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 sheetId="1" state="visible" r:id="rId2"/>
    <sheet name="Sheet3" sheetId="2" state="hidden" r:id="rId3"/>
    <sheet name="Sheet1" sheetId="3" state="hidden" r:id="rId4"/>
    <sheet name="マクロ" sheetId="4" state="hidden" r:id="rId5"/>
  </sheets>
  <definedNames>
    <definedName function="false" hidden="true" localSheetId="0" name="_xlnm._FilterDatabase" vbProcedure="false">データ!$A$3:$AA$3</definedName>
    <definedName function="false" hidden="false" localSheetId="0" name="dmain104" vbProcedure="false">データ!$A$4:$AA$2543</definedName>
    <definedName function="false" hidden="false" localSheetId="1" name="dmain104" vbProcedure="false">Sheet3!$A$2:$AA$2541</definedName>
    <definedName function="false" hidden="false" localSheetId="1" name="ttl_dmain" vbProcedure="false">Sheet3!$A$1:$AA$2</definedName>
    <definedName function="false" hidden="false" localSheetId="2" name="dmain104" vbProcedure="false">Sheet1!$A$1:$A$25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07" uniqueCount="12961">
  <si>
    <r>
      <rPr>
        <b val="true"/>
        <sz val="11"/>
        <rFont val="Noto Sans"/>
        <family val="2"/>
      </rPr>
      <t xml:space="preserve">標準歯科病名検索</t>
    </r>
    <r>
      <rPr>
        <sz val="11"/>
        <rFont val="Noto Sans"/>
        <family val="2"/>
      </rPr>
      <t xml:space="preserve">　標準歯科病名マスター </t>
    </r>
    <r>
      <rPr>
        <sz val="11"/>
        <rFont val="ＭＳ Ｐゴシック"/>
        <family val="3"/>
        <charset val="128"/>
      </rPr>
      <t xml:space="preserve">V1.12</t>
    </r>
    <r>
      <rPr>
        <sz val="11"/>
        <rFont val="Noto Sans"/>
        <family val="2"/>
      </rPr>
      <t xml:space="preserve">　</t>
    </r>
    <r>
      <rPr>
        <sz val="11"/>
        <rFont val="ＭＳ Ｐゴシック"/>
        <family val="3"/>
        <charset val="128"/>
      </rPr>
      <t xml:space="preserve">'11/3/1 </t>
    </r>
    <r>
      <rPr>
        <sz val="11"/>
        <rFont val="Noto Sans"/>
        <family val="2"/>
      </rPr>
      <t xml:space="preserve">（</t>
    </r>
    <r>
      <rPr>
        <sz val="11"/>
        <rFont val="ＭＳ Ｐゴシック"/>
        <family val="3"/>
        <charset val="128"/>
      </rPr>
      <t xml:space="preserve">ICD10</t>
    </r>
    <r>
      <rPr>
        <sz val="11"/>
        <rFont val="Noto Sans"/>
        <family val="2"/>
      </rPr>
      <t xml:space="preserve">対応電子カルテ用標準病名マスター</t>
    </r>
    <r>
      <rPr>
        <sz val="11"/>
        <rFont val="ＭＳ Ｐゴシック"/>
        <family val="3"/>
        <charset val="128"/>
      </rPr>
      <t xml:space="preserve">V2.93</t>
    </r>
    <r>
      <rPr>
        <sz val="11"/>
        <rFont val="Noto Sans"/>
        <family val="2"/>
      </rPr>
      <t xml:space="preserve">対応） </t>
    </r>
    <r>
      <rPr>
        <sz val="11"/>
        <rFont val="ＭＳ Ｐゴシック"/>
        <family val="3"/>
        <charset val="128"/>
      </rPr>
      <t xml:space="preserve">[</t>
    </r>
    <r>
      <rPr>
        <sz val="11"/>
        <rFont val="Noto Sans"/>
        <family val="2"/>
      </rPr>
      <t xml:space="preserve">ＭＥＤＩＳ</t>
    </r>
    <r>
      <rPr>
        <sz val="11"/>
        <rFont val="ＭＳ Ｐゴシック"/>
        <family val="3"/>
        <charset val="128"/>
      </rPr>
      <t xml:space="preserve">-</t>
    </r>
    <r>
      <rPr>
        <sz val="11"/>
        <rFont val="Noto Sans"/>
        <family val="2"/>
      </rPr>
      <t xml:space="preserve">ＤＣ</t>
    </r>
    <r>
      <rPr>
        <sz val="11"/>
        <rFont val="ＭＳ Ｐゴシック"/>
        <family val="3"/>
        <charset val="128"/>
      </rPr>
      <t xml:space="preserve">]</t>
    </r>
    <r>
      <rPr>
        <sz val="11"/>
        <rFont val="Noto Sans"/>
        <family val="2"/>
      </rPr>
      <t xml:space="preserve">より引用､改変。 </t>
    </r>
  </si>
  <si>
    <r>
      <rPr>
        <sz val="10"/>
        <rFont val="Noto Sans"/>
        <family val="2"/>
      </rPr>
      <t xml:space="preserve"> ※詳細は、「</t>
    </r>
    <r>
      <rPr>
        <sz val="10"/>
        <rFont val="ＭＳ Ｐゴシック"/>
        <family val="3"/>
        <charset val="128"/>
      </rPr>
      <t xml:space="preserve">http://www2.medis.or.jp/master/sika/byoumei/</t>
    </r>
    <r>
      <rPr>
        <sz val="10"/>
        <rFont val="Noto Sans"/>
        <family val="2"/>
      </rPr>
      <t xml:space="preserve">」を確認ください。</t>
    </r>
  </si>
  <si>
    <t xml:space="preserve">Copyright T.Miyazawa</t>
  </si>
  <si>
    <t xml:space="preserve">変更区分</t>
  </si>
  <si>
    <t xml:space="preserve">病名管理番号</t>
  </si>
  <si>
    <t xml:space="preserve">病名表記</t>
  </si>
  <si>
    <t xml:space="preserve">病名表記カナ</t>
  </si>
  <si>
    <t xml:space="preserve">採択区分</t>
  </si>
  <si>
    <t xml:space="preserve">病名交換用コード</t>
  </si>
  <si>
    <t xml:space="preserve">ＩＣＤ１０</t>
  </si>
  <si>
    <t xml:space="preserve">ＩＣＤ１０複数分類コード</t>
  </si>
  <si>
    <t xml:space="preserve">ＩＣＤ１０確度</t>
  </si>
  <si>
    <r>
      <rPr>
        <sz val="8"/>
        <rFont val="Noto Sans"/>
        <family val="2"/>
      </rPr>
      <t xml:space="preserve">複数</t>
    </r>
    <r>
      <rPr>
        <sz val="8"/>
        <rFont val="ＭＳ Ｐゴシック"/>
        <family val="3"/>
        <charset val="128"/>
      </rPr>
      <t xml:space="preserve">ICD</t>
    </r>
    <r>
      <rPr>
        <sz val="8"/>
        <rFont val="Noto Sans"/>
        <family val="2"/>
      </rPr>
      <t xml:space="preserve">候補</t>
    </r>
  </si>
  <si>
    <t xml:space="preserve">レセ電算コード</t>
  </si>
  <si>
    <t xml:space="preserve">傷病名省略名称</t>
  </si>
  <si>
    <t xml:space="preserve">使用分野</t>
  </si>
  <si>
    <t xml:space="preserve">変更履歴番号</t>
  </si>
  <si>
    <t xml:space="preserve">更新日付</t>
  </si>
  <si>
    <t xml:space="preserve">移行先病名管理番号</t>
  </si>
  <si>
    <t xml:space="preserve">単独使用禁止区分</t>
  </si>
  <si>
    <t xml:space="preserve">保険請求外区分</t>
  </si>
  <si>
    <t xml:space="preserve">歯科変更区分</t>
  </si>
  <si>
    <t xml:space="preserve">カルテ表記略称名</t>
  </si>
  <si>
    <t xml:space="preserve">カルテ表記略称名カナ</t>
  </si>
  <si>
    <t xml:space="preserve">レセプト表記略称名</t>
  </si>
  <si>
    <t xml:space="preserve">ＩＣＤ‐ＤＡ</t>
  </si>
  <si>
    <t xml:space="preserve">歯科使用分野</t>
  </si>
  <si>
    <t xml:space="preserve">傷病名欄記載不適</t>
  </si>
  <si>
    <t xml:space="preserve">歯科変更履歴番号</t>
  </si>
  <si>
    <t xml:space="preserve">歯科更新日付</t>
  </si>
  <si>
    <t xml:space="preserve">４番短腕欠失</t>
  </si>
  <si>
    <t xml:space="preserve">４バンタンワンケッシツ</t>
  </si>
  <si>
    <t xml:space="preserve">QMER</t>
  </si>
  <si>
    <t xml:space="preserve">Q933</t>
  </si>
  <si>
    <t xml:space="preserve">D</t>
  </si>
  <si>
    <t xml:space="preserve">Q933X</t>
  </si>
  <si>
    <t xml:space="preserve">ＡＢＯ因子不適合輸血</t>
  </si>
  <si>
    <t xml:space="preserve">ＡＢＯインシフテキゴウユケツ</t>
  </si>
  <si>
    <t xml:space="preserve">ET3F</t>
  </si>
  <si>
    <t xml:space="preserve">T803</t>
  </si>
  <si>
    <t xml:space="preserve">S</t>
  </si>
  <si>
    <t xml:space="preserve">T80</t>
  </si>
  <si>
    <t xml:space="preserve">ＡＩＤＳ</t>
  </si>
  <si>
    <t xml:space="preserve">QDQU</t>
  </si>
  <si>
    <t xml:space="preserve">B24</t>
  </si>
  <si>
    <t xml:space="preserve">B24XX</t>
  </si>
  <si>
    <t xml:space="preserve">ＡＩＤＳ関連症候群</t>
  </si>
  <si>
    <t xml:space="preserve">ＡＩＤＳカンレンショウコウグン</t>
  </si>
  <si>
    <t xml:space="preserve">V7R3</t>
  </si>
  <si>
    <t xml:space="preserve">ＨＩＶカポジ肉腫</t>
  </si>
  <si>
    <t xml:space="preserve">ＨＩＶカポジニクシュ</t>
  </si>
  <si>
    <t xml:space="preserve">DQV4</t>
  </si>
  <si>
    <t xml:space="preserve">B210</t>
  </si>
  <si>
    <t xml:space="preserve">B210X</t>
  </si>
  <si>
    <t xml:space="preserve">ＨＩＶカンジダ病</t>
  </si>
  <si>
    <t xml:space="preserve">ＨＩＶカンジダビョウ</t>
  </si>
  <si>
    <t xml:space="preserve">MM8Q</t>
  </si>
  <si>
    <t xml:space="preserve">B204</t>
  </si>
  <si>
    <t xml:space="preserve">B204X</t>
  </si>
  <si>
    <t xml:space="preserve">ＨＩＶバーキットリンパ腫</t>
  </si>
  <si>
    <t xml:space="preserve">ＨＩＶバーキットリンパシュ</t>
  </si>
  <si>
    <t xml:space="preserve">GFLL</t>
  </si>
  <si>
    <t xml:space="preserve">B211</t>
  </si>
  <si>
    <t xml:space="preserve">B211X</t>
  </si>
  <si>
    <t xml:space="preserve">ＨＩＶ感染症</t>
  </si>
  <si>
    <t xml:space="preserve">ＨＩＶカンセンショウ</t>
  </si>
  <si>
    <t xml:space="preserve">US7M</t>
  </si>
  <si>
    <t xml:space="preserve">ＨＩＶ非ホジキンリンパ腫</t>
  </si>
  <si>
    <t xml:space="preserve">ＨＩＶヒホジキンリンパシュ</t>
  </si>
  <si>
    <t xml:space="preserve">K30V</t>
  </si>
  <si>
    <t xml:space="preserve">B212</t>
  </si>
  <si>
    <t xml:space="preserve">B212X</t>
  </si>
  <si>
    <t xml:space="preserve">Ｒｈ因子不適合輸血</t>
  </si>
  <si>
    <t xml:space="preserve">Ｒｈインシフテキゴウユケツ</t>
  </si>
  <si>
    <t xml:space="preserve">UJ3F</t>
  </si>
  <si>
    <t xml:space="preserve">T804</t>
  </si>
  <si>
    <t xml:space="preserve">Ｖ型歯列弓</t>
  </si>
  <si>
    <t xml:space="preserve">Ｖガタシレツキュウ</t>
  </si>
  <si>
    <t xml:space="preserve">L36G</t>
  </si>
  <si>
    <t xml:space="preserve">K073</t>
  </si>
  <si>
    <t xml:space="preserve">K0738</t>
  </si>
  <si>
    <t xml:space="preserve">ｅｍｂｅｄｄｅｄ埋伏歯</t>
  </si>
  <si>
    <t xml:space="preserve">ｅｍｂｅｄｄｅｄマイフクシ</t>
  </si>
  <si>
    <t xml:space="preserve">CGD2</t>
  </si>
  <si>
    <t xml:space="preserve">K010</t>
  </si>
  <si>
    <t xml:space="preserve">いびき</t>
  </si>
  <si>
    <t xml:space="preserve">イビキ</t>
  </si>
  <si>
    <t xml:space="preserve">DAH6</t>
  </si>
  <si>
    <t xml:space="preserve">R065</t>
  </si>
  <si>
    <t xml:space="preserve">いぼ状表皮異形成</t>
  </si>
  <si>
    <t xml:space="preserve">イボジョウヒョウヒイケイセイ</t>
  </si>
  <si>
    <t xml:space="preserve">CEP9</t>
  </si>
  <si>
    <t xml:space="preserve">Q828</t>
  </si>
  <si>
    <t xml:space="preserve">Q8285</t>
  </si>
  <si>
    <t xml:space="preserve">いぼ性口腔粘膜黄色腫</t>
  </si>
  <si>
    <t xml:space="preserve">イボセイコウクウネンマクオウショクシュ</t>
  </si>
  <si>
    <t xml:space="preserve">QJNT</t>
  </si>
  <si>
    <t xml:space="preserve">K134</t>
  </si>
  <si>
    <t xml:space="preserve">K1342</t>
  </si>
  <si>
    <t xml:space="preserve">おたふくかぜ</t>
  </si>
  <si>
    <t xml:space="preserve">オタフクカゼ</t>
  </si>
  <si>
    <t xml:space="preserve">TADT</t>
  </si>
  <si>
    <t xml:space="preserve">B269</t>
  </si>
  <si>
    <t xml:space="preserve">B269X</t>
  </si>
  <si>
    <t xml:space="preserve">くる病</t>
  </si>
  <si>
    <t xml:space="preserve">クルビョウ</t>
  </si>
  <si>
    <t xml:space="preserve">LH3C</t>
  </si>
  <si>
    <t xml:space="preserve">E550</t>
  </si>
  <si>
    <t xml:space="preserve">E550X</t>
  </si>
  <si>
    <t xml:space="preserve">てんかん</t>
  </si>
  <si>
    <t xml:space="preserve">テンカン</t>
  </si>
  <si>
    <t xml:space="preserve">V382</t>
  </si>
  <si>
    <t xml:space="preserve">G409</t>
  </si>
  <si>
    <t xml:space="preserve">G40VX</t>
  </si>
  <si>
    <t xml:space="preserve">のう胞性線維症</t>
  </si>
  <si>
    <t xml:space="preserve">ノウホウセイセンイショウ</t>
  </si>
  <si>
    <t xml:space="preserve">KP9S</t>
  </si>
  <si>
    <t xml:space="preserve">E849</t>
  </si>
  <si>
    <t xml:space="preserve">E84VX</t>
  </si>
  <si>
    <t xml:space="preserve">はえ幼虫症</t>
  </si>
  <si>
    <t xml:space="preserve">ハエヨウチュウショウ</t>
  </si>
  <si>
    <t xml:space="preserve">NTEU</t>
  </si>
  <si>
    <t xml:space="preserve">B879</t>
  </si>
  <si>
    <t xml:space="preserve">B878X</t>
  </si>
  <si>
    <t xml:space="preserve">ひだ状舌</t>
  </si>
  <si>
    <t xml:space="preserve">ヒダジョウゼツ</t>
  </si>
  <si>
    <t xml:space="preserve">SQKQ</t>
  </si>
  <si>
    <t xml:space="preserve">K145</t>
  </si>
  <si>
    <t xml:space="preserve">びらん性歯肉炎</t>
  </si>
  <si>
    <t xml:space="preserve">ビランセイシニクエン</t>
  </si>
  <si>
    <t xml:space="preserve">VTVU</t>
  </si>
  <si>
    <t xml:space="preserve">K051</t>
  </si>
  <si>
    <t xml:space="preserve">Ｇ</t>
  </si>
  <si>
    <t xml:space="preserve">K0518</t>
  </si>
  <si>
    <t xml:space="preserve">ふきぬけ骨折</t>
  </si>
  <si>
    <t xml:space="preserve">フキヌケコッセツ</t>
  </si>
  <si>
    <t xml:space="preserve">D1UM</t>
  </si>
  <si>
    <t xml:space="preserve">S0230</t>
  </si>
  <si>
    <t xml:space="preserve">S023</t>
  </si>
  <si>
    <t xml:space="preserve">ぶどう膜耳下腺熱</t>
  </si>
  <si>
    <t xml:space="preserve">ブドウマクジカセンネツ</t>
  </si>
  <si>
    <t xml:space="preserve">SMRV</t>
  </si>
  <si>
    <t xml:space="preserve">D868</t>
  </si>
  <si>
    <t xml:space="preserve">D868X</t>
  </si>
  <si>
    <t xml:space="preserve">るいそう</t>
  </si>
  <si>
    <t xml:space="preserve">ルイソウ</t>
  </si>
  <si>
    <t xml:space="preserve">JUMC</t>
  </si>
  <si>
    <t xml:space="preserve">E41</t>
  </si>
  <si>
    <t xml:space="preserve">E41XX</t>
  </si>
  <si>
    <t xml:space="preserve">アイゼンメンゲル症候群</t>
  </si>
  <si>
    <t xml:space="preserve">アイゼンメンゲルショウコウグン</t>
  </si>
  <si>
    <t xml:space="preserve">GFG7</t>
  </si>
  <si>
    <t xml:space="preserve">Q218</t>
  </si>
  <si>
    <t xml:space="preserve">Q218X</t>
  </si>
  <si>
    <t xml:space="preserve">アジソン病</t>
  </si>
  <si>
    <t xml:space="preserve">アジソンビョウ</t>
  </si>
  <si>
    <t xml:space="preserve">H6Q4</t>
  </si>
  <si>
    <t xml:space="preserve">E271</t>
  </si>
  <si>
    <t xml:space="preserve">E271X</t>
  </si>
  <si>
    <t xml:space="preserve">アスペルギルス症</t>
  </si>
  <si>
    <t xml:space="preserve">アスペルギルスショウ</t>
  </si>
  <si>
    <t xml:space="preserve">DS6L</t>
  </si>
  <si>
    <t xml:space="preserve">B449</t>
  </si>
  <si>
    <t xml:space="preserve">B448X</t>
  </si>
  <si>
    <t xml:space="preserve">アタッチメント破損</t>
  </si>
  <si>
    <t xml:space="preserve">アタッチメントハソン</t>
  </si>
  <si>
    <t xml:space="preserve">P54P</t>
  </si>
  <si>
    <t xml:space="preserve">T888</t>
  </si>
  <si>
    <t xml:space="preserve">アタッチメントハセツ</t>
  </si>
  <si>
    <t xml:space="preserve">T88</t>
  </si>
  <si>
    <t xml:space="preserve">アナフィラキシ</t>
  </si>
  <si>
    <t xml:space="preserve">EV1B</t>
  </si>
  <si>
    <t xml:space="preserve">T782</t>
  </si>
  <si>
    <t xml:space="preserve">T784</t>
  </si>
  <si>
    <t xml:space="preserve">アナフィラキシ性ショック</t>
  </si>
  <si>
    <t xml:space="preserve">アナフィラキシセイショック</t>
  </si>
  <si>
    <t xml:space="preserve">GG3T</t>
  </si>
  <si>
    <t xml:space="preserve">アフタ性口内炎</t>
  </si>
  <si>
    <t xml:space="preserve">アフタセイコウナイエン</t>
  </si>
  <si>
    <t xml:space="preserve">A859</t>
  </si>
  <si>
    <t xml:space="preserve">K120</t>
  </si>
  <si>
    <t xml:space="preserve">アフタ性Ｓｔｏｍ</t>
  </si>
  <si>
    <t xml:space="preserve">アフタセイＳｔｏｍ</t>
  </si>
  <si>
    <t xml:space="preserve">K1200</t>
  </si>
  <si>
    <t xml:space="preserve">アペール症候群</t>
  </si>
  <si>
    <t xml:space="preserve">アペールショウコウグン</t>
  </si>
  <si>
    <t xml:space="preserve">J2QJ</t>
  </si>
  <si>
    <t xml:space="preserve">Q870</t>
  </si>
  <si>
    <t xml:space="preserve">Q8700</t>
  </si>
  <si>
    <t xml:space="preserve">アマンタジン中毒</t>
  </si>
  <si>
    <t xml:space="preserve">アマンタジンチュウドク</t>
  </si>
  <si>
    <t xml:space="preserve">DE7D</t>
  </si>
  <si>
    <t xml:space="preserve">T428</t>
  </si>
  <si>
    <t xml:space="preserve">T42</t>
  </si>
  <si>
    <t xml:space="preserve">アミロイドーシス</t>
  </si>
  <si>
    <t xml:space="preserve">C2DN</t>
  </si>
  <si>
    <t xml:space="preserve">E859</t>
  </si>
  <si>
    <t xml:space="preserve">E85VX</t>
  </si>
  <si>
    <t xml:space="preserve">アルコールの毒作用</t>
  </si>
  <si>
    <t xml:space="preserve">アルコールノドクサヨウ</t>
  </si>
  <si>
    <t xml:space="preserve">JG23</t>
  </si>
  <si>
    <t xml:space="preserve">T519</t>
  </si>
  <si>
    <t xml:space="preserve">T51</t>
  </si>
  <si>
    <t xml:space="preserve">アレルギー</t>
  </si>
  <si>
    <t xml:space="preserve">LCUB</t>
  </si>
  <si>
    <t xml:space="preserve">アレルギー性血管炎</t>
  </si>
  <si>
    <t xml:space="preserve">アレルギーセイケッカンエン</t>
  </si>
  <si>
    <t xml:space="preserve">PG2J</t>
  </si>
  <si>
    <t xml:space="preserve">D690</t>
  </si>
  <si>
    <t xml:space="preserve">D690X</t>
  </si>
  <si>
    <t xml:space="preserve">アレルギー性口内炎</t>
  </si>
  <si>
    <t xml:space="preserve">アレルギーセイコウナイエン</t>
  </si>
  <si>
    <t xml:space="preserve">CGFN</t>
  </si>
  <si>
    <t xml:space="preserve">K121</t>
  </si>
  <si>
    <t xml:space="preserve">アレルギー性Ｓｔｏｍ</t>
  </si>
  <si>
    <t xml:space="preserve">アレルギーセイＳｔｏｍ</t>
  </si>
  <si>
    <t xml:space="preserve">アレルギー性浮腫</t>
  </si>
  <si>
    <t xml:space="preserve">アレルギーセイフシュ</t>
  </si>
  <si>
    <t xml:space="preserve">DS6K</t>
  </si>
  <si>
    <t xml:space="preserve">T783</t>
  </si>
  <si>
    <t xml:space="preserve">アンチトロンビンＩＩＩ欠乏症</t>
  </si>
  <si>
    <t xml:space="preserve">アンチトロンビン３ケツボウショウ</t>
  </si>
  <si>
    <t xml:space="preserve">RVQV</t>
  </si>
  <si>
    <t xml:space="preserve">D682</t>
  </si>
  <si>
    <t xml:space="preserve">D682X</t>
  </si>
  <si>
    <t xml:space="preserve">インフルエンザ</t>
  </si>
  <si>
    <t xml:space="preserve">ES0L</t>
  </si>
  <si>
    <t xml:space="preserve">J111</t>
  </si>
  <si>
    <t xml:space="preserve">J111X</t>
  </si>
  <si>
    <t xml:space="preserve">ウイルス性口内炎</t>
  </si>
  <si>
    <t xml:space="preserve">ウイルスセイコウナイエン</t>
  </si>
  <si>
    <t xml:space="preserve">NNB6</t>
  </si>
  <si>
    <t xml:space="preserve">ウイルス性Ｓｔｏｍ</t>
  </si>
  <si>
    <t xml:space="preserve">ウイルスセイＳｔｏｍ</t>
  </si>
  <si>
    <t xml:space="preserve">K1218</t>
  </si>
  <si>
    <t xml:space="preserve">ウェジナー肉芽腫症</t>
  </si>
  <si>
    <t xml:space="preserve">ウェジナーニクゲシュショウ</t>
  </si>
  <si>
    <t xml:space="preserve">NJSJ</t>
  </si>
  <si>
    <t xml:space="preserve">M313</t>
  </si>
  <si>
    <t xml:space="preserve">M313X</t>
  </si>
  <si>
    <t xml:space="preserve">ウォルフ・ヒルショルン症候群</t>
  </si>
  <si>
    <t xml:space="preserve">ウォルフ・ヒルショルンショウコウグン</t>
  </si>
  <si>
    <t xml:space="preserve">U03Q</t>
  </si>
  <si>
    <t xml:space="preserve">ウォルフウイルス病</t>
  </si>
  <si>
    <t xml:space="preserve">ウォルフウイルスビョウ</t>
  </si>
  <si>
    <t xml:space="preserve">S2D4</t>
  </si>
  <si>
    <t xml:space="preserve">B080</t>
  </si>
  <si>
    <t xml:space="preserve">B0800</t>
  </si>
  <si>
    <t xml:space="preserve">エーラース・ダンロス症候群</t>
  </si>
  <si>
    <t xml:space="preserve">エーラース・ダンロスショウコウグン</t>
  </si>
  <si>
    <t xml:space="preserve">BT4R</t>
  </si>
  <si>
    <t xml:space="preserve">Q796</t>
  </si>
  <si>
    <t xml:space="preserve">Q796X</t>
  </si>
  <si>
    <t xml:space="preserve">エキノコックス症</t>
  </si>
  <si>
    <t xml:space="preserve">エキノコックスショウ</t>
  </si>
  <si>
    <t xml:space="preserve">DCKG</t>
  </si>
  <si>
    <t xml:space="preserve">B679</t>
  </si>
  <si>
    <t xml:space="preserve">エナメル質異常</t>
  </si>
  <si>
    <t xml:space="preserve">エナメルシツイジョウ</t>
  </si>
  <si>
    <t xml:space="preserve">BFF5</t>
  </si>
  <si>
    <t xml:space="preserve">K005</t>
  </si>
  <si>
    <t xml:space="preserve">K0049</t>
  </si>
  <si>
    <t xml:space="preserve">エナメル質形成不全</t>
  </si>
  <si>
    <t xml:space="preserve">エナメルシツケイセイフゼン</t>
  </si>
  <si>
    <t xml:space="preserve">P00S</t>
  </si>
  <si>
    <t xml:space="preserve">K004</t>
  </si>
  <si>
    <t xml:space="preserve">ＥＨｐ</t>
  </si>
  <si>
    <t xml:space="preserve">K0040</t>
  </si>
  <si>
    <t xml:space="preserve">エナメル真珠</t>
  </si>
  <si>
    <t xml:space="preserve">エナメルシンジュ</t>
  </si>
  <si>
    <t xml:space="preserve">ASQN</t>
  </si>
  <si>
    <t xml:space="preserve">K002</t>
  </si>
  <si>
    <t xml:space="preserve">K0027</t>
  </si>
  <si>
    <t xml:space="preserve">エピロイア</t>
  </si>
  <si>
    <t xml:space="preserve">MCTF</t>
  </si>
  <si>
    <t xml:space="preserve">Q851</t>
  </si>
  <si>
    <t xml:space="preserve">Q851X</t>
  </si>
  <si>
    <t xml:space="preserve">エプーリス</t>
  </si>
  <si>
    <t xml:space="preserve">H65N</t>
  </si>
  <si>
    <t xml:space="preserve">K068</t>
  </si>
  <si>
    <t xml:space="preserve">K0682</t>
  </si>
  <si>
    <t xml:space="preserve">エリス・ファン・クレフェルト症候群</t>
  </si>
  <si>
    <t xml:space="preserve">エリス・ファン・クレフェルトショウコウグン</t>
  </si>
  <si>
    <t xml:space="preserve">ENHP</t>
  </si>
  <si>
    <t xml:space="preserve">Q776</t>
  </si>
  <si>
    <t xml:space="preserve">Q776X</t>
  </si>
  <si>
    <t xml:space="preserve">エンテロウイルス性水疱性咽頭炎</t>
  </si>
  <si>
    <t xml:space="preserve">エンテロウイルスセイスイホウセイイントウエン</t>
  </si>
  <si>
    <t xml:space="preserve">KAPT</t>
  </si>
  <si>
    <t xml:space="preserve">B085</t>
  </si>
  <si>
    <t xml:space="preserve">カタル性口内炎</t>
  </si>
  <si>
    <t xml:space="preserve">カタルセイコウナイエン</t>
  </si>
  <si>
    <t xml:space="preserve">KGBC</t>
  </si>
  <si>
    <t xml:space="preserve">カタル性Ｓｔｏｍ</t>
  </si>
  <si>
    <t xml:space="preserve">カタルセイＳｔｏｍ</t>
  </si>
  <si>
    <t xml:space="preserve">カタル性舌炎</t>
  </si>
  <si>
    <t xml:space="preserve">カタルセイゼツエン</t>
  </si>
  <si>
    <t xml:space="preserve">ED9J</t>
  </si>
  <si>
    <t xml:space="preserve">K140</t>
  </si>
  <si>
    <t xml:space="preserve">カタル性Ｇｌｓ</t>
  </si>
  <si>
    <t xml:space="preserve">カタルセイＧｌｓ</t>
  </si>
  <si>
    <t xml:space="preserve">K1408</t>
  </si>
  <si>
    <t xml:space="preserve">カナマイ難聴</t>
  </si>
  <si>
    <t xml:space="preserve">カナマイナンチョウ</t>
  </si>
  <si>
    <t xml:space="preserve">J9VM</t>
  </si>
  <si>
    <t xml:space="preserve">H910</t>
  </si>
  <si>
    <t xml:space="preserve">Y405</t>
  </si>
  <si>
    <t xml:space="preserve">Y40</t>
  </si>
  <si>
    <t xml:space="preserve">カフェオレ斑</t>
  </si>
  <si>
    <t xml:space="preserve">カフェオレハン</t>
  </si>
  <si>
    <t xml:space="preserve">ASA1</t>
  </si>
  <si>
    <t xml:space="preserve">L813</t>
  </si>
  <si>
    <t xml:space="preserve">L813X</t>
  </si>
  <si>
    <t xml:space="preserve">カポジ肉腫</t>
  </si>
  <si>
    <t xml:space="preserve">カポジニクシュ</t>
  </si>
  <si>
    <t xml:space="preserve">DCV8</t>
  </si>
  <si>
    <t xml:space="preserve">C469</t>
  </si>
  <si>
    <t xml:space="preserve">C46</t>
  </si>
  <si>
    <t xml:space="preserve">カリエスのない歯髄炎</t>
  </si>
  <si>
    <t xml:space="preserve">カリエスノナイシズイエン</t>
  </si>
  <si>
    <t xml:space="preserve">L6GM</t>
  </si>
  <si>
    <t xml:space="preserve">K040</t>
  </si>
  <si>
    <t xml:space="preserve">T</t>
  </si>
  <si>
    <t xml:space="preserve">Ｃ０急化Ｐｕｌ</t>
  </si>
  <si>
    <t xml:space="preserve">Ｃ０キュウカＰｕｌ</t>
  </si>
  <si>
    <t xml:space="preserve">Ｐｕｌ</t>
  </si>
  <si>
    <t xml:space="preserve">K0408</t>
  </si>
  <si>
    <t xml:space="preserve">カルシウム欠乏症</t>
  </si>
  <si>
    <t xml:space="preserve">カルシウムケツボウショウ</t>
  </si>
  <si>
    <t xml:space="preserve">HTK9</t>
  </si>
  <si>
    <t xml:space="preserve">E58</t>
  </si>
  <si>
    <t xml:space="preserve">E58XX</t>
  </si>
  <si>
    <t xml:space="preserve">カルシウム代謝障害</t>
  </si>
  <si>
    <t xml:space="preserve">カルシウムタイシャショウガイ</t>
  </si>
  <si>
    <t xml:space="preserve">AACM</t>
  </si>
  <si>
    <t xml:space="preserve">E835</t>
  </si>
  <si>
    <t xml:space="preserve">E835X</t>
  </si>
  <si>
    <t xml:space="preserve">カルバマゼピン中毒</t>
  </si>
  <si>
    <t xml:space="preserve">カルバマゼピンチュウドク</t>
  </si>
  <si>
    <t xml:space="preserve">MCQ7</t>
  </si>
  <si>
    <t xml:space="preserve">T421</t>
  </si>
  <si>
    <t xml:space="preserve">カロチン血症</t>
  </si>
  <si>
    <t xml:space="preserve">カロチンケッショウ</t>
  </si>
  <si>
    <t xml:space="preserve">HSKU</t>
  </si>
  <si>
    <t xml:space="preserve">E671</t>
  </si>
  <si>
    <t xml:space="preserve">E671X</t>
  </si>
  <si>
    <t xml:space="preserve">カンジダ性口角びらん</t>
  </si>
  <si>
    <t xml:space="preserve">カンジダセイコウカクビラン</t>
  </si>
  <si>
    <t xml:space="preserve">P5QK</t>
  </si>
  <si>
    <t xml:space="preserve">B370</t>
  </si>
  <si>
    <t xml:space="preserve">B3706</t>
  </si>
  <si>
    <t xml:space="preserve">カンジダ性口内炎</t>
  </si>
  <si>
    <t xml:space="preserve">カンジダセイコウナイエン</t>
  </si>
  <si>
    <t xml:space="preserve">HQBC</t>
  </si>
  <si>
    <t xml:space="preserve">カンジダ性Ｓｔｏｍ</t>
  </si>
  <si>
    <t xml:space="preserve">カンジダセイＳｔｏｍ</t>
  </si>
  <si>
    <t xml:space="preserve">カンジダ舌</t>
  </si>
  <si>
    <t xml:space="preserve">カンジダゼツ</t>
  </si>
  <si>
    <t xml:space="preserve">UL1P</t>
  </si>
  <si>
    <t xml:space="preserve">B3708</t>
  </si>
  <si>
    <t xml:space="preserve">ガス中毒症</t>
  </si>
  <si>
    <t xml:space="preserve">ガスチュウドクショウ</t>
  </si>
  <si>
    <t xml:space="preserve">PDRS</t>
  </si>
  <si>
    <t xml:space="preserve">T599</t>
  </si>
  <si>
    <t xml:space="preserve">T59</t>
  </si>
  <si>
    <t xml:space="preserve">ガラクトース血症</t>
  </si>
  <si>
    <t xml:space="preserve">ガラクトースケッショウ</t>
  </si>
  <si>
    <t xml:space="preserve">JTPM</t>
  </si>
  <si>
    <t xml:space="preserve">E742</t>
  </si>
  <si>
    <t xml:space="preserve">E742X</t>
  </si>
  <si>
    <t xml:space="preserve">ガン症候群</t>
  </si>
  <si>
    <t xml:space="preserve">ガンショウコウグン</t>
  </si>
  <si>
    <t xml:space="preserve">V06E</t>
  </si>
  <si>
    <t xml:space="preserve">Q078</t>
  </si>
  <si>
    <t xml:space="preserve">Q078X</t>
  </si>
  <si>
    <t xml:space="preserve">クインケ浮腫</t>
  </si>
  <si>
    <t xml:space="preserve">クインケフシュ</t>
  </si>
  <si>
    <t xml:space="preserve">UPFG</t>
  </si>
  <si>
    <t xml:space="preserve">クラインフェルター症候群</t>
  </si>
  <si>
    <t xml:space="preserve">クラインフェルターショウコウグン</t>
  </si>
  <si>
    <t xml:space="preserve">LCEV</t>
  </si>
  <si>
    <t xml:space="preserve">Q984</t>
  </si>
  <si>
    <t xml:space="preserve">Q98V0</t>
  </si>
  <si>
    <t xml:space="preserve">クラスプ破損</t>
  </si>
  <si>
    <t xml:space="preserve">クラスプハソン</t>
  </si>
  <si>
    <t xml:space="preserve">H5M9</t>
  </si>
  <si>
    <t xml:space="preserve">Ｃｌハセツ</t>
  </si>
  <si>
    <t xml:space="preserve">クラミジア性リンパ肉芽腫</t>
  </si>
  <si>
    <t xml:space="preserve">クラミジアセイリンパニクゲシュ</t>
  </si>
  <si>
    <t xml:space="preserve">SLPP</t>
  </si>
  <si>
    <t xml:space="preserve">A55</t>
  </si>
  <si>
    <t xml:space="preserve">A55XX</t>
  </si>
  <si>
    <t xml:space="preserve">クリッペル・トレノーネイ・ウェーバ症候群</t>
  </si>
  <si>
    <t xml:space="preserve">クリッペル・トレノーネイ・ウェーバショウコウグン</t>
  </si>
  <si>
    <t xml:space="preserve">N097</t>
  </si>
  <si>
    <t xml:space="preserve">Q872</t>
  </si>
  <si>
    <t xml:space="preserve">クリッペル・ファイル症候群</t>
  </si>
  <si>
    <t xml:space="preserve">クリッペル・ファイルショウコウグン</t>
  </si>
  <si>
    <t xml:space="preserve">SN1L</t>
  </si>
  <si>
    <t xml:space="preserve">Q761</t>
  </si>
  <si>
    <t xml:space="preserve">クリプトコッカス症</t>
  </si>
  <si>
    <t xml:space="preserve">クリプトコッカスショウ</t>
  </si>
  <si>
    <t xml:space="preserve">GJR7</t>
  </si>
  <si>
    <t xml:space="preserve">B459</t>
  </si>
  <si>
    <t xml:space="preserve">B458X</t>
  </si>
  <si>
    <t xml:space="preserve">クルーゾン病</t>
  </si>
  <si>
    <t xml:space="preserve">クルーゾンビョウ</t>
  </si>
  <si>
    <t xml:space="preserve">KU6F</t>
  </si>
  <si>
    <t xml:space="preserve">Q751</t>
  </si>
  <si>
    <t xml:space="preserve">クローン病</t>
  </si>
  <si>
    <t xml:space="preserve">クローンビョウ</t>
  </si>
  <si>
    <t xml:space="preserve">SS1D</t>
  </si>
  <si>
    <t xml:space="preserve">K509</t>
  </si>
  <si>
    <t xml:space="preserve">K508X</t>
  </si>
  <si>
    <t xml:space="preserve">クロモミコーシス</t>
  </si>
  <si>
    <t xml:space="preserve">U5NR</t>
  </si>
  <si>
    <t xml:space="preserve">B439</t>
  </si>
  <si>
    <t xml:space="preserve">B438X</t>
  </si>
  <si>
    <t xml:space="preserve">クワシオルコル</t>
  </si>
  <si>
    <t xml:space="preserve">SHRF</t>
  </si>
  <si>
    <t xml:space="preserve">E40</t>
  </si>
  <si>
    <t xml:space="preserve">E40XX</t>
  </si>
  <si>
    <t xml:space="preserve">グリコサミノグリカン代謝障害</t>
  </si>
  <si>
    <t xml:space="preserve">グリコサミノグリカンタイシャショウガイ</t>
  </si>
  <si>
    <t xml:space="preserve">GG4N</t>
  </si>
  <si>
    <t xml:space="preserve">E769</t>
  </si>
  <si>
    <t xml:space="preserve">E76VX</t>
  </si>
  <si>
    <t xml:space="preserve">グレイ血小板症候群</t>
  </si>
  <si>
    <t xml:space="preserve">グレイケッショウバンショウコウグン</t>
  </si>
  <si>
    <t xml:space="preserve">E800</t>
  </si>
  <si>
    <t xml:space="preserve">D691</t>
  </si>
  <si>
    <t xml:space="preserve">D691X</t>
  </si>
  <si>
    <t xml:space="preserve">ケルビズム</t>
  </si>
  <si>
    <t xml:space="preserve">GAP6</t>
  </si>
  <si>
    <t xml:space="preserve">K108</t>
  </si>
  <si>
    <t xml:space="preserve">K1080</t>
  </si>
  <si>
    <t xml:space="preserve">ケロイド瘢痕</t>
  </si>
  <si>
    <t xml:space="preserve">ケロイドハンコン</t>
  </si>
  <si>
    <t xml:space="preserve">JLR8</t>
  </si>
  <si>
    <t xml:space="preserve">L910</t>
  </si>
  <si>
    <t xml:space="preserve">L910X</t>
  </si>
  <si>
    <t xml:space="preserve">ゲオトリクム症</t>
  </si>
  <si>
    <t xml:space="preserve">ゲオトリクムショウ</t>
  </si>
  <si>
    <t xml:space="preserve">DNR0</t>
  </si>
  <si>
    <t xml:space="preserve">B483</t>
  </si>
  <si>
    <t xml:space="preserve">B483X</t>
  </si>
  <si>
    <t xml:space="preserve">ゲオトリクム性口内炎</t>
  </si>
  <si>
    <t xml:space="preserve">ゲオトリクムセイコウナイエン</t>
  </si>
  <si>
    <t xml:space="preserve">E3C5</t>
  </si>
  <si>
    <t xml:space="preserve">ゲオトリクム性Ｓｔｏｍ</t>
  </si>
  <si>
    <t xml:space="preserve">ゲオトリクムセイＳｔｏｍ</t>
  </si>
  <si>
    <t xml:space="preserve">コクシジオイデス症</t>
  </si>
  <si>
    <t xml:space="preserve">コクシジオイデスショウ</t>
  </si>
  <si>
    <t xml:space="preserve">FK1P</t>
  </si>
  <si>
    <t xml:space="preserve">B389</t>
  </si>
  <si>
    <t xml:space="preserve">B38VX</t>
  </si>
  <si>
    <t xml:space="preserve">コステン症候群</t>
  </si>
  <si>
    <t xml:space="preserve">コステンショウコウグン</t>
  </si>
  <si>
    <t xml:space="preserve">LVKN</t>
  </si>
  <si>
    <t xml:space="preserve">K076</t>
  </si>
  <si>
    <t xml:space="preserve">K0760</t>
  </si>
  <si>
    <t xml:space="preserve">ゴーシェ病</t>
  </si>
  <si>
    <t xml:space="preserve">ゴーシェビョウ</t>
  </si>
  <si>
    <t xml:space="preserve">L4PM</t>
  </si>
  <si>
    <t xml:space="preserve">E752</t>
  </si>
  <si>
    <t xml:space="preserve">E7521</t>
  </si>
  <si>
    <t xml:space="preserve">ゴールデンハール症候群</t>
  </si>
  <si>
    <t xml:space="preserve">ゴールデンハールショウコウグン</t>
  </si>
  <si>
    <t xml:space="preserve">VH3B</t>
  </si>
  <si>
    <t xml:space="preserve">Q8701</t>
  </si>
  <si>
    <t xml:space="preserve">ゴム腫</t>
  </si>
  <si>
    <t xml:space="preserve">ゴムシュ</t>
  </si>
  <si>
    <t xml:space="preserve">U10C</t>
  </si>
  <si>
    <t xml:space="preserve">A527</t>
  </si>
  <si>
    <t xml:space="preserve">A5270</t>
  </si>
  <si>
    <t xml:space="preserve">サラセミア</t>
  </si>
  <si>
    <t xml:space="preserve">PPT4</t>
  </si>
  <si>
    <t xml:space="preserve">D569</t>
  </si>
  <si>
    <t xml:space="preserve">D56VX</t>
  </si>
  <si>
    <t xml:space="preserve">シェーグレン症候群</t>
  </si>
  <si>
    <t xml:space="preserve">シェーグレンショウコウグン</t>
  </si>
  <si>
    <t xml:space="preserve">USMR</t>
  </si>
  <si>
    <t xml:space="preserve">M350</t>
  </si>
  <si>
    <t xml:space="preserve">M350X</t>
  </si>
  <si>
    <t xml:space="preserve">シェーンライン・ヘノッホ紫斑病</t>
  </si>
  <si>
    <t xml:space="preserve">シェーンライン・ヘノッホシハンビョウ</t>
  </si>
  <si>
    <t xml:space="preserve">NC2T</t>
  </si>
  <si>
    <t xml:space="preserve">シャガス病</t>
  </si>
  <si>
    <t xml:space="preserve">シャガスビョウ</t>
  </si>
  <si>
    <t xml:space="preserve">NVPN</t>
  </si>
  <si>
    <t xml:space="preserve">B572</t>
  </si>
  <si>
    <t xml:space="preserve">B57VX</t>
  </si>
  <si>
    <t xml:space="preserve">ジギタリス中毒</t>
  </si>
  <si>
    <t xml:space="preserve">ジギタリスチュウドク</t>
  </si>
  <si>
    <t xml:space="preserve">BHPU</t>
  </si>
  <si>
    <t xml:space="preserve">T460</t>
  </si>
  <si>
    <t xml:space="preserve">T46</t>
  </si>
  <si>
    <t xml:space="preserve">ジフテリア</t>
  </si>
  <si>
    <t xml:space="preserve">D1TK</t>
  </si>
  <si>
    <t xml:space="preserve">A369</t>
  </si>
  <si>
    <t xml:space="preserve">A36VX</t>
  </si>
  <si>
    <t xml:space="preserve">ジベルばら色粃糠疹</t>
  </si>
  <si>
    <t xml:space="preserve">ジベルバライロヒコウシン</t>
  </si>
  <si>
    <t xml:space="preserve">J78U</t>
  </si>
  <si>
    <t xml:space="preserve">L42</t>
  </si>
  <si>
    <t xml:space="preserve">L42XX</t>
  </si>
  <si>
    <t xml:space="preserve">ジューリング病</t>
  </si>
  <si>
    <t xml:space="preserve">ジューリングビョウ</t>
  </si>
  <si>
    <t xml:space="preserve">UBU4</t>
  </si>
  <si>
    <t xml:space="preserve">L130</t>
  </si>
  <si>
    <t xml:space="preserve">L130X</t>
  </si>
  <si>
    <t xml:space="preserve">スタージ・ウェーバ症候群</t>
  </si>
  <si>
    <t xml:space="preserve">スタージ・ウェーバショウコウグン</t>
  </si>
  <si>
    <t xml:space="preserve">CF29</t>
  </si>
  <si>
    <t xml:space="preserve">Q858</t>
  </si>
  <si>
    <t xml:space="preserve">Q8581</t>
  </si>
  <si>
    <t xml:space="preserve">スチーブンス・ジョンソン症候群</t>
  </si>
  <si>
    <t xml:space="preserve">スチーブンス・ジョンソンショウコウグン</t>
  </si>
  <si>
    <t xml:space="preserve">LC7R</t>
  </si>
  <si>
    <t xml:space="preserve">L511</t>
  </si>
  <si>
    <t xml:space="preserve">L511X</t>
  </si>
  <si>
    <t xml:space="preserve">ストレプトマイシン中毒</t>
  </si>
  <si>
    <t xml:space="preserve">ストレプトマイシンチュウドク</t>
  </si>
  <si>
    <t xml:space="preserve">HVBD</t>
  </si>
  <si>
    <t xml:space="preserve">T365</t>
  </si>
  <si>
    <t xml:space="preserve">T36</t>
  </si>
  <si>
    <t xml:space="preserve">スポロトリクム症</t>
  </si>
  <si>
    <t xml:space="preserve">スポロトリクムショウ</t>
  </si>
  <si>
    <t xml:space="preserve">M9M6</t>
  </si>
  <si>
    <t xml:space="preserve">B429</t>
  </si>
  <si>
    <t xml:space="preserve">B42VX</t>
  </si>
  <si>
    <t xml:space="preserve">スモーカーメラニン沈着症</t>
  </si>
  <si>
    <t xml:space="preserve">スモーカーメラニンチンチャクショウ</t>
  </si>
  <si>
    <t xml:space="preserve">JKBA</t>
  </si>
  <si>
    <t xml:space="preserve">K137</t>
  </si>
  <si>
    <t xml:space="preserve">K1370</t>
  </si>
  <si>
    <t xml:space="preserve">セメント質形成不全</t>
  </si>
  <si>
    <t xml:space="preserve">セメントシツケイセイフゼン</t>
  </si>
  <si>
    <t xml:space="preserve">DT8G</t>
  </si>
  <si>
    <t xml:space="preserve">K0043</t>
  </si>
  <si>
    <t xml:space="preserve">セメント質増殖症</t>
  </si>
  <si>
    <t xml:space="preserve">セメントシツゾウショクショウ</t>
  </si>
  <si>
    <t xml:space="preserve">VU1A</t>
  </si>
  <si>
    <t xml:space="preserve">K034</t>
  </si>
  <si>
    <t xml:space="preserve">セメント質無形成</t>
  </si>
  <si>
    <t xml:space="preserve">セメントシツムケイセイ</t>
  </si>
  <si>
    <t xml:space="preserve">TBJ5</t>
  </si>
  <si>
    <t xml:space="preserve">ソトス症候群</t>
  </si>
  <si>
    <t xml:space="preserve">ソトスショウコウグン</t>
  </si>
  <si>
    <t xml:space="preserve">CJ5J</t>
  </si>
  <si>
    <t xml:space="preserve">Q873</t>
  </si>
  <si>
    <t xml:space="preserve">Q873X</t>
  </si>
  <si>
    <t xml:space="preserve">ターナー歯</t>
  </si>
  <si>
    <t xml:space="preserve">ターナーシ</t>
  </si>
  <si>
    <t xml:space="preserve">NDQ7</t>
  </si>
  <si>
    <t xml:space="preserve">K0046</t>
  </si>
  <si>
    <t xml:space="preserve">ターナー症候群</t>
  </si>
  <si>
    <t xml:space="preserve">ターナーショウコウグン</t>
  </si>
  <si>
    <t xml:space="preserve">UULN</t>
  </si>
  <si>
    <t xml:space="preserve">Q969</t>
  </si>
  <si>
    <t xml:space="preserve">Q96VX</t>
  </si>
  <si>
    <t xml:space="preserve">タウロドント</t>
  </si>
  <si>
    <t xml:space="preserve">TRHS</t>
  </si>
  <si>
    <t xml:space="preserve">K0028</t>
  </si>
  <si>
    <t xml:space="preserve">タバコ誤飲</t>
  </si>
  <si>
    <t xml:space="preserve">タバコゴイン</t>
  </si>
  <si>
    <t xml:space="preserve">SVBK</t>
  </si>
  <si>
    <t xml:space="preserve">T652</t>
  </si>
  <si>
    <t xml:space="preserve">ダウン症候群</t>
  </si>
  <si>
    <t xml:space="preserve">ダウンショウコウグン</t>
  </si>
  <si>
    <t xml:space="preserve">BT6V</t>
  </si>
  <si>
    <t xml:space="preserve">Q909</t>
  </si>
  <si>
    <t xml:space="preserve">Q90VX</t>
  </si>
  <si>
    <t xml:space="preserve">ダリエー病</t>
  </si>
  <si>
    <t xml:space="preserve">ダリエービョウ</t>
  </si>
  <si>
    <t xml:space="preserve">AN41</t>
  </si>
  <si>
    <t xml:space="preserve">Q8281</t>
  </si>
  <si>
    <t xml:space="preserve">チアノーゼ</t>
  </si>
  <si>
    <t xml:space="preserve">M4GL</t>
  </si>
  <si>
    <t xml:space="preserve">R230</t>
  </si>
  <si>
    <t xml:space="preserve">R230X</t>
  </si>
  <si>
    <t xml:space="preserve">チオバルビツレート中毒</t>
  </si>
  <si>
    <t xml:space="preserve">チオバルビツレートチュウドク</t>
  </si>
  <si>
    <t xml:space="preserve">QPK5</t>
  </si>
  <si>
    <t xml:space="preserve">T411</t>
  </si>
  <si>
    <t xml:space="preserve">T41</t>
  </si>
  <si>
    <t xml:space="preserve">チクチク感</t>
  </si>
  <si>
    <t xml:space="preserve">チクチクカン</t>
  </si>
  <si>
    <t xml:space="preserve">NLQP</t>
  </si>
  <si>
    <t xml:space="preserve">R202</t>
  </si>
  <si>
    <t xml:space="preserve">ツラレミアリンパ節炎</t>
  </si>
  <si>
    <t xml:space="preserve">ツラレミアリンパセツエン</t>
  </si>
  <si>
    <t xml:space="preserve">A4A6</t>
  </si>
  <si>
    <t xml:space="preserve">A210</t>
  </si>
  <si>
    <t xml:space="preserve">デイジョージ症候群</t>
  </si>
  <si>
    <t xml:space="preserve">デイジョージショウコウグン</t>
  </si>
  <si>
    <t xml:space="preserve">KN86</t>
  </si>
  <si>
    <t xml:space="preserve">D821</t>
  </si>
  <si>
    <t xml:space="preserve">D8211X</t>
  </si>
  <si>
    <t xml:space="preserve">デュシェンヌ型筋ジストロフィー</t>
  </si>
  <si>
    <t xml:space="preserve">デュシェンヌガタキンジストロフィー</t>
  </si>
  <si>
    <t xml:space="preserve">G586</t>
  </si>
  <si>
    <t xml:space="preserve">G710</t>
  </si>
  <si>
    <t xml:space="preserve">トキソプラスマ症</t>
  </si>
  <si>
    <t xml:space="preserve">トキソプラスマショウ</t>
  </si>
  <si>
    <t xml:space="preserve">NBG0</t>
  </si>
  <si>
    <t xml:space="preserve">B589</t>
  </si>
  <si>
    <t xml:space="preserve">B588X</t>
  </si>
  <si>
    <t xml:space="preserve">トリーチャ・コリンズ症候群</t>
  </si>
  <si>
    <t xml:space="preserve">トリーチャ・コリンズショウコウグン</t>
  </si>
  <si>
    <t xml:space="preserve">SHBV</t>
  </si>
  <si>
    <t xml:space="preserve">Q754</t>
  </si>
  <si>
    <t xml:space="preserve">Q8704</t>
  </si>
  <si>
    <t xml:space="preserve">ドライソケット</t>
  </si>
  <si>
    <t xml:space="preserve">THAD</t>
  </si>
  <si>
    <t xml:space="preserve">K103</t>
  </si>
  <si>
    <t xml:space="preserve">ナイアシン欠乏症</t>
  </si>
  <si>
    <t xml:space="preserve">ナイアシンケツボウショウ</t>
  </si>
  <si>
    <t xml:space="preserve">C64C</t>
  </si>
  <si>
    <t xml:space="preserve">E52</t>
  </si>
  <si>
    <t xml:space="preserve">E52XX</t>
  </si>
  <si>
    <t xml:space="preserve">ニーマン・ピック病</t>
  </si>
  <si>
    <t xml:space="preserve">ニーマン・ピックビョウ</t>
  </si>
  <si>
    <t xml:space="preserve">T0VL</t>
  </si>
  <si>
    <t xml:space="preserve">E7522</t>
  </si>
  <si>
    <t xml:space="preserve">ニコチン性口蓋白色角化症</t>
  </si>
  <si>
    <t xml:space="preserve">ニコチンセイコウガイハクショクカクカショウ</t>
  </si>
  <si>
    <t xml:space="preserve">GHUJ</t>
  </si>
  <si>
    <t xml:space="preserve">K132</t>
  </si>
  <si>
    <t xml:space="preserve">K1324</t>
  </si>
  <si>
    <t xml:space="preserve">ニコチン性口内炎</t>
  </si>
  <si>
    <t xml:space="preserve">ニコチンセイコウナイエン</t>
  </si>
  <si>
    <t xml:space="preserve">B9QQ</t>
  </si>
  <si>
    <t xml:space="preserve">ニコチン性Ｓｔｏｍ</t>
  </si>
  <si>
    <t xml:space="preserve">ニコチンセイＳｔｏｍ</t>
  </si>
  <si>
    <t xml:space="preserve">ヌーナン症候群</t>
  </si>
  <si>
    <t xml:space="preserve">ヌーナンショウコウグン</t>
  </si>
  <si>
    <t xml:space="preserve">CFCJ</t>
  </si>
  <si>
    <t xml:space="preserve">Q871</t>
  </si>
  <si>
    <t xml:space="preserve">Q871X</t>
  </si>
  <si>
    <t xml:space="preserve">ノカルジア症</t>
  </si>
  <si>
    <t xml:space="preserve">ノカルジアショウ</t>
  </si>
  <si>
    <t xml:space="preserve">SL31</t>
  </si>
  <si>
    <t xml:space="preserve">A439</t>
  </si>
  <si>
    <t xml:space="preserve">A438X</t>
  </si>
  <si>
    <t xml:space="preserve">ハーラー症候群</t>
  </si>
  <si>
    <t xml:space="preserve">ハーラーショウコウグン</t>
  </si>
  <si>
    <t xml:space="preserve">NK4R</t>
  </si>
  <si>
    <t xml:space="preserve">E760</t>
  </si>
  <si>
    <t xml:space="preserve">ハッチンソン歯</t>
  </si>
  <si>
    <t xml:space="preserve">ハッチンソンシ</t>
  </si>
  <si>
    <t xml:space="preserve">M718</t>
  </si>
  <si>
    <t xml:space="preserve">A505</t>
  </si>
  <si>
    <t xml:space="preserve">A5051</t>
  </si>
  <si>
    <t xml:space="preserve">ハンセン病</t>
  </si>
  <si>
    <t xml:space="preserve">ハンセンビョウ</t>
  </si>
  <si>
    <t xml:space="preserve">SEQ9</t>
  </si>
  <si>
    <t xml:space="preserve">A309</t>
  </si>
  <si>
    <t xml:space="preserve">A30VX</t>
  </si>
  <si>
    <t xml:space="preserve">ハンター舌炎</t>
  </si>
  <si>
    <t xml:space="preserve">ハンターゼツエン</t>
  </si>
  <si>
    <t xml:space="preserve">H7U9</t>
  </si>
  <si>
    <t xml:space="preserve">D510</t>
  </si>
  <si>
    <t xml:space="preserve">ハンターＧｌｓ</t>
  </si>
  <si>
    <t xml:space="preserve">ハント症候群</t>
  </si>
  <si>
    <t xml:space="preserve">ハントショウコウグン</t>
  </si>
  <si>
    <t xml:space="preserve">FP2K</t>
  </si>
  <si>
    <t xml:space="preserve">B022</t>
  </si>
  <si>
    <t xml:space="preserve">G530</t>
  </si>
  <si>
    <t xml:space="preserve">B028X</t>
  </si>
  <si>
    <t xml:space="preserve">ハンド・シューラー・クリスチャン病</t>
  </si>
  <si>
    <t xml:space="preserve">ハンド・シューラー・クリスチャンビョウ</t>
  </si>
  <si>
    <t xml:space="preserve">CHJN</t>
  </si>
  <si>
    <t xml:space="preserve">D760</t>
  </si>
  <si>
    <t xml:space="preserve">D7601</t>
  </si>
  <si>
    <t xml:space="preserve">バーキットリンパ腫</t>
  </si>
  <si>
    <t xml:space="preserve">バーキットリンパシュ</t>
  </si>
  <si>
    <t xml:space="preserve">KHEU</t>
  </si>
  <si>
    <t xml:space="preserve">C837</t>
  </si>
  <si>
    <t xml:space="preserve">バー破損</t>
  </si>
  <si>
    <t xml:space="preserve">バーハソン</t>
  </si>
  <si>
    <t xml:space="preserve">HS31</t>
  </si>
  <si>
    <t xml:space="preserve">バーハセツ</t>
  </si>
  <si>
    <t xml:space="preserve">バルビツレート中毒</t>
  </si>
  <si>
    <t xml:space="preserve">バルビツレートチュウドク</t>
  </si>
  <si>
    <t xml:space="preserve">RT22</t>
  </si>
  <si>
    <t xml:space="preserve">T423</t>
  </si>
  <si>
    <t xml:space="preserve">バルプロ酸中毒</t>
  </si>
  <si>
    <t xml:space="preserve">バルプロサンチュウドク</t>
  </si>
  <si>
    <t xml:space="preserve">E1QT</t>
  </si>
  <si>
    <t xml:space="preserve">T426</t>
  </si>
  <si>
    <t xml:space="preserve">パパベリン中毒</t>
  </si>
  <si>
    <t xml:space="preserve">パパベリンチュウドク</t>
  </si>
  <si>
    <t xml:space="preserve">NNR2</t>
  </si>
  <si>
    <t xml:space="preserve">T443</t>
  </si>
  <si>
    <t xml:space="preserve">T44</t>
  </si>
  <si>
    <t xml:space="preserve">パラアルデヒド中毒</t>
  </si>
  <si>
    <t xml:space="preserve">パラアルデヒドチュウドク</t>
  </si>
  <si>
    <t xml:space="preserve">SSS9</t>
  </si>
  <si>
    <t xml:space="preserve">パラコクシジオイデス症</t>
  </si>
  <si>
    <t xml:space="preserve">パラコクシジオイデスショウ</t>
  </si>
  <si>
    <t xml:space="preserve">E2H6</t>
  </si>
  <si>
    <t xml:space="preserve">B419</t>
  </si>
  <si>
    <t xml:space="preserve">B41VX</t>
  </si>
  <si>
    <t xml:space="preserve">パラ血友病</t>
  </si>
  <si>
    <t xml:space="preserve">パラケツユウビョウ</t>
  </si>
  <si>
    <t xml:space="preserve">URKM</t>
  </si>
  <si>
    <t xml:space="preserve">パントテン酸欠乏症</t>
  </si>
  <si>
    <t xml:space="preserve">パントテンサンケツボウショウ</t>
  </si>
  <si>
    <t xml:space="preserve">SETS</t>
  </si>
  <si>
    <t xml:space="preserve">E538</t>
  </si>
  <si>
    <t xml:space="preserve">E538X</t>
  </si>
  <si>
    <t xml:space="preserve">ヒスチオサイトーシスＸ</t>
  </si>
  <si>
    <t xml:space="preserve">TKQM</t>
  </si>
  <si>
    <t xml:space="preserve">ヒストプラスマ腫</t>
  </si>
  <si>
    <t xml:space="preserve">ヒストプラスマシュ</t>
  </si>
  <si>
    <t xml:space="preserve">UL9S</t>
  </si>
  <si>
    <t xml:space="preserve">B399</t>
  </si>
  <si>
    <t xml:space="preserve">B39VX</t>
  </si>
  <si>
    <t xml:space="preserve">ヒストプラスマ症</t>
  </si>
  <si>
    <t xml:space="preserve">ヒストプラスマショウ</t>
  </si>
  <si>
    <t xml:space="preserve">J6B8</t>
  </si>
  <si>
    <t xml:space="preserve">ビオチン欠乏症</t>
  </si>
  <si>
    <t xml:space="preserve">ビオチンケツボウショウ</t>
  </si>
  <si>
    <t xml:space="preserve">RV6M</t>
  </si>
  <si>
    <t xml:space="preserve">ビタミンＢ２欠乏症</t>
  </si>
  <si>
    <t xml:space="preserve">ビタミンＢ２ケツボウショウ</t>
  </si>
  <si>
    <t xml:space="preserve">MH8L</t>
  </si>
  <si>
    <t xml:space="preserve">E530</t>
  </si>
  <si>
    <t xml:space="preserve">E530X</t>
  </si>
  <si>
    <t xml:space="preserve">ビタミンＣ欠乏症</t>
  </si>
  <si>
    <t xml:space="preserve">ビタミンＣケツボウショウ</t>
  </si>
  <si>
    <t xml:space="preserve">UD9G</t>
  </si>
  <si>
    <t xml:space="preserve">E54</t>
  </si>
  <si>
    <t xml:space="preserve">E54XX</t>
  </si>
  <si>
    <t xml:space="preserve">ビタミンＤ過剰症</t>
  </si>
  <si>
    <t xml:space="preserve">ビタミンＤカジョウショウ</t>
  </si>
  <si>
    <t xml:space="preserve">H6HG</t>
  </si>
  <si>
    <t xml:space="preserve">E673</t>
  </si>
  <si>
    <t xml:space="preserve">E673X</t>
  </si>
  <si>
    <t xml:space="preserve">ビタミンＤ抵抗性くる病</t>
  </si>
  <si>
    <t xml:space="preserve">ビタミンＤテイコウセイクルビョウ</t>
  </si>
  <si>
    <t xml:space="preserve">DFCR</t>
  </si>
  <si>
    <t xml:space="preserve">E833</t>
  </si>
  <si>
    <t xml:space="preserve">E8331</t>
  </si>
  <si>
    <t xml:space="preserve">ビタミンＫ欠乏による凝固因子欠乏</t>
  </si>
  <si>
    <t xml:space="preserve">ビタミンＫケツボウニヨルギョウコインシケツボウ</t>
  </si>
  <si>
    <t xml:space="preserve">VVDT</t>
  </si>
  <si>
    <t xml:space="preserve">D684</t>
  </si>
  <si>
    <t xml:space="preserve">D684X</t>
  </si>
  <si>
    <t xml:space="preserve">ビタミンＫ欠乏症</t>
  </si>
  <si>
    <t xml:space="preserve">ビタミンＫケツボウショウ</t>
  </si>
  <si>
    <t xml:space="preserve">F29J</t>
  </si>
  <si>
    <t xml:space="preserve">E561</t>
  </si>
  <si>
    <t xml:space="preserve">E561X</t>
  </si>
  <si>
    <t xml:space="preserve">ビタミン欠乏症</t>
  </si>
  <si>
    <t xml:space="preserve">ビタミンケツボウショウ</t>
  </si>
  <si>
    <t xml:space="preserve">DHKH</t>
  </si>
  <si>
    <t xml:space="preserve">E569</t>
  </si>
  <si>
    <t xml:space="preserve">E569X</t>
  </si>
  <si>
    <t xml:space="preserve">ピエール・ロバン症候群</t>
  </si>
  <si>
    <t xml:space="preserve">ピエール・ロバンショウコウグン</t>
  </si>
  <si>
    <t xml:space="preserve">GAPE</t>
  </si>
  <si>
    <t xml:space="preserve">Q8705</t>
  </si>
  <si>
    <t xml:space="preserve">ピリピリ感</t>
  </si>
  <si>
    <t xml:space="preserve">ピリピリカン</t>
  </si>
  <si>
    <t xml:space="preserve">T03B</t>
  </si>
  <si>
    <t xml:space="preserve">ピンク・スポット</t>
  </si>
  <si>
    <t xml:space="preserve">AFR7</t>
  </si>
  <si>
    <t xml:space="preserve">K033</t>
  </si>
  <si>
    <t xml:space="preserve">K0331</t>
  </si>
  <si>
    <t xml:space="preserve">ピンポン・ボール骨折</t>
  </si>
  <si>
    <t xml:space="preserve">ピンポン・ボールコッセツ</t>
  </si>
  <si>
    <t xml:space="preserve">BMM0</t>
  </si>
  <si>
    <t xml:space="preserve">S0290</t>
  </si>
  <si>
    <t xml:space="preserve">S028</t>
  </si>
  <si>
    <t xml:space="preserve">ファロー五徴症</t>
  </si>
  <si>
    <t xml:space="preserve">ファローゴチョウショウ</t>
  </si>
  <si>
    <t xml:space="preserve">T9BS</t>
  </si>
  <si>
    <t xml:space="preserve">ファロー四徴症</t>
  </si>
  <si>
    <t xml:space="preserve">ファローシチョウショウ</t>
  </si>
  <si>
    <t xml:space="preserve">MH8Q</t>
  </si>
  <si>
    <t xml:space="preserve">Q213</t>
  </si>
  <si>
    <t xml:space="preserve">Q213X</t>
  </si>
  <si>
    <t xml:space="preserve">ファンデルヴォウデ症候群</t>
  </si>
  <si>
    <t xml:space="preserve">ファンデルヴォウデショウコウグン</t>
  </si>
  <si>
    <t xml:space="preserve">Q889</t>
  </si>
  <si>
    <t xml:space="preserve">Q380</t>
  </si>
  <si>
    <t xml:space="preserve">Q3801</t>
  </si>
  <si>
    <t xml:space="preserve">フィブリノゲン異常症</t>
  </si>
  <si>
    <t xml:space="preserve">フィブリノゲンイジョウショウ</t>
  </si>
  <si>
    <t xml:space="preserve">E5N0</t>
  </si>
  <si>
    <t xml:space="preserve">フィブリノゲン欠乏症</t>
  </si>
  <si>
    <t xml:space="preserve">フィブリノゲンケツボウショウ</t>
  </si>
  <si>
    <t xml:space="preserve">DF85</t>
  </si>
  <si>
    <t xml:space="preserve">フィブリノゲン減少症</t>
  </si>
  <si>
    <t xml:space="preserve">フィブリノゲンゲンショウショウ</t>
  </si>
  <si>
    <t xml:space="preserve">M2HU</t>
  </si>
  <si>
    <t xml:space="preserve">D688</t>
  </si>
  <si>
    <t xml:space="preserve">D688X</t>
  </si>
  <si>
    <t xml:space="preserve">フィブリン減少症</t>
  </si>
  <si>
    <t xml:space="preserve">フィブリンゲンショウショウ</t>
  </si>
  <si>
    <t xml:space="preserve">Q5A6</t>
  </si>
  <si>
    <t xml:space="preserve">フィラリア症</t>
  </si>
  <si>
    <t xml:space="preserve">フィラリアショウ</t>
  </si>
  <si>
    <t xml:space="preserve">U2A2</t>
  </si>
  <si>
    <t xml:space="preserve">B749</t>
  </si>
  <si>
    <t xml:space="preserve">B74VX</t>
  </si>
  <si>
    <t xml:space="preserve">フェナセチン中毒</t>
  </si>
  <si>
    <t xml:space="preserve">フェナセチンチュウドク</t>
  </si>
  <si>
    <t xml:space="preserve">G2HU</t>
  </si>
  <si>
    <t xml:space="preserve">T391</t>
  </si>
  <si>
    <t xml:space="preserve">T39</t>
  </si>
  <si>
    <t xml:space="preserve">フェニトイン歯肉増殖症</t>
  </si>
  <si>
    <t xml:space="preserve">フェニトインシニクゾウショクショウ</t>
  </si>
  <si>
    <t xml:space="preserve">DKU9</t>
  </si>
  <si>
    <t xml:space="preserve">K061</t>
  </si>
  <si>
    <t xml:space="preserve">Y462</t>
  </si>
  <si>
    <t xml:space="preserve">K0618</t>
  </si>
  <si>
    <t xml:space="preserve">フェルティー症候群</t>
  </si>
  <si>
    <t xml:space="preserve">フェルティーショウコウグン</t>
  </si>
  <si>
    <t xml:space="preserve">ATTM</t>
  </si>
  <si>
    <t xml:space="preserve">M0500</t>
  </si>
  <si>
    <t xml:space="preserve">M05VX</t>
  </si>
  <si>
    <t xml:space="preserve">フォアダイス病</t>
  </si>
  <si>
    <t xml:space="preserve">フォアダイスビョウ</t>
  </si>
  <si>
    <t xml:space="preserve">T123</t>
  </si>
  <si>
    <t xml:space="preserve">K130</t>
  </si>
  <si>
    <t xml:space="preserve">K1308</t>
  </si>
  <si>
    <t xml:space="preserve">フォン・ウィルブランド病</t>
  </si>
  <si>
    <t xml:space="preserve">フォン・ウィルブランドビョウ</t>
  </si>
  <si>
    <t xml:space="preserve">BTBK</t>
  </si>
  <si>
    <t xml:space="preserve">D680</t>
  </si>
  <si>
    <t xml:space="preserve">D680X</t>
  </si>
  <si>
    <t xml:space="preserve">フォン・レックリングハウゼン病</t>
  </si>
  <si>
    <t xml:space="preserve">フォン・レックリングハウゼンビョウ</t>
  </si>
  <si>
    <t xml:space="preserve">RTD1</t>
  </si>
  <si>
    <t xml:space="preserve">Q850</t>
  </si>
  <si>
    <t xml:space="preserve">Q850X</t>
  </si>
  <si>
    <t xml:space="preserve">フォンギールケ病</t>
  </si>
  <si>
    <t xml:space="preserve">フォンギールケビョウ</t>
  </si>
  <si>
    <t xml:space="preserve">RKSB</t>
  </si>
  <si>
    <t xml:space="preserve">E740</t>
  </si>
  <si>
    <t xml:space="preserve">E740X</t>
  </si>
  <si>
    <t xml:space="preserve">フッ素中毒</t>
  </si>
  <si>
    <t xml:space="preserve">フッソチュウドク</t>
  </si>
  <si>
    <t xml:space="preserve">AQ5C</t>
  </si>
  <si>
    <t xml:space="preserve">T595</t>
  </si>
  <si>
    <t xml:space="preserve">T65</t>
  </si>
  <si>
    <t xml:space="preserve">フライ症候群</t>
  </si>
  <si>
    <t xml:space="preserve">フライショウコウグン</t>
  </si>
  <si>
    <t xml:space="preserve">Q3BM</t>
  </si>
  <si>
    <t xml:space="preserve">G508</t>
  </si>
  <si>
    <t xml:space="preserve">フラビー縁</t>
  </si>
  <si>
    <t xml:space="preserve">フラビーエン</t>
  </si>
  <si>
    <t xml:space="preserve">V3BF</t>
  </si>
  <si>
    <t xml:space="preserve">K0684</t>
  </si>
  <si>
    <t xml:space="preserve">ブラストミセス症</t>
  </si>
  <si>
    <t xml:space="preserve">ブラストミセスショウ</t>
  </si>
  <si>
    <t xml:space="preserve">PPVS</t>
  </si>
  <si>
    <t xml:space="preserve">B409</t>
  </si>
  <si>
    <t xml:space="preserve">B40VX</t>
  </si>
  <si>
    <t xml:space="preserve">ブリッジ破損</t>
  </si>
  <si>
    <t xml:space="preserve">ブリッジハソン</t>
  </si>
  <si>
    <t xml:space="preserve">FJQP</t>
  </si>
  <si>
    <t xml:space="preserve">Ｂｒハセツ</t>
  </si>
  <si>
    <t xml:space="preserve">ブルセラ症</t>
  </si>
  <si>
    <t xml:space="preserve">ブルセラショウ</t>
  </si>
  <si>
    <t xml:space="preserve">FLR8</t>
  </si>
  <si>
    <t xml:space="preserve">A239</t>
  </si>
  <si>
    <t xml:space="preserve">A230X</t>
  </si>
  <si>
    <t xml:space="preserve">プラスマ細胞増加症</t>
  </si>
  <si>
    <t xml:space="preserve">プラスマサイボウゾウカショウ</t>
  </si>
  <si>
    <t xml:space="preserve">LUHV</t>
  </si>
  <si>
    <t xml:space="preserve">D728</t>
  </si>
  <si>
    <t xml:space="preserve">D728X</t>
  </si>
  <si>
    <t xml:space="preserve">プラダー・ウィリー症候群</t>
  </si>
  <si>
    <t xml:space="preserve">プラダー・ウィリーショウコウグン</t>
  </si>
  <si>
    <t xml:space="preserve">KFJ7</t>
  </si>
  <si>
    <t xml:space="preserve">プレカリクレイン欠乏症</t>
  </si>
  <si>
    <t xml:space="preserve">プレカリクレインケツボウショウ</t>
  </si>
  <si>
    <t xml:space="preserve">M005</t>
  </si>
  <si>
    <t xml:space="preserve">プロトロンビン欠乏症</t>
  </si>
  <si>
    <t xml:space="preserve">プロトロンビンケツボウショウ</t>
  </si>
  <si>
    <t xml:space="preserve">CNDQ</t>
  </si>
  <si>
    <t xml:space="preserve">ヘモクロマトーシス</t>
  </si>
  <si>
    <t xml:space="preserve">BFMM</t>
  </si>
  <si>
    <t xml:space="preserve">E831</t>
  </si>
  <si>
    <t xml:space="preserve">E831X</t>
  </si>
  <si>
    <t xml:space="preserve">ヘルパンギーナ</t>
  </si>
  <si>
    <t xml:space="preserve">LF94</t>
  </si>
  <si>
    <t xml:space="preserve">ヘルペスウイルス性ひょう疽</t>
  </si>
  <si>
    <t xml:space="preserve">ヘルペスウイルスセイヒョウソ</t>
  </si>
  <si>
    <t xml:space="preserve">N121</t>
  </si>
  <si>
    <t xml:space="preserve">B008</t>
  </si>
  <si>
    <t xml:space="preserve">L998</t>
  </si>
  <si>
    <t xml:space="preserve">B008X</t>
  </si>
  <si>
    <t xml:space="preserve">ヘルペスウイルス性歯肉口内炎</t>
  </si>
  <si>
    <t xml:space="preserve">ヘルペスウイルスセイシニクコウナイエン</t>
  </si>
  <si>
    <t xml:space="preserve">GQ9P</t>
  </si>
  <si>
    <t xml:space="preserve">B002</t>
  </si>
  <si>
    <t xml:space="preserve">ヘルペスウイルス性歯肉Ｓｔｏｍ</t>
  </si>
  <si>
    <t xml:space="preserve">ヘルペスウイルスセイシニクＳｔｏｍ</t>
  </si>
  <si>
    <t xml:space="preserve">B002X</t>
  </si>
  <si>
    <t xml:space="preserve">ヘルペス口内炎</t>
  </si>
  <si>
    <t xml:space="preserve">ヘルペスコウナイエン</t>
  </si>
  <si>
    <t xml:space="preserve">JM2P</t>
  </si>
  <si>
    <t xml:space="preserve">ヘルペスＳｔｏｍ</t>
  </si>
  <si>
    <t xml:space="preserve">ベーチェット病</t>
  </si>
  <si>
    <t xml:space="preserve">ベーチェットビョウ</t>
  </si>
  <si>
    <t xml:space="preserve">FK0S</t>
  </si>
  <si>
    <t xml:space="preserve">M352</t>
  </si>
  <si>
    <t xml:space="preserve">ベジェル</t>
  </si>
  <si>
    <t xml:space="preserve">BM6B</t>
  </si>
  <si>
    <t xml:space="preserve">A65</t>
  </si>
  <si>
    <t xml:space="preserve">A65XX</t>
  </si>
  <si>
    <t xml:space="preserve">ベッカー型筋ジストロフィー</t>
  </si>
  <si>
    <t xml:space="preserve">ベッカーガタキンジストロフィー</t>
  </si>
  <si>
    <t xml:space="preserve">C6RE</t>
  </si>
  <si>
    <t xml:space="preserve">ベックウィズ・ヴィーデマン症候群</t>
  </si>
  <si>
    <t xml:space="preserve">ベックウィズ・ヴィーデマンショウコウグン</t>
  </si>
  <si>
    <t xml:space="preserve">GTCG</t>
  </si>
  <si>
    <t xml:space="preserve">ベドナーアフタ</t>
  </si>
  <si>
    <t xml:space="preserve">T838</t>
  </si>
  <si>
    <t xml:space="preserve">K1203</t>
  </si>
  <si>
    <t xml:space="preserve">ベンスジョーンズ型多発性骨髄腫</t>
  </si>
  <si>
    <t xml:space="preserve">ベンスジョーンズガタタハツセイコツズイシュ</t>
  </si>
  <si>
    <t xml:space="preserve">V218</t>
  </si>
  <si>
    <t xml:space="preserve">C900</t>
  </si>
  <si>
    <t xml:space="preserve">ペニシリンアレルギー</t>
  </si>
  <si>
    <t xml:space="preserve">N3UM</t>
  </si>
  <si>
    <t xml:space="preserve">T887</t>
  </si>
  <si>
    <t xml:space="preserve">Y400</t>
  </si>
  <si>
    <t xml:space="preserve">ペニシリンショック</t>
  </si>
  <si>
    <t xml:space="preserve">B44N</t>
  </si>
  <si>
    <t xml:space="preserve">T886</t>
  </si>
  <si>
    <t xml:space="preserve">ペラグラ</t>
  </si>
  <si>
    <t xml:space="preserve">ホジキン病</t>
  </si>
  <si>
    <t xml:space="preserve">ホジキンビョウ</t>
  </si>
  <si>
    <t xml:space="preserve">M4MS</t>
  </si>
  <si>
    <t xml:space="preserve">C819</t>
  </si>
  <si>
    <t xml:space="preserve">C81VX</t>
  </si>
  <si>
    <t xml:space="preserve">ポートワイン母斑</t>
  </si>
  <si>
    <t xml:space="preserve">ポートワインボハン</t>
  </si>
  <si>
    <t xml:space="preserve">M10S</t>
  </si>
  <si>
    <t xml:space="preserve">Q825</t>
  </si>
  <si>
    <t xml:space="preserve">Q825X</t>
  </si>
  <si>
    <t xml:space="preserve">マクキューン・オルブライト症候群</t>
  </si>
  <si>
    <t xml:space="preserve">マクキューン・オルブライトショウコウグン</t>
  </si>
  <si>
    <t xml:space="preserve">VJ0R</t>
  </si>
  <si>
    <t xml:space="preserve">Q781</t>
  </si>
  <si>
    <t xml:space="preserve">Q781X</t>
  </si>
  <si>
    <t xml:space="preserve">マリー症候群</t>
  </si>
  <si>
    <t xml:space="preserve">マリーショウコウグン</t>
  </si>
  <si>
    <t xml:space="preserve">QEVM</t>
  </si>
  <si>
    <t xml:space="preserve">E220</t>
  </si>
  <si>
    <t xml:space="preserve">E2200</t>
  </si>
  <si>
    <t xml:space="preserve">マルファン症候群</t>
  </si>
  <si>
    <t xml:space="preserve">マルファンショウコウグン</t>
  </si>
  <si>
    <t xml:space="preserve">RLCQ</t>
  </si>
  <si>
    <t xml:space="preserve">Q874</t>
  </si>
  <si>
    <t xml:space="preserve">Q874X</t>
  </si>
  <si>
    <t xml:space="preserve">ミクリッツ症候群</t>
  </si>
  <si>
    <t xml:space="preserve">ミクリッツショウコウグン</t>
  </si>
  <si>
    <t xml:space="preserve">EQ0E</t>
  </si>
  <si>
    <t xml:space="preserve">K118</t>
  </si>
  <si>
    <t xml:space="preserve">K1181</t>
  </si>
  <si>
    <t xml:space="preserve">ミクリッツ病</t>
  </si>
  <si>
    <t xml:space="preserve">ミクリッツビョウ</t>
  </si>
  <si>
    <t xml:space="preserve">R365</t>
  </si>
  <si>
    <t xml:space="preserve">ムコール症</t>
  </si>
  <si>
    <t xml:space="preserve">ムコールショウ</t>
  </si>
  <si>
    <t xml:space="preserve">BQ5U</t>
  </si>
  <si>
    <t xml:space="preserve">B465</t>
  </si>
  <si>
    <t xml:space="preserve">B465X</t>
  </si>
  <si>
    <t xml:space="preserve">メープルシロップ尿症</t>
  </si>
  <si>
    <t xml:space="preserve">メープルシロップニョウショウ</t>
  </si>
  <si>
    <t xml:space="preserve">DJBL</t>
  </si>
  <si>
    <t xml:space="preserve">E710</t>
  </si>
  <si>
    <t xml:space="preserve">E710X</t>
  </si>
  <si>
    <t xml:space="preserve">メタカロン中毒</t>
  </si>
  <si>
    <t xml:space="preserve">メタカロンチュウドク</t>
  </si>
  <si>
    <t xml:space="preserve">F2TD</t>
  </si>
  <si>
    <t xml:space="preserve">メビウス症候群</t>
  </si>
  <si>
    <t xml:space="preserve">メビウスショウコウグン</t>
  </si>
  <si>
    <t xml:space="preserve">VKQM</t>
  </si>
  <si>
    <t xml:space="preserve">Q0782</t>
  </si>
  <si>
    <t xml:space="preserve">メラニン過剰沈着</t>
  </si>
  <si>
    <t xml:space="preserve">メラニンカジョウチンチャク</t>
  </si>
  <si>
    <t xml:space="preserve">SL43</t>
  </si>
  <si>
    <t xml:space="preserve">メラニン色素沈着症</t>
  </si>
  <si>
    <t xml:space="preserve">メラニンシキソチンチャクショウ</t>
  </si>
  <si>
    <t xml:space="preserve">LGMS</t>
  </si>
  <si>
    <t xml:space="preserve">L814</t>
  </si>
  <si>
    <t xml:space="preserve">L814X</t>
  </si>
  <si>
    <t xml:space="preserve">メルカーソン・ローゼンタール症候群</t>
  </si>
  <si>
    <t xml:space="preserve">メルカーソン・ローゼンタールショウコウグン</t>
  </si>
  <si>
    <t xml:space="preserve">D681</t>
  </si>
  <si>
    <t xml:space="preserve">G512</t>
  </si>
  <si>
    <t xml:space="preserve">G512X</t>
  </si>
  <si>
    <t xml:space="preserve">モルキオ症候群</t>
  </si>
  <si>
    <t xml:space="preserve">モルキオショウコウグン</t>
  </si>
  <si>
    <t xml:space="preserve">RDFQ</t>
  </si>
  <si>
    <t xml:space="preserve">E762</t>
  </si>
  <si>
    <t xml:space="preserve">ヨードショック</t>
  </si>
  <si>
    <t xml:space="preserve">AL7C</t>
  </si>
  <si>
    <t xml:space="preserve">Y439</t>
  </si>
  <si>
    <t xml:space="preserve">ライター症候群</t>
  </si>
  <si>
    <t xml:space="preserve">ライターショウコウグン</t>
  </si>
  <si>
    <t xml:space="preserve">SVPV</t>
  </si>
  <si>
    <t xml:space="preserve">M0239</t>
  </si>
  <si>
    <t xml:space="preserve">M023X</t>
  </si>
  <si>
    <t xml:space="preserve">ラッセル・シルバー症候群</t>
  </si>
  <si>
    <t xml:space="preserve">ラッセル・シルバーショウコウグン</t>
  </si>
  <si>
    <t xml:space="preserve">GVTP</t>
  </si>
  <si>
    <t xml:space="preserve">ラリング</t>
  </si>
  <si>
    <t xml:space="preserve">HDUA</t>
  </si>
  <si>
    <t xml:space="preserve">F800</t>
  </si>
  <si>
    <t xml:space="preserve">ランゲルハンス細胞組織球症</t>
  </si>
  <si>
    <t xml:space="preserve">ランゲルハンスサイボウソシキキュウショウ</t>
  </si>
  <si>
    <t xml:space="preserve">TKTE</t>
  </si>
  <si>
    <t xml:space="preserve">リガ・フェーデ病</t>
  </si>
  <si>
    <t xml:space="preserve">リガ・フェーデビョウ</t>
  </si>
  <si>
    <t xml:space="preserve">H37S</t>
  </si>
  <si>
    <t xml:space="preserve">K1401</t>
  </si>
  <si>
    <t xml:space="preserve">リノスポリジウム症</t>
  </si>
  <si>
    <t xml:space="preserve">リノスポリジウムショウ</t>
  </si>
  <si>
    <t xml:space="preserve">U67C</t>
  </si>
  <si>
    <t xml:space="preserve">B481</t>
  </si>
  <si>
    <t xml:space="preserve">B481X</t>
  </si>
  <si>
    <t xml:space="preserve">リボフラビン欠乏症</t>
  </si>
  <si>
    <t xml:space="preserve">リボフラビンケツボウショウ</t>
  </si>
  <si>
    <t xml:space="preserve">リンパ管腫</t>
  </si>
  <si>
    <t xml:space="preserve">リンパカンシュ</t>
  </si>
  <si>
    <t xml:space="preserve">ECJ0</t>
  </si>
  <si>
    <t xml:space="preserve">D181</t>
  </si>
  <si>
    <t xml:space="preserve">D181X</t>
  </si>
  <si>
    <t xml:space="preserve">リンパ球異常</t>
  </si>
  <si>
    <t xml:space="preserve">リンパキュウイジョウ</t>
  </si>
  <si>
    <t xml:space="preserve">L4JS</t>
  </si>
  <si>
    <t xml:space="preserve">リンパ球減少症</t>
  </si>
  <si>
    <t xml:space="preserve">リンパキュウゲンショウショウ</t>
  </si>
  <si>
    <t xml:space="preserve">HHMK</t>
  </si>
  <si>
    <t xml:space="preserve">リンパ球性類白血病反応</t>
  </si>
  <si>
    <t xml:space="preserve">リンパキュウセイルイハッケツビョウハンノウ</t>
  </si>
  <si>
    <t xml:space="preserve">MN8R</t>
  </si>
  <si>
    <t xml:space="preserve">リンパ球増加症</t>
  </si>
  <si>
    <t xml:space="preserve">リンパキュウゾウカショウ</t>
  </si>
  <si>
    <t xml:space="preserve">FKRT</t>
  </si>
  <si>
    <t xml:space="preserve">リンパ上皮性のう胞</t>
  </si>
  <si>
    <t xml:space="preserve">リンパジョウヒセイノウホウ</t>
  </si>
  <si>
    <t xml:space="preserve">S5EM</t>
  </si>
  <si>
    <t xml:space="preserve">K098</t>
  </si>
  <si>
    <t xml:space="preserve">K0985</t>
  </si>
  <si>
    <t xml:space="preserve">リンパ性白血病</t>
  </si>
  <si>
    <t xml:space="preserve">リンパセイハッケツビョウ</t>
  </si>
  <si>
    <t xml:space="preserve">D1LE</t>
  </si>
  <si>
    <t xml:space="preserve">C919</t>
  </si>
  <si>
    <t xml:space="preserve">C91VX</t>
  </si>
  <si>
    <t xml:space="preserve">リンパ節腫大</t>
  </si>
  <si>
    <t xml:space="preserve">リンパセツシュダイ</t>
  </si>
  <si>
    <t xml:space="preserve">FGPK</t>
  </si>
  <si>
    <t xml:space="preserve">R599</t>
  </si>
  <si>
    <t xml:space="preserve">R59VX</t>
  </si>
  <si>
    <t xml:space="preserve">リンパ組織球増多症</t>
  </si>
  <si>
    <t xml:space="preserve">リンパソシキキュウゾウタショウ</t>
  </si>
  <si>
    <t xml:space="preserve">CL44</t>
  </si>
  <si>
    <t xml:space="preserve">ループスアンチコアグラント</t>
  </si>
  <si>
    <t xml:space="preserve">PNCS</t>
  </si>
  <si>
    <t xml:space="preserve">ループス血小板減少症</t>
  </si>
  <si>
    <t xml:space="preserve">ループスケッショウバンゲンショウショウ</t>
  </si>
  <si>
    <t xml:space="preserve">MHT5</t>
  </si>
  <si>
    <t xml:space="preserve">レッシュ・ナイハン症候群</t>
  </si>
  <si>
    <t xml:space="preserve">レッシュ・ナイハンショウコウグン</t>
  </si>
  <si>
    <t xml:space="preserve">UH1E</t>
  </si>
  <si>
    <t xml:space="preserve">E791</t>
  </si>
  <si>
    <t xml:space="preserve">E791X</t>
  </si>
  <si>
    <t xml:space="preserve">レッテラー・ジーベ病</t>
  </si>
  <si>
    <t xml:space="preserve">レッテラー・ジーベビョウ</t>
  </si>
  <si>
    <t xml:space="preserve">M7Q6</t>
  </si>
  <si>
    <t xml:space="preserve">C960</t>
  </si>
  <si>
    <t xml:space="preserve">C960X</t>
  </si>
  <si>
    <t xml:space="preserve">ワクチニア</t>
  </si>
  <si>
    <t xml:space="preserve">HT74</t>
  </si>
  <si>
    <t xml:space="preserve">B0801</t>
  </si>
  <si>
    <t xml:space="preserve">ワンサンアンギナ</t>
  </si>
  <si>
    <t xml:space="preserve">TJFD</t>
  </si>
  <si>
    <t xml:space="preserve">A691</t>
  </si>
  <si>
    <t xml:space="preserve">A6911</t>
  </si>
  <si>
    <t xml:space="preserve">亜鉛欠乏症</t>
  </si>
  <si>
    <t xml:space="preserve">アエンケツボウショウ</t>
  </si>
  <si>
    <t xml:space="preserve">EUJ7</t>
  </si>
  <si>
    <t xml:space="preserve">E60</t>
  </si>
  <si>
    <t xml:space="preserve">E60XX</t>
  </si>
  <si>
    <t xml:space="preserve">亜鉛代謝障害</t>
  </si>
  <si>
    <t xml:space="preserve">アエンタイシャショウガイ</t>
  </si>
  <si>
    <t xml:space="preserve">NHSR</t>
  </si>
  <si>
    <t xml:space="preserve">E832</t>
  </si>
  <si>
    <t xml:space="preserve">E832X</t>
  </si>
  <si>
    <t xml:space="preserve">悪液質アフタ</t>
  </si>
  <si>
    <t xml:space="preserve">アクエキシツアフタ</t>
  </si>
  <si>
    <t xml:space="preserve">Q5R2</t>
  </si>
  <si>
    <t xml:space="preserve">悪性Ｍ蛋白血症</t>
  </si>
  <si>
    <t xml:space="preserve">アクセイＭタンパクケッショウ</t>
  </si>
  <si>
    <t xml:space="preserve">MG1V</t>
  </si>
  <si>
    <t xml:space="preserve">C880</t>
  </si>
  <si>
    <t xml:space="preserve">悪性エナメル上皮腫</t>
  </si>
  <si>
    <t xml:space="preserve">アクセイエナメルジョウヒシュ</t>
  </si>
  <si>
    <t xml:space="preserve">FV3K</t>
  </si>
  <si>
    <t xml:space="preserve">C411</t>
  </si>
  <si>
    <t xml:space="preserve">C4111</t>
  </si>
  <si>
    <t xml:space="preserve">悪性リンパ腫</t>
  </si>
  <si>
    <t xml:space="preserve">アクセイリンパシュ</t>
  </si>
  <si>
    <t xml:space="preserve">RVKT</t>
  </si>
  <si>
    <t xml:space="preserve">C859</t>
  </si>
  <si>
    <t xml:space="preserve">C85</t>
  </si>
  <si>
    <t xml:space="preserve">悪性貧血</t>
  </si>
  <si>
    <t xml:space="preserve">アクセイヒンケツ</t>
  </si>
  <si>
    <t xml:space="preserve">CU56</t>
  </si>
  <si>
    <t xml:space="preserve">D51VX</t>
  </si>
  <si>
    <t xml:space="preserve">悪阻</t>
  </si>
  <si>
    <t xml:space="preserve">オソ</t>
  </si>
  <si>
    <t xml:space="preserve">N0K7</t>
  </si>
  <si>
    <t xml:space="preserve">O210</t>
  </si>
  <si>
    <t xml:space="preserve">O21VX</t>
  </si>
  <si>
    <t xml:space="preserve">圧迫顔面</t>
  </si>
  <si>
    <t xml:space="preserve">アッパクガンメン</t>
  </si>
  <si>
    <t xml:space="preserve">RNMJ</t>
  </si>
  <si>
    <t xml:space="preserve">Q671</t>
  </si>
  <si>
    <t xml:space="preserve">鞍状歯列弓</t>
  </si>
  <si>
    <t xml:space="preserve">アンジョウシレツキュウ</t>
  </si>
  <si>
    <t xml:space="preserve">RP5T</t>
  </si>
  <si>
    <t xml:space="preserve">異型リンパ球増加症</t>
  </si>
  <si>
    <t xml:space="preserve">イケイリンパキュウゾウカショウ</t>
  </si>
  <si>
    <t xml:space="preserve">E600</t>
  </si>
  <si>
    <t xml:space="preserve">異型輸血後ショック</t>
  </si>
  <si>
    <t xml:space="preserve">イケイユケツゴショック</t>
  </si>
  <si>
    <t xml:space="preserve">QG6D</t>
  </si>
  <si>
    <t xml:space="preserve">T808</t>
  </si>
  <si>
    <t xml:space="preserve">異所萌出</t>
  </si>
  <si>
    <t xml:space="preserve">イショホウシュツ</t>
  </si>
  <si>
    <t xml:space="preserve">PV5H</t>
  </si>
  <si>
    <t xml:space="preserve">異常血小板</t>
  </si>
  <si>
    <t xml:space="preserve">イジョウケッショウバン</t>
  </si>
  <si>
    <t xml:space="preserve">L2QE</t>
  </si>
  <si>
    <t xml:space="preserve">異常触覚</t>
  </si>
  <si>
    <t xml:space="preserve">イジョウショッカク</t>
  </si>
  <si>
    <t xml:space="preserve">JPGJ</t>
  </si>
  <si>
    <t xml:space="preserve">異常知覚</t>
  </si>
  <si>
    <t xml:space="preserve">イジョウチカク</t>
  </si>
  <si>
    <t xml:space="preserve">C7T9</t>
  </si>
  <si>
    <t xml:space="preserve">異常頭部運動</t>
  </si>
  <si>
    <t xml:space="preserve">イジョウトウブウンドウ</t>
  </si>
  <si>
    <t xml:space="preserve">D2S3</t>
  </si>
  <si>
    <t xml:space="preserve">R250</t>
  </si>
  <si>
    <t xml:space="preserve">異物誤嚥</t>
  </si>
  <si>
    <t xml:space="preserve">イブツゴエン</t>
  </si>
  <si>
    <t xml:space="preserve">NDGS</t>
  </si>
  <si>
    <t xml:space="preserve">T179</t>
  </si>
  <si>
    <t xml:space="preserve">T17</t>
  </si>
  <si>
    <t xml:space="preserve">異物歯間介入</t>
  </si>
  <si>
    <t xml:space="preserve">イブツシカンカイニュウ</t>
  </si>
  <si>
    <t xml:space="preserve">BFV7</t>
  </si>
  <si>
    <t xml:space="preserve">T180</t>
  </si>
  <si>
    <t xml:space="preserve">T18</t>
  </si>
  <si>
    <t xml:space="preserve">移転歯</t>
  </si>
  <si>
    <t xml:space="preserve">イテンシ</t>
  </si>
  <si>
    <t xml:space="preserve">M37B</t>
  </si>
  <si>
    <t xml:space="preserve">K0734</t>
  </si>
  <si>
    <t xml:space="preserve">遺伝性出血性末梢血管拡張症</t>
  </si>
  <si>
    <t xml:space="preserve">イデンセイシュッケツセイマッショウケッカンカクチョウショウ</t>
  </si>
  <si>
    <t xml:space="preserve">KRJF</t>
  </si>
  <si>
    <t xml:space="preserve">I780</t>
  </si>
  <si>
    <t xml:space="preserve">I780X</t>
  </si>
  <si>
    <t xml:space="preserve">遺伝性掌蹠角化症</t>
  </si>
  <si>
    <t xml:space="preserve">イデンセイショウセキカクカショウ</t>
  </si>
  <si>
    <t xml:space="preserve">L2KA</t>
  </si>
  <si>
    <t xml:space="preserve">Q8282</t>
  </si>
  <si>
    <t xml:space="preserve">遺伝性赤芽球増殖性ポルフィリン症</t>
  </si>
  <si>
    <t xml:space="preserve">イデンセイセキガキュウゾウショクセイポルフィリンショウ</t>
  </si>
  <si>
    <t xml:space="preserve">QT0B</t>
  </si>
  <si>
    <t xml:space="preserve">E800X</t>
  </si>
  <si>
    <t xml:space="preserve">医薬品中毒</t>
  </si>
  <si>
    <t xml:space="preserve">イヤクヒンチュウドク</t>
  </si>
  <si>
    <t xml:space="preserve">U3PP</t>
  </si>
  <si>
    <t xml:space="preserve">T509</t>
  </si>
  <si>
    <t xml:space="preserve">T50</t>
  </si>
  <si>
    <t xml:space="preserve">一酸化炭素中毒</t>
  </si>
  <si>
    <t xml:space="preserve">イッサンカタンソチュウドク</t>
  </si>
  <si>
    <t xml:space="preserve">P5JC</t>
  </si>
  <si>
    <t xml:space="preserve">T58</t>
  </si>
  <si>
    <t xml:space="preserve">一側性顎関節突起過形成</t>
  </si>
  <si>
    <t xml:space="preserve">イッソクセイガクカンセツトッキカケイセイ</t>
  </si>
  <si>
    <t xml:space="preserve">DPUJ</t>
  </si>
  <si>
    <t xml:space="preserve">K1081</t>
  </si>
  <si>
    <t xml:space="preserve">一側性顎関節突起形成不全</t>
  </si>
  <si>
    <t xml:space="preserve">イッソクセイガクカンセツトッキケイセイフゼン</t>
  </si>
  <si>
    <t xml:space="preserve">EKAQ</t>
  </si>
  <si>
    <t xml:space="preserve">K1082</t>
  </si>
  <si>
    <t xml:space="preserve">咽喉出血</t>
  </si>
  <si>
    <t xml:space="preserve">インコウシュッケツ</t>
  </si>
  <si>
    <t xml:space="preserve">GD9P</t>
  </si>
  <si>
    <t xml:space="preserve">R041</t>
  </si>
  <si>
    <t xml:space="preserve">咽喉痛</t>
  </si>
  <si>
    <t xml:space="preserve">インコウツウ</t>
  </si>
  <si>
    <t xml:space="preserve">V3B6</t>
  </si>
  <si>
    <t xml:space="preserve">R070</t>
  </si>
  <si>
    <t xml:space="preserve">咽頭アレルギー</t>
  </si>
  <si>
    <t xml:space="preserve">イントウアレルギー</t>
  </si>
  <si>
    <t xml:space="preserve">AM84</t>
  </si>
  <si>
    <t xml:space="preserve">咽頭異物</t>
  </si>
  <si>
    <t xml:space="preserve">イントウイブツ</t>
  </si>
  <si>
    <t xml:space="preserve">Q2BF</t>
  </si>
  <si>
    <t xml:space="preserve">T172</t>
  </si>
  <si>
    <t xml:space="preserve">咽頭炎</t>
  </si>
  <si>
    <t xml:space="preserve">イントウエン</t>
  </si>
  <si>
    <t xml:space="preserve">BAJQ</t>
  </si>
  <si>
    <t xml:space="preserve">J029</t>
  </si>
  <si>
    <t xml:space="preserve">咽頭開放創</t>
  </si>
  <si>
    <t xml:space="preserve">イントウカイホウソウ</t>
  </si>
  <si>
    <t xml:space="preserve">AEFT</t>
  </si>
  <si>
    <t xml:space="preserve">S112</t>
  </si>
  <si>
    <t xml:space="preserve">S11</t>
  </si>
  <si>
    <t xml:space="preserve">咽頭上皮内癌</t>
  </si>
  <si>
    <t xml:space="preserve">イントウジョウヒナイガン</t>
  </si>
  <si>
    <t xml:space="preserve">K347</t>
  </si>
  <si>
    <t xml:space="preserve">D000</t>
  </si>
  <si>
    <t xml:space="preserve">咽頭熱傷</t>
  </si>
  <si>
    <t xml:space="preserve">イントウネッショウ</t>
  </si>
  <si>
    <t xml:space="preserve">ENAU</t>
  </si>
  <si>
    <t xml:space="preserve">T280</t>
  </si>
  <si>
    <t xml:space="preserve">咽頭腐蝕</t>
  </si>
  <si>
    <t xml:space="preserve">イントウフショク</t>
  </si>
  <si>
    <t xml:space="preserve">D7TL</t>
  </si>
  <si>
    <t xml:space="preserve">T285</t>
  </si>
  <si>
    <t xml:space="preserve">咽頭良性腫瘍</t>
  </si>
  <si>
    <t xml:space="preserve">イントウリョウセイシュヨウ</t>
  </si>
  <si>
    <t xml:space="preserve">P57A</t>
  </si>
  <si>
    <t xml:space="preserve">D109</t>
  </si>
  <si>
    <t xml:space="preserve">臼後歯</t>
  </si>
  <si>
    <t xml:space="preserve">キュウゴシ</t>
  </si>
  <si>
    <t xml:space="preserve">U44Q</t>
  </si>
  <si>
    <t xml:space="preserve">K001</t>
  </si>
  <si>
    <t xml:space="preserve">K0012</t>
  </si>
  <si>
    <t xml:space="preserve">臼後部癌</t>
  </si>
  <si>
    <t xml:space="preserve">キュウゴブガン</t>
  </si>
  <si>
    <t xml:space="preserve">JSJM</t>
  </si>
  <si>
    <t xml:space="preserve">C062</t>
  </si>
  <si>
    <t xml:space="preserve">臼歯部交叉咬合</t>
  </si>
  <si>
    <t xml:space="preserve">キュウシブコウサコウゴウ</t>
  </si>
  <si>
    <t xml:space="preserve">Q1H2</t>
  </si>
  <si>
    <t xml:space="preserve">K072</t>
  </si>
  <si>
    <t xml:space="preserve">K0725</t>
  </si>
  <si>
    <t xml:space="preserve">臼傍結節</t>
  </si>
  <si>
    <t xml:space="preserve">キュウボウケッセツ</t>
  </si>
  <si>
    <t xml:space="preserve">THL2</t>
  </si>
  <si>
    <t xml:space="preserve">臼傍歯</t>
  </si>
  <si>
    <t xml:space="preserve">キュウボウシ</t>
  </si>
  <si>
    <t xml:space="preserve">S5VS</t>
  </si>
  <si>
    <t xml:space="preserve">栄養障害型表皮水疱症</t>
  </si>
  <si>
    <t xml:space="preserve">エイヨウショウガイガタヒョウヒスイホウショウ</t>
  </si>
  <si>
    <t xml:space="preserve">UMJJ</t>
  </si>
  <si>
    <t xml:space="preserve">Q812</t>
  </si>
  <si>
    <t xml:space="preserve">Q812X</t>
  </si>
  <si>
    <t xml:space="preserve">永久歯萌出不全</t>
  </si>
  <si>
    <t xml:space="preserve">エイキュウシホウシュツフゼン</t>
  </si>
  <si>
    <t xml:space="preserve">QG59</t>
  </si>
  <si>
    <t xml:space="preserve">K006</t>
  </si>
  <si>
    <t xml:space="preserve">ＩＰＴ</t>
  </si>
  <si>
    <t xml:space="preserve">K0069</t>
  </si>
  <si>
    <t xml:space="preserve">円形血小板症</t>
  </si>
  <si>
    <t xml:space="preserve">エンケイケッショウバンショウ</t>
  </si>
  <si>
    <t xml:space="preserve">KHVR</t>
  </si>
  <si>
    <t xml:space="preserve">円錐歯</t>
  </si>
  <si>
    <t xml:space="preserve">エンスイシ</t>
  </si>
  <si>
    <t xml:space="preserve">NNV3</t>
  </si>
  <si>
    <t xml:space="preserve">K0025</t>
  </si>
  <si>
    <t xml:space="preserve">円板状エリテマトーデス</t>
  </si>
  <si>
    <t xml:space="preserve">エンバンジョウエリテマトーデス</t>
  </si>
  <si>
    <t xml:space="preserve">UE6U</t>
  </si>
  <si>
    <t xml:space="preserve">L930</t>
  </si>
  <si>
    <t xml:space="preserve">L930X</t>
  </si>
  <si>
    <t xml:space="preserve">遠位型筋ジストロフィー</t>
  </si>
  <si>
    <t xml:space="preserve">エンイガタキンジストロフィー</t>
  </si>
  <si>
    <t xml:space="preserve">VCUQ</t>
  </si>
  <si>
    <t xml:space="preserve">鉛中毒</t>
  </si>
  <si>
    <t xml:space="preserve">ナマリチュウドク</t>
  </si>
  <si>
    <t xml:space="preserve">QJKH</t>
  </si>
  <si>
    <t xml:space="preserve">T560</t>
  </si>
  <si>
    <t xml:space="preserve">鉛中毒性振戦</t>
  </si>
  <si>
    <t xml:space="preserve">ナマリチュウドクセイシンセン</t>
  </si>
  <si>
    <t xml:space="preserve">SRCR</t>
  </si>
  <si>
    <t xml:space="preserve">黄色肉芽腫</t>
  </si>
  <si>
    <t xml:space="preserve">オウショクニクゲシュ</t>
  </si>
  <si>
    <t xml:space="preserve">UU8C</t>
  </si>
  <si>
    <t xml:space="preserve">D763</t>
  </si>
  <si>
    <t xml:space="preserve">D763X</t>
  </si>
  <si>
    <t xml:space="preserve">黄疸</t>
  </si>
  <si>
    <t xml:space="preserve">オウダン</t>
  </si>
  <si>
    <t xml:space="preserve">RNDC</t>
  </si>
  <si>
    <t xml:space="preserve">R17</t>
  </si>
  <si>
    <t xml:space="preserve">R17XX</t>
  </si>
  <si>
    <t xml:space="preserve">桶状根</t>
  </si>
  <si>
    <t xml:space="preserve">トウジョウコン</t>
  </si>
  <si>
    <t xml:space="preserve">N7VC</t>
  </si>
  <si>
    <t xml:space="preserve">K0029</t>
  </si>
  <si>
    <t xml:space="preserve">温度感覚異常</t>
  </si>
  <si>
    <t xml:space="preserve">オンドカンカクイジョウ</t>
  </si>
  <si>
    <t xml:space="preserve">UAB6</t>
  </si>
  <si>
    <t xml:space="preserve">音声障害</t>
  </si>
  <si>
    <t xml:space="preserve">オンセイショウガイ</t>
  </si>
  <si>
    <t xml:space="preserve">F916</t>
  </si>
  <si>
    <t xml:space="preserve">R498</t>
  </si>
  <si>
    <t xml:space="preserve">R47</t>
  </si>
  <si>
    <t xml:space="preserve">下咽頭熱傷</t>
  </si>
  <si>
    <t xml:space="preserve">カイントウネッショウ</t>
  </si>
  <si>
    <t xml:space="preserve">U9SP</t>
  </si>
  <si>
    <t xml:space="preserve">下顎下部腫瘤</t>
  </si>
  <si>
    <t xml:space="preserve">カガクカブシュリュウ</t>
  </si>
  <si>
    <t xml:space="preserve">J4AD</t>
  </si>
  <si>
    <t xml:space="preserve">R221</t>
  </si>
  <si>
    <t xml:space="preserve">下顎関節突起骨折</t>
  </si>
  <si>
    <t xml:space="preserve">カガクカンセツトッキコッセツ</t>
  </si>
  <si>
    <t xml:space="preserve">LGKG</t>
  </si>
  <si>
    <t xml:space="preserve">S0260</t>
  </si>
  <si>
    <t xml:space="preserve">S0262</t>
  </si>
  <si>
    <t xml:space="preserve">下顎眼瞼異常運動症候群</t>
  </si>
  <si>
    <t xml:space="preserve">カガクガンケンイジョウウンドウショウコウグン</t>
  </si>
  <si>
    <t xml:space="preserve">JVSQ</t>
  </si>
  <si>
    <t xml:space="preserve">下顎顔面異骨症</t>
  </si>
  <si>
    <t xml:space="preserve">カガクガンメンイコツショウ</t>
  </si>
  <si>
    <t xml:space="preserve">DBF6</t>
  </si>
  <si>
    <t xml:space="preserve">下顎後退症</t>
  </si>
  <si>
    <t xml:space="preserve">カガクコウタイショウ</t>
  </si>
  <si>
    <t xml:space="preserve">NR78</t>
  </si>
  <si>
    <t xml:space="preserve">K071</t>
  </si>
  <si>
    <t xml:space="preserve">K0713</t>
  </si>
  <si>
    <t xml:space="preserve">下顎口唇挫創</t>
  </si>
  <si>
    <t xml:space="preserve">カガクコウシンザソウ</t>
  </si>
  <si>
    <t xml:space="preserve">HRAE</t>
  </si>
  <si>
    <t xml:space="preserve">S017</t>
  </si>
  <si>
    <t xml:space="preserve">下顎骨炎</t>
  </si>
  <si>
    <t xml:space="preserve">カガクコツエン</t>
  </si>
  <si>
    <t xml:space="preserve">PDVT</t>
  </si>
  <si>
    <t xml:space="preserve">K102</t>
  </si>
  <si>
    <t xml:space="preserve">K1020</t>
  </si>
  <si>
    <t xml:space="preserve">下顎骨壊死</t>
  </si>
  <si>
    <t xml:space="preserve">カガクコツエシ</t>
  </si>
  <si>
    <t xml:space="preserve">Q6B5</t>
  </si>
  <si>
    <t xml:space="preserve">K1028</t>
  </si>
  <si>
    <t xml:space="preserve">下顎骨骨髄炎</t>
  </si>
  <si>
    <t xml:space="preserve">カガクコツコツズイエン</t>
  </si>
  <si>
    <t xml:space="preserve">C4TB</t>
  </si>
  <si>
    <t xml:space="preserve">K1021</t>
  </si>
  <si>
    <t xml:space="preserve">下顎骨骨折</t>
  </si>
  <si>
    <t xml:space="preserve">カガクコツコッセツ</t>
  </si>
  <si>
    <t xml:space="preserve">VN5H</t>
  </si>
  <si>
    <t xml:space="preserve">S0269</t>
  </si>
  <si>
    <t xml:space="preserve">下顎骨骨膜下膿瘍</t>
  </si>
  <si>
    <t xml:space="preserve">カガクコツコツマクカノウヨウ</t>
  </si>
  <si>
    <t xml:space="preserve">RMVH</t>
  </si>
  <si>
    <t xml:space="preserve">下顎骨周囲炎</t>
  </si>
  <si>
    <t xml:space="preserve">カガクコツシュウイエン</t>
  </si>
  <si>
    <t xml:space="preserve">LHJL</t>
  </si>
  <si>
    <t xml:space="preserve">K1022</t>
  </si>
  <si>
    <t xml:space="preserve">下顎骨周囲膿瘍</t>
  </si>
  <si>
    <t xml:space="preserve">カガクコツシュウイノウヨウ</t>
  </si>
  <si>
    <t xml:space="preserve">UTCQ</t>
  </si>
  <si>
    <t xml:space="preserve">下顎骨線維腫</t>
  </si>
  <si>
    <t xml:space="preserve">カガクコツセンイシュ</t>
  </si>
  <si>
    <t xml:space="preserve">AM05</t>
  </si>
  <si>
    <t xml:space="preserve">D165</t>
  </si>
  <si>
    <t xml:space="preserve">D1650</t>
  </si>
  <si>
    <t xml:space="preserve">下顎挫創</t>
  </si>
  <si>
    <t xml:space="preserve">カガクザソウ</t>
  </si>
  <si>
    <t xml:space="preserve">C8AK</t>
  </si>
  <si>
    <t xml:space="preserve">S014</t>
  </si>
  <si>
    <t xml:space="preserve">S0141</t>
  </si>
  <si>
    <t xml:space="preserve">下顎歯槽骨炎</t>
  </si>
  <si>
    <t xml:space="preserve">カガクシソウコツエン</t>
  </si>
  <si>
    <t xml:space="preserve">EC3K</t>
  </si>
  <si>
    <t xml:space="preserve">下顎腫瘍</t>
  </si>
  <si>
    <t xml:space="preserve">カガクシュヨウ</t>
  </si>
  <si>
    <t xml:space="preserve">R7B3</t>
  </si>
  <si>
    <t xml:space="preserve">D480</t>
  </si>
  <si>
    <t xml:space="preserve">D480X</t>
  </si>
  <si>
    <t xml:space="preserve">下顎切創</t>
  </si>
  <si>
    <t xml:space="preserve">カガクセッソウ</t>
  </si>
  <si>
    <t xml:space="preserve">MRE8</t>
  </si>
  <si>
    <t xml:space="preserve">S008</t>
  </si>
  <si>
    <t xml:space="preserve">下顎大顎症</t>
  </si>
  <si>
    <t xml:space="preserve">カガクダイガクショウ</t>
  </si>
  <si>
    <t xml:space="preserve">Q1EF</t>
  </si>
  <si>
    <t xml:space="preserve">K070</t>
  </si>
  <si>
    <t xml:space="preserve">K0701</t>
  </si>
  <si>
    <t xml:space="preserve">下顎頭骨折</t>
  </si>
  <si>
    <t xml:space="preserve">カガクトウコッセツ</t>
  </si>
  <si>
    <t xml:space="preserve">CG2J</t>
  </si>
  <si>
    <t xml:space="preserve">下顎熱傷</t>
  </si>
  <si>
    <t xml:space="preserve">カガクネッショウ</t>
  </si>
  <si>
    <t xml:space="preserve">R73D</t>
  </si>
  <si>
    <t xml:space="preserve">T200</t>
  </si>
  <si>
    <t xml:space="preserve">下顎膿瘍</t>
  </si>
  <si>
    <t xml:space="preserve">カガクノウヨウ</t>
  </si>
  <si>
    <t xml:space="preserve">PCT1</t>
  </si>
  <si>
    <t xml:space="preserve">下顎部挫傷</t>
  </si>
  <si>
    <t xml:space="preserve">カガクブザショウ</t>
  </si>
  <si>
    <t xml:space="preserve">HBV7</t>
  </si>
  <si>
    <t xml:space="preserve">下顎部腫脹</t>
  </si>
  <si>
    <t xml:space="preserve">カガクブシュチョウ</t>
  </si>
  <si>
    <t xml:space="preserve">GMR5</t>
  </si>
  <si>
    <t xml:space="preserve">R220</t>
  </si>
  <si>
    <t xml:space="preserve">下顎部腫瘤</t>
  </si>
  <si>
    <t xml:space="preserve">カガクブシュリュウ</t>
  </si>
  <si>
    <t xml:space="preserve">P2SE</t>
  </si>
  <si>
    <t xml:space="preserve">下顎部膿瘍</t>
  </si>
  <si>
    <t xml:space="preserve">カガクブノウヨウ</t>
  </si>
  <si>
    <t xml:space="preserve">N4DD</t>
  </si>
  <si>
    <t xml:space="preserve">L020</t>
  </si>
  <si>
    <t xml:space="preserve">下顎部皮下腫瘤</t>
  </si>
  <si>
    <t xml:space="preserve">カガクブヒカシュリュウ</t>
  </si>
  <si>
    <t xml:space="preserve">L37F</t>
  </si>
  <si>
    <t xml:space="preserve">下顎隆起</t>
  </si>
  <si>
    <t xml:space="preserve">カガクリュウキ</t>
  </si>
  <si>
    <t xml:space="preserve">MM91</t>
  </si>
  <si>
    <t xml:space="preserve">K100</t>
  </si>
  <si>
    <t xml:space="preserve">K1000</t>
  </si>
  <si>
    <t xml:space="preserve">下唇癌</t>
  </si>
  <si>
    <t xml:space="preserve">カシンガン</t>
  </si>
  <si>
    <t xml:space="preserve">JBPT</t>
  </si>
  <si>
    <t xml:space="preserve">C004</t>
  </si>
  <si>
    <t xml:space="preserve">下垂体機能低下症</t>
  </si>
  <si>
    <t xml:space="preserve">カスイタイキノウテイカショウ</t>
  </si>
  <si>
    <t xml:space="preserve">QHUT</t>
  </si>
  <si>
    <t xml:space="preserve">E230</t>
  </si>
  <si>
    <t xml:space="preserve">E2300</t>
  </si>
  <si>
    <t xml:space="preserve">化膿性関節炎</t>
  </si>
  <si>
    <t xml:space="preserve">カノウセイカンセツエン</t>
  </si>
  <si>
    <t xml:space="preserve">DH8H</t>
  </si>
  <si>
    <t xml:space="preserve">M0099</t>
  </si>
  <si>
    <t xml:space="preserve">M00VX</t>
  </si>
  <si>
    <t xml:space="preserve">化膿性口腔粘膜肉芽腫</t>
  </si>
  <si>
    <t xml:space="preserve">カノウセイコウクウネンマクニクゲシュ</t>
  </si>
  <si>
    <t xml:space="preserve">BP9D</t>
  </si>
  <si>
    <t xml:space="preserve">K1340</t>
  </si>
  <si>
    <t xml:space="preserve">化膿性口内炎</t>
  </si>
  <si>
    <t xml:space="preserve">カノウセイコウナイエン</t>
  </si>
  <si>
    <t xml:space="preserve">MTNF</t>
  </si>
  <si>
    <t xml:space="preserve">K122</t>
  </si>
  <si>
    <t xml:space="preserve">化膿性Ｓｔｏｍ</t>
  </si>
  <si>
    <t xml:space="preserve">カノウセイＳｔｏｍ</t>
  </si>
  <si>
    <t xml:space="preserve">化膿性歯周炎</t>
  </si>
  <si>
    <t xml:space="preserve">カノウセイシシュウエン</t>
  </si>
  <si>
    <t xml:space="preserve">J61L</t>
  </si>
  <si>
    <t xml:space="preserve">K053</t>
  </si>
  <si>
    <t xml:space="preserve">Ｐ</t>
  </si>
  <si>
    <t xml:space="preserve">K0529</t>
  </si>
  <si>
    <t xml:space="preserve">化膿性歯肉炎</t>
  </si>
  <si>
    <t xml:space="preserve">カノウセイシニクエン</t>
  </si>
  <si>
    <t xml:space="preserve">VLGF</t>
  </si>
  <si>
    <t xml:space="preserve">K0508</t>
  </si>
  <si>
    <t xml:space="preserve">化膿性耳下腺炎</t>
  </si>
  <si>
    <t xml:space="preserve">カノウセイジカセンエン</t>
  </si>
  <si>
    <t xml:space="preserve">MLQ5</t>
  </si>
  <si>
    <t xml:space="preserve">K112</t>
  </si>
  <si>
    <t xml:space="preserve">化膿性肉芽腫</t>
  </si>
  <si>
    <t xml:space="preserve">カノウセイニクゲシュ</t>
  </si>
  <si>
    <t xml:space="preserve">T8ME</t>
  </si>
  <si>
    <t xml:space="preserve">L980</t>
  </si>
  <si>
    <t xml:space="preserve">K0683</t>
  </si>
  <si>
    <t xml:space="preserve">家族性自律神経異常症</t>
  </si>
  <si>
    <t xml:space="preserve">カゾクセイジリツシンケイイジョウショウ</t>
  </si>
  <si>
    <t xml:space="preserve">J259</t>
  </si>
  <si>
    <t xml:space="preserve">G901</t>
  </si>
  <si>
    <t xml:space="preserve">G901X</t>
  </si>
  <si>
    <t xml:space="preserve">家族性溶血性貧血</t>
  </si>
  <si>
    <t xml:space="preserve">カゾクセイヨウケツセイヒンケツ</t>
  </si>
  <si>
    <t xml:space="preserve">LSP4</t>
  </si>
  <si>
    <t xml:space="preserve">D589</t>
  </si>
  <si>
    <t xml:space="preserve">D58VX</t>
  </si>
  <si>
    <t xml:space="preserve">家族性良性慢性天疱瘡</t>
  </si>
  <si>
    <t xml:space="preserve">カゾクセイリョウセイマンセイテンポウソウ</t>
  </si>
  <si>
    <t xml:space="preserve">GDK4</t>
  </si>
  <si>
    <t xml:space="preserve">Q8280</t>
  </si>
  <si>
    <t xml:space="preserve">火炎状母斑</t>
  </si>
  <si>
    <t xml:space="preserve">カエンジョウボハン</t>
  </si>
  <si>
    <t xml:space="preserve">BHT5</t>
  </si>
  <si>
    <t xml:space="preserve">過蓋咬合</t>
  </si>
  <si>
    <t xml:space="preserve">カガイコウゴウ</t>
  </si>
  <si>
    <t xml:space="preserve">GGLK</t>
  </si>
  <si>
    <t xml:space="preserve">K0723</t>
  </si>
  <si>
    <t xml:space="preserve">過換気症候群</t>
  </si>
  <si>
    <t xml:space="preserve">カカンキショウコウグン</t>
  </si>
  <si>
    <t xml:space="preserve">H284</t>
  </si>
  <si>
    <t xml:space="preserve">F453</t>
  </si>
  <si>
    <t xml:space="preserve">F45</t>
  </si>
  <si>
    <t xml:space="preserve">過剰歯</t>
  </si>
  <si>
    <t xml:space="preserve">カジョウシ</t>
  </si>
  <si>
    <t xml:space="preserve">TV77</t>
  </si>
  <si>
    <t xml:space="preserve">ＳＮＴ</t>
  </si>
  <si>
    <t xml:space="preserve">K0019</t>
  </si>
  <si>
    <t xml:space="preserve">過剰埋伏歯</t>
  </si>
  <si>
    <t xml:space="preserve">カジョウマイフクシ</t>
  </si>
  <si>
    <t xml:space="preserve">DSF6</t>
  </si>
  <si>
    <t xml:space="preserve">K011</t>
  </si>
  <si>
    <t xml:space="preserve">K0118</t>
  </si>
  <si>
    <t xml:space="preserve">牙関緊急</t>
  </si>
  <si>
    <t xml:space="preserve">ガカンキンキュウ</t>
  </si>
  <si>
    <t xml:space="preserve">KJ63</t>
  </si>
  <si>
    <t xml:space="preserve">R252</t>
  </si>
  <si>
    <t xml:space="preserve">R252;A35</t>
  </si>
  <si>
    <t xml:space="preserve">K0758</t>
  </si>
  <si>
    <t xml:space="preserve">回虫症</t>
  </si>
  <si>
    <t xml:space="preserve">カイチュウショウ</t>
  </si>
  <si>
    <t xml:space="preserve">N947</t>
  </si>
  <si>
    <t xml:space="preserve">B779</t>
  </si>
  <si>
    <t xml:space="preserve">B77VX</t>
  </si>
  <si>
    <t xml:space="preserve">壊死性唾液腺化生症</t>
  </si>
  <si>
    <t xml:space="preserve">エシセイダエキセンカセイショウ</t>
  </si>
  <si>
    <t xml:space="preserve">D2FV</t>
  </si>
  <si>
    <t xml:space="preserve">K1185</t>
  </si>
  <si>
    <t xml:space="preserve">壊疽性口内炎</t>
  </si>
  <si>
    <t xml:space="preserve">エソセイコウナイエン</t>
  </si>
  <si>
    <t xml:space="preserve">TVNS</t>
  </si>
  <si>
    <t xml:space="preserve">A690</t>
  </si>
  <si>
    <t xml:space="preserve">壊疽性Ｓｔｏｍ</t>
  </si>
  <si>
    <t xml:space="preserve">エソセイＳｔｏｍ</t>
  </si>
  <si>
    <t xml:space="preserve">壊疽性歯髄炎</t>
  </si>
  <si>
    <t xml:space="preserve">エソセイシズイエン</t>
  </si>
  <si>
    <t xml:space="preserve">PK33</t>
  </si>
  <si>
    <t xml:space="preserve">壊疽性歯肉炎</t>
  </si>
  <si>
    <t xml:space="preserve">エソセイシニクエン</t>
  </si>
  <si>
    <t xml:space="preserve">LG8M</t>
  </si>
  <si>
    <t xml:space="preserve">壊Ｇ</t>
  </si>
  <si>
    <t xml:space="preserve">エＧ</t>
  </si>
  <si>
    <t xml:space="preserve">A6910</t>
  </si>
  <si>
    <t xml:space="preserve">壊疽性鼻炎</t>
  </si>
  <si>
    <t xml:space="preserve">エソセイビエン</t>
  </si>
  <si>
    <t xml:space="preserve">H26V</t>
  </si>
  <si>
    <t xml:space="preserve">M312</t>
  </si>
  <si>
    <t xml:space="preserve">海綿状血管腫</t>
  </si>
  <si>
    <t xml:space="preserve">カイメンジョウケッカンシュ</t>
  </si>
  <si>
    <t xml:space="preserve">FS4J</t>
  </si>
  <si>
    <t xml:space="preserve">D180</t>
  </si>
  <si>
    <t xml:space="preserve">D180X</t>
  </si>
  <si>
    <t xml:space="preserve">開口障害</t>
  </si>
  <si>
    <t xml:space="preserve">カイコウショウガイ</t>
  </si>
  <si>
    <t xml:space="preserve">A4MQ</t>
  </si>
  <si>
    <t xml:space="preserve">開口不全</t>
  </si>
  <si>
    <t xml:space="preserve">カイコウフゼン</t>
  </si>
  <si>
    <t xml:space="preserve">Q5T3</t>
  </si>
  <si>
    <t xml:space="preserve">K076;R252</t>
  </si>
  <si>
    <t xml:space="preserve">K0768</t>
  </si>
  <si>
    <t xml:space="preserve">外頚静脈損傷</t>
  </si>
  <si>
    <t xml:space="preserve">ガイケイジョウミャクソンショウ</t>
  </si>
  <si>
    <t xml:space="preserve">HDT3</t>
  </si>
  <si>
    <t xml:space="preserve">S152</t>
  </si>
  <si>
    <t xml:space="preserve">外骨腫</t>
  </si>
  <si>
    <t xml:space="preserve">ガイコツシュ</t>
  </si>
  <si>
    <t xml:space="preserve">ASN9</t>
  </si>
  <si>
    <t xml:space="preserve">D169</t>
  </si>
  <si>
    <t xml:space="preserve">M899;D169</t>
  </si>
  <si>
    <t xml:space="preserve">D1690</t>
  </si>
  <si>
    <t xml:space="preserve">外歯瘻</t>
  </si>
  <si>
    <t xml:space="preserve">ガイシロウ</t>
  </si>
  <si>
    <t xml:space="preserve">RERK</t>
  </si>
  <si>
    <t xml:space="preserve">K046</t>
  </si>
  <si>
    <t xml:space="preserve">K0463</t>
  </si>
  <si>
    <t xml:space="preserve">外耳開放創</t>
  </si>
  <si>
    <t xml:space="preserve">ガイジカイホウソウ</t>
  </si>
  <si>
    <t xml:space="preserve">U1DA</t>
  </si>
  <si>
    <t xml:space="preserve">S013</t>
  </si>
  <si>
    <t xml:space="preserve">外傷性てんかん</t>
  </si>
  <si>
    <t xml:space="preserve">ガイショウセイテンカン</t>
  </si>
  <si>
    <t xml:space="preserve">CFLS</t>
  </si>
  <si>
    <t xml:space="preserve">T905</t>
  </si>
  <si>
    <t xml:space="preserve">T90</t>
  </si>
  <si>
    <t xml:space="preserve">外傷性顎骨のう胞</t>
  </si>
  <si>
    <t xml:space="preserve">ガイショウセイガクコツノウホウ</t>
  </si>
  <si>
    <t xml:space="preserve">S94P</t>
  </si>
  <si>
    <t xml:space="preserve">K092</t>
  </si>
  <si>
    <t xml:space="preserve">K0921</t>
  </si>
  <si>
    <t xml:space="preserve">外傷性関節障害</t>
  </si>
  <si>
    <t xml:space="preserve">ガイショウセイカンセツショウガイ</t>
  </si>
  <si>
    <t xml:space="preserve">CU91</t>
  </si>
  <si>
    <t xml:space="preserve">M1259</t>
  </si>
  <si>
    <t xml:space="preserve">M1259;M1919</t>
  </si>
  <si>
    <t xml:space="preserve">M125X</t>
  </si>
  <si>
    <t xml:space="preserve">外傷性顔面刺青</t>
  </si>
  <si>
    <t xml:space="preserve">ガイショウセイガンメンシセイ</t>
  </si>
  <si>
    <t xml:space="preserve">VD3C</t>
  </si>
  <si>
    <t xml:space="preserve">L818</t>
  </si>
  <si>
    <t xml:space="preserve">外傷性顔面神経損傷</t>
  </si>
  <si>
    <t xml:space="preserve">ガイショウセイガンメンシンケイソンショウ</t>
  </si>
  <si>
    <t xml:space="preserve">BS1D</t>
  </si>
  <si>
    <t xml:space="preserve">S045</t>
  </si>
  <si>
    <t xml:space="preserve">外傷性顔面神経麻痺</t>
  </si>
  <si>
    <t xml:space="preserve">ガイショウセイガンメンシンケイマヒ</t>
  </si>
  <si>
    <t xml:space="preserve">A51N</t>
  </si>
  <si>
    <t xml:space="preserve">外傷性三叉神経損傷</t>
  </si>
  <si>
    <t xml:space="preserve">ガイショウセイサンサシンケイソンショウ</t>
  </si>
  <si>
    <t xml:space="preserve">FL83</t>
  </si>
  <si>
    <t xml:space="preserve">S043</t>
  </si>
  <si>
    <t xml:space="preserve">外傷性三叉神経麻痺</t>
  </si>
  <si>
    <t xml:space="preserve">ガイショウセイサンサシンケイマヒ</t>
  </si>
  <si>
    <t xml:space="preserve">NBUE</t>
  </si>
  <si>
    <t xml:space="preserve">外傷性歯根膜炎</t>
  </si>
  <si>
    <t xml:space="preserve">ガイショウセイシコンマクエン</t>
  </si>
  <si>
    <t xml:space="preserve">C923</t>
  </si>
  <si>
    <t xml:space="preserve">K047</t>
  </si>
  <si>
    <t xml:space="preserve">Ｐｅｒ</t>
  </si>
  <si>
    <t xml:space="preserve">S0321</t>
  </si>
  <si>
    <t xml:space="preserve">外傷性中耳腔出血</t>
  </si>
  <si>
    <t xml:space="preserve">ガイショウセイチュウジクウシュッケツ</t>
  </si>
  <si>
    <t xml:space="preserve">F7JD</t>
  </si>
  <si>
    <t xml:space="preserve">S098</t>
  </si>
  <si>
    <t xml:space="preserve">外傷性咬合</t>
  </si>
  <si>
    <t xml:space="preserve">ガイショウセイコウゴウ</t>
  </si>
  <si>
    <t xml:space="preserve">JU7T</t>
  </si>
  <si>
    <t xml:space="preserve">K074</t>
  </si>
  <si>
    <t xml:space="preserve">外傷早期てんかん</t>
  </si>
  <si>
    <t xml:space="preserve">ガイショウソウキテンカン</t>
  </si>
  <si>
    <t xml:space="preserve">FEHJ</t>
  </si>
  <si>
    <t xml:space="preserve">外反歯</t>
  </si>
  <si>
    <t xml:space="preserve">ガイハンシ</t>
  </si>
  <si>
    <t xml:space="preserve">P1TJ</t>
  </si>
  <si>
    <t xml:space="preserve">K0024</t>
  </si>
  <si>
    <t xml:space="preserve">外胚葉性異形成症</t>
  </si>
  <si>
    <t xml:space="preserve">ガイハイヨウセイイケイセイショウ</t>
  </si>
  <si>
    <t xml:space="preserve">HC7H</t>
  </si>
  <si>
    <t xml:space="preserve">Q824</t>
  </si>
  <si>
    <t xml:space="preserve">Q824X</t>
  </si>
  <si>
    <t xml:space="preserve">拡大性頭蓋骨折</t>
  </si>
  <si>
    <t xml:space="preserve">カクダイセイトウガイコッセツ</t>
  </si>
  <si>
    <t xml:space="preserve">RS79</t>
  </si>
  <si>
    <t xml:space="preserve">S027</t>
  </si>
  <si>
    <t xml:space="preserve">殻状歯</t>
  </si>
  <si>
    <t xml:space="preserve">カクジョウシ</t>
  </si>
  <si>
    <t xml:space="preserve">TRM4</t>
  </si>
  <si>
    <t xml:space="preserve">K0058</t>
  </si>
  <si>
    <t xml:space="preserve">顎下リンパ節腫脹</t>
  </si>
  <si>
    <t xml:space="preserve">ガクカリンパセツシュチョウ</t>
  </si>
  <si>
    <t xml:space="preserve">C7P7</t>
  </si>
  <si>
    <t xml:space="preserve">R590</t>
  </si>
  <si>
    <t xml:space="preserve">顎下腺萎縮</t>
  </si>
  <si>
    <t xml:space="preserve">ガクカセンイシュク</t>
  </si>
  <si>
    <t xml:space="preserve">UV24</t>
  </si>
  <si>
    <t xml:space="preserve">K110</t>
  </si>
  <si>
    <t xml:space="preserve">顎下腺炎</t>
  </si>
  <si>
    <t xml:space="preserve">ガクカセンエン</t>
  </si>
  <si>
    <t xml:space="preserve">N2V8</t>
  </si>
  <si>
    <t xml:space="preserve">顎下腺癌</t>
  </si>
  <si>
    <t xml:space="preserve">ガクカセンガン</t>
  </si>
  <si>
    <t xml:space="preserve">J529</t>
  </si>
  <si>
    <t xml:space="preserve">C080</t>
  </si>
  <si>
    <t xml:space="preserve">顎下腺腫瘍</t>
  </si>
  <si>
    <t xml:space="preserve">ガクカセンシュヨウ</t>
  </si>
  <si>
    <t xml:space="preserve">A89G</t>
  </si>
  <si>
    <t xml:space="preserve">D370</t>
  </si>
  <si>
    <t xml:space="preserve">D3700</t>
  </si>
  <si>
    <t xml:space="preserve">顎下腺腫瘤</t>
  </si>
  <si>
    <t xml:space="preserve">ガクカセンシュリュウ</t>
  </si>
  <si>
    <t xml:space="preserve">H0NP</t>
  </si>
  <si>
    <t xml:space="preserve">K119</t>
  </si>
  <si>
    <t xml:space="preserve">顎下腺唾石症</t>
  </si>
  <si>
    <t xml:space="preserve">ガクカセンダセキショウ</t>
  </si>
  <si>
    <t xml:space="preserve">A6B3</t>
  </si>
  <si>
    <t xml:space="preserve">K115</t>
  </si>
  <si>
    <t xml:space="preserve">顎下腺膿瘍</t>
  </si>
  <si>
    <t xml:space="preserve">ガクカセンノウヨウ</t>
  </si>
  <si>
    <t xml:space="preserve">GVF6</t>
  </si>
  <si>
    <t xml:space="preserve">K113</t>
  </si>
  <si>
    <t xml:space="preserve">顎下腺良性腫瘍</t>
  </si>
  <si>
    <t xml:space="preserve">ガクカセンリョウセイシュヨウ</t>
  </si>
  <si>
    <t xml:space="preserve">JP1T</t>
  </si>
  <si>
    <t xml:space="preserve">D117</t>
  </si>
  <si>
    <t xml:space="preserve">D1170</t>
  </si>
  <si>
    <t xml:space="preserve">顎下腺瘻</t>
  </si>
  <si>
    <t xml:space="preserve">ガクカセンロウ</t>
  </si>
  <si>
    <t xml:space="preserve">QQVM</t>
  </si>
  <si>
    <t xml:space="preserve">K114</t>
  </si>
  <si>
    <t xml:space="preserve">顎下部結核</t>
  </si>
  <si>
    <t xml:space="preserve">ガクカブケッカク</t>
  </si>
  <si>
    <t xml:space="preserve">BK6C</t>
  </si>
  <si>
    <t xml:space="preserve">A188</t>
  </si>
  <si>
    <t xml:space="preserve">K938</t>
  </si>
  <si>
    <t xml:space="preserve">A188X</t>
  </si>
  <si>
    <t xml:space="preserve">顎下部腫脹</t>
  </si>
  <si>
    <t xml:space="preserve">ガクカブシュチョウ</t>
  </si>
  <si>
    <t xml:space="preserve">G27U</t>
  </si>
  <si>
    <t xml:space="preserve">顎下部腫瘤</t>
  </si>
  <si>
    <t xml:space="preserve">ガクカブシュリュウ</t>
  </si>
  <si>
    <t xml:space="preserve">PVNP</t>
  </si>
  <si>
    <t xml:space="preserve">顎下部膿瘍</t>
  </si>
  <si>
    <t xml:space="preserve">ガクカブノウヨウ</t>
  </si>
  <si>
    <t xml:space="preserve">A8UR</t>
  </si>
  <si>
    <t xml:space="preserve">顎関節炎</t>
  </si>
  <si>
    <t xml:space="preserve">ガクカンセツエン</t>
  </si>
  <si>
    <t xml:space="preserve">JA1H</t>
  </si>
  <si>
    <t xml:space="preserve">M19</t>
  </si>
  <si>
    <t xml:space="preserve">顎関節後方脱臼</t>
  </si>
  <si>
    <t xml:space="preserve">ガクカンセツコウホウダッキュウ</t>
  </si>
  <si>
    <t xml:space="preserve">NJVV</t>
  </si>
  <si>
    <t xml:space="preserve">S030</t>
  </si>
  <si>
    <t xml:space="preserve">顎関節症</t>
  </si>
  <si>
    <t xml:space="preserve">ガクカンセツショウ</t>
  </si>
  <si>
    <t xml:space="preserve">PRVA</t>
  </si>
  <si>
    <t xml:space="preserve">K0769</t>
  </si>
  <si>
    <t xml:space="preserve">顎関節前方脱臼</t>
  </si>
  <si>
    <t xml:space="preserve">ガクカンセツゼンポウダッキュウ</t>
  </si>
  <si>
    <t xml:space="preserve">LH1T</t>
  </si>
  <si>
    <t xml:space="preserve">顎関節脱臼</t>
  </si>
  <si>
    <t xml:space="preserve">ガクカンセツダッキュウ</t>
  </si>
  <si>
    <t xml:space="preserve">NHC3</t>
  </si>
  <si>
    <t xml:space="preserve">顎関節痛</t>
  </si>
  <si>
    <t xml:space="preserve">ガクカンセツツウ</t>
  </si>
  <si>
    <t xml:space="preserve">BDEA</t>
  </si>
  <si>
    <t xml:space="preserve">K0763</t>
  </si>
  <si>
    <t xml:space="preserve">顎関節捻挫</t>
  </si>
  <si>
    <t xml:space="preserve">ガクカンセツネンザ</t>
  </si>
  <si>
    <t xml:space="preserve">A9FC</t>
  </si>
  <si>
    <t xml:space="preserve">S034</t>
  </si>
  <si>
    <t xml:space="preserve">顎関節不全脱臼</t>
  </si>
  <si>
    <t xml:space="preserve">ガクカンセツフゼンダッキュウ</t>
  </si>
  <si>
    <t xml:space="preserve">SD2T</t>
  </si>
  <si>
    <t xml:space="preserve">顎関節部挫傷</t>
  </si>
  <si>
    <t xml:space="preserve">ガクカンセツブザショウ</t>
  </si>
  <si>
    <t xml:space="preserve">S2E9</t>
  </si>
  <si>
    <t xml:space="preserve">顎関節疼痛機能障害症候群</t>
  </si>
  <si>
    <t xml:space="preserve">ガクカンセツトウツウキノウショウガイショウコウグン</t>
  </si>
  <si>
    <t xml:space="preserve">AFLT</t>
  </si>
  <si>
    <t xml:space="preserve">顎顔面奇形</t>
  </si>
  <si>
    <t xml:space="preserve">ガクガンメンキケイ</t>
  </si>
  <si>
    <t xml:space="preserve">SE92</t>
  </si>
  <si>
    <t xml:space="preserve">K078</t>
  </si>
  <si>
    <t xml:space="preserve">Q189</t>
  </si>
  <si>
    <t xml:space="preserve">Q6749</t>
  </si>
  <si>
    <t xml:space="preserve">顎顔面骨折</t>
  </si>
  <si>
    <t xml:space="preserve">ガクガンメンコッセツ</t>
  </si>
  <si>
    <t xml:space="preserve">BG3Q</t>
  </si>
  <si>
    <t xml:space="preserve">S029</t>
  </si>
  <si>
    <t xml:space="preserve">顎欠損</t>
  </si>
  <si>
    <t xml:space="preserve">ガクケッソン</t>
  </si>
  <si>
    <t xml:space="preserve">TRR8</t>
  </si>
  <si>
    <t xml:space="preserve">Z900</t>
  </si>
  <si>
    <t xml:space="preserve">顎口虫症</t>
  </si>
  <si>
    <t xml:space="preserve">ガッコウチュウショウ</t>
  </si>
  <si>
    <t xml:space="preserve">LDPB</t>
  </si>
  <si>
    <t xml:space="preserve">B831</t>
  </si>
  <si>
    <t xml:space="preserve">B83VX</t>
  </si>
  <si>
    <t xml:space="preserve">顎骨のう胞</t>
  </si>
  <si>
    <t xml:space="preserve">ガクコツノウホウ</t>
  </si>
  <si>
    <t xml:space="preserve">C3PM</t>
  </si>
  <si>
    <t xml:space="preserve">顎骨外骨症</t>
  </si>
  <si>
    <t xml:space="preserve">ガクコツガイコツショウ</t>
  </si>
  <si>
    <t xml:space="preserve">RT2R</t>
  </si>
  <si>
    <t xml:space="preserve">K1088</t>
  </si>
  <si>
    <t xml:space="preserve">顎骨線維性骨異形成症</t>
  </si>
  <si>
    <t xml:space="preserve">ガクコツセンイセイコツイケイセイショウ</t>
  </si>
  <si>
    <t xml:space="preserve">TL1U</t>
  </si>
  <si>
    <t xml:space="preserve">K1083</t>
  </si>
  <si>
    <t xml:space="preserve">顎切除後遺症</t>
  </si>
  <si>
    <t xml:space="preserve">ガクセツジョコウイショウ</t>
  </si>
  <si>
    <t xml:space="preserve">NR9M</t>
  </si>
  <si>
    <t xml:space="preserve">T983</t>
  </si>
  <si>
    <t xml:space="preserve">顎痛</t>
  </si>
  <si>
    <t xml:space="preserve">ガクツウ</t>
  </si>
  <si>
    <t xml:space="preserve">Q40V</t>
  </si>
  <si>
    <t xml:space="preserve">K109</t>
  </si>
  <si>
    <t xml:space="preserve">顎堤増大</t>
  </si>
  <si>
    <t xml:space="preserve">ガクテイゾウダイ</t>
  </si>
  <si>
    <t xml:space="preserve">T5A4</t>
  </si>
  <si>
    <t xml:space="preserve">K088</t>
  </si>
  <si>
    <t xml:space="preserve">K0882</t>
  </si>
  <si>
    <t xml:space="preserve">顎腐骨</t>
  </si>
  <si>
    <t xml:space="preserve">ガクフコツ</t>
  </si>
  <si>
    <t xml:space="preserve">JTPE</t>
  </si>
  <si>
    <t xml:space="preserve">K1025</t>
  </si>
  <si>
    <t xml:space="preserve">顎部腫瘍</t>
  </si>
  <si>
    <t xml:space="preserve">ガクブシュヨウ</t>
  </si>
  <si>
    <t xml:space="preserve">H94Q</t>
  </si>
  <si>
    <t xml:space="preserve">D487</t>
  </si>
  <si>
    <t xml:space="preserve">D489</t>
  </si>
  <si>
    <t xml:space="preserve">顎部腫瘤</t>
  </si>
  <si>
    <t xml:space="preserve">ガクブシュリュウ</t>
  </si>
  <si>
    <t xml:space="preserve">HVGC</t>
  </si>
  <si>
    <t xml:space="preserve">顎部打撲傷</t>
  </si>
  <si>
    <t xml:space="preserve">ガクブダボクショウ</t>
  </si>
  <si>
    <t xml:space="preserve">TMR2</t>
  </si>
  <si>
    <t xml:space="preserve">顎放線菌症</t>
  </si>
  <si>
    <t xml:space="preserve">ガクホウセンキンショウ</t>
  </si>
  <si>
    <t xml:space="preserve">M8QS</t>
  </si>
  <si>
    <t xml:space="preserve">A422</t>
  </si>
  <si>
    <t xml:space="preserve">A422X</t>
  </si>
  <si>
    <t xml:space="preserve">鎌状赤血球症</t>
  </si>
  <si>
    <t xml:space="preserve">カマジョウセッケッキュウショウ</t>
  </si>
  <si>
    <t xml:space="preserve">RA6M</t>
  </si>
  <si>
    <t xml:space="preserve">D571</t>
  </si>
  <si>
    <t xml:space="preserve">D57VX</t>
  </si>
  <si>
    <t xml:space="preserve">乾燥性口内炎</t>
  </si>
  <si>
    <t xml:space="preserve">カンソウセイコウナイエン</t>
  </si>
  <si>
    <t xml:space="preserve">QHD6</t>
  </si>
  <si>
    <t xml:space="preserve">乾燥性Ｓｔｏｍ</t>
  </si>
  <si>
    <t xml:space="preserve">カンソウセイＳｔｏｍ</t>
  </si>
  <si>
    <t xml:space="preserve">完全埋伏歯</t>
  </si>
  <si>
    <t xml:space="preserve">カンゼンマイフクシ</t>
  </si>
  <si>
    <t xml:space="preserve">J8LC</t>
  </si>
  <si>
    <t xml:space="preserve">K01</t>
  </si>
  <si>
    <t xml:space="preserve">ＲＴ</t>
  </si>
  <si>
    <t xml:space="preserve">完全無歯症</t>
  </si>
  <si>
    <t xml:space="preserve">カンゼンムシショウ</t>
  </si>
  <si>
    <t xml:space="preserve">LFE6</t>
  </si>
  <si>
    <t xml:space="preserve">K000</t>
  </si>
  <si>
    <t xml:space="preserve">K0001</t>
  </si>
  <si>
    <t xml:space="preserve">感染後歯肉退縮</t>
  </si>
  <si>
    <t xml:space="preserve">カンセンゴシニクタイシュク</t>
  </si>
  <si>
    <t xml:space="preserve">UJ11</t>
  </si>
  <si>
    <t xml:space="preserve">K060</t>
  </si>
  <si>
    <t xml:space="preserve">K0609</t>
  </si>
  <si>
    <t xml:space="preserve">感染性口内炎</t>
  </si>
  <si>
    <t xml:space="preserve">カンセンセイコウナイエン</t>
  </si>
  <si>
    <t xml:space="preserve">GEBA</t>
  </si>
  <si>
    <t xml:space="preserve">感染性Ｓｔｏｍ</t>
  </si>
  <si>
    <t xml:space="preserve">カンセンセイＳｔｏｍ</t>
  </si>
  <si>
    <t xml:space="preserve">環状肉芽腫</t>
  </si>
  <si>
    <t xml:space="preserve">カンジョウニクゲシュ</t>
  </si>
  <si>
    <t xml:space="preserve">VC1J</t>
  </si>
  <si>
    <t xml:space="preserve">L920</t>
  </si>
  <si>
    <t xml:space="preserve">L920X</t>
  </si>
  <si>
    <t xml:space="preserve">肝疾患による凝固因子欠乏</t>
  </si>
  <si>
    <t xml:space="preserve">カンシッカンニヨルギョウコインシケツボウ</t>
  </si>
  <si>
    <t xml:space="preserve">QL0H</t>
  </si>
  <si>
    <t xml:space="preserve">関節炎</t>
  </si>
  <si>
    <t xml:space="preserve">カンセツエン</t>
  </si>
  <si>
    <t xml:space="preserve">L1V6</t>
  </si>
  <si>
    <t xml:space="preserve">M1399</t>
  </si>
  <si>
    <t xml:space="preserve">M139X</t>
  </si>
  <si>
    <t xml:space="preserve">関節結核</t>
  </si>
  <si>
    <t xml:space="preserve">カンセツケッカク</t>
  </si>
  <si>
    <t xml:space="preserve">JP3T</t>
  </si>
  <si>
    <t xml:space="preserve">A180</t>
  </si>
  <si>
    <t xml:space="preserve">M011</t>
  </si>
  <si>
    <t xml:space="preserve">A1800</t>
  </si>
  <si>
    <t xml:space="preserve">関節軟骨腫瘍</t>
  </si>
  <si>
    <t xml:space="preserve">カンセツナンコツシュヨウ</t>
  </si>
  <si>
    <t xml:space="preserve">HDL9</t>
  </si>
  <si>
    <t xml:space="preserve">含歯性のう胞</t>
  </si>
  <si>
    <t xml:space="preserve">ガンシセイノウホウ</t>
  </si>
  <si>
    <t xml:space="preserve">R56R</t>
  </si>
  <si>
    <t xml:space="preserve">K090</t>
  </si>
  <si>
    <t xml:space="preserve">K0903</t>
  </si>
  <si>
    <t xml:space="preserve">癌性疼痛</t>
  </si>
  <si>
    <t xml:space="preserve">ガンセイトウツウ</t>
  </si>
  <si>
    <t xml:space="preserve">GBJG</t>
  </si>
  <si>
    <t xml:space="preserve">R522</t>
  </si>
  <si>
    <t xml:space="preserve">眼下顎異骨症</t>
  </si>
  <si>
    <t xml:space="preserve">ガンカガクイコツショウ</t>
  </si>
  <si>
    <t xml:space="preserve">MM9E</t>
  </si>
  <si>
    <t xml:space="preserve">Q755</t>
  </si>
  <si>
    <t xml:space="preserve">眼筋咽頭型筋ジストロフィー</t>
  </si>
  <si>
    <t xml:space="preserve">ガンキンイントウガタキンジストロフィー</t>
  </si>
  <si>
    <t xml:space="preserve">Q1K3</t>
  </si>
  <si>
    <t xml:space="preserve">眼筋型筋ジストロフィー</t>
  </si>
  <si>
    <t xml:space="preserve">ガンキンガタキンジストロフィー</t>
  </si>
  <si>
    <t xml:space="preserve">VACH</t>
  </si>
  <si>
    <t xml:space="preserve">眼周囲部挫傷</t>
  </si>
  <si>
    <t xml:space="preserve">ガンシュウイブザショウ</t>
  </si>
  <si>
    <t xml:space="preserve">H36L</t>
  </si>
  <si>
    <t xml:space="preserve">S001</t>
  </si>
  <si>
    <t xml:space="preserve">眼瞼皮下出血</t>
  </si>
  <si>
    <t xml:space="preserve">ガンケンヒカシュッケツ</t>
  </si>
  <si>
    <t xml:space="preserve">C1JE</t>
  </si>
  <si>
    <t xml:space="preserve">眼窩下膿瘍</t>
  </si>
  <si>
    <t xml:space="preserve">ガンカカノウヨウ</t>
  </si>
  <si>
    <t xml:space="preserve">RG9D</t>
  </si>
  <si>
    <t xml:space="preserve">H050</t>
  </si>
  <si>
    <t xml:space="preserve">眼窩骨折</t>
  </si>
  <si>
    <t xml:space="preserve">ガンカコッセツ</t>
  </si>
  <si>
    <t xml:space="preserve">N8B1</t>
  </si>
  <si>
    <t xml:space="preserve">S0280</t>
  </si>
  <si>
    <t xml:space="preserve">眼窩上蓋骨折</t>
  </si>
  <si>
    <t xml:space="preserve">ガンカジョウガイコッセツ</t>
  </si>
  <si>
    <t xml:space="preserve">B985</t>
  </si>
  <si>
    <t xml:space="preserve">S0210</t>
  </si>
  <si>
    <t xml:space="preserve">S021</t>
  </si>
  <si>
    <t xml:space="preserve">眼窩上神経挫傷</t>
  </si>
  <si>
    <t xml:space="preserve">ガンカジョウシンケイザショウ</t>
  </si>
  <si>
    <t xml:space="preserve">HGBQ</t>
  </si>
  <si>
    <t xml:space="preserve">眼窩底骨折</t>
  </si>
  <si>
    <t xml:space="preserve">ガンカテイコッセツ</t>
  </si>
  <si>
    <t xml:space="preserve">V4HA</t>
  </si>
  <si>
    <t xml:space="preserve">顔面ヘルペス</t>
  </si>
  <si>
    <t xml:space="preserve">ガンメンヘルペス</t>
  </si>
  <si>
    <t xml:space="preserve">BTA6</t>
  </si>
  <si>
    <t xml:space="preserve">B001</t>
  </si>
  <si>
    <t xml:space="preserve">B0010</t>
  </si>
  <si>
    <t xml:space="preserve">顔面ミオキミア</t>
  </si>
  <si>
    <t xml:space="preserve">ガンメンミオキミア</t>
  </si>
  <si>
    <t xml:space="preserve">QKT3</t>
  </si>
  <si>
    <t xml:space="preserve">G514</t>
  </si>
  <si>
    <t xml:space="preserve">顔面悪性腫瘍</t>
  </si>
  <si>
    <t xml:space="preserve">ガンメンアクセイシュヨウ</t>
  </si>
  <si>
    <t xml:space="preserve">AJEJ</t>
  </si>
  <si>
    <t xml:space="preserve">C760</t>
  </si>
  <si>
    <t xml:space="preserve">顔面開放創</t>
  </si>
  <si>
    <t xml:space="preserve">ガンメンカイホウソウ</t>
  </si>
  <si>
    <t xml:space="preserve">BS6V</t>
  </si>
  <si>
    <t xml:space="preserve">S018</t>
  </si>
  <si>
    <t xml:space="preserve">顔面急性リンパ節炎</t>
  </si>
  <si>
    <t xml:space="preserve">ガンメンキュウセイリンパセツエン</t>
  </si>
  <si>
    <t xml:space="preserve">PALA</t>
  </si>
  <si>
    <t xml:space="preserve">L040</t>
  </si>
  <si>
    <t xml:space="preserve">顔面形成異常</t>
  </si>
  <si>
    <t xml:space="preserve">ガンメンケイセイイジョウ</t>
  </si>
  <si>
    <t xml:space="preserve">K3NS</t>
  </si>
  <si>
    <t xml:space="preserve">顔面血管腫</t>
  </si>
  <si>
    <t xml:space="preserve">ガンメンケッカンシュ</t>
  </si>
  <si>
    <t xml:space="preserve">V64A</t>
  </si>
  <si>
    <t xml:space="preserve">顔面肩甲上腕型筋ジストロフィー</t>
  </si>
  <si>
    <t xml:space="preserve">ガンメンケンコウジョウワンガタキンジストロフィー</t>
  </si>
  <si>
    <t xml:space="preserve">RQ1A</t>
  </si>
  <si>
    <t xml:space="preserve">顔面紅潮</t>
  </si>
  <si>
    <t xml:space="preserve">ガンメンコウチョウ</t>
  </si>
  <si>
    <t xml:space="preserve">S49D</t>
  </si>
  <si>
    <t xml:space="preserve">R232</t>
  </si>
  <si>
    <t xml:space="preserve">顔面骨骨折</t>
  </si>
  <si>
    <t xml:space="preserve">ガンメンコツコッセツ</t>
  </si>
  <si>
    <t xml:space="preserve">L92S</t>
  </si>
  <si>
    <t xml:space="preserve">顔面骨骨折後遺症</t>
  </si>
  <si>
    <t xml:space="preserve">ガンメンコツコッセツコウイショウ</t>
  </si>
  <si>
    <t xml:space="preserve">JTJM</t>
  </si>
  <si>
    <t xml:space="preserve">T902</t>
  </si>
  <si>
    <t xml:space="preserve">顔面骨先天異常</t>
  </si>
  <si>
    <t xml:space="preserve">ガンメンコツセンテンイジョウ</t>
  </si>
  <si>
    <t xml:space="preserve">KC17</t>
  </si>
  <si>
    <t xml:space="preserve">Q759</t>
  </si>
  <si>
    <t xml:space="preserve">顔面挫傷</t>
  </si>
  <si>
    <t xml:space="preserve">ガンメンザショウ</t>
  </si>
  <si>
    <t xml:space="preserve">JK9T</t>
  </si>
  <si>
    <t xml:space="preserve">顔面擦過創</t>
  </si>
  <si>
    <t xml:space="preserve">ガンメンサッカソウ</t>
  </si>
  <si>
    <t xml:space="preserve">M6G6</t>
  </si>
  <si>
    <t xml:space="preserve">顔面腫脹</t>
  </si>
  <si>
    <t xml:space="preserve">ガンメンシュチョウ</t>
  </si>
  <si>
    <t xml:space="preserve">T05D</t>
  </si>
  <si>
    <t xml:space="preserve">顔面腫瘤</t>
  </si>
  <si>
    <t xml:space="preserve">ガンメンシュリュウ</t>
  </si>
  <si>
    <t xml:space="preserve">SLDH</t>
  </si>
  <si>
    <t xml:space="preserve">顔面色素性母斑</t>
  </si>
  <si>
    <t xml:space="preserve">ガンメンシキソセイボハン</t>
  </si>
  <si>
    <t xml:space="preserve">J77S</t>
  </si>
  <si>
    <t xml:space="preserve">D223</t>
  </si>
  <si>
    <t xml:space="preserve">顔面神経障害</t>
  </si>
  <si>
    <t xml:space="preserve">ガンメンシンケイショウガイ</t>
  </si>
  <si>
    <t xml:space="preserve">U6HR</t>
  </si>
  <si>
    <t xml:space="preserve">G519</t>
  </si>
  <si>
    <t xml:space="preserve">顔面神経損傷</t>
  </si>
  <si>
    <t xml:space="preserve">ガンメンシンケイソンショウ</t>
  </si>
  <si>
    <t xml:space="preserve">UBNR</t>
  </si>
  <si>
    <t xml:space="preserve">顔面神経痛</t>
  </si>
  <si>
    <t xml:space="preserve">ガンメンシンケイツウ</t>
  </si>
  <si>
    <t xml:space="preserve">AKLS</t>
  </si>
  <si>
    <t xml:space="preserve">G518</t>
  </si>
  <si>
    <t xml:space="preserve">顔面神経不全麻痺</t>
  </si>
  <si>
    <t xml:space="preserve">ガンメンシンケイフゼンマヒ</t>
  </si>
  <si>
    <t xml:space="preserve">UPM7</t>
  </si>
  <si>
    <t xml:space="preserve">G510</t>
  </si>
  <si>
    <t xml:space="preserve">顔面神経麻痺</t>
  </si>
  <si>
    <t xml:space="preserve">ガンメンシンケイマヒ</t>
  </si>
  <si>
    <t xml:space="preserve">DH13</t>
  </si>
  <si>
    <t xml:space="preserve">顔面切創</t>
  </si>
  <si>
    <t xml:space="preserve">ガンメンセッソウ</t>
  </si>
  <si>
    <t xml:space="preserve">TN64</t>
  </si>
  <si>
    <t xml:space="preserve">顔面打撲傷</t>
  </si>
  <si>
    <t xml:space="preserve">ガンメンダボクショウ</t>
  </si>
  <si>
    <t xml:space="preserve">KAP0</t>
  </si>
  <si>
    <t xml:space="preserve">顔面痛</t>
  </si>
  <si>
    <t xml:space="preserve">ガンメンツウ</t>
  </si>
  <si>
    <t xml:space="preserve">N28F</t>
  </si>
  <si>
    <t xml:space="preserve">R51</t>
  </si>
  <si>
    <t xml:space="preserve">R51X1</t>
  </si>
  <si>
    <t xml:space="preserve">顔面凍傷</t>
  </si>
  <si>
    <t xml:space="preserve">ガンメントウショウ</t>
  </si>
  <si>
    <t xml:space="preserve">A6V8</t>
  </si>
  <si>
    <t xml:space="preserve">T352</t>
  </si>
  <si>
    <t xml:space="preserve">顔面熱傷</t>
  </si>
  <si>
    <t xml:space="preserve">ガンメンネッショウ</t>
  </si>
  <si>
    <t xml:space="preserve">PH1U</t>
  </si>
  <si>
    <t xml:space="preserve">顔面膿瘍</t>
  </si>
  <si>
    <t xml:space="preserve">ガンメンノウヨウ</t>
  </si>
  <si>
    <t xml:space="preserve">V3U3</t>
  </si>
  <si>
    <t xml:space="preserve">顔面白癬</t>
  </si>
  <si>
    <t xml:space="preserve">ガンメンハクセン</t>
  </si>
  <si>
    <t xml:space="preserve">LECH</t>
  </si>
  <si>
    <t xml:space="preserve">B350</t>
  </si>
  <si>
    <t xml:space="preserve">B350X</t>
  </si>
  <si>
    <t xml:space="preserve">顔面皮下腫瘍</t>
  </si>
  <si>
    <t xml:space="preserve">ガンメンヒカシュヨウ</t>
  </si>
  <si>
    <t xml:space="preserve">K71U</t>
  </si>
  <si>
    <t xml:space="preserve">D481</t>
  </si>
  <si>
    <t xml:space="preserve">D481X</t>
  </si>
  <si>
    <t xml:space="preserve">顔面皮膚腫瘍</t>
  </si>
  <si>
    <t xml:space="preserve">ガンメンヒフシュヨウ</t>
  </si>
  <si>
    <t xml:space="preserve">NJ66</t>
  </si>
  <si>
    <t xml:space="preserve">D485</t>
  </si>
  <si>
    <t xml:space="preserve">D485X</t>
  </si>
  <si>
    <t xml:space="preserve">顔面非対称</t>
  </si>
  <si>
    <t xml:space="preserve">ガンメンヒタイショウ</t>
  </si>
  <si>
    <t xml:space="preserve">PP7P</t>
  </si>
  <si>
    <t xml:space="preserve">Q670</t>
  </si>
  <si>
    <t xml:space="preserve">顔面蜂巣炎</t>
  </si>
  <si>
    <t xml:space="preserve">ガンメンホウソウエン</t>
  </si>
  <si>
    <t xml:space="preserve">QEHB</t>
  </si>
  <si>
    <t xml:space="preserve">L032</t>
  </si>
  <si>
    <t xml:space="preserve">顔面裂創</t>
  </si>
  <si>
    <t xml:space="preserve">ガンメンレッソウ</t>
  </si>
  <si>
    <t xml:space="preserve">AA6C</t>
  </si>
  <si>
    <t xml:space="preserve">顔面痙攣症</t>
  </si>
  <si>
    <t xml:space="preserve">ガンメンケイレンショウ</t>
  </si>
  <si>
    <t xml:space="preserve">F6E8</t>
  </si>
  <si>
    <t xml:space="preserve">G513</t>
  </si>
  <si>
    <t xml:space="preserve">奇形歯</t>
  </si>
  <si>
    <t xml:space="preserve">キケイシ</t>
  </si>
  <si>
    <t xml:space="preserve">VP39</t>
  </si>
  <si>
    <t xml:space="preserve">K0059</t>
  </si>
  <si>
    <t xml:space="preserve">奇形腫</t>
  </si>
  <si>
    <t xml:space="preserve">キケイシュ</t>
  </si>
  <si>
    <t xml:space="preserve">PTJ6</t>
  </si>
  <si>
    <t xml:space="preserve">気圧性副鼻腔炎</t>
  </si>
  <si>
    <t xml:space="preserve">キアツセイフクビクウエン</t>
  </si>
  <si>
    <t xml:space="preserve">K3FF</t>
  </si>
  <si>
    <t xml:space="preserve">T701</t>
  </si>
  <si>
    <t xml:space="preserve">気管異物</t>
  </si>
  <si>
    <t xml:space="preserve">キカンイブツ</t>
  </si>
  <si>
    <t xml:space="preserve">V5JN</t>
  </si>
  <si>
    <t xml:space="preserve">T174</t>
  </si>
  <si>
    <t xml:space="preserve">気管支異物</t>
  </si>
  <si>
    <t xml:space="preserve">キカンシイブツ</t>
  </si>
  <si>
    <t xml:space="preserve">ASK8</t>
  </si>
  <si>
    <t xml:space="preserve">T175</t>
  </si>
  <si>
    <t xml:space="preserve">気道内異物</t>
  </si>
  <si>
    <t xml:space="preserve">キドウナイイブツ</t>
  </si>
  <si>
    <t xml:space="preserve">K47U</t>
  </si>
  <si>
    <t xml:space="preserve">亀裂舌</t>
  </si>
  <si>
    <t xml:space="preserve">キレツゼツ</t>
  </si>
  <si>
    <t xml:space="preserve">Q6QA</t>
  </si>
  <si>
    <t xml:space="preserve">偽関節</t>
  </si>
  <si>
    <t xml:space="preserve">ギカンセツ</t>
  </si>
  <si>
    <t xml:space="preserve">E51C</t>
  </si>
  <si>
    <t xml:space="preserve">M8419</t>
  </si>
  <si>
    <t xml:space="preserve">M841X</t>
  </si>
  <si>
    <t xml:space="preserve">偽性斜頚</t>
  </si>
  <si>
    <t xml:space="preserve">ギセイシャケイ</t>
  </si>
  <si>
    <t xml:space="preserve">FPDV</t>
  </si>
  <si>
    <t xml:space="preserve">F458</t>
  </si>
  <si>
    <t xml:space="preserve">偽肉腫性線維腫症</t>
  </si>
  <si>
    <t xml:space="preserve">ギニクシュセイセンイシュショウ</t>
  </si>
  <si>
    <t xml:space="preserve">U823</t>
  </si>
  <si>
    <t xml:space="preserve">M7249</t>
  </si>
  <si>
    <t xml:space="preserve">M724X</t>
  </si>
  <si>
    <t xml:space="preserve">偽膜性口内炎</t>
  </si>
  <si>
    <t xml:space="preserve">ギマクセイコウナイエン</t>
  </si>
  <si>
    <t xml:space="preserve">SDT1</t>
  </si>
  <si>
    <t xml:space="preserve">偽膜性Ｓｔｏｍ</t>
  </si>
  <si>
    <t xml:space="preserve">ギマクセイＳｔｏｍ</t>
  </si>
  <si>
    <t xml:space="preserve">義歯性口内炎</t>
  </si>
  <si>
    <t xml:space="preserve">ギシセイコウナイエン</t>
  </si>
  <si>
    <t xml:space="preserve">J4MU</t>
  </si>
  <si>
    <t xml:space="preserve">義歯性Ｓｔｏｍ</t>
  </si>
  <si>
    <t xml:space="preserve">ギシセイＳｔｏｍ</t>
  </si>
  <si>
    <t xml:space="preserve">K1212</t>
  </si>
  <si>
    <t xml:space="preserve">義歯性線維腫</t>
  </si>
  <si>
    <t xml:space="preserve">ギシセイセンイシュ</t>
  </si>
  <si>
    <t xml:space="preserve">KAFV</t>
  </si>
  <si>
    <t xml:space="preserve">K0610</t>
  </si>
  <si>
    <t xml:space="preserve">義歯破損</t>
  </si>
  <si>
    <t xml:space="preserve">ギシハソン</t>
  </si>
  <si>
    <t xml:space="preserve">Q34R</t>
  </si>
  <si>
    <t xml:space="preserve">義歯ハセツ</t>
  </si>
  <si>
    <t xml:space="preserve">ギシハセツ</t>
  </si>
  <si>
    <t xml:space="preserve">義歯咬合面不適合</t>
  </si>
  <si>
    <t xml:space="preserve">ギシコウゴウメンフテキゴウ</t>
  </si>
  <si>
    <t xml:space="preserve">QKQG</t>
  </si>
  <si>
    <t xml:space="preserve">義歯咬合面フテキ</t>
  </si>
  <si>
    <t xml:space="preserve">ギシコウゴウメンフテキ</t>
  </si>
  <si>
    <t xml:space="preserve">義歯フテキ</t>
  </si>
  <si>
    <t xml:space="preserve">蟻走感</t>
  </si>
  <si>
    <t xml:space="preserve">ギソウカン</t>
  </si>
  <si>
    <t xml:space="preserve">A702</t>
  </si>
  <si>
    <t xml:space="preserve">吃音症</t>
  </si>
  <si>
    <t xml:space="preserve">キツオンショウ</t>
  </si>
  <si>
    <t xml:space="preserve">CEKA</t>
  </si>
  <si>
    <t xml:space="preserve">F985</t>
  </si>
  <si>
    <t xml:space="preserve">脚気</t>
  </si>
  <si>
    <t xml:space="preserve">カッケ</t>
  </si>
  <si>
    <t xml:space="preserve">H0P1</t>
  </si>
  <si>
    <t xml:space="preserve">E511</t>
  </si>
  <si>
    <t xml:space="preserve">E511X</t>
  </si>
  <si>
    <t xml:space="preserve">逆生歯</t>
  </si>
  <si>
    <t xml:space="preserve">ギャクセイシ</t>
  </si>
  <si>
    <t xml:space="preserve">E3U1</t>
  </si>
  <si>
    <t xml:space="preserve">急性ＨＩＶ感染症候群</t>
  </si>
  <si>
    <t xml:space="preserve">キュウセイＨＩＶカンセンショウコウグン</t>
  </si>
  <si>
    <t xml:space="preserve">EHKV</t>
  </si>
  <si>
    <t xml:space="preserve">B230</t>
  </si>
  <si>
    <t xml:space="preserve">B230X</t>
  </si>
  <si>
    <t xml:space="preserve">急性リンパ節炎</t>
  </si>
  <si>
    <t xml:space="preserve">キュウセイリンパセツエン</t>
  </si>
  <si>
    <t xml:space="preserve">LMFE</t>
  </si>
  <si>
    <t xml:space="preserve">L049</t>
  </si>
  <si>
    <t xml:space="preserve">急性一部性化膿性歯髄炎</t>
  </si>
  <si>
    <t xml:space="preserve">キュウセイイチブセイカノウセイシズイエン</t>
  </si>
  <si>
    <t xml:space="preserve">DN8F</t>
  </si>
  <si>
    <t xml:space="preserve">K0402</t>
  </si>
  <si>
    <t xml:space="preserve">急性化膿性下顎骨炎</t>
  </si>
  <si>
    <t xml:space="preserve">キュウセイカノウセイカガクコツエン</t>
  </si>
  <si>
    <t xml:space="preserve">AR87</t>
  </si>
  <si>
    <t xml:space="preserve">急性化膿性顎下腺炎</t>
  </si>
  <si>
    <t xml:space="preserve">キュウセイカノウセイガクカセンエン</t>
  </si>
  <si>
    <t xml:space="preserve">TKDB</t>
  </si>
  <si>
    <t xml:space="preserve">急性化膿性歯根膜炎</t>
  </si>
  <si>
    <t xml:space="preserve">キュウセイカノウセイシコンマクエン</t>
  </si>
  <si>
    <t xml:space="preserve">D7JB</t>
  </si>
  <si>
    <t xml:space="preserve">K044</t>
  </si>
  <si>
    <t xml:space="preserve">急性化膿性歯髄炎</t>
  </si>
  <si>
    <t xml:space="preserve">キュウセイカノウセイシズイエン</t>
  </si>
  <si>
    <t xml:space="preserve">KSHN</t>
  </si>
  <si>
    <t xml:space="preserve">急化Ｐｕｌ</t>
  </si>
  <si>
    <t xml:space="preserve">キュウカＰｕｌ</t>
  </si>
  <si>
    <t xml:space="preserve">急性化膿性耳下腺炎</t>
  </si>
  <si>
    <t xml:space="preserve">キュウセイカノウセイジカセンエン</t>
  </si>
  <si>
    <t xml:space="preserve">F5KC</t>
  </si>
  <si>
    <t xml:space="preserve">急性化膿性上顎骨炎</t>
  </si>
  <si>
    <t xml:space="preserve">キュウセイカノウセイジョウガクコツエン</t>
  </si>
  <si>
    <t xml:space="preserve">EADM</t>
  </si>
  <si>
    <t xml:space="preserve">急性化膿性辺縁性歯根膜炎</t>
  </si>
  <si>
    <t xml:space="preserve">キュウセイカノウセイヘンエンセイシコンマクエン</t>
  </si>
  <si>
    <t xml:space="preserve">LUFS</t>
  </si>
  <si>
    <t xml:space="preserve">急性壊疽性歯髄炎</t>
  </si>
  <si>
    <t xml:space="preserve">キュウセイエソセイシズイエン</t>
  </si>
  <si>
    <t xml:space="preserve">LJB4</t>
  </si>
  <si>
    <t xml:space="preserve">急性顎骨骨膜炎</t>
  </si>
  <si>
    <t xml:space="preserve">キュウセイガクコツコツマクエン</t>
  </si>
  <si>
    <t xml:space="preserve">UECP</t>
  </si>
  <si>
    <t xml:space="preserve">急性関節炎</t>
  </si>
  <si>
    <t xml:space="preserve">キュウセイカンセツエン</t>
  </si>
  <si>
    <t xml:space="preserve">TBFL</t>
  </si>
  <si>
    <t xml:space="preserve">急性偽膜性カンジダ症</t>
  </si>
  <si>
    <t xml:space="preserve">キュウセイギマクセイカンジダショウ</t>
  </si>
  <si>
    <t xml:space="preserve">D2JS</t>
  </si>
  <si>
    <t xml:space="preserve">B3700</t>
  </si>
  <si>
    <t xml:space="preserve">急性口蓋扁桃炎</t>
  </si>
  <si>
    <t xml:space="preserve">キュウセイコウガイヘントウエン</t>
  </si>
  <si>
    <t xml:space="preserve">KGEV</t>
  </si>
  <si>
    <t xml:space="preserve">J068</t>
  </si>
  <si>
    <t xml:space="preserve">J03</t>
  </si>
  <si>
    <t xml:space="preserve">急性根尖性歯周炎</t>
  </si>
  <si>
    <t xml:space="preserve">キュウセイコンセンセイシシュウエン</t>
  </si>
  <si>
    <t xml:space="preserve">E3CU</t>
  </si>
  <si>
    <t xml:space="preserve">急性歯冠周囲炎</t>
  </si>
  <si>
    <t xml:space="preserve">キュウセイシカンシュウイエン</t>
  </si>
  <si>
    <t xml:space="preserve">R724</t>
  </si>
  <si>
    <t xml:space="preserve">K052</t>
  </si>
  <si>
    <t xml:space="preserve">K0522</t>
  </si>
  <si>
    <t xml:space="preserve">急性歯周炎</t>
  </si>
  <si>
    <t xml:space="preserve">キュウセイシシュウエン</t>
  </si>
  <si>
    <t xml:space="preserve">UTNV</t>
  </si>
  <si>
    <t xml:space="preserve">Ｐ急発</t>
  </si>
  <si>
    <t xml:space="preserve">急性歯髄炎</t>
  </si>
  <si>
    <t xml:space="preserve">キュウセイシズイエン</t>
  </si>
  <si>
    <t xml:space="preserve">EDE8</t>
  </si>
  <si>
    <t xml:space="preserve">K0401</t>
  </si>
  <si>
    <t xml:space="preserve">急性歯槽骨炎</t>
  </si>
  <si>
    <t xml:space="preserve">キュウセイシソウコツエン</t>
  </si>
  <si>
    <t xml:space="preserve">L5MT</t>
  </si>
  <si>
    <t xml:space="preserve">急性歯槽膿瘍</t>
  </si>
  <si>
    <t xml:space="preserve">キュウセイシソウノウヨウ</t>
  </si>
  <si>
    <t xml:space="preserve">GEHR</t>
  </si>
  <si>
    <t xml:space="preserve">ＡＡ</t>
  </si>
  <si>
    <t xml:space="preserve">急性歯肉炎</t>
  </si>
  <si>
    <t xml:space="preserve">キュウセイシニクエン</t>
  </si>
  <si>
    <t xml:space="preserve">SQH4</t>
  </si>
  <si>
    <t xml:space="preserve">K050</t>
  </si>
  <si>
    <t xml:space="preserve">K0509</t>
  </si>
  <si>
    <t xml:space="preserve">急性耳下腺炎</t>
  </si>
  <si>
    <t xml:space="preserve">キュウセイジカセンエン</t>
  </si>
  <si>
    <t xml:space="preserve">DKJB</t>
  </si>
  <si>
    <t xml:space="preserve">急性上顎洞炎</t>
  </si>
  <si>
    <t xml:space="preserve">キュウセイジョウガクドウエン</t>
  </si>
  <si>
    <t xml:space="preserve">H5UV</t>
  </si>
  <si>
    <t xml:space="preserve">J010</t>
  </si>
  <si>
    <t xml:space="preserve">急性前頭洞炎</t>
  </si>
  <si>
    <t xml:space="preserve">キュウセイゼントウドウエン</t>
  </si>
  <si>
    <t xml:space="preserve">FG7Q</t>
  </si>
  <si>
    <t xml:space="preserve">J011</t>
  </si>
  <si>
    <t xml:space="preserve">急性全部性化膿性歯髄炎</t>
  </si>
  <si>
    <t xml:space="preserve">キュウセイゼンブセイカノウセイシズイエン</t>
  </si>
  <si>
    <t xml:space="preserve">NHLT</t>
  </si>
  <si>
    <t xml:space="preserve">急性単純性歯髄炎</t>
  </si>
  <si>
    <t xml:space="preserve">キュウセイタンジュンセイシズイエン</t>
  </si>
  <si>
    <t xml:space="preserve">T320</t>
  </si>
  <si>
    <t xml:space="preserve">単Ｐｕｌ</t>
  </si>
  <si>
    <t xml:space="preserve">タンＰｕｌ</t>
  </si>
  <si>
    <t xml:space="preserve">急性熱性皮膚リンパ節症候群</t>
  </si>
  <si>
    <t xml:space="preserve">キュウセイネッセイヒフリンパセツショウコウグン</t>
  </si>
  <si>
    <t xml:space="preserve">UBA6</t>
  </si>
  <si>
    <t xml:space="preserve">M303</t>
  </si>
  <si>
    <t xml:space="preserve">M303X</t>
  </si>
  <si>
    <t xml:space="preserve">急性白血病</t>
  </si>
  <si>
    <t xml:space="preserve">キュウセイハッケツビョウ</t>
  </si>
  <si>
    <t xml:space="preserve">HQGU</t>
  </si>
  <si>
    <t xml:space="preserve">C950</t>
  </si>
  <si>
    <t xml:space="preserve">C95VX</t>
  </si>
  <si>
    <t xml:space="preserve">急性副鼻腔炎</t>
  </si>
  <si>
    <t xml:space="preserve">キュウセイフクビクウエン</t>
  </si>
  <si>
    <t xml:space="preserve">J6SS</t>
  </si>
  <si>
    <t xml:space="preserve">J019</t>
  </si>
  <si>
    <t xml:space="preserve">急性薬物中毒</t>
  </si>
  <si>
    <t xml:space="preserve">キュウセイヤクブツチュウドク</t>
  </si>
  <si>
    <t xml:space="preserve">R1J6</t>
  </si>
  <si>
    <t xml:space="preserve">急性扁桃炎</t>
  </si>
  <si>
    <t xml:space="preserve">キュウセイヘントウエン</t>
  </si>
  <si>
    <t xml:space="preserve">TEM6</t>
  </si>
  <si>
    <t xml:space="preserve">J039</t>
  </si>
  <si>
    <t xml:space="preserve">球状上顎のう胞</t>
  </si>
  <si>
    <t xml:space="preserve">キュウジョウジョウガクノウホウ</t>
  </si>
  <si>
    <t xml:space="preserve">T4UQ</t>
  </si>
  <si>
    <t xml:space="preserve">K091</t>
  </si>
  <si>
    <t xml:space="preserve">K0910</t>
  </si>
  <si>
    <t xml:space="preserve">巨口症</t>
  </si>
  <si>
    <t xml:space="preserve">キョコウショウ</t>
  </si>
  <si>
    <t xml:space="preserve">T4H0</t>
  </si>
  <si>
    <t xml:space="preserve">Q184</t>
  </si>
  <si>
    <t xml:space="preserve">巨細胞エプーリス</t>
  </si>
  <si>
    <t xml:space="preserve">キョサイボウエプーリス</t>
  </si>
  <si>
    <t xml:space="preserve">NEL0</t>
  </si>
  <si>
    <t xml:space="preserve">K0681</t>
  </si>
  <si>
    <t xml:space="preserve">巨細胞肉芽腫</t>
  </si>
  <si>
    <t xml:space="preserve">キョサイボウニクゲシュ</t>
  </si>
  <si>
    <t xml:space="preserve">SF33</t>
  </si>
  <si>
    <t xml:space="preserve">K101</t>
  </si>
  <si>
    <t xml:space="preserve">巨人症</t>
  </si>
  <si>
    <t xml:space="preserve">キョジンショウ</t>
  </si>
  <si>
    <t xml:space="preserve">MT7T</t>
  </si>
  <si>
    <t xml:space="preserve">E2201</t>
  </si>
  <si>
    <t xml:space="preserve">巨舌症</t>
  </si>
  <si>
    <t xml:space="preserve">キョゼツショウ</t>
  </si>
  <si>
    <t xml:space="preserve">K2V0</t>
  </si>
  <si>
    <t xml:space="preserve">Q382</t>
  </si>
  <si>
    <t xml:space="preserve">巨大じんま疹</t>
  </si>
  <si>
    <t xml:space="preserve">キョダイジンマシン</t>
  </si>
  <si>
    <t xml:space="preserve">J026</t>
  </si>
  <si>
    <t xml:space="preserve">巨大血小板症候群</t>
  </si>
  <si>
    <t xml:space="preserve">キョダイケッショウバンショウコウグン</t>
  </si>
  <si>
    <t xml:space="preserve">EMQB</t>
  </si>
  <si>
    <t xml:space="preserve">巨大血小板性血小板減少症</t>
  </si>
  <si>
    <t xml:space="preserve">キョダイケッショウバンセイケッショウバンゲンショウショウ</t>
  </si>
  <si>
    <t xml:space="preserve">J5NU</t>
  </si>
  <si>
    <t xml:space="preserve">D696</t>
  </si>
  <si>
    <t xml:space="preserve">D696X</t>
  </si>
  <si>
    <t xml:space="preserve">巨大歯</t>
  </si>
  <si>
    <t xml:space="preserve">キョダイシ</t>
  </si>
  <si>
    <t xml:space="preserve">L8EU</t>
  </si>
  <si>
    <t xml:space="preserve">K0020</t>
  </si>
  <si>
    <t xml:space="preserve">巨頭症</t>
  </si>
  <si>
    <t xml:space="preserve">キョトウショウ</t>
  </si>
  <si>
    <t xml:space="preserve">FHVV</t>
  </si>
  <si>
    <t xml:space="preserve">Q753</t>
  </si>
  <si>
    <t xml:space="preserve">鋸歯状舌</t>
  </si>
  <si>
    <t xml:space="preserve">キョシジョウゼツ</t>
  </si>
  <si>
    <t xml:space="preserve">N5F6</t>
  </si>
  <si>
    <t xml:space="preserve">K148</t>
  </si>
  <si>
    <t xml:space="preserve">魚鱗癬</t>
  </si>
  <si>
    <t xml:space="preserve">ギョリンセン</t>
  </si>
  <si>
    <t xml:space="preserve">U368</t>
  </si>
  <si>
    <t xml:space="preserve">Q809</t>
  </si>
  <si>
    <t xml:space="preserve">Q80VX</t>
  </si>
  <si>
    <t xml:space="preserve">強皮症</t>
  </si>
  <si>
    <t xml:space="preserve">キョウヒショウ</t>
  </si>
  <si>
    <t xml:space="preserve">QBC5</t>
  </si>
  <si>
    <t xml:space="preserve">M349</t>
  </si>
  <si>
    <t xml:space="preserve">M34VX</t>
  </si>
  <si>
    <t xml:space="preserve">凝固因子欠乏症</t>
  </si>
  <si>
    <t xml:space="preserve">ギョウコインシケツボウショウ</t>
  </si>
  <si>
    <t xml:space="preserve">FRBL</t>
  </si>
  <si>
    <t xml:space="preserve">D689</t>
  </si>
  <si>
    <t xml:space="preserve">D689X</t>
  </si>
  <si>
    <t xml:space="preserve">局所知覚消失</t>
  </si>
  <si>
    <t xml:space="preserve">キョクショチカクショウシツ</t>
  </si>
  <si>
    <t xml:space="preserve">FGQL</t>
  </si>
  <si>
    <t xml:space="preserve">R200</t>
  </si>
  <si>
    <t xml:space="preserve">筋ストレイン</t>
  </si>
  <si>
    <t xml:space="preserve">キンストレイン</t>
  </si>
  <si>
    <t xml:space="preserve">A27B</t>
  </si>
  <si>
    <t xml:space="preserve">M6269</t>
  </si>
  <si>
    <t xml:space="preserve">M62VX</t>
  </si>
  <si>
    <t xml:space="preserve">筋萎縮症</t>
  </si>
  <si>
    <t xml:space="preserve">キンイシュクショウ</t>
  </si>
  <si>
    <t xml:space="preserve">VGBR</t>
  </si>
  <si>
    <t xml:space="preserve">M6259</t>
  </si>
  <si>
    <t xml:space="preserve">筋萎縮性側索硬化症</t>
  </si>
  <si>
    <t xml:space="preserve">キンイシュクセイソクサクコウカショウ</t>
  </si>
  <si>
    <t xml:space="preserve">FLAA</t>
  </si>
  <si>
    <t xml:space="preserve">G122</t>
  </si>
  <si>
    <t xml:space="preserve">G122X</t>
  </si>
  <si>
    <t xml:space="preserve">筋拘縮症</t>
  </si>
  <si>
    <t xml:space="preserve">キンコウシュクショウ</t>
  </si>
  <si>
    <t xml:space="preserve">C9E5</t>
  </si>
  <si>
    <t xml:space="preserve">M6249</t>
  </si>
  <si>
    <t xml:space="preserve">筋肉痛</t>
  </si>
  <si>
    <t xml:space="preserve">キンニクツウ</t>
  </si>
  <si>
    <t xml:space="preserve">M009</t>
  </si>
  <si>
    <t xml:space="preserve">M7919</t>
  </si>
  <si>
    <t xml:space="preserve">M791X</t>
  </si>
  <si>
    <t xml:space="preserve">筋肉内異物残留</t>
  </si>
  <si>
    <t xml:space="preserve">キンニクナイイブツザンリュウ</t>
  </si>
  <si>
    <t xml:space="preserve">JEBP</t>
  </si>
  <si>
    <t xml:space="preserve">M7959</t>
  </si>
  <si>
    <t xml:space="preserve">M795X</t>
  </si>
  <si>
    <t xml:space="preserve">筋疲労</t>
  </si>
  <si>
    <t xml:space="preserve">キンヒロウ</t>
  </si>
  <si>
    <t xml:space="preserve">F8TR</t>
  </si>
  <si>
    <t xml:space="preserve">菌腫</t>
  </si>
  <si>
    <t xml:space="preserve">キンシュ</t>
  </si>
  <si>
    <t xml:space="preserve">KGAV</t>
  </si>
  <si>
    <t xml:space="preserve">B479</t>
  </si>
  <si>
    <t xml:space="preserve">B47VX</t>
  </si>
  <si>
    <t xml:space="preserve">菌状息肉症</t>
  </si>
  <si>
    <t xml:space="preserve">キンジョウソクニクショウ</t>
  </si>
  <si>
    <t xml:space="preserve">NA3V</t>
  </si>
  <si>
    <t xml:space="preserve">C840</t>
  </si>
  <si>
    <t xml:space="preserve">C840X</t>
  </si>
  <si>
    <t xml:space="preserve">空隙歯列弓</t>
  </si>
  <si>
    <t xml:space="preserve">クウゲキシレツキュウ</t>
  </si>
  <si>
    <t xml:space="preserve">GKF4</t>
  </si>
  <si>
    <t xml:space="preserve">K0733</t>
  </si>
  <si>
    <t xml:space="preserve">桑実状臼歯</t>
  </si>
  <si>
    <t xml:space="preserve">ソウジツジョウキュウシ</t>
  </si>
  <si>
    <t xml:space="preserve">S1JT</t>
  </si>
  <si>
    <t xml:space="preserve">A5052</t>
  </si>
  <si>
    <t xml:space="preserve">形質細胞腫</t>
  </si>
  <si>
    <t xml:space="preserve">ケイシツサイボウシュ</t>
  </si>
  <si>
    <t xml:space="preserve">E0L4</t>
  </si>
  <si>
    <t xml:space="preserve">C902</t>
  </si>
  <si>
    <t xml:space="preserve">茎状突起骨折</t>
  </si>
  <si>
    <t xml:space="preserve">ケイジョウトッキコッセツ</t>
  </si>
  <si>
    <t xml:space="preserve">NMTD</t>
  </si>
  <si>
    <t xml:space="preserve">頚動脈損傷</t>
  </si>
  <si>
    <t xml:space="preserve">ケイドウミャクソンショウ</t>
  </si>
  <si>
    <t xml:space="preserve">BNMR</t>
  </si>
  <si>
    <t xml:space="preserve">S150</t>
  </si>
  <si>
    <t xml:space="preserve">頚部の表在性凍傷</t>
  </si>
  <si>
    <t xml:space="preserve">ケイブノヒョウザイセイトウショウ</t>
  </si>
  <si>
    <t xml:space="preserve">LFF2</t>
  </si>
  <si>
    <t xml:space="preserve">T331</t>
  </si>
  <si>
    <t xml:space="preserve">頚部ヘルペス</t>
  </si>
  <si>
    <t xml:space="preserve">ケイブヘルペス</t>
  </si>
  <si>
    <t xml:space="preserve">HNEE</t>
  </si>
  <si>
    <t xml:space="preserve">頚部リンパ節炎</t>
  </si>
  <si>
    <t xml:space="preserve">ケイブリンパセツエン</t>
  </si>
  <si>
    <t xml:space="preserve">QJ79</t>
  </si>
  <si>
    <t xml:space="preserve">頚部リンパ節結核</t>
  </si>
  <si>
    <t xml:space="preserve">ケイブリンパセツケッカク</t>
  </si>
  <si>
    <t xml:space="preserve">NE1F</t>
  </si>
  <si>
    <t xml:space="preserve">A182</t>
  </si>
  <si>
    <t xml:space="preserve">A182X</t>
  </si>
  <si>
    <t xml:space="preserve">頚部リンパ節腫脹</t>
  </si>
  <si>
    <t xml:space="preserve">ケイブリンパセツシュチョウ</t>
  </si>
  <si>
    <t xml:space="preserve">BR1F</t>
  </si>
  <si>
    <t xml:space="preserve">頚部リンパ節転移</t>
  </si>
  <si>
    <t xml:space="preserve">ケイブリンパセツテンイ</t>
  </si>
  <si>
    <t xml:space="preserve">SMM5</t>
  </si>
  <si>
    <t xml:space="preserve">C770</t>
  </si>
  <si>
    <t xml:space="preserve">頚部リンパ腺膿瘍</t>
  </si>
  <si>
    <t xml:space="preserve">ケイブリンパセンノウヨウ</t>
  </si>
  <si>
    <t xml:space="preserve">P887</t>
  </si>
  <si>
    <t xml:space="preserve">頚部悪性腫瘍</t>
  </si>
  <si>
    <t xml:space="preserve">ケイブアクセイシュヨウ</t>
  </si>
  <si>
    <t xml:space="preserve">BA6M</t>
  </si>
  <si>
    <t xml:space="preserve">頚部化膿性リンパ節炎</t>
  </si>
  <si>
    <t xml:space="preserve">ケイブカノウセイリンパセツエン</t>
  </si>
  <si>
    <t xml:space="preserve">AN9F</t>
  </si>
  <si>
    <t xml:space="preserve">頚部癌</t>
  </si>
  <si>
    <t xml:space="preserve">ケイブガン</t>
  </si>
  <si>
    <t xml:space="preserve">F7FL</t>
  </si>
  <si>
    <t xml:space="preserve">頚部奇形</t>
  </si>
  <si>
    <t xml:space="preserve">ケイブキケイ</t>
  </si>
  <si>
    <t xml:space="preserve">GK5M</t>
  </si>
  <si>
    <t xml:space="preserve">頚部急性リンパ節炎</t>
  </si>
  <si>
    <t xml:space="preserve">ケイブキュウセイリンパセツエン</t>
  </si>
  <si>
    <t xml:space="preserve">QTQB</t>
  </si>
  <si>
    <t xml:space="preserve">頚部筋肉痛</t>
  </si>
  <si>
    <t xml:space="preserve">ケイブキンニクツウ</t>
  </si>
  <si>
    <t xml:space="preserve">S7C4</t>
  </si>
  <si>
    <t xml:space="preserve">M7918</t>
  </si>
  <si>
    <t xml:space="preserve">M7918;M5422</t>
  </si>
  <si>
    <t xml:space="preserve">頚部血管腫</t>
  </si>
  <si>
    <t xml:space="preserve">ケイブケッカンシュ</t>
  </si>
  <si>
    <t xml:space="preserve">DFJ0</t>
  </si>
  <si>
    <t xml:space="preserve">頚部原発腫瘍</t>
  </si>
  <si>
    <t xml:space="preserve">ケイブゲンパツシュヨウ</t>
  </si>
  <si>
    <t xml:space="preserve">VUER</t>
  </si>
  <si>
    <t xml:space="preserve">頚部脂肪腫</t>
  </si>
  <si>
    <t xml:space="preserve">ケイブシボウシュ</t>
  </si>
  <si>
    <t xml:space="preserve">GGA5</t>
  </si>
  <si>
    <t xml:space="preserve">D170</t>
  </si>
  <si>
    <t xml:space="preserve">頚部腫脹</t>
  </si>
  <si>
    <t xml:space="preserve">ケイブシュチョウ</t>
  </si>
  <si>
    <t xml:space="preserve">ULNE</t>
  </si>
  <si>
    <t xml:space="preserve">頚部腫瘤</t>
  </si>
  <si>
    <t xml:space="preserve">ケイブシュリュウ</t>
  </si>
  <si>
    <t xml:space="preserve">NGEN</t>
  </si>
  <si>
    <t xml:space="preserve">頚部神経芽腫</t>
  </si>
  <si>
    <t xml:space="preserve">ケイブシンケイガシュ</t>
  </si>
  <si>
    <t xml:space="preserve">Q23L</t>
  </si>
  <si>
    <t xml:space="preserve">頚部神経痛</t>
  </si>
  <si>
    <t xml:space="preserve">ケイブシンケイツウ</t>
  </si>
  <si>
    <t xml:space="preserve">KL43</t>
  </si>
  <si>
    <t xml:space="preserve">M7928</t>
  </si>
  <si>
    <t xml:space="preserve">M792X</t>
  </si>
  <si>
    <t xml:space="preserve">頚部転移性腫瘍</t>
  </si>
  <si>
    <t xml:space="preserve">ケイブテンイセイシュヨウ</t>
  </si>
  <si>
    <t xml:space="preserve">KDTM</t>
  </si>
  <si>
    <t xml:space="preserve">C798</t>
  </si>
  <si>
    <t xml:space="preserve">頚部転移性腺癌</t>
  </si>
  <si>
    <t xml:space="preserve">ケイブテンイセイセンガン</t>
  </si>
  <si>
    <t xml:space="preserve">SCVL</t>
  </si>
  <si>
    <t xml:space="preserve">頚部軟部腫瘍</t>
  </si>
  <si>
    <t xml:space="preserve">ケイブナンブシュヨウ</t>
  </si>
  <si>
    <t xml:space="preserve">GV7H</t>
  </si>
  <si>
    <t xml:space="preserve">頚部肉腫</t>
  </si>
  <si>
    <t xml:space="preserve">ケイブニクシュ</t>
  </si>
  <si>
    <t xml:space="preserve">FR1V</t>
  </si>
  <si>
    <t xml:space="preserve">C490</t>
  </si>
  <si>
    <t xml:space="preserve">頚部熱傷</t>
  </si>
  <si>
    <t xml:space="preserve">ケイブネッショウ</t>
  </si>
  <si>
    <t xml:space="preserve">KR5G</t>
  </si>
  <si>
    <t xml:space="preserve">頚部膿瘍</t>
  </si>
  <si>
    <t xml:space="preserve">ケイブノウヨウ</t>
  </si>
  <si>
    <t xml:space="preserve">MGDG</t>
  </si>
  <si>
    <t xml:space="preserve">L021</t>
  </si>
  <si>
    <t xml:space="preserve">頚部皮下腫瘤</t>
  </si>
  <si>
    <t xml:space="preserve">ケイブヒカシュリュウ</t>
  </si>
  <si>
    <t xml:space="preserve">H608</t>
  </si>
  <si>
    <t xml:space="preserve">頚部蜂巣炎</t>
  </si>
  <si>
    <t xml:space="preserve">ケイブホウソウエン</t>
  </si>
  <si>
    <t xml:space="preserve">U35D</t>
  </si>
  <si>
    <t xml:space="preserve">L038</t>
  </si>
  <si>
    <t xml:space="preserve">L038X</t>
  </si>
  <si>
    <t xml:space="preserve">欠損歯</t>
  </si>
  <si>
    <t xml:space="preserve">ケッソンシ</t>
  </si>
  <si>
    <t xml:space="preserve">M0H4</t>
  </si>
  <si>
    <t xml:space="preserve">K081</t>
  </si>
  <si>
    <t xml:space="preserve">ＭＴ</t>
  </si>
  <si>
    <t xml:space="preserve">結核性リンパ節炎</t>
  </si>
  <si>
    <t xml:space="preserve">ケッカクセイリンパセツエン</t>
  </si>
  <si>
    <t xml:space="preserve">AB17</t>
  </si>
  <si>
    <t xml:space="preserve">結核性骨髄炎</t>
  </si>
  <si>
    <t xml:space="preserve">ケッカクセイコツズイエン</t>
  </si>
  <si>
    <t xml:space="preserve">V3L4</t>
  </si>
  <si>
    <t xml:space="preserve">M900</t>
  </si>
  <si>
    <t xml:space="preserve">結晶性関節症</t>
  </si>
  <si>
    <t xml:space="preserve">ケッショウセイカンセツショウ</t>
  </si>
  <si>
    <t xml:space="preserve">N2PJ</t>
  </si>
  <si>
    <t xml:space="preserve">M1199</t>
  </si>
  <si>
    <t xml:space="preserve">M12</t>
  </si>
  <si>
    <t xml:space="preserve">結節性筋膜炎</t>
  </si>
  <si>
    <t xml:space="preserve">ケッセツセイキンマクエン</t>
  </si>
  <si>
    <t xml:space="preserve">BSQ1</t>
  </si>
  <si>
    <t xml:space="preserve">M723X</t>
  </si>
  <si>
    <t xml:space="preserve">結節性硬化症</t>
  </si>
  <si>
    <t xml:space="preserve">ケッセツセイコウカショウ</t>
  </si>
  <si>
    <t xml:space="preserve">VQ87</t>
  </si>
  <si>
    <t xml:space="preserve">血液凝固異常</t>
  </si>
  <si>
    <t xml:space="preserve">ケツエキギョウコイジョウ</t>
  </si>
  <si>
    <t xml:space="preserve">B4UV</t>
  </si>
  <si>
    <t xml:space="preserve">血管リンパ管腫</t>
  </si>
  <si>
    <t xml:space="preserve">ケッカンリンパカンシュ</t>
  </si>
  <si>
    <t xml:space="preserve">G5J3</t>
  </si>
  <si>
    <t xml:space="preserve">血管腫</t>
  </si>
  <si>
    <t xml:space="preserve">ケッカンシュ</t>
  </si>
  <si>
    <t xml:space="preserve">F8FC</t>
  </si>
  <si>
    <t xml:space="preserve">血管神経性浮腫</t>
  </si>
  <si>
    <t xml:space="preserve">ケッカンシンケイセイフシュ</t>
  </si>
  <si>
    <t xml:space="preserve">血管性母斑</t>
  </si>
  <si>
    <t xml:space="preserve">ケッカンセイボハン</t>
  </si>
  <si>
    <t xml:space="preserve">R1MR</t>
  </si>
  <si>
    <t xml:space="preserve">血管内皮腫</t>
  </si>
  <si>
    <t xml:space="preserve">ケッカンナイヒシュ</t>
  </si>
  <si>
    <t xml:space="preserve">RLDV</t>
  </si>
  <si>
    <t xml:space="preserve">血行性歯髄炎</t>
  </si>
  <si>
    <t xml:space="preserve">ケッコウセイシズイエン</t>
  </si>
  <si>
    <t xml:space="preserve">C903</t>
  </si>
  <si>
    <t xml:space="preserve">血小板機能異常症</t>
  </si>
  <si>
    <t xml:space="preserve">ケッショウバンキノウイジョウショウ</t>
  </si>
  <si>
    <t xml:space="preserve">RL83</t>
  </si>
  <si>
    <t xml:space="preserve">血小板機能低下</t>
  </si>
  <si>
    <t xml:space="preserve">ケッショウバンキノウテイカ</t>
  </si>
  <si>
    <t xml:space="preserve">V93N</t>
  </si>
  <si>
    <t xml:space="preserve">血小板減少症</t>
  </si>
  <si>
    <t xml:space="preserve">ケッショウバンゲンショウショウ</t>
  </si>
  <si>
    <t xml:space="preserve">M4D9</t>
  </si>
  <si>
    <t xml:space="preserve">血小板障害症</t>
  </si>
  <si>
    <t xml:space="preserve">ケッショウバンショウガイショウ</t>
  </si>
  <si>
    <t xml:space="preserve">VPFU</t>
  </si>
  <si>
    <t xml:space="preserve">血小板放出機構異常症</t>
  </si>
  <si>
    <t xml:space="preserve">ケッショウバンホウシュツキコウイジョウショウ</t>
  </si>
  <si>
    <t xml:space="preserve">TFTL</t>
  </si>
  <si>
    <t xml:space="preserve">血小板無力症</t>
  </si>
  <si>
    <t xml:space="preserve">ケッショウバンムリョクショウ</t>
  </si>
  <si>
    <t xml:space="preserve">SP6H</t>
  </si>
  <si>
    <t xml:space="preserve">血清発疹</t>
  </si>
  <si>
    <t xml:space="preserve">ケッセイホッシン</t>
  </si>
  <si>
    <t xml:space="preserve">ASNH</t>
  </si>
  <si>
    <t xml:space="preserve">T806</t>
  </si>
  <si>
    <t xml:space="preserve">血清病</t>
  </si>
  <si>
    <t xml:space="preserve">ケッセイビョウ</t>
  </si>
  <si>
    <t xml:space="preserve">UCQ1</t>
  </si>
  <si>
    <t xml:space="preserve">血友病</t>
  </si>
  <si>
    <t xml:space="preserve">ケツユウビョウ</t>
  </si>
  <si>
    <t xml:space="preserve">CNHC</t>
  </si>
  <si>
    <t xml:space="preserve">D66</t>
  </si>
  <si>
    <t xml:space="preserve">D66XX</t>
  </si>
  <si>
    <t xml:space="preserve">血友病Ａ</t>
  </si>
  <si>
    <t xml:space="preserve">ケツユウビョウＡ</t>
  </si>
  <si>
    <t xml:space="preserve">LTCM</t>
  </si>
  <si>
    <t xml:space="preserve">血友病Ｂ</t>
  </si>
  <si>
    <t xml:space="preserve">ケツユウビョウＢ</t>
  </si>
  <si>
    <t xml:space="preserve">MQS2</t>
  </si>
  <si>
    <t xml:space="preserve">D67</t>
  </si>
  <si>
    <t xml:space="preserve">D67XX</t>
  </si>
  <si>
    <t xml:space="preserve">原始性のう胞</t>
  </si>
  <si>
    <t xml:space="preserve">ゲンシセイノウホウ</t>
  </si>
  <si>
    <t xml:space="preserve">Q47J</t>
  </si>
  <si>
    <t xml:space="preserve">K0902</t>
  </si>
  <si>
    <t xml:space="preserve">原発性ヘルペスウイルス性口内炎</t>
  </si>
  <si>
    <t xml:space="preserve">ゲンパツセイヘルペスウイルスセイコウナイエン</t>
  </si>
  <si>
    <t xml:space="preserve">HP8F</t>
  </si>
  <si>
    <t xml:space="preserve">原発性ヘルペスウイルス性Ｓｔｏｍ</t>
  </si>
  <si>
    <t xml:space="preserve">ゲンパツセイヘルペスウイルスセイＳｔｏｍ</t>
  </si>
  <si>
    <t xml:space="preserve">原発性マクログロブリン血症</t>
  </si>
  <si>
    <t xml:space="preserve">ゲンパツセイマクログロブリンケッショウ</t>
  </si>
  <si>
    <t xml:space="preserve">E728</t>
  </si>
  <si>
    <t xml:space="preserve">原発性関節症</t>
  </si>
  <si>
    <t xml:space="preserve">ゲンパツセイカンセツショウ</t>
  </si>
  <si>
    <t xml:space="preserve">PREQ</t>
  </si>
  <si>
    <t xml:space="preserve">M1909</t>
  </si>
  <si>
    <t xml:space="preserve">M190X</t>
  </si>
  <si>
    <t xml:space="preserve">言語障害</t>
  </si>
  <si>
    <t xml:space="preserve">ゲンゴショウガイ</t>
  </si>
  <si>
    <t xml:space="preserve">VEA6</t>
  </si>
  <si>
    <t xml:space="preserve">F809</t>
  </si>
  <si>
    <t xml:space="preserve">F808</t>
  </si>
  <si>
    <t xml:space="preserve">言語発達遅滞</t>
  </si>
  <si>
    <t xml:space="preserve">ゲンゴハッタツチタイ</t>
  </si>
  <si>
    <t xml:space="preserve">LFBD</t>
  </si>
  <si>
    <t xml:space="preserve">限局性歯肉退縮</t>
  </si>
  <si>
    <t xml:space="preserve">ゲンキョクセイシニクタイシュク</t>
  </si>
  <si>
    <t xml:space="preserve">QT2H</t>
  </si>
  <si>
    <t xml:space="preserve">K0600</t>
  </si>
  <si>
    <t xml:space="preserve">古典的フェニルケトン尿症</t>
  </si>
  <si>
    <t xml:space="preserve">コテンテキフェニルケトンニョウショウ</t>
  </si>
  <si>
    <t xml:space="preserve">U378</t>
  </si>
  <si>
    <t xml:space="preserve">E700</t>
  </si>
  <si>
    <t xml:space="preserve">E700X</t>
  </si>
  <si>
    <t xml:space="preserve">孤立性アフタ</t>
  </si>
  <si>
    <t xml:space="preserve">コリツセイアフタ</t>
  </si>
  <si>
    <t xml:space="preserve">JGDB</t>
  </si>
  <si>
    <t xml:space="preserve">孤立性顎骨のう胞</t>
  </si>
  <si>
    <t xml:space="preserve">コリツセイガクコツノウホウ</t>
  </si>
  <si>
    <t xml:space="preserve">R5C7</t>
  </si>
  <si>
    <t xml:space="preserve">孤立性骨髄腫</t>
  </si>
  <si>
    <t xml:space="preserve">コリツセイコツズイシュ</t>
  </si>
  <si>
    <t xml:space="preserve">V6UB</t>
  </si>
  <si>
    <t xml:space="preserve">鼓膜外傷後遺症</t>
  </si>
  <si>
    <t xml:space="preserve">コマクガイショウコウイショウ</t>
  </si>
  <si>
    <t xml:space="preserve">A4JB</t>
  </si>
  <si>
    <t xml:space="preserve">T908</t>
  </si>
  <si>
    <t xml:space="preserve">後出血</t>
  </si>
  <si>
    <t xml:space="preserve">コウシュッケツ</t>
  </si>
  <si>
    <t xml:space="preserve">DMDC</t>
  </si>
  <si>
    <t xml:space="preserve">T810</t>
  </si>
  <si>
    <t xml:space="preserve">後天性凝固因子欠乏症</t>
  </si>
  <si>
    <t xml:space="preserve">コウテンセイギョウコインシケツボウショウ</t>
  </si>
  <si>
    <t xml:space="preserve">THJ0</t>
  </si>
  <si>
    <t xml:space="preserve">後天性血小板機能低下</t>
  </si>
  <si>
    <t xml:space="preserve">コウテンセイケッショウバンキノウテイカ</t>
  </si>
  <si>
    <t xml:space="preserve">SS5C</t>
  </si>
  <si>
    <t xml:space="preserve">後天性低プロトロンビン血症</t>
  </si>
  <si>
    <t xml:space="preserve">コウテンセイテイプロトロンビンケッショウ</t>
  </si>
  <si>
    <t xml:space="preserve">NEKK</t>
  </si>
  <si>
    <t xml:space="preserve">後天性表皮水疱症</t>
  </si>
  <si>
    <t xml:space="preserve">コウテンセイヒョウヒスイホウショウ</t>
  </si>
  <si>
    <t xml:space="preserve">PGG5</t>
  </si>
  <si>
    <t xml:space="preserve">L123</t>
  </si>
  <si>
    <t xml:space="preserve">L123X</t>
  </si>
  <si>
    <t xml:space="preserve">後天性免疫不全症候群</t>
  </si>
  <si>
    <t xml:space="preserve">コウテンセイメンエキフゼンショウコウグン</t>
  </si>
  <si>
    <t xml:space="preserve">後天性溶血性貧血</t>
  </si>
  <si>
    <t xml:space="preserve">コウテンセイヨウケツセイヒンケツ</t>
  </si>
  <si>
    <t xml:space="preserve">BAC3</t>
  </si>
  <si>
    <t xml:space="preserve">D599</t>
  </si>
  <si>
    <t xml:space="preserve">D59VX</t>
  </si>
  <si>
    <t xml:space="preserve">後頭蓋窩骨折</t>
  </si>
  <si>
    <t xml:space="preserve">コウトウガイカコッセツ</t>
  </si>
  <si>
    <t xml:space="preserve">GLNB</t>
  </si>
  <si>
    <t xml:space="preserve">後頭骨骨折</t>
  </si>
  <si>
    <t xml:space="preserve">コウトウコツコッセツ</t>
  </si>
  <si>
    <t xml:space="preserve">VJ2F</t>
  </si>
  <si>
    <t xml:space="preserve">交感神経腫</t>
  </si>
  <si>
    <t xml:space="preserve">コウカンシンケイシュ</t>
  </si>
  <si>
    <t xml:space="preserve">R5RC</t>
  </si>
  <si>
    <t xml:space="preserve">D361</t>
  </si>
  <si>
    <t xml:space="preserve">交感神経節腫瘍</t>
  </si>
  <si>
    <t xml:space="preserve">コウカンシンケイセツシュヨウ</t>
  </si>
  <si>
    <t xml:space="preserve">BKB0</t>
  </si>
  <si>
    <t xml:space="preserve">D482</t>
  </si>
  <si>
    <t xml:space="preserve">D482X</t>
  </si>
  <si>
    <t xml:space="preserve">交叉咬合</t>
  </si>
  <si>
    <t xml:space="preserve">コウサコウゴウ</t>
  </si>
  <si>
    <t xml:space="preserve">LAMS</t>
  </si>
  <si>
    <t xml:space="preserve">口囲湿疹</t>
  </si>
  <si>
    <t xml:space="preserve">コウイシッシン</t>
  </si>
  <si>
    <t xml:space="preserve">UFTS</t>
  </si>
  <si>
    <t xml:space="preserve">L710</t>
  </si>
  <si>
    <t xml:space="preserve">口蓋のう胞</t>
  </si>
  <si>
    <t xml:space="preserve">コウガイノウホウ</t>
  </si>
  <si>
    <t xml:space="preserve">KMRA</t>
  </si>
  <si>
    <t xml:space="preserve">K0911</t>
  </si>
  <si>
    <t xml:space="preserve">口蓋の先天奇形</t>
  </si>
  <si>
    <t xml:space="preserve">コウガイノセンテンキケイ</t>
  </si>
  <si>
    <t xml:space="preserve">L6QF</t>
  </si>
  <si>
    <t xml:space="preserve">Q385</t>
  </si>
  <si>
    <t xml:space="preserve">Q3858</t>
  </si>
  <si>
    <t xml:space="preserve">口蓋異物</t>
  </si>
  <si>
    <t xml:space="preserve">コウガイイブツ</t>
  </si>
  <si>
    <t xml:space="preserve">LUQ7</t>
  </si>
  <si>
    <t xml:space="preserve">口蓋外傷</t>
  </si>
  <si>
    <t xml:space="preserve">コウガイガイショウ</t>
  </si>
  <si>
    <t xml:space="preserve">VVV5</t>
  </si>
  <si>
    <t xml:space="preserve">S099</t>
  </si>
  <si>
    <t xml:space="preserve">口蓋癌</t>
  </si>
  <si>
    <t xml:space="preserve">コウガイガン</t>
  </si>
  <si>
    <t xml:space="preserve">TA0M</t>
  </si>
  <si>
    <t xml:space="preserve">C059</t>
  </si>
  <si>
    <t xml:space="preserve">口蓋弓癌</t>
  </si>
  <si>
    <t xml:space="preserve">コウガイキュウガン</t>
  </si>
  <si>
    <t xml:space="preserve">CRA1</t>
  </si>
  <si>
    <t xml:space="preserve">C091</t>
  </si>
  <si>
    <t xml:space="preserve">口蓋挫傷</t>
  </si>
  <si>
    <t xml:space="preserve">コウガイザショウ</t>
  </si>
  <si>
    <t xml:space="preserve">FTE1</t>
  </si>
  <si>
    <t xml:space="preserve">S005</t>
  </si>
  <si>
    <t xml:space="preserve">S0051</t>
  </si>
  <si>
    <t xml:space="preserve">口蓋腫瘍</t>
  </si>
  <si>
    <t xml:space="preserve">コウガイシュヨウ</t>
  </si>
  <si>
    <t xml:space="preserve">KQB8</t>
  </si>
  <si>
    <t xml:space="preserve">D3708</t>
  </si>
  <si>
    <t xml:space="preserve">口蓋垂炎</t>
  </si>
  <si>
    <t xml:space="preserve">コウガイスイエン</t>
  </si>
  <si>
    <t xml:space="preserve">FU9E</t>
  </si>
  <si>
    <t xml:space="preserve">口蓋垂外傷</t>
  </si>
  <si>
    <t xml:space="preserve">コウガイスイガイショウ</t>
  </si>
  <si>
    <t xml:space="preserve">U4CG</t>
  </si>
  <si>
    <t xml:space="preserve">口蓋垂癌</t>
  </si>
  <si>
    <t xml:space="preserve">コウガイスイガン</t>
  </si>
  <si>
    <t xml:space="preserve">R8UF</t>
  </si>
  <si>
    <t xml:space="preserve">C052</t>
  </si>
  <si>
    <t xml:space="preserve">口蓋垂欠損症</t>
  </si>
  <si>
    <t xml:space="preserve">コウガイスイケッソンショウ</t>
  </si>
  <si>
    <t xml:space="preserve">F9RS</t>
  </si>
  <si>
    <t xml:space="preserve">Q3850</t>
  </si>
  <si>
    <t xml:space="preserve">口蓋垂結核</t>
  </si>
  <si>
    <t xml:space="preserve">コウガイスイケッカク</t>
  </si>
  <si>
    <t xml:space="preserve">UNQ3</t>
  </si>
  <si>
    <t xml:space="preserve">口蓋垂裂</t>
  </si>
  <si>
    <t xml:space="preserve">コウガイスイレツ</t>
  </si>
  <si>
    <t xml:space="preserve">N90Q</t>
  </si>
  <si>
    <t xml:space="preserve">Q357</t>
  </si>
  <si>
    <t xml:space="preserve">口蓋切創</t>
  </si>
  <si>
    <t xml:space="preserve">コウガイセッソウ</t>
  </si>
  <si>
    <t xml:space="preserve">L9JL</t>
  </si>
  <si>
    <t xml:space="preserve">S015</t>
  </si>
  <si>
    <t xml:space="preserve">S0150</t>
  </si>
  <si>
    <t xml:space="preserve">口蓋軟性下疳</t>
  </si>
  <si>
    <t xml:space="preserve">コウガイナンセイゲカン</t>
  </si>
  <si>
    <t xml:space="preserve">J6JT</t>
  </si>
  <si>
    <t xml:space="preserve">A512</t>
  </si>
  <si>
    <t xml:space="preserve">A512X</t>
  </si>
  <si>
    <t xml:space="preserve">口蓋乳頭のう胞</t>
  </si>
  <si>
    <t xml:space="preserve">コウガイニュウトウノウホウ</t>
  </si>
  <si>
    <t xml:space="preserve">SMHD</t>
  </si>
  <si>
    <t xml:space="preserve">K0913</t>
  </si>
  <si>
    <t xml:space="preserve">口蓋乳頭過形成</t>
  </si>
  <si>
    <t xml:space="preserve">コウガイニュウトウカケイセイ</t>
  </si>
  <si>
    <t xml:space="preserve">CKF6</t>
  </si>
  <si>
    <t xml:space="preserve">K136</t>
  </si>
  <si>
    <t xml:space="preserve">口蓋膿瘍</t>
  </si>
  <si>
    <t xml:space="preserve">コウガイノウヨウ</t>
  </si>
  <si>
    <t xml:space="preserve">LKDU</t>
  </si>
  <si>
    <t xml:space="preserve">口蓋隆起</t>
  </si>
  <si>
    <t xml:space="preserve">コウガイリュウキ</t>
  </si>
  <si>
    <t xml:space="preserve">ST65</t>
  </si>
  <si>
    <t xml:space="preserve">K1001</t>
  </si>
  <si>
    <t xml:space="preserve">口蓋裂</t>
  </si>
  <si>
    <t xml:space="preserve">コウガイレツ</t>
  </si>
  <si>
    <t xml:space="preserve">SKE7</t>
  </si>
  <si>
    <t xml:space="preserve">Q359</t>
  </si>
  <si>
    <t xml:space="preserve">口角びらん</t>
  </si>
  <si>
    <t xml:space="preserve">コウカクビラン</t>
  </si>
  <si>
    <t xml:space="preserve">P01S</t>
  </si>
  <si>
    <t xml:space="preserve">Ａｎｇ</t>
  </si>
  <si>
    <t xml:space="preserve">K1300</t>
  </si>
  <si>
    <t xml:space="preserve">口角ヘルペス</t>
  </si>
  <si>
    <t xml:space="preserve">コウカクヘルペス</t>
  </si>
  <si>
    <t xml:space="preserve">DVK6</t>
  </si>
  <si>
    <t xml:space="preserve">B0011</t>
  </si>
  <si>
    <t xml:space="preserve">口角炎</t>
  </si>
  <si>
    <t xml:space="preserve">コウカクエン</t>
  </si>
  <si>
    <t xml:space="preserve">M896</t>
  </si>
  <si>
    <t xml:space="preserve">口角口唇炎</t>
  </si>
  <si>
    <t xml:space="preserve">コウカクコウシンエン</t>
  </si>
  <si>
    <t xml:space="preserve">L3GG</t>
  </si>
  <si>
    <t xml:space="preserve">口角部挫創</t>
  </si>
  <si>
    <t xml:space="preserve">コウカクブザソウ</t>
  </si>
  <si>
    <t xml:space="preserve">QHPN</t>
  </si>
  <si>
    <t xml:space="preserve">S0151</t>
  </si>
  <si>
    <t xml:space="preserve">口呼吸</t>
  </si>
  <si>
    <t xml:space="preserve">クチコキュウ</t>
  </si>
  <si>
    <t xml:space="preserve">VTCN</t>
  </si>
  <si>
    <t xml:space="preserve">口腔カンジダ症</t>
  </si>
  <si>
    <t xml:space="preserve">コウクウカンジダショウ</t>
  </si>
  <si>
    <t xml:space="preserve">LB5U</t>
  </si>
  <si>
    <t xml:space="preserve">B3709</t>
  </si>
  <si>
    <t xml:space="preserve">口腔ヘルペス</t>
  </si>
  <si>
    <t xml:space="preserve">コウクウヘルペス</t>
  </si>
  <si>
    <t xml:space="preserve">HPB3</t>
  </si>
  <si>
    <t xml:space="preserve">口腔ベーチェット病</t>
  </si>
  <si>
    <t xml:space="preserve">コウクウベーチェットビョウ</t>
  </si>
  <si>
    <t xml:space="preserve">TV4S</t>
  </si>
  <si>
    <t xml:space="preserve">M352X</t>
  </si>
  <si>
    <t xml:space="preserve">口腔異物</t>
  </si>
  <si>
    <t xml:space="preserve">コウクウイブツ</t>
  </si>
  <si>
    <t xml:space="preserve">MT84</t>
  </si>
  <si>
    <t xml:space="preserve">口腔乾燥症</t>
  </si>
  <si>
    <t xml:space="preserve">コウクウカンソウショウ</t>
  </si>
  <si>
    <t xml:space="preserve">Q8UM</t>
  </si>
  <si>
    <t xml:space="preserve">K117</t>
  </si>
  <si>
    <t xml:space="preserve">K1171</t>
  </si>
  <si>
    <t xml:space="preserve">口腔結核</t>
  </si>
  <si>
    <t xml:space="preserve">コウクウケッカク</t>
  </si>
  <si>
    <t xml:space="preserve">PG4G</t>
  </si>
  <si>
    <t xml:space="preserve">口腔腫瘍</t>
  </si>
  <si>
    <t xml:space="preserve">コウクウシュヨウ</t>
  </si>
  <si>
    <t xml:space="preserve">VRH1</t>
  </si>
  <si>
    <t xml:space="preserve">D3709</t>
  </si>
  <si>
    <t xml:space="preserve">口腔出血</t>
  </si>
  <si>
    <t xml:space="preserve">コウクウシュッケツ</t>
  </si>
  <si>
    <t xml:space="preserve">KVT4</t>
  </si>
  <si>
    <t xml:space="preserve">K1378</t>
  </si>
  <si>
    <t xml:space="preserve">口腔上顎洞瘻</t>
  </si>
  <si>
    <t xml:space="preserve">コウクウジョウガクドウロウ</t>
  </si>
  <si>
    <t xml:space="preserve">DLS6</t>
  </si>
  <si>
    <t xml:space="preserve">J320</t>
  </si>
  <si>
    <t xml:space="preserve">口腔上皮内癌</t>
  </si>
  <si>
    <t xml:space="preserve">コウクウジョウヒナイガン</t>
  </si>
  <si>
    <t xml:space="preserve">K348</t>
  </si>
  <si>
    <t xml:space="preserve">D0009</t>
  </si>
  <si>
    <t xml:space="preserve">口腔切創</t>
  </si>
  <si>
    <t xml:space="preserve">コウクウセッソウ</t>
  </si>
  <si>
    <t xml:space="preserve">SQGE</t>
  </si>
  <si>
    <t xml:space="preserve">S0059</t>
  </si>
  <si>
    <t xml:space="preserve">口腔帯状疱疹</t>
  </si>
  <si>
    <t xml:space="preserve">コウクウタイジョウホウシン</t>
  </si>
  <si>
    <t xml:space="preserve">KU9M</t>
  </si>
  <si>
    <t xml:space="preserve">B029</t>
  </si>
  <si>
    <t xml:space="preserve">口腔底異物</t>
  </si>
  <si>
    <t xml:space="preserve">コウクウテイイブツ</t>
  </si>
  <si>
    <t xml:space="preserve">S1TV</t>
  </si>
  <si>
    <t xml:space="preserve">口腔底外傷</t>
  </si>
  <si>
    <t xml:space="preserve">コウクウテイガイショウ</t>
  </si>
  <si>
    <t xml:space="preserve">B21G</t>
  </si>
  <si>
    <t xml:space="preserve">口腔底癌</t>
  </si>
  <si>
    <t xml:space="preserve">コウクウテイガン</t>
  </si>
  <si>
    <t xml:space="preserve">V0LV</t>
  </si>
  <si>
    <t xml:space="preserve">C049</t>
  </si>
  <si>
    <t xml:space="preserve">口腔底腫瘍</t>
  </si>
  <si>
    <t xml:space="preserve">コウクウテイシュヨウ</t>
  </si>
  <si>
    <t xml:space="preserve">E7Q3</t>
  </si>
  <si>
    <t xml:space="preserve">口腔底膿瘍</t>
  </si>
  <si>
    <t xml:space="preserve">コウクウテイノウヨウ</t>
  </si>
  <si>
    <t xml:space="preserve">PK35</t>
  </si>
  <si>
    <t xml:space="preserve">口腔電撃症</t>
  </si>
  <si>
    <t xml:space="preserve">コウクウデンゲキショウ</t>
  </si>
  <si>
    <t xml:space="preserve">BU04</t>
  </si>
  <si>
    <t xml:space="preserve">T754</t>
  </si>
  <si>
    <t xml:space="preserve">口腔内異常感症</t>
  </si>
  <si>
    <t xml:space="preserve">コウクウナイイジョウカンショウ</t>
  </si>
  <si>
    <t xml:space="preserve">A7N6</t>
  </si>
  <si>
    <t xml:space="preserve">R198</t>
  </si>
  <si>
    <t xml:space="preserve">R19</t>
  </si>
  <si>
    <t xml:space="preserve">口腔内感覚異常症</t>
  </si>
  <si>
    <t xml:space="preserve">コウクウナイカンカクイジョウショウ</t>
  </si>
  <si>
    <t xml:space="preserve">E25F</t>
  </si>
  <si>
    <t xml:space="preserve">口腔内癌</t>
  </si>
  <si>
    <t xml:space="preserve">コウクウナイガン</t>
  </si>
  <si>
    <t xml:space="preserve">UBV3</t>
  </si>
  <si>
    <t xml:space="preserve">C069</t>
  </si>
  <si>
    <t xml:space="preserve">口腔内脂肪腫</t>
  </si>
  <si>
    <t xml:space="preserve">コウクウナイシボウシュ</t>
  </si>
  <si>
    <t xml:space="preserve">HA5M</t>
  </si>
  <si>
    <t xml:space="preserve">D177</t>
  </si>
  <si>
    <t xml:space="preserve">口腔内腫瘤</t>
  </si>
  <si>
    <t xml:space="preserve">コウクウナイシュリュウ</t>
  </si>
  <si>
    <t xml:space="preserve">NB2V</t>
  </si>
  <si>
    <t xml:space="preserve">K137;D370</t>
  </si>
  <si>
    <t xml:space="preserve">口腔内損傷</t>
  </si>
  <si>
    <t xml:space="preserve">コウクウナイソンショウ</t>
  </si>
  <si>
    <t xml:space="preserve">SQMC</t>
  </si>
  <si>
    <t xml:space="preserve">口腔熱傷</t>
  </si>
  <si>
    <t xml:space="preserve">コウクウネッショウ</t>
  </si>
  <si>
    <t xml:space="preserve">MNPK</t>
  </si>
  <si>
    <t xml:space="preserve">口腔粘膜のう胞</t>
  </si>
  <si>
    <t xml:space="preserve">コウクウネンマクノウホウ</t>
  </si>
  <si>
    <t xml:space="preserve">LSNS</t>
  </si>
  <si>
    <t xml:space="preserve">K099</t>
  </si>
  <si>
    <t xml:space="preserve">口腔粘膜の刺激性過形成</t>
  </si>
  <si>
    <t xml:space="preserve">コウクウネンマクノシゲキセイカケイセイ</t>
  </si>
  <si>
    <t xml:space="preserve">CRUP</t>
  </si>
  <si>
    <t xml:space="preserve">口腔膿瘍</t>
  </si>
  <si>
    <t xml:space="preserve">コウクウノウヨウ</t>
  </si>
  <si>
    <t xml:space="preserve">E20T</t>
  </si>
  <si>
    <t xml:space="preserve">口腔梅毒</t>
  </si>
  <si>
    <t xml:space="preserve">コウクウバイドク</t>
  </si>
  <si>
    <t xml:space="preserve">KQVS</t>
  </si>
  <si>
    <t xml:space="preserve">A513</t>
  </si>
  <si>
    <t xml:space="preserve">A513X</t>
  </si>
  <si>
    <t xml:space="preserve">口腔腐蝕</t>
  </si>
  <si>
    <t xml:space="preserve">コウクウフショク</t>
  </si>
  <si>
    <t xml:space="preserve">DGMK</t>
  </si>
  <si>
    <t xml:space="preserve">口腔扁平苔癬</t>
  </si>
  <si>
    <t xml:space="preserve">コウクウヘンペイタイセン</t>
  </si>
  <si>
    <t xml:space="preserve">TR3E</t>
  </si>
  <si>
    <t xml:space="preserve">L439</t>
  </si>
  <si>
    <t xml:space="preserve">L4389</t>
  </si>
  <si>
    <t xml:space="preserve">口臭</t>
  </si>
  <si>
    <t xml:space="preserve">コウシュウ</t>
  </si>
  <si>
    <t xml:space="preserve">DJK6</t>
  </si>
  <si>
    <t xml:space="preserve">R196</t>
  </si>
  <si>
    <t xml:space="preserve">口臭ノイローゼ</t>
  </si>
  <si>
    <t xml:space="preserve">コウシュウノイローゼ</t>
  </si>
  <si>
    <t xml:space="preserve">M5F3</t>
  </si>
  <si>
    <t xml:space="preserve">F220</t>
  </si>
  <si>
    <t xml:space="preserve">口唇の先天奇形</t>
  </si>
  <si>
    <t xml:space="preserve">コウシンノセンテンキケイ</t>
  </si>
  <si>
    <t xml:space="preserve">RMGR</t>
  </si>
  <si>
    <t xml:space="preserve">Q3808</t>
  </si>
  <si>
    <t xml:space="preserve">口唇びらん</t>
  </si>
  <si>
    <t xml:space="preserve">コウシンビラン</t>
  </si>
  <si>
    <t xml:space="preserve">D9FB</t>
  </si>
  <si>
    <t xml:space="preserve">口唇アフタ</t>
  </si>
  <si>
    <t xml:space="preserve">コウシンアフタ</t>
  </si>
  <si>
    <t xml:space="preserve">C3DC</t>
  </si>
  <si>
    <t xml:space="preserve">口唇カンジダ症</t>
  </si>
  <si>
    <t xml:space="preserve">コウシンカンジダショウ</t>
  </si>
  <si>
    <t xml:space="preserve">P2BK</t>
  </si>
  <si>
    <t xml:space="preserve">口唇ジスキネジア</t>
  </si>
  <si>
    <t xml:space="preserve">コウシンジスキネジア</t>
  </si>
  <si>
    <t xml:space="preserve">G2J6</t>
  </si>
  <si>
    <t xml:space="preserve">G244</t>
  </si>
  <si>
    <t xml:space="preserve">口唇ヘルペス</t>
  </si>
  <si>
    <t xml:space="preserve">コウシンヘルペス</t>
  </si>
  <si>
    <t xml:space="preserve">Q1S3</t>
  </si>
  <si>
    <t xml:space="preserve">口唇炎</t>
  </si>
  <si>
    <t xml:space="preserve">コウシンエン</t>
  </si>
  <si>
    <t xml:space="preserve">D7H0</t>
  </si>
  <si>
    <t xml:space="preserve">K1303</t>
  </si>
  <si>
    <t xml:space="preserve">口唇下疳</t>
  </si>
  <si>
    <t xml:space="preserve">コウシンゲカン</t>
  </si>
  <si>
    <t xml:space="preserve">CKN7</t>
  </si>
  <si>
    <t xml:space="preserve">口唇外傷</t>
  </si>
  <si>
    <t xml:space="preserve">コウシンガイショウ</t>
  </si>
  <si>
    <t xml:space="preserve">H4Q4</t>
  </si>
  <si>
    <t xml:space="preserve">口唇癌</t>
  </si>
  <si>
    <t xml:space="preserve">コウシンガン</t>
  </si>
  <si>
    <t xml:space="preserve">RQHB</t>
  </si>
  <si>
    <t xml:space="preserve">C009</t>
  </si>
  <si>
    <t xml:space="preserve">口唇結核</t>
  </si>
  <si>
    <t xml:space="preserve">コウシンケッカク</t>
  </si>
  <si>
    <t xml:space="preserve">UBE4</t>
  </si>
  <si>
    <t xml:space="preserve">口唇腫瘍</t>
  </si>
  <si>
    <t xml:space="preserve">コウシンシュヨウ</t>
  </si>
  <si>
    <t xml:space="preserve">FGQ9</t>
  </si>
  <si>
    <t xml:space="preserve">口唇上皮内癌</t>
  </si>
  <si>
    <t xml:space="preserve">コウシンジョウヒナイガン</t>
  </si>
  <si>
    <t xml:space="preserve">K349</t>
  </si>
  <si>
    <t xml:space="preserve">D0000</t>
  </si>
  <si>
    <t xml:space="preserve">口唇切創</t>
  </si>
  <si>
    <t xml:space="preserve">コウシンセッソウ</t>
  </si>
  <si>
    <t xml:space="preserve">SVQP</t>
  </si>
  <si>
    <t xml:space="preserve">S0052</t>
  </si>
  <si>
    <t xml:space="preserve">口唇潰瘍</t>
  </si>
  <si>
    <t xml:space="preserve">コウシンカイヨウ</t>
  </si>
  <si>
    <t xml:space="preserve">FBDL</t>
  </si>
  <si>
    <t xml:space="preserve">口唇熱傷</t>
  </si>
  <si>
    <t xml:space="preserve">コウシンネッショウ</t>
  </si>
  <si>
    <t xml:space="preserve">TTSD</t>
  </si>
  <si>
    <t xml:space="preserve">口唇粘液のう胞</t>
  </si>
  <si>
    <t xml:space="preserve">コウシンネンエキノウホウ</t>
  </si>
  <si>
    <t xml:space="preserve">C9CC</t>
  </si>
  <si>
    <t xml:space="preserve">K1169</t>
  </si>
  <si>
    <t xml:space="preserve">口唇梅毒</t>
  </si>
  <si>
    <t xml:space="preserve">コウシンバイドク</t>
  </si>
  <si>
    <t xml:space="preserve">L0BS</t>
  </si>
  <si>
    <t xml:space="preserve">口唇皮膚悪性腫瘍</t>
  </si>
  <si>
    <t xml:space="preserve">コウシンヒフアクセイシュヨウ</t>
  </si>
  <si>
    <t xml:space="preserve">HJ97</t>
  </si>
  <si>
    <t xml:space="preserve">C440</t>
  </si>
  <si>
    <t xml:space="preserve">口唇部膿瘍</t>
  </si>
  <si>
    <t xml:space="preserve">コウシンブノウヨウ</t>
  </si>
  <si>
    <t xml:space="preserve">KRTD</t>
  </si>
  <si>
    <t xml:space="preserve">口唇麻痺</t>
  </si>
  <si>
    <t xml:space="preserve">コウシンマヒ</t>
  </si>
  <si>
    <t xml:space="preserve">MLAS</t>
  </si>
  <si>
    <t xml:space="preserve">口唇良性腫瘍</t>
  </si>
  <si>
    <t xml:space="preserve">コウシンリョウセイシュヨウ</t>
  </si>
  <si>
    <t xml:space="preserve">UHUB</t>
  </si>
  <si>
    <t xml:space="preserve">D100</t>
  </si>
  <si>
    <t xml:space="preserve">口唇咬傷</t>
  </si>
  <si>
    <t xml:space="preserve">コウシンコウショウ</t>
  </si>
  <si>
    <t xml:space="preserve">ABR0</t>
  </si>
  <si>
    <t xml:space="preserve">口唇瘻</t>
  </si>
  <si>
    <t xml:space="preserve">コウシンロウ</t>
  </si>
  <si>
    <t xml:space="preserve">FS02</t>
  </si>
  <si>
    <t xml:space="preserve">口底膿瘍</t>
  </si>
  <si>
    <t xml:space="preserve">コウテイノウヨウ</t>
  </si>
  <si>
    <t xml:space="preserve">口蹄疫</t>
  </si>
  <si>
    <t xml:space="preserve">コウテイエキ</t>
  </si>
  <si>
    <t xml:space="preserve">V96P</t>
  </si>
  <si>
    <t xml:space="preserve">B088</t>
  </si>
  <si>
    <t xml:space="preserve">B088X</t>
  </si>
  <si>
    <t xml:space="preserve">口内炎</t>
  </si>
  <si>
    <t xml:space="preserve">コウナイエン</t>
  </si>
  <si>
    <t xml:space="preserve">HUSV</t>
  </si>
  <si>
    <t xml:space="preserve">Ｓｔｏｍ</t>
  </si>
  <si>
    <t xml:space="preserve">口内乾燥</t>
  </si>
  <si>
    <t xml:space="preserve">コウナイカンソウ</t>
  </si>
  <si>
    <t xml:space="preserve">R1KE</t>
  </si>
  <si>
    <t xml:space="preserve">R682</t>
  </si>
  <si>
    <t xml:space="preserve">口内痛</t>
  </si>
  <si>
    <t xml:space="preserve">コウナイツウ</t>
  </si>
  <si>
    <t xml:space="preserve">FS3P</t>
  </si>
  <si>
    <t xml:space="preserve">喉頭異物</t>
  </si>
  <si>
    <t xml:space="preserve">コウトウイブツ</t>
  </si>
  <si>
    <t xml:space="preserve">DS9S</t>
  </si>
  <si>
    <t xml:space="preserve">T173</t>
  </si>
  <si>
    <t xml:space="preserve">喉頭蓋谷癌</t>
  </si>
  <si>
    <t xml:space="preserve">コウトウガイヤガン</t>
  </si>
  <si>
    <t xml:space="preserve">MT9P</t>
  </si>
  <si>
    <t xml:space="preserve">C100</t>
  </si>
  <si>
    <t xml:space="preserve">好酸球減少症</t>
  </si>
  <si>
    <t xml:space="preserve">コウサンキュウゲンショウショウ</t>
  </si>
  <si>
    <t xml:space="preserve">UEP4</t>
  </si>
  <si>
    <t xml:space="preserve">好酸球性口腔粘膜肉芽腫</t>
  </si>
  <si>
    <t xml:space="preserve">コウサンキュウセイコウクウネンマクニクゲシュ</t>
  </si>
  <si>
    <t xml:space="preserve">CCGJ</t>
  </si>
  <si>
    <t xml:space="preserve">K1341</t>
  </si>
  <si>
    <t xml:space="preserve">好中球減少症</t>
  </si>
  <si>
    <t xml:space="preserve">コウチュウキュウゲンショウショウ</t>
  </si>
  <si>
    <t xml:space="preserve">G722</t>
  </si>
  <si>
    <t xml:space="preserve">D70</t>
  </si>
  <si>
    <t xml:space="preserve">D70X3</t>
  </si>
  <si>
    <t xml:space="preserve">好中球増加症</t>
  </si>
  <si>
    <t xml:space="preserve">コウチュウキュウゾウカショウ</t>
  </si>
  <si>
    <t xml:space="preserve">P9HE</t>
  </si>
  <si>
    <t xml:space="preserve">広汎性歯肉退縮</t>
  </si>
  <si>
    <t xml:space="preserve">コウハンセイシニクタイシュク</t>
  </si>
  <si>
    <t xml:space="preserve">ETKK</t>
  </si>
  <si>
    <t xml:space="preserve">K0601</t>
  </si>
  <si>
    <t xml:space="preserve">抗不整脈剤副作用</t>
  </si>
  <si>
    <t xml:space="preserve">コウフセイミャクザイフクサヨウ</t>
  </si>
  <si>
    <t xml:space="preserve">CS9V</t>
  </si>
  <si>
    <t xml:space="preserve">T462</t>
  </si>
  <si>
    <t xml:space="preserve">抗痙攣薬副作用</t>
  </si>
  <si>
    <t xml:space="preserve">コウケイレンヤクフクサヨウ</t>
  </si>
  <si>
    <t xml:space="preserve">ANN3</t>
  </si>
  <si>
    <t xml:space="preserve">更年期症候群</t>
  </si>
  <si>
    <t xml:space="preserve">コウネンキショウコウグン</t>
  </si>
  <si>
    <t xml:space="preserve">GSL1</t>
  </si>
  <si>
    <t xml:space="preserve">N951</t>
  </si>
  <si>
    <t xml:space="preserve">N958X</t>
  </si>
  <si>
    <t xml:space="preserve">溝状舌</t>
  </si>
  <si>
    <t xml:space="preserve">コウジョウゼツ</t>
  </si>
  <si>
    <t xml:space="preserve">甲状舌管のう胞</t>
  </si>
  <si>
    <t xml:space="preserve">コウジョウゼッカンノウホウ</t>
  </si>
  <si>
    <t xml:space="preserve">CHES</t>
  </si>
  <si>
    <t xml:space="preserve">Q892</t>
  </si>
  <si>
    <t xml:space="preserve">Q8921</t>
  </si>
  <si>
    <t xml:space="preserve">甲状舌管遺残</t>
  </si>
  <si>
    <t xml:space="preserve">コウジョウゼッカンイザン</t>
  </si>
  <si>
    <t xml:space="preserve">RDLQ</t>
  </si>
  <si>
    <t xml:space="preserve">Q8920</t>
  </si>
  <si>
    <t xml:space="preserve">甲状舌管瘻</t>
  </si>
  <si>
    <t xml:space="preserve">コウジョウゼッカンロウ</t>
  </si>
  <si>
    <t xml:space="preserve">F31Q</t>
  </si>
  <si>
    <t xml:space="preserve">Q8922</t>
  </si>
  <si>
    <t xml:space="preserve">甲状腺機能障害</t>
  </si>
  <si>
    <t xml:space="preserve">コウジョウセンキノウショウガイ</t>
  </si>
  <si>
    <t xml:space="preserve">M2N6</t>
  </si>
  <si>
    <t xml:space="preserve">E079</t>
  </si>
  <si>
    <t xml:space="preserve">E079X</t>
  </si>
  <si>
    <t xml:space="preserve">甲状腺腫</t>
  </si>
  <si>
    <t xml:space="preserve">コウジョウセンシュ</t>
  </si>
  <si>
    <t xml:space="preserve">S2T7</t>
  </si>
  <si>
    <t xml:space="preserve">E049</t>
  </si>
  <si>
    <t xml:space="preserve">硬化性萎縮性苔癬</t>
  </si>
  <si>
    <t xml:space="preserve">コウカセイイシュクセイタイセン</t>
  </si>
  <si>
    <t xml:space="preserve">ABCA</t>
  </si>
  <si>
    <t xml:space="preserve">L900</t>
  </si>
  <si>
    <t xml:space="preserve">L900X</t>
  </si>
  <si>
    <t xml:space="preserve">硬化性舌炎</t>
  </si>
  <si>
    <t xml:space="preserve">コウカセイゼツエン</t>
  </si>
  <si>
    <t xml:space="preserve">QDCA</t>
  </si>
  <si>
    <t xml:space="preserve">硬化性Ｇｌｓ</t>
  </si>
  <si>
    <t xml:space="preserve">コウカセイＧｌｓ</t>
  </si>
  <si>
    <t xml:space="preserve">硬口蓋癌</t>
  </si>
  <si>
    <t xml:space="preserve">コウコウガイガン</t>
  </si>
  <si>
    <t xml:space="preserve">P6R8</t>
  </si>
  <si>
    <t xml:space="preserve">C050</t>
  </si>
  <si>
    <t xml:space="preserve">硬口蓋骨異常</t>
  </si>
  <si>
    <t xml:space="preserve">コウコウガイコツイジョウ</t>
  </si>
  <si>
    <t xml:space="preserve">LS3N</t>
  </si>
  <si>
    <t xml:space="preserve">硬口蓋良性腫瘍</t>
  </si>
  <si>
    <t xml:space="preserve">コウコウガイリョウセイシュヨウ</t>
  </si>
  <si>
    <t xml:space="preserve">SAR1</t>
  </si>
  <si>
    <t xml:space="preserve">D103</t>
  </si>
  <si>
    <t xml:space="preserve">D1034</t>
  </si>
  <si>
    <t xml:space="preserve">硬口蓋裂</t>
  </si>
  <si>
    <t xml:space="preserve">コウコウガイレツ</t>
  </si>
  <si>
    <t xml:space="preserve">HEL4</t>
  </si>
  <si>
    <t xml:space="preserve">Q351</t>
  </si>
  <si>
    <t xml:space="preserve">硬性下疳</t>
  </si>
  <si>
    <t xml:space="preserve">コウセイゲカン</t>
  </si>
  <si>
    <t xml:space="preserve">B3UV</t>
  </si>
  <si>
    <t xml:space="preserve">A510</t>
  </si>
  <si>
    <t xml:space="preserve">硬膜下血腫術後後遺症</t>
  </si>
  <si>
    <t xml:space="preserve">コウマクカケッシュジュツゴコウイショウ</t>
  </si>
  <si>
    <t xml:space="preserve">EBRE</t>
  </si>
  <si>
    <t xml:space="preserve">紅板症</t>
  </si>
  <si>
    <t xml:space="preserve">コウバンショウ</t>
  </si>
  <si>
    <t xml:space="preserve">DPHK</t>
  </si>
  <si>
    <t xml:space="preserve">K1322</t>
  </si>
  <si>
    <t xml:space="preserve">酵素異常による遺伝性溶血性貧血</t>
  </si>
  <si>
    <t xml:space="preserve">コウソイジョウニヨルイデンセイヨウケツセイヒンケツ</t>
  </si>
  <si>
    <t xml:space="preserve">V3C3</t>
  </si>
  <si>
    <t xml:space="preserve">D559</t>
  </si>
  <si>
    <t xml:space="preserve">D55VX</t>
  </si>
  <si>
    <t xml:space="preserve">高カルシウム血症</t>
  </si>
  <si>
    <t xml:space="preserve">コウカルシウムケッショウ</t>
  </si>
  <si>
    <t xml:space="preserve">NQRV</t>
  </si>
  <si>
    <t xml:space="preserve">高カルシウム尿症</t>
  </si>
  <si>
    <t xml:space="preserve">コウカルシウムニョウショウ</t>
  </si>
  <si>
    <t xml:space="preserve">ARM4</t>
  </si>
  <si>
    <t xml:space="preserve">高フィブリノゲン血症</t>
  </si>
  <si>
    <t xml:space="preserve">コウフィブリノゲンケッショウ</t>
  </si>
  <si>
    <t xml:space="preserve">MP2A</t>
  </si>
  <si>
    <t xml:space="preserve">高ヘパリン血症</t>
  </si>
  <si>
    <t xml:space="preserve">コウヘパリンケッショウ</t>
  </si>
  <si>
    <t xml:space="preserve">QR38</t>
  </si>
  <si>
    <t xml:space="preserve">D683</t>
  </si>
  <si>
    <t xml:space="preserve">D683X</t>
  </si>
  <si>
    <t xml:space="preserve">高位歯</t>
  </si>
  <si>
    <t xml:space="preserve">コウイシ</t>
  </si>
  <si>
    <t xml:space="preserve">DP9B</t>
  </si>
  <si>
    <t xml:space="preserve">高口蓋</t>
  </si>
  <si>
    <t xml:space="preserve">コウコウガイ</t>
  </si>
  <si>
    <t xml:space="preserve">U7CN</t>
  </si>
  <si>
    <t xml:space="preserve">Q3851</t>
  </si>
  <si>
    <t xml:space="preserve">黒子</t>
  </si>
  <si>
    <t xml:space="preserve">ホクロ</t>
  </si>
  <si>
    <t xml:space="preserve">VVTC</t>
  </si>
  <si>
    <t xml:space="preserve">黒色表皮腫</t>
  </si>
  <si>
    <t xml:space="preserve">コクショクヒョウヒシュ</t>
  </si>
  <si>
    <t xml:space="preserve">KML6</t>
  </si>
  <si>
    <t xml:space="preserve">L83</t>
  </si>
  <si>
    <t xml:space="preserve">L83XX</t>
  </si>
  <si>
    <t xml:space="preserve">黒毛舌</t>
  </si>
  <si>
    <t xml:space="preserve">コクモウゼツ</t>
  </si>
  <si>
    <t xml:space="preserve">SM9T</t>
  </si>
  <si>
    <t xml:space="preserve">K143</t>
  </si>
  <si>
    <t xml:space="preserve">K1431</t>
  </si>
  <si>
    <t xml:space="preserve">骨パジェット病</t>
  </si>
  <si>
    <t xml:space="preserve">コツパジェットビョウ</t>
  </si>
  <si>
    <t xml:space="preserve">ENFC</t>
  </si>
  <si>
    <t xml:space="preserve">M8899</t>
  </si>
  <si>
    <t xml:space="preserve">M889</t>
  </si>
  <si>
    <t xml:space="preserve">骨移植拒絶反応</t>
  </si>
  <si>
    <t xml:space="preserve">コツイショクキョゼツハンノウ</t>
  </si>
  <si>
    <t xml:space="preserve">VJGJ</t>
  </si>
  <si>
    <t xml:space="preserve">T868</t>
  </si>
  <si>
    <t xml:space="preserve">骨移植不全</t>
  </si>
  <si>
    <t xml:space="preserve">コツイショクフゼン</t>
  </si>
  <si>
    <t xml:space="preserve">VFS9</t>
  </si>
  <si>
    <t xml:space="preserve">骨化性筋炎</t>
  </si>
  <si>
    <t xml:space="preserve">コツカセイキンエン</t>
  </si>
  <si>
    <t xml:space="preserve">Q6LN</t>
  </si>
  <si>
    <t xml:space="preserve">M6159</t>
  </si>
  <si>
    <t xml:space="preserve">M61VX</t>
  </si>
  <si>
    <t xml:space="preserve">骨芽細胞腫</t>
  </si>
  <si>
    <t xml:space="preserve">コツガサイボウシュ</t>
  </si>
  <si>
    <t xml:space="preserve">K2RJ</t>
  </si>
  <si>
    <t xml:space="preserve">骨形成不全症</t>
  </si>
  <si>
    <t xml:space="preserve">コツケイセイフゼンショウ</t>
  </si>
  <si>
    <t xml:space="preserve">JML4</t>
  </si>
  <si>
    <t xml:space="preserve">Q780</t>
  </si>
  <si>
    <t xml:space="preserve">Q780X</t>
  </si>
  <si>
    <t xml:space="preserve">骨結核</t>
  </si>
  <si>
    <t xml:space="preserve">コツケッカク</t>
  </si>
  <si>
    <t xml:space="preserve">H5VE</t>
  </si>
  <si>
    <t xml:space="preserve">骨腫</t>
  </si>
  <si>
    <t xml:space="preserve">コツシュ</t>
  </si>
  <si>
    <t xml:space="preserve">N6DN</t>
  </si>
  <si>
    <t xml:space="preserve">骨腫瘍</t>
  </si>
  <si>
    <t xml:space="preserve">コツシュヨウ</t>
  </si>
  <si>
    <t xml:space="preserve">P943</t>
  </si>
  <si>
    <t xml:space="preserve">骨髄移植拒絶反応</t>
  </si>
  <si>
    <t xml:space="preserve">コツズイイショクキョゼツハンノウ</t>
  </si>
  <si>
    <t xml:space="preserve">A74F</t>
  </si>
  <si>
    <t xml:space="preserve">T860</t>
  </si>
  <si>
    <t xml:space="preserve">骨髄神経線維腫</t>
  </si>
  <si>
    <t xml:space="preserve">コツズイシンケイセンイシュ</t>
  </si>
  <si>
    <t xml:space="preserve">NSL2</t>
  </si>
  <si>
    <t xml:space="preserve">骨髄性白血病</t>
  </si>
  <si>
    <t xml:space="preserve">コツズイセイハッケツビョウ</t>
  </si>
  <si>
    <t xml:space="preserve">TB3S</t>
  </si>
  <si>
    <t xml:space="preserve">C929</t>
  </si>
  <si>
    <t xml:space="preserve">C92VX</t>
  </si>
  <si>
    <t xml:space="preserve">骨髄性類白血病反応</t>
  </si>
  <si>
    <t xml:space="preserve">コツズイセイルイハッケツビョウハンノウ</t>
  </si>
  <si>
    <t xml:space="preserve">C37S</t>
  </si>
  <si>
    <t xml:space="preserve">骨折の癒合遅延</t>
  </si>
  <si>
    <t xml:space="preserve">コッセツノユゴウチエン</t>
  </si>
  <si>
    <t xml:space="preserve">C0K8</t>
  </si>
  <si>
    <t xml:space="preserve">M8429</t>
  </si>
  <si>
    <t xml:space="preserve">M842X</t>
  </si>
  <si>
    <t xml:space="preserve">骨線維腫</t>
  </si>
  <si>
    <t xml:space="preserve">コツセンイシュ</t>
  </si>
  <si>
    <t xml:space="preserve">RRCE</t>
  </si>
  <si>
    <t xml:space="preserve">骨粗鬆症</t>
  </si>
  <si>
    <t xml:space="preserve">コツソショウショウ</t>
  </si>
  <si>
    <t xml:space="preserve">LRJN</t>
  </si>
  <si>
    <t xml:space="preserve">M8199</t>
  </si>
  <si>
    <t xml:space="preserve">M8199;M8099</t>
  </si>
  <si>
    <t xml:space="preserve">M81VX</t>
  </si>
  <si>
    <t xml:space="preserve">骨転移癌</t>
  </si>
  <si>
    <t xml:space="preserve">コツテンイガン</t>
  </si>
  <si>
    <t xml:space="preserve">E3BG</t>
  </si>
  <si>
    <t xml:space="preserve">C795</t>
  </si>
  <si>
    <t xml:space="preserve">骨軟化症</t>
  </si>
  <si>
    <t xml:space="preserve">コツナンカショウ</t>
  </si>
  <si>
    <t xml:space="preserve">V8LH</t>
  </si>
  <si>
    <t xml:space="preserve">M8399</t>
  </si>
  <si>
    <t xml:space="preserve">M83VX</t>
  </si>
  <si>
    <t xml:space="preserve">骨軟骨腫</t>
  </si>
  <si>
    <t xml:space="preserve">コツナンコツシュ</t>
  </si>
  <si>
    <t xml:space="preserve">D169;M899</t>
  </si>
  <si>
    <t xml:space="preserve">骨斑紋症</t>
  </si>
  <si>
    <t xml:space="preserve">コツハンモンショウ</t>
  </si>
  <si>
    <t xml:space="preserve">AVRF</t>
  </si>
  <si>
    <t xml:space="preserve">Q788</t>
  </si>
  <si>
    <t xml:space="preserve">Q788X</t>
  </si>
  <si>
    <t xml:space="preserve">骨膜下膿瘍</t>
  </si>
  <si>
    <t xml:space="preserve">コツマクカノウヨウ</t>
  </si>
  <si>
    <t xml:space="preserve">VRDD</t>
  </si>
  <si>
    <t xml:space="preserve">M8689</t>
  </si>
  <si>
    <t xml:space="preserve">骨癒合不全症</t>
  </si>
  <si>
    <t xml:space="preserve">コツユゴウフゼンショウ</t>
  </si>
  <si>
    <t xml:space="preserve">UPBC</t>
  </si>
  <si>
    <t xml:space="preserve">根管異常</t>
  </si>
  <si>
    <t xml:space="preserve">コンカンイジョウ</t>
  </si>
  <si>
    <t xml:space="preserve">K3RL</t>
  </si>
  <si>
    <t xml:space="preserve">K049</t>
  </si>
  <si>
    <t xml:space="preserve">根管狭窄</t>
  </si>
  <si>
    <t xml:space="preserve">コンカンキョウサク</t>
  </si>
  <si>
    <t xml:space="preserve">JDPN</t>
  </si>
  <si>
    <t xml:space="preserve">根管穿孔</t>
  </si>
  <si>
    <t xml:space="preserve">コンカンセンコウ</t>
  </si>
  <si>
    <t xml:space="preserve">DN2G</t>
  </si>
  <si>
    <t xml:space="preserve">根管内異物</t>
  </si>
  <si>
    <t xml:space="preserve">コンカンナイイブツ</t>
  </si>
  <si>
    <t xml:space="preserve">LGB0</t>
  </si>
  <si>
    <t xml:space="preserve">T815</t>
  </si>
  <si>
    <t xml:space="preserve">根充済み</t>
  </si>
  <si>
    <t xml:space="preserve">コンジュウズミ</t>
  </si>
  <si>
    <t xml:space="preserve">USC4</t>
  </si>
  <si>
    <t xml:space="preserve">K028</t>
  </si>
  <si>
    <t xml:space="preserve">Ｃ３処置歯</t>
  </si>
  <si>
    <t xml:space="preserve">根尖周囲のう胞</t>
  </si>
  <si>
    <t xml:space="preserve">コンセンシュウイノウホウ</t>
  </si>
  <si>
    <t xml:space="preserve">TT68</t>
  </si>
  <si>
    <t xml:space="preserve">K048</t>
  </si>
  <si>
    <t xml:space="preserve">根尖周囲膿瘍</t>
  </si>
  <si>
    <t xml:space="preserve">コンセンシュウイノウヨウ</t>
  </si>
  <si>
    <t xml:space="preserve">AP3M</t>
  </si>
  <si>
    <t xml:space="preserve">根尖性歯周炎</t>
  </si>
  <si>
    <t xml:space="preserve">コンセンセイシシュウエン</t>
  </si>
  <si>
    <t xml:space="preserve">R8VL</t>
  </si>
  <si>
    <t xml:space="preserve">K045</t>
  </si>
  <si>
    <t xml:space="preserve">根尖肉芽腫</t>
  </si>
  <si>
    <t xml:space="preserve">コンセンニクゲシュ</t>
  </si>
  <si>
    <t xml:space="preserve">PD87</t>
  </si>
  <si>
    <t xml:space="preserve">根尖膿瘍</t>
  </si>
  <si>
    <t xml:space="preserve">コンセンノウヨウ</t>
  </si>
  <si>
    <t xml:space="preserve">GLQR</t>
  </si>
  <si>
    <t xml:space="preserve">根側歯周のう胞</t>
  </si>
  <si>
    <t xml:space="preserve">コンソクシシュウノウホウ</t>
  </si>
  <si>
    <t xml:space="preserve">TC5M</t>
  </si>
  <si>
    <t xml:space="preserve">K0904</t>
  </si>
  <si>
    <t xml:space="preserve">根側歯周膿瘍</t>
  </si>
  <si>
    <t xml:space="preserve">コンソクシシュウノウヨウ</t>
  </si>
  <si>
    <t xml:space="preserve">HE8Q</t>
  </si>
  <si>
    <t xml:space="preserve">K0520</t>
  </si>
  <si>
    <t xml:space="preserve">根分岐部病変</t>
  </si>
  <si>
    <t xml:space="preserve">コンブンキブビョウヘン</t>
  </si>
  <si>
    <t xml:space="preserve">G8QH</t>
  </si>
  <si>
    <t xml:space="preserve">K055</t>
  </si>
  <si>
    <t xml:space="preserve">再生不良性貧血</t>
  </si>
  <si>
    <t xml:space="preserve">サイセイフリョウセイヒンケツ</t>
  </si>
  <si>
    <t xml:space="preserve">BK72</t>
  </si>
  <si>
    <t xml:space="preserve">D619</t>
  </si>
  <si>
    <t xml:space="preserve">D61VX</t>
  </si>
  <si>
    <t xml:space="preserve">再発性アフタ</t>
  </si>
  <si>
    <t xml:space="preserve">サイハツセイアフタ</t>
  </si>
  <si>
    <t xml:space="preserve">VU78</t>
  </si>
  <si>
    <t xml:space="preserve">再発性ヘルペスウイルス性口内炎</t>
  </si>
  <si>
    <t xml:space="preserve">サイハツセイヘルペスウイルスセイコウナイエン</t>
  </si>
  <si>
    <t xml:space="preserve">T8RN</t>
  </si>
  <si>
    <t xml:space="preserve">再発性ヘルペスウイルス性Ｓｔｏｍ</t>
  </si>
  <si>
    <t xml:space="preserve">サイハツセイヘルペスウイルスセイＳｔｏｍ</t>
  </si>
  <si>
    <t xml:space="preserve">錯味</t>
  </si>
  <si>
    <t xml:space="preserve">サクミ</t>
  </si>
  <si>
    <t xml:space="preserve">ADRN</t>
  </si>
  <si>
    <t xml:space="preserve">R432</t>
  </si>
  <si>
    <t xml:space="preserve">錯嗅</t>
  </si>
  <si>
    <t xml:space="preserve">サクキュウ</t>
  </si>
  <si>
    <t xml:space="preserve">B26H</t>
  </si>
  <si>
    <t xml:space="preserve">R431</t>
  </si>
  <si>
    <t xml:space="preserve">R43</t>
  </si>
  <si>
    <t xml:space="preserve">三角頭蓋</t>
  </si>
  <si>
    <t xml:space="preserve">サンカクトウガイ</t>
  </si>
  <si>
    <t xml:space="preserve">BKR0</t>
  </si>
  <si>
    <t xml:space="preserve">Q750</t>
  </si>
  <si>
    <t xml:space="preserve">Q7503</t>
  </si>
  <si>
    <t xml:space="preserve">三叉神経過敏症</t>
  </si>
  <si>
    <t xml:space="preserve">サンサシンケイカビンショウ</t>
  </si>
  <si>
    <t xml:space="preserve">B8N1</t>
  </si>
  <si>
    <t xml:space="preserve">G509</t>
  </si>
  <si>
    <t xml:space="preserve">三叉神経鞘腫</t>
  </si>
  <si>
    <t xml:space="preserve">サンサシンケイショウシュ</t>
  </si>
  <si>
    <t xml:space="preserve">SMU9</t>
  </si>
  <si>
    <t xml:space="preserve">D333</t>
  </si>
  <si>
    <t xml:space="preserve">三叉神経損傷</t>
  </si>
  <si>
    <t xml:space="preserve">サンサシンケイソンショウ</t>
  </si>
  <si>
    <t xml:space="preserve">FJKD</t>
  </si>
  <si>
    <t xml:space="preserve">三叉神経痛</t>
  </si>
  <si>
    <t xml:space="preserve">サンサシンケイツウ</t>
  </si>
  <si>
    <t xml:space="preserve">NVG2</t>
  </si>
  <si>
    <t xml:space="preserve">G500</t>
  </si>
  <si>
    <t xml:space="preserve">三叉神経痛第１・２・３枝領域</t>
  </si>
  <si>
    <t xml:space="preserve">サンサシンケイツウダイ１・２・３シリョウイキ</t>
  </si>
  <si>
    <t xml:space="preserve">EH04</t>
  </si>
  <si>
    <t xml:space="preserve">三叉神経痛第１・２枝領域</t>
  </si>
  <si>
    <t xml:space="preserve">サンサシンケイツウダイ１・２シリョウイキ</t>
  </si>
  <si>
    <t xml:space="preserve">BJD1</t>
  </si>
  <si>
    <t xml:space="preserve">三叉神経痛第１枝領域</t>
  </si>
  <si>
    <t xml:space="preserve">サンサシンケイツウダイ１シリョウイキ</t>
  </si>
  <si>
    <t xml:space="preserve">CGT2</t>
  </si>
  <si>
    <t xml:space="preserve">三叉神経痛第２・３枝領域</t>
  </si>
  <si>
    <t xml:space="preserve">サンサシンケイツウダイ２・３シリョウイキ</t>
  </si>
  <si>
    <t xml:space="preserve">B0DM</t>
  </si>
  <si>
    <t xml:space="preserve">三叉神経痛第２枝領域</t>
  </si>
  <si>
    <t xml:space="preserve">サンサシンケイツウダイ２シリョウイキ</t>
  </si>
  <si>
    <t xml:space="preserve">S68L</t>
  </si>
  <si>
    <t xml:space="preserve">三叉神経痛第３枝領域</t>
  </si>
  <si>
    <t xml:space="preserve">サンサシンケイツウダイ３シリョウイキ</t>
  </si>
  <si>
    <t xml:space="preserve">NRVF</t>
  </si>
  <si>
    <t xml:space="preserve">三叉神経麻痺</t>
  </si>
  <si>
    <t xml:space="preserve">サンサシンケイマヒ</t>
  </si>
  <si>
    <t xml:space="preserve">P22N</t>
  </si>
  <si>
    <t xml:space="preserve">残根</t>
  </si>
  <si>
    <t xml:space="preserve">ザンコン</t>
  </si>
  <si>
    <t xml:space="preserve">APLK</t>
  </si>
  <si>
    <t xml:space="preserve">K083</t>
  </si>
  <si>
    <t xml:space="preserve">Ｃ４</t>
  </si>
  <si>
    <t xml:space="preserve">残髄炎</t>
  </si>
  <si>
    <t xml:space="preserve">ザンズイエン</t>
  </si>
  <si>
    <t xml:space="preserve">KRVK</t>
  </si>
  <si>
    <t xml:space="preserve">刺激物質性接触皮膚炎</t>
  </si>
  <si>
    <t xml:space="preserve">シゲキブッシツセイセッショクヒフエン</t>
  </si>
  <si>
    <t xml:space="preserve">KJHR</t>
  </si>
  <si>
    <t xml:space="preserve">L249</t>
  </si>
  <si>
    <t xml:space="preserve">L24VX</t>
  </si>
  <si>
    <t xml:space="preserve">思春期性歯肉炎</t>
  </si>
  <si>
    <t xml:space="preserve">シシュンキセイシニクエン</t>
  </si>
  <si>
    <t xml:space="preserve">CMUG</t>
  </si>
  <si>
    <t xml:space="preserve">指しゃぶり</t>
  </si>
  <si>
    <t xml:space="preserve">ユビシャブリ</t>
  </si>
  <si>
    <t xml:space="preserve">UMDR</t>
  </si>
  <si>
    <t xml:space="preserve">F988</t>
  </si>
  <si>
    <t xml:space="preserve">F988X</t>
  </si>
  <si>
    <t xml:space="preserve">脂肪腫</t>
  </si>
  <si>
    <t xml:space="preserve">シボウシュ</t>
  </si>
  <si>
    <t xml:space="preserve">FFBJ</t>
  </si>
  <si>
    <t xml:space="preserve">D179</t>
  </si>
  <si>
    <t xml:space="preserve">脂肪性器ジストロフィー</t>
  </si>
  <si>
    <t xml:space="preserve">シボウセイキジストロフィー</t>
  </si>
  <si>
    <t xml:space="preserve">BA1D</t>
  </si>
  <si>
    <t xml:space="preserve">E236</t>
  </si>
  <si>
    <t xml:space="preserve">E2360</t>
  </si>
  <si>
    <t xml:space="preserve">脂漏性角化症</t>
  </si>
  <si>
    <t xml:space="preserve">シロウセイカクカショウ</t>
  </si>
  <si>
    <t xml:space="preserve">AH7A</t>
  </si>
  <si>
    <t xml:space="preserve">L82</t>
  </si>
  <si>
    <t xml:space="preserve">L82XX</t>
  </si>
  <si>
    <t xml:space="preserve">歯ぎしり</t>
  </si>
  <si>
    <t xml:space="preserve">ハギシリ</t>
  </si>
  <si>
    <t xml:space="preserve">JDK3</t>
  </si>
  <si>
    <t xml:space="preserve">Ｂｒｘ</t>
  </si>
  <si>
    <t xml:space="preserve">F4582</t>
  </si>
  <si>
    <t xml:space="preserve">歯のフッ素症</t>
  </si>
  <si>
    <t xml:space="preserve">ハノフッソショウ</t>
  </si>
  <si>
    <t xml:space="preserve">DUMQ</t>
  </si>
  <si>
    <t xml:space="preserve">K003</t>
  </si>
  <si>
    <t xml:space="preserve">K0030</t>
  </si>
  <si>
    <t xml:space="preserve">歯の骨性癒着</t>
  </si>
  <si>
    <t xml:space="preserve">ハノコツセイユチャク</t>
  </si>
  <si>
    <t xml:space="preserve">GMEP</t>
  </si>
  <si>
    <t xml:space="preserve">K035</t>
  </si>
  <si>
    <t xml:space="preserve">歯の対称捻転</t>
  </si>
  <si>
    <t xml:space="preserve">ハノタイショウネンテン</t>
  </si>
  <si>
    <t xml:space="preserve">QLR8</t>
  </si>
  <si>
    <t xml:space="preserve">K0732</t>
  </si>
  <si>
    <t xml:space="preserve">歯の脱臼</t>
  </si>
  <si>
    <t xml:space="preserve">ハノダッキュウ</t>
  </si>
  <si>
    <t xml:space="preserve">RNCN</t>
  </si>
  <si>
    <t xml:space="preserve">S032</t>
  </si>
  <si>
    <t xml:space="preserve">Ｌｕｘ</t>
  </si>
  <si>
    <t xml:space="preserve">歯の白色斑</t>
  </si>
  <si>
    <t xml:space="preserve">ハノハクショクハン</t>
  </si>
  <si>
    <t xml:space="preserve">RDQ1</t>
  </si>
  <si>
    <t xml:space="preserve">K009</t>
  </si>
  <si>
    <t xml:space="preserve">K0031</t>
  </si>
  <si>
    <t xml:space="preserve">歯牙のう胞</t>
  </si>
  <si>
    <t xml:space="preserve">シガノウホウ</t>
  </si>
  <si>
    <t xml:space="preserve">KC6S</t>
  </si>
  <si>
    <t xml:space="preserve">K0909</t>
  </si>
  <si>
    <t xml:space="preserve">歯牙萎縮</t>
  </si>
  <si>
    <t xml:space="preserve">シガイシュク</t>
  </si>
  <si>
    <t xml:space="preserve">CB41</t>
  </si>
  <si>
    <t xml:space="preserve">歯牙形成異常</t>
  </si>
  <si>
    <t xml:space="preserve">シガケイセイイジョウ</t>
  </si>
  <si>
    <t xml:space="preserve">RS2J</t>
  </si>
  <si>
    <t xml:space="preserve">K0048</t>
  </si>
  <si>
    <t xml:space="preserve">歯牙欠損</t>
  </si>
  <si>
    <t xml:space="preserve">シガケッソン</t>
  </si>
  <si>
    <t xml:space="preserve">NM45</t>
  </si>
  <si>
    <t xml:space="preserve">歯牙色素沈着</t>
  </si>
  <si>
    <t xml:space="preserve">シガシキソチンチャク</t>
  </si>
  <si>
    <t xml:space="preserve">VF4S</t>
  </si>
  <si>
    <t xml:space="preserve">K008</t>
  </si>
  <si>
    <t xml:space="preserve">K0360</t>
  </si>
  <si>
    <t xml:space="preserve">歯牙脱臼</t>
  </si>
  <si>
    <t xml:space="preserve">シガダッキュウ</t>
  </si>
  <si>
    <t xml:space="preserve">歯牙脱落</t>
  </si>
  <si>
    <t xml:space="preserve">シガダツラク</t>
  </si>
  <si>
    <t xml:space="preserve">H63U</t>
  </si>
  <si>
    <t xml:space="preserve">K080</t>
  </si>
  <si>
    <t xml:space="preserve">K080X</t>
  </si>
  <si>
    <t xml:space="preserve">歯牙動揺</t>
  </si>
  <si>
    <t xml:space="preserve">シガドウヨウ</t>
  </si>
  <si>
    <t xml:space="preserve">ERL6</t>
  </si>
  <si>
    <t xml:space="preserve">K089</t>
  </si>
  <si>
    <t xml:space="preserve">歯牙発育不全</t>
  </si>
  <si>
    <t xml:space="preserve">シガハツイクフゼン</t>
  </si>
  <si>
    <t xml:space="preserve">ACU5</t>
  </si>
  <si>
    <t xml:space="preserve">歯冠周囲炎</t>
  </si>
  <si>
    <t xml:space="preserve">シカンシュウイエン</t>
  </si>
  <si>
    <t xml:space="preserve">MESP</t>
  </si>
  <si>
    <t xml:space="preserve">歯冠周囲膿瘍</t>
  </si>
  <si>
    <t xml:space="preserve">シカンシュウイノウヨウ</t>
  </si>
  <si>
    <t xml:space="preserve">UGV7</t>
  </si>
  <si>
    <t xml:space="preserve">歯冠破折</t>
  </si>
  <si>
    <t xml:space="preserve">シカンハセツ</t>
  </si>
  <si>
    <t xml:space="preserve">MAMS</t>
  </si>
  <si>
    <t xml:space="preserve">K038</t>
  </si>
  <si>
    <t xml:space="preserve">歯冠ハセツ</t>
  </si>
  <si>
    <t xml:space="preserve">S0252</t>
  </si>
  <si>
    <t xml:space="preserve">歯間離開</t>
  </si>
  <si>
    <t xml:space="preserve">シカンリカイ</t>
  </si>
  <si>
    <t xml:space="preserve">BSDP</t>
  </si>
  <si>
    <t xml:space="preserve">歯形成障害</t>
  </si>
  <si>
    <t xml:space="preserve">シケイセイショウガイ</t>
  </si>
  <si>
    <t xml:space="preserve">NK54</t>
  </si>
  <si>
    <t xml:space="preserve">歯垢</t>
  </si>
  <si>
    <t xml:space="preserve">シコウ</t>
  </si>
  <si>
    <t xml:space="preserve">FJKN</t>
  </si>
  <si>
    <t xml:space="preserve">K036</t>
  </si>
  <si>
    <t xml:space="preserve">K0366</t>
  </si>
  <si>
    <t xml:space="preserve">歯根のう胞</t>
  </si>
  <si>
    <t xml:space="preserve">シコンノウホウ</t>
  </si>
  <si>
    <t xml:space="preserve">NETS</t>
  </si>
  <si>
    <t xml:space="preserve">ＷＺ</t>
  </si>
  <si>
    <t xml:space="preserve">歯根吸収</t>
  </si>
  <si>
    <t xml:space="preserve">シコンキュウシュウ</t>
  </si>
  <si>
    <t xml:space="preserve">BS7N</t>
  </si>
  <si>
    <t xml:space="preserve">K0339</t>
  </si>
  <si>
    <t xml:space="preserve">歯根破折</t>
  </si>
  <si>
    <t xml:space="preserve">シコンハセツ</t>
  </si>
  <si>
    <t xml:space="preserve">GC5P</t>
  </si>
  <si>
    <t xml:space="preserve">歯根ハセツ</t>
  </si>
  <si>
    <t xml:space="preserve">S0253</t>
  </si>
  <si>
    <t xml:space="preserve">歯根肥大</t>
  </si>
  <si>
    <t xml:space="preserve">シコンヒダイ</t>
  </si>
  <si>
    <t xml:space="preserve">G9Q7</t>
  </si>
  <si>
    <t xml:space="preserve">歯根膜下膿瘍</t>
  </si>
  <si>
    <t xml:space="preserve">シコンマクカノウヨウ</t>
  </si>
  <si>
    <t xml:space="preserve">C0F5</t>
  </si>
  <si>
    <t xml:space="preserve">歯根離開</t>
  </si>
  <si>
    <t xml:space="preserve">シコンリカイ</t>
  </si>
  <si>
    <t xml:space="preserve">AMT1</t>
  </si>
  <si>
    <t xml:space="preserve">歯根弯曲</t>
  </si>
  <si>
    <t xml:space="preserve">シコンワンキョク</t>
  </si>
  <si>
    <t xml:space="preserve">C5FG</t>
  </si>
  <si>
    <t xml:space="preserve">K0044</t>
  </si>
  <si>
    <t xml:space="preserve">歯酸蝕症</t>
  </si>
  <si>
    <t xml:space="preserve">シサンショクショウ</t>
  </si>
  <si>
    <t xml:space="preserve">E26C</t>
  </si>
  <si>
    <t xml:space="preserve">K032</t>
  </si>
  <si>
    <t xml:space="preserve">Ｅｒｏ</t>
  </si>
  <si>
    <t xml:space="preserve">K0329</t>
  </si>
  <si>
    <t xml:space="preserve">歯周のう胞</t>
  </si>
  <si>
    <t xml:space="preserve">シシュウノウホウ</t>
  </si>
  <si>
    <t xml:space="preserve">S8R6</t>
  </si>
  <si>
    <t xml:space="preserve">歯周炎</t>
  </si>
  <si>
    <t xml:space="preserve">シシュウエン</t>
  </si>
  <si>
    <t xml:space="preserve">LU0P</t>
  </si>
  <si>
    <t xml:space="preserve">K0539</t>
  </si>
  <si>
    <t xml:space="preserve">歯周症</t>
  </si>
  <si>
    <t xml:space="preserve">シシュウショウ</t>
  </si>
  <si>
    <t xml:space="preserve">S73M</t>
  </si>
  <si>
    <t xml:space="preserve">K054</t>
  </si>
  <si>
    <t xml:space="preserve">歯周膿瘍</t>
  </si>
  <si>
    <t xml:space="preserve">シシュウノウヨウ</t>
  </si>
  <si>
    <t xml:space="preserve">E6MT</t>
  </si>
  <si>
    <t xml:space="preserve">歯髄炎</t>
  </si>
  <si>
    <t xml:space="preserve">シズイエン</t>
  </si>
  <si>
    <t xml:space="preserve">TK2B</t>
  </si>
  <si>
    <t xml:space="preserve">K0409</t>
  </si>
  <si>
    <t xml:space="preserve">歯髄壊死</t>
  </si>
  <si>
    <t xml:space="preserve">シズイエシ</t>
  </si>
  <si>
    <t xml:space="preserve">QESA</t>
  </si>
  <si>
    <t xml:space="preserve">K041</t>
  </si>
  <si>
    <t xml:space="preserve">Ｐｕエシ</t>
  </si>
  <si>
    <t xml:space="preserve">歯髄壊疽</t>
  </si>
  <si>
    <t xml:space="preserve">シズイエソ</t>
  </si>
  <si>
    <t xml:space="preserve">T7NA</t>
  </si>
  <si>
    <t xml:space="preserve">Ｐｕエソ</t>
  </si>
  <si>
    <t xml:space="preserve">歯髄充血</t>
  </si>
  <si>
    <t xml:space="preserve">シズイジュウケツ</t>
  </si>
  <si>
    <t xml:space="preserve">F27P</t>
  </si>
  <si>
    <t xml:space="preserve">K0400</t>
  </si>
  <si>
    <t xml:space="preserve">歯髄出血</t>
  </si>
  <si>
    <t xml:space="preserve">シズイシュッケツ</t>
  </si>
  <si>
    <t xml:space="preserve">D88A</t>
  </si>
  <si>
    <t xml:space="preserve">歯数異常</t>
  </si>
  <si>
    <t xml:space="preserve">シスウイジョウ</t>
  </si>
  <si>
    <t xml:space="preserve">NNUM</t>
  </si>
  <si>
    <t xml:space="preserve">歯性顎炎</t>
  </si>
  <si>
    <t xml:space="preserve">シセイガクエン</t>
  </si>
  <si>
    <t xml:space="preserve">KEPU</t>
  </si>
  <si>
    <t xml:space="preserve">歯性顔面痛</t>
  </si>
  <si>
    <t xml:space="preserve">シセイガンメンツウ</t>
  </si>
  <si>
    <t xml:space="preserve">VG5N</t>
  </si>
  <si>
    <t xml:space="preserve">歯性上顎洞炎</t>
  </si>
  <si>
    <t xml:space="preserve">シセイジョウガクドウエン</t>
  </si>
  <si>
    <t xml:space="preserve">RARA</t>
  </si>
  <si>
    <t xml:space="preserve">歯性副鼻腔炎</t>
  </si>
  <si>
    <t xml:space="preserve">シセイフクビクウエン</t>
  </si>
  <si>
    <t xml:space="preserve">QQTN</t>
  </si>
  <si>
    <t xml:space="preserve">J329</t>
  </si>
  <si>
    <t xml:space="preserve">歯性扁桃周囲膿瘍</t>
  </si>
  <si>
    <t xml:space="preserve">シセイヘントウシュウイノウヨウ</t>
  </si>
  <si>
    <t xml:space="preserve">DV6N</t>
  </si>
  <si>
    <t xml:space="preserve">J36</t>
  </si>
  <si>
    <t xml:space="preserve">歯石沈着症</t>
  </si>
  <si>
    <t xml:space="preserve">シセキチンチャクショウ</t>
  </si>
  <si>
    <t xml:space="preserve">M1NN</t>
  </si>
  <si>
    <t xml:space="preserve">ＺＳ</t>
  </si>
  <si>
    <t xml:space="preserve">K0369</t>
  </si>
  <si>
    <t xml:space="preserve">歯槽縁異常</t>
  </si>
  <si>
    <t xml:space="preserve">シソウエンイジョウ</t>
  </si>
  <si>
    <t xml:space="preserve">KBP2</t>
  </si>
  <si>
    <t xml:space="preserve">K0888</t>
  </si>
  <si>
    <t xml:space="preserve">歯槽縁萎縮</t>
  </si>
  <si>
    <t xml:space="preserve">シソウエンイシュク</t>
  </si>
  <si>
    <t xml:space="preserve">FLEQ</t>
  </si>
  <si>
    <t xml:space="preserve">K082</t>
  </si>
  <si>
    <t xml:space="preserve">歯槽骨萎縮</t>
  </si>
  <si>
    <t xml:space="preserve">シソウコツイシュク</t>
  </si>
  <si>
    <t xml:space="preserve">EMCV</t>
  </si>
  <si>
    <t xml:space="preserve">歯槽骨鋭縁</t>
  </si>
  <si>
    <t xml:space="preserve">シソウコツエイエン</t>
  </si>
  <si>
    <t xml:space="preserve">BEK8</t>
  </si>
  <si>
    <t xml:space="preserve">ＳｃｈＡ</t>
  </si>
  <si>
    <t xml:space="preserve">歯槽骨炎</t>
  </si>
  <si>
    <t xml:space="preserve">シソウコツエン</t>
  </si>
  <si>
    <t xml:space="preserve">QALS</t>
  </si>
  <si>
    <t xml:space="preserve">歯槽骨骨折</t>
  </si>
  <si>
    <t xml:space="preserve">シソウコツコッセツ</t>
  </si>
  <si>
    <t xml:space="preserve">AHJL</t>
  </si>
  <si>
    <t xml:space="preserve">歯槽骨膜炎</t>
  </si>
  <si>
    <t xml:space="preserve">シソウコツマクエン</t>
  </si>
  <si>
    <t xml:space="preserve">HERP</t>
  </si>
  <si>
    <t xml:space="preserve">歯槽突起異物</t>
  </si>
  <si>
    <t xml:space="preserve">シソウトッキイブツ</t>
  </si>
  <si>
    <t xml:space="preserve">RAF8</t>
  </si>
  <si>
    <t xml:space="preserve">歯槽突起萎縮</t>
  </si>
  <si>
    <t xml:space="preserve">シソウトッキイシュク</t>
  </si>
  <si>
    <t xml:space="preserve">SFMQ</t>
  </si>
  <si>
    <t xml:space="preserve">歯槽突起骨折</t>
  </si>
  <si>
    <t xml:space="preserve">シソウトッキコッセツ</t>
  </si>
  <si>
    <t xml:space="preserve">NASM</t>
  </si>
  <si>
    <t xml:space="preserve">歯槽膿瘍</t>
  </si>
  <si>
    <t xml:space="preserve">シソウノウヨウ</t>
  </si>
  <si>
    <t xml:space="preserve">UE5K</t>
  </si>
  <si>
    <t xml:space="preserve">歯内歯</t>
  </si>
  <si>
    <t xml:space="preserve">シナイシ</t>
  </si>
  <si>
    <t xml:space="preserve">B7MB</t>
  </si>
  <si>
    <t xml:space="preserve">歯肉のう胞</t>
  </si>
  <si>
    <t xml:space="preserve">シニクノウホウ</t>
  </si>
  <si>
    <t xml:space="preserve">DN8L</t>
  </si>
  <si>
    <t xml:space="preserve">K0901</t>
  </si>
  <si>
    <t xml:space="preserve">歯肉ポリープ</t>
  </si>
  <si>
    <t xml:space="preserve">シニクポリープ</t>
  </si>
  <si>
    <t xml:space="preserve">HS0T</t>
  </si>
  <si>
    <t xml:space="preserve">K0688</t>
  </si>
  <si>
    <t xml:space="preserve">歯肉異物</t>
  </si>
  <si>
    <t xml:space="preserve">シニクイブツ</t>
  </si>
  <si>
    <t xml:space="preserve">A8FG</t>
  </si>
  <si>
    <t xml:space="preserve">歯肉萎縮</t>
  </si>
  <si>
    <t xml:space="preserve">シニクイシュク</t>
  </si>
  <si>
    <t xml:space="preserve">FHJ3</t>
  </si>
  <si>
    <t xml:space="preserve">歯肉炎</t>
  </si>
  <si>
    <t xml:space="preserve">シニクエン</t>
  </si>
  <si>
    <t xml:space="preserve">LQQC</t>
  </si>
  <si>
    <t xml:space="preserve">K0519</t>
  </si>
  <si>
    <t xml:space="preserve">歯肉下歯石</t>
  </si>
  <si>
    <t xml:space="preserve">シニクカシセキ</t>
  </si>
  <si>
    <t xml:space="preserve">QL49</t>
  </si>
  <si>
    <t xml:space="preserve">K0365</t>
  </si>
  <si>
    <t xml:space="preserve">歯肉癌</t>
  </si>
  <si>
    <t xml:space="preserve">シニクガン</t>
  </si>
  <si>
    <t xml:space="preserve">H01T</t>
  </si>
  <si>
    <t xml:space="preserve">C039</t>
  </si>
  <si>
    <t xml:space="preserve">C039X</t>
  </si>
  <si>
    <t xml:space="preserve">歯肉腫</t>
  </si>
  <si>
    <t xml:space="preserve">シニクシュ</t>
  </si>
  <si>
    <t xml:space="preserve">歯肉腫瘍</t>
  </si>
  <si>
    <t xml:space="preserve">シニクシュヨウ</t>
  </si>
  <si>
    <t xml:space="preserve">FDLE</t>
  </si>
  <si>
    <t xml:space="preserve">歯肉出血</t>
  </si>
  <si>
    <t xml:space="preserve">シニクシュッケツ</t>
  </si>
  <si>
    <t xml:space="preserve">PMM7</t>
  </si>
  <si>
    <t xml:space="preserve">歯肉上歯石</t>
  </si>
  <si>
    <t xml:space="preserve">シニクジョウシセキ</t>
  </si>
  <si>
    <t xml:space="preserve">J8M5</t>
  </si>
  <si>
    <t xml:space="preserve">K0364</t>
  </si>
  <si>
    <t xml:space="preserve">歯肉色素沈着症</t>
  </si>
  <si>
    <t xml:space="preserve">シニクシキソチンチャクショウ</t>
  </si>
  <si>
    <t xml:space="preserve">PF9K</t>
  </si>
  <si>
    <t xml:space="preserve">K069</t>
  </si>
  <si>
    <t xml:space="preserve">歯肉切創</t>
  </si>
  <si>
    <t xml:space="preserve">シニクセッソウ</t>
  </si>
  <si>
    <t xml:space="preserve">C82U</t>
  </si>
  <si>
    <t xml:space="preserve">歯肉線維腫症</t>
  </si>
  <si>
    <t xml:space="preserve">シニクセンイシュショウ</t>
  </si>
  <si>
    <t xml:space="preserve">J4K9</t>
  </si>
  <si>
    <t xml:space="preserve">歯肉退縮</t>
  </si>
  <si>
    <t xml:space="preserve">シニクタイシュク</t>
  </si>
  <si>
    <t xml:space="preserve">歯肉潰瘍</t>
  </si>
  <si>
    <t xml:space="preserve">シニクカイヨウ</t>
  </si>
  <si>
    <t xml:space="preserve">KAHK</t>
  </si>
  <si>
    <t xml:space="preserve">歯肉膿瘍</t>
  </si>
  <si>
    <t xml:space="preserve">シニクノウヨウ</t>
  </si>
  <si>
    <t xml:space="preserve">B8HQ</t>
  </si>
  <si>
    <t xml:space="preserve">ＧＡ</t>
  </si>
  <si>
    <t xml:space="preserve">歯磨剤性歯磨耗症</t>
  </si>
  <si>
    <t xml:space="preserve">シマザイセイシマモウショウ</t>
  </si>
  <si>
    <t xml:space="preserve">DVM5</t>
  </si>
  <si>
    <t xml:space="preserve">K031</t>
  </si>
  <si>
    <t xml:space="preserve">Ａｂｒ</t>
  </si>
  <si>
    <t xml:space="preserve">K0310</t>
  </si>
  <si>
    <t xml:space="preserve">歯列異常</t>
  </si>
  <si>
    <t xml:space="preserve">シレツイジョウ</t>
  </si>
  <si>
    <t xml:space="preserve">FP6A</t>
  </si>
  <si>
    <t xml:space="preserve">K0739</t>
  </si>
  <si>
    <t xml:space="preserve">歯列弓正中偏位</t>
  </si>
  <si>
    <t xml:space="preserve">シレツキュウセイチュウヘンイ</t>
  </si>
  <si>
    <t xml:space="preserve">G1VM</t>
  </si>
  <si>
    <t xml:space="preserve">K0726</t>
  </si>
  <si>
    <t xml:space="preserve">持続性嘔吐による歯酸蝕症</t>
  </si>
  <si>
    <t xml:space="preserve">ジゾクセイオウトニヨルシサンショクショウ</t>
  </si>
  <si>
    <t xml:space="preserve">U5SB</t>
  </si>
  <si>
    <t xml:space="preserve">K0321</t>
  </si>
  <si>
    <t xml:space="preserve">耳下腺のう胞</t>
  </si>
  <si>
    <t xml:space="preserve">ジカセンノウホウ</t>
  </si>
  <si>
    <t xml:space="preserve">PLN8</t>
  </si>
  <si>
    <t xml:space="preserve">K116</t>
  </si>
  <si>
    <t xml:space="preserve">耳下腺萎縮</t>
  </si>
  <si>
    <t xml:space="preserve">ジカセンイシュク</t>
  </si>
  <si>
    <t xml:space="preserve">K2N8</t>
  </si>
  <si>
    <t xml:space="preserve">耳下腺炎</t>
  </si>
  <si>
    <t xml:space="preserve">ジカセンエン</t>
  </si>
  <si>
    <t xml:space="preserve">UNER</t>
  </si>
  <si>
    <t xml:space="preserve">耳下腺癌</t>
  </si>
  <si>
    <t xml:space="preserve">ジカセンガン</t>
  </si>
  <si>
    <t xml:space="preserve">N3D5</t>
  </si>
  <si>
    <t xml:space="preserve">C07</t>
  </si>
  <si>
    <t xml:space="preserve">耳下腺混合腫瘍</t>
  </si>
  <si>
    <t xml:space="preserve">ジカセンコンゴウシュヨウ</t>
  </si>
  <si>
    <t xml:space="preserve">S4EF</t>
  </si>
  <si>
    <t xml:space="preserve">D110</t>
  </si>
  <si>
    <t xml:space="preserve">耳下腺腫脹</t>
  </si>
  <si>
    <t xml:space="preserve">ジカセンシュチョウ</t>
  </si>
  <si>
    <t xml:space="preserve">ADTK</t>
  </si>
  <si>
    <t xml:space="preserve">耳下腺腫瘍</t>
  </si>
  <si>
    <t xml:space="preserve">ジカセンシュヨウ</t>
  </si>
  <si>
    <t xml:space="preserve">CRQ4</t>
  </si>
  <si>
    <t xml:space="preserve">耳下腺腫瘤</t>
  </si>
  <si>
    <t xml:space="preserve">ジカセンシュリュウ</t>
  </si>
  <si>
    <t xml:space="preserve">H5QD</t>
  </si>
  <si>
    <t xml:space="preserve">K118;D370</t>
  </si>
  <si>
    <t xml:space="preserve">K1188</t>
  </si>
  <si>
    <t xml:space="preserve">耳下腺唾石症</t>
  </si>
  <si>
    <t xml:space="preserve">ジカセンダセキショウ</t>
  </si>
  <si>
    <t xml:space="preserve">E0KQ</t>
  </si>
  <si>
    <t xml:space="preserve">耳下腺膿瘍</t>
  </si>
  <si>
    <t xml:space="preserve">ジカセンノウヨウ</t>
  </si>
  <si>
    <t xml:space="preserve">N7KH</t>
  </si>
  <si>
    <t xml:space="preserve">耳下腺部打撲</t>
  </si>
  <si>
    <t xml:space="preserve">ジカセンブダボク</t>
  </si>
  <si>
    <t xml:space="preserve">UA3U</t>
  </si>
  <si>
    <t xml:space="preserve">耳下腺良性腫瘍</t>
  </si>
  <si>
    <t xml:space="preserve">ジカセンリョウセイシュヨウ</t>
  </si>
  <si>
    <t xml:space="preserve">N6RH</t>
  </si>
  <si>
    <t xml:space="preserve">耳下腺瘻</t>
  </si>
  <si>
    <t xml:space="preserve">ジカセンロウ</t>
  </si>
  <si>
    <t xml:space="preserve">SLPQ</t>
  </si>
  <si>
    <t xml:space="preserve">耳介周辺腫脹</t>
  </si>
  <si>
    <t xml:space="preserve">ジカイシュウヘンシュチョウ</t>
  </si>
  <si>
    <t xml:space="preserve">J6RM</t>
  </si>
  <si>
    <t xml:space="preserve">耳介前部腫脹</t>
  </si>
  <si>
    <t xml:space="preserve">ジカイゼンブシュチョウ</t>
  </si>
  <si>
    <t xml:space="preserve">RJD6</t>
  </si>
  <si>
    <t xml:space="preserve">耳後部腫脹</t>
  </si>
  <si>
    <t xml:space="preserve">ミミコウブシュチョウ</t>
  </si>
  <si>
    <t xml:space="preserve">DBSE</t>
  </si>
  <si>
    <t xml:space="preserve">耳後部腫瘤</t>
  </si>
  <si>
    <t xml:space="preserve">ミミコウブシュリュウ</t>
  </si>
  <si>
    <t xml:space="preserve">J4E3</t>
  </si>
  <si>
    <t xml:space="preserve">耳腫瘤</t>
  </si>
  <si>
    <t xml:space="preserve">ミミシュリュウ</t>
  </si>
  <si>
    <t xml:space="preserve">BC8L</t>
  </si>
  <si>
    <t xml:space="preserve">耳前部腫瘤</t>
  </si>
  <si>
    <t xml:space="preserve">ジゼンブシュリュウ</t>
  </si>
  <si>
    <t xml:space="preserve">RPHB</t>
  </si>
  <si>
    <t xml:space="preserve">自己臭恐怖</t>
  </si>
  <si>
    <t xml:space="preserve">ジコシュウキョウフ</t>
  </si>
  <si>
    <t xml:space="preserve">DN2J</t>
  </si>
  <si>
    <t xml:space="preserve">自己免疫性多腺性内分泌不全症</t>
  </si>
  <si>
    <t xml:space="preserve">ジコメンエキセイタセンセイナイブンピフゼンショウ</t>
  </si>
  <si>
    <t xml:space="preserve">QU4R</t>
  </si>
  <si>
    <t xml:space="preserve">E310</t>
  </si>
  <si>
    <t xml:space="preserve">E31VX</t>
  </si>
  <si>
    <t xml:space="preserve">失語症</t>
  </si>
  <si>
    <t xml:space="preserve">シツゴショウ</t>
  </si>
  <si>
    <t xml:space="preserve">MVTU</t>
  </si>
  <si>
    <t xml:space="preserve">R470</t>
  </si>
  <si>
    <t xml:space="preserve">斜頭症</t>
  </si>
  <si>
    <t xml:space="preserve">シャトウショウ</t>
  </si>
  <si>
    <t xml:space="preserve">CD1G</t>
  </si>
  <si>
    <t xml:space="preserve">Q673</t>
  </si>
  <si>
    <t xml:space="preserve">若年性ヘルペス状皮膚炎</t>
  </si>
  <si>
    <t xml:space="preserve">ジャクネンセイヘルペスジョウヒフエン</t>
  </si>
  <si>
    <t xml:space="preserve">FCA1</t>
  </si>
  <si>
    <t xml:space="preserve">L122</t>
  </si>
  <si>
    <t xml:space="preserve">L122X</t>
  </si>
  <si>
    <t xml:space="preserve">若年性関節リウマチ</t>
  </si>
  <si>
    <t xml:space="preserve">ジャクネンセイカンセツリウマチ</t>
  </si>
  <si>
    <t xml:space="preserve">VN8J</t>
  </si>
  <si>
    <t xml:space="preserve">M0800</t>
  </si>
  <si>
    <t xml:space="preserve">M08VX</t>
  </si>
  <si>
    <t xml:space="preserve">若年性関節炎</t>
  </si>
  <si>
    <t xml:space="preserve">ジャクネンセイカンセツエン</t>
  </si>
  <si>
    <t xml:space="preserve">RQRC</t>
  </si>
  <si>
    <t xml:space="preserve">M0890</t>
  </si>
  <si>
    <t xml:space="preserve">主気管支内異物</t>
  </si>
  <si>
    <t xml:space="preserve">シュキカンシナイイブツ</t>
  </si>
  <si>
    <t xml:space="preserve">PGCL</t>
  </si>
  <si>
    <t xml:space="preserve">手術創肉芽腫</t>
  </si>
  <si>
    <t xml:space="preserve">シュジュツソウニクゲシュ</t>
  </si>
  <si>
    <t xml:space="preserve">DHPA</t>
  </si>
  <si>
    <t xml:space="preserve">T818</t>
  </si>
  <si>
    <t xml:space="preserve">手術創部膿瘍</t>
  </si>
  <si>
    <t xml:space="preserve">シュジュツソウブノウヨウ</t>
  </si>
  <si>
    <t xml:space="preserve">JK58</t>
  </si>
  <si>
    <t xml:space="preserve">T814</t>
  </si>
  <si>
    <t xml:space="preserve">手術創離開</t>
  </si>
  <si>
    <t xml:space="preserve">シュジュツソウリカイ</t>
  </si>
  <si>
    <t xml:space="preserve">CHN6</t>
  </si>
  <si>
    <t xml:space="preserve">T813</t>
  </si>
  <si>
    <t xml:space="preserve">手足口病</t>
  </si>
  <si>
    <t xml:space="preserve">テアシクチビョウ</t>
  </si>
  <si>
    <t xml:space="preserve">UG7J</t>
  </si>
  <si>
    <t xml:space="preserve">B084</t>
  </si>
  <si>
    <t xml:space="preserve">B084X</t>
  </si>
  <si>
    <t xml:space="preserve">受容性言語障害</t>
  </si>
  <si>
    <t xml:space="preserve">ジュヨウセイゲンゴショウガイ</t>
  </si>
  <si>
    <t xml:space="preserve">FP0F</t>
  </si>
  <si>
    <t xml:space="preserve">F802</t>
  </si>
  <si>
    <t xml:space="preserve">周期性血小板減少症</t>
  </si>
  <si>
    <t xml:space="preserve">シュウキセイケッショウバンゲンショウショウ</t>
  </si>
  <si>
    <t xml:space="preserve">EJ9V</t>
  </si>
  <si>
    <t xml:space="preserve">周期性好中球減少症</t>
  </si>
  <si>
    <t xml:space="preserve">シュウキセイコウチュウキュウゲンショウショウ</t>
  </si>
  <si>
    <t xml:space="preserve">PLQL</t>
  </si>
  <si>
    <t xml:space="preserve">D70X1</t>
  </si>
  <si>
    <t xml:space="preserve">習慣性顎関節脱臼</t>
  </si>
  <si>
    <t xml:space="preserve">シュウカンセイガクカンセツダッキュウ</t>
  </si>
  <si>
    <t xml:space="preserve">H2TG</t>
  </si>
  <si>
    <t xml:space="preserve">K0762</t>
  </si>
  <si>
    <t xml:space="preserve">習慣性歯磨耗症</t>
  </si>
  <si>
    <t xml:space="preserve">シュウカンセイシマモウショウ</t>
  </si>
  <si>
    <t xml:space="preserve">ANV7</t>
  </si>
  <si>
    <t xml:space="preserve">K0311</t>
  </si>
  <si>
    <t xml:space="preserve">臭素化合物中毒</t>
  </si>
  <si>
    <t xml:space="preserve">シュウソカゴウブツチュウドク</t>
  </si>
  <si>
    <t xml:space="preserve">K8SC</t>
  </si>
  <si>
    <t xml:space="preserve">舟状頭蓋</t>
  </si>
  <si>
    <t xml:space="preserve">シュウジョウトウガイ</t>
  </si>
  <si>
    <t xml:space="preserve">Q168</t>
  </si>
  <si>
    <t xml:space="preserve">充填物過高</t>
  </si>
  <si>
    <t xml:space="preserve">ジュウテンブツカコウ</t>
  </si>
  <si>
    <t xml:space="preserve">DPT2</t>
  </si>
  <si>
    <t xml:space="preserve">充填物不適合</t>
  </si>
  <si>
    <t xml:space="preserve">ジュウテンブツフテキゴウ</t>
  </si>
  <si>
    <t xml:space="preserve">T64G</t>
  </si>
  <si>
    <t xml:space="preserve">充填物フテキ</t>
  </si>
  <si>
    <t xml:space="preserve">ジュウテンブツフテキ</t>
  </si>
  <si>
    <t xml:space="preserve">重複癌</t>
  </si>
  <si>
    <t xml:space="preserve">ジュウフクガン</t>
  </si>
  <si>
    <t xml:space="preserve">M5HU</t>
  </si>
  <si>
    <t xml:space="preserve">C97</t>
  </si>
  <si>
    <t xml:space="preserve">C97XX</t>
  </si>
  <si>
    <t xml:space="preserve">出血傾向</t>
  </si>
  <si>
    <t xml:space="preserve">シュッケツケイコウ</t>
  </si>
  <si>
    <t xml:space="preserve">NQEH</t>
  </si>
  <si>
    <t xml:space="preserve">D699</t>
  </si>
  <si>
    <t xml:space="preserve">D699;D689</t>
  </si>
  <si>
    <t xml:space="preserve">D699X</t>
  </si>
  <si>
    <t xml:space="preserve">出血性顎骨のう胞</t>
  </si>
  <si>
    <t xml:space="preserve">シュッケツセイガクコツノウホウ</t>
  </si>
  <si>
    <t xml:space="preserve">DA0P</t>
  </si>
  <si>
    <t xml:space="preserve">出血性口内炎</t>
  </si>
  <si>
    <t xml:space="preserve">シュッケツセイコウナイエン</t>
  </si>
  <si>
    <t xml:space="preserve">AR2L</t>
  </si>
  <si>
    <t xml:space="preserve">出血性Ｓｔｏｍ</t>
  </si>
  <si>
    <t xml:space="preserve">シュッケツセイＳｔｏｍ</t>
  </si>
  <si>
    <t xml:space="preserve">出血性貧血</t>
  </si>
  <si>
    <t xml:space="preserve">シュッケツセイヒンケツ</t>
  </si>
  <si>
    <t xml:space="preserve">LLUT</t>
  </si>
  <si>
    <t xml:space="preserve">D500</t>
  </si>
  <si>
    <t xml:space="preserve">D500X</t>
  </si>
  <si>
    <t xml:space="preserve">出生歯</t>
  </si>
  <si>
    <t xml:space="preserve">シュッセイシ</t>
  </si>
  <si>
    <t xml:space="preserve">JP03</t>
  </si>
  <si>
    <t xml:space="preserve">K0060</t>
  </si>
  <si>
    <t xml:space="preserve">出生前エナメル質形成不全</t>
  </si>
  <si>
    <t xml:space="preserve">シュッセイゼンエナメルシツケイセイフゼン</t>
  </si>
  <si>
    <t xml:space="preserve">KQ42</t>
  </si>
  <si>
    <t xml:space="preserve">K0041</t>
  </si>
  <si>
    <t xml:space="preserve">術後ショック</t>
  </si>
  <si>
    <t xml:space="preserve">ジュツゴショック</t>
  </si>
  <si>
    <t xml:space="preserve">FKJ0</t>
  </si>
  <si>
    <t xml:space="preserve">T811</t>
  </si>
  <si>
    <t xml:space="preserve">術後空気塞栓症</t>
  </si>
  <si>
    <t xml:space="preserve">ジュツゴクウキソクセンショウ</t>
  </si>
  <si>
    <t xml:space="preserve">G94T</t>
  </si>
  <si>
    <t xml:space="preserve">T817</t>
  </si>
  <si>
    <t xml:space="preserve">術後歯肉退縮</t>
  </si>
  <si>
    <t xml:space="preserve">ジュツゴシニクタイシュク</t>
  </si>
  <si>
    <t xml:space="preserve">UUFE</t>
  </si>
  <si>
    <t xml:space="preserve">術後消化管出血性ショック</t>
  </si>
  <si>
    <t xml:space="preserve">ジュツゴショウカカンシュッケツセイショック</t>
  </si>
  <si>
    <t xml:space="preserve">BR1D</t>
  </si>
  <si>
    <t xml:space="preserve">術後性副鼻腔のう胞</t>
  </si>
  <si>
    <t xml:space="preserve">ジュツゴセイフクビクウノウホウ</t>
  </si>
  <si>
    <t xml:space="preserve">CV07</t>
  </si>
  <si>
    <t xml:space="preserve">J341</t>
  </si>
  <si>
    <t xml:space="preserve">術後性頬部のう腫</t>
  </si>
  <si>
    <t xml:space="preserve">ジュツゴセイキョウブノウシュ</t>
  </si>
  <si>
    <t xml:space="preserve">SKSN</t>
  </si>
  <si>
    <t xml:space="preserve">K0988</t>
  </si>
  <si>
    <t xml:space="preserve">術後穿孔</t>
  </si>
  <si>
    <t xml:space="preserve">ジュツゴセンコウ</t>
  </si>
  <si>
    <t xml:space="preserve">BP19</t>
  </si>
  <si>
    <t xml:space="preserve">術後膿瘍</t>
  </si>
  <si>
    <t xml:space="preserve">ジュツゴノウヨウ</t>
  </si>
  <si>
    <t xml:space="preserve">G3Q0</t>
  </si>
  <si>
    <t xml:space="preserve">術後閉塞</t>
  </si>
  <si>
    <t xml:space="preserve">ジュツゴヘイソク</t>
  </si>
  <si>
    <t xml:space="preserve">J3K9</t>
  </si>
  <si>
    <t xml:space="preserve">術後癒着</t>
  </si>
  <si>
    <t xml:space="preserve">ジュツゴユチャク</t>
  </si>
  <si>
    <t xml:space="preserve">QP3F</t>
  </si>
  <si>
    <t xml:space="preserve">術後瘢痕狭窄</t>
  </si>
  <si>
    <t xml:space="preserve">ジュツゴハンコンキョウサク</t>
  </si>
  <si>
    <t xml:space="preserve">CUC8</t>
  </si>
  <si>
    <t xml:space="preserve">術後瘻孔形成</t>
  </si>
  <si>
    <t xml:space="preserve">ジュツゴロウコウケイセイ</t>
  </si>
  <si>
    <t xml:space="preserve">QLD6</t>
  </si>
  <si>
    <t xml:space="preserve">術創部痛</t>
  </si>
  <si>
    <t xml:space="preserve">ジュツソウブツウ</t>
  </si>
  <si>
    <t xml:space="preserve">G8F6</t>
  </si>
  <si>
    <t xml:space="preserve">循環性抗凝血因子症</t>
  </si>
  <si>
    <t xml:space="preserve">ジュンカンセイコウギョウケツインシショウ</t>
  </si>
  <si>
    <t xml:space="preserve">M3J1</t>
  </si>
  <si>
    <t xml:space="preserve">小顎症</t>
  </si>
  <si>
    <t xml:space="preserve">ショウガクショウ</t>
  </si>
  <si>
    <t xml:space="preserve">ALU7</t>
  </si>
  <si>
    <t xml:space="preserve">K0705</t>
  </si>
  <si>
    <t xml:space="preserve">小球性低色素性貧血</t>
  </si>
  <si>
    <t xml:space="preserve">ショウキュウセイテイシキソセイヒンケツ</t>
  </si>
  <si>
    <t xml:space="preserve">DVJN</t>
  </si>
  <si>
    <t xml:space="preserve">D508</t>
  </si>
  <si>
    <t xml:space="preserve">D508X</t>
  </si>
  <si>
    <t xml:space="preserve">小球性貧血</t>
  </si>
  <si>
    <t xml:space="preserve">ショウキュウセイヒンケツ</t>
  </si>
  <si>
    <t xml:space="preserve">G53D</t>
  </si>
  <si>
    <t xml:space="preserve">小口症</t>
  </si>
  <si>
    <t xml:space="preserve">ショウコウショウ</t>
  </si>
  <si>
    <t xml:space="preserve">KBQN</t>
  </si>
  <si>
    <t xml:space="preserve">Q185</t>
  </si>
  <si>
    <t xml:space="preserve">小児型筋ジストロフィー</t>
  </si>
  <si>
    <t xml:space="preserve">ショウニガタキンジストロフィー</t>
  </si>
  <si>
    <t xml:space="preserve">F1FC</t>
  </si>
  <si>
    <t xml:space="preserve">小児性皮質性骨増殖症</t>
  </si>
  <si>
    <t xml:space="preserve">ショウニセイヒシツセイコツゾウショクショウ</t>
  </si>
  <si>
    <t xml:space="preserve">NGUQ</t>
  </si>
  <si>
    <t xml:space="preserve">M8989</t>
  </si>
  <si>
    <t xml:space="preserve">M8980</t>
  </si>
  <si>
    <t xml:space="preserve">小舌症</t>
  </si>
  <si>
    <t xml:space="preserve">ショウゼツショウ</t>
  </si>
  <si>
    <t xml:space="preserve">MH4Q</t>
  </si>
  <si>
    <t xml:space="preserve">Q383</t>
  </si>
  <si>
    <t xml:space="preserve">Q3835</t>
  </si>
  <si>
    <t xml:space="preserve">小唾液腺癌</t>
  </si>
  <si>
    <t xml:space="preserve">ショウダエキセンガン</t>
  </si>
  <si>
    <t xml:space="preserve">EPP2</t>
  </si>
  <si>
    <t xml:space="preserve">掌蹠膿疱症</t>
  </si>
  <si>
    <t xml:space="preserve">ショウセキノウホウショウ</t>
  </si>
  <si>
    <t xml:space="preserve">NMAL</t>
  </si>
  <si>
    <t xml:space="preserve">L403</t>
  </si>
  <si>
    <t xml:space="preserve">L40</t>
  </si>
  <si>
    <t xml:space="preserve">症候性三叉神経痛</t>
  </si>
  <si>
    <t xml:space="preserve">ショウコウセイサンサシンケイツウ</t>
  </si>
  <si>
    <t xml:space="preserve">DUGB</t>
  </si>
  <si>
    <t xml:space="preserve">象牙質異形成症</t>
  </si>
  <si>
    <t xml:space="preserve">ゾウゲシツイケイセイショウ</t>
  </si>
  <si>
    <t xml:space="preserve">PV8T</t>
  </si>
  <si>
    <t xml:space="preserve">象牙質形成不全症</t>
  </si>
  <si>
    <t xml:space="preserve">ゾウゲシツケイセイフゼンショウ</t>
  </si>
  <si>
    <t xml:space="preserve">RHVE</t>
  </si>
  <si>
    <t xml:space="preserve">K0051</t>
  </si>
  <si>
    <t xml:space="preserve">象牙質知覚過敏症</t>
  </si>
  <si>
    <t xml:space="preserve">ゾウゲシツチカクカビンショウ</t>
  </si>
  <si>
    <t xml:space="preserve">AALS</t>
  </si>
  <si>
    <t xml:space="preserve">Ｈｙｓ</t>
  </si>
  <si>
    <t xml:space="preserve">K0380</t>
  </si>
  <si>
    <t xml:space="preserve">象牙粒</t>
  </si>
  <si>
    <t xml:space="preserve">ゾウゲリュウ</t>
  </si>
  <si>
    <t xml:space="preserve">D0T1</t>
  </si>
  <si>
    <t xml:space="preserve">K042</t>
  </si>
  <si>
    <t xml:space="preserve">上咽頭後壁癌</t>
  </si>
  <si>
    <t xml:space="preserve">ジョウイントウコウヘキガン</t>
  </si>
  <si>
    <t xml:space="preserve">H19L</t>
  </si>
  <si>
    <t xml:space="preserve">C111</t>
  </si>
  <si>
    <t xml:space="preserve">上咽頭前壁癌</t>
  </si>
  <si>
    <t xml:space="preserve">ジョウイントウゼンペキガン</t>
  </si>
  <si>
    <t xml:space="preserve">E0K9</t>
  </si>
  <si>
    <t xml:space="preserve">C113</t>
  </si>
  <si>
    <t xml:space="preserve">上下顎骨骨折</t>
  </si>
  <si>
    <t xml:space="preserve">ジョウカガクコツコッセツ</t>
  </si>
  <si>
    <t xml:space="preserve">BT1U</t>
  </si>
  <si>
    <t xml:space="preserve">S0270</t>
  </si>
  <si>
    <t xml:space="preserve">上下眼窩神経痛</t>
  </si>
  <si>
    <t xml:space="preserve">ジョウゲガンカシンケイツウ</t>
  </si>
  <si>
    <t xml:space="preserve">DV0Q</t>
  </si>
  <si>
    <t xml:space="preserve">上顎のう腫</t>
  </si>
  <si>
    <t xml:space="preserve">ジョウガクノウシュ</t>
  </si>
  <si>
    <t xml:space="preserve">ELHK</t>
  </si>
  <si>
    <t xml:space="preserve">D164</t>
  </si>
  <si>
    <t xml:space="preserve">上顎癌</t>
  </si>
  <si>
    <t xml:space="preserve">ジョウガクガン</t>
  </si>
  <si>
    <t xml:space="preserve">URT2</t>
  </si>
  <si>
    <t xml:space="preserve">C310</t>
  </si>
  <si>
    <t xml:space="preserve">上顎後退症</t>
  </si>
  <si>
    <t xml:space="preserve">ジョウガクコウタイショウ</t>
  </si>
  <si>
    <t xml:space="preserve">KTD8</t>
  </si>
  <si>
    <t xml:space="preserve">K0714</t>
  </si>
  <si>
    <t xml:space="preserve">上顎骨悪性腫瘍</t>
  </si>
  <si>
    <t xml:space="preserve">ジョウガクコツアクセイシュヨウ</t>
  </si>
  <si>
    <t xml:space="preserve">C388</t>
  </si>
  <si>
    <t xml:space="preserve">C410</t>
  </si>
  <si>
    <t xml:space="preserve">C4109</t>
  </si>
  <si>
    <t xml:space="preserve">上顎骨骨髄炎</t>
  </si>
  <si>
    <t xml:space="preserve">ジョウガクコツコツズイエン</t>
  </si>
  <si>
    <t xml:space="preserve">DNSN</t>
  </si>
  <si>
    <t xml:space="preserve">上顎骨骨折</t>
  </si>
  <si>
    <t xml:space="preserve">ジョウガクコツコッセツ</t>
  </si>
  <si>
    <t xml:space="preserve">UA63</t>
  </si>
  <si>
    <t xml:space="preserve">S0240</t>
  </si>
  <si>
    <t xml:space="preserve">S0242</t>
  </si>
  <si>
    <t xml:space="preserve">上顎骨骨膜炎</t>
  </si>
  <si>
    <t xml:space="preserve">ジョウガクコツコツマクエン</t>
  </si>
  <si>
    <t xml:space="preserve">FKN7</t>
  </si>
  <si>
    <t xml:space="preserve">上顎骨骨膜下膿瘍</t>
  </si>
  <si>
    <t xml:space="preserve">ジョウガクコツコツマクカノウヨウ</t>
  </si>
  <si>
    <t xml:space="preserve">RGK8</t>
  </si>
  <si>
    <t xml:space="preserve">上顎骨線維腫</t>
  </si>
  <si>
    <t xml:space="preserve">ジョウガクコツセンイシュ</t>
  </si>
  <si>
    <t xml:space="preserve">LF6L</t>
  </si>
  <si>
    <t xml:space="preserve">上顎骨良性腫瘍</t>
  </si>
  <si>
    <t xml:space="preserve">ジョウガクコツリョウセイシュヨウ</t>
  </si>
  <si>
    <t xml:space="preserve">U088</t>
  </si>
  <si>
    <t xml:space="preserve">上顎歯槽骨炎</t>
  </si>
  <si>
    <t xml:space="preserve">ジョウガクシソウコツエン</t>
  </si>
  <si>
    <t xml:space="preserve">CMP5</t>
  </si>
  <si>
    <t xml:space="preserve">上顎腫瘍</t>
  </si>
  <si>
    <t xml:space="preserve">ジョウガクシュヨウ</t>
  </si>
  <si>
    <t xml:space="preserve">B6M0</t>
  </si>
  <si>
    <t xml:space="preserve">上顎腫瘤</t>
  </si>
  <si>
    <t xml:space="preserve">ジョウガクシュリュウ</t>
  </si>
  <si>
    <t xml:space="preserve">GB34</t>
  </si>
  <si>
    <t xml:space="preserve">上顎水平骨折</t>
  </si>
  <si>
    <t xml:space="preserve">ジョウガクスイヘイコッセツ</t>
  </si>
  <si>
    <t xml:space="preserve">FSNM</t>
  </si>
  <si>
    <t xml:space="preserve">上顎前突症</t>
  </si>
  <si>
    <t xml:space="preserve">ジョウガクゼントツショウ</t>
  </si>
  <si>
    <t xml:space="preserve">JEUE</t>
  </si>
  <si>
    <t xml:space="preserve">K0712</t>
  </si>
  <si>
    <t xml:space="preserve">上顎大顎症</t>
  </si>
  <si>
    <t xml:space="preserve">ジョウガクダイガクショウ</t>
  </si>
  <si>
    <t xml:space="preserve">QLGG</t>
  </si>
  <si>
    <t xml:space="preserve">K0700</t>
  </si>
  <si>
    <t xml:space="preserve">上顎洞のう胞</t>
  </si>
  <si>
    <t xml:space="preserve">ジョウガクドウノウホウ</t>
  </si>
  <si>
    <t xml:space="preserve">UVFR</t>
  </si>
  <si>
    <t xml:space="preserve">上顎洞ポリープ</t>
  </si>
  <si>
    <t xml:space="preserve">ジョウガクドウポリープ</t>
  </si>
  <si>
    <t xml:space="preserve">KA5V</t>
  </si>
  <si>
    <t xml:space="preserve">J338</t>
  </si>
  <si>
    <t xml:space="preserve">上顎洞異物</t>
  </si>
  <si>
    <t xml:space="preserve">ジョウガクドウイブツ</t>
  </si>
  <si>
    <t xml:space="preserve">JL2B</t>
  </si>
  <si>
    <t xml:space="preserve">T170</t>
  </si>
  <si>
    <t xml:space="preserve">上顎洞炎</t>
  </si>
  <si>
    <t xml:space="preserve">ジョウガクドウエン</t>
  </si>
  <si>
    <t xml:space="preserve">RT9Q</t>
  </si>
  <si>
    <t xml:space="preserve">上顎洞癌</t>
  </si>
  <si>
    <t xml:space="preserve">ジョウガクドウガン</t>
  </si>
  <si>
    <t xml:space="preserve">T8A7</t>
  </si>
  <si>
    <t xml:space="preserve">上顎洞腫瘍</t>
  </si>
  <si>
    <t xml:space="preserve">ジョウガクドウシュヨウ</t>
  </si>
  <si>
    <t xml:space="preserve">LFDJ</t>
  </si>
  <si>
    <t xml:space="preserve">D385</t>
  </si>
  <si>
    <t xml:space="preserve">上顎部裂創</t>
  </si>
  <si>
    <t xml:space="preserve">ジョウガクブレッソウ</t>
  </si>
  <si>
    <t xml:space="preserve">QN8D</t>
  </si>
  <si>
    <t xml:space="preserve">上口唇挫傷</t>
  </si>
  <si>
    <t xml:space="preserve">ジョウコウシンザショウ</t>
  </si>
  <si>
    <t xml:space="preserve">RL60</t>
  </si>
  <si>
    <t xml:space="preserve">上口唇皮下腫瘍</t>
  </si>
  <si>
    <t xml:space="preserve">ジョウコウシンヒカシュヨウ</t>
  </si>
  <si>
    <t xml:space="preserve">T9C8</t>
  </si>
  <si>
    <t xml:space="preserve">D230</t>
  </si>
  <si>
    <t xml:space="preserve">上行性歯髄炎</t>
  </si>
  <si>
    <t xml:space="preserve">ジョウコウセイシズイエン</t>
  </si>
  <si>
    <t xml:space="preserve">DQL4</t>
  </si>
  <si>
    <t xml:space="preserve">上唇癌</t>
  </si>
  <si>
    <t xml:space="preserve">ジョウシンガン</t>
  </si>
  <si>
    <t xml:space="preserve">V45N</t>
  </si>
  <si>
    <t xml:space="preserve">C003</t>
  </si>
  <si>
    <t xml:space="preserve">上唇小帯異常</t>
  </si>
  <si>
    <t xml:space="preserve">ジョウシンショウタイイジョウ</t>
  </si>
  <si>
    <t xml:space="preserve">JSAB</t>
  </si>
  <si>
    <t xml:space="preserve">上唇小帯裂傷</t>
  </si>
  <si>
    <t xml:space="preserve">ジョウシンショウタイレッショウ</t>
  </si>
  <si>
    <t xml:space="preserve">AKB4</t>
  </si>
  <si>
    <t xml:space="preserve">上皮性顎骨のう胞</t>
  </si>
  <si>
    <t xml:space="preserve">ジョウヒセイガクコツノウホウ</t>
  </si>
  <si>
    <t xml:space="preserve">DD14</t>
  </si>
  <si>
    <t xml:space="preserve">K0922</t>
  </si>
  <si>
    <t xml:space="preserve">条虫症</t>
  </si>
  <si>
    <t xml:space="preserve">ジョウチュウショウ</t>
  </si>
  <si>
    <t xml:space="preserve">VFMK</t>
  </si>
  <si>
    <t xml:space="preserve">B689</t>
  </si>
  <si>
    <t xml:space="preserve">B68VX</t>
  </si>
  <si>
    <t xml:space="preserve">職業性歯酸蝕症</t>
  </si>
  <si>
    <t xml:space="preserve">ショクギョウセイシサンショクショウ</t>
  </si>
  <si>
    <t xml:space="preserve">MGPM</t>
  </si>
  <si>
    <t xml:space="preserve">K0320</t>
  </si>
  <si>
    <t xml:space="preserve">職業性歯磨耗症</t>
  </si>
  <si>
    <t xml:space="preserve">ショクギョウセイシマモウショウ</t>
  </si>
  <si>
    <t xml:space="preserve">LF87</t>
  </si>
  <si>
    <t xml:space="preserve">K0312</t>
  </si>
  <si>
    <t xml:space="preserve">色素失調症</t>
  </si>
  <si>
    <t xml:space="preserve">シキソシッチョウショウ</t>
  </si>
  <si>
    <t xml:space="preserve">U3CT</t>
  </si>
  <si>
    <t xml:space="preserve">Q823</t>
  </si>
  <si>
    <t xml:space="preserve">Q823X</t>
  </si>
  <si>
    <t xml:space="preserve">色素性乾皮症</t>
  </si>
  <si>
    <t xml:space="preserve">シキソセイカンピショウ</t>
  </si>
  <si>
    <t xml:space="preserve">SRSC</t>
  </si>
  <si>
    <t xml:space="preserve">Q821</t>
  </si>
  <si>
    <t xml:space="preserve">Q821X</t>
  </si>
  <si>
    <t xml:space="preserve">色素性母斑</t>
  </si>
  <si>
    <t xml:space="preserve">シキソセイボハン</t>
  </si>
  <si>
    <t xml:space="preserve">CC4H</t>
  </si>
  <si>
    <t xml:space="preserve">D229</t>
  </si>
  <si>
    <t xml:space="preserve">色素性絨毛結節性滑膜炎</t>
  </si>
  <si>
    <t xml:space="preserve">シキソセイジュウモウケッセツセイカツマクエン</t>
  </si>
  <si>
    <t xml:space="preserve">P6U6</t>
  </si>
  <si>
    <t xml:space="preserve">M1229</t>
  </si>
  <si>
    <t xml:space="preserve">M122X</t>
  </si>
  <si>
    <t xml:space="preserve">色素斑</t>
  </si>
  <si>
    <t xml:space="preserve">シキソハン</t>
  </si>
  <si>
    <t xml:space="preserve">VDKP</t>
  </si>
  <si>
    <t xml:space="preserve">L818X</t>
  </si>
  <si>
    <t xml:space="preserve">食事による歯酸蝕症</t>
  </si>
  <si>
    <t xml:space="preserve">ショクジニヨルシサンショクショウ</t>
  </si>
  <si>
    <t xml:space="preserve">B56V</t>
  </si>
  <si>
    <t xml:space="preserve">K0322</t>
  </si>
  <si>
    <t xml:space="preserve">食事性貧血</t>
  </si>
  <si>
    <t xml:space="preserve">ショクジセイヒンケツ</t>
  </si>
  <si>
    <t xml:space="preserve">QGFV</t>
  </si>
  <si>
    <t xml:space="preserve">D539</t>
  </si>
  <si>
    <t xml:space="preserve">D53VX</t>
  </si>
  <si>
    <t xml:space="preserve">食中毒</t>
  </si>
  <si>
    <t xml:space="preserve">ショクチュウドク</t>
  </si>
  <si>
    <t xml:space="preserve">NR8K</t>
  </si>
  <si>
    <t xml:space="preserve">T629</t>
  </si>
  <si>
    <t xml:space="preserve">T62</t>
  </si>
  <si>
    <t xml:space="preserve">食物アレルギー</t>
  </si>
  <si>
    <t xml:space="preserve">ショクモツアレルギー</t>
  </si>
  <si>
    <t xml:space="preserve">P27P</t>
  </si>
  <si>
    <t xml:space="preserve">T781</t>
  </si>
  <si>
    <t xml:space="preserve">唇顎口蓋裂</t>
  </si>
  <si>
    <t xml:space="preserve">シンガクコウガイレツ</t>
  </si>
  <si>
    <t xml:space="preserve">GKSF</t>
  </si>
  <si>
    <t xml:space="preserve">Q379</t>
  </si>
  <si>
    <t xml:space="preserve">唇顎裂</t>
  </si>
  <si>
    <t xml:space="preserve">シンガクレツ</t>
  </si>
  <si>
    <t xml:space="preserve">JURQ</t>
  </si>
  <si>
    <t xml:space="preserve">唇交連癌</t>
  </si>
  <si>
    <t xml:space="preserve">シンコウレンガン</t>
  </si>
  <si>
    <t xml:space="preserve">L96G</t>
  </si>
  <si>
    <t xml:space="preserve">C006</t>
  </si>
  <si>
    <t xml:space="preserve">唇側転位歯</t>
  </si>
  <si>
    <t xml:space="preserve">シンソクテンイシ</t>
  </si>
  <si>
    <t xml:space="preserve">A3CV</t>
  </si>
  <si>
    <t xml:space="preserve">K0731</t>
  </si>
  <si>
    <t xml:space="preserve">唇裂</t>
  </si>
  <si>
    <t xml:space="preserve">シンレツ</t>
  </si>
  <si>
    <t xml:space="preserve">KGJ6</t>
  </si>
  <si>
    <t xml:space="preserve">Q369</t>
  </si>
  <si>
    <t xml:space="preserve">唇裂術後</t>
  </si>
  <si>
    <t xml:space="preserve">シンレツジュツゴ</t>
  </si>
  <si>
    <t xml:space="preserve">M691</t>
  </si>
  <si>
    <t xml:space="preserve">Q369;K130;Z420</t>
  </si>
  <si>
    <t xml:space="preserve">心因性過換気</t>
  </si>
  <si>
    <t xml:space="preserve">シンインセイカカンキ</t>
  </si>
  <si>
    <t xml:space="preserve">AB14</t>
  </si>
  <si>
    <t xml:space="preserve">心因性嚥下困難</t>
  </si>
  <si>
    <t xml:space="preserve">シンインセイエンゲコンナン</t>
  </si>
  <si>
    <t xml:space="preserve">FERL</t>
  </si>
  <si>
    <t xml:space="preserve">F4580</t>
  </si>
  <si>
    <t xml:space="preserve">心因性疼痛</t>
  </si>
  <si>
    <t xml:space="preserve">シンインセイトウツウ</t>
  </si>
  <si>
    <t xml:space="preserve">A172</t>
  </si>
  <si>
    <t xml:space="preserve">F454</t>
  </si>
  <si>
    <t xml:space="preserve">心室中隔欠損症</t>
  </si>
  <si>
    <t xml:space="preserve">シンシツチュウカクケッソンショウ</t>
  </si>
  <si>
    <t xml:space="preserve">H3CL</t>
  </si>
  <si>
    <t xml:space="preserve">Q210</t>
  </si>
  <si>
    <t xml:space="preserve">Q210X</t>
  </si>
  <si>
    <t xml:space="preserve">心身症</t>
  </si>
  <si>
    <t xml:space="preserve">シンシンショウ</t>
  </si>
  <si>
    <t xml:space="preserve">T2F1</t>
  </si>
  <si>
    <t xml:space="preserve">F459</t>
  </si>
  <si>
    <t xml:space="preserve">心中隔欠損症</t>
  </si>
  <si>
    <t xml:space="preserve">シンチュウカクケッソンショウ</t>
  </si>
  <si>
    <t xml:space="preserve">G0EG</t>
  </si>
  <si>
    <t xml:space="preserve">Q219</t>
  </si>
  <si>
    <t xml:space="preserve">Q219X</t>
  </si>
  <si>
    <t xml:space="preserve">心房中隔欠損症</t>
  </si>
  <si>
    <t xml:space="preserve">シンボウチュウカクケッソンショウ</t>
  </si>
  <si>
    <t xml:space="preserve">DL3A</t>
  </si>
  <si>
    <t xml:space="preserve">Q211</t>
  </si>
  <si>
    <t xml:space="preserve">Q211X</t>
  </si>
  <si>
    <t xml:space="preserve">新生児の哺乳上の問題</t>
  </si>
  <si>
    <t xml:space="preserve">シンセイジノホニュウジョウノモンダイ</t>
  </si>
  <si>
    <t xml:space="preserve">HV6V</t>
  </si>
  <si>
    <t xml:space="preserve">P929</t>
  </si>
  <si>
    <t xml:space="preserve">新生児エナメル質形成不全</t>
  </si>
  <si>
    <t xml:space="preserve">シンセイジエナメルシツケイセイフゼン</t>
  </si>
  <si>
    <t xml:space="preserve">LJ1G</t>
  </si>
  <si>
    <t xml:space="preserve">K0042</t>
  </si>
  <si>
    <t xml:space="preserve">新生児口蓋のう胞</t>
  </si>
  <si>
    <t xml:space="preserve">シンセイジコウガイノウホウ</t>
  </si>
  <si>
    <t xml:space="preserve">A3C9</t>
  </si>
  <si>
    <t xml:space="preserve">K0983</t>
  </si>
  <si>
    <t xml:space="preserve">新生児歯</t>
  </si>
  <si>
    <t xml:space="preserve">シンセイジシ</t>
  </si>
  <si>
    <t xml:space="preserve">KRG0</t>
  </si>
  <si>
    <t xml:space="preserve">K0061</t>
  </si>
  <si>
    <t xml:space="preserve">新生児歯肉のう胞</t>
  </si>
  <si>
    <t xml:space="preserve">シンセイジシニクノウホウ</t>
  </si>
  <si>
    <t xml:space="preserve">LJ6V</t>
  </si>
  <si>
    <t xml:space="preserve">K0982</t>
  </si>
  <si>
    <t xml:space="preserve">真性赤血球増加症</t>
  </si>
  <si>
    <t xml:space="preserve">シンセイセッケッキュウゾウカショウ</t>
  </si>
  <si>
    <t xml:space="preserve">CS6H</t>
  </si>
  <si>
    <t xml:space="preserve">D45</t>
  </si>
  <si>
    <t xml:space="preserve">D45XX</t>
  </si>
  <si>
    <t xml:space="preserve">神経炎</t>
  </si>
  <si>
    <t xml:space="preserve">シンケイエン</t>
  </si>
  <si>
    <t xml:space="preserve">NVQF</t>
  </si>
  <si>
    <t xml:space="preserve">M7929</t>
  </si>
  <si>
    <t xml:space="preserve">神経細胞腫瘍</t>
  </si>
  <si>
    <t xml:space="preserve">シンケイサイボウシュヨウ</t>
  </si>
  <si>
    <t xml:space="preserve">B54N</t>
  </si>
  <si>
    <t xml:space="preserve">D459</t>
  </si>
  <si>
    <t xml:space="preserve">神経腫</t>
  </si>
  <si>
    <t xml:space="preserve">シンケイシュ</t>
  </si>
  <si>
    <t xml:space="preserve">A1Q3</t>
  </si>
  <si>
    <t xml:space="preserve">神経鞘腫</t>
  </si>
  <si>
    <t xml:space="preserve">シンケイショウシュ</t>
  </si>
  <si>
    <t xml:space="preserve">J9QR</t>
  </si>
  <si>
    <t xml:space="preserve">神経性口腔異常</t>
  </si>
  <si>
    <t xml:space="preserve">シンケイセイコウクウイジョウ</t>
  </si>
  <si>
    <t xml:space="preserve">MJHN</t>
  </si>
  <si>
    <t xml:space="preserve">神経性食欲異常</t>
  </si>
  <si>
    <t xml:space="preserve">シンケイセイショクヨクイジョウ</t>
  </si>
  <si>
    <t xml:space="preserve">MBGT</t>
  </si>
  <si>
    <t xml:space="preserve">F508</t>
  </si>
  <si>
    <t xml:space="preserve">F50VX</t>
  </si>
  <si>
    <t xml:space="preserve">神経節細胞腫</t>
  </si>
  <si>
    <t xml:space="preserve">シンケイセツサイボウシュ</t>
  </si>
  <si>
    <t xml:space="preserve">CM5D</t>
  </si>
  <si>
    <t xml:space="preserve">神経節膠腫</t>
  </si>
  <si>
    <t xml:space="preserve">シンケイセツコウシュ</t>
  </si>
  <si>
    <t xml:space="preserve">QBQM</t>
  </si>
  <si>
    <t xml:space="preserve">神経線維腫</t>
  </si>
  <si>
    <t xml:space="preserve">シンケイセンイシュ</t>
  </si>
  <si>
    <t xml:space="preserve">SBPC</t>
  </si>
  <si>
    <t xml:space="preserve">神経痛性歯痛</t>
  </si>
  <si>
    <t xml:space="preserve">シンケイツウセイシツウ</t>
  </si>
  <si>
    <t xml:space="preserve">EHMA</t>
  </si>
  <si>
    <t xml:space="preserve">神経痛性頭痛</t>
  </si>
  <si>
    <t xml:space="preserve">シンケイツウセイズツウ</t>
  </si>
  <si>
    <t xml:space="preserve">DVE3</t>
  </si>
  <si>
    <t xml:space="preserve">G500;G521</t>
  </si>
  <si>
    <t xml:space="preserve">診断不明疾患</t>
  </si>
  <si>
    <t xml:space="preserve">シンダンフメイシッカン</t>
  </si>
  <si>
    <t xml:space="preserve">BAVB</t>
  </si>
  <si>
    <t xml:space="preserve">R69</t>
  </si>
  <si>
    <t xml:space="preserve">身体表現性障害</t>
  </si>
  <si>
    <t xml:space="preserve">シンタイヒョウゲンセイショウガイ</t>
  </si>
  <si>
    <t xml:space="preserve">B4RM</t>
  </si>
  <si>
    <t xml:space="preserve">進行性骨幹異形成症</t>
  </si>
  <si>
    <t xml:space="preserve">シンコウセイコッカンイケイセイショウ</t>
  </si>
  <si>
    <t xml:space="preserve">PP2S</t>
  </si>
  <si>
    <t xml:space="preserve">Q783</t>
  </si>
  <si>
    <t xml:space="preserve">Q783X</t>
  </si>
  <si>
    <t xml:space="preserve">人工関節のゆるみ</t>
  </si>
  <si>
    <t xml:space="preserve">ジンコウカンセツノユルミ</t>
  </si>
  <si>
    <t xml:space="preserve">RARK</t>
  </si>
  <si>
    <t xml:space="preserve">T840</t>
  </si>
  <si>
    <t xml:space="preserve">人工骨頭移動</t>
  </si>
  <si>
    <t xml:space="preserve">ジンコウコットウイドウ</t>
  </si>
  <si>
    <t xml:space="preserve">AT66</t>
  </si>
  <si>
    <t xml:space="preserve">人工骨頭破損</t>
  </si>
  <si>
    <t xml:space="preserve">ジンコウコットウハソン</t>
  </si>
  <si>
    <t xml:space="preserve">NG5C</t>
  </si>
  <si>
    <t xml:space="preserve">人工靱帯のゆるみ</t>
  </si>
  <si>
    <t xml:space="preserve">ジンコウジンタイノユルミ</t>
  </si>
  <si>
    <t xml:space="preserve">NJT1</t>
  </si>
  <si>
    <t xml:space="preserve">T844</t>
  </si>
  <si>
    <t xml:space="preserve">人工靱帯感染</t>
  </si>
  <si>
    <t xml:space="preserve">ジンコウジンタイカンセン</t>
  </si>
  <si>
    <t xml:space="preserve">KGKM</t>
  </si>
  <si>
    <t xml:space="preserve">T846</t>
  </si>
  <si>
    <t xml:space="preserve">人工靱帯断裂</t>
  </si>
  <si>
    <t xml:space="preserve">ジンコウジンタイダンレツ</t>
  </si>
  <si>
    <t xml:space="preserve">LGSC</t>
  </si>
  <si>
    <t xml:space="preserve">尋常性乾癬</t>
  </si>
  <si>
    <t xml:space="preserve">ジンジョウセイカンセン</t>
  </si>
  <si>
    <t xml:space="preserve">E8QH</t>
  </si>
  <si>
    <t xml:space="preserve">L400</t>
  </si>
  <si>
    <t xml:space="preserve">L400X</t>
  </si>
  <si>
    <t xml:space="preserve">尋常性天疱瘡</t>
  </si>
  <si>
    <t xml:space="preserve">ジンジョウセイテンポウソウ</t>
  </si>
  <si>
    <t xml:space="preserve">LBNN</t>
  </si>
  <si>
    <t xml:space="preserve">L100</t>
  </si>
  <si>
    <t xml:space="preserve">L100X</t>
  </si>
  <si>
    <t xml:space="preserve">腎透析合併症</t>
  </si>
  <si>
    <t xml:space="preserve">ジントウセキガッペイショウ</t>
  </si>
  <si>
    <t xml:space="preserve">SB0J</t>
  </si>
  <si>
    <t xml:space="preserve">T809</t>
  </si>
  <si>
    <t xml:space="preserve">水銀中毒</t>
  </si>
  <si>
    <t xml:space="preserve">スイギンチュウドク</t>
  </si>
  <si>
    <t xml:space="preserve">KLBP</t>
  </si>
  <si>
    <t xml:space="preserve">T561</t>
  </si>
  <si>
    <t xml:space="preserve">水平智歯</t>
  </si>
  <si>
    <t xml:space="preserve">スイヘイチシ</t>
  </si>
  <si>
    <t xml:space="preserve">V5GT</t>
  </si>
  <si>
    <t xml:space="preserve">ＨＥＴ</t>
  </si>
  <si>
    <t xml:space="preserve">水疱症</t>
  </si>
  <si>
    <t xml:space="preserve">スイホウショウ</t>
  </si>
  <si>
    <t xml:space="preserve">F5L1</t>
  </si>
  <si>
    <t xml:space="preserve">L139</t>
  </si>
  <si>
    <t xml:space="preserve">L139X</t>
  </si>
  <si>
    <t xml:space="preserve">水疱性口唇炎</t>
  </si>
  <si>
    <t xml:space="preserve">スイホウセイコウシンエン</t>
  </si>
  <si>
    <t xml:space="preserve">N7VE</t>
  </si>
  <si>
    <t xml:space="preserve">水疱性口内炎</t>
  </si>
  <si>
    <t xml:space="preserve">スイホウセイコウナイエン</t>
  </si>
  <si>
    <t xml:space="preserve">NMMF</t>
  </si>
  <si>
    <t xml:space="preserve">水疱性Ｓｔｏｍ</t>
  </si>
  <si>
    <t xml:space="preserve">スイホウセイＳｔｏｍ</t>
  </si>
  <si>
    <t xml:space="preserve">水疱性口内炎ウイルス病</t>
  </si>
  <si>
    <t xml:space="preserve">スイホウセイコウナイエンウイルスビョウ</t>
  </si>
  <si>
    <t xml:space="preserve">P4GB</t>
  </si>
  <si>
    <t xml:space="preserve">A938</t>
  </si>
  <si>
    <t xml:space="preserve">A838X</t>
  </si>
  <si>
    <t xml:space="preserve">水疱性多形紅斑</t>
  </si>
  <si>
    <t xml:space="preserve">スイホウセイタケイコウハン</t>
  </si>
  <si>
    <t xml:space="preserve">HGAU</t>
  </si>
  <si>
    <t xml:space="preserve">水疱性類天疱瘡</t>
  </si>
  <si>
    <t xml:space="preserve">スイホウセイルイテンポウソウ</t>
  </si>
  <si>
    <t xml:space="preserve">A30Q</t>
  </si>
  <si>
    <t xml:space="preserve">L120</t>
  </si>
  <si>
    <t xml:space="preserve">L120X</t>
  </si>
  <si>
    <t xml:space="preserve">水疱性扁平苔癬</t>
  </si>
  <si>
    <t xml:space="preserve">スイホウセイヘンペイタイセン</t>
  </si>
  <si>
    <t xml:space="preserve">NGH2</t>
  </si>
  <si>
    <t xml:space="preserve">L431</t>
  </si>
  <si>
    <t xml:space="preserve">L431X</t>
  </si>
  <si>
    <t xml:space="preserve">睡眠剤中毒</t>
  </si>
  <si>
    <t xml:space="preserve">スイミンザイチュウドク</t>
  </si>
  <si>
    <t xml:space="preserve">ECEP</t>
  </si>
  <si>
    <t xml:space="preserve">T427</t>
  </si>
  <si>
    <t xml:space="preserve">睡眠時無呼吸症候群</t>
  </si>
  <si>
    <t xml:space="preserve">スイミンジムコキュウショウコウグン</t>
  </si>
  <si>
    <t xml:space="preserve">NLFL</t>
  </si>
  <si>
    <t xml:space="preserve">G473</t>
  </si>
  <si>
    <t xml:space="preserve">髄膜炎菌感染症</t>
  </si>
  <si>
    <t xml:space="preserve">ズイマクエンキンカンセンショウ</t>
  </si>
  <si>
    <t xml:space="preserve">FLT4</t>
  </si>
  <si>
    <t xml:space="preserve">A399</t>
  </si>
  <si>
    <t xml:space="preserve">A39VX</t>
  </si>
  <si>
    <t xml:space="preserve">成人偽肥大性筋ジストロフィー</t>
  </si>
  <si>
    <t xml:space="preserve">セイジンギヒダイセイキンジストロフィー</t>
  </si>
  <si>
    <t xml:space="preserve">UEGS</t>
  </si>
  <si>
    <t xml:space="preserve">成人骨軟化症</t>
  </si>
  <si>
    <t xml:space="preserve">セイジンコツナンカショウ</t>
  </si>
  <si>
    <t xml:space="preserve">AEUM</t>
  </si>
  <si>
    <t xml:space="preserve">成人性歯肉のう胞</t>
  </si>
  <si>
    <t xml:space="preserve">セイジンセイシニクノウホウ</t>
  </si>
  <si>
    <t xml:space="preserve">PFEB</t>
  </si>
  <si>
    <t xml:space="preserve">K0680</t>
  </si>
  <si>
    <t xml:space="preserve">正中顔面のう胞</t>
  </si>
  <si>
    <t xml:space="preserve">セイチュウガンメンノウホウ</t>
  </si>
  <si>
    <t xml:space="preserve">T41F</t>
  </si>
  <si>
    <t xml:space="preserve">Q188</t>
  </si>
  <si>
    <t xml:space="preserve">正中顔面瘻</t>
  </si>
  <si>
    <t xml:space="preserve">セイチュウガンメンロウ</t>
  </si>
  <si>
    <t xml:space="preserve">FBB8</t>
  </si>
  <si>
    <t xml:space="preserve">正中頚のう胞</t>
  </si>
  <si>
    <t xml:space="preserve">セイチュウケイノウホウ</t>
  </si>
  <si>
    <t xml:space="preserve">KSSJ</t>
  </si>
  <si>
    <t xml:space="preserve">正中頚部瘻</t>
  </si>
  <si>
    <t xml:space="preserve">セイチュウケイブロウ</t>
  </si>
  <si>
    <t xml:space="preserve">GD86</t>
  </si>
  <si>
    <t xml:space="preserve">正中口蓋のう胞</t>
  </si>
  <si>
    <t xml:space="preserve">セイチュウコウガイノウホウ</t>
  </si>
  <si>
    <t xml:space="preserve">BKDA</t>
  </si>
  <si>
    <t xml:space="preserve">正中歯</t>
  </si>
  <si>
    <t xml:space="preserve">セイチュウシ</t>
  </si>
  <si>
    <t xml:space="preserve">C6P7</t>
  </si>
  <si>
    <t xml:space="preserve">K0010</t>
  </si>
  <si>
    <t xml:space="preserve">正中唇裂</t>
  </si>
  <si>
    <t xml:space="preserve">セイチュウシンレツ</t>
  </si>
  <si>
    <t xml:space="preserve">MF9J</t>
  </si>
  <si>
    <t xml:space="preserve">Q361</t>
  </si>
  <si>
    <t xml:space="preserve">正中菱形舌炎</t>
  </si>
  <si>
    <t xml:space="preserve">セイチュウリョウケイゼツエン</t>
  </si>
  <si>
    <t xml:space="preserve">LFPE</t>
  </si>
  <si>
    <t xml:space="preserve">K142</t>
  </si>
  <si>
    <t xml:space="preserve">正中菱形Ｇｌｓ</t>
  </si>
  <si>
    <t xml:space="preserve">セイチュウリョウケイＧｌｓ</t>
  </si>
  <si>
    <t xml:space="preserve">正中離開</t>
  </si>
  <si>
    <t xml:space="preserve">セイチュウリカイ</t>
  </si>
  <si>
    <t xml:space="preserve">MJ7L</t>
  </si>
  <si>
    <t xml:space="preserve">生歯困難</t>
  </si>
  <si>
    <t xml:space="preserve">セイシコンナン</t>
  </si>
  <si>
    <t xml:space="preserve">EG56</t>
  </si>
  <si>
    <t xml:space="preserve">K007</t>
  </si>
  <si>
    <t xml:space="preserve">静止性骨空洞</t>
  </si>
  <si>
    <t xml:space="preserve">セイシセイコツクウドウ</t>
  </si>
  <si>
    <t xml:space="preserve">C7DA</t>
  </si>
  <si>
    <t xml:space="preserve">K1002</t>
  </si>
  <si>
    <t xml:space="preserve">脊髄硬膜外神経鞘腫</t>
  </si>
  <si>
    <t xml:space="preserve">セキズイコウマクガイシンケイショウシュ</t>
  </si>
  <si>
    <t xml:space="preserve">DPBH</t>
  </si>
  <si>
    <t xml:space="preserve">赤血球酵素欠乏性貧血</t>
  </si>
  <si>
    <t xml:space="preserve">セッケッキュウコウソケツボウセイヒンケツ</t>
  </si>
  <si>
    <t xml:space="preserve">R3CH</t>
  </si>
  <si>
    <t xml:space="preserve">赤色母斑</t>
  </si>
  <si>
    <t xml:space="preserve">セキショクボハン</t>
  </si>
  <si>
    <t xml:space="preserve">BQKM</t>
  </si>
  <si>
    <t xml:space="preserve">赤白血病</t>
  </si>
  <si>
    <t xml:space="preserve">セキハッケツビョウ</t>
  </si>
  <si>
    <t xml:space="preserve">KMCL</t>
  </si>
  <si>
    <t xml:space="preserve">C940</t>
  </si>
  <si>
    <t xml:space="preserve">C94VX</t>
  </si>
  <si>
    <t xml:space="preserve">切歯管のう胞</t>
  </si>
  <si>
    <t xml:space="preserve">セッシカンノウホウ</t>
  </si>
  <si>
    <t xml:space="preserve">Q690</t>
  </si>
  <si>
    <t xml:space="preserve">K0912</t>
  </si>
  <si>
    <t xml:space="preserve">接触性口内炎</t>
  </si>
  <si>
    <t xml:space="preserve">セッショクセイコウナイエン</t>
  </si>
  <si>
    <t xml:space="preserve">QTA6</t>
  </si>
  <si>
    <t xml:space="preserve">接触性Ｓｔｏｍ</t>
  </si>
  <si>
    <t xml:space="preserve">セッショクセイＳｔｏｍ</t>
  </si>
  <si>
    <t xml:space="preserve">K1210</t>
  </si>
  <si>
    <t xml:space="preserve">摂食障害</t>
  </si>
  <si>
    <t xml:space="preserve">セッショクショウガイ</t>
  </si>
  <si>
    <t xml:space="preserve">HGL1</t>
  </si>
  <si>
    <t xml:space="preserve">F509</t>
  </si>
  <si>
    <t xml:space="preserve">舌びらん</t>
  </si>
  <si>
    <t xml:space="preserve">ゼツビラン</t>
  </si>
  <si>
    <t xml:space="preserve">A0SC</t>
  </si>
  <si>
    <t xml:space="preserve">舌ポリープ</t>
  </si>
  <si>
    <t xml:space="preserve">ゼツポリープ</t>
  </si>
  <si>
    <t xml:space="preserve">N0QT</t>
  </si>
  <si>
    <t xml:space="preserve">K149</t>
  </si>
  <si>
    <t xml:space="preserve">K1488</t>
  </si>
  <si>
    <t xml:space="preserve">舌異物</t>
  </si>
  <si>
    <t xml:space="preserve">ゼツイブツ</t>
  </si>
  <si>
    <t xml:space="preserve">VQQR</t>
  </si>
  <si>
    <t xml:space="preserve">舌萎縮</t>
  </si>
  <si>
    <t xml:space="preserve">ゼツイシュク</t>
  </si>
  <si>
    <t xml:space="preserve">TU0M</t>
  </si>
  <si>
    <t xml:space="preserve">K1482</t>
  </si>
  <si>
    <t xml:space="preserve">舌咽神経障害</t>
  </si>
  <si>
    <t xml:space="preserve">ゼツインシンケイショウガイ</t>
  </si>
  <si>
    <t xml:space="preserve">UDDS</t>
  </si>
  <si>
    <t xml:space="preserve">G521</t>
  </si>
  <si>
    <t xml:space="preserve">舌咽神経損傷</t>
  </si>
  <si>
    <t xml:space="preserve">ゼツインシンケイソンショウ</t>
  </si>
  <si>
    <t xml:space="preserve">P25S</t>
  </si>
  <si>
    <t xml:space="preserve">S048</t>
  </si>
  <si>
    <t xml:space="preserve">S0480</t>
  </si>
  <si>
    <t xml:space="preserve">舌咽神経痛</t>
  </si>
  <si>
    <t xml:space="preserve">ゼツインシンケイツウ</t>
  </si>
  <si>
    <t xml:space="preserve">LN3M</t>
  </si>
  <si>
    <t xml:space="preserve">G521X</t>
  </si>
  <si>
    <t xml:space="preserve">舌咽神経麻痺</t>
  </si>
  <si>
    <t xml:space="preserve">ゼツインシンケイマヒ</t>
  </si>
  <si>
    <t xml:space="preserve">VLCQ</t>
  </si>
  <si>
    <t xml:space="preserve">舌炎</t>
  </si>
  <si>
    <t xml:space="preserve">ゼツエン</t>
  </si>
  <si>
    <t xml:space="preserve">QU50</t>
  </si>
  <si>
    <t xml:space="preserve">Ｇｌｓ</t>
  </si>
  <si>
    <t xml:space="preserve">舌縁癌</t>
  </si>
  <si>
    <t xml:space="preserve">ゼツエンガン</t>
  </si>
  <si>
    <t xml:space="preserve">EFSR</t>
  </si>
  <si>
    <t xml:space="preserve">C021</t>
  </si>
  <si>
    <t xml:space="preserve">舌下顎挫創</t>
  </si>
  <si>
    <t xml:space="preserve">ゼッカガクザソウ</t>
  </si>
  <si>
    <t xml:space="preserve">UAB5</t>
  </si>
  <si>
    <t xml:space="preserve">舌下神経炎</t>
  </si>
  <si>
    <t xml:space="preserve">ゼッカシンケイエン</t>
  </si>
  <si>
    <t xml:space="preserve">N4NQ</t>
  </si>
  <si>
    <t xml:space="preserve">G523</t>
  </si>
  <si>
    <t xml:space="preserve">G52</t>
  </si>
  <si>
    <t xml:space="preserve">舌下神経障害</t>
  </si>
  <si>
    <t xml:space="preserve">ゼッカシンケイショウガイ</t>
  </si>
  <si>
    <t xml:space="preserve">BC6S</t>
  </si>
  <si>
    <t xml:space="preserve">舌下神経損傷</t>
  </si>
  <si>
    <t xml:space="preserve">ゼッカシンケイソンショウ</t>
  </si>
  <si>
    <t xml:space="preserve">KPHG</t>
  </si>
  <si>
    <t xml:space="preserve">S0481</t>
  </si>
  <si>
    <t xml:space="preserve">舌下神経麻痺</t>
  </si>
  <si>
    <t xml:space="preserve">ゼッカシンケイマヒ</t>
  </si>
  <si>
    <t xml:space="preserve">B7KF</t>
  </si>
  <si>
    <t xml:space="preserve">舌下静脈瘤</t>
  </si>
  <si>
    <t xml:space="preserve">ゼッカジョウミャクリュウ</t>
  </si>
  <si>
    <t xml:space="preserve">RPG7</t>
  </si>
  <si>
    <t xml:space="preserve">I860</t>
  </si>
  <si>
    <t xml:space="preserve">舌下腺萎縮</t>
  </si>
  <si>
    <t xml:space="preserve">ゼッカセンイシュク</t>
  </si>
  <si>
    <t xml:space="preserve">DNPG</t>
  </si>
  <si>
    <t xml:space="preserve">舌下腺炎</t>
  </si>
  <si>
    <t xml:space="preserve">ゼッカセンエン</t>
  </si>
  <si>
    <t xml:space="preserve">VKFE</t>
  </si>
  <si>
    <t xml:space="preserve">舌下腺癌</t>
  </si>
  <si>
    <t xml:space="preserve">ゼッカセンガン</t>
  </si>
  <si>
    <t xml:space="preserve">NAAN</t>
  </si>
  <si>
    <t xml:space="preserve">C081</t>
  </si>
  <si>
    <t xml:space="preserve">舌下腺腫瘍</t>
  </si>
  <si>
    <t xml:space="preserve">ゼッカセンシュヨウ</t>
  </si>
  <si>
    <t xml:space="preserve">EDJC</t>
  </si>
  <si>
    <t xml:space="preserve">舌下腺腫瘤</t>
  </si>
  <si>
    <t xml:space="preserve">ゼッカセンシュリュウ</t>
  </si>
  <si>
    <t xml:space="preserve">LSV5</t>
  </si>
  <si>
    <t xml:space="preserve">舌下腺膿瘍</t>
  </si>
  <si>
    <t xml:space="preserve">ゼッカセンノウヨウ</t>
  </si>
  <si>
    <t xml:space="preserve">SGSM</t>
  </si>
  <si>
    <t xml:space="preserve">舌下腺良性腫瘍</t>
  </si>
  <si>
    <t xml:space="preserve">ゼッカセンリョウセイシュヨウ</t>
  </si>
  <si>
    <t xml:space="preserve">NJ9L</t>
  </si>
  <si>
    <t xml:space="preserve">D1171</t>
  </si>
  <si>
    <t xml:space="preserve">舌下面癌</t>
  </si>
  <si>
    <t xml:space="preserve">ゼツカメンガン</t>
  </si>
  <si>
    <t xml:space="preserve">F6UU</t>
  </si>
  <si>
    <t xml:space="preserve">C022</t>
  </si>
  <si>
    <t xml:space="preserve">C022X</t>
  </si>
  <si>
    <t xml:space="preserve">舌外傷</t>
  </si>
  <si>
    <t xml:space="preserve">ゼツガイショウ</t>
  </si>
  <si>
    <t xml:space="preserve">K405</t>
  </si>
  <si>
    <t xml:space="preserve">舌癌</t>
  </si>
  <si>
    <t xml:space="preserve">ゼツガン</t>
  </si>
  <si>
    <t xml:space="preserve">JGK2</t>
  </si>
  <si>
    <t xml:space="preserve">C029</t>
  </si>
  <si>
    <t xml:space="preserve">舌奇形</t>
  </si>
  <si>
    <t xml:space="preserve">ゼツキケイ</t>
  </si>
  <si>
    <t xml:space="preserve">K5JE</t>
  </si>
  <si>
    <t xml:space="preserve">Q3839</t>
  </si>
  <si>
    <t xml:space="preserve">舌根腫瘤</t>
  </si>
  <si>
    <t xml:space="preserve">ゼッコンシュリュウ</t>
  </si>
  <si>
    <t xml:space="preserve">AE5K</t>
  </si>
  <si>
    <t xml:space="preserve">舌根部癌</t>
  </si>
  <si>
    <t xml:space="preserve">ゼッコンブガン</t>
  </si>
  <si>
    <t xml:space="preserve">BFAG</t>
  </si>
  <si>
    <t xml:space="preserve">C01</t>
  </si>
  <si>
    <t xml:space="preserve">舌根部腫瘍</t>
  </si>
  <si>
    <t xml:space="preserve">ゼッコンブシュヨウ</t>
  </si>
  <si>
    <t xml:space="preserve">EFSS</t>
  </si>
  <si>
    <t xml:space="preserve">舌根部粘膜下出血</t>
  </si>
  <si>
    <t xml:space="preserve">ゼッコンブネンマクカシュッケツ</t>
  </si>
  <si>
    <t xml:space="preserve">FJQV</t>
  </si>
  <si>
    <t xml:space="preserve">舌根扁桃異物</t>
  </si>
  <si>
    <t xml:space="preserve">ゼッコンヘントウイブツ</t>
  </si>
  <si>
    <t xml:space="preserve">TQK3</t>
  </si>
  <si>
    <t xml:space="preserve">舌挫創</t>
  </si>
  <si>
    <t xml:space="preserve">ゼツザソウ</t>
  </si>
  <si>
    <t xml:space="preserve">VJSN</t>
  </si>
  <si>
    <t xml:space="preserve">舌刺創</t>
  </si>
  <si>
    <t xml:space="preserve">ゼツシソウ</t>
  </si>
  <si>
    <t xml:space="preserve">TR1U</t>
  </si>
  <si>
    <t xml:space="preserve">舌腫瘍</t>
  </si>
  <si>
    <t xml:space="preserve">ゼツシュヨウ</t>
  </si>
  <si>
    <t xml:space="preserve">P8UT</t>
  </si>
  <si>
    <t xml:space="preserve">舌腫瘤</t>
  </si>
  <si>
    <t xml:space="preserve">ゼツシュリュウ</t>
  </si>
  <si>
    <t xml:space="preserve">AGAL</t>
  </si>
  <si>
    <t xml:space="preserve">K148;D370</t>
  </si>
  <si>
    <t xml:space="preserve">舌小帯短縮症</t>
  </si>
  <si>
    <t xml:space="preserve">ゼツショウタイタンシュクショウ</t>
  </si>
  <si>
    <t xml:space="preserve">VJ8E</t>
  </si>
  <si>
    <t xml:space="preserve">Q381</t>
  </si>
  <si>
    <t xml:space="preserve">舌線維腫</t>
  </si>
  <si>
    <t xml:space="preserve">ゼツセンイシュ</t>
  </si>
  <si>
    <t xml:space="preserve">MJKR</t>
  </si>
  <si>
    <t xml:space="preserve">D101</t>
  </si>
  <si>
    <t xml:space="preserve">舌側転位歯</t>
  </si>
  <si>
    <t xml:space="preserve">ゼッソクテンイシ</t>
  </si>
  <si>
    <t xml:space="preserve">N6GL</t>
  </si>
  <si>
    <t xml:space="preserve">舌苔</t>
  </si>
  <si>
    <t xml:space="preserve">ゼツタイ</t>
  </si>
  <si>
    <t xml:space="preserve">LA0R</t>
  </si>
  <si>
    <t xml:space="preserve">K1430</t>
  </si>
  <si>
    <t xml:space="preserve">舌潰瘍</t>
  </si>
  <si>
    <t xml:space="preserve">ゼツカイヨウ</t>
  </si>
  <si>
    <t xml:space="preserve">DTH2</t>
  </si>
  <si>
    <t xml:space="preserve">舌低形成</t>
  </si>
  <si>
    <t xml:space="preserve">ゼツテイケイセイ</t>
  </si>
  <si>
    <t xml:space="preserve">MR3R</t>
  </si>
  <si>
    <t xml:space="preserve">Q3836</t>
  </si>
  <si>
    <t xml:space="preserve">舌乳頭萎縮</t>
  </si>
  <si>
    <t xml:space="preserve">ゼツニュウトウイシュク</t>
  </si>
  <si>
    <t xml:space="preserve">VR0N</t>
  </si>
  <si>
    <t xml:space="preserve">K144</t>
  </si>
  <si>
    <t xml:space="preserve">舌乳頭炎</t>
  </si>
  <si>
    <t xml:space="preserve">ゼツニュウトウエン</t>
  </si>
  <si>
    <t xml:space="preserve">D5S8</t>
  </si>
  <si>
    <t xml:space="preserve">舌乳頭腫</t>
  </si>
  <si>
    <t xml:space="preserve">ゼツニュウトウシュ</t>
  </si>
  <si>
    <t xml:space="preserve">H5AK</t>
  </si>
  <si>
    <t xml:space="preserve">舌乳頭肥大</t>
  </si>
  <si>
    <t xml:space="preserve">ゼツニュウトウヒダイ</t>
  </si>
  <si>
    <t xml:space="preserve">PC7L</t>
  </si>
  <si>
    <t xml:space="preserve">K1432</t>
  </si>
  <si>
    <t xml:space="preserve">舌熱傷</t>
  </si>
  <si>
    <t xml:space="preserve">ゼツネッショウ</t>
  </si>
  <si>
    <t xml:space="preserve">BSEK</t>
  </si>
  <si>
    <t xml:space="preserve">舌粘膜下線維症</t>
  </si>
  <si>
    <t xml:space="preserve">ゼツネンマクカセンイショウ</t>
  </si>
  <si>
    <t xml:space="preserve">GA24</t>
  </si>
  <si>
    <t xml:space="preserve">K135</t>
  </si>
  <si>
    <t xml:space="preserve">舌膿瘍</t>
  </si>
  <si>
    <t xml:space="preserve">ゼツノウヨウ</t>
  </si>
  <si>
    <t xml:space="preserve">MK13</t>
  </si>
  <si>
    <t xml:space="preserve">K1400</t>
  </si>
  <si>
    <t xml:space="preserve">舌背癌</t>
  </si>
  <si>
    <t xml:space="preserve">ゼツハイガン</t>
  </si>
  <si>
    <t xml:space="preserve">GHV5</t>
  </si>
  <si>
    <t xml:space="preserve">C020</t>
  </si>
  <si>
    <t xml:space="preserve">C020X</t>
  </si>
  <si>
    <t xml:space="preserve">舌白板症</t>
  </si>
  <si>
    <t xml:space="preserve">ゼツハクバンショウ</t>
  </si>
  <si>
    <t xml:space="preserve">G7QK</t>
  </si>
  <si>
    <t xml:space="preserve">K1328</t>
  </si>
  <si>
    <t xml:space="preserve">舌肥大</t>
  </si>
  <si>
    <t xml:space="preserve">ゼツヒダイ</t>
  </si>
  <si>
    <t xml:space="preserve">GGG1</t>
  </si>
  <si>
    <t xml:space="preserve">K1481</t>
  </si>
  <si>
    <t xml:space="preserve">舌癒着</t>
  </si>
  <si>
    <t xml:space="preserve">ゼツユチャク</t>
  </si>
  <si>
    <t xml:space="preserve">TLA2</t>
  </si>
  <si>
    <t xml:space="preserve">Q3832</t>
  </si>
  <si>
    <t xml:space="preserve">舌裂</t>
  </si>
  <si>
    <t xml:space="preserve">ゼツレツ</t>
  </si>
  <si>
    <t xml:space="preserve">JEGB</t>
  </si>
  <si>
    <t xml:space="preserve">Q3831</t>
  </si>
  <si>
    <t xml:space="preserve">舌裂創</t>
  </si>
  <si>
    <t xml:space="preserve">ゼツレッソウ</t>
  </si>
  <si>
    <t xml:space="preserve">V1V2</t>
  </si>
  <si>
    <t xml:space="preserve">舌咬傷</t>
  </si>
  <si>
    <t xml:space="preserve">ゼツコウショウ</t>
  </si>
  <si>
    <t xml:space="preserve">JJTG</t>
  </si>
  <si>
    <t xml:space="preserve">舌咬創</t>
  </si>
  <si>
    <t xml:space="preserve">ゼツコウソウ</t>
  </si>
  <si>
    <t xml:space="preserve">G625</t>
  </si>
  <si>
    <t xml:space="preserve">舌扁桃炎</t>
  </si>
  <si>
    <t xml:space="preserve">ゼツヘントウエン</t>
  </si>
  <si>
    <t xml:space="preserve">ACEG</t>
  </si>
  <si>
    <t xml:space="preserve">舌扁桃肥大</t>
  </si>
  <si>
    <t xml:space="preserve">ゼツヘントウヒダイ</t>
  </si>
  <si>
    <t xml:space="preserve">TF1N</t>
  </si>
  <si>
    <t xml:space="preserve">J351</t>
  </si>
  <si>
    <t xml:space="preserve">先端巨大症</t>
  </si>
  <si>
    <t xml:space="preserve">センタンキョダイショウ</t>
  </si>
  <si>
    <t xml:space="preserve">V4F0</t>
  </si>
  <si>
    <t xml:space="preserve">先天性がま腫</t>
  </si>
  <si>
    <t xml:space="preserve">センテンセイガマシュ</t>
  </si>
  <si>
    <t xml:space="preserve">PEE0</t>
  </si>
  <si>
    <t xml:space="preserve">Q384</t>
  </si>
  <si>
    <t xml:space="preserve">Q3848</t>
  </si>
  <si>
    <t xml:space="preserve">先天性エプーリス</t>
  </si>
  <si>
    <t xml:space="preserve">センテンセイエプーリス</t>
  </si>
  <si>
    <t xml:space="preserve">G23T</t>
  </si>
  <si>
    <t xml:space="preserve">先天性下唇瘻</t>
  </si>
  <si>
    <t xml:space="preserve">センテンセイカシンロウ</t>
  </si>
  <si>
    <t xml:space="preserve">DVC2</t>
  </si>
  <si>
    <t xml:space="preserve">先天性角化異常症</t>
  </si>
  <si>
    <t xml:space="preserve">センテンセイカクカイジョウショウ</t>
  </si>
  <si>
    <t xml:space="preserve">VNMV</t>
  </si>
  <si>
    <t xml:space="preserve">Q8283</t>
  </si>
  <si>
    <t xml:space="preserve">先天性亀裂舌</t>
  </si>
  <si>
    <t xml:space="preserve">センテンセイキレツゼツ</t>
  </si>
  <si>
    <t xml:space="preserve">R4UL</t>
  </si>
  <si>
    <t xml:space="preserve">Q3833</t>
  </si>
  <si>
    <t xml:space="preserve">先天性筋性斜頚</t>
  </si>
  <si>
    <t xml:space="preserve">センテンセイキンセイシャケイ</t>
  </si>
  <si>
    <t xml:space="preserve">F853</t>
  </si>
  <si>
    <t xml:space="preserve">Q680</t>
  </si>
  <si>
    <t xml:space="preserve">Q680X</t>
  </si>
  <si>
    <t xml:space="preserve">先天性頚椎癒合症</t>
  </si>
  <si>
    <t xml:space="preserve">センテンセイケイツイユゴウショウ</t>
  </si>
  <si>
    <t xml:space="preserve">先天性血管腫症</t>
  </si>
  <si>
    <t xml:space="preserve">センテンセイケッカンシュショウ</t>
  </si>
  <si>
    <t xml:space="preserve">HMEG</t>
  </si>
  <si>
    <r>
      <rPr>
        <sz val="8"/>
        <rFont val="ＭＳ Ｐゴシック"/>
        <family val="3"/>
        <charset val="128"/>
      </rPr>
      <t xml:space="preserve">Q8581</t>
    </r>
    <r>
      <rPr>
        <sz val="8"/>
        <rFont val="Noto Sans"/>
        <family val="2"/>
      </rPr>
      <t xml:space="preserve">　</t>
    </r>
  </si>
  <si>
    <t xml:space="preserve">先天性血小板機能低下</t>
  </si>
  <si>
    <t xml:space="preserve">センテンセイケッショウバンキノウテイカ</t>
  </si>
  <si>
    <t xml:space="preserve">D5JJ</t>
  </si>
  <si>
    <t xml:space="preserve">先天性口唇瘻</t>
  </si>
  <si>
    <t xml:space="preserve">センテンセイコウシンロウ</t>
  </si>
  <si>
    <t xml:space="preserve">D84F</t>
  </si>
  <si>
    <t xml:space="preserve">先天性唾液腺瘻</t>
  </si>
  <si>
    <t xml:space="preserve">センテンセイダエキセンロウ</t>
  </si>
  <si>
    <t xml:space="preserve">FG8P</t>
  </si>
  <si>
    <t xml:space="preserve">Q3843</t>
  </si>
  <si>
    <t xml:space="preserve">先天性第ＸＩＩＩ因子欠乏症</t>
  </si>
  <si>
    <t xml:space="preserve">センテンセイダイ１３インシケツボウショウ</t>
  </si>
  <si>
    <t xml:space="preserve">CJCG</t>
  </si>
  <si>
    <t xml:space="preserve">先天性第ＸＩＩ因子欠乏症</t>
  </si>
  <si>
    <t xml:space="preserve">センテンセイダイ１２インシケツボウショウ</t>
  </si>
  <si>
    <t xml:space="preserve">RDHA</t>
  </si>
  <si>
    <t xml:space="preserve">先天性第Ｘ因子欠乏症</t>
  </si>
  <si>
    <t xml:space="preserve">センテンセイダイ１０インシケツボウショウ</t>
  </si>
  <si>
    <t xml:space="preserve">KEJ1</t>
  </si>
  <si>
    <t xml:space="preserve">先天性頭蓋変形</t>
  </si>
  <si>
    <t xml:space="preserve">センテンセイトウガイヘンケイ</t>
  </si>
  <si>
    <t xml:space="preserve">CPC9</t>
  </si>
  <si>
    <t xml:space="preserve">Q674</t>
  </si>
  <si>
    <t xml:space="preserve">先天性鼻中隔弯曲症</t>
  </si>
  <si>
    <t xml:space="preserve">センテンセイビチュウカクワンキョクショウ</t>
  </si>
  <si>
    <t xml:space="preserve">DL0G</t>
  </si>
  <si>
    <t xml:space="preserve">Q6748</t>
  </si>
  <si>
    <t xml:space="preserve">先天性表皮水疱症</t>
  </si>
  <si>
    <t xml:space="preserve">センテンセイヒョウヒスイホウショウ</t>
  </si>
  <si>
    <t xml:space="preserve">F7A1</t>
  </si>
  <si>
    <t xml:space="preserve">Q819</t>
  </si>
  <si>
    <t xml:space="preserve">Q819X</t>
  </si>
  <si>
    <t xml:space="preserve">先天性不正咬合</t>
  </si>
  <si>
    <t xml:space="preserve">センテンセイフセイコウゴウ</t>
  </si>
  <si>
    <t xml:space="preserve">VL2S</t>
  </si>
  <si>
    <t xml:space="preserve">K0729</t>
  </si>
  <si>
    <t xml:space="preserve">先天性無フィブリノゲン血症</t>
  </si>
  <si>
    <t xml:space="preserve">センテンセイムフィブリノゲンケッショウ</t>
  </si>
  <si>
    <t xml:space="preserve">ARQA</t>
  </si>
  <si>
    <t xml:space="preserve">尖頭蓋</t>
  </si>
  <si>
    <t xml:space="preserve">セントウガイ</t>
  </si>
  <si>
    <t xml:space="preserve">M3PL</t>
  </si>
  <si>
    <t xml:space="preserve">Q7502</t>
  </si>
  <si>
    <t xml:space="preserve">尖頭合指症</t>
  </si>
  <si>
    <t xml:space="preserve">セントウゴウシショウ</t>
  </si>
  <si>
    <t xml:space="preserve">GH4K</t>
  </si>
  <si>
    <t xml:space="preserve">川崎病</t>
  </si>
  <si>
    <t xml:space="preserve">カワサキビョウ</t>
  </si>
  <si>
    <t xml:space="preserve">栓状歯</t>
  </si>
  <si>
    <t xml:space="preserve">センジョウシ</t>
  </si>
  <si>
    <t xml:space="preserve">J9U7</t>
  </si>
  <si>
    <t xml:space="preserve">潜函病性骨壊死</t>
  </si>
  <si>
    <t xml:space="preserve">センカンビョウセイコツエシ</t>
  </si>
  <si>
    <t xml:space="preserve">V03C</t>
  </si>
  <si>
    <t xml:space="preserve">T703</t>
  </si>
  <si>
    <t xml:space="preserve">旋毛虫症</t>
  </si>
  <si>
    <t xml:space="preserve">センモウチュウショウ</t>
  </si>
  <si>
    <t xml:space="preserve">Q1H8</t>
  </si>
  <si>
    <t xml:space="preserve">B75</t>
  </si>
  <si>
    <t xml:space="preserve">B75XX</t>
  </si>
  <si>
    <t xml:space="preserve">線維性エプーリス</t>
  </si>
  <si>
    <t xml:space="preserve">センイセイエプーリス</t>
  </si>
  <si>
    <t xml:space="preserve">GEUG</t>
  </si>
  <si>
    <t xml:space="preserve">線維束性攣縮</t>
  </si>
  <si>
    <t xml:space="preserve">センイソクセイレンシュク</t>
  </si>
  <si>
    <t xml:space="preserve">NVVN</t>
  </si>
  <si>
    <t xml:space="preserve">R253</t>
  </si>
  <si>
    <t xml:space="preserve">線状強皮症</t>
  </si>
  <si>
    <t xml:space="preserve">センジョウキョウヒショウ</t>
  </si>
  <si>
    <t xml:space="preserve">MV2M</t>
  </si>
  <si>
    <t xml:space="preserve">L941</t>
  </si>
  <si>
    <t xml:space="preserve">L941X</t>
  </si>
  <si>
    <t xml:space="preserve">腺性口唇炎</t>
  </si>
  <si>
    <t xml:space="preserve">センセイコウシンエン</t>
  </si>
  <si>
    <t xml:space="preserve">BLJF</t>
  </si>
  <si>
    <t xml:space="preserve">前額部裂創</t>
  </si>
  <si>
    <t xml:space="preserve">ゼンガクブレッソウ</t>
  </si>
  <si>
    <t xml:space="preserve">VFN3</t>
  </si>
  <si>
    <t xml:space="preserve">S011</t>
  </si>
  <si>
    <t xml:space="preserve">S010</t>
  </si>
  <si>
    <t xml:space="preserve">前歯部交叉咬合</t>
  </si>
  <si>
    <t xml:space="preserve">ゼンシブコウサコウゴウ</t>
  </si>
  <si>
    <t xml:space="preserve">MEK5</t>
  </si>
  <si>
    <t xml:space="preserve">前頭蓋窩骨折</t>
  </si>
  <si>
    <t xml:space="preserve">ゼントウガイカコッセツ</t>
  </si>
  <si>
    <t xml:space="preserve">F475</t>
  </si>
  <si>
    <t xml:space="preserve">前頭骨骨折</t>
  </si>
  <si>
    <t xml:space="preserve">ゼントウコツコッセツ</t>
  </si>
  <si>
    <t xml:space="preserve">F2FL</t>
  </si>
  <si>
    <t xml:space="preserve">S0200</t>
  </si>
  <si>
    <t xml:space="preserve">S020</t>
  </si>
  <si>
    <t xml:space="preserve">前頭洞炎</t>
  </si>
  <si>
    <t xml:space="preserve">ゼントウドウエン</t>
  </si>
  <si>
    <t xml:space="preserve">UMDB</t>
  </si>
  <si>
    <t xml:space="preserve">J321</t>
  </si>
  <si>
    <t xml:space="preserve">前頭洞癌</t>
  </si>
  <si>
    <t xml:space="preserve">ゼントウドウガン</t>
  </si>
  <si>
    <t xml:space="preserve">MK86</t>
  </si>
  <si>
    <t xml:space="preserve">C312</t>
  </si>
  <si>
    <t xml:space="preserve">前頭洞骨折</t>
  </si>
  <si>
    <t xml:space="preserve">ゼントウドウコッセツ</t>
  </si>
  <si>
    <t xml:space="preserve">TSM5</t>
  </si>
  <si>
    <t xml:space="preserve">前突歯</t>
  </si>
  <si>
    <t xml:space="preserve">ゼントツシ</t>
  </si>
  <si>
    <t xml:space="preserve">CE6H</t>
  </si>
  <si>
    <t xml:space="preserve">全失語症</t>
  </si>
  <si>
    <t xml:space="preserve">ゼンシツゴショウ</t>
  </si>
  <si>
    <t xml:space="preserve">MMSR</t>
  </si>
  <si>
    <t xml:space="preserve">全身性エリテマトーデス</t>
  </si>
  <si>
    <t xml:space="preserve">ゼンシンセイエリテマトーデス</t>
  </si>
  <si>
    <t xml:space="preserve">MTBV</t>
  </si>
  <si>
    <t xml:space="preserve">M329</t>
  </si>
  <si>
    <t xml:space="preserve">M32VX</t>
  </si>
  <si>
    <t xml:space="preserve">全脱落歯</t>
  </si>
  <si>
    <t xml:space="preserve">ゼンダツラクシ</t>
  </si>
  <si>
    <t xml:space="preserve">E0MP</t>
  </si>
  <si>
    <t xml:space="preserve">全部性歯髄炎</t>
  </si>
  <si>
    <t xml:space="preserve">ゼンブセイシズイエン</t>
  </si>
  <si>
    <t xml:space="preserve">M9QK</t>
  </si>
  <si>
    <t xml:space="preserve">組織球症症候群</t>
  </si>
  <si>
    <t xml:space="preserve">ソシキキュウショウショウコウグン</t>
  </si>
  <si>
    <t xml:space="preserve">TJS0</t>
  </si>
  <si>
    <t xml:space="preserve">双生歯</t>
  </si>
  <si>
    <t xml:space="preserve">ソウセイシ</t>
  </si>
  <si>
    <t xml:space="preserve">PPHU</t>
  </si>
  <si>
    <t xml:space="preserve">K0023</t>
  </si>
  <si>
    <t xml:space="preserve">喪失歯</t>
  </si>
  <si>
    <t xml:space="preserve">ソウシツシ</t>
  </si>
  <si>
    <t xml:space="preserve">S1B8</t>
  </si>
  <si>
    <t xml:space="preserve">早期顕性先天梅毒</t>
  </si>
  <si>
    <t xml:space="preserve">ソウキケンセイセンテンバイドク</t>
  </si>
  <si>
    <t xml:space="preserve">AU81</t>
  </si>
  <si>
    <t xml:space="preserve">A500</t>
  </si>
  <si>
    <t xml:space="preserve">早期先天皮膚粘膜梅毒</t>
  </si>
  <si>
    <t xml:space="preserve">ソウキセンテンヒフネンマクバイドク</t>
  </si>
  <si>
    <t xml:space="preserve">DN84</t>
  </si>
  <si>
    <t xml:space="preserve">A500X</t>
  </si>
  <si>
    <t xml:space="preserve">早期萌出</t>
  </si>
  <si>
    <t xml:space="preserve">ソウキホウシュツ</t>
  </si>
  <si>
    <t xml:space="preserve">SQ8V</t>
  </si>
  <si>
    <t xml:space="preserve">K0062</t>
  </si>
  <si>
    <t xml:space="preserve">早老症</t>
  </si>
  <si>
    <t xml:space="preserve">ソウロウショウ</t>
  </si>
  <si>
    <t xml:space="preserve">LNHF</t>
  </si>
  <si>
    <t xml:space="preserve">E348</t>
  </si>
  <si>
    <t xml:space="preserve">E348X</t>
  </si>
  <si>
    <t xml:space="preserve">増殖性歯肉炎</t>
  </si>
  <si>
    <t xml:space="preserve">ゾウショクセイシニクエン</t>
  </si>
  <si>
    <t xml:space="preserve">NUS3</t>
  </si>
  <si>
    <t xml:space="preserve">増Ｇ</t>
  </si>
  <si>
    <t xml:space="preserve">ゾウＧ</t>
  </si>
  <si>
    <t xml:space="preserve">K0511</t>
  </si>
  <si>
    <t xml:space="preserve">増殖性天疱瘡</t>
  </si>
  <si>
    <t xml:space="preserve">ゾウショクセイテンポウソウ</t>
  </si>
  <si>
    <t xml:space="preserve">HPK7</t>
  </si>
  <si>
    <t xml:space="preserve">L101</t>
  </si>
  <si>
    <t xml:space="preserve">L101X</t>
  </si>
  <si>
    <t xml:space="preserve">側頚部腫脹</t>
  </si>
  <si>
    <t xml:space="preserve">ソクケイブシュチョウ</t>
  </si>
  <si>
    <t xml:space="preserve">VTRC</t>
  </si>
  <si>
    <t xml:space="preserve">側頚部腫瘤</t>
  </si>
  <si>
    <t xml:space="preserve">ソクケイブシュリュウ</t>
  </si>
  <si>
    <t xml:space="preserve">C4SU</t>
  </si>
  <si>
    <t xml:space="preserve">側頚瘻</t>
  </si>
  <si>
    <t xml:space="preserve">ソクケイロウ</t>
  </si>
  <si>
    <t xml:space="preserve">VK0E</t>
  </si>
  <si>
    <t xml:space="preserve">Q180</t>
  </si>
  <si>
    <t xml:space="preserve">側頭骨骨折</t>
  </si>
  <si>
    <t xml:space="preserve">ソクトウコツコッセツ</t>
  </si>
  <si>
    <t xml:space="preserve">LURA</t>
  </si>
  <si>
    <t xml:space="preserve">側頭動脈炎</t>
  </si>
  <si>
    <t xml:space="preserve">ソクトウドウミャクエン</t>
  </si>
  <si>
    <t xml:space="preserve">BDNH</t>
  </si>
  <si>
    <t xml:space="preserve">M316</t>
  </si>
  <si>
    <t xml:space="preserve">M316X</t>
  </si>
  <si>
    <t xml:space="preserve">多核好中球機能障害</t>
  </si>
  <si>
    <t xml:space="preserve">タカクコウチュウキュウキノウショウガイ</t>
  </si>
  <si>
    <t xml:space="preserve">JJKT</t>
  </si>
  <si>
    <t xml:space="preserve">D71</t>
  </si>
  <si>
    <t xml:space="preserve">D71XX</t>
  </si>
  <si>
    <t xml:space="preserve">多形紅斑</t>
  </si>
  <si>
    <t xml:space="preserve">タケイコウハン</t>
  </si>
  <si>
    <t xml:space="preserve">UD0T</t>
  </si>
  <si>
    <t xml:space="preserve">L519</t>
  </si>
  <si>
    <t xml:space="preserve">L519X</t>
  </si>
  <si>
    <t xml:space="preserve">多骨性線維性骨異形成症</t>
  </si>
  <si>
    <t xml:space="preserve">タコツセイセンイセイコツイケイセイショウ</t>
  </si>
  <si>
    <t xml:space="preserve">G3T2</t>
  </si>
  <si>
    <t xml:space="preserve">多発骨折</t>
  </si>
  <si>
    <t xml:space="preserve">タハツコッセツ</t>
  </si>
  <si>
    <t xml:space="preserve">KSG0</t>
  </si>
  <si>
    <t xml:space="preserve">T0290</t>
  </si>
  <si>
    <t xml:space="preserve">T020</t>
  </si>
  <si>
    <t xml:space="preserve">多発性開放創</t>
  </si>
  <si>
    <t xml:space="preserve">タハツセイカイホウソウ</t>
  </si>
  <si>
    <t xml:space="preserve">UDP0</t>
  </si>
  <si>
    <t xml:space="preserve">T019</t>
  </si>
  <si>
    <t xml:space="preserve">T010</t>
  </si>
  <si>
    <t xml:space="preserve">多発性関節症</t>
  </si>
  <si>
    <t xml:space="preserve">タハツセイカンセツショウ</t>
  </si>
  <si>
    <t xml:space="preserve">P2BH</t>
  </si>
  <si>
    <t xml:space="preserve">M159</t>
  </si>
  <si>
    <t xml:space="preserve">M15VX</t>
  </si>
  <si>
    <t xml:space="preserve">多発性関節脱臼</t>
  </si>
  <si>
    <t xml:space="preserve">タハツセイカンセツダッキュウ</t>
  </si>
  <si>
    <t xml:space="preserve">HVRV</t>
  </si>
  <si>
    <t xml:space="preserve">T039</t>
  </si>
  <si>
    <t xml:space="preserve">T030</t>
  </si>
  <si>
    <t xml:space="preserve">多発性筋炎</t>
  </si>
  <si>
    <t xml:space="preserve">タハツセイキンエン</t>
  </si>
  <si>
    <t xml:space="preserve">PA6L</t>
  </si>
  <si>
    <t xml:space="preserve">M332</t>
  </si>
  <si>
    <t xml:space="preserve">M33VX</t>
  </si>
  <si>
    <t xml:space="preserve">多発性口内炎</t>
  </si>
  <si>
    <t xml:space="preserve">タハツセイコウナイエン</t>
  </si>
  <si>
    <t xml:space="preserve">SVRA</t>
  </si>
  <si>
    <t xml:space="preserve">多発性Ｓｔｏｍ</t>
  </si>
  <si>
    <t xml:space="preserve">タハツセイＳｔｏｍ</t>
  </si>
  <si>
    <t xml:space="preserve">多発性骨髄腫</t>
  </si>
  <si>
    <t xml:space="preserve">タハツセイコツズイシュ</t>
  </si>
  <si>
    <t xml:space="preserve">H0F1</t>
  </si>
  <si>
    <t xml:space="preserve">多発性神経鞘腫</t>
  </si>
  <si>
    <t xml:space="preserve">タハツセイシンケイショウシュ</t>
  </si>
  <si>
    <t xml:space="preserve">SQ2J</t>
  </si>
  <si>
    <t xml:space="preserve">多発性神経線維腫</t>
  </si>
  <si>
    <t xml:space="preserve">タハツセイシンケイセンイシュ</t>
  </si>
  <si>
    <t xml:space="preserve">多発性表在性凍傷</t>
  </si>
  <si>
    <t xml:space="preserve">タハツセイヒョウザイセイトウショウ</t>
  </si>
  <si>
    <t xml:space="preserve">B1U9</t>
  </si>
  <si>
    <t xml:space="preserve">T350</t>
  </si>
  <si>
    <t xml:space="preserve">太田母斑</t>
  </si>
  <si>
    <t xml:space="preserve">オオタボハン</t>
  </si>
  <si>
    <t xml:space="preserve">AP9K</t>
  </si>
  <si>
    <t xml:space="preserve">唾液腺萎縮</t>
  </si>
  <si>
    <t xml:space="preserve">ダエキセンイシュク</t>
  </si>
  <si>
    <t xml:space="preserve">F56P</t>
  </si>
  <si>
    <t xml:space="preserve">唾液腺拡張症</t>
  </si>
  <si>
    <t xml:space="preserve">ダエキセンカクチョウショウ</t>
  </si>
  <si>
    <t xml:space="preserve">JK4C</t>
  </si>
  <si>
    <t xml:space="preserve">K1183</t>
  </si>
  <si>
    <t xml:space="preserve">唾液腺管欠損</t>
  </si>
  <si>
    <t xml:space="preserve">ダエキセンカンケッソン</t>
  </si>
  <si>
    <t xml:space="preserve">N15H</t>
  </si>
  <si>
    <t xml:space="preserve">Q3840</t>
  </si>
  <si>
    <t xml:space="preserve">唾液腺管閉鎖</t>
  </si>
  <si>
    <t xml:space="preserve">ダエキセンカンヘイサ</t>
  </si>
  <si>
    <t xml:space="preserve">SE0J</t>
  </si>
  <si>
    <t xml:space="preserve">Q3842</t>
  </si>
  <si>
    <t xml:space="preserve">唾液腺癌</t>
  </si>
  <si>
    <t xml:space="preserve">ダエキセンガン</t>
  </si>
  <si>
    <t xml:space="preserve">P0FT</t>
  </si>
  <si>
    <t xml:space="preserve">C089</t>
  </si>
  <si>
    <t xml:space="preserve">C089;C069</t>
  </si>
  <si>
    <t xml:space="preserve">唾液腺結核</t>
  </si>
  <si>
    <t xml:space="preserve">ダエキセンケッカク</t>
  </si>
  <si>
    <t xml:space="preserve">KH4E</t>
  </si>
  <si>
    <t xml:space="preserve">唾液腺混合腫瘍</t>
  </si>
  <si>
    <t xml:space="preserve">ダエキセンコンゴウシュヨウ</t>
  </si>
  <si>
    <t xml:space="preserve">Q1FB</t>
  </si>
  <si>
    <t xml:space="preserve">D119</t>
  </si>
  <si>
    <t xml:space="preserve">唾液腺腫瘍</t>
  </si>
  <si>
    <t xml:space="preserve">ダエキセンシュヨウ</t>
  </si>
  <si>
    <t xml:space="preserve">M60U</t>
  </si>
  <si>
    <t xml:space="preserve">唾液腺症</t>
  </si>
  <si>
    <t xml:space="preserve">ダエキセンショウ</t>
  </si>
  <si>
    <t xml:space="preserve">NVHF</t>
  </si>
  <si>
    <t xml:space="preserve">K1184</t>
  </si>
  <si>
    <t xml:space="preserve">唾液腺粘液のう胞</t>
  </si>
  <si>
    <t xml:space="preserve">ダエキセンネンエキノウホウ</t>
  </si>
  <si>
    <t xml:space="preserve">R3B1</t>
  </si>
  <si>
    <t xml:space="preserve">K1161</t>
  </si>
  <si>
    <t xml:space="preserve">唾液腺肥大</t>
  </si>
  <si>
    <t xml:space="preserve">ダエキセンヒダイ</t>
  </si>
  <si>
    <t xml:space="preserve">BST8</t>
  </si>
  <si>
    <t xml:space="preserve">K111</t>
  </si>
  <si>
    <t xml:space="preserve">唾液腺閉鎖</t>
  </si>
  <si>
    <t xml:space="preserve">ダエキセンヘイサ</t>
  </si>
  <si>
    <t xml:space="preserve">HQG9</t>
  </si>
  <si>
    <t xml:space="preserve">唾液分泌過多</t>
  </si>
  <si>
    <t xml:space="preserve">ダエキブンピカタ</t>
  </si>
  <si>
    <t xml:space="preserve">FHC4</t>
  </si>
  <si>
    <t xml:space="preserve">K1172</t>
  </si>
  <si>
    <t xml:space="preserve">唾液分泌欠如</t>
  </si>
  <si>
    <t xml:space="preserve">ダエキブンピケツジョ</t>
  </si>
  <si>
    <t xml:space="preserve">RDN4</t>
  </si>
  <si>
    <t xml:space="preserve">K1170</t>
  </si>
  <si>
    <t xml:space="preserve">唾液分泌障害</t>
  </si>
  <si>
    <t xml:space="preserve">ダエキブンピショウガイ</t>
  </si>
  <si>
    <t xml:space="preserve">GFFM</t>
  </si>
  <si>
    <t xml:space="preserve">K1178</t>
  </si>
  <si>
    <t xml:space="preserve">唾液瘻</t>
  </si>
  <si>
    <t xml:space="preserve">ダエキロウ</t>
  </si>
  <si>
    <t xml:space="preserve">KDV3</t>
  </si>
  <si>
    <t xml:space="preserve">唾石症</t>
  </si>
  <si>
    <t xml:space="preserve">ダセキショウ</t>
  </si>
  <si>
    <t xml:space="preserve">R94T</t>
  </si>
  <si>
    <t xml:space="preserve">体内関節プロステーシスの機械的合併症</t>
  </si>
  <si>
    <t xml:space="preserve">タイナイカンセツプロステーシスノキカイテキガッペイショウ</t>
  </si>
  <si>
    <t xml:space="preserve">KD31</t>
  </si>
  <si>
    <t xml:space="preserve">帯状疱疹後三叉神経痛</t>
  </si>
  <si>
    <t xml:space="preserve">タイジョウホウシンゴサンサシンケイツウ</t>
  </si>
  <si>
    <t xml:space="preserve">R345</t>
  </si>
  <si>
    <t xml:space="preserve">B0220</t>
  </si>
  <si>
    <t xml:space="preserve">帯状疱疹後神経痛</t>
  </si>
  <si>
    <t xml:space="preserve">タイジョウホウシンゴシンケイツウ</t>
  </si>
  <si>
    <t xml:space="preserve">FPDK</t>
  </si>
  <si>
    <t xml:space="preserve">B0221</t>
  </si>
  <si>
    <t xml:space="preserve">胎児アルコール症候群</t>
  </si>
  <si>
    <t xml:space="preserve">タイジアルコールショウコウグン</t>
  </si>
  <si>
    <t xml:space="preserve">TN56</t>
  </si>
  <si>
    <t xml:space="preserve">Q860</t>
  </si>
  <si>
    <t xml:space="preserve">Q860X</t>
  </si>
  <si>
    <t xml:space="preserve">台状根</t>
  </si>
  <si>
    <t xml:space="preserve">ダイジョウコン</t>
  </si>
  <si>
    <t xml:space="preserve">BV3K</t>
  </si>
  <si>
    <t xml:space="preserve">大アフタ</t>
  </si>
  <si>
    <t xml:space="preserve">ダイアフタ</t>
  </si>
  <si>
    <t xml:space="preserve">KR75</t>
  </si>
  <si>
    <t xml:space="preserve">K1201</t>
  </si>
  <si>
    <t xml:space="preserve">大後頭三叉神経症候群</t>
  </si>
  <si>
    <t xml:space="preserve">ダイコウトウサンサシンケイショウコウグン</t>
  </si>
  <si>
    <t xml:space="preserve">A1CC</t>
  </si>
  <si>
    <t xml:space="preserve">大細胞型びまん性リンパ腫</t>
  </si>
  <si>
    <t xml:space="preserve">ダイサイボウガタビマンセイリンパシュ</t>
  </si>
  <si>
    <t xml:space="preserve">R6BD</t>
  </si>
  <si>
    <t xml:space="preserve">C833</t>
  </si>
  <si>
    <t xml:space="preserve">大唾液腺癌</t>
  </si>
  <si>
    <t xml:space="preserve">ダイダエキセンガン</t>
  </si>
  <si>
    <t xml:space="preserve">G8SC</t>
  </si>
  <si>
    <t xml:space="preserve">大動脈縮窄症</t>
  </si>
  <si>
    <t xml:space="preserve">ダイドウミャクシュクサクショウ</t>
  </si>
  <si>
    <t xml:space="preserve">JV3J</t>
  </si>
  <si>
    <t xml:space="preserve">Q251</t>
  </si>
  <si>
    <t xml:space="preserve">Q251X</t>
  </si>
  <si>
    <t xml:space="preserve">大理石骨病</t>
  </si>
  <si>
    <t xml:space="preserve">ダイリセキコツビョウ</t>
  </si>
  <si>
    <t xml:space="preserve">L66U</t>
  </si>
  <si>
    <t xml:space="preserve">Q782</t>
  </si>
  <si>
    <t xml:space="preserve">Q782X</t>
  </si>
  <si>
    <t xml:space="preserve">第２象牙質</t>
  </si>
  <si>
    <t xml:space="preserve">ダイ２ゾウゲシツ</t>
  </si>
  <si>
    <t xml:space="preserve">JGNC</t>
  </si>
  <si>
    <t xml:space="preserve">K043</t>
  </si>
  <si>
    <t xml:space="preserve">K043X</t>
  </si>
  <si>
    <t xml:space="preserve">第Ｖ因子欠乏症</t>
  </si>
  <si>
    <t xml:space="preserve">ダイ５インシケツボウショウ</t>
  </si>
  <si>
    <t xml:space="preserve">GLDA</t>
  </si>
  <si>
    <t xml:space="preserve">単球性白血病</t>
  </si>
  <si>
    <t xml:space="preserve">タンキュウセイハッケツビョウ</t>
  </si>
  <si>
    <t xml:space="preserve">MRS6</t>
  </si>
  <si>
    <t xml:space="preserve">C939</t>
  </si>
  <si>
    <t xml:space="preserve">C93VX</t>
  </si>
  <si>
    <t xml:space="preserve">単球性類白血病反応</t>
  </si>
  <si>
    <t xml:space="preserve">タンキュウセイルイハッケツビョウハンノウ</t>
  </si>
  <si>
    <t xml:space="preserve">G1QF</t>
  </si>
  <si>
    <t xml:space="preserve">単球増加症</t>
  </si>
  <si>
    <t xml:space="preserve">タンキュウゾウカショウ</t>
  </si>
  <si>
    <t xml:space="preserve">LM7V</t>
  </si>
  <si>
    <t xml:space="preserve">単純口唇ヘルペス</t>
  </si>
  <si>
    <t xml:space="preserve">タンジュンコウシンヘルペス</t>
  </si>
  <si>
    <t xml:space="preserve">NJQS</t>
  </si>
  <si>
    <t xml:space="preserve">単純性歯周炎</t>
  </si>
  <si>
    <t xml:space="preserve">タンジュンセイシシュウエン</t>
  </si>
  <si>
    <t xml:space="preserve">T1S6</t>
  </si>
  <si>
    <t xml:space="preserve">K0530</t>
  </si>
  <si>
    <t xml:space="preserve">単純性歯肉炎</t>
  </si>
  <si>
    <t xml:space="preserve">タンジュンセイシニクエン</t>
  </si>
  <si>
    <t xml:space="preserve">LS95</t>
  </si>
  <si>
    <t xml:space="preserve">単Ｇ</t>
  </si>
  <si>
    <t xml:space="preserve">タンＧ</t>
  </si>
  <si>
    <t xml:space="preserve">K0510</t>
  </si>
  <si>
    <t xml:space="preserve">単純性表皮水疱症</t>
  </si>
  <si>
    <t xml:space="preserve">タンジュンセイヒョウヒスイホウショウ</t>
  </si>
  <si>
    <t xml:space="preserve">PLH3</t>
  </si>
  <si>
    <t xml:space="preserve">Q810</t>
  </si>
  <si>
    <t xml:space="preserve">Q810X</t>
  </si>
  <si>
    <t xml:space="preserve">炭疽</t>
  </si>
  <si>
    <t xml:space="preserve">タンソ</t>
  </si>
  <si>
    <t xml:space="preserve">AMTD</t>
  </si>
  <si>
    <t xml:space="preserve">A229</t>
  </si>
  <si>
    <t xml:space="preserve">A228X</t>
  </si>
  <si>
    <t xml:space="preserve">短頭症</t>
  </si>
  <si>
    <t xml:space="preserve">タントウショウ</t>
  </si>
  <si>
    <t xml:space="preserve">F8V3</t>
  </si>
  <si>
    <t xml:space="preserve">蛋白病</t>
  </si>
  <si>
    <t xml:space="preserve">タンパクビョウ</t>
  </si>
  <si>
    <t xml:space="preserve">RVM9</t>
  </si>
  <si>
    <t xml:space="preserve">弾性線維性偽黄色腫症</t>
  </si>
  <si>
    <t xml:space="preserve">ダンセイセンイセイギオウショクシュショウ</t>
  </si>
  <si>
    <t xml:space="preserve">C7DD</t>
  </si>
  <si>
    <t xml:space="preserve">Q8284</t>
  </si>
  <si>
    <t xml:space="preserve">知覚鈍麻</t>
  </si>
  <si>
    <t xml:space="preserve">チカクドンマ</t>
  </si>
  <si>
    <t xml:space="preserve">FC6M</t>
  </si>
  <si>
    <t xml:space="preserve">R201</t>
  </si>
  <si>
    <t xml:space="preserve">地図状口内炎</t>
  </si>
  <si>
    <t xml:space="preserve">チズジョウコウナイエン</t>
  </si>
  <si>
    <t xml:space="preserve">EM3B</t>
  </si>
  <si>
    <t xml:space="preserve">地図状Ｓｔｏｍ</t>
  </si>
  <si>
    <t xml:space="preserve">チズジョウＳｔｏｍ</t>
  </si>
  <si>
    <t xml:space="preserve">K1211</t>
  </si>
  <si>
    <t xml:space="preserve">地図状舌</t>
  </si>
  <si>
    <t xml:space="preserve">チズジョウゼツ</t>
  </si>
  <si>
    <t xml:space="preserve">DVNF</t>
  </si>
  <si>
    <t xml:space="preserve">K141</t>
  </si>
  <si>
    <t xml:space="preserve">地中海熱</t>
  </si>
  <si>
    <t xml:space="preserve">チチュウカイネツ</t>
  </si>
  <si>
    <t xml:space="preserve">GF3D</t>
  </si>
  <si>
    <t xml:space="preserve">A230</t>
  </si>
  <si>
    <t xml:space="preserve">智歯周囲炎</t>
  </si>
  <si>
    <t xml:space="preserve">チシシュウイエン</t>
  </si>
  <si>
    <t xml:space="preserve">MT5R</t>
  </si>
  <si>
    <t xml:space="preserve">Ｐｅｒｉｃｏ</t>
  </si>
  <si>
    <t xml:space="preserve">智歯難生</t>
  </si>
  <si>
    <t xml:space="preserve">チシナンセイ</t>
  </si>
  <si>
    <t xml:space="preserve">DDJE</t>
  </si>
  <si>
    <t xml:space="preserve">致死型表皮水疱症</t>
  </si>
  <si>
    <t xml:space="preserve">チシガタヒョウヒスイホウショウ</t>
  </si>
  <si>
    <t xml:space="preserve">NVR2</t>
  </si>
  <si>
    <t xml:space="preserve">Q811</t>
  </si>
  <si>
    <t xml:space="preserve">Q811X</t>
  </si>
  <si>
    <t xml:space="preserve">着色歯</t>
  </si>
  <si>
    <t xml:space="preserve">チャクショクシ</t>
  </si>
  <si>
    <t xml:space="preserve">DR6G</t>
  </si>
  <si>
    <t xml:space="preserve">Ｐｉｇ</t>
  </si>
  <si>
    <t xml:space="preserve">中咽頭癌</t>
  </si>
  <si>
    <t xml:space="preserve">チュウイントウガン</t>
  </si>
  <si>
    <t xml:space="preserve">RD5U</t>
  </si>
  <si>
    <t xml:space="preserve">C109</t>
  </si>
  <si>
    <t xml:space="preserve">中咽頭側壁癌</t>
  </si>
  <si>
    <t xml:space="preserve">チュウイントウソクヘキガン</t>
  </si>
  <si>
    <t xml:space="preserve">NPJU</t>
  </si>
  <si>
    <t xml:space="preserve">C102</t>
  </si>
  <si>
    <t xml:space="preserve">中咽頭肉腫</t>
  </si>
  <si>
    <t xml:space="preserve">チュウイントウニクシュ</t>
  </si>
  <si>
    <t xml:space="preserve">QNFL</t>
  </si>
  <si>
    <t xml:space="preserve">中咽頭良性腫瘍</t>
  </si>
  <si>
    <t xml:space="preserve">チュウイントウリョウセイシュヨウ</t>
  </si>
  <si>
    <t xml:space="preserve">FU0G</t>
  </si>
  <si>
    <t xml:space="preserve">D105</t>
  </si>
  <si>
    <t xml:space="preserve">中隔部肉芽形成</t>
  </si>
  <si>
    <t xml:space="preserve">チュウカクブニクゲケイセイ</t>
  </si>
  <si>
    <t xml:space="preserve">R55M</t>
  </si>
  <si>
    <t xml:space="preserve">K0528</t>
  </si>
  <si>
    <t xml:space="preserve">中枢性顔面神経麻痺</t>
  </si>
  <si>
    <t xml:space="preserve">チュウスウセイガンメンシンケイマヒ</t>
  </si>
  <si>
    <t xml:space="preserve">TB0T</t>
  </si>
  <si>
    <t xml:space="preserve">中枢性嗅覚障害</t>
  </si>
  <si>
    <t xml:space="preserve">チュウスウセイキュウカクショウガイ</t>
  </si>
  <si>
    <t xml:space="preserve">BU61</t>
  </si>
  <si>
    <t xml:space="preserve">中頭蓋窩骨折</t>
  </si>
  <si>
    <t xml:space="preserve">チュウトウガイカコッセツ</t>
  </si>
  <si>
    <t xml:space="preserve">TJ9B</t>
  </si>
  <si>
    <t xml:space="preserve">蝶形骨骨折</t>
  </si>
  <si>
    <t xml:space="preserve">チョウケイコツコッセツ</t>
  </si>
  <si>
    <t xml:space="preserve">E21L</t>
  </si>
  <si>
    <t xml:space="preserve">蝶形骨洞癌</t>
  </si>
  <si>
    <t xml:space="preserve">チョウケイコツドウガン</t>
  </si>
  <si>
    <t xml:space="preserve">Q25C</t>
  </si>
  <si>
    <t xml:space="preserve">C313</t>
  </si>
  <si>
    <t xml:space="preserve">長頭症</t>
  </si>
  <si>
    <t xml:space="preserve">チョウトウショウ</t>
  </si>
  <si>
    <t xml:space="preserve">G6R9</t>
  </si>
  <si>
    <t xml:space="preserve">Q672</t>
  </si>
  <si>
    <t xml:space="preserve">沈下歯</t>
  </si>
  <si>
    <t xml:space="preserve">チンカシ</t>
  </si>
  <si>
    <t xml:space="preserve">KMRL</t>
  </si>
  <si>
    <t xml:space="preserve">K0068</t>
  </si>
  <si>
    <t xml:space="preserve">鎮静剤副作用</t>
  </si>
  <si>
    <t xml:space="preserve">チンセイザイフクサヨウ</t>
  </si>
  <si>
    <t xml:space="preserve">V857</t>
  </si>
  <si>
    <t xml:space="preserve">鎮痛解熱剤副作用</t>
  </si>
  <si>
    <t xml:space="preserve">チンツウゲネツザイフクサヨウ</t>
  </si>
  <si>
    <t xml:space="preserve">ANMG</t>
  </si>
  <si>
    <t xml:space="preserve">T399</t>
  </si>
  <si>
    <t xml:space="preserve">鎮痛薬中毒</t>
  </si>
  <si>
    <t xml:space="preserve">チンツウヤクチュウドク</t>
  </si>
  <si>
    <t xml:space="preserve">G0S1</t>
  </si>
  <si>
    <t xml:space="preserve">陳旧性顔面神経麻痺</t>
  </si>
  <si>
    <t xml:space="preserve">チンキュウセイガンメンシンケイマヒ</t>
  </si>
  <si>
    <t xml:space="preserve">FFES</t>
  </si>
  <si>
    <t xml:space="preserve">潰瘍性口内炎</t>
  </si>
  <si>
    <t xml:space="preserve">カイヨウセイコウナイエン</t>
  </si>
  <si>
    <t xml:space="preserve">Q7KE</t>
  </si>
  <si>
    <t xml:space="preserve">潰瘍性Ｓｔｏｍ</t>
  </si>
  <si>
    <t xml:space="preserve">カイヨウセイＳｔｏｍ</t>
  </si>
  <si>
    <t xml:space="preserve">潰瘍性歯肉炎</t>
  </si>
  <si>
    <t xml:space="preserve">カイヨウセイシニクエン</t>
  </si>
  <si>
    <t xml:space="preserve">MVM2</t>
  </si>
  <si>
    <t xml:space="preserve">潰Ｇ</t>
  </si>
  <si>
    <t xml:space="preserve">カイＧ</t>
  </si>
  <si>
    <t xml:space="preserve">K0512</t>
  </si>
  <si>
    <t xml:space="preserve">低アルブミン血症</t>
  </si>
  <si>
    <t xml:space="preserve">テイアルブミンケッショウ</t>
  </si>
  <si>
    <t xml:space="preserve">KVAS</t>
  </si>
  <si>
    <t xml:space="preserve">E880</t>
  </si>
  <si>
    <t xml:space="preserve">低カルシウム血症</t>
  </si>
  <si>
    <t xml:space="preserve">テイカルシウムケッショウ</t>
  </si>
  <si>
    <t xml:space="preserve">J94M</t>
  </si>
  <si>
    <t xml:space="preserve">低ガンマグロブリン血症</t>
  </si>
  <si>
    <t xml:space="preserve">テイガンマグロブリンケッショウ</t>
  </si>
  <si>
    <t xml:space="preserve">BAL5</t>
  </si>
  <si>
    <t xml:space="preserve">D801</t>
  </si>
  <si>
    <t xml:space="preserve">D80VX</t>
  </si>
  <si>
    <t xml:space="preserve">低プロコンバーチン血症</t>
  </si>
  <si>
    <t xml:space="preserve">テイプロコンバーチンケッショウ</t>
  </si>
  <si>
    <t xml:space="preserve">P897</t>
  </si>
  <si>
    <t xml:space="preserve">低プロトロンビン血症</t>
  </si>
  <si>
    <t xml:space="preserve">テイプロトロンビンケッショウ</t>
  </si>
  <si>
    <t xml:space="preserve">低ホスファターゼ血症</t>
  </si>
  <si>
    <t xml:space="preserve">テイホスファターゼケッショウ</t>
  </si>
  <si>
    <t xml:space="preserve">DKU5</t>
  </si>
  <si>
    <t xml:space="preserve">E8330</t>
  </si>
  <si>
    <t xml:space="preserve">低位歯</t>
  </si>
  <si>
    <t xml:space="preserve">テイイシ</t>
  </si>
  <si>
    <t xml:space="preserve">M8BL</t>
  </si>
  <si>
    <t xml:space="preserve">低線維素血症</t>
  </si>
  <si>
    <t xml:space="preserve">テイセンイソケッショウ</t>
  </si>
  <si>
    <t xml:space="preserve">S1L9</t>
  </si>
  <si>
    <t xml:space="preserve">低蛋白血症</t>
  </si>
  <si>
    <t xml:space="preserve">テイタンパクケッショウ</t>
  </si>
  <si>
    <t xml:space="preserve">UJEN</t>
  </si>
  <si>
    <t xml:space="preserve">E778</t>
  </si>
  <si>
    <t xml:space="preserve">鉄欠乏性貧血</t>
  </si>
  <si>
    <t xml:space="preserve">テツケツボウセイヒンケツ</t>
  </si>
  <si>
    <t xml:space="preserve">A4PH</t>
  </si>
  <si>
    <t xml:space="preserve">D509</t>
  </si>
  <si>
    <t xml:space="preserve">D509X</t>
  </si>
  <si>
    <t xml:space="preserve">鉄代謝障害</t>
  </si>
  <si>
    <t xml:space="preserve">テツタイシャショウガイ</t>
  </si>
  <si>
    <t xml:space="preserve">S2LU</t>
  </si>
  <si>
    <t xml:space="preserve">天疱瘡</t>
  </si>
  <si>
    <t xml:space="preserve">テンポウソウ</t>
  </si>
  <si>
    <t xml:space="preserve">JN9J</t>
  </si>
  <si>
    <t xml:space="preserve">L109</t>
  </si>
  <si>
    <t xml:space="preserve">L109X</t>
  </si>
  <si>
    <t xml:space="preserve">転位歯</t>
  </si>
  <si>
    <t xml:space="preserve">テンイシ</t>
  </si>
  <si>
    <t xml:space="preserve">HPE5</t>
  </si>
  <si>
    <t xml:space="preserve">転移性骨腫瘍</t>
  </si>
  <si>
    <t xml:space="preserve">テンイセイコツシュヨウ</t>
  </si>
  <si>
    <t xml:space="preserve">T4B0</t>
  </si>
  <si>
    <t xml:space="preserve">転移性皮膚腫瘍</t>
  </si>
  <si>
    <t xml:space="preserve">テンイセイヒフシュヨウ</t>
  </si>
  <si>
    <t xml:space="preserve">V36F</t>
  </si>
  <si>
    <t xml:space="preserve">C792</t>
  </si>
  <si>
    <t xml:space="preserve">転移性扁平上皮癌</t>
  </si>
  <si>
    <t xml:space="preserve">テンイセイヘンペイジョウヒガン</t>
  </si>
  <si>
    <t xml:space="preserve">E4RV</t>
  </si>
  <si>
    <t xml:space="preserve">C80</t>
  </si>
  <si>
    <t xml:space="preserve">C79</t>
  </si>
  <si>
    <t xml:space="preserve">伝染性紅斑</t>
  </si>
  <si>
    <t xml:space="preserve">デンセンセイコウハン</t>
  </si>
  <si>
    <t xml:space="preserve">NA1Q</t>
  </si>
  <si>
    <t xml:space="preserve">B083</t>
  </si>
  <si>
    <t xml:space="preserve">B083X</t>
  </si>
  <si>
    <t xml:space="preserve">伝染性軟属腫</t>
  </si>
  <si>
    <t xml:space="preserve">デンセンセイナンゾクシュ</t>
  </si>
  <si>
    <t xml:space="preserve">V9MH</t>
  </si>
  <si>
    <t xml:space="preserve">B081</t>
  </si>
  <si>
    <t xml:space="preserve">B081X</t>
  </si>
  <si>
    <t xml:space="preserve">伝染性軟疣腫</t>
  </si>
  <si>
    <t xml:space="preserve">デンセンセイナンユウシュ</t>
  </si>
  <si>
    <t xml:space="preserve">LHUJ</t>
  </si>
  <si>
    <t xml:space="preserve">糖原病</t>
  </si>
  <si>
    <t xml:space="preserve">トウゲンビョウ</t>
  </si>
  <si>
    <t xml:space="preserve">C87T</t>
  </si>
  <si>
    <t xml:space="preserve">糖代謝障害</t>
  </si>
  <si>
    <t xml:space="preserve">トウタイシャショウガイ</t>
  </si>
  <si>
    <t xml:space="preserve">GQK3</t>
  </si>
  <si>
    <t xml:space="preserve">E749</t>
  </si>
  <si>
    <t xml:space="preserve">E749X</t>
  </si>
  <si>
    <t xml:space="preserve">糖尿病</t>
  </si>
  <si>
    <t xml:space="preserve">トウニョウビョウ</t>
  </si>
  <si>
    <t xml:space="preserve">EM7Q</t>
  </si>
  <si>
    <t xml:space="preserve">E14</t>
  </si>
  <si>
    <t xml:space="preserve">E14XX</t>
  </si>
  <si>
    <t xml:space="preserve">頭開放創後遺症</t>
  </si>
  <si>
    <t xml:space="preserve">トウカイホウソウコウイショウ</t>
  </si>
  <si>
    <t xml:space="preserve">A95L</t>
  </si>
  <si>
    <t xml:space="preserve">T901</t>
  </si>
  <si>
    <t xml:space="preserve">頭蓋陥凹</t>
  </si>
  <si>
    <t xml:space="preserve">トウガイカンオウ</t>
  </si>
  <si>
    <t xml:space="preserve">Q795</t>
  </si>
  <si>
    <t xml:space="preserve">頭蓋顔面骨形成不全症</t>
  </si>
  <si>
    <t xml:space="preserve">トウガイガンメンコツケイセイフゼンショウ</t>
  </si>
  <si>
    <t xml:space="preserve">J277</t>
  </si>
  <si>
    <t xml:space="preserve">Q758</t>
  </si>
  <si>
    <t xml:space="preserve">頭蓋骨パジェット病</t>
  </si>
  <si>
    <t xml:space="preserve">トウガイコツパジェットビョウ</t>
  </si>
  <si>
    <t xml:space="preserve">DU0S</t>
  </si>
  <si>
    <t xml:space="preserve">M8808</t>
  </si>
  <si>
    <t xml:space="preserve">M880</t>
  </si>
  <si>
    <t xml:space="preserve">頭蓋骨悪性腫瘍</t>
  </si>
  <si>
    <t xml:space="preserve">トウガイコツアクセイシュヨウ</t>
  </si>
  <si>
    <t xml:space="preserve">L187</t>
  </si>
  <si>
    <t xml:space="preserve">頭蓋骨骨折</t>
  </si>
  <si>
    <t xml:space="preserve">トウガイコツコッセツ</t>
  </si>
  <si>
    <t xml:space="preserve">LLAB</t>
  </si>
  <si>
    <t xml:space="preserve">頭蓋骨骨折後遺症</t>
  </si>
  <si>
    <t xml:space="preserve">トウガイコツコッセツコウイショウ</t>
  </si>
  <si>
    <t xml:space="preserve">LT66</t>
  </si>
  <si>
    <t xml:space="preserve">頭蓋骨多発骨折</t>
  </si>
  <si>
    <t xml:space="preserve">トウガイコツタハツコッセツ</t>
  </si>
  <si>
    <t xml:space="preserve">TTHE</t>
  </si>
  <si>
    <t xml:space="preserve">頭蓋骨癒合症</t>
  </si>
  <si>
    <t xml:space="preserve">トウガイコツユゴウショウ</t>
  </si>
  <si>
    <t xml:space="preserve">G2HF</t>
  </si>
  <si>
    <t xml:space="preserve">頭蓋先天異常</t>
  </si>
  <si>
    <t xml:space="preserve">トウガイセンテンイジョウ</t>
  </si>
  <si>
    <t xml:space="preserve">CQVA</t>
  </si>
  <si>
    <t xml:space="preserve">頭蓋底骨折</t>
  </si>
  <si>
    <t xml:space="preserve">トウガイテイコッセツ</t>
  </si>
  <si>
    <t xml:space="preserve">FQ43</t>
  </si>
  <si>
    <t xml:space="preserve">頭蓋内損傷後遺症</t>
  </si>
  <si>
    <t xml:space="preserve">トウガイナイソンショウコウイショウ</t>
  </si>
  <si>
    <t xml:space="preserve">PR8C</t>
  </si>
  <si>
    <t xml:space="preserve">頭頚部癌</t>
  </si>
  <si>
    <t xml:space="preserve">トウケイブガン</t>
  </si>
  <si>
    <t xml:space="preserve">RVVS</t>
  </si>
  <si>
    <t xml:space="preserve">頭頚部良性軟部腫瘍</t>
  </si>
  <si>
    <t xml:space="preserve">トウケイブリョウセイナンブシュヨウ</t>
  </si>
  <si>
    <t xml:space="preserve">MTJ6</t>
  </si>
  <si>
    <t xml:space="preserve">D210</t>
  </si>
  <si>
    <t xml:space="preserve">頭頂骨骨折</t>
  </si>
  <si>
    <t xml:space="preserve">トウチョウコツコッセツ</t>
  </si>
  <si>
    <t xml:space="preserve">MSB0</t>
  </si>
  <si>
    <t xml:space="preserve">頭痛</t>
  </si>
  <si>
    <t xml:space="preserve">ズツウ</t>
  </si>
  <si>
    <t xml:space="preserve">EL9D</t>
  </si>
  <si>
    <t xml:space="preserve">頭熱傷後遺症</t>
  </si>
  <si>
    <t xml:space="preserve">トウネッショウコウイショウ</t>
  </si>
  <si>
    <t xml:space="preserve">N3JD</t>
  </si>
  <si>
    <t xml:space="preserve">T950</t>
  </si>
  <si>
    <t xml:space="preserve">頭皮開放創</t>
  </si>
  <si>
    <t xml:space="preserve">トウヒカイホウソウ</t>
  </si>
  <si>
    <t xml:space="preserve">N65B</t>
  </si>
  <si>
    <t xml:space="preserve">頭皮蜂巣炎</t>
  </si>
  <si>
    <t xml:space="preserve">トウヒホウソウエン</t>
  </si>
  <si>
    <t xml:space="preserve">G4JQ</t>
  </si>
  <si>
    <t xml:space="preserve">頭部の表在性凍傷</t>
  </si>
  <si>
    <t xml:space="preserve">トウブノヒョウザイセイトウショウ</t>
  </si>
  <si>
    <t xml:space="preserve">QR69</t>
  </si>
  <si>
    <t xml:space="preserve">T330</t>
  </si>
  <si>
    <t xml:space="preserve">頭部外傷</t>
  </si>
  <si>
    <t xml:space="preserve">トウブガイショウ</t>
  </si>
  <si>
    <t xml:space="preserve">F313</t>
  </si>
  <si>
    <t xml:space="preserve">頭部急性リンパ節炎</t>
  </si>
  <si>
    <t xml:space="preserve">トウブキュウセイリンパセツエン</t>
  </si>
  <si>
    <t xml:space="preserve">A0JD</t>
  </si>
  <si>
    <t xml:space="preserve">頭部筋肉痛</t>
  </si>
  <si>
    <t xml:space="preserve">トウブキンニクツウ</t>
  </si>
  <si>
    <t xml:space="preserve">RK8S</t>
  </si>
  <si>
    <t xml:space="preserve">頭部頚部挫傷</t>
  </si>
  <si>
    <t xml:space="preserve">トウブケイブザショウ</t>
  </si>
  <si>
    <t xml:space="preserve">FE70</t>
  </si>
  <si>
    <t xml:space="preserve">T000</t>
  </si>
  <si>
    <t xml:space="preserve">頭部頚部挫創</t>
  </si>
  <si>
    <t xml:space="preserve">トウブケイブザソウ</t>
  </si>
  <si>
    <t xml:space="preserve">BD2D</t>
  </si>
  <si>
    <t xml:space="preserve">頭部頚部打撲傷</t>
  </si>
  <si>
    <t xml:space="preserve">トウブケイブダボクショウ</t>
  </si>
  <si>
    <t xml:space="preserve">A4TH</t>
  </si>
  <si>
    <t xml:space="preserve">頭部血管損傷</t>
  </si>
  <si>
    <t xml:space="preserve">トウブケッカンソンショウ</t>
  </si>
  <si>
    <t xml:space="preserve">CDCS</t>
  </si>
  <si>
    <t xml:space="preserve">S090</t>
  </si>
  <si>
    <t xml:space="preserve">頭部血管損傷後遺症</t>
  </si>
  <si>
    <t xml:space="preserve">トウブケッカンソンショウコウイショウ</t>
  </si>
  <si>
    <t xml:space="preserve">DU8C</t>
  </si>
  <si>
    <t xml:space="preserve">頭部挫傷後遺症</t>
  </si>
  <si>
    <t xml:space="preserve">トウブザショウコウイショウ</t>
  </si>
  <si>
    <t xml:space="preserve">D18G</t>
  </si>
  <si>
    <t xml:space="preserve">T900</t>
  </si>
  <si>
    <t xml:space="preserve">頭部脂肪腫</t>
  </si>
  <si>
    <t xml:space="preserve">トウブシボウシュ</t>
  </si>
  <si>
    <t xml:space="preserve">J1JU</t>
  </si>
  <si>
    <t xml:space="preserve">頭部腫脹</t>
  </si>
  <si>
    <t xml:space="preserve">トウブシュチョウ</t>
  </si>
  <si>
    <t xml:space="preserve">ARMP</t>
  </si>
  <si>
    <t xml:space="preserve">頭部腫瘤</t>
  </si>
  <si>
    <t xml:space="preserve">トウブシュリュウ</t>
  </si>
  <si>
    <t xml:space="preserve">TPNJ</t>
  </si>
  <si>
    <t xml:space="preserve">頭部神経炎</t>
  </si>
  <si>
    <t xml:space="preserve">トウブシンケイエン</t>
  </si>
  <si>
    <t xml:space="preserve">U7Q1</t>
  </si>
  <si>
    <t xml:space="preserve">G529</t>
  </si>
  <si>
    <t xml:space="preserve">頭部神経痛</t>
  </si>
  <si>
    <t xml:space="preserve">トウブシンケイツウ</t>
  </si>
  <si>
    <t xml:space="preserve">P1SH</t>
  </si>
  <si>
    <t xml:space="preserve">頭部損傷</t>
  </si>
  <si>
    <t xml:space="preserve">トウブソンショウ</t>
  </si>
  <si>
    <t xml:space="preserve">頭部打撲後遺症</t>
  </si>
  <si>
    <t xml:space="preserve">トウブダボクコウイショウ</t>
  </si>
  <si>
    <t xml:space="preserve">QTVN</t>
  </si>
  <si>
    <t xml:space="preserve">頭部軟部組織悪性腫瘍</t>
  </si>
  <si>
    <t xml:space="preserve">トウブナンブソシキアクセイシュヨウ</t>
  </si>
  <si>
    <t xml:space="preserve">CSSJ</t>
  </si>
  <si>
    <t xml:space="preserve">頭部熱傷</t>
  </si>
  <si>
    <t xml:space="preserve">トウブネッショウ</t>
  </si>
  <si>
    <t xml:space="preserve">ECD0</t>
  </si>
  <si>
    <t xml:space="preserve">動脈管開存症</t>
  </si>
  <si>
    <t xml:space="preserve">ドウミャクカンカイゾンショウ</t>
  </si>
  <si>
    <t xml:space="preserve">B0K0</t>
  </si>
  <si>
    <t xml:space="preserve">Q250</t>
  </si>
  <si>
    <t xml:space="preserve">Q250X</t>
  </si>
  <si>
    <t xml:space="preserve">特異体質</t>
  </si>
  <si>
    <t xml:space="preserve">トクイタイシツ</t>
  </si>
  <si>
    <t xml:space="preserve">V221</t>
  </si>
  <si>
    <t xml:space="preserve">特異的会話構音障害</t>
  </si>
  <si>
    <t xml:space="preserve">トクイテキカイワコウオンショウガイ</t>
  </si>
  <si>
    <t xml:space="preserve">APK1</t>
  </si>
  <si>
    <t xml:space="preserve">特発性血小板減少性紫斑病</t>
  </si>
  <si>
    <t xml:space="preserve">トクハツセイケッショウバンゲンショウセイシハンビョウ</t>
  </si>
  <si>
    <t xml:space="preserve">P5MD</t>
  </si>
  <si>
    <t xml:space="preserve">D693</t>
  </si>
  <si>
    <t xml:space="preserve">D693X</t>
  </si>
  <si>
    <t xml:space="preserve">特発性三叉神経痛</t>
  </si>
  <si>
    <t xml:space="preserve">トクハツセイサンサシンケイツウ</t>
  </si>
  <si>
    <t xml:space="preserve">R99L</t>
  </si>
  <si>
    <t xml:space="preserve">特発性歯酸蝕症</t>
  </si>
  <si>
    <t xml:space="preserve">トクハツセイシサンショクショウ</t>
  </si>
  <si>
    <t xml:space="preserve">P3LL</t>
  </si>
  <si>
    <t xml:space="preserve">K0324</t>
  </si>
  <si>
    <t xml:space="preserve">特発性斑状出血</t>
  </si>
  <si>
    <t xml:space="preserve">トクハツセイハンジョウシュッケツ</t>
  </si>
  <si>
    <t xml:space="preserve">AMTJ</t>
  </si>
  <si>
    <t xml:space="preserve">R233</t>
  </si>
  <si>
    <t xml:space="preserve">R233X</t>
  </si>
  <si>
    <t xml:space="preserve">突発性嗅覚障害</t>
  </si>
  <si>
    <t xml:space="preserve">トッパツセイキュウカクショウガイ</t>
  </si>
  <si>
    <t xml:space="preserve">JQF1</t>
  </si>
  <si>
    <t xml:space="preserve">内頚静脈損傷</t>
  </si>
  <si>
    <t xml:space="preserve">ナイケイジョウミャクソンショウ</t>
  </si>
  <si>
    <t xml:space="preserve">JMPT</t>
  </si>
  <si>
    <t xml:space="preserve">S153</t>
  </si>
  <si>
    <t xml:space="preserve">内歯瘻</t>
  </si>
  <si>
    <t xml:space="preserve">ナイシロウ</t>
  </si>
  <si>
    <t xml:space="preserve">M8K2</t>
  </si>
  <si>
    <t xml:space="preserve">K0462</t>
  </si>
  <si>
    <t xml:space="preserve">内軟骨腫</t>
  </si>
  <si>
    <t xml:space="preserve">ナイナンコツシュ</t>
  </si>
  <si>
    <t xml:space="preserve">GA8H</t>
  </si>
  <si>
    <t xml:space="preserve">内部性肉芽腫</t>
  </si>
  <si>
    <t xml:space="preserve">ナイブセイニクゲシュ</t>
  </si>
  <si>
    <t xml:space="preserve">SHCM</t>
  </si>
  <si>
    <t xml:space="preserve">軟口蓋外傷</t>
  </si>
  <si>
    <t xml:space="preserve">ナンコウガイガイショウ</t>
  </si>
  <si>
    <t xml:space="preserve">MSRD</t>
  </si>
  <si>
    <t xml:space="preserve">軟口蓋癌</t>
  </si>
  <si>
    <t xml:space="preserve">ナンコウガイガン</t>
  </si>
  <si>
    <t xml:space="preserve">GQA3</t>
  </si>
  <si>
    <t xml:space="preserve">C051</t>
  </si>
  <si>
    <t xml:space="preserve">軟口蓋血腫</t>
  </si>
  <si>
    <t xml:space="preserve">ナンコウガイケッシュ</t>
  </si>
  <si>
    <t xml:space="preserve">DEK9</t>
  </si>
  <si>
    <t xml:space="preserve">軟口蓋挫創</t>
  </si>
  <si>
    <t xml:space="preserve">ナンコウガイザソウ</t>
  </si>
  <si>
    <t xml:space="preserve">E9PS</t>
  </si>
  <si>
    <t xml:space="preserve">軟口蓋創傷</t>
  </si>
  <si>
    <t xml:space="preserve">ナンコウガイソウショウ</t>
  </si>
  <si>
    <t xml:space="preserve">QEEA</t>
  </si>
  <si>
    <t xml:space="preserve">軟口蓋損傷</t>
  </si>
  <si>
    <t xml:space="preserve">ナンコウガイソンショウ</t>
  </si>
  <si>
    <t xml:space="preserve">軟口蓋熱傷</t>
  </si>
  <si>
    <t xml:space="preserve">ナンコウガイネッショウ</t>
  </si>
  <si>
    <t xml:space="preserve">DDHG</t>
  </si>
  <si>
    <t xml:space="preserve">軟口蓋破裂</t>
  </si>
  <si>
    <t xml:space="preserve">ナンコウガイハレツ</t>
  </si>
  <si>
    <t xml:space="preserve">K8E9</t>
  </si>
  <si>
    <t xml:space="preserve">軟口蓋麻痺</t>
  </si>
  <si>
    <t xml:space="preserve">ナンコウガイマヒ</t>
  </si>
  <si>
    <t xml:space="preserve">J69M</t>
  </si>
  <si>
    <t xml:space="preserve">軟口蓋裂</t>
  </si>
  <si>
    <t xml:space="preserve">ナンコウガイレツ</t>
  </si>
  <si>
    <t xml:space="preserve">FHUE</t>
  </si>
  <si>
    <t xml:space="preserve">Q353</t>
  </si>
  <si>
    <t xml:space="preserve">軟骨異形成症</t>
  </si>
  <si>
    <t xml:space="preserve">ナンコツイケイセイショウ</t>
  </si>
  <si>
    <t xml:space="preserve">A068</t>
  </si>
  <si>
    <t xml:space="preserve">Q789</t>
  </si>
  <si>
    <t xml:space="preserve">Q789X</t>
  </si>
  <si>
    <t xml:space="preserve">軟骨芽細胞腫</t>
  </si>
  <si>
    <t xml:space="preserve">ナンコツガサイボウシュ</t>
  </si>
  <si>
    <t xml:space="preserve">T6MU</t>
  </si>
  <si>
    <t xml:space="preserve">軟骨形成不全症</t>
  </si>
  <si>
    <t xml:space="preserve">ナンコツケイセイフゼンショウ</t>
  </si>
  <si>
    <t xml:space="preserve">A84V</t>
  </si>
  <si>
    <t xml:space="preserve">Q774</t>
  </si>
  <si>
    <t xml:space="preserve">Q774X</t>
  </si>
  <si>
    <t xml:space="preserve">軟骨粘液線維腫</t>
  </si>
  <si>
    <t xml:space="preserve">ナンコツネンエキセンイシュ</t>
  </si>
  <si>
    <t xml:space="preserve">EJMR</t>
  </si>
  <si>
    <t xml:space="preserve">軟部腫瘍</t>
  </si>
  <si>
    <t xml:space="preserve">ナンブシュヨウ</t>
  </si>
  <si>
    <t xml:space="preserve">J92Q</t>
  </si>
  <si>
    <t xml:space="preserve">二重歯列</t>
  </si>
  <si>
    <t xml:space="preserve">ニジュウシレツ</t>
  </si>
  <si>
    <t xml:space="preserve">LC8E</t>
  </si>
  <si>
    <t xml:space="preserve">K0728</t>
  </si>
  <si>
    <t xml:space="preserve">日光過敏性皮膚炎</t>
  </si>
  <si>
    <t xml:space="preserve">ニッコウカビンセイヒフエン</t>
  </si>
  <si>
    <t xml:space="preserve">K99C</t>
  </si>
  <si>
    <t xml:space="preserve">L568</t>
  </si>
  <si>
    <t xml:space="preserve">日本紅斑熱</t>
  </si>
  <si>
    <t xml:space="preserve">ニホンコウハンネツ</t>
  </si>
  <si>
    <t xml:space="preserve">GE55</t>
  </si>
  <si>
    <t xml:space="preserve">A778a</t>
  </si>
  <si>
    <t xml:space="preserve">A77VX</t>
  </si>
  <si>
    <t xml:space="preserve">乳歯残存</t>
  </si>
  <si>
    <t xml:space="preserve">ニュウシザンゾン</t>
  </si>
  <si>
    <t xml:space="preserve">V7P7</t>
  </si>
  <si>
    <t xml:space="preserve">K0063</t>
  </si>
  <si>
    <t xml:space="preserve">乳歯早期脱落</t>
  </si>
  <si>
    <t xml:space="preserve">ニュウシソウキダツラク</t>
  </si>
  <si>
    <t xml:space="preserve">CU5L</t>
  </si>
  <si>
    <t xml:space="preserve">K0065</t>
  </si>
  <si>
    <t xml:space="preserve">乳歯萌出障害</t>
  </si>
  <si>
    <t xml:space="preserve">ニュウシホウシュツショウガイ</t>
  </si>
  <si>
    <t xml:space="preserve">NRRU</t>
  </si>
  <si>
    <t xml:space="preserve">乳頭腫</t>
  </si>
  <si>
    <t xml:space="preserve">ニュウトウシュ</t>
  </si>
  <si>
    <t xml:space="preserve">LVAT</t>
  </si>
  <si>
    <t xml:space="preserve">D369</t>
  </si>
  <si>
    <t xml:space="preserve">D36</t>
  </si>
  <si>
    <t xml:space="preserve">尿毒症</t>
  </si>
  <si>
    <t xml:space="preserve">ニョウドクショウ</t>
  </si>
  <si>
    <t xml:space="preserve">GSS3</t>
  </si>
  <si>
    <t xml:space="preserve">N19</t>
  </si>
  <si>
    <t xml:space="preserve">N18VX</t>
  </si>
  <si>
    <t xml:space="preserve">妊娠後期嘔吐</t>
  </si>
  <si>
    <t xml:space="preserve">ニンシンコウキオウト</t>
  </si>
  <si>
    <t xml:space="preserve">G7D5</t>
  </si>
  <si>
    <t xml:space="preserve">O212</t>
  </si>
  <si>
    <t xml:space="preserve">猫泣き症候群</t>
  </si>
  <si>
    <t xml:space="preserve">ネコナキショウコウグン</t>
  </si>
  <si>
    <t xml:space="preserve">K5T0</t>
  </si>
  <si>
    <t xml:space="preserve">Q934</t>
  </si>
  <si>
    <t xml:space="preserve">Q934X</t>
  </si>
  <si>
    <t xml:space="preserve">捻転歯</t>
  </si>
  <si>
    <t xml:space="preserve">ネンテンシ</t>
  </si>
  <si>
    <t xml:space="preserve">V6EF</t>
  </si>
  <si>
    <t xml:space="preserve">ＲＯＴ</t>
  </si>
  <si>
    <t xml:space="preserve">粘膜下口蓋裂</t>
  </si>
  <si>
    <t xml:space="preserve">ネンマクカコウガイレツ</t>
  </si>
  <si>
    <t xml:space="preserve">EKCS</t>
  </si>
  <si>
    <t xml:space="preserve">脳外傷後遺症</t>
  </si>
  <si>
    <t xml:space="preserve">ノウガイショウコウイショウ</t>
  </si>
  <si>
    <t xml:space="preserve">V8QV</t>
  </si>
  <si>
    <t xml:space="preserve">脳挫傷後遺症</t>
  </si>
  <si>
    <t xml:space="preserve">ノウザショウコウイショウ</t>
  </si>
  <si>
    <t xml:space="preserve">E428</t>
  </si>
  <si>
    <t xml:space="preserve">脳神経悪性腫瘍</t>
  </si>
  <si>
    <t xml:space="preserve">ノウシンケイアクセイシュヨウ</t>
  </si>
  <si>
    <t xml:space="preserve">SA8E</t>
  </si>
  <si>
    <t xml:space="preserve">C725</t>
  </si>
  <si>
    <t xml:space="preserve">脳神経損傷</t>
  </si>
  <si>
    <t xml:space="preserve">ノウシンケイソンショウ</t>
  </si>
  <si>
    <t xml:space="preserve">QFL5</t>
  </si>
  <si>
    <t xml:space="preserve">S049</t>
  </si>
  <si>
    <t xml:space="preserve">脳神経損傷後遺症</t>
  </si>
  <si>
    <t xml:space="preserve">ノウシンケイソンショウコウイショウ</t>
  </si>
  <si>
    <t xml:space="preserve">BUK8</t>
  </si>
  <si>
    <t xml:space="preserve">T903</t>
  </si>
  <si>
    <t xml:space="preserve">脳神経麻痺</t>
  </si>
  <si>
    <t xml:space="preserve">ノウシンケイマヒ</t>
  </si>
  <si>
    <t xml:space="preserve">VC64</t>
  </si>
  <si>
    <t xml:space="preserve">脳損傷</t>
  </si>
  <si>
    <t xml:space="preserve">ノウソンショウ</t>
  </si>
  <si>
    <t xml:space="preserve">P6PQ</t>
  </si>
  <si>
    <t xml:space="preserve">S069</t>
  </si>
  <si>
    <t xml:space="preserve">膿皮症</t>
  </si>
  <si>
    <t xml:space="preserve">ノウヒショウ</t>
  </si>
  <si>
    <t xml:space="preserve">AHBK</t>
  </si>
  <si>
    <t xml:space="preserve">L080</t>
  </si>
  <si>
    <t xml:space="preserve">膿疱性乾癬</t>
  </si>
  <si>
    <t xml:space="preserve">ノウホウセイカンセン</t>
  </si>
  <si>
    <t xml:space="preserve">HKDU</t>
  </si>
  <si>
    <t xml:space="preserve">L401</t>
  </si>
  <si>
    <t xml:space="preserve">L401X</t>
  </si>
  <si>
    <t xml:space="preserve">播種性血管内凝固</t>
  </si>
  <si>
    <t xml:space="preserve">ハシュセイケッカンナイギョウコ</t>
  </si>
  <si>
    <t xml:space="preserve">GTGN</t>
  </si>
  <si>
    <t xml:space="preserve">D65</t>
  </si>
  <si>
    <t xml:space="preserve">D65XX</t>
  </si>
  <si>
    <t xml:space="preserve">破傷風</t>
  </si>
  <si>
    <t xml:space="preserve">ハショウフウ</t>
  </si>
  <si>
    <t xml:space="preserve">CNQ0</t>
  </si>
  <si>
    <t xml:space="preserve">A35</t>
  </si>
  <si>
    <t xml:space="preserve">A35XX</t>
  </si>
  <si>
    <t xml:space="preserve">梅毒性舌潰瘍</t>
  </si>
  <si>
    <t xml:space="preserve">バイドクセイゼツカイヨウ</t>
  </si>
  <si>
    <t xml:space="preserve">MQVJ</t>
  </si>
  <si>
    <t xml:space="preserve">A513;A527</t>
  </si>
  <si>
    <t xml:space="preserve">梅毒性粘膜疹</t>
  </si>
  <si>
    <t xml:space="preserve">バイドクセイネンマクシン</t>
  </si>
  <si>
    <t xml:space="preserve">H9VC</t>
  </si>
  <si>
    <t xml:space="preserve">剥離性限局性舌炎</t>
  </si>
  <si>
    <t xml:space="preserve">ハクリセイゲンキョクセイゼツエン</t>
  </si>
  <si>
    <t xml:space="preserve">QKBU</t>
  </si>
  <si>
    <t xml:space="preserve">剥離性限局性Ｇｌｓ</t>
  </si>
  <si>
    <t xml:space="preserve">ハクリセイゲンキョクセイＧｌｓ</t>
  </si>
  <si>
    <t xml:space="preserve">剥離性口唇炎</t>
  </si>
  <si>
    <t xml:space="preserve">ハクリセイコウシンエン</t>
  </si>
  <si>
    <t xml:space="preserve">MDSF</t>
  </si>
  <si>
    <t xml:space="preserve">K1302</t>
  </si>
  <si>
    <t xml:space="preserve">剥離性歯肉炎</t>
  </si>
  <si>
    <t xml:space="preserve">ハクリセイシニクエン</t>
  </si>
  <si>
    <t xml:space="preserve">A6Q6</t>
  </si>
  <si>
    <t xml:space="preserve">K0513</t>
  </si>
  <si>
    <t xml:space="preserve">剥離性舌炎</t>
  </si>
  <si>
    <t xml:space="preserve">ハクリセイゼツエン</t>
  </si>
  <si>
    <t xml:space="preserve">VEV0</t>
  </si>
  <si>
    <t xml:space="preserve">剥離性Ｇｌｓ</t>
  </si>
  <si>
    <t xml:space="preserve">ハクリセイＧｌｓ</t>
  </si>
  <si>
    <t xml:space="preserve">白血球機能障害</t>
  </si>
  <si>
    <t xml:space="preserve">ハッケッキュウキノウショウガイ</t>
  </si>
  <si>
    <t xml:space="preserve">PGE5</t>
  </si>
  <si>
    <t xml:space="preserve">D729</t>
  </si>
  <si>
    <t xml:space="preserve">D729X</t>
  </si>
  <si>
    <t xml:space="preserve">白血球減少症</t>
  </si>
  <si>
    <t xml:space="preserve">ハッケッキュウゲンショウショウ</t>
  </si>
  <si>
    <t xml:space="preserve">FS06</t>
  </si>
  <si>
    <t xml:space="preserve">白血球増加症</t>
  </si>
  <si>
    <t xml:space="preserve">ハッケッキュウゾウカショウ</t>
  </si>
  <si>
    <t xml:space="preserve">T43F</t>
  </si>
  <si>
    <t xml:space="preserve">白血病</t>
  </si>
  <si>
    <t xml:space="preserve">ハッケツビョウ</t>
  </si>
  <si>
    <t xml:space="preserve">V2QR</t>
  </si>
  <si>
    <t xml:space="preserve">C959</t>
  </si>
  <si>
    <t xml:space="preserve">白色海綿様母斑</t>
  </si>
  <si>
    <t xml:space="preserve">ハクショクカイメンヨウボハン</t>
  </si>
  <si>
    <t xml:space="preserve">S14D</t>
  </si>
  <si>
    <t xml:space="preserve">Q386</t>
  </si>
  <si>
    <t xml:space="preserve">Q3861</t>
  </si>
  <si>
    <t xml:space="preserve">白色水腫</t>
  </si>
  <si>
    <t xml:space="preserve">ハクショクスイシュ</t>
  </si>
  <si>
    <t xml:space="preserve">EJEQ</t>
  </si>
  <si>
    <t xml:space="preserve">K1323</t>
  </si>
  <si>
    <t xml:space="preserve">白斑</t>
  </si>
  <si>
    <t xml:space="preserve">ハクハン</t>
  </si>
  <si>
    <t xml:space="preserve">M5D4</t>
  </si>
  <si>
    <t xml:space="preserve">L80</t>
  </si>
  <si>
    <t xml:space="preserve">L80XX</t>
  </si>
  <si>
    <t xml:space="preserve">発作性顔面痛症候群</t>
  </si>
  <si>
    <t xml:space="preserve">ホッサセイガンメンツウショウコウグン</t>
  </si>
  <si>
    <t xml:space="preserve">H3JM</t>
  </si>
  <si>
    <t xml:space="preserve">発疹チフス</t>
  </si>
  <si>
    <t xml:space="preserve">ホッシンチフス</t>
  </si>
  <si>
    <t xml:space="preserve">USAS</t>
  </si>
  <si>
    <t xml:space="preserve">A759</t>
  </si>
  <si>
    <t xml:space="preserve">A75VX</t>
  </si>
  <si>
    <t xml:space="preserve">発達性構音障害</t>
  </si>
  <si>
    <t xml:space="preserve">ハッタツセイコウオンショウガイ</t>
  </si>
  <si>
    <t xml:space="preserve">CS5C</t>
  </si>
  <si>
    <t xml:space="preserve">抜歯後感染</t>
  </si>
  <si>
    <t xml:space="preserve">バッシゴカンセン</t>
  </si>
  <si>
    <t xml:space="preserve">QUSS</t>
  </si>
  <si>
    <t xml:space="preserve">抜歯後出血</t>
  </si>
  <si>
    <t xml:space="preserve">バッシゴシュッケツ</t>
  </si>
  <si>
    <t xml:space="preserve">KBT3</t>
  </si>
  <si>
    <t xml:space="preserve">抜歯後疼痛</t>
  </si>
  <si>
    <t xml:space="preserve">バッシゴトウツウ</t>
  </si>
  <si>
    <t xml:space="preserve">FGJ9</t>
  </si>
  <si>
    <t xml:space="preserve">抜歯創瘻孔形成</t>
  </si>
  <si>
    <t xml:space="preserve">バッシソウロウコウケイセイ</t>
  </si>
  <si>
    <t xml:space="preserve">MF3A</t>
  </si>
  <si>
    <t xml:space="preserve">半埋伏歯</t>
  </si>
  <si>
    <t xml:space="preserve">ハンマイフクシ</t>
  </si>
  <si>
    <t xml:space="preserve">BH7B</t>
  </si>
  <si>
    <t xml:space="preserve">ＨＲＴ</t>
  </si>
  <si>
    <t xml:space="preserve">反対咬合</t>
  </si>
  <si>
    <t xml:space="preserve">ハンタイコウゴウ</t>
  </si>
  <si>
    <t xml:space="preserve">QSK4</t>
  </si>
  <si>
    <t xml:space="preserve">反復性耳下腺炎</t>
  </si>
  <si>
    <t xml:space="preserve">ハンプクセイジカセンエン</t>
  </si>
  <si>
    <t xml:space="preserve">VPVR</t>
  </si>
  <si>
    <t xml:space="preserve">斑状強皮症</t>
  </si>
  <si>
    <t xml:space="preserve">ハンジョウキョウヒショウ</t>
  </si>
  <si>
    <t xml:space="preserve">F0L2</t>
  </si>
  <si>
    <t xml:space="preserve">L940</t>
  </si>
  <si>
    <t xml:space="preserve">L940X</t>
  </si>
  <si>
    <t xml:space="preserve">斑状歯</t>
  </si>
  <si>
    <t xml:space="preserve">ハンジョウシ</t>
  </si>
  <si>
    <t xml:space="preserve">TTJR</t>
  </si>
  <si>
    <t xml:space="preserve">K0039</t>
  </si>
  <si>
    <t xml:space="preserve">汎下垂体機能低下症</t>
  </si>
  <si>
    <t xml:space="preserve">ハンカスイタイキノウテイカショウ</t>
  </si>
  <si>
    <t xml:space="preserve">R0A1</t>
  </si>
  <si>
    <t xml:space="preserve">晩期生歯</t>
  </si>
  <si>
    <t xml:space="preserve">バンキセイシ</t>
  </si>
  <si>
    <t xml:space="preserve">A9B8</t>
  </si>
  <si>
    <t xml:space="preserve">晩期梅毒</t>
  </si>
  <si>
    <t xml:space="preserve">バンキバイドク</t>
  </si>
  <si>
    <t xml:space="preserve">TUCD</t>
  </si>
  <si>
    <t xml:space="preserve">A529</t>
  </si>
  <si>
    <t xml:space="preserve">A52</t>
  </si>
  <si>
    <t xml:space="preserve">皮下腫瘍</t>
  </si>
  <si>
    <t xml:space="preserve">ヒカシュヨウ</t>
  </si>
  <si>
    <t xml:space="preserve">D6GH</t>
  </si>
  <si>
    <t xml:space="preserve">皮下神経腫</t>
  </si>
  <si>
    <t xml:space="preserve">ヒカシンケイシュ</t>
  </si>
  <si>
    <t xml:space="preserve">RV8T</t>
  </si>
  <si>
    <t xml:space="preserve">皮脂腺腫瘍</t>
  </si>
  <si>
    <t xml:space="preserve">ヒシセンシュヨウ</t>
  </si>
  <si>
    <t xml:space="preserve">FHHL</t>
  </si>
  <si>
    <t xml:space="preserve">皮膚感覚異常</t>
  </si>
  <si>
    <t xml:space="preserve">ヒフカンカクイジョウ</t>
  </si>
  <si>
    <t xml:space="preserve">M9EV</t>
  </si>
  <si>
    <t xml:space="preserve">皮膚境界部悪性黒色腫</t>
  </si>
  <si>
    <t xml:space="preserve">ヒフキョウカイブアクセイコクショクシュ</t>
  </si>
  <si>
    <t xml:space="preserve">MC5U</t>
  </si>
  <si>
    <t xml:space="preserve">C438</t>
  </si>
  <si>
    <t xml:space="preserve">皮膚筋炎</t>
  </si>
  <si>
    <t xml:space="preserve">ヒフキンエン</t>
  </si>
  <si>
    <t xml:space="preserve">M4FP</t>
  </si>
  <si>
    <t xml:space="preserve">M339</t>
  </si>
  <si>
    <t xml:space="preserve">皮膚腫瘍</t>
  </si>
  <si>
    <t xml:space="preserve">ヒフシュヨウ</t>
  </si>
  <si>
    <t xml:space="preserve">CEV7</t>
  </si>
  <si>
    <t xml:space="preserve">皮膚知覚過敏</t>
  </si>
  <si>
    <t xml:space="preserve">ヒフチカクカビン</t>
  </si>
  <si>
    <t xml:space="preserve">CERB</t>
  </si>
  <si>
    <t xml:space="preserve">R203</t>
  </si>
  <si>
    <t xml:space="preserve">皮膚知覚障害</t>
  </si>
  <si>
    <t xml:space="preserve">ヒフチカクショウガイ</t>
  </si>
  <si>
    <t xml:space="preserve">H69J</t>
  </si>
  <si>
    <t xml:space="preserve">R208</t>
  </si>
  <si>
    <t xml:space="preserve">皮膚粘膜リーシュマニア症</t>
  </si>
  <si>
    <t xml:space="preserve">ヒフネンマクリーシュマニアショウ</t>
  </si>
  <si>
    <t xml:space="preserve">V5C4</t>
  </si>
  <si>
    <t xml:space="preserve">B552</t>
  </si>
  <si>
    <t xml:space="preserve">B552X</t>
  </si>
  <si>
    <t xml:space="preserve">皮膚付属器腫瘍</t>
  </si>
  <si>
    <t xml:space="preserve">ヒフフゾクキシュヨウ</t>
  </si>
  <si>
    <t xml:space="preserve">GVRS</t>
  </si>
  <si>
    <t xml:space="preserve">肥大性歯肉炎</t>
  </si>
  <si>
    <t xml:space="preserve">ヒダイセイシニクエン</t>
  </si>
  <si>
    <t xml:space="preserve">P02J</t>
  </si>
  <si>
    <t xml:space="preserve">肥Ｇ</t>
  </si>
  <si>
    <t xml:space="preserve">ヒＧ</t>
  </si>
  <si>
    <t xml:space="preserve">肥満細胞症</t>
  </si>
  <si>
    <t xml:space="preserve">ヒマンサイボウショウ</t>
  </si>
  <si>
    <t xml:space="preserve">D1D4</t>
  </si>
  <si>
    <t xml:space="preserve">Q822</t>
  </si>
  <si>
    <t xml:space="preserve">Q822X</t>
  </si>
  <si>
    <t xml:space="preserve">非フッ素化合物性エナメル斑</t>
  </si>
  <si>
    <t xml:space="preserve">ヒフッソカゴウブツセイエナメルハン</t>
  </si>
  <si>
    <t xml:space="preserve">AL7E</t>
  </si>
  <si>
    <t xml:space="preserve">非悪性神経線維腫症</t>
  </si>
  <si>
    <t xml:space="preserve">ヒアクセイシンケイセンイシュショウ</t>
  </si>
  <si>
    <t xml:space="preserve">Q4KJ</t>
  </si>
  <si>
    <t xml:space="preserve">非骨化性線維腫</t>
  </si>
  <si>
    <t xml:space="preserve">ヒコツカセイセンイシュ</t>
  </si>
  <si>
    <t xml:space="preserve">VTUS</t>
  </si>
  <si>
    <t xml:space="preserve">非水疱性多形紅斑</t>
  </si>
  <si>
    <t xml:space="preserve">ヒスイホウセイタケイコウハン</t>
  </si>
  <si>
    <t xml:space="preserve">CHDP</t>
  </si>
  <si>
    <t xml:space="preserve">L510</t>
  </si>
  <si>
    <t xml:space="preserve">L510X</t>
  </si>
  <si>
    <t xml:space="preserve">非性病性梅毒</t>
  </si>
  <si>
    <t xml:space="preserve">ヒセイビョウセイバイドク</t>
  </si>
  <si>
    <t xml:space="preserve">P8VK</t>
  </si>
  <si>
    <t xml:space="preserve">非定型顔面痛</t>
  </si>
  <si>
    <t xml:space="preserve">ヒテイケイガンメンツウ</t>
  </si>
  <si>
    <t xml:space="preserve">H8U8</t>
  </si>
  <si>
    <t xml:space="preserve">G501</t>
  </si>
  <si>
    <t xml:space="preserve">非分泌型多発性骨髄腫</t>
  </si>
  <si>
    <t xml:space="preserve">ヒブンピガタタハツセイコツズイシュ</t>
  </si>
  <si>
    <t xml:space="preserve">HLHT</t>
  </si>
  <si>
    <t xml:space="preserve">鼻咽頭異物</t>
  </si>
  <si>
    <t xml:space="preserve">ビイントウイブツ</t>
  </si>
  <si>
    <t xml:space="preserve">FER7</t>
  </si>
  <si>
    <t xml:space="preserve">鼻咽頭腫瘍</t>
  </si>
  <si>
    <t xml:space="preserve">ビイントウシュヨウ</t>
  </si>
  <si>
    <t xml:space="preserve">CRE2</t>
  </si>
  <si>
    <t xml:space="preserve">鼻外傷</t>
  </si>
  <si>
    <t xml:space="preserve">ハナガイショウ</t>
  </si>
  <si>
    <t xml:space="preserve">MMLB</t>
  </si>
  <si>
    <t xml:space="preserve">鼻口蓋のう胞</t>
  </si>
  <si>
    <t xml:space="preserve">ビコウガイノウホウ</t>
  </si>
  <si>
    <t xml:space="preserve">BHNS</t>
  </si>
  <si>
    <t xml:space="preserve">鼻腔異物</t>
  </si>
  <si>
    <t xml:space="preserve">ビクウイブツ</t>
  </si>
  <si>
    <t xml:space="preserve">JT49</t>
  </si>
  <si>
    <t xml:space="preserve">T171</t>
  </si>
  <si>
    <t xml:space="preserve">鼻腔癌</t>
  </si>
  <si>
    <t xml:space="preserve">ビクウガン</t>
  </si>
  <si>
    <t xml:space="preserve">HL3J</t>
  </si>
  <si>
    <t xml:space="preserve">C300</t>
  </si>
  <si>
    <t xml:space="preserve">鼻腔腫瘍</t>
  </si>
  <si>
    <t xml:space="preserve">ビクウシュヨウ</t>
  </si>
  <si>
    <t xml:space="preserve">KNQA</t>
  </si>
  <si>
    <t xml:space="preserve">鼻腔良性腫瘍</t>
  </si>
  <si>
    <t xml:space="preserve">ビクウリョウセイシュヨウ</t>
  </si>
  <si>
    <t xml:space="preserve">ULUP</t>
  </si>
  <si>
    <t xml:space="preserve">D140</t>
  </si>
  <si>
    <t xml:space="preserve">D140X</t>
  </si>
  <si>
    <t xml:space="preserve">鼻骨骨折</t>
  </si>
  <si>
    <t xml:space="preserve">ビコツコッセツ</t>
  </si>
  <si>
    <t xml:space="preserve">T8JS</t>
  </si>
  <si>
    <t xml:space="preserve">S0220</t>
  </si>
  <si>
    <t xml:space="preserve">S022</t>
  </si>
  <si>
    <t xml:space="preserve">鼻骨陳旧性骨折</t>
  </si>
  <si>
    <t xml:space="preserve">ビコツチンキュウセイコッセツ</t>
  </si>
  <si>
    <t xml:space="preserve">LR7Q</t>
  </si>
  <si>
    <t xml:space="preserve">鼻歯槽のう胞</t>
  </si>
  <si>
    <t xml:space="preserve">ビシソウノウホウ</t>
  </si>
  <si>
    <t xml:space="preserve">N68L</t>
  </si>
  <si>
    <t xml:space="preserve">K0984</t>
  </si>
  <si>
    <t xml:space="preserve">鼻出血症</t>
  </si>
  <si>
    <t xml:space="preserve">ビシュッケツショウ</t>
  </si>
  <si>
    <t xml:space="preserve">R1T1</t>
  </si>
  <si>
    <t xml:space="preserve">R040</t>
  </si>
  <si>
    <t xml:space="preserve">鼻唇のう胞</t>
  </si>
  <si>
    <t xml:space="preserve">ビシンノウホウ</t>
  </si>
  <si>
    <t xml:space="preserve">E2GD</t>
  </si>
  <si>
    <t xml:space="preserve">鼻前庭癌</t>
  </si>
  <si>
    <t xml:space="preserve">ビゼンテイガン</t>
  </si>
  <si>
    <t xml:space="preserve">GJBU</t>
  </si>
  <si>
    <t xml:space="preserve">鼻損傷</t>
  </si>
  <si>
    <t xml:space="preserve">ハナソンショウ</t>
  </si>
  <si>
    <t xml:space="preserve">鼻中隔癌</t>
  </si>
  <si>
    <t xml:space="preserve">ビチュウカクガン</t>
  </si>
  <si>
    <t xml:space="preserve">ED73</t>
  </si>
  <si>
    <t xml:space="preserve">鼻中隔骨折</t>
  </si>
  <si>
    <t xml:space="preserve">ビチュウカクコッセツ</t>
  </si>
  <si>
    <t xml:space="preserve">RVLQ</t>
  </si>
  <si>
    <t xml:space="preserve">鼻中隔脱臼</t>
  </si>
  <si>
    <t xml:space="preserve">ビチュウカクダッキュウ</t>
  </si>
  <si>
    <t xml:space="preserve">CL8M</t>
  </si>
  <si>
    <t xml:space="preserve">S031</t>
  </si>
  <si>
    <t xml:space="preserve">鼻中隔軟骨捻挫</t>
  </si>
  <si>
    <t xml:space="preserve">ビチュウカクナンコツネンザ</t>
  </si>
  <si>
    <t xml:space="preserve">F4FE</t>
  </si>
  <si>
    <t xml:space="preserve">S035</t>
  </si>
  <si>
    <t xml:space="preserve">S03</t>
  </si>
  <si>
    <t xml:space="preserve">鼻部開放創</t>
  </si>
  <si>
    <t xml:space="preserve">ビブカイホウソウ</t>
  </si>
  <si>
    <t xml:space="preserve">MFSP</t>
  </si>
  <si>
    <t xml:space="preserve">S012</t>
  </si>
  <si>
    <t xml:space="preserve">鼻部皮下腫瘤</t>
  </si>
  <si>
    <t xml:space="preserve">ビブヒカシュリュウ</t>
  </si>
  <si>
    <t xml:space="preserve">B126</t>
  </si>
  <si>
    <t xml:space="preserve">鼻副鼻腔骨折</t>
  </si>
  <si>
    <t xml:space="preserve">ハナフクビクウコッセツ</t>
  </si>
  <si>
    <t xml:space="preserve">ML3G</t>
  </si>
  <si>
    <t xml:space="preserve">鼻副鼻腔腫瘍</t>
  </si>
  <si>
    <t xml:space="preserve">ハナフクビクウシュヨウ</t>
  </si>
  <si>
    <t xml:space="preserve">HJS0</t>
  </si>
  <si>
    <t xml:space="preserve">鼻疽</t>
  </si>
  <si>
    <t xml:space="preserve">ビソ</t>
  </si>
  <si>
    <t xml:space="preserve">C8GR</t>
  </si>
  <si>
    <t xml:space="preserve">A240</t>
  </si>
  <si>
    <t xml:space="preserve">A243X</t>
  </si>
  <si>
    <t xml:space="preserve">百日咳</t>
  </si>
  <si>
    <t xml:space="preserve">ヒャクニチゼキ</t>
  </si>
  <si>
    <t xml:space="preserve">D21V</t>
  </si>
  <si>
    <t xml:space="preserve">A379</t>
  </si>
  <si>
    <t xml:space="preserve">A37VX</t>
  </si>
  <si>
    <t xml:space="preserve">表在性舌炎</t>
  </si>
  <si>
    <t xml:space="preserve">ヒョウザイセイゼツエン</t>
  </si>
  <si>
    <t xml:space="preserve">DAMG</t>
  </si>
  <si>
    <t xml:space="preserve">表在性Ｇｌｓ</t>
  </si>
  <si>
    <t xml:space="preserve">ヒョウザイセイＧｌｓ</t>
  </si>
  <si>
    <t xml:space="preserve">表出性言語障害</t>
  </si>
  <si>
    <t xml:space="preserve">ヒョウシュツセイゲンゴショウガイ</t>
  </si>
  <si>
    <t xml:space="preserve">D6RU</t>
  </si>
  <si>
    <t xml:space="preserve">F801</t>
  </si>
  <si>
    <t xml:space="preserve">病巣性口腔ムチン症</t>
  </si>
  <si>
    <t xml:space="preserve">ビョウソウセイコウクウムチンショウ</t>
  </si>
  <si>
    <t xml:space="preserve">JE73</t>
  </si>
  <si>
    <t xml:space="preserve">K1373</t>
  </si>
  <si>
    <t xml:space="preserve">病的骨折</t>
  </si>
  <si>
    <t xml:space="preserve">ビョウテキコッセツ</t>
  </si>
  <si>
    <t xml:space="preserve">NMUH</t>
  </si>
  <si>
    <t xml:space="preserve">M8449</t>
  </si>
  <si>
    <t xml:space="preserve">M844X</t>
  </si>
  <si>
    <t xml:space="preserve">不規則歯槽突起</t>
  </si>
  <si>
    <t xml:space="preserve">フキソクシソウトッキ</t>
  </si>
  <si>
    <t xml:space="preserve">B660</t>
  </si>
  <si>
    <t xml:space="preserve">K0881</t>
  </si>
  <si>
    <t xml:space="preserve">不規則象牙質</t>
  </si>
  <si>
    <t xml:space="preserve">フキソクゾウゲシツ</t>
  </si>
  <si>
    <t xml:space="preserve">F6SV</t>
  </si>
  <si>
    <t xml:space="preserve">不全失語症</t>
  </si>
  <si>
    <t xml:space="preserve">フゼンシツゴショウ</t>
  </si>
  <si>
    <t xml:space="preserve">FB9F</t>
  </si>
  <si>
    <t xml:space="preserve">不適合輸血反応</t>
  </si>
  <si>
    <t xml:space="preserve">フテキゴウユケツハンノウ</t>
  </si>
  <si>
    <t xml:space="preserve">MF4B</t>
  </si>
  <si>
    <t xml:space="preserve">腐蝕性物質の毒作用</t>
  </si>
  <si>
    <t xml:space="preserve">フショクセイブッシツノドクサヨウ</t>
  </si>
  <si>
    <t xml:space="preserve">N1U7</t>
  </si>
  <si>
    <t xml:space="preserve">T549</t>
  </si>
  <si>
    <t xml:space="preserve">T54</t>
  </si>
  <si>
    <t xml:space="preserve">風疹</t>
  </si>
  <si>
    <t xml:space="preserve">フウシン</t>
  </si>
  <si>
    <t xml:space="preserve">QRG7</t>
  </si>
  <si>
    <t xml:space="preserve">B069</t>
  </si>
  <si>
    <t xml:space="preserve">B068X</t>
  </si>
  <si>
    <t xml:space="preserve">副唾液腺</t>
  </si>
  <si>
    <t xml:space="preserve">フクダエキセン</t>
  </si>
  <si>
    <t xml:space="preserve">J3M3</t>
  </si>
  <si>
    <t xml:space="preserve">Q3841</t>
  </si>
  <si>
    <t xml:space="preserve">副唾液腺管</t>
  </si>
  <si>
    <t xml:space="preserve">フクダエキセンカン</t>
  </si>
  <si>
    <t xml:space="preserve">CPGE</t>
  </si>
  <si>
    <t xml:space="preserve">副鼻腔の気圧性外傷</t>
  </si>
  <si>
    <t xml:space="preserve">フクビクウノキアツセイガイショウ</t>
  </si>
  <si>
    <t xml:space="preserve">E6D6</t>
  </si>
  <si>
    <t xml:space="preserve">副鼻腔炎術後症</t>
  </si>
  <si>
    <t xml:space="preserve">フクビクウエンジュツゴショウ</t>
  </si>
  <si>
    <t xml:space="preserve">P6RH</t>
  </si>
  <si>
    <t xml:space="preserve">T889</t>
  </si>
  <si>
    <t xml:space="preserve">副鼻腔癌</t>
  </si>
  <si>
    <t xml:space="preserve">フクビクウガン</t>
  </si>
  <si>
    <t xml:space="preserve">ADPH</t>
  </si>
  <si>
    <t xml:space="preserve">C319</t>
  </si>
  <si>
    <t xml:space="preserve">副鼻腔損傷</t>
  </si>
  <si>
    <t xml:space="preserve">フクビクウソンショウ</t>
  </si>
  <si>
    <t xml:space="preserve">M2TQ</t>
  </si>
  <si>
    <t xml:space="preserve">副鼻腔良性腫瘍</t>
  </si>
  <si>
    <t xml:space="preserve">フクビクウリョウセイシュヨウ</t>
  </si>
  <si>
    <t xml:space="preserve">NFL6</t>
  </si>
  <si>
    <t xml:space="preserve">複雑性歯周炎</t>
  </si>
  <si>
    <t xml:space="preserve">フクザツセイシシュウエン</t>
  </si>
  <si>
    <t xml:space="preserve">AL54</t>
  </si>
  <si>
    <t xml:space="preserve">K0531</t>
  </si>
  <si>
    <t xml:space="preserve">閉経後症候群</t>
  </si>
  <si>
    <t xml:space="preserve">ヘイケイゴショウコウグン</t>
  </si>
  <si>
    <t xml:space="preserve">QH8R</t>
  </si>
  <si>
    <t xml:space="preserve">変形治癒骨折</t>
  </si>
  <si>
    <t xml:space="preserve">ヘンケイチユコッセツ</t>
  </si>
  <si>
    <t xml:space="preserve">CF2Q</t>
  </si>
  <si>
    <t xml:space="preserve">M8409</t>
  </si>
  <si>
    <t xml:space="preserve">M840X</t>
  </si>
  <si>
    <t xml:space="preserve">片こと</t>
  </si>
  <si>
    <t xml:space="preserve">カタコト</t>
  </si>
  <si>
    <t xml:space="preserve">DH3J</t>
  </si>
  <si>
    <t xml:space="preserve">片頭痛</t>
  </si>
  <si>
    <t xml:space="preserve">ヘンズツウ</t>
  </si>
  <si>
    <t xml:space="preserve">DJ1F</t>
  </si>
  <si>
    <t xml:space="preserve">G439</t>
  </si>
  <si>
    <t xml:space="preserve">G43VX</t>
  </si>
  <si>
    <t xml:space="preserve">辺縁性化膿性歯根膜炎</t>
  </si>
  <si>
    <t xml:space="preserve">ヘンエンセイカノウセイシコンマクエン</t>
  </si>
  <si>
    <t xml:space="preserve">H7HB</t>
  </si>
  <si>
    <t xml:space="preserve">辺縁性歯周組織炎</t>
  </si>
  <si>
    <t xml:space="preserve">ヘンエンセイシシュウソシキエン</t>
  </si>
  <si>
    <t xml:space="preserve">CU1M</t>
  </si>
  <si>
    <t xml:space="preserve">鞭虫症</t>
  </si>
  <si>
    <t xml:space="preserve">ベンチュウショウ</t>
  </si>
  <si>
    <t xml:space="preserve">QL7Q</t>
  </si>
  <si>
    <t xml:space="preserve">B79</t>
  </si>
  <si>
    <t xml:space="preserve">B79XX</t>
  </si>
  <si>
    <t xml:space="preserve">保隙装置破損</t>
  </si>
  <si>
    <t xml:space="preserve">ホゲキソウチハソン</t>
  </si>
  <si>
    <t xml:space="preserve">AHQ3</t>
  </si>
  <si>
    <t xml:space="preserve">保隙装置ハセツ</t>
  </si>
  <si>
    <t xml:space="preserve">母斑細胞母斑</t>
  </si>
  <si>
    <t xml:space="preserve">ボハンサイボウボハン</t>
  </si>
  <si>
    <t xml:space="preserve">D22</t>
  </si>
  <si>
    <t xml:space="preserve">放散性歯痛</t>
  </si>
  <si>
    <t xml:space="preserve">ホウサンセイシツウ</t>
  </si>
  <si>
    <t xml:space="preserve">VD6C</t>
  </si>
  <si>
    <t xml:space="preserve">放射線外傷</t>
  </si>
  <si>
    <t xml:space="preserve">ホウシャセンガイショウ</t>
  </si>
  <si>
    <t xml:space="preserve">JJUD</t>
  </si>
  <si>
    <t xml:space="preserve">T66</t>
  </si>
  <si>
    <t xml:space="preserve">縫合糸膿瘍</t>
  </si>
  <si>
    <t xml:space="preserve">ホウゴウシノウヨウ</t>
  </si>
  <si>
    <t xml:space="preserve">S2L2</t>
  </si>
  <si>
    <t xml:space="preserve">縫合不全出血</t>
  </si>
  <si>
    <t xml:space="preserve">ホウゴウフゼンシュッケツ</t>
  </si>
  <si>
    <t xml:space="preserve">RF34</t>
  </si>
  <si>
    <t xml:space="preserve">縫合部膿瘍</t>
  </si>
  <si>
    <t xml:space="preserve">ホウゴウブノウヨウ</t>
  </si>
  <si>
    <t xml:space="preserve">Q3Q1</t>
  </si>
  <si>
    <t xml:space="preserve">萌出のう胞</t>
  </si>
  <si>
    <t xml:space="preserve">ホウシュツノウホウ</t>
  </si>
  <si>
    <t xml:space="preserve">K0900</t>
  </si>
  <si>
    <t xml:space="preserve">萌出異常</t>
  </si>
  <si>
    <t xml:space="preserve">ホウシュツイジョウ</t>
  </si>
  <si>
    <t xml:space="preserve">AVRN</t>
  </si>
  <si>
    <t xml:space="preserve">萌出後の変色歯</t>
  </si>
  <si>
    <t xml:space="preserve">ホウシュツゴノヘンショクシ</t>
  </si>
  <si>
    <t xml:space="preserve">JE4U</t>
  </si>
  <si>
    <t xml:space="preserve">K037</t>
  </si>
  <si>
    <t xml:space="preserve">K0379</t>
  </si>
  <si>
    <t xml:space="preserve">萌出遅延</t>
  </si>
  <si>
    <t xml:space="preserve">ホウシュツチエン</t>
  </si>
  <si>
    <t xml:space="preserve">F30D</t>
  </si>
  <si>
    <t xml:space="preserve">K0064</t>
  </si>
  <si>
    <t xml:space="preserve">頬腔異物</t>
  </si>
  <si>
    <t xml:space="preserve">キョウクウイブツ</t>
  </si>
  <si>
    <t xml:space="preserve">RGDF</t>
  </si>
  <si>
    <t xml:space="preserve">頬骨弓骨折</t>
  </si>
  <si>
    <t xml:space="preserve">キョウコツキュウコッセツ</t>
  </si>
  <si>
    <t xml:space="preserve">EFG5</t>
  </si>
  <si>
    <t xml:space="preserve">S0241</t>
  </si>
  <si>
    <t xml:space="preserve">頬骨骨折</t>
  </si>
  <si>
    <t xml:space="preserve">キョウコツコッセツ</t>
  </si>
  <si>
    <t xml:space="preserve">頬粘膜のう胞</t>
  </si>
  <si>
    <t xml:space="preserve">キョウネンマクノウホウ</t>
  </si>
  <si>
    <t xml:space="preserve">DCBC</t>
  </si>
  <si>
    <t xml:space="preserve">頬粘膜外傷</t>
  </si>
  <si>
    <t xml:space="preserve">キョウネンマクガイショウ</t>
  </si>
  <si>
    <t xml:space="preserve">HMJ9</t>
  </si>
  <si>
    <t xml:space="preserve">頬粘膜癌</t>
  </si>
  <si>
    <t xml:space="preserve">キョウネンマクガン</t>
  </si>
  <si>
    <t xml:space="preserve">TFV7</t>
  </si>
  <si>
    <t xml:space="preserve">C060</t>
  </si>
  <si>
    <t xml:space="preserve">頬粘膜咬傷</t>
  </si>
  <si>
    <t xml:space="preserve">キョウネンマクコウショウ</t>
  </si>
  <si>
    <t xml:space="preserve">PKBN</t>
  </si>
  <si>
    <t xml:space="preserve">頬部のう胞</t>
  </si>
  <si>
    <t xml:space="preserve">キョウブノウホウ</t>
  </si>
  <si>
    <t xml:space="preserve">V0AQ</t>
  </si>
  <si>
    <t xml:space="preserve">頬部挫創</t>
  </si>
  <si>
    <t xml:space="preserve">キョウブザソウ</t>
  </si>
  <si>
    <t xml:space="preserve">L9SH</t>
  </si>
  <si>
    <t xml:space="preserve">S0140</t>
  </si>
  <si>
    <t xml:space="preserve">頬部腫脹</t>
  </si>
  <si>
    <t xml:space="preserve">キョウブシュチョウ</t>
  </si>
  <si>
    <t xml:space="preserve">UA4C</t>
  </si>
  <si>
    <t xml:space="preserve">頬部腫瘍</t>
  </si>
  <si>
    <t xml:space="preserve">キョウブシュヨウ</t>
  </si>
  <si>
    <t xml:space="preserve">KSN2</t>
  </si>
  <si>
    <t xml:space="preserve">頬部腫瘤</t>
  </si>
  <si>
    <t xml:space="preserve">キョウブシュリュウ</t>
  </si>
  <si>
    <t xml:space="preserve">SUP3</t>
  </si>
  <si>
    <t xml:space="preserve">頬部切創</t>
  </si>
  <si>
    <t xml:space="preserve">キョウブセッソウ</t>
  </si>
  <si>
    <t xml:space="preserve">F9CP</t>
  </si>
  <si>
    <t xml:space="preserve">頬部打撲傷</t>
  </si>
  <si>
    <t xml:space="preserve">キョウブダボクショウ</t>
  </si>
  <si>
    <t xml:space="preserve">TVMV</t>
  </si>
  <si>
    <t xml:space="preserve">頬部痛</t>
  </si>
  <si>
    <t xml:space="preserve">キョウブツウ</t>
  </si>
  <si>
    <t xml:space="preserve">STB5</t>
  </si>
  <si>
    <t xml:space="preserve">頬部膿瘍</t>
  </si>
  <si>
    <t xml:space="preserve">キョウブノウヨウ</t>
  </si>
  <si>
    <t xml:space="preserve">L1U8</t>
  </si>
  <si>
    <t xml:space="preserve">本態性白血球増多症</t>
  </si>
  <si>
    <t xml:space="preserve">ホンタイセイハッケッキュウゾウタショウ</t>
  </si>
  <si>
    <t xml:space="preserve">QGKJ</t>
  </si>
  <si>
    <t xml:space="preserve">磨耗症</t>
  </si>
  <si>
    <t xml:space="preserve">マモウショウ</t>
  </si>
  <si>
    <t xml:space="preserve">QG8F</t>
  </si>
  <si>
    <t xml:space="preserve">K0319</t>
  </si>
  <si>
    <t xml:space="preserve">麻疹</t>
  </si>
  <si>
    <t xml:space="preserve">マシン</t>
  </si>
  <si>
    <t xml:space="preserve">MSQA</t>
  </si>
  <si>
    <t xml:space="preserve">B059</t>
  </si>
  <si>
    <t xml:space="preserve">B058X</t>
  </si>
  <si>
    <t xml:space="preserve">麻酔ショック</t>
  </si>
  <si>
    <t xml:space="preserve">マスイショック</t>
  </si>
  <si>
    <t xml:space="preserve">DUL7</t>
  </si>
  <si>
    <t xml:space="preserve">T882</t>
  </si>
  <si>
    <t xml:space="preserve">Y484</t>
  </si>
  <si>
    <t xml:space="preserve">麻酔後低体温</t>
  </si>
  <si>
    <t xml:space="preserve">マスイゴテイタイオン</t>
  </si>
  <si>
    <t xml:space="preserve">C6CN</t>
  </si>
  <si>
    <t xml:space="preserve">T885</t>
  </si>
  <si>
    <t xml:space="preserve">麻酔性悪性高熱症</t>
  </si>
  <si>
    <t xml:space="preserve">マスイセイアクセイコウネツショウ</t>
  </si>
  <si>
    <t xml:space="preserve">U14V</t>
  </si>
  <si>
    <t xml:space="preserve">T883</t>
  </si>
  <si>
    <t xml:space="preserve">Y480</t>
  </si>
  <si>
    <t xml:space="preserve">埋伏歯</t>
  </si>
  <si>
    <t xml:space="preserve">マイフクシ</t>
  </si>
  <si>
    <t xml:space="preserve">LKHC</t>
  </si>
  <si>
    <t xml:space="preserve">埋伏智歯</t>
  </si>
  <si>
    <t xml:space="preserve">マイフクチシ</t>
  </si>
  <si>
    <t xml:space="preserve">NFCQ</t>
  </si>
  <si>
    <t xml:space="preserve">末梢神経腫瘍</t>
  </si>
  <si>
    <t xml:space="preserve">マッショウシンケイシュヨウ</t>
  </si>
  <si>
    <t xml:space="preserve">RFFM</t>
  </si>
  <si>
    <t xml:space="preserve">末梢性動静脈奇形</t>
  </si>
  <si>
    <t xml:space="preserve">マッショウセイドウジョウミャクキケイ</t>
  </si>
  <si>
    <t xml:space="preserve">VTFD</t>
  </si>
  <si>
    <t xml:space="preserve">Q273</t>
  </si>
  <si>
    <t xml:space="preserve">Q273X</t>
  </si>
  <si>
    <t xml:space="preserve">慢性リンパ節炎</t>
  </si>
  <si>
    <t xml:space="preserve">マンセイリンパセツエン</t>
  </si>
  <si>
    <t xml:space="preserve">RHQN</t>
  </si>
  <si>
    <t xml:space="preserve">I881</t>
  </si>
  <si>
    <t xml:space="preserve">慢性萎縮性老人性歯肉炎</t>
  </si>
  <si>
    <t xml:space="preserve">マンセイイシュクセイロウジンセイシニクエン</t>
  </si>
  <si>
    <t xml:space="preserve">R162</t>
  </si>
  <si>
    <t xml:space="preserve">慢性壊疽性歯髄炎</t>
  </si>
  <si>
    <t xml:space="preserve">マンセイエソセイシズイエン</t>
  </si>
  <si>
    <t xml:space="preserve">DG25</t>
  </si>
  <si>
    <t xml:space="preserve">壊Ｐｕｌ</t>
  </si>
  <si>
    <t xml:space="preserve">エＰｕｌ</t>
  </si>
  <si>
    <t xml:space="preserve">K0403</t>
  </si>
  <si>
    <t xml:space="preserve">慢性開放性歯髄炎</t>
  </si>
  <si>
    <t xml:space="preserve">マンセイカイホウセイシズイエン</t>
  </si>
  <si>
    <t xml:space="preserve">ALNB</t>
  </si>
  <si>
    <t xml:space="preserve">慢性顎下腺炎</t>
  </si>
  <si>
    <t xml:space="preserve">マンセイガクカセンエン</t>
  </si>
  <si>
    <t xml:space="preserve">S19J</t>
  </si>
  <si>
    <t xml:space="preserve">慢性顎骨炎</t>
  </si>
  <si>
    <t xml:space="preserve">マンセイガクコツエン</t>
  </si>
  <si>
    <t xml:space="preserve">MT08</t>
  </si>
  <si>
    <t xml:space="preserve">慢性顎骨骨髄炎</t>
  </si>
  <si>
    <t xml:space="preserve">マンセイガクコツコツズイエン</t>
  </si>
  <si>
    <t xml:space="preserve">T105</t>
  </si>
  <si>
    <t xml:space="preserve">慢性関節炎</t>
  </si>
  <si>
    <t xml:space="preserve">マンセイカンセツエン</t>
  </si>
  <si>
    <t xml:space="preserve">VEGK</t>
  </si>
  <si>
    <t xml:space="preserve">慢性根尖性歯周炎</t>
  </si>
  <si>
    <t xml:space="preserve">マンセイコンセンセイシシュウエン</t>
  </si>
  <si>
    <t xml:space="preserve">M6DU</t>
  </si>
  <si>
    <t xml:space="preserve">慢性歯冠周囲炎</t>
  </si>
  <si>
    <t xml:space="preserve">マンセイシカンシュウイエン</t>
  </si>
  <si>
    <t xml:space="preserve">FEK8</t>
  </si>
  <si>
    <t xml:space="preserve">K0532</t>
  </si>
  <si>
    <t xml:space="preserve">慢性歯周炎</t>
  </si>
  <si>
    <t xml:space="preserve">マンセイシシュウエン</t>
  </si>
  <si>
    <t xml:space="preserve">VV91</t>
  </si>
  <si>
    <t xml:space="preserve">慢性歯周膿瘍</t>
  </si>
  <si>
    <t xml:space="preserve">マンセイシシュウノウヨウ</t>
  </si>
  <si>
    <t xml:space="preserve">LU65</t>
  </si>
  <si>
    <t xml:space="preserve">慢性歯髄炎</t>
  </si>
  <si>
    <t xml:space="preserve">マンセイシズイエン</t>
  </si>
  <si>
    <t xml:space="preserve">FVVE</t>
  </si>
  <si>
    <t xml:space="preserve">慢性歯槽膿瘍</t>
  </si>
  <si>
    <t xml:space="preserve">マンセイシソウノウヨウ</t>
  </si>
  <si>
    <t xml:space="preserve">慢性歯肉炎</t>
  </si>
  <si>
    <t xml:space="preserve">マンセイシニクエン</t>
  </si>
  <si>
    <t xml:space="preserve">P9LS</t>
  </si>
  <si>
    <t xml:space="preserve">慢性耳下腺炎</t>
  </si>
  <si>
    <t xml:space="preserve">マンセイジカセンエン</t>
  </si>
  <si>
    <t xml:space="preserve">S334</t>
  </si>
  <si>
    <t xml:space="preserve">慢性腎不全</t>
  </si>
  <si>
    <t xml:space="preserve">マンセイジンフゼン</t>
  </si>
  <si>
    <t xml:space="preserve">MM0M</t>
  </si>
  <si>
    <t xml:space="preserve">N189</t>
  </si>
  <si>
    <t xml:space="preserve">N18</t>
  </si>
  <si>
    <t xml:space="preserve">慢性舌炎</t>
  </si>
  <si>
    <t xml:space="preserve">マンセイゼツエン</t>
  </si>
  <si>
    <t xml:space="preserve">AT8H</t>
  </si>
  <si>
    <t xml:space="preserve">慢性Ｇｌｓ</t>
  </si>
  <si>
    <t xml:space="preserve">マンセイＧｌｓ</t>
  </si>
  <si>
    <t xml:space="preserve">慢性増殖性歯髄炎</t>
  </si>
  <si>
    <t xml:space="preserve">マンセイゾウショクセイシズイエン</t>
  </si>
  <si>
    <t xml:space="preserve">J248</t>
  </si>
  <si>
    <t xml:space="preserve">増Ｐｕｌ</t>
  </si>
  <si>
    <t xml:space="preserve">ゾウＰｕｌ</t>
  </si>
  <si>
    <t xml:space="preserve">K0405</t>
  </si>
  <si>
    <t xml:space="preserve">慢性唾液腺炎</t>
  </si>
  <si>
    <t xml:space="preserve">マンセイダエキセンエン</t>
  </si>
  <si>
    <t xml:space="preserve">V78C</t>
  </si>
  <si>
    <t xml:space="preserve">慢性単純性歯髄炎</t>
  </si>
  <si>
    <t xml:space="preserve">マンセイタンジュンセイシズイエン</t>
  </si>
  <si>
    <t xml:space="preserve">TTJS</t>
  </si>
  <si>
    <t xml:space="preserve">慢性潰瘍性歯髄炎</t>
  </si>
  <si>
    <t xml:space="preserve">マンセイカイヨウセイシズイエン</t>
  </si>
  <si>
    <t xml:space="preserve">KRAL</t>
  </si>
  <si>
    <t xml:space="preserve">潰Ｐｕｌ</t>
  </si>
  <si>
    <t xml:space="preserve">カイＰｕｌ</t>
  </si>
  <si>
    <t xml:space="preserve">K0404</t>
  </si>
  <si>
    <t xml:space="preserve">慢性膿皮症</t>
  </si>
  <si>
    <t xml:space="preserve">マンセイノウヒショウ</t>
  </si>
  <si>
    <t xml:space="preserve">R70L</t>
  </si>
  <si>
    <t xml:space="preserve">慢性白血病</t>
  </si>
  <si>
    <t xml:space="preserve">マンセイハッケツビョウ</t>
  </si>
  <si>
    <t xml:space="preserve">BN3H</t>
  </si>
  <si>
    <t xml:space="preserve">C951</t>
  </si>
  <si>
    <t xml:space="preserve">慢性表在性舌炎</t>
  </si>
  <si>
    <t xml:space="preserve">マンセイヒョウザイセイゼツエン</t>
  </si>
  <si>
    <t xml:space="preserve">D022</t>
  </si>
  <si>
    <t xml:space="preserve">慢性表在性Ｇｌｓ</t>
  </si>
  <si>
    <t xml:space="preserve">マンセイヒョウザイセイＧｌｓ</t>
  </si>
  <si>
    <t xml:space="preserve">慢性副鼻腔炎</t>
  </si>
  <si>
    <t xml:space="preserve">マンセイフクビクウエン</t>
  </si>
  <si>
    <t xml:space="preserve">N9QK</t>
  </si>
  <si>
    <t xml:space="preserve">慢性薬物中毒</t>
  </si>
  <si>
    <t xml:space="preserve">マンセイヤクブツチュウドク</t>
  </si>
  <si>
    <t xml:space="preserve">M7S1</t>
  </si>
  <si>
    <t xml:space="preserve">慢性扁桃炎</t>
  </si>
  <si>
    <t xml:space="preserve">マンセイヘントウエン</t>
  </si>
  <si>
    <t xml:space="preserve">QRMR</t>
  </si>
  <si>
    <t xml:space="preserve">J350</t>
  </si>
  <si>
    <t xml:space="preserve">味覚異常</t>
  </si>
  <si>
    <t xml:space="preserve">ミカクイジョウ</t>
  </si>
  <si>
    <t xml:space="preserve">SM1V</t>
  </si>
  <si>
    <t xml:space="preserve">味覚減退症</t>
  </si>
  <si>
    <t xml:space="preserve">ミカクゲンタイショウ</t>
  </si>
  <si>
    <t xml:space="preserve">CRNF</t>
  </si>
  <si>
    <t xml:space="preserve">味覚消失</t>
  </si>
  <si>
    <t xml:space="preserve">ミカクショウシツ</t>
  </si>
  <si>
    <t xml:space="preserve">LTBN</t>
  </si>
  <si>
    <t xml:space="preserve">味覚障害</t>
  </si>
  <si>
    <t xml:space="preserve">ミカクショウガイ</t>
  </si>
  <si>
    <t xml:space="preserve">HKRS</t>
  </si>
  <si>
    <t xml:space="preserve">未萌出歯</t>
  </si>
  <si>
    <t xml:space="preserve">ミホウシュツシ</t>
  </si>
  <si>
    <t xml:space="preserve">GE99</t>
  </si>
  <si>
    <t xml:space="preserve">脈瘤性顎骨のう胞</t>
  </si>
  <si>
    <t xml:space="preserve">ミャクリュウセイガクコツノウホウ</t>
  </si>
  <si>
    <t xml:space="preserve">GS4K</t>
  </si>
  <si>
    <t xml:space="preserve">K0920</t>
  </si>
  <si>
    <t xml:space="preserve">無カタラーゼ血症</t>
  </si>
  <si>
    <t xml:space="preserve">ムカタラーゼケッショウ</t>
  </si>
  <si>
    <t xml:space="preserve">DKCK</t>
  </si>
  <si>
    <t xml:space="preserve">E803</t>
  </si>
  <si>
    <t xml:space="preserve">E803X</t>
  </si>
  <si>
    <t xml:space="preserve">無ガンマグロブリン血症</t>
  </si>
  <si>
    <t xml:space="preserve">ムガンマグロブリンケッショウ</t>
  </si>
  <si>
    <t xml:space="preserve">BMJQ</t>
  </si>
  <si>
    <t xml:space="preserve">無フィブリノゲン血症</t>
  </si>
  <si>
    <t xml:space="preserve">ムフィブリノゲンケッショウ</t>
  </si>
  <si>
    <t xml:space="preserve">KUFB</t>
  </si>
  <si>
    <t xml:space="preserve">無リンパ球症</t>
  </si>
  <si>
    <t xml:space="preserve">ムリンパキュウショウ</t>
  </si>
  <si>
    <t xml:space="preserve">C10F</t>
  </si>
  <si>
    <t xml:space="preserve">無汗性外胚葉形成異常症</t>
  </si>
  <si>
    <t xml:space="preserve">ムカンセイガイハイヨウケイセイイジョウショウ</t>
  </si>
  <si>
    <t xml:space="preserve">FTG4</t>
  </si>
  <si>
    <t xml:space="preserve">無菌性歯槽縁萎縮</t>
  </si>
  <si>
    <t xml:space="preserve">ムキンセイシソウエンイシュク</t>
  </si>
  <si>
    <t xml:space="preserve">H8KU</t>
  </si>
  <si>
    <t xml:space="preserve">無歯症</t>
  </si>
  <si>
    <t xml:space="preserve">ムシショウ</t>
  </si>
  <si>
    <t xml:space="preserve">M23C</t>
  </si>
  <si>
    <t xml:space="preserve">K0009</t>
  </si>
  <si>
    <t xml:space="preserve">無髄歯</t>
  </si>
  <si>
    <t xml:space="preserve">ムズイシ</t>
  </si>
  <si>
    <t xml:space="preserve">S4C3</t>
  </si>
  <si>
    <t xml:space="preserve">無舌症</t>
  </si>
  <si>
    <t xml:space="preserve">ムゼツショウ</t>
  </si>
  <si>
    <t xml:space="preserve">J07F</t>
  </si>
  <si>
    <t xml:space="preserve">Q3830</t>
  </si>
  <si>
    <t xml:space="preserve">無顆粒球症</t>
  </si>
  <si>
    <t xml:space="preserve">ムカリュウキュウショウ</t>
  </si>
  <si>
    <t xml:space="preserve">LTKL</t>
  </si>
  <si>
    <t xml:space="preserve">無顆粒球性アンギナ</t>
  </si>
  <si>
    <t xml:space="preserve">ムカリュウキュウセイアンギナ</t>
  </si>
  <si>
    <t xml:space="preserve">GRM8</t>
  </si>
  <si>
    <t xml:space="preserve">D70X0</t>
  </si>
  <si>
    <t xml:space="preserve">迷走神経障害</t>
  </si>
  <si>
    <t xml:space="preserve">メイソウシンケイショウガイ</t>
  </si>
  <si>
    <t xml:space="preserve">QKQ1</t>
  </si>
  <si>
    <t xml:space="preserve">G522</t>
  </si>
  <si>
    <t xml:space="preserve">迷走神経麻痺</t>
  </si>
  <si>
    <t xml:space="preserve">メイソウシンケイマヒ</t>
  </si>
  <si>
    <t xml:space="preserve">N5JK</t>
  </si>
  <si>
    <t xml:space="preserve">毛状白板症</t>
  </si>
  <si>
    <t xml:space="preserve">モウジョウハクバンショウ</t>
  </si>
  <si>
    <t xml:space="preserve">EDJ8</t>
  </si>
  <si>
    <t xml:space="preserve">K133</t>
  </si>
  <si>
    <t xml:space="preserve">木村氏病</t>
  </si>
  <si>
    <t xml:space="preserve">キムラシビョウ</t>
  </si>
  <si>
    <t xml:space="preserve">GNAS</t>
  </si>
  <si>
    <t xml:space="preserve">L922</t>
  </si>
  <si>
    <t xml:space="preserve">L922X</t>
  </si>
  <si>
    <t xml:space="preserve">薬剤性顆粒球減少症</t>
  </si>
  <si>
    <t xml:space="preserve">ヤクザイセイカリュウキュウゲンショウショウ</t>
  </si>
  <si>
    <t xml:space="preserve">HV2C</t>
  </si>
  <si>
    <t xml:space="preserve">D70X2</t>
  </si>
  <si>
    <t xml:space="preserve">薬物過敏症</t>
  </si>
  <si>
    <t xml:space="preserve">ヤクブツカビンショウ</t>
  </si>
  <si>
    <t xml:space="preserve">DD96</t>
  </si>
  <si>
    <t xml:space="preserve">薬物性ショック</t>
  </si>
  <si>
    <t xml:space="preserve">ヤクブツセイショック</t>
  </si>
  <si>
    <t xml:space="preserve">LMM8</t>
  </si>
  <si>
    <t xml:space="preserve">薬物性歯酸蝕症</t>
  </si>
  <si>
    <t xml:space="preserve">ヤクブツセイシサンショクショウ</t>
  </si>
  <si>
    <t xml:space="preserve">D79D</t>
  </si>
  <si>
    <t xml:space="preserve">K0323</t>
  </si>
  <si>
    <t xml:space="preserve">薬物中毒症</t>
  </si>
  <si>
    <t xml:space="preserve">ヤクブツチュウドクショウ</t>
  </si>
  <si>
    <t xml:space="preserve">PU3L</t>
  </si>
  <si>
    <t xml:space="preserve">薬物誘発性天疱瘡</t>
  </si>
  <si>
    <t xml:space="preserve">ヤクブツユウハツセイテンポウソウ</t>
  </si>
  <si>
    <t xml:space="preserve">CL3T</t>
  </si>
  <si>
    <t xml:space="preserve">L105</t>
  </si>
  <si>
    <t xml:space="preserve">L105X</t>
  </si>
  <si>
    <t xml:space="preserve">癒着歯</t>
  </si>
  <si>
    <t xml:space="preserve">ユチャクシ</t>
  </si>
  <si>
    <t xml:space="preserve">BFJP</t>
  </si>
  <si>
    <t xml:space="preserve">K0022</t>
  </si>
  <si>
    <t xml:space="preserve">輸血後副作用湿疹</t>
  </si>
  <si>
    <t xml:space="preserve">ユケツゴフクサヨウシッシン</t>
  </si>
  <si>
    <t xml:space="preserve">MT1E</t>
  </si>
  <si>
    <t xml:space="preserve">輸血時ショック状態</t>
  </si>
  <si>
    <t xml:space="preserve">ユケツジショックジョウタイ</t>
  </si>
  <si>
    <t xml:space="preserve">DKVC</t>
  </si>
  <si>
    <t xml:space="preserve">T805</t>
  </si>
  <si>
    <t xml:space="preserve">輸血反応</t>
  </si>
  <si>
    <t xml:space="preserve">ユケツハンノウ</t>
  </si>
  <si>
    <t xml:space="preserve">K7NM</t>
  </si>
  <si>
    <t xml:space="preserve">有機水銀中毒</t>
  </si>
  <si>
    <t xml:space="preserve">ユウキスイギンチュウドク</t>
  </si>
  <si>
    <t xml:space="preserve">LA15</t>
  </si>
  <si>
    <t xml:space="preserve">有機溶剤の毒作用</t>
  </si>
  <si>
    <t xml:space="preserve">ユウキヨウザイノドクサヨウ</t>
  </si>
  <si>
    <t xml:space="preserve">HM5L</t>
  </si>
  <si>
    <t xml:space="preserve">T529</t>
  </si>
  <si>
    <t xml:space="preserve">T52</t>
  </si>
  <si>
    <t xml:space="preserve">有痛性チック</t>
  </si>
  <si>
    <t xml:space="preserve">ユウツウセイチック</t>
  </si>
  <si>
    <t xml:space="preserve">QRFC</t>
  </si>
  <si>
    <t xml:space="preserve">溶血性貧血</t>
  </si>
  <si>
    <t xml:space="preserve">ヨウケツセイヒンケツ</t>
  </si>
  <si>
    <t xml:space="preserve">TBR5</t>
  </si>
  <si>
    <t xml:space="preserve">葉酸欠乏症</t>
  </si>
  <si>
    <t xml:space="preserve">ヨウサンケツボウショウ</t>
  </si>
  <si>
    <t xml:space="preserve">C87A</t>
  </si>
  <si>
    <t xml:space="preserve">葉酸欠乏性貧血</t>
  </si>
  <si>
    <t xml:space="preserve">ヨウサンケツボウセイヒンケツ</t>
  </si>
  <si>
    <t xml:space="preserve">DD13</t>
  </si>
  <si>
    <t xml:space="preserve">D529</t>
  </si>
  <si>
    <t xml:space="preserve">D52VX</t>
  </si>
  <si>
    <t xml:space="preserve">翼状頚</t>
  </si>
  <si>
    <t xml:space="preserve">ヨクジョウケイ</t>
  </si>
  <si>
    <t xml:space="preserve">KEJN</t>
  </si>
  <si>
    <t xml:space="preserve">Q183</t>
  </si>
  <si>
    <t xml:space="preserve">落葉状天疱瘡</t>
  </si>
  <si>
    <t xml:space="preserve">ラクヨウジョウテンポウソウ</t>
  </si>
  <si>
    <t xml:space="preserve">Q4K0</t>
  </si>
  <si>
    <t xml:space="preserve">L102</t>
  </si>
  <si>
    <t xml:space="preserve">L102X</t>
  </si>
  <si>
    <t xml:space="preserve">両眼隔離</t>
  </si>
  <si>
    <t xml:space="preserve">リョウガンカクリ</t>
  </si>
  <si>
    <t xml:space="preserve">LBNA</t>
  </si>
  <si>
    <t xml:space="preserve">Q752</t>
  </si>
  <si>
    <t xml:space="preserve">両側性唇裂</t>
  </si>
  <si>
    <t xml:space="preserve">リョウソクセイシンレツ</t>
  </si>
  <si>
    <t xml:space="preserve">BR63</t>
  </si>
  <si>
    <t xml:space="preserve">Q360</t>
  </si>
  <si>
    <t xml:space="preserve">良性移動性舌炎</t>
  </si>
  <si>
    <t xml:space="preserve">リョウセイイドウセイゼツエン</t>
  </si>
  <si>
    <t xml:space="preserve">U4T4</t>
  </si>
  <si>
    <t xml:space="preserve">良性移動性Ｇｌｓ</t>
  </si>
  <si>
    <t xml:space="preserve">リョウセイイドウセイＧｌｓ</t>
  </si>
  <si>
    <t xml:space="preserve">良性高グロブリン血症性紫斑病</t>
  </si>
  <si>
    <t xml:space="preserve">リョウセイコウグロブリンケッショウセイシハンビョウ</t>
  </si>
  <si>
    <t xml:space="preserve">E03E</t>
  </si>
  <si>
    <t xml:space="preserve">D890</t>
  </si>
  <si>
    <t xml:space="preserve">D890X</t>
  </si>
  <si>
    <t xml:space="preserve">良性骨腫瘍</t>
  </si>
  <si>
    <t xml:space="preserve">リョウセイコツシュヨウ</t>
  </si>
  <si>
    <t xml:space="preserve">LMKP</t>
  </si>
  <si>
    <t xml:space="preserve">良性粘膜類天疱瘡</t>
  </si>
  <si>
    <t xml:space="preserve">リョウセイネンマクルイテンポウソウ</t>
  </si>
  <si>
    <t xml:space="preserve">VUME</t>
  </si>
  <si>
    <t xml:space="preserve">L121</t>
  </si>
  <si>
    <t xml:space="preserve">L121X</t>
  </si>
  <si>
    <t xml:space="preserve">緑膿菌感染症</t>
  </si>
  <si>
    <t xml:space="preserve">リョクノウキンカンセンショウ</t>
  </si>
  <si>
    <t xml:space="preserve">AF8E</t>
  </si>
  <si>
    <t xml:space="preserve">A498</t>
  </si>
  <si>
    <t xml:space="preserve">隣接面咬耗</t>
  </si>
  <si>
    <t xml:space="preserve">リンセツメンコウモウ</t>
  </si>
  <si>
    <t xml:space="preserve">HBKK</t>
  </si>
  <si>
    <t xml:space="preserve">K030</t>
  </si>
  <si>
    <t xml:space="preserve">Ａｔｔ</t>
  </si>
  <si>
    <t xml:space="preserve">K0301</t>
  </si>
  <si>
    <t xml:space="preserve">類骨骨腫</t>
  </si>
  <si>
    <t xml:space="preserve">ルイコツコツシュ</t>
  </si>
  <si>
    <t xml:space="preserve">NSFR</t>
  </si>
  <si>
    <t xml:space="preserve">類天疱瘡</t>
  </si>
  <si>
    <t xml:space="preserve">ルイテンポウソウ</t>
  </si>
  <si>
    <t xml:space="preserve">F0NJ</t>
  </si>
  <si>
    <t xml:space="preserve">L129</t>
  </si>
  <si>
    <t xml:space="preserve">L129X</t>
  </si>
  <si>
    <t xml:space="preserve">類白血病反応</t>
  </si>
  <si>
    <t xml:space="preserve">ルイハッケツビョウハンノウ</t>
  </si>
  <si>
    <t xml:space="preserve">QR51</t>
  </si>
  <si>
    <t xml:space="preserve">類皮のう胞</t>
  </si>
  <si>
    <t xml:space="preserve">ルイヒノウホウ</t>
  </si>
  <si>
    <t xml:space="preserve">P4K1</t>
  </si>
  <si>
    <t xml:space="preserve">K0980</t>
  </si>
  <si>
    <t xml:space="preserve">老年性出血</t>
  </si>
  <si>
    <t xml:space="preserve">ロウネンセイシュッケツ</t>
  </si>
  <si>
    <t xml:space="preserve">DFGE</t>
  </si>
  <si>
    <t xml:space="preserve">咀嚼障害</t>
  </si>
  <si>
    <t xml:space="preserve">ソシャクショウガイ</t>
  </si>
  <si>
    <t xml:space="preserve">FQC8</t>
  </si>
  <si>
    <t xml:space="preserve">咬筋肥大症</t>
  </si>
  <si>
    <t xml:space="preserve">コウキンヒダイショウ</t>
  </si>
  <si>
    <t xml:space="preserve">LTBT</t>
  </si>
  <si>
    <t xml:space="preserve">K62VX</t>
  </si>
  <si>
    <t xml:space="preserve">咬合異常</t>
  </si>
  <si>
    <t xml:space="preserve">コウゴウイジョウ</t>
  </si>
  <si>
    <t xml:space="preserve">EB4N</t>
  </si>
  <si>
    <t xml:space="preserve">Ｍａｌ</t>
  </si>
  <si>
    <t xml:space="preserve">咬合面咬耗</t>
  </si>
  <si>
    <t xml:space="preserve">コウゴウメンコウモウ</t>
  </si>
  <si>
    <t xml:space="preserve">Q0UC</t>
  </si>
  <si>
    <t xml:space="preserve">K0300</t>
  </si>
  <si>
    <t xml:space="preserve">咬耗症</t>
  </si>
  <si>
    <t xml:space="preserve">コウモウショウ</t>
  </si>
  <si>
    <t xml:space="preserve">PEKD</t>
  </si>
  <si>
    <t xml:space="preserve">K0309</t>
  </si>
  <si>
    <t xml:space="preserve">嗅覚異常</t>
  </si>
  <si>
    <t xml:space="preserve">キュウカクイジョウ</t>
  </si>
  <si>
    <t xml:space="preserve">D9GP</t>
  </si>
  <si>
    <t xml:space="preserve">嗅覚過敏</t>
  </si>
  <si>
    <t xml:space="preserve">キュウカクカビン</t>
  </si>
  <si>
    <t xml:space="preserve">AVMS</t>
  </si>
  <si>
    <t xml:space="preserve">嗅覚減弱</t>
  </si>
  <si>
    <t xml:space="preserve">キュウカクゲンジャク</t>
  </si>
  <si>
    <t xml:space="preserve">J3JR</t>
  </si>
  <si>
    <t xml:space="preserve">嗅覚障害</t>
  </si>
  <si>
    <t xml:space="preserve">キュウカクショウガイ</t>
  </si>
  <si>
    <t xml:space="preserve">KBED</t>
  </si>
  <si>
    <t xml:space="preserve">嗅盲</t>
  </si>
  <si>
    <t xml:space="preserve">キュウモウ</t>
  </si>
  <si>
    <t xml:space="preserve">J74K</t>
  </si>
  <si>
    <t xml:space="preserve">嚥下困難</t>
  </si>
  <si>
    <t xml:space="preserve">エンゲコンナン</t>
  </si>
  <si>
    <t xml:space="preserve">AD6D</t>
  </si>
  <si>
    <t xml:space="preserve">R13</t>
  </si>
  <si>
    <t xml:space="preserve">嚥下障害</t>
  </si>
  <si>
    <t xml:space="preserve">エンゲショウガイ</t>
  </si>
  <si>
    <t xml:space="preserve">RHD7</t>
  </si>
  <si>
    <t xml:space="preserve">嚥下痛</t>
  </si>
  <si>
    <t xml:space="preserve">エンゲツウ</t>
  </si>
  <si>
    <t xml:space="preserve">RVCV</t>
  </si>
  <si>
    <t xml:space="preserve">嚥下不能</t>
  </si>
  <si>
    <t xml:space="preserve">エンゲフノウ</t>
  </si>
  <si>
    <t xml:space="preserve">RAMU</t>
  </si>
  <si>
    <t xml:space="preserve">弯曲歯</t>
  </si>
  <si>
    <t xml:space="preserve">ワンキョクシ</t>
  </si>
  <si>
    <t xml:space="preserve">RJKR</t>
  </si>
  <si>
    <t xml:space="preserve">扁桃異物</t>
  </si>
  <si>
    <t xml:space="preserve">ヘントウイブツ</t>
  </si>
  <si>
    <t xml:space="preserve">RLU5</t>
  </si>
  <si>
    <t xml:space="preserve">扁桃癌</t>
  </si>
  <si>
    <t xml:space="preserve">ヘントウガン</t>
  </si>
  <si>
    <t xml:space="preserve">P875</t>
  </si>
  <si>
    <t xml:space="preserve">C099</t>
  </si>
  <si>
    <t xml:space="preserve">扁桃腫瘍</t>
  </si>
  <si>
    <t xml:space="preserve">ヘントウシュヨウ</t>
  </si>
  <si>
    <t xml:space="preserve">S76R</t>
  </si>
  <si>
    <t xml:space="preserve">扁桃周囲膿瘍</t>
  </si>
  <si>
    <t xml:space="preserve">ヘントウシュウイノウヨウ</t>
  </si>
  <si>
    <t xml:space="preserve">MHJ1</t>
  </si>
  <si>
    <t xml:space="preserve">扁桃肉腫</t>
  </si>
  <si>
    <t xml:space="preserve">ヘントウニクシュ</t>
  </si>
  <si>
    <t xml:space="preserve">TEV9</t>
  </si>
  <si>
    <t xml:space="preserve">扁桃窩癌</t>
  </si>
  <si>
    <t xml:space="preserve">ヘントウカガン</t>
  </si>
  <si>
    <t xml:space="preserve">BHUQ</t>
  </si>
  <si>
    <t xml:space="preserve">C090</t>
  </si>
  <si>
    <t xml:space="preserve">扁平コンジローマ</t>
  </si>
  <si>
    <t xml:space="preserve">ヘンペイコンジローマ</t>
  </si>
  <si>
    <t xml:space="preserve">ML5J</t>
  </si>
  <si>
    <t xml:space="preserve">扁平苔癬</t>
  </si>
  <si>
    <t xml:space="preserve">ヘンペイタイセン</t>
  </si>
  <si>
    <t xml:space="preserve">DGNC</t>
  </si>
  <si>
    <t xml:space="preserve">L43</t>
  </si>
  <si>
    <t xml:space="preserve">猩紅熱</t>
  </si>
  <si>
    <t xml:space="preserve">ショウコウネツ</t>
  </si>
  <si>
    <t xml:space="preserve">VMPM</t>
  </si>
  <si>
    <t xml:space="preserve">A38</t>
  </si>
  <si>
    <t xml:space="preserve">A38XX</t>
  </si>
  <si>
    <t xml:space="preserve">痙性斜頚</t>
  </si>
  <si>
    <t xml:space="preserve">ケイセイシャケイ</t>
  </si>
  <si>
    <t xml:space="preserve">B7JP</t>
  </si>
  <si>
    <t xml:space="preserve">G243</t>
  </si>
  <si>
    <t xml:space="preserve">G243;Q680</t>
  </si>
  <si>
    <t xml:space="preserve">瘢痕性類天疱瘡</t>
  </si>
  <si>
    <t xml:space="preserve">ハンコンセイルイテンポウソウ</t>
  </si>
  <si>
    <t xml:space="preserve">J8MK</t>
  </si>
  <si>
    <t xml:space="preserve">矮小歯</t>
  </si>
  <si>
    <t xml:space="preserve">ワイショウシ</t>
  </si>
  <si>
    <t xml:space="preserve">JJ26</t>
  </si>
  <si>
    <t xml:space="preserve">K0021</t>
  </si>
  <si>
    <t xml:space="preserve">砒素中毒</t>
  </si>
  <si>
    <t xml:space="preserve">ヒソチュウドク</t>
  </si>
  <si>
    <t xml:space="preserve">RGPQ</t>
  </si>
  <si>
    <t xml:space="preserve">T570</t>
  </si>
  <si>
    <t xml:space="preserve">篩骨洞癌</t>
  </si>
  <si>
    <t xml:space="preserve">シコツドウガン</t>
  </si>
  <si>
    <t xml:space="preserve">JMF9</t>
  </si>
  <si>
    <t xml:space="preserve">C311</t>
  </si>
  <si>
    <t xml:space="preserve">篩骨洞骨折</t>
  </si>
  <si>
    <t xml:space="preserve">シコツドウコッセツ</t>
  </si>
  <si>
    <t xml:space="preserve">LN0A</t>
  </si>
  <si>
    <t xml:space="preserve">蠕虫症</t>
  </si>
  <si>
    <t xml:space="preserve">ゼンチュウショウ</t>
  </si>
  <si>
    <t xml:space="preserve">EK7R</t>
  </si>
  <si>
    <t xml:space="preserve">B839</t>
  </si>
  <si>
    <t xml:space="preserve">褥瘡性潰瘍</t>
  </si>
  <si>
    <t xml:space="preserve">ジョクソウセイカイヨウ</t>
  </si>
  <si>
    <t xml:space="preserve">LER7</t>
  </si>
  <si>
    <t xml:space="preserve">L89</t>
  </si>
  <si>
    <t xml:space="preserve">鉤虫症</t>
  </si>
  <si>
    <t xml:space="preserve">コウチュウショウ</t>
  </si>
  <si>
    <t xml:space="preserve">UR4B</t>
  </si>
  <si>
    <t xml:space="preserve">B769</t>
  </si>
  <si>
    <t xml:space="preserve">B76VX</t>
  </si>
  <si>
    <t xml:space="preserve">顆粒球減少症</t>
  </si>
  <si>
    <t xml:space="preserve">カリュウキュウゲンショウショウ</t>
  </si>
  <si>
    <t xml:space="preserve">RVFA</t>
  </si>
  <si>
    <t xml:space="preserve">鰓原性癌</t>
  </si>
  <si>
    <t xml:space="preserve">サイゲンセイガン</t>
  </si>
  <si>
    <t xml:space="preserve">S903</t>
  </si>
  <si>
    <t xml:space="preserve">C104</t>
  </si>
  <si>
    <t xml:space="preserve">鰓瘻</t>
  </si>
  <si>
    <t xml:space="preserve">サイロウ</t>
  </si>
  <si>
    <t xml:space="preserve">PC78</t>
  </si>
  <si>
    <t xml:space="preserve">鼡径リンパ肉芽腫症</t>
  </si>
  <si>
    <t xml:space="preserve">ソケイリンパニクゲシュショウ</t>
  </si>
  <si>
    <t xml:space="preserve">J6J9</t>
  </si>
  <si>
    <t xml:space="preserve">鼡径肉芽腫</t>
  </si>
  <si>
    <t xml:space="preserve">ソケイニクゲシュ</t>
  </si>
  <si>
    <t xml:space="preserve">PNJU</t>
  </si>
  <si>
    <t xml:space="preserve">A58</t>
  </si>
  <si>
    <t xml:space="preserve">A58XX</t>
  </si>
  <si>
    <t xml:space="preserve">スチル病</t>
  </si>
  <si>
    <t xml:space="preserve">スチルビョウ</t>
  </si>
  <si>
    <t xml:space="preserve">TT7C</t>
  </si>
  <si>
    <t xml:space="preserve">M0820</t>
  </si>
  <si>
    <t xml:space="preserve">のう虫症</t>
  </si>
  <si>
    <t xml:space="preserve">ノウチュウショウ</t>
  </si>
  <si>
    <t xml:space="preserve">L1ML</t>
  </si>
  <si>
    <t xml:space="preserve">B699</t>
  </si>
  <si>
    <t xml:space="preserve">B698X</t>
  </si>
  <si>
    <t xml:space="preserve">土肥氏鱗状毛のう角皮症</t>
  </si>
  <si>
    <t xml:space="preserve">ドヒシリンジョウモウノウカクヒショウ</t>
  </si>
  <si>
    <t xml:space="preserve">RU3K</t>
  </si>
  <si>
    <t xml:space="preserve">Q8288</t>
  </si>
  <si>
    <t xml:space="preserve">成人Ｔ細胞リンパ腫</t>
  </si>
  <si>
    <t xml:space="preserve">セイジンＴサイボウリンパシュ</t>
  </si>
  <si>
    <t xml:space="preserve">UC24</t>
  </si>
  <si>
    <t xml:space="preserve">C915</t>
  </si>
  <si>
    <t xml:space="preserve">口唇上皮内黒色腫</t>
  </si>
  <si>
    <t xml:space="preserve">コウシンジョウヒナイコクショクシュ</t>
  </si>
  <si>
    <t xml:space="preserve">Q4LQ</t>
  </si>
  <si>
    <t xml:space="preserve">D030</t>
  </si>
  <si>
    <t xml:space="preserve">口唇メラニン細胞性母斑</t>
  </si>
  <si>
    <t xml:space="preserve">コウシンメラニンサイボウセイボハン</t>
  </si>
  <si>
    <t xml:space="preserve">D3KU</t>
  </si>
  <si>
    <t xml:space="preserve">D220</t>
  </si>
  <si>
    <t xml:space="preserve">肥満細胞腫症</t>
  </si>
  <si>
    <t xml:space="preserve">ヒマンサイボウシュショウ</t>
  </si>
  <si>
    <t xml:space="preserve">Q4LD</t>
  </si>
  <si>
    <t xml:space="preserve">D470</t>
  </si>
  <si>
    <t xml:space="preserve">D470X</t>
  </si>
  <si>
    <t xml:space="preserve">腫瘍</t>
  </si>
  <si>
    <t xml:space="preserve">シュヨウ</t>
  </si>
  <si>
    <t xml:space="preserve">U593</t>
  </si>
  <si>
    <t xml:space="preserve">壊死性潰瘍性歯肉炎</t>
  </si>
  <si>
    <t xml:space="preserve">エシセイカイヨウセイシニクエン</t>
  </si>
  <si>
    <t xml:space="preserve">BHKN</t>
  </si>
  <si>
    <t xml:space="preserve">ＨＩＶサイトメガロウイルス感染症</t>
  </si>
  <si>
    <t xml:space="preserve">ＨＩＶサイトメガロウイルスカンセンショウ</t>
  </si>
  <si>
    <t xml:space="preserve">B1LE</t>
  </si>
  <si>
    <t xml:space="preserve">B202</t>
  </si>
  <si>
    <t xml:space="preserve">B202X</t>
  </si>
  <si>
    <t xml:space="preserve">骨巨細胞腫</t>
  </si>
  <si>
    <t xml:space="preserve">コツキョサイボウシュ</t>
  </si>
  <si>
    <t xml:space="preserve">GA1K</t>
  </si>
  <si>
    <t xml:space="preserve">D169;D480</t>
  </si>
  <si>
    <t xml:space="preserve">糖原病１型</t>
  </si>
  <si>
    <t xml:space="preserve">トウゲンビョウ１ガタ</t>
  </si>
  <si>
    <t xml:space="preserve">特発性末梢性顔面神経麻痺</t>
  </si>
  <si>
    <t xml:space="preserve">トクハツセイマッショウセイガンメンシンケイマヒ</t>
  </si>
  <si>
    <t xml:space="preserve">GMCR</t>
  </si>
  <si>
    <t xml:space="preserve">末梢性顔面神経麻痺</t>
  </si>
  <si>
    <t xml:space="preserve">マッショウセイガンメンシンケイマヒ</t>
  </si>
  <si>
    <t xml:space="preserve">CVVT</t>
  </si>
  <si>
    <t xml:space="preserve">ホルネル症候群</t>
  </si>
  <si>
    <t xml:space="preserve">ホルネルショウコウグン</t>
  </si>
  <si>
    <t xml:space="preserve">FGJQ</t>
  </si>
  <si>
    <t xml:space="preserve">G902</t>
  </si>
  <si>
    <t xml:space="preserve">G902X</t>
  </si>
  <si>
    <t xml:space="preserve">歯原性角化のう胞</t>
  </si>
  <si>
    <t xml:space="preserve">シゲンセイカクカノウホウ</t>
  </si>
  <si>
    <t xml:space="preserve">JPLK</t>
  </si>
  <si>
    <t xml:space="preserve">上皮真珠</t>
  </si>
  <si>
    <t xml:space="preserve">ジョウヒシンジュ</t>
  </si>
  <si>
    <t xml:space="preserve">TH4E</t>
  </si>
  <si>
    <t xml:space="preserve">接触性口唇炎</t>
  </si>
  <si>
    <t xml:space="preserve">セッショクセイコウシンエン</t>
  </si>
  <si>
    <t xml:space="preserve">AUD4</t>
  </si>
  <si>
    <t xml:space="preserve">肉芽腫性口唇炎</t>
  </si>
  <si>
    <t xml:space="preserve">ニクゲシュセイコウシンエン</t>
  </si>
  <si>
    <t xml:space="preserve">QKU9</t>
  </si>
  <si>
    <t xml:space="preserve">形質細胞性口唇炎</t>
  </si>
  <si>
    <t xml:space="preserve">ケイシツサイボウセイコウシンエン</t>
  </si>
  <si>
    <t xml:space="preserve">EL5Q</t>
  </si>
  <si>
    <t xml:space="preserve">口腔紅板症</t>
  </si>
  <si>
    <t xml:space="preserve">コウクウコウバンショウ</t>
  </si>
  <si>
    <t xml:space="preserve">D0HH</t>
  </si>
  <si>
    <t xml:space="preserve">舌痛症</t>
  </si>
  <si>
    <t xml:space="preserve">ゼツツウショウ</t>
  </si>
  <si>
    <t xml:space="preserve">UL87</t>
  </si>
  <si>
    <t xml:space="preserve">K146</t>
  </si>
  <si>
    <t xml:space="preserve">軟部組織内異物</t>
  </si>
  <si>
    <t xml:space="preserve">ナンブソシキナイイブツ</t>
  </si>
  <si>
    <t xml:space="preserve">RJAR</t>
  </si>
  <si>
    <t xml:space="preserve">咽頭部血腫</t>
  </si>
  <si>
    <t xml:space="preserve">イントウブケッシュ</t>
  </si>
  <si>
    <t xml:space="preserve">PTKH</t>
  </si>
  <si>
    <t xml:space="preserve">S100</t>
  </si>
  <si>
    <t xml:space="preserve">S10</t>
  </si>
  <si>
    <t xml:space="preserve">頭皮表在損傷</t>
  </si>
  <si>
    <t xml:space="preserve">トウヒヒョウザイソンショウ</t>
  </si>
  <si>
    <t xml:space="preserve">RMF9</t>
  </si>
  <si>
    <t xml:space="preserve">S000</t>
  </si>
  <si>
    <t xml:space="preserve">眼部挫傷</t>
  </si>
  <si>
    <t xml:space="preserve">ガンブザショウ</t>
  </si>
  <si>
    <t xml:space="preserve">QD3E</t>
  </si>
  <si>
    <t xml:space="preserve">口腔外傷性腫脹</t>
  </si>
  <si>
    <t xml:space="preserve">コウクウガイショウセイシュチョウ</t>
  </si>
  <si>
    <t xml:space="preserve">AH70</t>
  </si>
  <si>
    <t xml:space="preserve">口腔外傷性異物</t>
  </si>
  <si>
    <t xml:space="preserve">コウクウガイショウセイイブツ</t>
  </si>
  <si>
    <t xml:space="preserve">CFK0</t>
  </si>
  <si>
    <t xml:space="preserve">口腔挫傷</t>
  </si>
  <si>
    <t xml:space="preserve">コウクウザショウ</t>
  </si>
  <si>
    <t xml:space="preserve">H9G9</t>
  </si>
  <si>
    <t xml:space="preserve">口腔内血腫</t>
  </si>
  <si>
    <t xml:space="preserve">コウクウナイケッシュ</t>
  </si>
  <si>
    <t xml:space="preserve">B1TJ</t>
  </si>
  <si>
    <t xml:space="preserve">口腔打撲傷</t>
  </si>
  <si>
    <t xml:space="preserve">コウクウダボクショウ</t>
  </si>
  <si>
    <t xml:space="preserve">KU33</t>
  </si>
  <si>
    <t xml:space="preserve">口唇虫刺傷</t>
  </si>
  <si>
    <t xml:space="preserve">コウシンチュウシショウ</t>
  </si>
  <si>
    <t xml:space="preserve">N6SU</t>
  </si>
  <si>
    <t xml:space="preserve">S005;T639</t>
  </si>
  <si>
    <t xml:space="preserve">口唇外傷性腫脹</t>
  </si>
  <si>
    <t xml:space="preserve">コウシンガイショウセイシュチョウ</t>
  </si>
  <si>
    <t xml:space="preserve">P6BD</t>
  </si>
  <si>
    <t xml:space="preserve">口唇外傷性皮下異物</t>
  </si>
  <si>
    <t xml:space="preserve">コウシンガイショウセイヒカイブツ</t>
  </si>
  <si>
    <t xml:space="preserve">EMAH</t>
  </si>
  <si>
    <t xml:space="preserve">口唇皮下出血</t>
  </si>
  <si>
    <t xml:space="preserve">コウシンヒカシュッケツ</t>
  </si>
  <si>
    <t xml:space="preserve">SGST</t>
  </si>
  <si>
    <t xml:space="preserve">口唇皮下血腫</t>
  </si>
  <si>
    <t xml:space="preserve">コウシンヒカケッシュ</t>
  </si>
  <si>
    <t xml:space="preserve">S2NK</t>
  </si>
  <si>
    <t xml:space="preserve">口唇打撲傷</t>
  </si>
  <si>
    <t xml:space="preserve">コウシンダボクショウ</t>
  </si>
  <si>
    <t xml:space="preserve">UFUN</t>
  </si>
  <si>
    <t xml:space="preserve">歯肉挫傷</t>
  </si>
  <si>
    <t xml:space="preserve">シニクザショウ</t>
  </si>
  <si>
    <t xml:space="preserve">KB4P</t>
  </si>
  <si>
    <t xml:space="preserve">下顎部打撲傷</t>
  </si>
  <si>
    <t xml:space="preserve">カガクブダボクショウ</t>
  </si>
  <si>
    <t xml:space="preserve">QNRQ</t>
  </si>
  <si>
    <t xml:space="preserve">下顎挫傷</t>
  </si>
  <si>
    <t xml:space="preserve">カガクザショウ</t>
  </si>
  <si>
    <t xml:space="preserve">N2R9</t>
  </si>
  <si>
    <t xml:space="preserve">下顎皮下血腫</t>
  </si>
  <si>
    <t xml:space="preserve">カガクヒカケッシュ</t>
  </si>
  <si>
    <t xml:space="preserve">CKVE</t>
  </si>
  <si>
    <t xml:space="preserve">下顎打撲傷</t>
  </si>
  <si>
    <t xml:space="preserve">カガクダボクショウ</t>
  </si>
  <si>
    <t xml:space="preserve">QH85</t>
  </si>
  <si>
    <t xml:space="preserve">顎関節部皮下血腫</t>
  </si>
  <si>
    <t xml:space="preserve">ガクカンセツブヒカケッシュ</t>
  </si>
  <si>
    <t xml:space="preserve">NLJV</t>
  </si>
  <si>
    <t xml:space="preserve">顎関節部打撲傷</t>
  </si>
  <si>
    <t xml:space="preserve">ガクカンセツブダボクショウ</t>
  </si>
  <si>
    <t xml:space="preserve">DEMR</t>
  </si>
  <si>
    <t xml:space="preserve">顎部挫傷</t>
  </si>
  <si>
    <t xml:space="preserve">ガクブザショウ</t>
  </si>
  <si>
    <t xml:space="preserve">FGNU</t>
  </si>
  <si>
    <t xml:space="preserve">顔面皮下血腫</t>
  </si>
  <si>
    <t xml:space="preserve">ガンメンヒカケッシュ</t>
  </si>
  <si>
    <t xml:space="preserve">AT50</t>
  </si>
  <si>
    <t xml:space="preserve">上顎挫傷</t>
  </si>
  <si>
    <t xml:space="preserve">ジョウガクザショウ</t>
  </si>
  <si>
    <t xml:space="preserve">RJR1</t>
  </si>
  <si>
    <t xml:space="preserve">上顎皮下血腫</t>
  </si>
  <si>
    <t xml:space="preserve">ジョウガクヒカケッシュ</t>
  </si>
  <si>
    <t xml:space="preserve">VQE2</t>
  </si>
  <si>
    <t xml:space="preserve">上顎打撲傷</t>
  </si>
  <si>
    <t xml:space="preserve">ジョウガクダボクショウ</t>
  </si>
  <si>
    <t xml:space="preserve">DR89</t>
  </si>
  <si>
    <t xml:space="preserve">頬部挫傷</t>
  </si>
  <si>
    <t xml:space="preserve">キョウブザショウ</t>
  </si>
  <si>
    <t xml:space="preserve">FT5N</t>
  </si>
  <si>
    <t xml:space="preserve">頬部皮下血腫</t>
  </si>
  <si>
    <t xml:space="preserve">キョウブヒカケッシュ</t>
  </si>
  <si>
    <t xml:space="preserve">F1AV</t>
  </si>
  <si>
    <t xml:space="preserve">眼周囲部開放創</t>
  </si>
  <si>
    <t xml:space="preserve">ガンシュウイブカイホウソウ</t>
  </si>
  <si>
    <t xml:space="preserve">JDPL</t>
  </si>
  <si>
    <t xml:space="preserve">眼瞼開放創</t>
  </si>
  <si>
    <t xml:space="preserve">ガンケンカイホウソウ</t>
  </si>
  <si>
    <t xml:space="preserve">K5V0</t>
  </si>
  <si>
    <t xml:space="preserve">耳介開放創</t>
  </si>
  <si>
    <t xml:space="preserve">ジカイカイホウソウ</t>
  </si>
  <si>
    <t xml:space="preserve">C4KU</t>
  </si>
  <si>
    <t xml:space="preserve">下顎開放創</t>
  </si>
  <si>
    <t xml:space="preserve">カガクカイホウソウ</t>
  </si>
  <si>
    <t xml:space="preserve">DQF6</t>
  </si>
  <si>
    <t xml:space="preserve">下顎刺創</t>
  </si>
  <si>
    <t xml:space="preserve">カガクシソウ</t>
  </si>
  <si>
    <t xml:space="preserve">ALN6</t>
  </si>
  <si>
    <t xml:space="preserve">下顎割創</t>
  </si>
  <si>
    <t xml:space="preserve">カガクカツソウ</t>
  </si>
  <si>
    <t xml:space="preserve">KJKK</t>
  </si>
  <si>
    <t xml:space="preserve">下顎貫通創</t>
  </si>
  <si>
    <t xml:space="preserve">カガクカンツウソウ</t>
  </si>
  <si>
    <t xml:space="preserve">JALA</t>
  </si>
  <si>
    <t xml:space="preserve">下顎外傷性異物</t>
  </si>
  <si>
    <t xml:space="preserve">カガクガイショウセイイブツ</t>
  </si>
  <si>
    <t xml:space="preserve">A3K5</t>
  </si>
  <si>
    <t xml:space="preserve">頬部創傷</t>
  </si>
  <si>
    <t xml:space="preserve">キョウブソウショウ</t>
  </si>
  <si>
    <t xml:space="preserve">V298</t>
  </si>
  <si>
    <t xml:space="preserve">頬部開放創</t>
  </si>
  <si>
    <t xml:space="preserve">キョウブカイホウソウ</t>
  </si>
  <si>
    <t xml:space="preserve">CV29</t>
  </si>
  <si>
    <t xml:space="preserve">頬部刺創</t>
  </si>
  <si>
    <t xml:space="preserve">キョウブシソウ</t>
  </si>
  <si>
    <t xml:space="preserve">U1KB</t>
  </si>
  <si>
    <t xml:space="preserve">頬部割創</t>
  </si>
  <si>
    <t xml:space="preserve">キョウブカツソウ</t>
  </si>
  <si>
    <t xml:space="preserve">NA9P</t>
  </si>
  <si>
    <t xml:space="preserve">頬部貫通創</t>
  </si>
  <si>
    <t xml:space="preserve">キョウブカンツウソウ</t>
  </si>
  <si>
    <t xml:space="preserve">QMT7</t>
  </si>
  <si>
    <t xml:space="preserve">頬部外傷性異物</t>
  </si>
  <si>
    <t xml:space="preserve">キョウブガイショウセイイブツ</t>
  </si>
  <si>
    <t xml:space="preserve">FMMF</t>
  </si>
  <si>
    <t xml:space="preserve">口腔開放創</t>
  </si>
  <si>
    <t xml:space="preserve">コウクウカイホウソウ</t>
  </si>
  <si>
    <t xml:space="preserve">VDHS</t>
  </si>
  <si>
    <t xml:space="preserve">口腔挫創</t>
  </si>
  <si>
    <t xml:space="preserve">コウクウザソウ</t>
  </si>
  <si>
    <t xml:space="preserve">LC3A</t>
  </si>
  <si>
    <t xml:space="preserve">口腔刺創</t>
  </si>
  <si>
    <t xml:space="preserve">コウクウシソウ</t>
  </si>
  <si>
    <t xml:space="preserve">Q4H7</t>
  </si>
  <si>
    <t xml:space="preserve">口腔割創</t>
  </si>
  <si>
    <t xml:space="preserve">コウクウカツソウ</t>
  </si>
  <si>
    <t xml:space="preserve">H1SV</t>
  </si>
  <si>
    <t xml:space="preserve">口腔創傷</t>
  </si>
  <si>
    <t xml:space="preserve">コウクウソウショウ</t>
  </si>
  <si>
    <t xml:space="preserve">S9KV</t>
  </si>
  <si>
    <t xml:space="preserve">口唇割創</t>
  </si>
  <si>
    <t xml:space="preserve">コウシンカツソウ</t>
  </si>
  <si>
    <t xml:space="preserve">SJT8</t>
  </si>
  <si>
    <t xml:space="preserve">口唇挫創</t>
  </si>
  <si>
    <t xml:space="preserve">コウシンザソウ</t>
  </si>
  <si>
    <t xml:space="preserve">HV4K</t>
  </si>
  <si>
    <t xml:space="preserve">口唇開放創</t>
  </si>
  <si>
    <t xml:space="preserve">コウシンカイホウソウ</t>
  </si>
  <si>
    <t xml:space="preserve">RJAK</t>
  </si>
  <si>
    <t xml:space="preserve">口唇創傷</t>
  </si>
  <si>
    <t xml:space="preserve">コウシンソウショウ</t>
  </si>
  <si>
    <t xml:space="preserve">JE72</t>
  </si>
  <si>
    <t xml:space="preserve">口唇刺創</t>
  </si>
  <si>
    <t xml:space="preserve">コウシンシソウ</t>
  </si>
  <si>
    <t xml:space="preserve">KPFK</t>
  </si>
  <si>
    <t xml:space="preserve">口唇貫通創</t>
  </si>
  <si>
    <t xml:space="preserve">コウシンカンツウソウ</t>
  </si>
  <si>
    <t xml:space="preserve">JBU2</t>
  </si>
  <si>
    <t xml:space="preserve">口唇外傷性異物</t>
  </si>
  <si>
    <t xml:space="preserve">コウシンガイショウセイイブツ</t>
  </si>
  <si>
    <t xml:space="preserve">QJL2</t>
  </si>
  <si>
    <t xml:space="preserve">舌開放創</t>
  </si>
  <si>
    <t xml:space="preserve">ゼツカイホウソウ</t>
  </si>
  <si>
    <t xml:space="preserve">E80L</t>
  </si>
  <si>
    <t xml:space="preserve">舌創傷</t>
  </si>
  <si>
    <t xml:space="preserve">ゼツソウショウ</t>
  </si>
  <si>
    <t xml:space="preserve">D77J</t>
  </si>
  <si>
    <t xml:space="preserve">舌切創</t>
  </si>
  <si>
    <t xml:space="preserve">ゼツセッソウ</t>
  </si>
  <si>
    <t xml:space="preserve">TP78</t>
  </si>
  <si>
    <t xml:space="preserve">顔面多発開放創</t>
  </si>
  <si>
    <t xml:space="preserve">ガンメンタハツカイホウソウ</t>
  </si>
  <si>
    <t xml:space="preserve">Q8DQ</t>
  </si>
  <si>
    <t xml:space="preserve">頭部多発開放創</t>
  </si>
  <si>
    <t xml:space="preserve">トウブタハツカイホウソウ</t>
  </si>
  <si>
    <t xml:space="preserve">UQ79</t>
  </si>
  <si>
    <t xml:space="preserve">顎関節部挫創</t>
  </si>
  <si>
    <t xml:space="preserve">ガクカンセツブザソウ</t>
  </si>
  <si>
    <t xml:space="preserve">LADC</t>
  </si>
  <si>
    <t xml:space="preserve">顎関節部開放創</t>
  </si>
  <si>
    <t xml:space="preserve">ガクカンセツブカイホウソウ</t>
  </si>
  <si>
    <t xml:space="preserve">L8F6</t>
  </si>
  <si>
    <t xml:space="preserve">顎関節部創傷</t>
  </si>
  <si>
    <t xml:space="preserve">ガクカンセツブソウショウ</t>
  </si>
  <si>
    <t xml:space="preserve">U986</t>
  </si>
  <si>
    <t xml:space="preserve">顎関節部切創</t>
  </si>
  <si>
    <t xml:space="preserve">ガクカンセツブセッソウ</t>
  </si>
  <si>
    <t xml:space="preserve">J40P</t>
  </si>
  <si>
    <t xml:space="preserve">顎関節部刺創</t>
  </si>
  <si>
    <t xml:space="preserve">ガクカンセツブシソウ</t>
  </si>
  <si>
    <t xml:space="preserve">Q8A6</t>
  </si>
  <si>
    <t xml:space="preserve">顎関節部割創</t>
  </si>
  <si>
    <t xml:space="preserve">ガクカンセツブカツソウ</t>
  </si>
  <si>
    <t xml:space="preserve">QQBA</t>
  </si>
  <si>
    <t xml:space="preserve">顎関節部貫通創</t>
  </si>
  <si>
    <t xml:space="preserve">ガクカンセツブカンツウソウ</t>
  </si>
  <si>
    <t xml:space="preserve">C8NP</t>
  </si>
  <si>
    <t xml:space="preserve">顔面挫滅傷</t>
  </si>
  <si>
    <t xml:space="preserve">ガンメンザメツショウ</t>
  </si>
  <si>
    <t xml:space="preserve">G5C0</t>
  </si>
  <si>
    <t xml:space="preserve">S070</t>
  </si>
  <si>
    <t xml:space="preserve">頭蓋穹隆部骨折</t>
  </si>
  <si>
    <t xml:space="preserve">トウガイキュウリュウブコッセツ</t>
  </si>
  <si>
    <t xml:space="preserve">RBMA</t>
  </si>
  <si>
    <t xml:space="preserve">眼窩上蓋陥没骨折</t>
  </si>
  <si>
    <t xml:space="preserve">ガンカジョウガイカンボツコッセツ</t>
  </si>
  <si>
    <t xml:space="preserve">V186</t>
  </si>
  <si>
    <t xml:space="preserve">下顎骨筋突起骨折</t>
  </si>
  <si>
    <t xml:space="preserve">カガクコツキントッキコッセツ</t>
  </si>
  <si>
    <t xml:space="preserve">NKPF</t>
  </si>
  <si>
    <t xml:space="preserve">S0263</t>
  </si>
  <si>
    <t xml:space="preserve">顎関節頚部骨折</t>
  </si>
  <si>
    <t xml:space="preserve">ガクカンセツケイブコッセツ</t>
  </si>
  <si>
    <t xml:space="preserve">N0RU</t>
  </si>
  <si>
    <t xml:space="preserve">顎関節ストレイン</t>
  </si>
  <si>
    <t xml:space="preserve">ガクカンセツストレイン</t>
  </si>
  <si>
    <t xml:space="preserve">TVAR</t>
  </si>
  <si>
    <t xml:space="preserve">頭皮挫滅傷</t>
  </si>
  <si>
    <t xml:space="preserve">トウヒザメツショウ</t>
  </si>
  <si>
    <t xml:space="preserve">DQUC</t>
  </si>
  <si>
    <t xml:space="preserve">S071</t>
  </si>
  <si>
    <t xml:space="preserve">耳介挫滅傷</t>
  </si>
  <si>
    <t xml:space="preserve">ジカイザメツショウ</t>
  </si>
  <si>
    <t xml:space="preserve">L5TQ</t>
  </si>
  <si>
    <t xml:space="preserve">S078</t>
  </si>
  <si>
    <t xml:space="preserve">頭部多発損傷</t>
  </si>
  <si>
    <t xml:space="preserve">トウブタハツソンショウ</t>
  </si>
  <si>
    <t xml:space="preserve">MU4M</t>
  </si>
  <si>
    <t xml:space="preserve">S097</t>
  </si>
  <si>
    <t xml:space="preserve">咽頭部挫傷</t>
  </si>
  <si>
    <t xml:space="preserve">イントウブザショウ</t>
  </si>
  <si>
    <t xml:space="preserve">CQMR</t>
  </si>
  <si>
    <t xml:space="preserve">多発性頚部表在損傷</t>
  </si>
  <si>
    <t xml:space="preserve">タハツセイケイブヒョウザイソンショウ</t>
  </si>
  <si>
    <t xml:space="preserve">FTTQ</t>
  </si>
  <si>
    <t xml:space="preserve">S107</t>
  </si>
  <si>
    <t xml:space="preserve">頚部表在損傷</t>
  </si>
  <si>
    <t xml:space="preserve">ケイブヒョウザイソンショウ</t>
  </si>
  <si>
    <t xml:space="preserve">KDNA</t>
  </si>
  <si>
    <t xml:space="preserve">S109</t>
  </si>
  <si>
    <t xml:space="preserve">頚部多発部位開放創</t>
  </si>
  <si>
    <t xml:space="preserve">ケイブタハツブイカイホウソウ</t>
  </si>
  <si>
    <t xml:space="preserve">KHAR</t>
  </si>
  <si>
    <t xml:space="preserve">S117</t>
  </si>
  <si>
    <t xml:space="preserve">頚部開放創</t>
  </si>
  <si>
    <t xml:space="preserve">ケイブカイホウソウ</t>
  </si>
  <si>
    <t xml:space="preserve">BKSR</t>
  </si>
  <si>
    <t xml:space="preserve">S119</t>
  </si>
  <si>
    <t xml:space="preserve">頚部多発性血管損傷</t>
  </si>
  <si>
    <t xml:space="preserve">ケイブタハツセイケッカンソンショウ</t>
  </si>
  <si>
    <t xml:space="preserve">MN6F</t>
  </si>
  <si>
    <t xml:space="preserve">S157</t>
  </si>
  <si>
    <t xml:space="preserve">頚部血管損傷</t>
  </si>
  <si>
    <t xml:space="preserve">ケイブケッカンソンショウ</t>
  </si>
  <si>
    <t xml:space="preserve">QDV7</t>
  </si>
  <si>
    <t xml:space="preserve">S159</t>
  </si>
  <si>
    <t xml:space="preserve">多発性表在損傷</t>
  </si>
  <si>
    <t xml:space="preserve">タハツセイヒョウザイソンショウ</t>
  </si>
  <si>
    <t xml:space="preserve">RPE8</t>
  </si>
  <si>
    <t xml:space="preserve">T009</t>
  </si>
  <si>
    <t xml:space="preserve">多発性挫滅傷</t>
  </si>
  <si>
    <t xml:space="preserve">タハツセイザメツショウ</t>
  </si>
  <si>
    <t xml:space="preserve">NGHG</t>
  </si>
  <si>
    <t xml:space="preserve">T049</t>
  </si>
  <si>
    <t xml:space="preserve">T040</t>
  </si>
  <si>
    <t xml:space="preserve">抗うつ薬中毒</t>
  </si>
  <si>
    <t xml:space="preserve">コウウツヤクチュウドク</t>
  </si>
  <si>
    <t xml:space="preserve">N3RL</t>
  </si>
  <si>
    <t xml:space="preserve">T432</t>
  </si>
  <si>
    <t xml:space="preserve">T43</t>
  </si>
  <si>
    <t xml:space="preserve">抗精神病薬中毒</t>
  </si>
  <si>
    <t xml:space="preserve">コウセイシンビョウヤクチュウドク</t>
  </si>
  <si>
    <t xml:space="preserve">JTR2</t>
  </si>
  <si>
    <t xml:space="preserve">T435</t>
  </si>
  <si>
    <t xml:space="preserve">農薬中毒</t>
  </si>
  <si>
    <t xml:space="preserve">ノウヤクチュウドク</t>
  </si>
  <si>
    <t xml:space="preserve">HFCF</t>
  </si>
  <si>
    <t xml:space="preserve">T609</t>
  </si>
  <si>
    <t xml:space="preserve">T60</t>
  </si>
  <si>
    <t xml:space="preserve">術後感染症</t>
  </si>
  <si>
    <t xml:space="preserve">ジュツゴカンセンショウ</t>
  </si>
  <si>
    <t xml:space="preserve">PKP9</t>
  </si>
  <si>
    <t xml:space="preserve">術後敗血症</t>
  </si>
  <si>
    <t xml:space="preserve">ジュツゴハイケツショウ</t>
  </si>
  <si>
    <t xml:space="preserve">FUME</t>
  </si>
  <si>
    <t xml:space="preserve">術後異物体内遺残</t>
  </si>
  <si>
    <t xml:space="preserve">ジュツゴイブツタイナイイザン</t>
  </si>
  <si>
    <t xml:space="preserve">RFR0</t>
  </si>
  <si>
    <t xml:space="preserve">術後合併症</t>
  </si>
  <si>
    <t xml:space="preserve">ジュツゴガッペイショウ</t>
  </si>
  <si>
    <t xml:space="preserve">S78F</t>
  </si>
  <si>
    <t xml:space="preserve">気管内挿管不成功</t>
  </si>
  <si>
    <t xml:space="preserve">キカンナイソウカンフセイコウ</t>
  </si>
  <si>
    <t xml:space="preserve">DDS5</t>
  </si>
  <si>
    <t xml:space="preserve">T884</t>
  </si>
  <si>
    <t xml:space="preserve">頭部外傷後後遺症</t>
  </si>
  <si>
    <t xml:space="preserve">トウブガイショウゴコウイショウ</t>
  </si>
  <si>
    <t xml:space="preserve">NA70</t>
  </si>
  <si>
    <t xml:space="preserve">T909</t>
  </si>
  <si>
    <t xml:space="preserve">接合部型先天性表皮水疱症</t>
  </si>
  <si>
    <t xml:space="preserve">セツゴウブガタセンテンセイヒョウヒスイホウショウ</t>
  </si>
  <si>
    <t xml:space="preserve">A407</t>
  </si>
  <si>
    <t xml:space="preserve">Q818</t>
  </si>
  <si>
    <t xml:space="preserve">Q818X</t>
  </si>
  <si>
    <t xml:space="preserve">有汗性外胚葉形成異常症</t>
  </si>
  <si>
    <t xml:space="preserve">ユウカンセイガイハイヨウケイセイイジョウショウ</t>
  </si>
  <si>
    <t xml:space="preserve">FEUK</t>
  </si>
  <si>
    <t xml:space="preserve">梅毒性ばら疹</t>
  </si>
  <si>
    <t xml:space="preserve">バイドクセイバラシン</t>
  </si>
  <si>
    <t xml:space="preserve">EUK8</t>
  </si>
  <si>
    <t xml:space="preserve">顔面痙攣</t>
  </si>
  <si>
    <t xml:space="preserve">ガンメンケイレン</t>
  </si>
  <si>
    <t xml:space="preserve">F803</t>
  </si>
  <si>
    <t xml:space="preserve">猫ひっかき病</t>
  </si>
  <si>
    <t xml:space="preserve">ネコヒッカキビョウ</t>
  </si>
  <si>
    <t xml:space="preserve">F87A</t>
  </si>
  <si>
    <t xml:space="preserve">A281</t>
  </si>
  <si>
    <t xml:space="preserve">いちご状血管腫</t>
  </si>
  <si>
    <t xml:space="preserve">イチゴジョウケッカンシュ</t>
  </si>
  <si>
    <t xml:space="preserve">TGJ5</t>
  </si>
  <si>
    <t xml:space="preserve">ゴム腫性フランベジア</t>
  </si>
  <si>
    <t xml:space="preserve">ゴムシュセイフランベジア</t>
  </si>
  <si>
    <t xml:space="preserve">A3S7</t>
  </si>
  <si>
    <t xml:space="preserve">A664</t>
  </si>
  <si>
    <t xml:space="preserve">A664X</t>
  </si>
  <si>
    <t xml:space="preserve">粘膜フランベジア</t>
  </si>
  <si>
    <t xml:space="preserve">ネンマクフランベジア</t>
  </si>
  <si>
    <t xml:space="preserve">C8S9</t>
  </si>
  <si>
    <t xml:space="preserve">A667</t>
  </si>
  <si>
    <t xml:space="preserve">A667X</t>
  </si>
  <si>
    <t xml:space="preserve">結節性晩期フランベジア</t>
  </si>
  <si>
    <t xml:space="preserve">ケッセツセイバンキフランベジア</t>
  </si>
  <si>
    <t xml:space="preserve">EL0B</t>
  </si>
  <si>
    <t xml:space="preserve">フランベジア性関節水症</t>
  </si>
  <si>
    <t xml:space="preserve">フランベジアセイカンセツスイショウ</t>
  </si>
  <si>
    <t xml:space="preserve">JHTV</t>
  </si>
  <si>
    <t xml:space="preserve">A666</t>
  </si>
  <si>
    <t xml:space="preserve">A666X</t>
  </si>
  <si>
    <t xml:space="preserve">舌カンジダ症</t>
  </si>
  <si>
    <t xml:space="preserve">ゼツカンジダショウ</t>
  </si>
  <si>
    <t xml:space="preserve">神経線維腫症</t>
  </si>
  <si>
    <t xml:space="preserve">シンケイセンイシュショウ</t>
  </si>
  <si>
    <t xml:space="preserve">TC07</t>
  </si>
  <si>
    <t xml:space="preserve">ウィスコット・オルドリッチ症候群</t>
  </si>
  <si>
    <t xml:space="preserve">ウィスコット・オルドリッチショウコウグン</t>
  </si>
  <si>
    <t xml:space="preserve">PN4C</t>
  </si>
  <si>
    <t xml:space="preserve">D820</t>
  </si>
  <si>
    <t xml:space="preserve">D820X</t>
  </si>
  <si>
    <t xml:space="preserve">顎関節雑音</t>
  </si>
  <si>
    <t xml:space="preserve">ガクカンセツザツオン</t>
  </si>
  <si>
    <t xml:space="preserve">H55K</t>
  </si>
  <si>
    <t xml:space="preserve">K0761</t>
  </si>
  <si>
    <t xml:space="preserve">複雑性歯肉炎</t>
  </si>
  <si>
    <t xml:space="preserve">フクザツセイシニクエン</t>
  </si>
  <si>
    <t xml:space="preserve">UB2B</t>
  </si>
  <si>
    <t xml:space="preserve">複Ｇ</t>
  </si>
  <si>
    <t xml:space="preserve">フクＧ</t>
  </si>
  <si>
    <t xml:space="preserve">う蝕第１度</t>
  </si>
  <si>
    <t xml:space="preserve">ウショクダイ１ド</t>
  </si>
  <si>
    <t xml:space="preserve">AJ9J</t>
  </si>
  <si>
    <t xml:space="preserve">K020</t>
  </si>
  <si>
    <t xml:space="preserve">Ｃ１</t>
  </si>
  <si>
    <t xml:space="preserve">Ｃ</t>
  </si>
  <si>
    <t xml:space="preserve">う蝕第３度</t>
  </si>
  <si>
    <t xml:space="preserve">ウショクダイ３ド</t>
  </si>
  <si>
    <t xml:space="preserve">M3TT</t>
  </si>
  <si>
    <t xml:space="preserve">K022</t>
  </si>
  <si>
    <t xml:space="preserve">Ｃ３</t>
  </si>
  <si>
    <t xml:space="preserve">う蝕第２度</t>
  </si>
  <si>
    <t xml:space="preserve">ウショクダイ２ド</t>
  </si>
  <si>
    <t xml:space="preserve">PJKG</t>
  </si>
  <si>
    <t xml:space="preserve">K021</t>
  </si>
  <si>
    <t xml:space="preserve">Ｃ２</t>
  </si>
  <si>
    <t xml:space="preserve">二次う蝕第３度</t>
  </si>
  <si>
    <t xml:space="preserve">ニジウショクダイ３ド</t>
  </si>
  <si>
    <t xml:space="preserve">E6G0</t>
  </si>
  <si>
    <t xml:space="preserve">Ｃ３〃</t>
  </si>
  <si>
    <t xml:space="preserve">二次う蝕</t>
  </si>
  <si>
    <t xml:space="preserve">ニジウショク</t>
  </si>
  <si>
    <t xml:space="preserve">KKQA</t>
  </si>
  <si>
    <t xml:space="preserve">二次う蝕第１度</t>
  </si>
  <si>
    <t xml:space="preserve">ニジウショクダイ１ド</t>
  </si>
  <si>
    <t xml:space="preserve">NRBD</t>
  </si>
  <si>
    <t xml:space="preserve">Ｃ１〃</t>
  </si>
  <si>
    <t xml:space="preserve">二次う蝕第２度</t>
  </si>
  <si>
    <t xml:space="preserve">ニジウショクダイ２ド</t>
  </si>
  <si>
    <t xml:space="preserve">RA76</t>
  </si>
  <si>
    <t xml:space="preserve">Ｃ２〃</t>
  </si>
  <si>
    <t xml:space="preserve">う蝕第４度</t>
  </si>
  <si>
    <t xml:space="preserve">ウショクダイ４ド</t>
  </si>
  <si>
    <t xml:space="preserve">CHME</t>
  </si>
  <si>
    <t xml:space="preserve">K024</t>
  </si>
  <si>
    <t xml:space="preserve">トリソミー１３</t>
  </si>
  <si>
    <t xml:space="preserve">PCSE</t>
  </si>
  <si>
    <t xml:space="preserve">Q917</t>
  </si>
  <si>
    <t xml:space="preserve">Q917X</t>
  </si>
  <si>
    <t xml:space="preserve">トリソミー１８</t>
  </si>
  <si>
    <t xml:space="preserve">SN76</t>
  </si>
  <si>
    <t xml:space="preserve">Q913</t>
  </si>
  <si>
    <t xml:space="preserve">Q913X</t>
  </si>
  <si>
    <t xml:space="preserve">サイトメガロウイルス感染症</t>
  </si>
  <si>
    <t xml:space="preserve">サイトメガロウイルスカンセンショウ</t>
  </si>
  <si>
    <t xml:space="preserve">A492</t>
  </si>
  <si>
    <t xml:space="preserve">B259</t>
  </si>
  <si>
    <t xml:space="preserve">B258X</t>
  </si>
  <si>
    <t xml:space="preserve">顎下部のう腫</t>
  </si>
  <si>
    <t xml:space="preserve">ガクカブノウシュ</t>
  </si>
  <si>
    <t xml:space="preserve">SP80</t>
  </si>
  <si>
    <t xml:space="preserve">D367</t>
  </si>
  <si>
    <t xml:space="preserve">銀沈着症</t>
  </si>
  <si>
    <t xml:space="preserve">ギンチンチャクショウ</t>
  </si>
  <si>
    <t xml:space="preserve">G94E</t>
  </si>
  <si>
    <t xml:space="preserve">T568</t>
  </si>
  <si>
    <t xml:space="preserve">T56</t>
  </si>
  <si>
    <t xml:space="preserve">口顔面ジストニア</t>
  </si>
  <si>
    <t xml:space="preserve">コウガンメンジストニア</t>
  </si>
  <si>
    <t xml:space="preserve">GMAB</t>
  </si>
  <si>
    <t xml:space="preserve">先天性筋ジストロフィー</t>
  </si>
  <si>
    <t xml:space="preserve">センテンセイキンジストロフィー</t>
  </si>
  <si>
    <t xml:space="preserve">D9NA</t>
  </si>
  <si>
    <t xml:space="preserve">G712</t>
  </si>
  <si>
    <t xml:space="preserve">進行性筋ジストロフィー</t>
  </si>
  <si>
    <t xml:space="preserve">シンコウセイキンジストロフィー</t>
  </si>
  <si>
    <t xml:space="preserve">JRTT</t>
  </si>
  <si>
    <t xml:space="preserve">福山型先天性筋ジストロフィー</t>
  </si>
  <si>
    <t xml:space="preserve">フクヤマガタセンテンセイキンジストロフィー</t>
  </si>
  <si>
    <t xml:space="preserve">K0PN</t>
  </si>
  <si>
    <t xml:space="preserve">遺伝性第ＸＩ因子欠乏症</t>
  </si>
  <si>
    <t xml:space="preserve">イデンセイダイ１１インシケツボウショウ</t>
  </si>
  <si>
    <t xml:space="preserve">LJQ4</t>
  </si>
  <si>
    <t xml:space="preserve">D681X</t>
  </si>
  <si>
    <t xml:space="preserve">カポジ水痘様発疹症</t>
  </si>
  <si>
    <t xml:space="preserve">カポジスイトウヨウホッシンショウ</t>
  </si>
  <si>
    <t xml:space="preserve">NEKF</t>
  </si>
  <si>
    <t xml:space="preserve">B000</t>
  </si>
  <si>
    <t xml:space="preserve">B000X</t>
  </si>
  <si>
    <t xml:space="preserve">口腔粘膜結核</t>
  </si>
  <si>
    <t xml:space="preserve">コウクウネンマクケッカク</t>
  </si>
  <si>
    <t xml:space="preserve">T9SH</t>
  </si>
  <si>
    <t xml:space="preserve">細網肉腫</t>
  </si>
  <si>
    <t xml:space="preserve">サイモウニクシュ</t>
  </si>
  <si>
    <t xml:space="preserve">E6SF</t>
  </si>
  <si>
    <t xml:space="preserve">神経痛</t>
  </si>
  <si>
    <t xml:space="preserve">シンケイツウ</t>
  </si>
  <si>
    <t xml:space="preserve">K2H7</t>
  </si>
  <si>
    <t xml:space="preserve">歯痛</t>
  </si>
  <si>
    <t xml:space="preserve">シツウ</t>
  </si>
  <si>
    <t xml:space="preserve">UQJ8</t>
  </si>
  <si>
    <t xml:space="preserve">K0880</t>
  </si>
  <si>
    <t xml:space="preserve">変色歯</t>
  </si>
  <si>
    <t xml:space="preserve">ヘンショクシ</t>
  </si>
  <si>
    <t xml:space="preserve">ファブリー病</t>
  </si>
  <si>
    <t xml:space="preserve">ファブリービョウ</t>
  </si>
  <si>
    <t xml:space="preserve">JDP4</t>
  </si>
  <si>
    <t xml:space="preserve">E7520</t>
  </si>
  <si>
    <t xml:space="preserve">唾液管狭窄症</t>
  </si>
  <si>
    <t xml:space="preserve">ダエキカンキョウサクショウ</t>
  </si>
  <si>
    <t xml:space="preserve">JUAJ</t>
  </si>
  <si>
    <t xml:space="preserve">K1182</t>
  </si>
  <si>
    <t xml:space="preserve">唾液管閉塞症</t>
  </si>
  <si>
    <t xml:space="preserve">ダエキカンヘイソクショウ</t>
  </si>
  <si>
    <t xml:space="preserve">T01C</t>
  </si>
  <si>
    <t xml:space="preserve">う蝕処置済み歯</t>
  </si>
  <si>
    <t xml:space="preserve">ウショクショチズミシ</t>
  </si>
  <si>
    <t xml:space="preserve">GMBD</t>
  </si>
  <si>
    <t xml:space="preserve">K023</t>
  </si>
  <si>
    <t xml:space="preserve">Ｃ３ショチシ</t>
  </si>
  <si>
    <t xml:space="preserve">角化棘細胞腫</t>
  </si>
  <si>
    <t xml:space="preserve">カクカキョクサイボウシュ</t>
  </si>
  <si>
    <t xml:space="preserve">GFNP</t>
  </si>
  <si>
    <t xml:space="preserve">L858</t>
  </si>
  <si>
    <t xml:space="preserve">L858X</t>
  </si>
  <si>
    <t xml:space="preserve">キュットネル腫瘍</t>
  </si>
  <si>
    <t xml:space="preserve">キュットネルシュヨウ</t>
  </si>
  <si>
    <t xml:space="preserve">M1KA</t>
  </si>
  <si>
    <t xml:space="preserve">濾胞性リンパ腫</t>
  </si>
  <si>
    <t xml:space="preserve">ロホウセイリンパシュ</t>
  </si>
  <si>
    <t xml:space="preserve">MEGE</t>
  </si>
  <si>
    <t xml:space="preserve">C829</t>
  </si>
  <si>
    <t xml:space="preserve">C82VX</t>
  </si>
  <si>
    <t xml:space="preserve">カテーテル敗血症</t>
  </si>
  <si>
    <t xml:space="preserve">カテーテルハイケツショウ</t>
  </si>
  <si>
    <t xml:space="preserve">AA92</t>
  </si>
  <si>
    <t xml:space="preserve">口舌ジスキネジア</t>
  </si>
  <si>
    <t xml:space="preserve">コウゼツジスキネジア</t>
  </si>
  <si>
    <t xml:space="preserve">K5G0</t>
  </si>
  <si>
    <t xml:space="preserve">口部ジスキネジア</t>
  </si>
  <si>
    <t xml:space="preserve">コウブジスキネジア</t>
  </si>
  <si>
    <t xml:space="preserve">V9RJ</t>
  </si>
  <si>
    <t xml:space="preserve">肢帯型筋ジストロフィー</t>
  </si>
  <si>
    <t xml:space="preserve">シタイガタキンジストロフィー</t>
  </si>
  <si>
    <t xml:space="preserve">CDM5</t>
  </si>
  <si>
    <t xml:space="preserve">先天性ミオパチー</t>
  </si>
  <si>
    <t xml:space="preserve">センテンセイミオパチー</t>
  </si>
  <si>
    <t xml:space="preserve">H5JT</t>
  </si>
  <si>
    <t xml:space="preserve">　</t>
  </si>
  <si>
    <t xml:space="preserve">頬部裂創</t>
  </si>
  <si>
    <t xml:space="preserve">キョウブレッソウ</t>
  </si>
  <si>
    <t xml:space="preserve">P9PP</t>
  </si>
  <si>
    <t xml:space="preserve">頬部咬創</t>
  </si>
  <si>
    <t xml:space="preserve">キョウブコウソウ</t>
  </si>
  <si>
    <t xml:space="preserve">PB4V</t>
  </si>
  <si>
    <t xml:space="preserve">上顎擦過創</t>
  </si>
  <si>
    <t xml:space="preserve">ジョウガクサッカソウ</t>
  </si>
  <si>
    <t xml:space="preserve">PD4S</t>
  </si>
  <si>
    <t xml:space="preserve">口唇裂創</t>
  </si>
  <si>
    <t xml:space="preserve">コウシンレッソウ</t>
  </si>
  <si>
    <t xml:space="preserve">QS4M</t>
  </si>
  <si>
    <t xml:space="preserve">眼周囲部擦過創</t>
  </si>
  <si>
    <t xml:space="preserve">ガンシュウイブサッカソウ</t>
  </si>
  <si>
    <t xml:space="preserve">QSMD</t>
  </si>
  <si>
    <t xml:space="preserve">S002</t>
  </si>
  <si>
    <t xml:space="preserve">鼻下擦過創</t>
  </si>
  <si>
    <t xml:space="preserve">ビカサッカソウ</t>
  </si>
  <si>
    <t xml:space="preserve">QV96</t>
  </si>
  <si>
    <t xml:space="preserve">顔面咬創</t>
  </si>
  <si>
    <t xml:space="preserve">ガンメンコウソウ</t>
  </si>
  <si>
    <t xml:space="preserve">RAJ9</t>
  </si>
  <si>
    <t xml:space="preserve">上顎切創</t>
  </si>
  <si>
    <t xml:space="preserve">ジョウガクセッソウ</t>
  </si>
  <si>
    <t xml:space="preserve">REPD</t>
  </si>
  <si>
    <t xml:space="preserve">頬粘膜咬創</t>
  </si>
  <si>
    <t xml:space="preserve">キョウネンマクコウソウ</t>
  </si>
  <si>
    <t xml:space="preserve">RJS6</t>
  </si>
  <si>
    <t xml:space="preserve">顎関節部裂創</t>
  </si>
  <si>
    <t xml:space="preserve">ガクカンセツブレッソウ</t>
  </si>
  <si>
    <t xml:space="preserve">SB6K</t>
  </si>
  <si>
    <t xml:space="preserve">口唇咬創</t>
  </si>
  <si>
    <t xml:space="preserve">コウシンコウソウ</t>
  </si>
  <si>
    <t xml:space="preserve">SBA8</t>
  </si>
  <si>
    <t xml:space="preserve">顎関節部咬創</t>
  </si>
  <si>
    <t xml:space="preserve">ガクカンセツブコウソウ</t>
  </si>
  <si>
    <t xml:space="preserve">V7MK</t>
  </si>
  <si>
    <t xml:space="preserve">下顎擦過創</t>
  </si>
  <si>
    <t xml:space="preserve">カガクサッカソウ</t>
  </si>
  <si>
    <t xml:space="preserve">VCKJ</t>
  </si>
  <si>
    <t xml:space="preserve">口角部裂創</t>
  </si>
  <si>
    <t xml:space="preserve">コウカクブレッソウ</t>
  </si>
  <si>
    <t xml:space="preserve">AF2S</t>
  </si>
  <si>
    <t xml:space="preserve">眼瞼擦過創</t>
  </si>
  <si>
    <t xml:space="preserve">ガンケンサッカソウ</t>
  </si>
  <si>
    <t xml:space="preserve">AHFT</t>
  </si>
  <si>
    <t xml:space="preserve">頭部多発擦過創</t>
  </si>
  <si>
    <t xml:space="preserve">トウブタハツサッカソウ</t>
  </si>
  <si>
    <t xml:space="preserve">B94B</t>
  </si>
  <si>
    <t xml:space="preserve">S007</t>
  </si>
  <si>
    <t xml:space="preserve">下顎裂創</t>
  </si>
  <si>
    <t xml:space="preserve">カガクレッソウ</t>
  </si>
  <si>
    <t xml:space="preserve">CK29</t>
  </si>
  <si>
    <t xml:space="preserve">歯肉裂創</t>
  </si>
  <si>
    <t xml:space="preserve">シニクレッソウ</t>
  </si>
  <si>
    <t xml:space="preserve">DGR8</t>
  </si>
  <si>
    <t xml:space="preserve">顔面多発擦過創</t>
  </si>
  <si>
    <t xml:space="preserve">ガンメンタハツサッカソウ</t>
  </si>
  <si>
    <t xml:space="preserve">FJ70</t>
  </si>
  <si>
    <t xml:space="preserve">口腔擦過創</t>
  </si>
  <si>
    <t xml:space="preserve">コウクウサッカソウ</t>
  </si>
  <si>
    <t xml:space="preserve">G0HC</t>
  </si>
  <si>
    <t xml:space="preserve">口腔裂創</t>
  </si>
  <si>
    <t xml:space="preserve">コウクウレッソウ</t>
  </si>
  <si>
    <t xml:space="preserve">GCHN</t>
  </si>
  <si>
    <t xml:space="preserve">頬部擦過創</t>
  </si>
  <si>
    <t xml:space="preserve">キョウブサッカソウ</t>
  </si>
  <si>
    <t xml:space="preserve">H64H</t>
  </si>
  <si>
    <t xml:space="preserve">口腔咬創</t>
  </si>
  <si>
    <t xml:space="preserve">コウクウコウソウ</t>
  </si>
  <si>
    <t xml:space="preserve">JCHK</t>
  </si>
  <si>
    <t xml:space="preserve">口蓋裂創</t>
  </si>
  <si>
    <t xml:space="preserve">コウガイレッソウ</t>
  </si>
  <si>
    <t xml:space="preserve">JFK1</t>
  </si>
  <si>
    <t xml:space="preserve">口唇擦過創</t>
  </si>
  <si>
    <t xml:space="preserve">コウシンサッカソウ</t>
  </si>
  <si>
    <t xml:space="preserve">LGB4</t>
  </si>
  <si>
    <t xml:space="preserve">顎関節部擦過創</t>
  </si>
  <si>
    <t xml:space="preserve">ガクカンセツブサッカソウ</t>
  </si>
  <si>
    <t xml:space="preserve">M20T</t>
  </si>
  <si>
    <t xml:space="preserve">鼻部擦過創</t>
  </si>
  <si>
    <t xml:space="preserve">ビブサッカソウ</t>
  </si>
  <si>
    <t xml:space="preserve">M4LS</t>
  </si>
  <si>
    <t xml:space="preserve">S003</t>
  </si>
  <si>
    <t xml:space="preserve">下顎咬創</t>
  </si>
  <si>
    <t xml:space="preserve">カガクコウソウ</t>
  </si>
  <si>
    <t xml:space="preserve">P6UG</t>
  </si>
  <si>
    <t xml:space="preserve">顎変形症</t>
  </si>
  <si>
    <t xml:space="preserve">ガクヘンケイショウ</t>
  </si>
  <si>
    <t xml:space="preserve">HAP5</t>
  </si>
  <si>
    <t xml:space="preserve">K079</t>
  </si>
  <si>
    <t xml:space="preserve">不正咬合</t>
  </si>
  <si>
    <t xml:space="preserve">フセイコウゴウ</t>
  </si>
  <si>
    <t xml:space="preserve">GL08</t>
  </si>
  <si>
    <t xml:space="preserve">多発性挫滅創</t>
  </si>
  <si>
    <t xml:space="preserve">タハツセイザメツソウ</t>
  </si>
  <si>
    <t xml:space="preserve">JMET</t>
  </si>
  <si>
    <t xml:space="preserve">側頚のう胞</t>
  </si>
  <si>
    <t xml:space="preserve">ソクケイノウホウ</t>
  </si>
  <si>
    <t xml:space="preserve">AVP4</t>
  </si>
  <si>
    <t xml:space="preserve">神経線維腫症１型</t>
  </si>
  <si>
    <t xml:space="preserve">シンケイセンイシュショウ１ガタ</t>
  </si>
  <si>
    <t xml:space="preserve">血清反応陽性関節リウマチ</t>
  </si>
  <si>
    <t xml:space="preserve">ケッセイハンノウヨウセイカンセツリウマチ</t>
  </si>
  <si>
    <t xml:space="preserve">SQ8S</t>
  </si>
  <si>
    <t xml:space="preserve">M0590</t>
  </si>
  <si>
    <t xml:space="preserve">関節リウマチ</t>
  </si>
  <si>
    <t xml:space="preserve">カンセツリウマチ</t>
  </si>
  <si>
    <t xml:space="preserve">RSAL</t>
  </si>
  <si>
    <t xml:space="preserve">M0690</t>
  </si>
  <si>
    <t xml:space="preserve">M06VX</t>
  </si>
  <si>
    <t xml:space="preserve">オトガイ神経麻痺</t>
  </si>
  <si>
    <t xml:space="preserve">オトガイシンケイマヒ</t>
  </si>
  <si>
    <t xml:space="preserve">P3NC</t>
  </si>
  <si>
    <t xml:space="preserve">ベルナール・スーリエ症候群</t>
  </si>
  <si>
    <t xml:space="preserve">ベルナール・スーリエショウコウグン</t>
  </si>
  <si>
    <t xml:space="preserve">Q6FG</t>
  </si>
  <si>
    <t xml:space="preserve">基底細胞母斑症候群</t>
  </si>
  <si>
    <t xml:space="preserve">キテイサイボウボハンショウコウグン</t>
  </si>
  <si>
    <t xml:space="preserve">L1JP</t>
  </si>
  <si>
    <t xml:space="preserve">Q859</t>
  </si>
  <si>
    <t xml:space="preserve">Q8588</t>
  </si>
  <si>
    <t xml:space="preserve">金属アレルギー</t>
  </si>
  <si>
    <t xml:space="preserve">キンゾクアレルギー</t>
  </si>
  <si>
    <t xml:space="preserve">A87F</t>
  </si>
  <si>
    <t xml:space="preserve">咬筋炎</t>
  </si>
  <si>
    <t xml:space="preserve">コウキンエン</t>
  </si>
  <si>
    <t xml:space="preserve">J82A</t>
  </si>
  <si>
    <t xml:space="preserve">M6098</t>
  </si>
  <si>
    <t xml:space="preserve">鰓のう胞</t>
  </si>
  <si>
    <t xml:space="preserve">サイノウホウ</t>
  </si>
  <si>
    <t xml:space="preserve">PQUF</t>
  </si>
  <si>
    <t xml:space="preserve">耳下腺管炎</t>
  </si>
  <si>
    <t xml:space="preserve">ジカセンカンエン</t>
  </si>
  <si>
    <t xml:space="preserve">LJ0M</t>
  </si>
  <si>
    <t xml:space="preserve">耳下腺肥大</t>
  </si>
  <si>
    <t xml:space="preserve">ジカセンヒダイ</t>
  </si>
  <si>
    <t xml:space="preserve">SQ6S</t>
  </si>
  <si>
    <t xml:space="preserve">舌甲状腺</t>
  </si>
  <si>
    <t xml:space="preserve">ゼツコウジョウセン</t>
  </si>
  <si>
    <t xml:space="preserve">V5B0</t>
  </si>
  <si>
    <r>
      <rPr>
        <sz val="8"/>
        <rFont val="Noto Sans"/>
        <family val="2"/>
      </rPr>
      <t xml:space="preserve">Ｑ</t>
    </r>
    <r>
      <rPr>
        <sz val="8"/>
        <rFont val="ＭＳ Ｐゴシック"/>
        <family val="3"/>
        <charset val="128"/>
      </rPr>
      <t xml:space="preserve">8923</t>
    </r>
  </si>
  <si>
    <t xml:space="preserve">若年性歯周炎</t>
  </si>
  <si>
    <t xml:space="preserve">ジャクネンセイシシュウエン</t>
  </si>
  <si>
    <t xml:space="preserve">ENE7</t>
  </si>
  <si>
    <t xml:space="preserve">放射線性口内炎</t>
  </si>
  <si>
    <t xml:space="preserve">ホウシャセンセイコウナイエン</t>
  </si>
  <si>
    <t xml:space="preserve">UNTJ</t>
  </si>
  <si>
    <t xml:space="preserve">放射線性Ｓｔｏｍ</t>
  </si>
  <si>
    <t xml:space="preserve">ホウシャセンセイＳｔｏｍ</t>
  </si>
  <si>
    <t xml:space="preserve">妊娠性歯肉炎</t>
  </si>
  <si>
    <t xml:space="preserve">ニンシンセイシニクエン</t>
  </si>
  <si>
    <t xml:space="preserve">TKMB</t>
  </si>
  <si>
    <t xml:space="preserve">O268</t>
  </si>
  <si>
    <r>
      <rPr>
        <sz val="8"/>
        <rFont val="Noto Sans"/>
        <family val="2"/>
      </rPr>
      <t xml:space="preserve">Ｏ</t>
    </r>
    <r>
      <rPr>
        <sz val="8"/>
        <rFont val="ＭＳ Ｐゴシック"/>
        <family val="3"/>
        <charset val="128"/>
      </rPr>
      <t xml:space="preserve">2680</t>
    </r>
  </si>
  <si>
    <t xml:space="preserve">外傷性顎関節炎</t>
  </si>
  <si>
    <t xml:space="preserve">ガイショウセイガクカンセツエン</t>
  </si>
  <si>
    <t xml:space="preserve">P2CA</t>
  </si>
  <si>
    <t xml:space="preserve">化膿性顎関節炎</t>
  </si>
  <si>
    <t xml:space="preserve">カノウセイガクカンセツエン</t>
  </si>
  <si>
    <t xml:space="preserve">R5Q8</t>
  </si>
  <si>
    <t xml:space="preserve">早期発症型歯周炎</t>
  </si>
  <si>
    <t xml:space="preserve">ソウキハッショウガタシシュウエン</t>
  </si>
  <si>
    <t xml:space="preserve">UMAS</t>
  </si>
  <si>
    <t xml:space="preserve">K0538</t>
  </si>
  <si>
    <t xml:space="preserve">顎関節症ＩＶ型</t>
  </si>
  <si>
    <t xml:space="preserve">ガクカンセツショウ４ガタ</t>
  </si>
  <si>
    <t xml:space="preserve">MF7S</t>
  </si>
  <si>
    <t xml:space="preserve">Ｗタイプ拡大装置不適合</t>
  </si>
  <si>
    <t xml:space="preserve">Ｗタイプカクダイソウチフテキゴウ</t>
  </si>
  <si>
    <t xml:space="preserve">QFMG</t>
  </si>
  <si>
    <t xml:space="preserve">Ｗタイプ拡大装置フテキ</t>
  </si>
  <si>
    <t xml:space="preserve">アクチバトール不適合</t>
  </si>
  <si>
    <t xml:space="preserve">アクチバトールフテキゴウ</t>
  </si>
  <si>
    <t xml:space="preserve">TBGQ</t>
  </si>
  <si>
    <t xml:space="preserve">アクチバトールフテキ</t>
  </si>
  <si>
    <t xml:space="preserve">アタッチメント不適合</t>
  </si>
  <si>
    <t xml:space="preserve">アタッチメントフテキゴウ</t>
  </si>
  <si>
    <t xml:space="preserve">KCDL</t>
  </si>
  <si>
    <t xml:space="preserve">アタッチメントフテキ</t>
  </si>
  <si>
    <t xml:space="preserve">インダイレクトボンディング装置不適合</t>
  </si>
  <si>
    <t xml:space="preserve">インダイレクトボンディングソウチフテキゴウ</t>
  </si>
  <si>
    <t xml:space="preserve">BBEL</t>
  </si>
  <si>
    <t xml:space="preserve">インダイレクトボンディング装置フテキ</t>
  </si>
  <si>
    <t xml:space="preserve">インナーボータイプ拡大装置不適合</t>
  </si>
  <si>
    <t xml:space="preserve">インナーボータイプカクダイソウチフテキゴウ</t>
  </si>
  <si>
    <t xml:space="preserve">VHEB</t>
  </si>
  <si>
    <t xml:space="preserve">インナーボータイプ拡大装置フテキ</t>
  </si>
  <si>
    <t xml:space="preserve">オーラルスクリーン不適合</t>
  </si>
  <si>
    <t xml:space="preserve">オーラルスクリーンフテキゴウ</t>
  </si>
  <si>
    <t xml:space="preserve">HF8J</t>
  </si>
  <si>
    <t xml:space="preserve">オーラルスクリーンフテキ</t>
  </si>
  <si>
    <t xml:space="preserve">オクルーザルスプリント不適合</t>
  </si>
  <si>
    <t xml:space="preserve">オクルーザルスプリントフテキゴウ</t>
  </si>
  <si>
    <t xml:space="preserve">CPK3</t>
  </si>
  <si>
    <t xml:space="preserve">オクルーザルスプリントフテキ</t>
  </si>
  <si>
    <t xml:space="preserve">拡大ネジ付き機能的顎矯正装置不適合</t>
  </si>
  <si>
    <t xml:space="preserve">カクダイネジツキキノウテキガクキョウセイソウチフテキゴウ</t>
  </si>
  <si>
    <t xml:space="preserve">UJSR</t>
  </si>
  <si>
    <t xml:space="preserve">拡大ネジ付き機能的顎矯正装置フテキ</t>
  </si>
  <si>
    <t xml:space="preserve">可徹性歯科矯正装置不適合</t>
  </si>
  <si>
    <t xml:space="preserve">カテツセイシカキョウセイソウチフテキゴウ</t>
  </si>
  <si>
    <t xml:space="preserve">S9GU</t>
  </si>
  <si>
    <t xml:space="preserve">可徹性歯科矯正装置フテキ</t>
  </si>
  <si>
    <t xml:space="preserve">可徹性保隙装置不適合</t>
  </si>
  <si>
    <t xml:space="preserve">カテツセイホゲキソウチフテキゴウ</t>
  </si>
  <si>
    <t xml:space="preserve">P5AQ</t>
  </si>
  <si>
    <t xml:space="preserve">可徹性保隙装置フテキ</t>
  </si>
  <si>
    <t xml:space="preserve">可徹性保定装置不適合</t>
  </si>
  <si>
    <t xml:space="preserve">カテツセイホテイソウチフテキゴウ</t>
  </si>
  <si>
    <t xml:space="preserve">DA34</t>
  </si>
  <si>
    <t xml:space="preserve">可徹性保定装置フテキ</t>
  </si>
  <si>
    <t xml:space="preserve">顎補綴物不適合</t>
  </si>
  <si>
    <t xml:space="preserve">ガクホテツブツフテキゴウ</t>
  </si>
  <si>
    <t xml:space="preserve">GGUP</t>
  </si>
  <si>
    <t xml:space="preserve">顎補綴物フテキ</t>
  </si>
  <si>
    <t xml:space="preserve">ガクホテツブツフテキ</t>
  </si>
  <si>
    <t xml:space="preserve">顎骨インプラント不適合</t>
  </si>
  <si>
    <t xml:space="preserve">ガクコツインプラントフテキゴウ</t>
  </si>
  <si>
    <t xml:space="preserve">HTCE</t>
  </si>
  <si>
    <t xml:space="preserve">顎骨インプラントフテキ</t>
  </si>
  <si>
    <t xml:space="preserve">ガクコツインプラントフテキ</t>
  </si>
  <si>
    <t xml:space="preserve">機能的顎矯正装置不適合</t>
  </si>
  <si>
    <t xml:space="preserve">キノウテキガクキョウセイソウチフテキゴウ</t>
  </si>
  <si>
    <t xml:space="preserve">DTSL</t>
  </si>
  <si>
    <t xml:space="preserve">機能的顎矯正装置フテキ</t>
  </si>
  <si>
    <t xml:space="preserve">急速拡大装置不適合</t>
  </si>
  <si>
    <t xml:space="preserve">キュウソクカクダイソウチフテキゴウ</t>
  </si>
  <si>
    <t xml:space="preserve">T751</t>
  </si>
  <si>
    <t xml:space="preserve">急速拡大装置フテキ</t>
  </si>
  <si>
    <t xml:space="preserve">金属ブラケット不適合</t>
  </si>
  <si>
    <t xml:space="preserve">キンゾクブラケットフテキゴウ</t>
  </si>
  <si>
    <t xml:space="preserve">ADTC</t>
  </si>
  <si>
    <t xml:space="preserve">金属ブラケットフテキ</t>
  </si>
  <si>
    <t xml:space="preserve">義歯嵌入</t>
  </si>
  <si>
    <t xml:space="preserve">ギシカンニュウ</t>
  </si>
  <si>
    <t xml:space="preserve">SUCM</t>
  </si>
  <si>
    <t xml:space="preserve">クラスプ不適合</t>
  </si>
  <si>
    <t xml:space="preserve">クラスプフテキゴウ</t>
  </si>
  <si>
    <t xml:space="preserve">QGRT</t>
  </si>
  <si>
    <t xml:space="preserve">Ｃｌフテキ</t>
  </si>
  <si>
    <t xml:space="preserve">茎状突起過長症</t>
  </si>
  <si>
    <t xml:space="preserve">ケイジョウトッキカチョウショウ</t>
  </si>
  <si>
    <t xml:space="preserve">KEK4</t>
  </si>
  <si>
    <t xml:space="preserve">H748</t>
  </si>
  <si>
    <t xml:space="preserve">コア不適合</t>
  </si>
  <si>
    <t xml:space="preserve">コアフテキゴウ</t>
  </si>
  <si>
    <t xml:space="preserve">FQ40</t>
  </si>
  <si>
    <t xml:space="preserve">コアフテキ</t>
  </si>
  <si>
    <t xml:space="preserve">口蓋補綴物不適合</t>
  </si>
  <si>
    <t xml:space="preserve">コウガイホテツブツフテキゴウ</t>
  </si>
  <si>
    <t xml:space="preserve">CRJV</t>
  </si>
  <si>
    <t xml:space="preserve">口蓋補綴物フテキ</t>
  </si>
  <si>
    <t xml:space="preserve">コウガイホテツブツフテキ</t>
  </si>
  <si>
    <t xml:space="preserve">咬合挙上副子不適合</t>
  </si>
  <si>
    <t xml:space="preserve">コウゴウキョジョウフクシフテキゴウ</t>
  </si>
  <si>
    <t xml:space="preserve">FRC2</t>
  </si>
  <si>
    <t xml:space="preserve">咬合挙上副子フテキ</t>
  </si>
  <si>
    <t xml:space="preserve">コウゴウキョジョウフクシフテキ</t>
  </si>
  <si>
    <t xml:space="preserve">鉤歯</t>
  </si>
  <si>
    <t xml:space="preserve">コウシ</t>
  </si>
  <si>
    <t xml:space="preserve">DPGS</t>
  </si>
  <si>
    <t xml:space="preserve">固定性保定装置不適合</t>
  </si>
  <si>
    <t xml:space="preserve">コテイセイホテイソウチフテキゴウ</t>
  </si>
  <si>
    <t xml:space="preserve">QE34</t>
  </si>
  <si>
    <t xml:space="preserve">固定性保定装置フテキ</t>
  </si>
  <si>
    <t xml:space="preserve">根面板不適合</t>
  </si>
  <si>
    <t xml:space="preserve">コンメンバンフテキゴウ</t>
  </si>
  <si>
    <t xml:space="preserve">PJ8L</t>
  </si>
  <si>
    <t xml:space="preserve">根面板フテキ</t>
  </si>
  <si>
    <t xml:space="preserve">コンメンバンフテキ</t>
  </si>
  <si>
    <t xml:space="preserve">歯科インプラント不適合</t>
  </si>
  <si>
    <t xml:space="preserve">シカインプラントフテキゴウ</t>
  </si>
  <si>
    <t xml:space="preserve">EQML</t>
  </si>
  <si>
    <t xml:space="preserve">歯科インプラントフテキ</t>
  </si>
  <si>
    <t xml:space="preserve">シカインプラントフテキ</t>
  </si>
  <si>
    <t xml:space="preserve">歯周治療用装置不適合</t>
  </si>
  <si>
    <t xml:space="preserve">シシュウチリョウヨウソウチフテキゴウ</t>
  </si>
  <si>
    <t xml:space="preserve">C0G4</t>
  </si>
  <si>
    <t xml:space="preserve">歯周治療用装置フテキ</t>
  </si>
  <si>
    <t xml:space="preserve">シシュウチリョウヨウソウチフテキ</t>
  </si>
  <si>
    <t xml:space="preserve">唇側弧線装置不適合</t>
  </si>
  <si>
    <t xml:space="preserve">シンソクコセンソウチフテキゴウ</t>
  </si>
  <si>
    <t xml:space="preserve">QT26</t>
  </si>
  <si>
    <t xml:space="preserve">唇側弧線装置フテキ</t>
  </si>
  <si>
    <t xml:space="preserve">充填物低位</t>
  </si>
  <si>
    <t xml:space="preserve">ジュウテンブツテイイ</t>
  </si>
  <si>
    <t xml:space="preserve">KM69</t>
  </si>
  <si>
    <t xml:space="preserve">術後性下顎顎欠損</t>
  </si>
  <si>
    <t xml:space="preserve">ジュツゴセイカガクガクケッソン</t>
  </si>
  <si>
    <t xml:space="preserve">KB73</t>
  </si>
  <si>
    <t xml:space="preserve">術後性上顎顎欠損</t>
  </si>
  <si>
    <t xml:space="preserve">ジュツゴセイジョウガクガクケッソン</t>
  </si>
  <si>
    <t xml:space="preserve">GQMQ</t>
  </si>
  <si>
    <t xml:space="preserve">人工歯根アバットメント不適合</t>
  </si>
  <si>
    <t xml:space="preserve">ジンコウシコンアバットメントフテキゴウ</t>
  </si>
  <si>
    <t xml:space="preserve">QTMQ</t>
  </si>
  <si>
    <t xml:space="preserve">人工歯根アバットメントフテキ</t>
  </si>
  <si>
    <t xml:space="preserve">ジンコウシコンアバットメントフテキ</t>
  </si>
  <si>
    <t xml:space="preserve">人工歯根上部構造不適合</t>
  </si>
  <si>
    <t xml:space="preserve">ジンコウシコンジョウブコウゾウフテキゴウ</t>
  </si>
  <si>
    <t xml:space="preserve">S0FS</t>
  </si>
  <si>
    <t xml:space="preserve">人工歯根上部構造フテキ</t>
  </si>
  <si>
    <t xml:space="preserve">ジンコウシコンジョウブコウゾウフテキ</t>
  </si>
  <si>
    <t xml:space="preserve">人工歯根不適合</t>
  </si>
  <si>
    <t xml:space="preserve">ジンコウシコンフテキゴウ</t>
  </si>
  <si>
    <t xml:space="preserve">P549</t>
  </si>
  <si>
    <t xml:space="preserve">人工歯根フテキ</t>
  </si>
  <si>
    <t xml:space="preserve">ジンコウシコンフテキ</t>
  </si>
  <si>
    <t xml:space="preserve">人工歯不適合</t>
  </si>
  <si>
    <t xml:space="preserve">ジンコウシフテキゴウ</t>
  </si>
  <si>
    <t xml:space="preserve">RBGH</t>
  </si>
  <si>
    <t xml:space="preserve">人工歯フテキ</t>
  </si>
  <si>
    <t xml:space="preserve">ジンコウシフテキ</t>
  </si>
  <si>
    <t xml:space="preserve">睡眠時無呼吸症候群治療用咬合床不適合</t>
  </si>
  <si>
    <t xml:space="preserve">スイミンジムコキュウショウコウグンチリョウヨウコウゴウショウフテキゴウ</t>
  </si>
  <si>
    <t xml:space="preserve">GSJF</t>
  </si>
  <si>
    <t xml:space="preserve">睡眠時無呼吸症候群治療用咬合床フテキ</t>
  </si>
  <si>
    <t xml:space="preserve">スイミンジムコキュウショウコウグンチリョウヨウコウゴウショウフテキ</t>
  </si>
  <si>
    <t xml:space="preserve">スケレトンタイプ拡大装置不適合</t>
  </si>
  <si>
    <t xml:space="preserve">スケレトンタイプカクダイソウチフテキゴウ</t>
  </si>
  <si>
    <t xml:space="preserve">RB7S</t>
  </si>
  <si>
    <t xml:space="preserve">スケレトンタイプ拡大装置フテキ</t>
  </si>
  <si>
    <t xml:space="preserve">スプリングリテーナー不適合</t>
  </si>
  <si>
    <t xml:space="preserve">スプリングリテーナーフテキゴウ</t>
  </si>
  <si>
    <t xml:space="preserve">VQ6B</t>
  </si>
  <si>
    <t xml:space="preserve">スプリングリテーナーフテキ</t>
  </si>
  <si>
    <t xml:space="preserve">スライディングプレート不適合</t>
  </si>
  <si>
    <t xml:space="preserve">スライディングプレートフテキゴウ</t>
  </si>
  <si>
    <t xml:space="preserve">CR3L</t>
  </si>
  <si>
    <t xml:space="preserve">スライディングプレートフテキ</t>
  </si>
  <si>
    <t xml:space="preserve">セクショナルアーチ不適合</t>
  </si>
  <si>
    <t xml:space="preserve">セクショナルアーチフテキゴウ</t>
  </si>
  <si>
    <t xml:space="preserve">UK6N</t>
  </si>
  <si>
    <t xml:space="preserve">セクショナルアーチフテキ</t>
  </si>
  <si>
    <t xml:space="preserve">セラミックブラケット不適合</t>
  </si>
  <si>
    <t xml:space="preserve">セラミックブラケットフテキゴウ</t>
  </si>
  <si>
    <t xml:space="preserve">KM27</t>
  </si>
  <si>
    <t xml:space="preserve">セラミックブラケットフテキ</t>
  </si>
  <si>
    <t xml:space="preserve">舌側弧線装置不適合</t>
  </si>
  <si>
    <t xml:space="preserve">ゼッソクコセンソウチフテキゴウ</t>
  </si>
  <si>
    <t xml:space="preserve">FTS1</t>
  </si>
  <si>
    <t xml:space="preserve">舌側弧線装置フテキ</t>
  </si>
  <si>
    <t xml:space="preserve">双線弧線装置不適合</t>
  </si>
  <si>
    <t xml:space="preserve">ソウセンコセンソウチフテキゴウ</t>
  </si>
  <si>
    <t xml:space="preserve">E7TA</t>
  </si>
  <si>
    <t xml:space="preserve">双線弧線装置フテキ</t>
  </si>
  <si>
    <t xml:space="preserve">帯環マルチブラケット装置不適合</t>
  </si>
  <si>
    <t xml:space="preserve">タイカンマルチブラケットソウチフテキゴウ</t>
  </si>
  <si>
    <t xml:space="preserve">JG5R</t>
  </si>
  <si>
    <t xml:space="preserve">帯環マルチブラケット装置フテキ</t>
  </si>
  <si>
    <t xml:space="preserve">タングクリブ不適合</t>
  </si>
  <si>
    <t xml:space="preserve">タングクリブフテキゴウ</t>
  </si>
  <si>
    <t xml:space="preserve">R71N</t>
  </si>
  <si>
    <t xml:space="preserve">タングクリブフテキ</t>
  </si>
  <si>
    <t xml:space="preserve">ダイナミックポジショナー不適合</t>
  </si>
  <si>
    <t xml:space="preserve">ダイナミックポジショナーフテキゴウ</t>
  </si>
  <si>
    <t xml:space="preserve">FHCR</t>
  </si>
  <si>
    <t xml:space="preserve">ダイナミックポジショナーフテキ</t>
  </si>
  <si>
    <t xml:space="preserve">ダイレクトボンドマルチブラケット装置不適合</t>
  </si>
  <si>
    <t xml:space="preserve">ダイレクトボンドマルチブラケットソウチフテキゴウ</t>
  </si>
  <si>
    <t xml:space="preserve">BGCL</t>
  </si>
  <si>
    <t xml:space="preserve">ダイレクトボンドマルチブラケット装置不適</t>
  </si>
  <si>
    <t xml:space="preserve">ダイレクトボンドマルチブラケットフテキ</t>
  </si>
  <si>
    <t xml:space="preserve">ツースポジショナー不適合</t>
  </si>
  <si>
    <t xml:space="preserve">ツースポジショナーフテキゴウ</t>
  </si>
  <si>
    <t xml:space="preserve">HK1B</t>
  </si>
  <si>
    <t xml:space="preserve">ツースポジショナーフテキ</t>
  </si>
  <si>
    <t xml:space="preserve">トルキングアーチ不適合</t>
  </si>
  <si>
    <t xml:space="preserve">トルキングアーチフテキゴウ</t>
  </si>
  <si>
    <t xml:space="preserve">R7PC</t>
  </si>
  <si>
    <t xml:space="preserve">トルキングアーチフテキ</t>
  </si>
  <si>
    <t xml:space="preserve">歯ぎしり防止装置不適合</t>
  </si>
  <si>
    <t xml:space="preserve">ハギシリボウシソウチフテキゴウ</t>
  </si>
  <si>
    <t xml:space="preserve">TEKU</t>
  </si>
  <si>
    <t xml:space="preserve">歯ぎしり防止装置フテキ</t>
  </si>
  <si>
    <t xml:space="preserve">ハギシリボウシソウチフテキ</t>
  </si>
  <si>
    <t xml:space="preserve">発音補助装置不適合</t>
  </si>
  <si>
    <t xml:space="preserve">ハツオンホジョソウチフテキゴウ</t>
  </si>
  <si>
    <t xml:space="preserve">PG93</t>
  </si>
  <si>
    <t xml:space="preserve">発音補助装置フテキ</t>
  </si>
  <si>
    <t xml:space="preserve">ハツオンホジョソウチフテキ</t>
  </si>
  <si>
    <t xml:space="preserve">発音補正装置不適合</t>
  </si>
  <si>
    <t xml:space="preserve">ハツオンホセイソウチフテキゴウ</t>
  </si>
  <si>
    <t xml:space="preserve">G97S</t>
  </si>
  <si>
    <t xml:space="preserve">発音補正装置フテキ</t>
  </si>
  <si>
    <t xml:space="preserve">ハツオンホセイソウチフテキ</t>
  </si>
  <si>
    <t xml:space="preserve">パラタルバー不適合</t>
  </si>
  <si>
    <t xml:space="preserve">パラタルバーフテキゴウ</t>
  </si>
  <si>
    <t xml:space="preserve">PR55</t>
  </si>
  <si>
    <t xml:space="preserve">パラタルバーフテキ</t>
  </si>
  <si>
    <t xml:space="preserve">フェイスボータイププロトラクター不適合</t>
  </si>
  <si>
    <t xml:space="preserve">フェイスボータイププロトラクターフテキゴウ</t>
  </si>
  <si>
    <t xml:space="preserve">NHNU</t>
  </si>
  <si>
    <t xml:space="preserve">フェイスボータイププロトラクターフテキ</t>
  </si>
  <si>
    <t xml:space="preserve">付加装置不適合</t>
  </si>
  <si>
    <t xml:space="preserve">フカソウチフテキゴウ</t>
  </si>
  <si>
    <t xml:space="preserve">CPAT</t>
  </si>
  <si>
    <t xml:space="preserve">付加装置フテキ</t>
  </si>
  <si>
    <t xml:space="preserve">副子不適合</t>
  </si>
  <si>
    <t xml:space="preserve">フクシフテキゴウ</t>
  </si>
  <si>
    <t xml:space="preserve">E6JF</t>
  </si>
  <si>
    <t xml:space="preserve">副子フテキ</t>
  </si>
  <si>
    <t xml:space="preserve">フクシフテキ</t>
  </si>
  <si>
    <t xml:space="preserve">フレームタイププロトラクター不適合</t>
  </si>
  <si>
    <t xml:space="preserve">フレームタイププロトラクターフテキゴウ</t>
  </si>
  <si>
    <t xml:space="preserve">A888</t>
  </si>
  <si>
    <t xml:space="preserve">フレームタイププロトラクターフテキ</t>
  </si>
  <si>
    <t xml:space="preserve">ブリッジ過高</t>
  </si>
  <si>
    <t xml:space="preserve">ブリッジカコウ</t>
  </si>
  <si>
    <t xml:space="preserve">V9RT</t>
  </si>
  <si>
    <t xml:space="preserve">Ｂｒ過高</t>
  </si>
  <si>
    <t xml:space="preserve">Ｂｒカコウ</t>
  </si>
  <si>
    <t xml:space="preserve">ブリッジ不適合</t>
  </si>
  <si>
    <t xml:space="preserve">ブリッジフテキゴウ</t>
  </si>
  <si>
    <t xml:space="preserve">SK2Q</t>
  </si>
  <si>
    <t xml:space="preserve">Ｂｒフテキ</t>
  </si>
  <si>
    <t xml:space="preserve">プラスティックブラケット不適合</t>
  </si>
  <si>
    <t xml:space="preserve">プラスティックブラケットフテキゴウ</t>
  </si>
  <si>
    <t xml:space="preserve">HBUD</t>
  </si>
  <si>
    <t xml:space="preserve">プラスティックブラケットフテキ</t>
  </si>
  <si>
    <t xml:space="preserve">プレートタイプリテーナー不適合</t>
  </si>
  <si>
    <t xml:space="preserve">プレートタイプリテーナーフテキゴウ</t>
  </si>
  <si>
    <t xml:space="preserve">S67D</t>
  </si>
  <si>
    <t xml:space="preserve">プレートタイプリテーナーフテキ</t>
  </si>
  <si>
    <t xml:space="preserve">ホールディングアーチ不適合</t>
  </si>
  <si>
    <t xml:space="preserve">ホールディングアーチフテキゴウ</t>
  </si>
  <si>
    <t xml:space="preserve">B2UP</t>
  </si>
  <si>
    <t xml:space="preserve">ホールディングアーチフテキ</t>
  </si>
  <si>
    <t xml:space="preserve">保隙装置不適合</t>
  </si>
  <si>
    <t xml:space="preserve">ホゲキソウチフテキゴウ</t>
  </si>
  <si>
    <t xml:space="preserve">DAPH</t>
  </si>
  <si>
    <t xml:space="preserve">保隙装置フテキ</t>
  </si>
  <si>
    <t xml:space="preserve">補綴隙不適合</t>
  </si>
  <si>
    <t xml:space="preserve">ホテツゲキフテキゴウ</t>
  </si>
  <si>
    <t xml:space="preserve">VEQF</t>
  </si>
  <si>
    <t xml:space="preserve">補綴隙フテキ</t>
  </si>
  <si>
    <t xml:space="preserve">ホテツゲキフテキ</t>
  </si>
  <si>
    <t xml:space="preserve">ホルンタイププロトラクター不適合</t>
  </si>
  <si>
    <t xml:space="preserve">ホルンタイププロトラクターフテキゴウ</t>
  </si>
  <si>
    <t xml:space="preserve">PPVQ</t>
  </si>
  <si>
    <t xml:space="preserve">ホルンタイププロトラクターフテキ</t>
  </si>
  <si>
    <t xml:space="preserve">ボーンタイププロトラクター不適合</t>
  </si>
  <si>
    <t xml:space="preserve">ボーンタイププロトラクターフテキゴウ</t>
  </si>
  <si>
    <t xml:space="preserve">GK75</t>
  </si>
  <si>
    <t xml:space="preserve">ボーンタイププロトラクターフテキ</t>
  </si>
  <si>
    <t xml:space="preserve">ポータータイプ拡大装置不適合</t>
  </si>
  <si>
    <t xml:space="preserve">ポータータイプカクダイソウチフテキゴウ</t>
  </si>
  <si>
    <t xml:space="preserve">R225</t>
  </si>
  <si>
    <t xml:space="preserve">ポータータイプ拡大装置フテキ</t>
  </si>
  <si>
    <t xml:space="preserve">マキシラリトラクター不適合</t>
  </si>
  <si>
    <t xml:space="preserve">マキシラリトラクターフテキゴウ</t>
  </si>
  <si>
    <t xml:space="preserve">R3AQ</t>
  </si>
  <si>
    <t xml:space="preserve">マキシラリトラクターフテキ</t>
  </si>
  <si>
    <t xml:space="preserve">マスクタイププロトラクター不適合</t>
  </si>
  <si>
    <t xml:space="preserve">マスクタイププロトラクターフテキゴウ</t>
  </si>
  <si>
    <t xml:space="preserve">UQH0</t>
  </si>
  <si>
    <t xml:space="preserve">マスクタイププロトラクターフテキ</t>
  </si>
  <si>
    <t xml:space="preserve">マルチブラケット装置不適合</t>
  </si>
  <si>
    <t xml:space="preserve">マルチブラケットソウチフテキゴウ</t>
  </si>
  <si>
    <t xml:space="preserve">CKLC</t>
  </si>
  <si>
    <t xml:space="preserve">マルチブラケット装置フテキ</t>
  </si>
  <si>
    <t xml:space="preserve">マンディブラリトラクター不適合</t>
  </si>
  <si>
    <t xml:space="preserve">マンディブラリトラクターフテキゴウ</t>
  </si>
  <si>
    <t xml:space="preserve">T4CV</t>
  </si>
  <si>
    <t xml:space="preserve">マンディブラリトラクターフテキ</t>
  </si>
  <si>
    <t xml:space="preserve">未研磨歯</t>
  </si>
  <si>
    <t xml:space="preserve">ミケンマシ</t>
  </si>
  <si>
    <t xml:space="preserve">Q6Q5</t>
  </si>
  <si>
    <t xml:space="preserve">メタルコア不適合</t>
  </si>
  <si>
    <t xml:space="preserve">メタルコアフテキゴウ</t>
  </si>
  <si>
    <t xml:space="preserve">TRDK</t>
  </si>
  <si>
    <t xml:space="preserve">メタルコアフテキ</t>
  </si>
  <si>
    <t xml:space="preserve">メタルリテーナー不適合</t>
  </si>
  <si>
    <t xml:space="preserve">メタルリテーナーフテキゴウ</t>
  </si>
  <si>
    <t xml:space="preserve">GN79</t>
  </si>
  <si>
    <t xml:space="preserve">メタルリテーナーフテキ</t>
  </si>
  <si>
    <t xml:space="preserve">リップバンパー不適合</t>
  </si>
  <si>
    <t xml:space="preserve">リップバンパーフテキゴウ</t>
  </si>
  <si>
    <t xml:space="preserve">KJJM</t>
  </si>
  <si>
    <t xml:space="preserve">リップバンパーフテキ</t>
  </si>
  <si>
    <t xml:space="preserve">リテイナー不適合</t>
  </si>
  <si>
    <t xml:space="preserve">リテイナーフテキゴウ</t>
  </si>
  <si>
    <t xml:space="preserve">JV98</t>
  </si>
  <si>
    <t xml:space="preserve">リテイナーフテキ</t>
  </si>
  <si>
    <t xml:space="preserve">リンガルアーチ不適合</t>
  </si>
  <si>
    <t xml:space="preserve">リンガルアーチフテキゴウ</t>
  </si>
  <si>
    <t xml:space="preserve">NA0T</t>
  </si>
  <si>
    <t xml:space="preserve">リンガルアーチフテキ</t>
  </si>
  <si>
    <t xml:space="preserve">リンガルバー不適合</t>
  </si>
  <si>
    <t xml:space="preserve">リンガルバーフテキゴウ</t>
  </si>
  <si>
    <t xml:space="preserve">K512</t>
  </si>
  <si>
    <t xml:space="preserve">リンガルバーフテキ</t>
  </si>
  <si>
    <t xml:space="preserve">リンガルブラケット装置不適合</t>
  </si>
  <si>
    <t xml:space="preserve">リンガルブラケットソウチフテキゴウ</t>
  </si>
  <si>
    <t xml:space="preserve">S78G</t>
  </si>
  <si>
    <t xml:space="preserve">リンガルブラケット装置フテキ</t>
  </si>
  <si>
    <t xml:space="preserve">歯冠補綴物不適合</t>
  </si>
  <si>
    <t xml:space="preserve">シカンホテツブツフテキゴウ</t>
  </si>
  <si>
    <t xml:space="preserve">J3RG</t>
  </si>
  <si>
    <t xml:space="preserve">歯冠補綴物フテキ</t>
  </si>
  <si>
    <t xml:space="preserve">シカンホテツブツフテキ</t>
  </si>
  <si>
    <t xml:space="preserve">ＣＫフテキ</t>
  </si>
  <si>
    <t xml:space="preserve">ブリッジ低位</t>
  </si>
  <si>
    <t xml:space="preserve">ブリッジテイイ</t>
  </si>
  <si>
    <t xml:space="preserve">ABES</t>
  </si>
  <si>
    <t xml:space="preserve">Ｂｒ低位</t>
  </si>
  <si>
    <t xml:space="preserve">Ｂｒテイイ</t>
  </si>
  <si>
    <t xml:space="preserve">ブリッジ粗造</t>
  </si>
  <si>
    <t xml:space="preserve">ブリッジソゾウ</t>
  </si>
  <si>
    <t xml:space="preserve">NJ1N</t>
  </si>
  <si>
    <t xml:space="preserve">Ｂｒ粗造</t>
  </si>
  <si>
    <t xml:space="preserve">Ｂｒソゾウ</t>
  </si>
  <si>
    <t xml:space="preserve">線副子不適合</t>
  </si>
  <si>
    <t xml:space="preserve">センフクシフテキゴウ</t>
  </si>
  <si>
    <t xml:space="preserve">U0AR</t>
  </si>
  <si>
    <t xml:space="preserve">線副子フテキ</t>
  </si>
  <si>
    <t xml:space="preserve">センフクシフテキ</t>
  </si>
  <si>
    <t xml:space="preserve">床副子不適合</t>
  </si>
  <si>
    <t xml:space="preserve">ショウフクシフテキゴウ</t>
  </si>
  <si>
    <t xml:space="preserve">H9D3</t>
  </si>
  <si>
    <t xml:space="preserve">床副子フテキ</t>
  </si>
  <si>
    <t xml:space="preserve">ショウフクシフテキ</t>
  </si>
  <si>
    <t xml:space="preserve">冠形態歯周治療用装置不適合</t>
  </si>
  <si>
    <t xml:space="preserve">カンケイタイシシュウチリョウヨウソウチフテキゴウ</t>
  </si>
  <si>
    <t xml:space="preserve">DS26</t>
  </si>
  <si>
    <t xml:space="preserve">冠形態歯周治療用装置フテキ</t>
  </si>
  <si>
    <t xml:space="preserve">カンケイタイシシュウチリョウヨウソウチフテキ</t>
  </si>
  <si>
    <t xml:space="preserve">床形態歯周治療用装置不適合</t>
  </si>
  <si>
    <t xml:space="preserve">ショウケイタイシシュウチリョウヨウソウチフテキゴウ</t>
  </si>
  <si>
    <t xml:space="preserve">HR38</t>
  </si>
  <si>
    <t xml:space="preserve">床形態歯周治療用装置フテキ</t>
  </si>
  <si>
    <t xml:space="preserve">ショウケイタイシシュウチリョウヨウソウチフテキ</t>
  </si>
  <si>
    <t xml:space="preserve">化膿性歯槽骨炎</t>
  </si>
  <si>
    <t xml:space="preserve">カノウセイシソウコツエン</t>
  </si>
  <si>
    <t xml:space="preserve">RMHE</t>
  </si>
  <si>
    <t xml:space="preserve">開花性セメント質骨異形成症</t>
  </si>
  <si>
    <t xml:space="preserve">カイカセイセメントシツコツイケイセイショウ</t>
  </si>
  <si>
    <t xml:space="preserve">GCDB</t>
  </si>
  <si>
    <t xml:space="preserve">顎下腺管炎</t>
  </si>
  <si>
    <t xml:space="preserve">ガクカセンカンエン</t>
  </si>
  <si>
    <t xml:space="preserve">REDA</t>
  </si>
  <si>
    <t xml:space="preserve">顎下腺肥大</t>
  </si>
  <si>
    <t xml:space="preserve">ガクカセンヒダイ</t>
  </si>
  <si>
    <t xml:space="preserve">UB67</t>
  </si>
  <si>
    <t xml:space="preserve">顎関節突起欠如</t>
  </si>
  <si>
    <t xml:space="preserve">ガクカンセツトッキケツジョ</t>
  </si>
  <si>
    <t xml:space="preserve">UHJK</t>
  </si>
  <si>
    <t xml:space="preserve">急性顎骨骨髄炎</t>
  </si>
  <si>
    <t xml:space="preserve">キュウセイガクコツコツズイエン</t>
  </si>
  <si>
    <t xml:space="preserve">MAMP</t>
  </si>
  <si>
    <t xml:space="preserve">術後性耳下腺炎</t>
  </si>
  <si>
    <t xml:space="preserve">ジュツゴセイジカセンエン</t>
  </si>
  <si>
    <t xml:space="preserve">NUCM</t>
  </si>
  <si>
    <t xml:space="preserve">上顎骨炎</t>
  </si>
  <si>
    <t xml:space="preserve">ジョウガクコツエン</t>
  </si>
  <si>
    <t xml:space="preserve">LEB2</t>
  </si>
  <si>
    <t xml:space="preserve">新生児上顎骨骨髄炎</t>
  </si>
  <si>
    <t xml:space="preserve">シンセイジジョウガクコツコツズイエン</t>
  </si>
  <si>
    <t xml:space="preserve">B00G</t>
  </si>
  <si>
    <t xml:space="preserve">K1024</t>
  </si>
  <si>
    <t xml:space="preserve">舌下腺唾石症</t>
  </si>
  <si>
    <t xml:space="preserve">ゼッカセンダセキショウ</t>
  </si>
  <si>
    <t xml:space="preserve">P5HD</t>
  </si>
  <si>
    <t xml:space="preserve">舌下腺肥大</t>
  </si>
  <si>
    <t xml:space="preserve">ゼッカセンヒダイ</t>
  </si>
  <si>
    <t xml:space="preserve">KKE6</t>
  </si>
  <si>
    <t xml:space="preserve">抜歯後歯槽骨炎</t>
  </si>
  <si>
    <t xml:space="preserve">バッシゴシソウコツエン</t>
  </si>
  <si>
    <t xml:space="preserve">S7U6</t>
  </si>
  <si>
    <t xml:space="preserve">抜歯窩治癒不全</t>
  </si>
  <si>
    <t xml:space="preserve">バッシカチユフゼン</t>
  </si>
  <si>
    <t xml:space="preserve">D5SS</t>
  </si>
  <si>
    <t xml:space="preserve">部分無歯症</t>
  </si>
  <si>
    <t xml:space="preserve">ブブンムシショウ</t>
  </si>
  <si>
    <t xml:space="preserve">LJM3</t>
  </si>
  <si>
    <t xml:space="preserve">K0000</t>
  </si>
  <si>
    <t xml:space="preserve">放射線性下顎骨骨髄炎</t>
  </si>
  <si>
    <t xml:space="preserve">ホウシャセンセイカガクコツコツズイエン</t>
  </si>
  <si>
    <t xml:space="preserve">HBET</t>
  </si>
  <si>
    <t xml:space="preserve">Y842</t>
  </si>
  <si>
    <t xml:space="preserve">K1026</t>
  </si>
  <si>
    <t xml:space="preserve">放射線性顎骨壊死</t>
  </si>
  <si>
    <t xml:space="preserve">ホウシャセンセイガクコツエシ</t>
  </si>
  <si>
    <t xml:space="preserve">JSTG</t>
  </si>
  <si>
    <t xml:space="preserve">慢性放射線性顎骨壊死</t>
  </si>
  <si>
    <t xml:space="preserve">マンセイホウシャセンセイガクコツエシ</t>
  </si>
  <si>
    <t xml:space="preserve">SUET</t>
  </si>
  <si>
    <t xml:space="preserve">緻密性歯槽骨炎</t>
  </si>
  <si>
    <t xml:space="preserve">チミツセイシソウコツエン</t>
  </si>
  <si>
    <t xml:space="preserve">K76K</t>
  </si>
  <si>
    <t xml:space="preserve">舌尖癌</t>
  </si>
  <si>
    <t xml:space="preserve">ゼッセンガン</t>
  </si>
  <si>
    <t xml:space="preserve">K9BE</t>
  </si>
  <si>
    <r>
      <rPr>
        <sz val="8"/>
        <rFont val="Noto Sans"/>
        <family val="2"/>
      </rPr>
      <t xml:space="preserve">Ｃ</t>
    </r>
    <r>
      <rPr>
        <sz val="8"/>
        <rFont val="ＭＳ Ｐゴシック"/>
        <family val="3"/>
        <charset val="128"/>
      </rPr>
      <t xml:space="preserve">0210</t>
    </r>
  </si>
  <si>
    <t xml:space="preserve">上顎歯肉癌</t>
  </si>
  <si>
    <t xml:space="preserve">ジョウガクシニクガン</t>
  </si>
  <si>
    <t xml:space="preserve">RT6M</t>
  </si>
  <si>
    <t xml:space="preserve">C030</t>
  </si>
  <si>
    <t xml:space="preserve">C030X</t>
  </si>
  <si>
    <t xml:space="preserve">下顎歯肉癌</t>
  </si>
  <si>
    <t xml:space="preserve">カガクシニクガン</t>
  </si>
  <si>
    <t xml:space="preserve">FK6G</t>
  </si>
  <si>
    <t xml:space="preserve">C031</t>
  </si>
  <si>
    <t xml:space="preserve">C031X</t>
  </si>
  <si>
    <t xml:space="preserve">上顎歯肉頬移行部癌</t>
  </si>
  <si>
    <t xml:space="preserve">ジョウガクシニクキョウイコウブガン</t>
  </si>
  <si>
    <t xml:space="preserve">U67V</t>
  </si>
  <si>
    <t xml:space="preserve">C061</t>
  </si>
  <si>
    <r>
      <rPr>
        <sz val="8"/>
        <rFont val="Noto Sans"/>
        <family val="2"/>
      </rPr>
      <t xml:space="preserve">Ｃ</t>
    </r>
    <r>
      <rPr>
        <sz val="8"/>
        <rFont val="ＭＳ Ｐゴシック"/>
        <family val="3"/>
        <charset val="128"/>
      </rPr>
      <t xml:space="preserve">0611</t>
    </r>
  </si>
  <si>
    <t xml:space="preserve">下顎歯肉頬移行部癌</t>
  </si>
  <si>
    <t xml:space="preserve">カガクシニクキョウイコウブガン</t>
  </si>
  <si>
    <t xml:space="preserve">VJLP</t>
  </si>
  <si>
    <t xml:space="preserve">C0613</t>
  </si>
  <si>
    <t xml:space="preserve">上顎結節部癌</t>
  </si>
  <si>
    <t xml:space="preserve">ジョウガクケッセツブガン</t>
  </si>
  <si>
    <t xml:space="preserve">BDE3</t>
  </si>
  <si>
    <r>
      <rPr>
        <sz val="8"/>
        <rFont val="Noto Sans"/>
        <family val="2"/>
      </rPr>
      <t xml:space="preserve">Ｃ</t>
    </r>
    <r>
      <rPr>
        <sz val="8"/>
        <rFont val="ＭＳ Ｐゴシック"/>
        <family val="3"/>
        <charset val="128"/>
      </rPr>
      <t xml:space="preserve">0620</t>
    </r>
  </si>
  <si>
    <t xml:space="preserve">口唇悪性黒色腫</t>
  </si>
  <si>
    <t xml:space="preserve">コウシンアクセイコクショクシュ</t>
  </si>
  <si>
    <t xml:space="preserve">MAQ3</t>
  </si>
  <si>
    <t xml:space="preserve">C430</t>
  </si>
  <si>
    <t xml:space="preserve">小臼歯化</t>
  </si>
  <si>
    <t xml:space="preserve">ショウキュウシカ</t>
  </si>
  <si>
    <t xml:space="preserve">AE3C</t>
  </si>
  <si>
    <t xml:space="preserve">K0026</t>
  </si>
  <si>
    <t xml:space="preserve">切歯口蓋側溝</t>
  </si>
  <si>
    <t xml:space="preserve">セッシコウガイソクコウ</t>
  </si>
  <si>
    <t xml:space="preserve">GNF5</t>
  </si>
  <si>
    <t xml:space="preserve">癒合歯</t>
  </si>
  <si>
    <t xml:space="preserve">ユゴウシ</t>
  </si>
  <si>
    <t xml:space="preserve">JL0B</t>
  </si>
  <si>
    <t xml:space="preserve">短根歯</t>
  </si>
  <si>
    <t xml:space="preserve">タンコンシ</t>
  </si>
  <si>
    <t xml:space="preserve">NFN2</t>
  </si>
  <si>
    <t xml:space="preserve">咬頭先鋭</t>
  </si>
  <si>
    <t xml:space="preserve">コウトウセンエイ</t>
  </si>
  <si>
    <t xml:space="preserve">PS33</t>
  </si>
  <si>
    <t xml:space="preserve">シャベル切歯</t>
  </si>
  <si>
    <t xml:space="preserve">シャベルセッシ</t>
  </si>
  <si>
    <t xml:space="preserve">SF1K</t>
  </si>
  <si>
    <t xml:space="preserve">犬歯化</t>
  </si>
  <si>
    <t xml:space="preserve">ケンシカ</t>
  </si>
  <si>
    <t xml:space="preserve">SGV0</t>
  </si>
  <si>
    <t xml:space="preserve">新産線</t>
  </si>
  <si>
    <t xml:space="preserve">シンサンセン</t>
  </si>
  <si>
    <t xml:space="preserve">KGPS</t>
  </si>
  <si>
    <t xml:space="preserve">限局性歯の異形成症</t>
  </si>
  <si>
    <t xml:space="preserve">ゲンキョクセイハノイケイセイショウ</t>
  </si>
  <si>
    <t xml:space="preserve">MMHF</t>
  </si>
  <si>
    <t xml:space="preserve">K0045</t>
  </si>
  <si>
    <t xml:space="preserve">下顎両側臼歯舌側転位咬合</t>
  </si>
  <si>
    <t xml:space="preserve">カガクリョウソクキュウシゼッソクテンイコウゴウ</t>
  </si>
  <si>
    <t xml:space="preserve">F8P0</t>
  </si>
  <si>
    <t xml:space="preserve">K0727</t>
  </si>
  <si>
    <t xml:space="preserve">切端咬合</t>
  </si>
  <si>
    <t xml:space="preserve">セッタンコウゴウ</t>
  </si>
  <si>
    <t xml:space="preserve">KM6L</t>
  </si>
  <si>
    <t xml:space="preserve">前歯部開咬症</t>
  </si>
  <si>
    <t xml:space="preserve">ゼンシブカイコウショウ</t>
  </si>
  <si>
    <t xml:space="preserve">KVD4</t>
  </si>
  <si>
    <t xml:space="preserve">K0724</t>
  </si>
  <si>
    <t xml:space="preserve">下顎遠心咬合</t>
  </si>
  <si>
    <t xml:space="preserve">カガクエンシンコウゴウ</t>
  </si>
  <si>
    <t xml:space="preserve">S2GL</t>
  </si>
  <si>
    <t xml:space="preserve">K0720</t>
  </si>
  <si>
    <t xml:space="preserve">臼歯部開咬症</t>
  </si>
  <si>
    <t xml:space="preserve">キュウシブカイコウショウ</t>
  </si>
  <si>
    <t xml:space="preserve">SQ0S</t>
  </si>
  <si>
    <t xml:space="preserve">方形歯列弓</t>
  </si>
  <si>
    <t xml:space="preserve">ホウケイシレツキュウ</t>
  </si>
  <si>
    <t xml:space="preserve">DGEC</t>
  </si>
  <si>
    <t xml:space="preserve">歯根近接</t>
  </si>
  <si>
    <t xml:space="preserve">シコンキンセツ</t>
  </si>
  <si>
    <t xml:space="preserve">F2RS</t>
  </si>
  <si>
    <t xml:space="preserve">狭窄歯列弓</t>
  </si>
  <si>
    <t xml:space="preserve">キョウサクシレツキュウ</t>
  </si>
  <si>
    <t xml:space="preserve">HV8A</t>
  </si>
  <si>
    <t xml:space="preserve">異常位の埋伏歯</t>
  </si>
  <si>
    <t xml:space="preserve">イジョウイノマイフクシ</t>
  </si>
  <si>
    <t xml:space="preserve">MJ60</t>
  </si>
  <si>
    <t xml:space="preserve">K0735</t>
  </si>
  <si>
    <t xml:space="preserve">閉鎖歯列弓</t>
  </si>
  <si>
    <t xml:space="preserve">ヘイサシレツキュウ</t>
  </si>
  <si>
    <t xml:space="preserve">RM9N</t>
  </si>
  <si>
    <t xml:space="preserve">傾斜歯</t>
  </si>
  <si>
    <t xml:space="preserve">ケイシャシ</t>
  </si>
  <si>
    <t xml:space="preserve">TFGM</t>
  </si>
  <si>
    <t xml:space="preserve">叢生歯列</t>
  </si>
  <si>
    <t xml:space="preserve">ソウセイシレツ</t>
  </si>
  <si>
    <t xml:space="preserve">VDM2</t>
  </si>
  <si>
    <t xml:space="preserve">K0730</t>
  </si>
  <si>
    <t xml:space="preserve">稽留性肢端皮膚炎</t>
  </si>
  <si>
    <t xml:space="preserve">ケイリュウセイシタンヒフエン</t>
  </si>
  <si>
    <t xml:space="preserve">PD2N</t>
  </si>
  <si>
    <t xml:space="preserve">L402</t>
  </si>
  <si>
    <t xml:space="preserve">L402X</t>
  </si>
  <si>
    <t xml:space="preserve">ウイリアムズ症候群</t>
  </si>
  <si>
    <t xml:space="preserve">ウイリアムズショウコウグン</t>
  </si>
  <si>
    <t xml:space="preserve">MV0T</t>
  </si>
  <si>
    <t xml:space="preserve">Q253</t>
  </si>
  <si>
    <t xml:space="preserve">ＳＲイソシットインレー過高</t>
  </si>
  <si>
    <t xml:space="preserve">ＳＲイソシットインレーカコウ</t>
  </si>
  <si>
    <t xml:space="preserve">PQP0</t>
  </si>
  <si>
    <t xml:space="preserve">ＳＲイソシットインレー粗造</t>
  </si>
  <si>
    <t xml:space="preserve">ＳＲイソシットインレーソゾウ</t>
  </si>
  <si>
    <t xml:space="preserve">N63T</t>
  </si>
  <si>
    <t xml:space="preserve">ＳＲイソシットインレー脱離</t>
  </si>
  <si>
    <t xml:space="preserve">ＳＲイソシットインレーダツリ</t>
  </si>
  <si>
    <t xml:space="preserve">LR65</t>
  </si>
  <si>
    <t xml:space="preserve">ＳＲイソシットインレー低位</t>
  </si>
  <si>
    <t xml:space="preserve">ＳＲイソシットインレーテイイ</t>
  </si>
  <si>
    <t xml:space="preserve">SLJ6</t>
  </si>
  <si>
    <t xml:space="preserve">ＳＲイソシットインレー破損</t>
  </si>
  <si>
    <t xml:space="preserve">ＳＲイソシットインレーハソン</t>
  </si>
  <si>
    <t xml:space="preserve">QL07</t>
  </si>
  <si>
    <t xml:space="preserve">ＳＲイソシットインレーハセツ</t>
  </si>
  <si>
    <t xml:space="preserve">ＳＲイソシットインレー不適合</t>
  </si>
  <si>
    <t xml:space="preserve">ＳＲイソシットインレーフテキゴウ</t>
  </si>
  <si>
    <t xml:space="preserve">U968</t>
  </si>
  <si>
    <t xml:space="preserve">ＳＲイソシットインレーフテキ</t>
  </si>
  <si>
    <t xml:space="preserve">インレーブリッジ脱離</t>
  </si>
  <si>
    <t xml:space="preserve">インレーブリッジダツリ</t>
  </si>
  <si>
    <t xml:space="preserve">BTKK</t>
  </si>
  <si>
    <t xml:space="preserve">インレーＢｒダツリ</t>
  </si>
  <si>
    <t xml:space="preserve">インレーブリッジ破損</t>
  </si>
  <si>
    <t xml:space="preserve">インレーブリッジハソン</t>
  </si>
  <si>
    <t xml:space="preserve">SBA5</t>
  </si>
  <si>
    <t xml:space="preserve">インレーＢｒハセツ</t>
  </si>
  <si>
    <t xml:space="preserve">インレーブリッジ不適合</t>
  </si>
  <si>
    <t xml:space="preserve">インレーブリッジフテキゴウ</t>
  </si>
  <si>
    <t xml:space="preserve">E6V2</t>
  </si>
  <si>
    <t xml:space="preserve">インレーＢｒフテキ</t>
  </si>
  <si>
    <t xml:space="preserve">開面金属冠脱離</t>
  </si>
  <si>
    <t xml:space="preserve">カイメンキンゾクカンダツリ</t>
  </si>
  <si>
    <t xml:space="preserve">Q5Q3</t>
  </si>
  <si>
    <t xml:space="preserve">開面金属冠ダツリ</t>
  </si>
  <si>
    <t xml:space="preserve">開面金属冠破損</t>
  </si>
  <si>
    <t xml:space="preserve">カイメンキンゾクカンハソン</t>
  </si>
  <si>
    <t xml:space="preserve">N817</t>
  </si>
  <si>
    <t xml:space="preserve">開面金属冠ハセツ</t>
  </si>
  <si>
    <t xml:space="preserve">カイメンキンゾクカンハセツ</t>
  </si>
  <si>
    <t xml:space="preserve">開面金属冠不適合</t>
  </si>
  <si>
    <t xml:space="preserve">カイメンキンゾクカンフテキゴウ</t>
  </si>
  <si>
    <t xml:space="preserve">EBNL</t>
  </si>
  <si>
    <t xml:space="preserve">開面金属冠フテキ</t>
  </si>
  <si>
    <t xml:space="preserve">カイメンキンゾクカンフテキ</t>
  </si>
  <si>
    <t xml:space="preserve">仮封脱離</t>
  </si>
  <si>
    <t xml:space="preserve">カフウダツリ</t>
  </si>
  <si>
    <t xml:space="preserve">FH6M</t>
  </si>
  <si>
    <t xml:space="preserve">仮封ダツリ</t>
  </si>
  <si>
    <t xml:space="preserve">金属裏装ポンティック破損</t>
  </si>
  <si>
    <t xml:space="preserve">キンゾクリソウポンティックハソン</t>
  </si>
  <si>
    <t xml:space="preserve">QGCK</t>
  </si>
  <si>
    <t xml:space="preserve">金属裏装ポンティックハセツ</t>
  </si>
  <si>
    <t xml:space="preserve">キンゾクリソウポンティックハセツ</t>
  </si>
  <si>
    <t xml:space="preserve">義歯不適合</t>
  </si>
  <si>
    <t xml:space="preserve">ギシフテキゴウ</t>
  </si>
  <si>
    <t xml:space="preserve">MSQ1</t>
  </si>
  <si>
    <t xml:space="preserve">ギシフテキ</t>
  </si>
  <si>
    <t xml:space="preserve">クラスプ嵌入</t>
  </si>
  <si>
    <t xml:space="preserve">クラスプカンニュウ</t>
  </si>
  <si>
    <t xml:space="preserve">H0BH</t>
  </si>
  <si>
    <t xml:space="preserve">クラスプ脱離</t>
  </si>
  <si>
    <t xml:space="preserve">クラスプダツリ</t>
  </si>
  <si>
    <t xml:space="preserve">TCLH</t>
  </si>
  <si>
    <t xml:space="preserve">Ｃｌダツリ</t>
  </si>
  <si>
    <t xml:space="preserve">コア脱離</t>
  </si>
  <si>
    <t xml:space="preserve">コアダツリ</t>
  </si>
  <si>
    <t xml:space="preserve">UVTQ</t>
  </si>
  <si>
    <t xml:space="preserve">コア破損</t>
  </si>
  <si>
    <t xml:space="preserve">コアハソン</t>
  </si>
  <si>
    <t xml:space="preserve">SMCJ</t>
  </si>
  <si>
    <t xml:space="preserve">コアハセツ</t>
  </si>
  <si>
    <t xml:space="preserve">硬質レジンジャケット冠脱離</t>
  </si>
  <si>
    <t xml:space="preserve">コウシツレジンジャケットカンダツリ</t>
  </si>
  <si>
    <t xml:space="preserve">M4FJ</t>
  </si>
  <si>
    <t xml:space="preserve">ＨＪＫダツリ</t>
  </si>
  <si>
    <t xml:space="preserve">根面板脱離</t>
  </si>
  <si>
    <t xml:space="preserve">コンメンバンダツリ</t>
  </si>
  <si>
    <t xml:space="preserve">JEFH</t>
  </si>
  <si>
    <t xml:space="preserve">根面板ダツリ</t>
  </si>
  <si>
    <t xml:space="preserve">根面板破損</t>
  </si>
  <si>
    <t xml:space="preserve">コンメンバンハソン</t>
  </si>
  <si>
    <t xml:space="preserve">Q956</t>
  </si>
  <si>
    <t xml:space="preserve">根面板ハセツ</t>
  </si>
  <si>
    <t xml:space="preserve">コンメンバンハセツ</t>
  </si>
  <si>
    <t xml:space="preserve">暫間被覆冠脱離</t>
  </si>
  <si>
    <t xml:space="preserve">ザンカンヒフクカンダツリ</t>
  </si>
  <si>
    <t xml:space="preserve">RHMP</t>
  </si>
  <si>
    <t xml:space="preserve">ＴＥＫダツリ</t>
  </si>
  <si>
    <t xml:space="preserve">Ｔｅｋダツリ</t>
  </si>
  <si>
    <t xml:space="preserve">歯冠継続歯脱離</t>
  </si>
  <si>
    <t xml:space="preserve">シカンケイゾクシダツリ</t>
  </si>
  <si>
    <t xml:space="preserve">TP8C</t>
  </si>
  <si>
    <t xml:space="preserve">ＳＫダツリ</t>
  </si>
  <si>
    <t xml:space="preserve">ジャケット冠脱離</t>
  </si>
  <si>
    <t xml:space="preserve">ジャケットカンダツリ</t>
  </si>
  <si>
    <t xml:space="preserve">EPBV</t>
  </si>
  <si>
    <t xml:space="preserve">ＪＫダツリ</t>
  </si>
  <si>
    <t xml:space="preserve">充填物脱離</t>
  </si>
  <si>
    <t xml:space="preserve">ジュウテンブツダツリ</t>
  </si>
  <si>
    <t xml:space="preserve">RGC5</t>
  </si>
  <si>
    <t xml:space="preserve">充填物ダツリ</t>
  </si>
  <si>
    <t xml:space="preserve">充填物破損</t>
  </si>
  <si>
    <t xml:space="preserve">ジュウテンブツハソン</t>
  </si>
  <si>
    <t xml:space="preserve">E45B</t>
  </si>
  <si>
    <t xml:space="preserve">充填物ハセツ</t>
  </si>
  <si>
    <t xml:space="preserve">ジュウテンブツハセツ</t>
  </si>
  <si>
    <t xml:space="preserve">人工歯脱離</t>
  </si>
  <si>
    <t xml:space="preserve">ジンコウシダツリ</t>
  </si>
  <si>
    <t xml:space="preserve">A9GG</t>
  </si>
  <si>
    <t xml:space="preserve">人工歯ダツリ</t>
  </si>
  <si>
    <t xml:space="preserve">スクリューポスト脱離</t>
  </si>
  <si>
    <t xml:space="preserve">スクリューポストダツリ</t>
  </si>
  <si>
    <t xml:space="preserve">JN8A</t>
  </si>
  <si>
    <t xml:space="preserve">スクリューポスト破損</t>
  </si>
  <si>
    <t xml:space="preserve">スクリューポストハソン</t>
  </si>
  <si>
    <t xml:space="preserve">GJNU</t>
  </si>
  <si>
    <t xml:space="preserve">スクリューポストハセツ</t>
  </si>
  <si>
    <t xml:space="preserve">スクリューポスト不適合</t>
  </si>
  <si>
    <t xml:space="preserve">スクリューポストフテキゴウ</t>
  </si>
  <si>
    <t xml:space="preserve">C9BL</t>
  </si>
  <si>
    <t xml:space="preserve">スクリューポストフテキ</t>
  </si>
  <si>
    <t xml:space="preserve">スパー破損</t>
  </si>
  <si>
    <t xml:space="preserve">スパーハソン</t>
  </si>
  <si>
    <t xml:space="preserve">NR70</t>
  </si>
  <si>
    <t xml:space="preserve">スパーハセツ</t>
  </si>
  <si>
    <t xml:space="preserve">前装鋳造冠前装部脱離</t>
  </si>
  <si>
    <t xml:space="preserve">ゼンソウチュウゾウカンゼンソウブダツリ</t>
  </si>
  <si>
    <t xml:space="preserve">D9L0</t>
  </si>
  <si>
    <t xml:space="preserve">前装ＣＫ前装部ダツリ</t>
  </si>
  <si>
    <t xml:space="preserve">ゼンソウＣＫゼンソウブダツリ</t>
  </si>
  <si>
    <t xml:space="preserve">前装ＣＫダツリ</t>
  </si>
  <si>
    <t xml:space="preserve">前装鋳造冠前装部破損</t>
  </si>
  <si>
    <t xml:space="preserve">ゼンソウチュウゾウカンゼンソウブハソン</t>
  </si>
  <si>
    <t xml:space="preserve">TEVE</t>
  </si>
  <si>
    <t xml:space="preserve">前装ＣＫ前装部ハセツ</t>
  </si>
  <si>
    <t xml:space="preserve">ゼンソＣＫゼンソウブハセツ</t>
  </si>
  <si>
    <t xml:space="preserve">前装ＣＫハセツ</t>
  </si>
  <si>
    <t xml:space="preserve">前装鋳造冠前装部不適合</t>
  </si>
  <si>
    <t xml:space="preserve">ゼンソウチュウゾウカンゼンソウブフテキゴウ</t>
  </si>
  <si>
    <t xml:space="preserve">CE0R</t>
  </si>
  <si>
    <t xml:space="preserve">前装ＣＫ前装部フテキ</t>
  </si>
  <si>
    <t xml:space="preserve">ゼンソＣＫゼンソウブフテキ</t>
  </si>
  <si>
    <t xml:space="preserve">前装ＣＫフテキ</t>
  </si>
  <si>
    <t xml:space="preserve">前装鋳造冠脱離</t>
  </si>
  <si>
    <t xml:space="preserve">ゼンソウチュウゾウカンダツリ</t>
  </si>
  <si>
    <t xml:space="preserve">ANMT</t>
  </si>
  <si>
    <t xml:space="preserve">ゼンソウＣＫダツリ</t>
  </si>
  <si>
    <t xml:space="preserve">前装鋳造ポンティック破損</t>
  </si>
  <si>
    <t xml:space="preserve">ゼンソウチュウゾウポンティックハソン</t>
  </si>
  <si>
    <t xml:space="preserve">AEF0</t>
  </si>
  <si>
    <t xml:space="preserve">前装鋳造ポンティックハセツ</t>
  </si>
  <si>
    <t xml:space="preserve">ゼンソウチュウゾウポンティックハセツ</t>
  </si>
  <si>
    <t xml:space="preserve">全部鋳造冠脱離</t>
  </si>
  <si>
    <t xml:space="preserve">ゼンブチュウゾウカンダツリ</t>
  </si>
  <si>
    <t xml:space="preserve">HD4R</t>
  </si>
  <si>
    <t xml:space="preserve">ＦＣＫダツリ</t>
  </si>
  <si>
    <t xml:space="preserve">帯環金属冠脱離</t>
  </si>
  <si>
    <t xml:space="preserve">タイカンキンゾクカンダツリ</t>
  </si>
  <si>
    <t xml:space="preserve">BR58</t>
  </si>
  <si>
    <t xml:space="preserve">帯環金属冠ダツリ</t>
  </si>
  <si>
    <t xml:space="preserve">帯環金属冠破損</t>
  </si>
  <si>
    <t xml:space="preserve">タイカンキンゾクカンハソン</t>
  </si>
  <si>
    <t xml:space="preserve">LV1H</t>
  </si>
  <si>
    <t xml:space="preserve">帯環金属冠ハセツ</t>
  </si>
  <si>
    <t xml:space="preserve">タイカンキンゾクカンハセツ</t>
  </si>
  <si>
    <t xml:space="preserve">帯環金属冠不適合</t>
  </si>
  <si>
    <t xml:space="preserve">タイカンキンゾクカンフテキゴウ</t>
  </si>
  <si>
    <t xml:space="preserve">JD2M</t>
  </si>
  <si>
    <t xml:space="preserve">帯環金属冠フテキ</t>
  </si>
  <si>
    <t xml:space="preserve">タイカンキンゾクカンフテキ</t>
  </si>
  <si>
    <t xml:space="preserve">鋳造ポンティック破損</t>
  </si>
  <si>
    <t xml:space="preserve">チュウゾウポンティックハソン</t>
  </si>
  <si>
    <t xml:space="preserve">HF94</t>
  </si>
  <si>
    <t xml:space="preserve">鋳造ポンティックハセツ</t>
  </si>
  <si>
    <t xml:space="preserve">チュウゾウポンティックハセツ</t>
  </si>
  <si>
    <t xml:space="preserve">乳歯金属冠脱離</t>
  </si>
  <si>
    <t xml:space="preserve">ニュウシキンゾクカンダツリ</t>
  </si>
  <si>
    <t xml:space="preserve">B2EC</t>
  </si>
  <si>
    <t xml:space="preserve">乳歯金属冠ダツリ</t>
  </si>
  <si>
    <t xml:space="preserve">パラタルバー脱離</t>
  </si>
  <si>
    <t xml:space="preserve">パラタルバーダツリ</t>
  </si>
  <si>
    <t xml:space="preserve">H0PD</t>
  </si>
  <si>
    <t xml:space="preserve">パラタルバー破損</t>
  </si>
  <si>
    <t xml:space="preserve">パラタルバーハソン</t>
  </si>
  <si>
    <t xml:space="preserve">EL2G</t>
  </si>
  <si>
    <t xml:space="preserve">パラタルバーハセツ</t>
  </si>
  <si>
    <t xml:space="preserve">フック破損</t>
  </si>
  <si>
    <t xml:space="preserve">フックハソン</t>
  </si>
  <si>
    <t xml:space="preserve">BKMS</t>
  </si>
  <si>
    <t xml:space="preserve">フックハセツ</t>
  </si>
  <si>
    <t xml:space="preserve">ブリッジ前装部脱離</t>
  </si>
  <si>
    <t xml:space="preserve">ブリッジゼンソウブダツリ</t>
  </si>
  <si>
    <t xml:space="preserve">SDF0</t>
  </si>
  <si>
    <t xml:space="preserve">ブリッジ前装部ダツリ</t>
  </si>
  <si>
    <t xml:space="preserve">Ｂｒダツリ</t>
  </si>
  <si>
    <t xml:space="preserve">ブリッジ前装部破損</t>
  </si>
  <si>
    <t xml:space="preserve">ブリッジゼンソウブハソン</t>
  </si>
  <si>
    <t xml:space="preserve">T05K</t>
  </si>
  <si>
    <t xml:space="preserve">Ｂｒ前装部ハセツ</t>
  </si>
  <si>
    <t xml:space="preserve">Ｂｒゼンソウブハセツ</t>
  </si>
  <si>
    <t xml:space="preserve">ブリッジ前装部不適合</t>
  </si>
  <si>
    <t xml:space="preserve">ブリッジゼンソウブフテキゴウ</t>
  </si>
  <si>
    <t xml:space="preserve">T8LU</t>
  </si>
  <si>
    <t xml:space="preserve">Ｂｒ前装部フテキ</t>
  </si>
  <si>
    <t xml:space="preserve">Ｂｒゼンソウブフテキ</t>
  </si>
  <si>
    <t xml:space="preserve">ブリッジ脱離</t>
  </si>
  <si>
    <t xml:space="preserve">ブリッジダツリ</t>
  </si>
  <si>
    <t xml:space="preserve">GQNV</t>
  </si>
  <si>
    <t xml:space="preserve">ポンティック破損</t>
  </si>
  <si>
    <t xml:space="preserve">ポンティックハソン</t>
  </si>
  <si>
    <t xml:space="preserve">HN13</t>
  </si>
  <si>
    <t xml:space="preserve">ポンティックハセツ</t>
  </si>
  <si>
    <t xml:space="preserve">メタルコア脱離</t>
  </si>
  <si>
    <t xml:space="preserve">メタルコアダツリ</t>
  </si>
  <si>
    <t xml:space="preserve">FQJT</t>
  </si>
  <si>
    <t xml:space="preserve">メタルコア破損</t>
  </si>
  <si>
    <t xml:space="preserve">メタルコアハソン</t>
  </si>
  <si>
    <t xml:space="preserve">B1GN</t>
  </si>
  <si>
    <t xml:space="preserve">メタルコアハセツ</t>
  </si>
  <si>
    <t xml:space="preserve">メタルボンドクラウン脱離</t>
  </si>
  <si>
    <t xml:space="preserve">メタルボンドクラウンダツリ</t>
  </si>
  <si>
    <t xml:space="preserve">RERC</t>
  </si>
  <si>
    <t xml:space="preserve">メタルボンドクラウン破損</t>
  </si>
  <si>
    <t xml:space="preserve">メタルボンドクラウンハソン</t>
  </si>
  <si>
    <t xml:space="preserve">UL3N</t>
  </si>
  <si>
    <t xml:space="preserve">メタルボンドクラウンハセツ</t>
  </si>
  <si>
    <t xml:space="preserve">メタルボンドクラウン不適合</t>
  </si>
  <si>
    <t xml:space="preserve">メタルボンドクラウンフテキゴウ</t>
  </si>
  <si>
    <t xml:space="preserve">V9E2</t>
  </si>
  <si>
    <t xml:space="preserve">メタルボンドクラウンフテキ</t>
  </si>
  <si>
    <t xml:space="preserve">リテイナー脱離</t>
  </si>
  <si>
    <t xml:space="preserve">リテイナーダツリ</t>
  </si>
  <si>
    <t xml:space="preserve">CRBU</t>
  </si>
  <si>
    <t xml:space="preserve">リテイナー破損</t>
  </si>
  <si>
    <t xml:space="preserve">リテイナーハソン</t>
  </si>
  <si>
    <t xml:space="preserve">LGS7</t>
  </si>
  <si>
    <t xml:space="preserve">リテイナーハセツ</t>
  </si>
  <si>
    <t xml:space="preserve">リンガルバー脱離</t>
  </si>
  <si>
    <t xml:space="preserve">リンガルバーダツリ</t>
  </si>
  <si>
    <t xml:space="preserve">VAJM</t>
  </si>
  <si>
    <t xml:space="preserve">リンガルバー破損</t>
  </si>
  <si>
    <t xml:space="preserve">リンガルバーハソン</t>
  </si>
  <si>
    <t xml:space="preserve">RVHS</t>
  </si>
  <si>
    <t xml:space="preserve">リンガルバーハセツ</t>
  </si>
  <si>
    <t xml:space="preserve">レスト破損</t>
  </si>
  <si>
    <t xml:space="preserve">レストハソン</t>
  </si>
  <si>
    <t xml:space="preserve">ABHR</t>
  </si>
  <si>
    <t xml:space="preserve">レストハセツ</t>
  </si>
  <si>
    <t xml:space="preserve">連結冠脱離</t>
  </si>
  <si>
    <t xml:space="preserve">レンケツカンダツリ</t>
  </si>
  <si>
    <t xml:space="preserve">AFSF</t>
  </si>
  <si>
    <t xml:space="preserve">連結冠ダツリ</t>
  </si>
  <si>
    <t xml:space="preserve">連結冠破損</t>
  </si>
  <si>
    <t xml:space="preserve">レンケツカンハソン</t>
  </si>
  <si>
    <t xml:space="preserve">C8V6</t>
  </si>
  <si>
    <t xml:space="preserve">連結冠ハセツ</t>
  </si>
  <si>
    <t xml:space="preserve">レンケツカンハセツ</t>
  </si>
  <si>
    <t xml:space="preserve">連結冠不適合</t>
  </si>
  <si>
    <t xml:space="preserve">レンケツカンフテキゴウ</t>
  </si>
  <si>
    <t xml:space="preserve">KKMV</t>
  </si>
  <si>
    <t xml:space="preserve">連結冠フテキ</t>
  </si>
  <si>
    <t xml:space="preserve">レンケツカンフテキ</t>
  </si>
  <si>
    <t xml:space="preserve">４分の３冠過高</t>
  </si>
  <si>
    <t xml:space="preserve">４ブンノ３カンカコウ</t>
  </si>
  <si>
    <t xml:space="preserve">NSJ2</t>
  </si>
  <si>
    <t xml:space="preserve">３／４Ｃｒｏ過高</t>
  </si>
  <si>
    <t xml:space="preserve">３／４Ｃｒｏカコウ</t>
  </si>
  <si>
    <t xml:space="preserve">４分の３冠破損</t>
  </si>
  <si>
    <t xml:space="preserve">４ブンノ３カンハソン</t>
  </si>
  <si>
    <t xml:space="preserve">A15B</t>
  </si>
  <si>
    <t xml:space="preserve">３／４Ｃｒｏハセツ</t>
  </si>
  <si>
    <t xml:space="preserve">４分の３冠不適合</t>
  </si>
  <si>
    <t xml:space="preserve">４ブンノ３カンフテキゴウ</t>
  </si>
  <si>
    <t xml:space="preserve">REFP</t>
  </si>
  <si>
    <t xml:space="preserve">３／４Ｃｒｏフテキ</t>
  </si>
  <si>
    <t xml:space="preserve">５分の４冠過高</t>
  </si>
  <si>
    <t xml:space="preserve">５ブンノ４カンカコウ</t>
  </si>
  <si>
    <t xml:space="preserve">G4ET</t>
  </si>
  <si>
    <t xml:space="preserve">４／５Ｃｒｏ過高</t>
  </si>
  <si>
    <t xml:space="preserve">４／５Ｃｒｏカコウ</t>
  </si>
  <si>
    <t xml:space="preserve">５分の４冠破損</t>
  </si>
  <si>
    <t xml:space="preserve">５ブンノ４カンハソン</t>
  </si>
  <si>
    <t xml:space="preserve">Q269</t>
  </si>
  <si>
    <t xml:space="preserve">４／５Ｃｒｏハセツ</t>
  </si>
  <si>
    <t xml:space="preserve">５分の４冠不適合</t>
  </si>
  <si>
    <t xml:space="preserve">５ブンノ４カンフテキゴウ</t>
  </si>
  <si>
    <t xml:space="preserve">JE6G</t>
  </si>
  <si>
    <t xml:space="preserve">４／５Ｃｒｏフテキ</t>
  </si>
  <si>
    <t xml:space="preserve">顆粒球肉腫</t>
  </si>
  <si>
    <t xml:space="preserve">カリュウキュウニクシュ</t>
  </si>
  <si>
    <t xml:space="preserve">PB4S</t>
  </si>
  <si>
    <t xml:space="preserve">人工歯磨耗</t>
  </si>
  <si>
    <t xml:space="preserve">ジンコウシマモウ</t>
  </si>
  <si>
    <t xml:space="preserve">CQ8F</t>
  </si>
  <si>
    <t xml:space="preserve">補強線破損</t>
  </si>
  <si>
    <t xml:space="preserve">ホキョウセンハソン</t>
  </si>
  <si>
    <t xml:space="preserve">QE1G</t>
  </si>
  <si>
    <t xml:space="preserve">補強線ハセツ</t>
  </si>
  <si>
    <t xml:space="preserve">ホキョウセンハセツ</t>
  </si>
  <si>
    <t xml:space="preserve">補綴隙破損</t>
  </si>
  <si>
    <t xml:space="preserve">ホテツゲキハソン</t>
  </si>
  <si>
    <t xml:space="preserve">LRSQ</t>
  </si>
  <si>
    <t xml:space="preserve">補綴隙ハセツ</t>
  </si>
  <si>
    <t xml:space="preserve">ホテツゲキハセツ</t>
  </si>
  <si>
    <t xml:space="preserve">口蓋補綴物破損</t>
  </si>
  <si>
    <t xml:space="preserve">コウガイホテツブツハソン</t>
  </si>
  <si>
    <t xml:space="preserve">BUTQ</t>
  </si>
  <si>
    <t xml:space="preserve">口蓋補綴物ハセツ</t>
  </si>
  <si>
    <t xml:space="preserve">コウガイホテツブツハセツ</t>
  </si>
  <si>
    <t xml:space="preserve">歯ぎしり防止装置破損</t>
  </si>
  <si>
    <t xml:space="preserve">ハギシリボウシソウチハソン</t>
  </si>
  <si>
    <t xml:space="preserve">HD9R</t>
  </si>
  <si>
    <t xml:space="preserve">歯ぎしり防止装置ハセツ</t>
  </si>
  <si>
    <t xml:space="preserve">ハギシリボウシソウチハセツ</t>
  </si>
  <si>
    <t xml:space="preserve">歯科インプラント破損</t>
  </si>
  <si>
    <t xml:space="preserve">シカインプラントハソン</t>
  </si>
  <si>
    <t xml:space="preserve">HN7H</t>
  </si>
  <si>
    <t xml:space="preserve">歯科インプラントハセツ</t>
  </si>
  <si>
    <t xml:space="preserve">シカインプラントハセツ</t>
  </si>
  <si>
    <t xml:space="preserve">人工歯根脱離</t>
  </si>
  <si>
    <t xml:space="preserve">ジンコウシコンダツリ</t>
  </si>
  <si>
    <t xml:space="preserve">N9AD</t>
  </si>
  <si>
    <t xml:space="preserve">人工歯根ダツリ</t>
  </si>
  <si>
    <t xml:space="preserve">人工歯根破損</t>
  </si>
  <si>
    <t xml:space="preserve">ジンコウシコンハソン</t>
  </si>
  <si>
    <t xml:space="preserve">JVJB</t>
  </si>
  <si>
    <t xml:space="preserve">人工歯根ハセツ</t>
  </si>
  <si>
    <t xml:space="preserve">ジンコウシコンハセツ</t>
  </si>
  <si>
    <t xml:space="preserve">人工歯根アバットメント脱離</t>
  </si>
  <si>
    <t xml:space="preserve">ジンコウシコンアバットメントダツリ</t>
  </si>
  <si>
    <t xml:space="preserve">SEEF</t>
  </si>
  <si>
    <t xml:space="preserve">人工歯根アバットメントダツリ</t>
  </si>
  <si>
    <t xml:space="preserve">人工歯根アバットメント破損</t>
  </si>
  <si>
    <t xml:space="preserve">ジンコウシコンアバットメントハソン</t>
  </si>
  <si>
    <t xml:space="preserve">ULAE</t>
  </si>
  <si>
    <t xml:space="preserve">人工歯根アバットメントハセツ</t>
  </si>
  <si>
    <t xml:space="preserve">ジンコウシコンアバットメントハセツ</t>
  </si>
  <si>
    <t xml:space="preserve">人工歯根上部構造脱離</t>
  </si>
  <si>
    <t xml:space="preserve">ジンコウシコンジョウブコウゾウダツリ</t>
  </si>
  <si>
    <t xml:space="preserve">GPUG</t>
  </si>
  <si>
    <t xml:space="preserve">人工歯根上部構造ダツリ</t>
  </si>
  <si>
    <t xml:space="preserve">人工歯根上部構造破損</t>
  </si>
  <si>
    <t xml:space="preserve">ジンコウシコンジョウブコウゾウハソン</t>
  </si>
  <si>
    <t xml:space="preserve">MRJ8</t>
  </si>
  <si>
    <t xml:space="preserve">人工歯根上部構造ハセツ</t>
  </si>
  <si>
    <t xml:space="preserve">ジンコウシコンジョウブコウゾウハセツ</t>
  </si>
  <si>
    <t xml:space="preserve">顎骨インプラント破損</t>
  </si>
  <si>
    <t xml:space="preserve">ガクコツインプラントハソン</t>
  </si>
  <si>
    <t xml:space="preserve">EF25</t>
  </si>
  <si>
    <t xml:space="preserve">顎骨インプラントハセツ</t>
  </si>
  <si>
    <t xml:space="preserve">ガクコツインプラントハセツ</t>
  </si>
  <si>
    <t xml:space="preserve">顎補綴物破損</t>
  </si>
  <si>
    <t xml:space="preserve">ガクホテツブツハソン</t>
  </si>
  <si>
    <t xml:space="preserve">E2MT</t>
  </si>
  <si>
    <t xml:space="preserve">顎補綴物ハセツ</t>
  </si>
  <si>
    <t xml:space="preserve">ガクホテツブツハセツ</t>
  </si>
  <si>
    <t xml:space="preserve">オクルーザルスプリント破損</t>
  </si>
  <si>
    <t xml:space="preserve">オクルーザルスプリントハソン</t>
  </si>
  <si>
    <t xml:space="preserve">R4E6</t>
  </si>
  <si>
    <t xml:space="preserve">オクルーザルスプリントハセツ</t>
  </si>
  <si>
    <t xml:space="preserve">発音補助装置破損</t>
  </si>
  <si>
    <t xml:space="preserve">ハツオンホジョソウチハソン</t>
  </si>
  <si>
    <t xml:space="preserve">E3VE</t>
  </si>
  <si>
    <t xml:space="preserve">発音補助装置ハセツ</t>
  </si>
  <si>
    <t xml:space="preserve">ハツオンホジョソウチハセツ</t>
  </si>
  <si>
    <t xml:space="preserve">発音補正装置破損</t>
  </si>
  <si>
    <t xml:space="preserve">ハツオンホセイソウチハソン</t>
  </si>
  <si>
    <t xml:space="preserve">MJ87</t>
  </si>
  <si>
    <t xml:space="preserve">発音補正装置ハセツ</t>
  </si>
  <si>
    <t xml:space="preserve">ハツオンホセイソウチハセツ</t>
  </si>
  <si>
    <t xml:space="preserve">歯周治療用装置脱離</t>
  </si>
  <si>
    <t xml:space="preserve">シシュウチリョウヨウソウチダツリ</t>
  </si>
  <si>
    <t xml:space="preserve">L287</t>
  </si>
  <si>
    <t xml:space="preserve">歯周治療用装置ダツリ</t>
  </si>
  <si>
    <t xml:space="preserve">冠形態歯周治療用装置脱離</t>
  </si>
  <si>
    <t xml:space="preserve">カンケイタイシシュウチリョウヨウソウチダツリ</t>
  </si>
  <si>
    <t xml:space="preserve">NGD8</t>
  </si>
  <si>
    <t xml:space="preserve">冠形態歯周治療用装置ダツリ</t>
  </si>
  <si>
    <t xml:space="preserve">床形態歯周治療用装置脱離</t>
  </si>
  <si>
    <t xml:space="preserve">ショウケイタイシシュウチリョウヨウソウチダツリ</t>
  </si>
  <si>
    <t xml:space="preserve">BUB1</t>
  </si>
  <si>
    <t xml:space="preserve">床形態歯周治療用装置ダツリ</t>
  </si>
  <si>
    <t xml:space="preserve">歯周治療用装置破損</t>
  </si>
  <si>
    <t xml:space="preserve">シシュウチリョウヨウソウチハソン</t>
  </si>
  <si>
    <t xml:space="preserve">U4PU</t>
  </si>
  <si>
    <t xml:space="preserve">歯周治療用装置ハセツ</t>
  </si>
  <si>
    <t xml:space="preserve">シシュウチリョウヨウソウチハセツ</t>
  </si>
  <si>
    <t xml:space="preserve">冠形態歯周治療用装置破損</t>
  </si>
  <si>
    <t xml:space="preserve">カンケイタイシシュウチリョウヨウソウチハソン</t>
  </si>
  <si>
    <t xml:space="preserve">F7SG</t>
  </si>
  <si>
    <t xml:space="preserve">冠形態歯周治療用装置ハセツ</t>
  </si>
  <si>
    <t xml:space="preserve">カンケイタイシシュウチリョウヨウソウチハセツ</t>
  </si>
  <si>
    <t xml:space="preserve">床形態歯周治療用装置破損</t>
  </si>
  <si>
    <t xml:space="preserve">ショウケイタイシシュウチリョウヨウソウチハソン</t>
  </si>
  <si>
    <t xml:space="preserve">BAJ4</t>
  </si>
  <si>
    <t xml:space="preserve">床形態歯周治療用装置ハセツ</t>
  </si>
  <si>
    <t xml:space="preserve">ショウケイタイシシュウチリョウヨウソウチハセツ</t>
  </si>
  <si>
    <t xml:space="preserve">Ｗタイプ拡大装置破損</t>
  </si>
  <si>
    <t xml:space="preserve">Ｗタイプカクダイソウチハソン</t>
  </si>
  <si>
    <t xml:space="preserve">BSF8</t>
  </si>
  <si>
    <t xml:space="preserve">Ｗタイプ拡大装置ハセツ</t>
  </si>
  <si>
    <t xml:space="preserve">アクチバトール破損</t>
  </si>
  <si>
    <t xml:space="preserve">アクチバトールハソン</t>
  </si>
  <si>
    <t xml:space="preserve">C3DR</t>
  </si>
  <si>
    <t xml:space="preserve">アクチバトールハセツ</t>
  </si>
  <si>
    <t xml:space="preserve">インナーボータイプ拡大装置破損</t>
  </si>
  <si>
    <t xml:space="preserve">インナーボータイプカクダイソウチハソン</t>
  </si>
  <si>
    <t xml:space="preserve">N3SG</t>
  </si>
  <si>
    <t xml:space="preserve">インナーボータイプ拡大装置ハセツ</t>
  </si>
  <si>
    <t xml:space="preserve">オーラルスクリーン破損</t>
  </si>
  <si>
    <t xml:space="preserve">オーラルスクリーンハソン</t>
  </si>
  <si>
    <t xml:space="preserve">PJG1</t>
  </si>
  <si>
    <t xml:space="preserve">オーラルスクリーンハセツ</t>
  </si>
  <si>
    <t xml:space="preserve">スケレトンタイプ急速拡大装置破損</t>
  </si>
  <si>
    <t xml:space="preserve">スケレトンタイプキュウソクカクダイソウチハソン</t>
  </si>
  <si>
    <t xml:space="preserve">MEBD</t>
  </si>
  <si>
    <t xml:space="preserve">スケレトンタイプ急速拡大装置ハセツ</t>
  </si>
  <si>
    <t xml:space="preserve">スケレトンタイプ拡大装置破損</t>
  </si>
  <si>
    <t xml:space="preserve">スケレトンタイプカクダイソウチハソン</t>
  </si>
  <si>
    <t xml:space="preserve">M46C</t>
  </si>
  <si>
    <t xml:space="preserve">スケレトンタイプ拡大装置ハセツ</t>
  </si>
  <si>
    <t xml:space="preserve">スライディングプレート破損</t>
  </si>
  <si>
    <t xml:space="preserve">スライディングプレートハソン</t>
  </si>
  <si>
    <t xml:space="preserve">A97N</t>
  </si>
  <si>
    <t xml:space="preserve">スライディングプレートハセツ</t>
  </si>
  <si>
    <t xml:space="preserve">ダイナミックポジショナー破損</t>
  </si>
  <si>
    <t xml:space="preserve">ダイナミックポジショナーハソン</t>
  </si>
  <si>
    <t xml:space="preserve">BFNQ</t>
  </si>
  <si>
    <t xml:space="preserve">ダイナミックポジショナーハセツ</t>
  </si>
  <si>
    <t xml:space="preserve">タングクリブ破損</t>
  </si>
  <si>
    <t xml:space="preserve">タングクリブハソン</t>
  </si>
  <si>
    <t xml:space="preserve">JQ40</t>
  </si>
  <si>
    <t xml:space="preserve">タングクリブハセツ</t>
  </si>
  <si>
    <t xml:space="preserve">フェイスボータイププロトラクター破損</t>
  </si>
  <si>
    <t xml:space="preserve">フェイスボータイププロトラクターハソン</t>
  </si>
  <si>
    <t xml:space="preserve">P3UD</t>
  </si>
  <si>
    <t xml:space="preserve">フェイスボータイププロトラクターハセツ</t>
  </si>
  <si>
    <t xml:space="preserve">フレームタイププロトラクター破損</t>
  </si>
  <si>
    <t xml:space="preserve">フレームタイププロトラクターハソン</t>
  </si>
  <si>
    <t xml:space="preserve">K8QB</t>
  </si>
  <si>
    <t xml:space="preserve">フレームタイププロトラクターハセツ</t>
  </si>
  <si>
    <t xml:space="preserve">ヘッドギア付ダイナミックポジショナー破損</t>
  </si>
  <si>
    <t xml:space="preserve">ヘッドギアツキダイナミックポジショナーハソン</t>
  </si>
  <si>
    <t xml:space="preserve">TS99</t>
  </si>
  <si>
    <t xml:space="preserve">ヘッドギア付ダイナミックポジショナハセツ</t>
  </si>
  <si>
    <t xml:space="preserve">ポータータイプ拡大装置破損</t>
  </si>
  <si>
    <t xml:space="preserve">ポータータイプカクダイソウチハソン</t>
  </si>
  <si>
    <t xml:space="preserve">HVJ0</t>
  </si>
  <si>
    <t xml:space="preserve">ポータータイプ拡大装置ハセツ</t>
  </si>
  <si>
    <t xml:space="preserve">ボーンタイププロトラクター破損</t>
  </si>
  <si>
    <t xml:space="preserve">ボーンタイププロトラクターハソン</t>
  </si>
  <si>
    <t xml:space="preserve">JFRH</t>
  </si>
  <si>
    <t xml:space="preserve">ボーンタイププロトラクターハセツ</t>
  </si>
  <si>
    <t xml:space="preserve">ホルンタイププロトラクター破損</t>
  </si>
  <si>
    <t xml:space="preserve">ホルンタイププロトラクターハソン</t>
  </si>
  <si>
    <t xml:space="preserve">MTCQ</t>
  </si>
  <si>
    <t xml:space="preserve">ホルンタイププロトラクターハセツ</t>
  </si>
  <si>
    <t xml:space="preserve">マキシラリトラクター破損</t>
  </si>
  <si>
    <t xml:space="preserve">マキシラリトラクターハソン</t>
  </si>
  <si>
    <t xml:space="preserve">NSQN</t>
  </si>
  <si>
    <t xml:space="preserve">マキシラリトラクターハセツ</t>
  </si>
  <si>
    <t xml:space="preserve">マスクタイププロトラクター破損</t>
  </si>
  <si>
    <t xml:space="preserve">マスクタイププロトラクターハソン</t>
  </si>
  <si>
    <t xml:space="preserve">Q76G</t>
  </si>
  <si>
    <t xml:space="preserve">マスクタイププロトラクターハセツ</t>
  </si>
  <si>
    <t xml:space="preserve">マンディブラリトラクター破損</t>
  </si>
  <si>
    <t xml:space="preserve">マンディブラリトラクターハソン</t>
  </si>
  <si>
    <t xml:space="preserve">B2D0</t>
  </si>
  <si>
    <t xml:space="preserve">マンディブラリトラクターハセツ</t>
  </si>
  <si>
    <t xml:space="preserve">リップバンパー破損</t>
  </si>
  <si>
    <t xml:space="preserve">リップバンパーハソン</t>
  </si>
  <si>
    <t xml:space="preserve">DSCG</t>
  </si>
  <si>
    <t xml:space="preserve">リップバンパーハセツ</t>
  </si>
  <si>
    <t xml:space="preserve">拡大ネジ付き機能的顎矯正装置破損</t>
  </si>
  <si>
    <t xml:space="preserve">カクダイネジツキキノウテキガクキョウセイソウチハソン</t>
  </si>
  <si>
    <t xml:space="preserve">QNTV</t>
  </si>
  <si>
    <t xml:space="preserve">拡大ネジ付き機能的顎矯正装置ハセツ</t>
  </si>
  <si>
    <t xml:space="preserve">機能的顎矯正装置破損</t>
  </si>
  <si>
    <t xml:space="preserve">キノウテキガクキョウセイソウチハソン</t>
  </si>
  <si>
    <t xml:space="preserve">ASVC</t>
  </si>
  <si>
    <t xml:space="preserve">機能的顎矯正装置ハセツ</t>
  </si>
  <si>
    <t xml:space="preserve">急速拡大装置破損</t>
  </si>
  <si>
    <t xml:space="preserve">キュウソクカクダイソウチハソン</t>
  </si>
  <si>
    <t xml:space="preserve">R4T4</t>
  </si>
  <si>
    <t xml:space="preserve">急速拡大装置ハセツ</t>
  </si>
  <si>
    <t xml:space="preserve">帯環マルチブラケット装置脱離</t>
  </si>
  <si>
    <t xml:space="preserve">タイカンマルチブラケットソウチダツリ</t>
  </si>
  <si>
    <t xml:space="preserve">BHF0</t>
  </si>
  <si>
    <t xml:space="preserve">帯環マルチブラケット装置ダツリ</t>
  </si>
  <si>
    <t xml:space="preserve">帯環マルチブラケット装置破損</t>
  </si>
  <si>
    <t xml:space="preserve">タイカンマルチブラケットソウチハソン</t>
  </si>
  <si>
    <t xml:space="preserve">FEUV</t>
  </si>
  <si>
    <t xml:space="preserve">帯環マルチブラケット装置ハセツ</t>
  </si>
  <si>
    <t xml:space="preserve">ダイレクトボンドマルチブラケット装置脱離</t>
  </si>
  <si>
    <t xml:space="preserve">ダイレクトボンドマルチブラケットソウチダツリ</t>
  </si>
  <si>
    <t xml:space="preserve">FVRA</t>
  </si>
  <si>
    <t xml:space="preserve">ダイレクトボンドマルチブラケットダツリ</t>
  </si>
  <si>
    <t xml:space="preserve">ダイレクトボンドマルチブラケット装置破損</t>
  </si>
  <si>
    <t xml:space="preserve">ダイレクトボンドマルチブラケットソウチハソン</t>
  </si>
  <si>
    <t xml:space="preserve">KHAA</t>
  </si>
  <si>
    <t xml:space="preserve">ダイレクトボンドマルチブラケットハセツ</t>
  </si>
  <si>
    <t xml:space="preserve">マルチブラケット装置脱離</t>
  </si>
  <si>
    <t xml:space="preserve">マルチブラケットソウチダツリ</t>
  </si>
  <si>
    <t xml:space="preserve">EB73</t>
  </si>
  <si>
    <t xml:space="preserve">マルチブラケット装置ダツリ</t>
  </si>
  <si>
    <t xml:space="preserve">マルチブラケット装置破損</t>
  </si>
  <si>
    <t xml:space="preserve">マルチブラケットソウチハソン</t>
  </si>
  <si>
    <t xml:space="preserve">SR0A</t>
  </si>
  <si>
    <t xml:space="preserve">マルチブラケット装置ハセツ</t>
  </si>
  <si>
    <t xml:space="preserve">金属ブラケット脱離</t>
  </si>
  <si>
    <t xml:space="preserve">キンゾクブラケットダツリ</t>
  </si>
  <si>
    <t xml:space="preserve">ESKD</t>
  </si>
  <si>
    <t xml:space="preserve">金属ブラケットダツリ</t>
  </si>
  <si>
    <t xml:space="preserve">金属ブラケット破損</t>
  </si>
  <si>
    <t xml:space="preserve">キンゾクブラケットハソン</t>
  </si>
  <si>
    <t xml:space="preserve">PH7D</t>
  </si>
  <si>
    <t xml:space="preserve">金属ブラケットハセツ</t>
  </si>
  <si>
    <t xml:space="preserve">プラスティックブラケット脱離</t>
  </si>
  <si>
    <t xml:space="preserve">プラスティックブラケットダツリ</t>
  </si>
  <si>
    <t xml:space="preserve">LC05</t>
  </si>
  <si>
    <t xml:space="preserve">プラスティックブラケット破損</t>
  </si>
  <si>
    <t xml:space="preserve">プラスティックブラケットハソン</t>
  </si>
  <si>
    <t xml:space="preserve">SSGS</t>
  </si>
  <si>
    <t xml:space="preserve">プラスティックブラケットハセツ</t>
  </si>
  <si>
    <t xml:space="preserve">セラミックブラケット脱離</t>
  </si>
  <si>
    <t xml:space="preserve">セラミックブラケットダツリ</t>
  </si>
  <si>
    <t xml:space="preserve">QUFQ</t>
  </si>
  <si>
    <t xml:space="preserve">セラミックブラケット破損</t>
  </si>
  <si>
    <t xml:space="preserve">セラミックブラケットハソン</t>
  </si>
  <si>
    <t xml:space="preserve">KDL8</t>
  </si>
  <si>
    <t xml:space="preserve">セラミックブラケットハセツ</t>
  </si>
  <si>
    <t xml:space="preserve">リンガルブラケット装置脱離</t>
  </si>
  <si>
    <t xml:space="preserve">リンガルブラケットソウチダツリ</t>
  </si>
  <si>
    <t xml:space="preserve">MUAT</t>
  </si>
  <si>
    <t xml:space="preserve">リンガルブラケット装置ダツリ</t>
  </si>
  <si>
    <t xml:space="preserve">リンガルブラケット装置破損</t>
  </si>
  <si>
    <t xml:space="preserve">リンガルブラケットソウチハソン</t>
  </si>
  <si>
    <t xml:space="preserve">E8M3</t>
  </si>
  <si>
    <t xml:space="preserve">リンガルブラケット装置ハセツ</t>
  </si>
  <si>
    <t xml:space="preserve">インダイレクトボンディング装置脱離</t>
  </si>
  <si>
    <t xml:space="preserve">インダイレクトボンディングソウチダツリ</t>
  </si>
  <si>
    <t xml:space="preserve">JDSF</t>
  </si>
  <si>
    <t xml:space="preserve">インダイレクトボンディング装置ダツリ</t>
  </si>
  <si>
    <t xml:space="preserve">インダイレクトボンディング装置破損</t>
  </si>
  <si>
    <t xml:space="preserve">インダイレクトボンディングソウチハソン</t>
  </si>
  <si>
    <t xml:space="preserve">L6Q1</t>
  </si>
  <si>
    <t xml:space="preserve">インダイレクトボンディング装置ハセツ</t>
  </si>
  <si>
    <t xml:space="preserve">唇側弧線装置脱離</t>
  </si>
  <si>
    <t xml:space="preserve">シンソクコセンソウチダツリ</t>
  </si>
  <si>
    <t xml:space="preserve">MP6V</t>
  </si>
  <si>
    <t xml:space="preserve">唇側弧線装置ダツリ</t>
  </si>
  <si>
    <t xml:space="preserve">唇側弧線装置破損</t>
  </si>
  <si>
    <t xml:space="preserve">シンソクコセンソウチハソン</t>
  </si>
  <si>
    <t xml:space="preserve">PCMQ</t>
  </si>
  <si>
    <t xml:space="preserve">唇側弧線装置ハセツ</t>
  </si>
  <si>
    <t xml:space="preserve">舌側弧線装置脱離</t>
  </si>
  <si>
    <t xml:space="preserve">ゼッソクコセンソウチダツリ</t>
  </si>
  <si>
    <t xml:space="preserve">HG70</t>
  </si>
  <si>
    <t xml:space="preserve">舌側弧線装置ダツリ</t>
  </si>
  <si>
    <t xml:space="preserve">舌側弧線装置破損</t>
  </si>
  <si>
    <t xml:space="preserve">ゼッソクコセンソウチハソン</t>
  </si>
  <si>
    <t xml:space="preserve">P3EU</t>
  </si>
  <si>
    <t xml:space="preserve">舌側弧線装置ハセツ</t>
  </si>
  <si>
    <t xml:space="preserve">双線弧線装置脱離</t>
  </si>
  <si>
    <t xml:space="preserve">ソウセンコセンソウチダツリ</t>
  </si>
  <si>
    <t xml:space="preserve">S45Q</t>
  </si>
  <si>
    <t xml:space="preserve">双線弧線装置ダツリ</t>
  </si>
  <si>
    <t xml:space="preserve">双線弧線装置破損</t>
  </si>
  <si>
    <t xml:space="preserve">ソウセンコセンソウチハソン</t>
  </si>
  <si>
    <t xml:space="preserve">SU8J</t>
  </si>
  <si>
    <t xml:space="preserve">双線弧線装置ハセツ</t>
  </si>
  <si>
    <t xml:space="preserve">セクショナルアーチ脱離</t>
  </si>
  <si>
    <t xml:space="preserve">セクショナルアーチダツリ</t>
  </si>
  <si>
    <t xml:space="preserve">AEA2</t>
  </si>
  <si>
    <t xml:space="preserve">セクショナルアーチ破損</t>
  </si>
  <si>
    <t xml:space="preserve">セクショナルアーチハソン</t>
  </si>
  <si>
    <t xml:space="preserve">BNK5</t>
  </si>
  <si>
    <t xml:space="preserve">セクショナルアーチハセツ</t>
  </si>
  <si>
    <t xml:space="preserve">リンガルアーチ脱離</t>
  </si>
  <si>
    <t xml:space="preserve">リンガルアーチダツリ</t>
  </si>
  <si>
    <t xml:space="preserve">S3D0</t>
  </si>
  <si>
    <t xml:space="preserve">リンガルアーチ破損</t>
  </si>
  <si>
    <t xml:space="preserve">リンガルアーチハソン</t>
  </si>
  <si>
    <t xml:space="preserve">V9TP</t>
  </si>
  <si>
    <t xml:space="preserve">リンガルアーチハセツ</t>
  </si>
  <si>
    <t xml:space="preserve">ホールディングアーチ脱離</t>
  </si>
  <si>
    <t xml:space="preserve">ホールディングアーチダツリ</t>
  </si>
  <si>
    <t xml:space="preserve">K19Q</t>
  </si>
  <si>
    <t xml:space="preserve">ホールディングアーチ破損</t>
  </si>
  <si>
    <t xml:space="preserve">ホールディングアーチハソン</t>
  </si>
  <si>
    <t xml:space="preserve">D50Q</t>
  </si>
  <si>
    <t xml:space="preserve">ホールディングアーチハセツ</t>
  </si>
  <si>
    <t xml:space="preserve">ツースポジショナー破損</t>
  </si>
  <si>
    <t xml:space="preserve">ツースポジショナーハソン</t>
  </si>
  <si>
    <t xml:space="preserve">RRE9</t>
  </si>
  <si>
    <t xml:space="preserve">ツースポジショナーハセツ</t>
  </si>
  <si>
    <t xml:space="preserve">メタルリテーナー破損</t>
  </si>
  <si>
    <t xml:space="preserve">メタルリテーナーハソン</t>
  </si>
  <si>
    <t xml:space="preserve">CBH7</t>
  </si>
  <si>
    <t xml:space="preserve">メタルリテーナーハセツ</t>
  </si>
  <si>
    <t xml:space="preserve">プレートタイプリテーナー破損</t>
  </si>
  <si>
    <t xml:space="preserve">プレートタイプリテーナーハソン</t>
  </si>
  <si>
    <t xml:space="preserve">PF6K</t>
  </si>
  <si>
    <t xml:space="preserve">プレートタイプリテーナーハセツ</t>
  </si>
  <si>
    <t xml:space="preserve">スプリングリテーナー破損</t>
  </si>
  <si>
    <t xml:space="preserve">スプリングリテーナーハソン</t>
  </si>
  <si>
    <t xml:space="preserve">KFDC</t>
  </si>
  <si>
    <t xml:space="preserve">スプリングリテーナーハセツ</t>
  </si>
  <si>
    <t xml:space="preserve">トルキングアーチ脱離</t>
  </si>
  <si>
    <t xml:space="preserve">トルキングアーチダツリ</t>
  </si>
  <si>
    <t xml:space="preserve">GHN3</t>
  </si>
  <si>
    <t xml:space="preserve">トルキングアーチ破損</t>
  </si>
  <si>
    <t xml:space="preserve">トルキングアーチハソン</t>
  </si>
  <si>
    <t xml:space="preserve">L34D</t>
  </si>
  <si>
    <t xml:space="preserve">トルキングアーチハセツ</t>
  </si>
  <si>
    <t xml:space="preserve">付加装置脱離</t>
  </si>
  <si>
    <t xml:space="preserve">フカソウチダツリ</t>
  </si>
  <si>
    <t xml:space="preserve">CUJ4</t>
  </si>
  <si>
    <t xml:space="preserve">付加装置ダツリ</t>
  </si>
  <si>
    <t xml:space="preserve">付加装置破損</t>
  </si>
  <si>
    <t xml:space="preserve">フカソウチハソン</t>
  </si>
  <si>
    <t xml:space="preserve">D284</t>
  </si>
  <si>
    <t xml:space="preserve">付加装置ハソン</t>
  </si>
  <si>
    <t xml:space="preserve">口唇乳頭腫</t>
  </si>
  <si>
    <t xml:space="preserve">コウシンニュウトウシュ</t>
  </si>
  <si>
    <t xml:space="preserve">N5E0</t>
  </si>
  <si>
    <t xml:space="preserve">口底乳頭腫</t>
  </si>
  <si>
    <t xml:space="preserve">コウテイニュウトウシュ</t>
  </si>
  <si>
    <t xml:space="preserve">JKM7</t>
  </si>
  <si>
    <t xml:space="preserve">D102</t>
  </si>
  <si>
    <t xml:space="preserve">口腔底乳頭腫</t>
  </si>
  <si>
    <t xml:space="preserve">コウクウテイニュウトウシュ</t>
  </si>
  <si>
    <t xml:space="preserve">臼後部良性腫瘍</t>
  </si>
  <si>
    <t xml:space="preserve">キュウゴブリョウセイシュヨウ</t>
  </si>
  <si>
    <t xml:space="preserve">RG9G</t>
  </si>
  <si>
    <r>
      <rPr>
        <sz val="8"/>
        <rFont val="Noto Sans"/>
        <family val="2"/>
      </rPr>
      <t xml:space="preserve">Ｄ</t>
    </r>
    <r>
      <rPr>
        <sz val="8"/>
        <rFont val="ＭＳ Ｐゴシック"/>
        <family val="3"/>
        <charset val="128"/>
      </rPr>
      <t xml:space="preserve">1037</t>
    </r>
  </si>
  <si>
    <t xml:space="preserve">硬口蓋乳頭腫</t>
  </si>
  <si>
    <t xml:space="preserve">コウコウガイニュウトウシュ</t>
  </si>
  <si>
    <t xml:space="preserve">S1JG</t>
  </si>
  <si>
    <t xml:space="preserve">歯肉乳頭腫</t>
  </si>
  <si>
    <t xml:space="preserve">シニクニュウトウシュ</t>
  </si>
  <si>
    <t xml:space="preserve">C47B</t>
  </si>
  <si>
    <t xml:space="preserve">D1033</t>
  </si>
  <si>
    <t xml:space="preserve">歯肉良性腫瘍</t>
  </si>
  <si>
    <t xml:space="preserve">シニクリョウセイシュヨウ</t>
  </si>
  <si>
    <t xml:space="preserve">GUKV</t>
  </si>
  <si>
    <r>
      <rPr>
        <sz val="8"/>
        <rFont val="Noto Sans"/>
        <family val="2"/>
      </rPr>
      <t xml:space="preserve">Ｄ</t>
    </r>
    <r>
      <rPr>
        <sz val="8"/>
        <rFont val="ＭＳ Ｐゴシック"/>
        <family val="3"/>
        <charset val="128"/>
      </rPr>
      <t xml:space="preserve">1033</t>
    </r>
  </si>
  <si>
    <t xml:space="preserve">軟口蓋乳頭腫</t>
  </si>
  <si>
    <t xml:space="preserve">ナンコウガイニュウトウシュ</t>
  </si>
  <si>
    <t xml:space="preserve">HV70</t>
  </si>
  <si>
    <t xml:space="preserve">D1035</t>
  </si>
  <si>
    <t xml:space="preserve">軟口蓋良性腫瘍</t>
  </si>
  <si>
    <t xml:space="preserve">ナンコウガイリョウセイシュヨウ</t>
  </si>
  <si>
    <t xml:space="preserve">PEK2</t>
  </si>
  <si>
    <r>
      <rPr>
        <sz val="8"/>
        <rFont val="Noto Sans"/>
        <family val="2"/>
      </rPr>
      <t xml:space="preserve">Ｄ</t>
    </r>
    <r>
      <rPr>
        <sz val="8"/>
        <rFont val="ＭＳ Ｐゴシック"/>
        <family val="3"/>
        <charset val="128"/>
      </rPr>
      <t xml:space="preserve">1035</t>
    </r>
  </si>
  <si>
    <t xml:space="preserve">無歯顎堤乳頭腫</t>
  </si>
  <si>
    <t xml:space="preserve">ムシガクテイニュウトウシュ</t>
  </si>
  <si>
    <t xml:space="preserve">QBUL</t>
  </si>
  <si>
    <t xml:space="preserve">頬粘膜良性腫瘍</t>
  </si>
  <si>
    <t xml:space="preserve">キョウネンマクリョウセイシュヨウ</t>
  </si>
  <si>
    <t xml:space="preserve">DHJP</t>
  </si>
  <si>
    <r>
      <rPr>
        <sz val="8"/>
        <rFont val="Noto Sans"/>
        <family val="2"/>
      </rPr>
      <t xml:space="preserve">Ｄ</t>
    </r>
    <r>
      <rPr>
        <sz val="8"/>
        <rFont val="ＭＳ Ｐゴシック"/>
        <family val="3"/>
        <charset val="128"/>
      </rPr>
      <t xml:space="preserve">1030</t>
    </r>
  </si>
  <si>
    <t xml:space="preserve">無歯顎堤良性腫瘍</t>
  </si>
  <si>
    <t xml:space="preserve">ムシガクテイリョウセイシュヨウ</t>
  </si>
  <si>
    <t xml:space="preserve">AL5T</t>
  </si>
  <si>
    <t xml:space="preserve">コンポジットレジンインレー低位</t>
  </si>
  <si>
    <t xml:space="preserve">コンポジットレジンインレーテイイ</t>
  </si>
  <si>
    <t xml:space="preserve">AQHF</t>
  </si>
  <si>
    <t xml:space="preserve">ＣＲインレー低位</t>
  </si>
  <si>
    <t xml:space="preserve">ＣＲインレーテイイ</t>
  </si>
  <si>
    <t xml:space="preserve">コンポジットレジンインレー粗造</t>
  </si>
  <si>
    <t xml:space="preserve">コンポジットレジンインレーソゾウ</t>
  </si>
  <si>
    <t xml:space="preserve">EGGV</t>
  </si>
  <si>
    <t xml:space="preserve">ＣＲインレー粗造</t>
  </si>
  <si>
    <t xml:space="preserve">ＣＲインレーソゾウ</t>
  </si>
  <si>
    <t xml:space="preserve">コンポジットレジンインレー脱離</t>
  </si>
  <si>
    <t xml:space="preserve">コンポジットレジンインレーダツリ</t>
  </si>
  <si>
    <t xml:space="preserve">KD6F</t>
  </si>
  <si>
    <t xml:space="preserve">ＣＲインレーダツリ</t>
  </si>
  <si>
    <t xml:space="preserve">スケレトンタイプ急速拡大装置不適合</t>
  </si>
  <si>
    <t xml:space="preserve">スケレトンタイプキュウソクカクダイソウチフテキゴウ</t>
  </si>
  <si>
    <t xml:space="preserve">L493</t>
  </si>
  <si>
    <t xml:space="preserve">スケレトンタイプ急速拡大装置フテキ</t>
  </si>
  <si>
    <t xml:space="preserve">コンポジットレジンインレー過高</t>
  </si>
  <si>
    <t xml:space="preserve">コンポジットレジンインレーカコウ</t>
  </si>
  <si>
    <t xml:space="preserve">QF4A</t>
  </si>
  <si>
    <t xml:space="preserve">ＣＲインレー過高</t>
  </si>
  <si>
    <t xml:space="preserve">ＣＲインレーカコウ</t>
  </si>
  <si>
    <t xml:space="preserve">コンポジットレジンインレー破損</t>
  </si>
  <si>
    <t xml:space="preserve">コンポジットレジンインレーハソン</t>
  </si>
  <si>
    <t xml:space="preserve">QHTL</t>
  </si>
  <si>
    <t xml:space="preserve">ＣＲインレーハセツ</t>
  </si>
  <si>
    <t xml:space="preserve">コンポジットレジンインレー不適合</t>
  </si>
  <si>
    <t xml:space="preserve">コンポジットレジンインレーフテキゴウ</t>
  </si>
  <si>
    <t xml:space="preserve">TGG0</t>
  </si>
  <si>
    <t xml:space="preserve">ＣＲインレーフテキ</t>
  </si>
  <si>
    <t xml:space="preserve">人工歯破損</t>
  </si>
  <si>
    <t xml:space="preserve">ジンコウシハソン</t>
  </si>
  <si>
    <t xml:space="preserve">VSL2</t>
  </si>
  <si>
    <t xml:space="preserve">人工歯ハセツ</t>
  </si>
  <si>
    <t xml:space="preserve">ジンコウシハセツ</t>
  </si>
  <si>
    <t xml:space="preserve">ヘッドギア付ダイナミックポジショナー不適合</t>
  </si>
  <si>
    <t xml:space="preserve">ヘッドギアツキダイナミックポジショナーフテキゴウ</t>
  </si>
  <si>
    <t xml:space="preserve">UNLM</t>
  </si>
  <si>
    <t xml:space="preserve">ヘッドギア付ダイナミックポジショナ不適合</t>
  </si>
  <si>
    <t xml:space="preserve">ヘッドギア付ダイナミックポジショナフテキ</t>
  </si>
  <si>
    <t xml:space="preserve">がま腫</t>
  </si>
  <si>
    <t xml:space="preserve">ガマシュ</t>
  </si>
  <si>
    <t xml:space="preserve">JB45</t>
  </si>
  <si>
    <t xml:space="preserve">K1160</t>
  </si>
  <si>
    <t xml:space="preserve">咬合挙上副子破損</t>
  </si>
  <si>
    <t xml:space="preserve">コウゴウキョジョウフクシハソン</t>
  </si>
  <si>
    <t xml:space="preserve">FHFK</t>
  </si>
  <si>
    <t xml:space="preserve">咬合挙上副子ハセツ</t>
  </si>
  <si>
    <t xml:space="preserve">コウゴウキョジョウフクシハセツ</t>
  </si>
  <si>
    <t xml:space="preserve">副子破損</t>
  </si>
  <si>
    <t xml:space="preserve">フクシハソン</t>
  </si>
  <si>
    <t xml:space="preserve">Q23J</t>
  </si>
  <si>
    <t xml:space="preserve">副子ハセツ</t>
  </si>
  <si>
    <t xml:space="preserve">フクシハセツ</t>
  </si>
  <si>
    <t xml:space="preserve">線副子破損</t>
  </si>
  <si>
    <t xml:space="preserve">センフクシハソン</t>
  </si>
  <si>
    <t xml:space="preserve">DD2N</t>
  </si>
  <si>
    <t xml:space="preserve">線副子ハセツ</t>
  </si>
  <si>
    <t xml:space="preserve">センフクシハセツ</t>
  </si>
  <si>
    <t xml:space="preserve">床副子破損</t>
  </si>
  <si>
    <t xml:space="preserve">ショウフクシハソン</t>
  </si>
  <si>
    <t xml:space="preserve">PFBK</t>
  </si>
  <si>
    <t xml:space="preserve">床副子ハセツ</t>
  </si>
  <si>
    <t xml:space="preserve">ショウフクシハセツ</t>
  </si>
  <si>
    <t xml:space="preserve">睡眠時無呼吸症候群治療用咬合床破損</t>
  </si>
  <si>
    <t xml:space="preserve">スイミンジムコキュウショウコウグンチリョウヨウコウゴウショウハソン</t>
  </si>
  <si>
    <t xml:space="preserve">U8E3</t>
  </si>
  <si>
    <t xml:space="preserve">睡眠時無呼吸症候群治療用咬合床ハセツ</t>
  </si>
  <si>
    <t xml:space="preserve">スイミンジムコキュウショウコウグンチリョウヨウコウゴウショウハセツ</t>
  </si>
  <si>
    <t xml:space="preserve">可徹性歯科矯正装置破損</t>
  </si>
  <si>
    <t xml:space="preserve">カテツセイシカキョウセイソウチハソン</t>
  </si>
  <si>
    <t xml:space="preserve">QB0T</t>
  </si>
  <si>
    <t xml:space="preserve">可徹性歯科矯正装置ハセツ</t>
  </si>
  <si>
    <t xml:space="preserve">固定性歯科矯正装置脱離</t>
  </si>
  <si>
    <t xml:space="preserve">コテイセイシカキョウセイソウチダツリ</t>
  </si>
  <si>
    <t xml:space="preserve">TPCG</t>
  </si>
  <si>
    <t xml:space="preserve">固定性歯科矯正装置ダツリ</t>
  </si>
  <si>
    <t xml:space="preserve">固定性歯科矯正装置破損</t>
  </si>
  <si>
    <t xml:space="preserve">コテイセイシカキョウセイソウチハソン</t>
  </si>
  <si>
    <t xml:space="preserve">AQ0T</t>
  </si>
  <si>
    <t xml:space="preserve">固定性歯科矯正装置ハセツ</t>
  </si>
  <si>
    <t xml:space="preserve">固定性歯科矯正装置不適合</t>
  </si>
  <si>
    <t xml:space="preserve">コテイセイシカキョウセイソウチフテキゴウ</t>
  </si>
  <si>
    <t xml:space="preserve">PKLB</t>
  </si>
  <si>
    <t xml:space="preserve">固定性歯科矯正装置フテキ</t>
  </si>
  <si>
    <t xml:space="preserve">可徹性保定装置破損</t>
  </si>
  <si>
    <t xml:space="preserve">カテツセイホテイソウチハソン</t>
  </si>
  <si>
    <t xml:space="preserve">P4LH</t>
  </si>
  <si>
    <t xml:space="preserve">可徹性保定装置ハセツ</t>
  </si>
  <si>
    <t xml:space="preserve">固定性保定装置脱離</t>
  </si>
  <si>
    <t xml:space="preserve">コテイセイホテイソウチダツリ</t>
  </si>
  <si>
    <t xml:space="preserve">NGM8</t>
  </si>
  <si>
    <t xml:space="preserve">固定性保定装置ダツリ</t>
  </si>
  <si>
    <t xml:space="preserve">固定性保定装置破損</t>
  </si>
  <si>
    <t xml:space="preserve">コテイセイホテイソウチハソン</t>
  </si>
  <si>
    <t xml:space="preserve">LNGJ</t>
  </si>
  <si>
    <t xml:space="preserve">固定性保定装置ハセツ</t>
  </si>
  <si>
    <t xml:space="preserve">ＦＳＷリテーナー脱離</t>
  </si>
  <si>
    <t xml:space="preserve">ＦＳＷリテーナーダツリ</t>
  </si>
  <si>
    <t xml:space="preserve">K491</t>
  </si>
  <si>
    <t xml:space="preserve">ＦＳＷリテーナー破損</t>
  </si>
  <si>
    <t xml:space="preserve">ＦＳＷリテーナーハソン</t>
  </si>
  <si>
    <t xml:space="preserve">Q2V8</t>
  </si>
  <si>
    <t xml:space="preserve">ＦＳＷリテーナーハセツ</t>
  </si>
  <si>
    <t xml:space="preserve">クラウンループ破損</t>
  </si>
  <si>
    <t xml:space="preserve">クラウンループハソン</t>
  </si>
  <si>
    <t xml:space="preserve">EVT2</t>
  </si>
  <si>
    <t xml:space="preserve">クラウンループハセツ</t>
  </si>
  <si>
    <t xml:space="preserve">クラウンループ不適合</t>
  </si>
  <si>
    <t xml:space="preserve">クラウンループフテキゴウ</t>
  </si>
  <si>
    <t xml:space="preserve">R9DQ</t>
  </si>
  <si>
    <t xml:space="preserve">クラウンループフテキ</t>
  </si>
  <si>
    <t xml:space="preserve">対鉤歯</t>
  </si>
  <si>
    <t xml:space="preserve">タイコウシ</t>
  </si>
  <si>
    <t xml:space="preserve">BUE4</t>
  </si>
  <si>
    <t xml:space="preserve">不要鉤</t>
  </si>
  <si>
    <t xml:space="preserve">フヨウコウ</t>
  </si>
  <si>
    <t xml:space="preserve">AT93</t>
  </si>
  <si>
    <t xml:space="preserve">頬粘膜乳頭腫</t>
  </si>
  <si>
    <t xml:space="preserve">キョウネンマクニュウトウシュ</t>
  </si>
  <si>
    <t xml:space="preserve">BSJJ</t>
  </si>
  <si>
    <t xml:space="preserve">D1030</t>
  </si>
  <si>
    <t xml:space="preserve">歯肉上皮内癌</t>
  </si>
  <si>
    <t xml:space="preserve">シニクジョウヒナイガン</t>
  </si>
  <si>
    <t xml:space="preserve">BBD4</t>
  </si>
  <si>
    <r>
      <rPr>
        <sz val="8"/>
        <rFont val="Noto Sans"/>
        <family val="2"/>
      </rPr>
      <t xml:space="preserve">Ｄ</t>
    </r>
    <r>
      <rPr>
        <sz val="8"/>
        <rFont val="ＭＳ Ｐゴシック"/>
        <family val="3"/>
        <charset val="128"/>
      </rPr>
      <t xml:space="preserve">0002</t>
    </r>
  </si>
  <si>
    <t xml:space="preserve">口蓋上皮内癌</t>
  </si>
  <si>
    <t xml:space="preserve">コウガイジョウヒナイガン</t>
  </si>
  <si>
    <t xml:space="preserve">B0KJ</t>
  </si>
  <si>
    <r>
      <rPr>
        <sz val="8"/>
        <rFont val="Noto Sans"/>
        <family val="2"/>
      </rPr>
      <t xml:space="preserve">Ｄ</t>
    </r>
    <r>
      <rPr>
        <sz val="8"/>
        <rFont val="ＭＳ Ｐゴシック"/>
        <family val="3"/>
        <charset val="128"/>
      </rPr>
      <t xml:space="preserve">0003</t>
    </r>
  </si>
  <si>
    <t xml:space="preserve">舌上皮内癌</t>
  </si>
  <si>
    <t xml:space="preserve">ゼツジョウヒナイガン</t>
  </si>
  <si>
    <t xml:space="preserve">JF6F</t>
  </si>
  <si>
    <r>
      <rPr>
        <sz val="8"/>
        <rFont val="Noto Sans"/>
        <family val="2"/>
      </rPr>
      <t xml:space="preserve">Ｄ</t>
    </r>
    <r>
      <rPr>
        <sz val="8"/>
        <rFont val="ＭＳ Ｐゴシック"/>
        <family val="3"/>
        <charset val="128"/>
      </rPr>
      <t xml:space="preserve">0006</t>
    </r>
  </si>
  <si>
    <t xml:space="preserve">頬粘膜上皮内癌</t>
  </si>
  <si>
    <t xml:space="preserve">キョウネンマクジョウヒナイガン</t>
  </si>
  <si>
    <t xml:space="preserve">NFAC</t>
  </si>
  <si>
    <r>
      <rPr>
        <sz val="8"/>
        <rFont val="Noto Sans"/>
        <family val="2"/>
      </rPr>
      <t xml:space="preserve">Ｄ</t>
    </r>
    <r>
      <rPr>
        <sz val="8"/>
        <rFont val="ＭＳ Ｐゴシック"/>
        <family val="3"/>
        <charset val="128"/>
      </rPr>
      <t xml:space="preserve">0001</t>
    </r>
  </si>
  <si>
    <t xml:space="preserve">舌下面上皮内癌</t>
  </si>
  <si>
    <t xml:space="preserve">ゼツカメンジョウヒナイガン</t>
  </si>
  <si>
    <t xml:space="preserve">EEU6</t>
  </si>
  <si>
    <r>
      <rPr>
        <sz val="8"/>
        <rFont val="Noto Sans"/>
        <family val="2"/>
      </rPr>
      <t xml:space="preserve">Ｄ</t>
    </r>
    <r>
      <rPr>
        <sz val="8"/>
        <rFont val="ＭＳ Ｐゴシック"/>
        <family val="3"/>
        <charset val="128"/>
      </rPr>
      <t xml:space="preserve">0005</t>
    </r>
  </si>
  <si>
    <t xml:space="preserve">上唇良性腫瘍</t>
  </si>
  <si>
    <t xml:space="preserve">ジョウシンリョウセイシュヨウ</t>
  </si>
  <si>
    <t xml:space="preserve">RF66</t>
  </si>
  <si>
    <t xml:space="preserve">下唇良性腫瘍</t>
  </si>
  <si>
    <t xml:space="preserve">カシンリョウセイシュヨウ</t>
  </si>
  <si>
    <t xml:space="preserve">A8KT</t>
  </si>
  <si>
    <t xml:space="preserve">舌良性腫瘍</t>
  </si>
  <si>
    <t xml:space="preserve">ゼツリョウセイシュヨウ</t>
  </si>
  <si>
    <t xml:space="preserve">BGNQ</t>
  </si>
  <si>
    <t xml:space="preserve">ＦＳＷリテーナー不適合</t>
  </si>
  <si>
    <t xml:space="preserve">ＦＳＷリテーナーフテキゴウ</t>
  </si>
  <si>
    <t xml:space="preserve">CLLQ</t>
  </si>
  <si>
    <t xml:space="preserve">ＦＳＷリテーナーフテキ</t>
  </si>
  <si>
    <t xml:space="preserve">下咽頭良性腫瘍</t>
  </si>
  <si>
    <t xml:space="preserve">カイントウリョウセイシュヨウ</t>
  </si>
  <si>
    <t xml:space="preserve">DMLB</t>
  </si>
  <si>
    <t xml:space="preserve">D107</t>
  </si>
  <si>
    <t xml:space="preserve">扁桃良性腫瘍</t>
  </si>
  <si>
    <t xml:space="preserve">ヘントウリョウセイシュヨウ</t>
  </si>
  <si>
    <t xml:space="preserve">JAV6</t>
  </si>
  <si>
    <t xml:space="preserve">D104</t>
  </si>
  <si>
    <t xml:space="preserve">リンパ節良性腫瘍</t>
  </si>
  <si>
    <t xml:space="preserve">リンパセツリョウセイシュヨウ</t>
  </si>
  <si>
    <t xml:space="preserve">PU2V</t>
  </si>
  <si>
    <t xml:space="preserve">D360</t>
  </si>
  <si>
    <t xml:space="preserve">口唇皮膚上皮内癌</t>
  </si>
  <si>
    <t xml:space="preserve">コウシンヒフジョウヒナイガン</t>
  </si>
  <si>
    <t xml:space="preserve">Q14M</t>
  </si>
  <si>
    <t xml:space="preserve">D040</t>
  </si>
  <si>
    <t xml:space="preserve">シクロスポリン歯肉増殖症</t>
  </si>
  <si>
    <t xml:space="preserve">シクロスポリンシニクゾウショクショウ</t>
  </si>
  <si>
    <t xml:space="preserve">S2BU</t>
  </si>
  <si>
    <t xml:space="preserve">Y434</t>
  </si>
  <si>
    <t xml:space="preserve">Y434X</t>
  </si>
  <si>
    <t xml:space="preserve">ニフェジピン歯肉増殖症</t>
  </si>
  <si>
    <t xml:space="preserve">ニフェジピンシニクゾウショクショウ</t>
  </si>
  <si>
    <t xml:space="preserve">BM64</t>
  </si>
  <si>
    <t xml:space="preserve">Y521</t>
  </si>
  <si>
    <t xml:space="preserve">Y521X</t>
  </si>
  <si>
    <t xml:space="preserve">ビタミンＣ欠乏症性歯肉炎</t>
  </si>
  <si>
    <t xml:space="preserve">ビタミンＣケツボウショウセイシニクエン</t>
  </si>
  <si>
    <t xml:space="preserve">R7FL</t>
  </si>
  <si>
    <t xml:space="preserve">移植歯</t>
  </si>
  <si>
    <t xml:space="preserve">イショクシ</t>
  </si>
  <si>
    <t xml:space="preserve">ASE5</t>
  </si>
  <si>
    <t xml:space="preserve">Z948</t>
  </si>
  <si>
    <t xml:space="preserve">移植歯不全</t>
  </si>
  <si>
    <t xml:space="preserve">イショクシフゼン</t>
  </si>
  <si>
    <t xml:space="preserve">KE2A</t>
  </si>
  <si>
    <t xml:space="preserve">壊死性潰瘍性歯周炎</t>
  </si>
  <si>
    <t xml:space="preserve">エシセイカイヨウセイシシュウエン</t>
  </si>
  <si>
    <t xml:space="preserve">HV0M</t>
  </si>
  <si>
    <t xml:space="preserve">急性化膿性根尖性歯周炎</t>
  </si>
  <si>
    <t xml:space="preserve">キュウセイカノウセイコンセンセイシシュウエン</t>
  </si>
  <si>
    <t xml:space="preserve">急化Ｐｅｒ</t>
  </si>
  <si>
    <t xml:space="preserve">キュウカＰｅｒ</t>
  </si>
  <si>
    <t xml:space="preserve">急性顎関節炎</t>
  </si>
  <si>
    <t xml:space="preserve">キュウセイガクカンセツエン</t>
  </si>
  <si>
    <t xml:space="preserve">PE9K</t>
  </si>
  <si>
    <t xml:space="preserve">急性単純性根尖性歯周炎</t>
  </si>
  <si>
    <t xml:space="preserve">キュウセイタンジュンセイコンセンセイシシュウエン</t>
  </si>
  <si>
    <t xml:space="preserve">E4AB</t>
  </si>
  <si>
    <t xml:space="preserve">急単Ｐｅｒ</t>
  </si>
  <si>
    <t xml:space="preserve">キュウタンＰｅｒ</t>
  </si>
  <si>
    <t xml:space="preserve">急速進行性歯周炎</t>
  </si>
  <si>
    <t xml:space="preserve">キュウソクシンコウセイシシュウエン</t>
  </si>
  <si>
    <t xml:space="preserve">SRH6</t>
  </si>
  <si>
    <t xml:space="preserve">月経性歯肉炎</t>
  </si>
  <si>
    <t xml:space="preserve">ゲッケイセイシニクエン</t>
  </si>
  <si>
    <t xml:space="preserve">QM1R</t>
  </si>
  <si>
    <t xml:space="preserve">N948</t>
  </si>
  <si>
    <t xml:space="preserve">N948X</t>
  </si>
  <si>
    <t xml:space="preserve">限局型若年性歯周炎</t>
  </si>
  <si>
    <t xml:space="preserve">ゲンキョクガタジャクネンセイシシュウエン</t>
  </si>
  <si>
    <t xml:space="preserve">G1HR</t>
  </si>
  <si>
    <t xml:space="preserve">口腔悪性黒色腫</t>
  </si>
  <si>
    <t xml:space="preserve">コウクウアクセイコクショクシュ</t>
  </si>
  <si>
    <t xml:space="preserve">FV6N</t>
  </si>
  <si>
    <t xml:space="preserve">広汎型若年性歯周炎</t>
  </si>
  <si>
    <t xml:space="preserve">コウハンガタジャクネンセイシシュウエン</t>
  </si>
  <si>
    <t xml:space="preserve">RF76</t>
  </si>
  <si>
    <t xml:space="preserve">再植歯不全</t>
  </si>
  <si>
    <t xml:space="preserve">サイショクシフゼン</t>
  </si>
  <si>
    <t xml:space="preserve">A6MD</t>
  </si>
  <si>
    <t xml:space="preserve">歯の移植術後</t>
  </si>
  <si>
    <t xml:space="preserve">ハノイショクジュツゴ</t>
  </si>
  <si>
    <t xml:space="preserve">C9UD</t>
  </si>
  <si>
    <t xml:space="preserve">歯肉肥大</t>
  </si>
  <si>
    <t xml:space="preserve">シニクヒダイ</t>
  </si>
  <si>
    <t xml:space="preserve">JUPF</t>
  </si>
  <si>
    <t xml:space="preserve">K0619</t>
  </si>
  <si>
    <t xml:space="preserve">前思春期性歯周炎</t>
  </si>
  <si>
    <t xml:space="preserve">ゼンシシュンキセイシシュウエン</t>
  </si>
  <si>
    <t xml:space="preserve">RFV6</t>
  </si>
  <si>
    <t xml:space="preserve">増殖性化膿性口内炎</t>
  </si>
  <si>
    <t xml:space="preserve">ゾウショクセイカノウセイコウナイエン</t>
  </si>
  <si>
    <t xml:space="preserve">UDMM</t>
  </si>
  <si>
    <t xml:space="preserve">増殖性化膿性Ｓｔｏｍ</t>
  </si>
  <si>
    <t xml:space="preserve">ゾウショクセイカノウセイＳｔｏｍ</t>
  </si>
  <si>
    <t xml:space="preserve">L080X</t>
  </si>
  <si>
    <t xml:space="preserve">陳旧性顎関節脱臼</t>
  </si>
  <si>
    <t xml:space="preserve">チンキュウセイガクカンセツダッキュウ</t>
  </si>
  <si>
    <t xml:space="preserve">JG3N</t>
  </si>
  <si>
    <t xml:space="preserve">転移性下顎癌</t>
  </si>
  <si>
    <t xml:space="preserve">テンイセイカガクガン</t>
  </si>
  <si>
    <t xml:space="preserve">PTGE</t>
  </si>
  <si>
    <r>
      <rPr>
        <sz val="8"/>
        <rFont val="Noto Sans"/>
        <family val="2"/>
      </rPr>
      <t xml:space="preserve">Ｃ</t>
    </r>
    <r>
      <rPr>
        <sz val="8"/>
        <rFont val="ＭＳ Ｐゴシック"/>
        <family val="3"/>
        <charset val="128"/>
      </rPr>
      <t xml:space="preserve">7951</t>
    </r>
  </si>
  <si>
    <t xml:space="preserve">転移性口腔癌</t>
  </si>
  <si>
    <t xml:space="preserve">テンイセイコウクウガン</t>
  </si>
  <si>
    <t xml:space="preserve">J7DT</t>
  </si>
  <si>
    <t xml:space="preserve">C788</t>
  </si>
  <si>
    <t xml:space="preserve">転移性上顎癌</t>
  </si>
  <si>
    <t xml:space="preserve">テンイセイジョウガクガン</t>
  </si>
  <si>
    <t xml:space="preserve">V6KA</t>
  </si>
  <si>
    <r>
      <rPr>
        <sz val="8"/>
        <rFont val="Noto Sans"/>
        <family val="2"/>
      </rPr>
      <t xml:space="preserve">Ｃ</t>
    </r>
    <r>
      <rPr>
        <sz val="8"/>
        <rFont val="ＭＳ Ｐゴシック"/>
        <family val="3"/>
        <charset val="128"/>
      </rPr>
      <t xml:space="preserve">7950</t>
    </r>
  </si>
  <si>
    <t xml:space="preserve">転移性舌癌</t>
  </si>
  <si>
    <t xml:space="preserve">テンイセイゼツガン</t>
  </si>
  <si>
    <t xml:space="preserve">CVLG</t>
  </si>
  <si>
    <t xml:space="preserve">特殊性歯周炎</t>
  </si>
  <si>
    <t xml:space="preserve">トクシュセイシシュウエン</t>
  </si>
  <si>
    <t xml:space="preserve">BNB5</t>
  </si>
  <si>
    <t xml:space="preserve">難治性歯周炎</t>
  </si>
  <si>
    <t xml:space="preserve">ナンチセイシシュウエン</t>
  </si>
  <si>
    <t xml:space="preserve">HCHH</t>
  </si>
  <si>
    <t xml:space="preserve">被移植歯</t>
  </si>
  <si>
    <t xml:space="preserve">ヒイショクシ</t>
  </si>
  <si>
    <t xml:space="preserve">R369</t>
  </si>
  <si>
    <t xml:space="preserve">萌出性歯肉炎</t>
  </si>
  <si>
    <t xml:space="preserve">ホウシュツセイシニクエン</t>
  </si>
  <si>
    <t xml:space="preserve">NP39</t>
  </si>
  <si>
    <t xml:space="preserve">慢性化膿性根尖性歯周炎</t>
  </si>
  <si>
    <t xml:space="preserve">マンセイカノウセイコンセンセイシシュウエン</t>
  </si>
  <si>
    <t xml:space="preserve">UKS4</t>
  </si>
  <si>
    <t xml:space="preserve">慢化Ｐｅｒ</t>
  </si>
  <si>
    <t xml:space="preserve">マンカＰｅｒ</t>
  </si>
  <si>
    <t xml:space="preserve">慢性顎関節炎</t>
  </si>
  <si>
    <t xml:space="preserve">マンセイガクカンセツエン</t>
  </si>
  <si>
    <t xml:space="preserve">MGRR</t>
  </si>
  <si>
    <t xml:space="preserve">慢性辺縁性歯周炎急性発作</t>
  </si>
  <si>
    <t xml:space="preserve">マンセイヘンエンセイシシュウエンキュウセイホッサ</t>
  </si>
  <si>
    <t xml:space="preserve">PV6B</t>
  </si>
  <si>
    <t xml:space="preserve">Ｐキュウハツ</t>
  </si>
  <si>
    <t xml:space="preserve">慢性辺縁性歯周炎軽度</t>
  </si>
  <si>
    <t xml:space="preserve">マンセイヘンエンセイシシュウエンケイド</t>
  </si>
  <si>
    <t xml:space="preserve">JS73</t>
  </si>
  <si>
    <t xml:space="preserve">Ｐ１</t>
  </si>
  <si>
    <t xml:space="preserve">慢性辺縁性歯周炎重度</t>
  </si>
  <si>
    <t xml:space="preserve">マンセイヘンエンセイシシュウエンジュウド</t>
  </si>
  <si>
    <t xml:space="preserve">H3E3</t>
  </si>
  <si>
    <t xml:space="preserve">Ｐ３</t>
  </si>
  <si>
    <t xml:space="preserve">慢性辺縁性歯周炎中等度</t>
  </si>
  <si>
    <t xml:space="preserve">マンセイヘンエンセイシシュウエンチュウトウド</t>
  </si>
  <si>
    <t xml:space="preserve">K74M</t>
  </si>
  <si>
    <t xml:space="preserve">Ｐ２</t>
  </si>
  <si>
    <t xml:space="preserve">薬物性歯肉肥大</t>
  </si>
  <si>
    <t xml:space="preserve">ヤクブツセイシニクヒダイ</t>
  </si>
  <si>
    <t xml:space="preserve">EPLC</t>
  </si>
  <si>
    <t xml:space="preserve">Y439X</t>
  </si>
  <si>
    <t xml:space="preserve">淋菌性口内炎</t>
  </si>
  <si>
    <t xml:space="preserve">リンキンセイコウナイエン</t>
  </si>
  <si>
    <t xml:space="preserve">NF9V</t>
  </si>
  <si>
    <t xml:space="preserve">A548</t>
  </si>
  <si>
    <t xml:space="preserve">淋菌性Ｓｔｏｍ</t>
  </si>
  <si>
    <t xml:space="preserve">リンキンセイＳｔｏｍ</t>
  </si>
  <si>
    <t xml:space="preserve">A548X</t>
  </si>
  <si>
    <t xml:space="preserve">ＨＩＶ非結核性抗酸菌症</t>
  </si>
  <si>
    <t xml:space="preserve">ＨＩＶヒケッカクセイコウサンキンショウ</t>
  </si>
  <si>
    <t xml:space="preserve">PFKH</t>
  </si>
  <si>
    <t xml:space="preserve">B200</t>
  </si>
  <si>
    <t xml:space="preserve">B200X</t>
  </si>
  <si>
    <t xml:space="preserve">アマルガム過高</t>
  </si>
  <si>
    <t xml:space="preserve">アマルガムカコウ</t>
  </si>
  <si>
    <t xml:space="preserve">LTK9</t>
  </si>
  <si>
    <t xml:space="preserve">アマルガム粗造</t>
  </si>
  <si>
    <t xml:space="preserve">アマルガムソゾウ</t>
  </si>
  <si>
    <t xml:space="preserve">BD59</t>
  </si>
  <si>
    <t xml:space="preserve">アマルガム脱離</t>
  </si>
  <si>
    <t xml:space="preserve">アマルガムダツリ</t>
  </si>
  <si>
    <t xml:space="preserve">K6C5</t>
  </si>
  <si>
    <t xml:space="preserve">アマルガム低位</t>
  </si>
  <si>
    <t xml:space="preserve">アマルガムテイイ</t>
  </si>
  <si>
    <t xml:space="preserve">SCQ7</t>
  </si>
  <si>
    <t xml:space="preserve">アマルガム破損</t>
  </si>
  <si>
    <t xml:space="preserve">アマルガムハソン</t>
  </si>
  <si>
    <t xml:space="preserve">GD9G</t>
  </si>
  <si>
    <t xml:space="preserve">アマルガムハセツ</t>
  </si>
  <si>
    <t xml:space="preserve">アマルガム不適合</t>
  </si>
  <si>
    <t xml:space="preserve">アマルガムフテキゴウ</t>
  </si>
  <si>
    <t xml:space="preserve">LELU</t>
  </si>
  <si>
    <t xml:space="preserve">アマルガムフテキ</t>
  </si>
  <si>
    <t xml:space="preserve">歯科インプラント周囲炎</t>
  </si>
  <si>
    <t xml:space="preserve">シカインプラントシュウイエン</t>
  </si>
  <si>
    <t xml:space="preserve">A0LQ</t>
  </si>
  <si>
    <t xml:space="preserve">T857</t>
  </si>
  <si>
    <t xml:space="preserve">異常嚥下癖</t>
  </si>
  <si>
    <t xml:space="preserve">イジョウエンゲヘキ</t>
  </si>
  <si>
    <t xml:space="preserve">S1N9</t>
  </si>
  <si>
    <t xml:space="preserve">異常絞扼反射</t>
  </si>
  <si>
    <t xml:space="preserve">イジョウコウヤクハンシャ</t>
  </si>
  <si>
    <t xml:space="preserve">G941</t>
  </si>
  <si>
    <t xml:space="preserve">炎症性開口障害</t>
  </si>
  <si>
    <t xml:space="preserve">エンショウセイカイコウショウガイ</t>
  </si>
  <si>
    <t xml:space="preserve">L79K</t>
  </si>
  <si>
    <t xml:space="preserve">オトガイ下膿瘍</t>
  </si>
  <si>
    <t xml:space="preserve">オトガイカノウヨウ</t>
  </si>
  <si>
    <t xml:space="preserve">PPSN</t>
  </si>
  <si>
    <t xml:space="preserve">オトガイ神経知覚異常</t>
  </si>
  <si>
    <t xml:space="preserve">オトガイシンケイチカクイジョウ</t>
  </si>
  <si>
    <t xml:space="preserve">P1CD</t>
  </si>
  <si>
    <t xml:space="preserve">オトガイ前突症</t>
  </si>
  <si>
    <t xml:space="preserve">オトガイゼントツショウ</t>
  </si>
  <si>
    <t xml:space="preserve">KB46</t>
  </si>
  <si>
    <t xml:space="preserve">K0708</t>
  </si>
  <si>
    <t xml:space="preserve">オトガイ非対称</t>
  </si>
  <si>
    <t xml:space="preserve">オトガイヒタイショウ</t>
  </si>
  <si>
    <t xml:space="preserve">JT3E</t>
  </si>
  <si>
    <t xml:space="preserve">K0710</t>
  </si>
  <si>
    <t xml:space="preserve">オトガイ部知覚低下</t>
  </si>
  <si>
    <t xml:space="preserve">オトガイブチカクテイカ</t>
  </si>
  <si>
    <t xml:space="preserve">F87B</t>
  </si>
  <si>
    <t xml:space="preserve">オトガイ劣成長</t>
  </si>
  <si>
    <t xml:space="preserve">オトガイレッセイチョウ</t>
  </si>
  <si>
    <t xml:space="preserve">B614</t>
  </si>
  <si>
    <t xml:space="preserve">下顎水平埋伏智歯</t>
  </si>
  <si>
    <t xml:space="preserve">カガクスイヘイマイフクチシ</t>
  </si>
  <si>
    <t xml:space="preserve">LHC4</t>
  </si>
  <si>
    <t xml:space="preserve">下顎前突症</t>
  </si>
  <si>
    <t xml:space="preserve">カガクゼントツショウ</t>
  </si>
  <si>
    <t xml:space="preserve">U9KF</t>
  </si>
  <si>
    <t xml:space="preserve">K0711</t>
  </si>
  <si>
    <t xml:space="preserve">下顎非対称</t>
  </si>
  <si>
    <t xml:space="preserve">カガクヒタイショウ</t>
  </si>
  <si>
    <t xml:space="preserve">GQHN</t>
  </si>
  <si>
    <t xml:space="preserve">下唇小帯異常</t>
  </si>
  <si>
    <t xml:space="preserve">カシンショウタイイジョウ</t>
  </si>
  <si>
    <t xml:space="preserve">E9HR</t>
  </si>
  <si>
    <t xml:space="preserve">過剰水平被蓋</t>
  </si>
  <si>
    <t xml:space="preserve">カジョウスイヘイヒガイ</t>
  </si>
  <si>
    <t xml:space="preserve">HN5R</t>
  </si>
  <si>
    <t xml:space="preserve">K0722</t>
  </si>
  <si>
    <t xml:space="preserve">顎関節強直症</t>
  </si>
  <si>
    <t xml:space="preserve">ガクカンセツキョウチョクショウ</t>
  </si>
  <si>
    <t xml:space="preserve">RT92</t>
  </si>
  <si>
    <t xml:space="preserve">K0764</t>
  </si>
  <si>
    <t xml:space="preserve">顎関節症ＩＩＩａ型</t>
  </si>
  <si>
    <t xml:space="preserve">ガクカンセツショウ３ａガタ</t>
  </si>
  <si>
    <t xml:space="preserve">U527</t>
  </si>
  <si>
    <t xml:space="preserve">顎関節症ＩＩＩｂ型</t>
  </si>
  <si>
    <t xml:space="preserve">ガクカンセツショウ３ｂガタ</t>
  </si>
  <si>
    <t xml:space="preserve">TPFQ</t>
  </si>
  <si>
    <t xml:space="preserve">顎関節症ＩＩ型</t>
  </si>
  <si>
    <t xml:space="preserve">ガクカンセツショウ２ガタ</t>
  </si>
  <si>
    <t xml:space="preserve">MK3A</t>
  </si>
  <si>
    <t xml:space="preserve">顎関節症Ｉ型</t>
  </si>
  <si>
    <t xml:space="preserve">ガクカンセツショウ１ガタ</t>
  </si>
  <si>
    <t xml:space="preserve">S4QG</t>
  </si>
  <si>
    <t xml:space="preserve">顎関節症Ｖ型</t>
  </si>
  <si>
    <t xml:space="preserve">ガクカンセツショウ５ガタ</t>
  </si>
  <si>
    <t xml:space="preserve">S5Q1</t>
  </si>
  <si>
    <t xml:space="preserve">顎骨インプラント予後不良</t>
  </si>
  <si>
    <t xml:space="preserve">ガクコツインプラントヨゴフリョウ</t>
  </si>
  <si>
    <t xml:space="preserve">JSRP</t>
  </si>
  <si>
    <t xml:space="preserve">T859</t>
  </si>
  <si>
    <t xml:space="preserve">顔面半側萎縮症</t>
  </si>
  <si>
    <t xml:space="preserve">ガンメンハンソクイシュクショウ</t>
  </si>
  <si>
    <t xml:space="preserve">M92L</t>
  </si>
  <si>
    <t xml:space="preserve">Q6740</t>
  </si>
  <si>
    <t xml:space="preserve">顔面半側肥大症</t>
  </si>
  <si>
    <t xml:space="preserve">ガンメンハンソクヒダイショウ</t>
  </si>
  <si>
    <t xml:space="preserve">MJEQ</t>
  </si>
  <si>
    <t xml:space="preserve">Q6741</t>
  </si>
  <si>
    <t xml:space="preserve">顔面鼻咽腔症候群</t>
  </si>
  <si>
    <t xml:space="preserve">ガンメンビインクウショウコウグン</t>
  </si>
  <si>
    <t xml:space="preserve">V4DL</t>
  </si>
  <si>
    <t xml:space="preserve">Q388</t>
  </si>
  <si>
    <r>
      <rPr>
        <sz val="8"/>
        <rFont val="Noto Sans"/>
        <family val="2"/>
      </rPr>
      <t xml:space="preserve">Ｑ</t>
    </r>
    <r>
      <rPr>
        <sz val="8"/>
        <rFont val="ＭＳ Ｐゴシック"/>
        <family val="3"/>
        <charset val="128"/>
      </rPr>
      <t xml:space="preserve">3868</t>
    </r>
  </si>
  <si>
    <t xml:space="preserve">頬小帯異常</t>
  </si>
  <si>
    <t xml:space="preserve">キョウショウタイイジョウ</t>
  </si>
  <si>
    <t xml:space="preserve">TQC7</t>
  </si>
  <si>
    <t xml:space="preserve">筋性開口障害</t>
  </si>
  <si>
    <t xml:space="preserve">キンセイカイコウショウガイ</t>
  </si>
  <si>
    <t xml:space="preserve">MKUJ</t>
  </si>
  <si>
    <t xml:space="preserve">筋突起過長症</t>
  </si>
  <si>
    <t xml:space="preserve">キントッキカチョウショウ</t>
  </si>
  <si>
    <t xml:space="preserve">E9L5</t>
  </si>
  <si>
    <t xml:space="preserve">義歯床下粘膜異常</t>
  </si>
  <si>
    <t xml:space="preserve">ギシショウカネンマクイジョウ</t>
  </si>
  <si>
    <t xml:space="preserve">EV93</t>
  </si>
  <si>
    <t xml:space="preserve">K062</t>
  </si>
  <si>
    <t xml:space="preserve">Y802</t>
  </si>
  <si>
    <t xml:space="preserve">K0628</t>
  </si>
  <si>
    <t xml:space="preserve">くさび状欠損</t>
  </si>
  <si>
    <t xml:space="preserve">クサビジョウケッソン</t>
  </si>
  <si>
    <t xml:space="preserve">AUM9</t>
  </si>
  <si>
    <t xml:space="preserve">ＷＳＤ</t>
  </si>
  <si>
    <t xml:space="preserve">グラスアイオノマーセメント過高</t>
  </si>
  <si>
    <t xml:space="preserve">グラスアイオノマーセメントカコウ</t>
  </si>
  <si>
    <t xml:space="preserve">GVP4</t>
  </si>
  <si>
    <t xml:space="preserve">グラスアイオノマーセメント充填過高</t>
  </si>
  <si>
    <t xml:space="preserve">グラスアイオノマーセメントジュウテンカコウ</t>
  </si>
  <si>
    <t xml:space="preserve">グラスアイオノマーセメント粗造</t>
  </si>
  <si>
    <t xml:space="preserve">グラスアイオノマーセメントソゾウ</t>
  </si>
  <si>
    <t xml:space="preserve">MVCV</t>
  </si>
  <si>
    <t xml:space="preserve">グラスアイオノマーセメント脱離</t>
  </si>
  <si>
    <t xml:space="preserve">グラスアイオノマーセメントダツリ</t>
  </si>
  <si>
    <t xml:space="preserve">JDRM</t>
  </si>
  <si>
    <t xml:space="preserve">グラスアイオノマーセメント低位</t>
  </si>
  <si>
    <t xml:space="preserve">グラスアイオノマーセメントテイイ</t>
  </si>
  <si>
    <t xml:space="preserve">KTQQ</t>
  </si>
  <si>
    <t xml:space="preserve">グラスアイオノマーセメント破損</t>
  </si>
  <si>
    <t xml:space="preserve">グラスアイオノマーセメントハソン</t>
  </si>
  <si>
    <t xml:space="preserve">UTQG</t>
  </si>
  <si>
    <t xml:space="preserve">グラスアイオノマーセメントハセツ</t>
  </si>
  <si>
    <t xml:space="preserve">グラスアイオノマーセメント不適合</t>
  </si>
  <si>
    <t xml:space="preserve">グラスアイオノマーセメントフテキゴウ</t>
  </si>
  <si>
    <t xml:space="preserve">SQNC</t>
  </si>
  <si>
    <t xml:space="preserve">グラスアイオノマーセメントフテキ</t>
  </si>
  <si>
    <t xml:space="preserve">痙攣性開口障害</t>
  </si>
  <si>
    <t xml:space="preserve">ケイレンセイカイコウショウガイ</t>
  </si>
  <si>
    <t xml:space="preserve">MT9N</t>
  </si>
  <si>
    <t xml:space="preserve">口蓋垂過長症</t>
  </si>
  <si>
    <t xml:space="preserve">コウガイスイカチョウショウ</t>
  </si>
  <si>
    <t xml:space="preserve">A9UF</t>
  </si>
  <si>
    <r>
      <rPr>
        <sz val="8"/>
        <rFont val="Noto Sans"/>
        <family val="2"/>
      </rPr>
      <t xml:space="preserve">Ｑ</t>
    </r>
    <r>
      <rPr>
        <sz val="8"/>
        <rFont val="ＭＳ Ｐゴシック"/>
        <family val="3"/>
        <charset val="128"/>
      </rPr>
      <t xml:space="preserve">3858</t>
    </r>
  </si>
  <si>
    <t xml:space="preserve">口腔・顔面・指趾症候群</t>
  </si>
  <si>
    <t xml:space="preserve">コウクウ・ガンメン・シシショウコウグン</t>
  </si>
  <si>
    <t xml:space="preserve">UV1R</t>
  </si>
  <si>
    <t xml:space="preserve">Q8703</t>
  </si>
  <si>
    <t xml:space="preserve">口腔心身症</t>
  </si>
  <si>
    <t xml:space="preserve">コウクウシンシンショウ</t>
  </si>
  <si>
    <t xml:space="preserve">T61J</t>
  </si>
  <si>
    <t xml:space="preserve">咬合性外傷</t>
  </si>
  <si>
    <t xml:space="preserve">コウゴウセイガイショウ</t>
  </si>
  <si>
    <t xml:space="preserve">T0Q6</t>
  </si>
  <si>
    <t xml:space="preserve">K0620</t>
  </si>
  <si>
    <t xml:space="preserve">硬軟口蓋裂</t>
  </si>
  <si>
    <t xml:space="preserve">コウナンコウガイレツ</t>
  </si>
  <si>
    <t xml:space="preserve">URML</t>
  </si>
  <si>
    <t xml:space="preserve">Q355</t>
  </si>
  <si>
    <t xml:space="preserve">骨膜軟骨腫</t>
  </si>
  <si>
    <t xml:space="preserve">コツマクナンコツシュ</t>
  </si>
  <si>
    <t xml:space="preserve">BM9L</t>
  </si>
  <si>
    <t xml:space="preserve">コンポジットレジン過高</t>
  </si>
  <si>
    <t xml:space="preserve">コンポジットレジンカコウ</t>
  </si>
  <si>
    <t xml:space="preserve">R48N</t>
  </si>
  <si>
    <t xml:space="preserve">ＣＲ過高</t>
  </si>
  <si>
    <t xml:space="preserve">ＣＲカコウ</t>
  </si>
  <si>
    <t xml:space="preserve">コンポジットレジン粗造</t>
  </si>
  <si>
    <t xml:space="preserve">コンポジットレジンソゾウ</t>
  </si>
  <si>
    <t xml:space="preserve">QN57</t>
  </si>
  <si>
    <t xml:space="preserve">ＣＲ粗造</t>
  </si>
  <si>
    <t xml:space="preserve">ＣＲソゾウ</t>
  </si>
  <si>
    <t xml:space="preserve">コンポジットレジン脱離</t>
  </si>
  <si>
    <t xml:space="preserve">コンポジットレジンダツリ</t>
  </si>
  <si>
    <t xml:space="preserve">DAB9</t>
  </si>
  <si>
    <t xml:space="preserve">ＣＲダツリ</t>
  </si>
  <si>
    <t xml:space="preserve">コンポジットレジン低位</t>
  </si>
  <si>
    <t xml:space="preserve">コンポジットレジンテイイ</t>
  </si>
  <si>
    <t xml:space="preserve">NLH7</t>
  </si>
  <si>
    <t xml:space="preserve">ＣＲ低位</t>
  </si>
  <si>
    <t xml:space="preserve">ＣＲテイイ</t>
  </si>
  <si>
    <t xml:space="preserve">コンポジットレジン破損</t>
  </si>
  <si>
    <t xml:space="preserve">コンポジットレジンハソン</t>
  </si>
  <si>
    <t xml:space="preserve">CHS7</t>
  </si>
  <si>
    <t xml:space="preserve">ＣＲハセツ</t>
  </si>
  <si>
    <t xml:space="preserve">コンポジットレジン不適合</t>
  </si>
  <si>
    <t xml:space="preserve">コンポジットレジンフテキゴウ</t>
  </si>
  <si>
    <t xml:space="preserve">NRKQ</t>
  </si>
  <si>
    <t xml:space="preserve">ＣＲフテキ</t>
  </si>
  <si>
    <t xml:space="preserve">歯科インプラント迷入</t>
  </si>
  <si>
    <t xml:space="preserve">シカインプラントメイニュウ</t>
  </si>
  <si>
    <t xml:space="preserve">DLH5</t>
  </si>
  <si>
    <t xml:space="preserve">歯科インプラント予後不良</t>
  </si>
  <si>
    <t xml:space="preserve">シカインプラントヨゴフリョウ</t>
  </si>
  <si>
    <t xml:space="preserve">NFB9</t>
  </si>
  <si>
    <t xml:space="preserve">歯科治療恐怖症</t>
  </si>
  <si>
    <t xml:space="preserve">シカチリョウキョウフショウ</t>
  </si>
  <si>
    <t xml:space="preserve">GU9P</t>
  </si>
  <si>
    <t xml:space="preserve">F402</t>
  </si>
  <si>
    <t xml:space="preserve">習慣性顎関節亜脱臼</t>
  </si>
  <si>
    <t xml:space="preserve">シュウカンセイガクカンセツアダッキュウ</t>
  </si>
  <si>
    <t xml:space="preserve">M195</t>
  </si>
  <si>
    <t xml:space="preserve">初期う蝕小窩裂溝填塞材脱離</t>
  </si>
  <si>
    <t xml:space="preserve">ショキウショクショウカレッコウテンソクザイダツリ</t>
  </si>
  <si>
    <t xml:space="preserve">Q4C7</t>
  </si>
  <si>
    <t xml:space="preserve">初期う蝕小窩裂溝填塞材ダツリ</t>
  </si>
  <si>
    <t xml:space="preserve">初期う蝕小窩裂溝填塞材破損</t>
  </si>
  <si>
    <t xml:space="preserve">ショキウショクショウカレッコウテンソクザイハソン</t>
  </si>
  <si>
    <t xml:space="preserve">BGKN</t>
  </si>
  <si>
    <t xml:space="preserve">初期う蝕小窩裂溝填塞材ハセツ</t>
  </si>
  <si>
    <t xml:space="preserve">ショキウショクショウカレッコウテンソクザイハセツ</t>
  </si>
  <si>
    <t xml:space="preserve">初期う蝕小窩裂溝填塞材不適合</t>
  </si>
  <si>
    <t xml:space="preserve">ショキウショクショウカレッコウテンソクザイフテキゴウ</t>
  </si>
  <si>
    <t xml:space="preserve">A8JB</t>
  </si>
  <si>
    <t xml:space="preserve">初期う蝕小窩裂溝填塞材フテキ</t>
  </si>
  <si>
    <t xml:space="preserve">ショキウショクショウカレッコウテンソクザイフテキ</t>
  </si>
  <si>
    <t xml:space="preserve">耳・口蓋・指症候群</t>
  </si>
  <si>
    <t xml:space="preserve">ジ・コウガイ・シショウコウグン</t>
  </si>
  <si>
    <t xml:space="preserve">LDCE</t>
  </si>
  <si>
    <t xml:space="preserve">充填物粗造</t>
  </si>
  <si>
    <t xml:space="preserve">ジュウテンブツソゾウ</t>
  </si>
  <si>
    <t xml:space="preserve">VEAA</t>
  </si>
  <si>
    <t xml:space="preserve">上下顎前突症</t>
  </si>
  <si>
    <t xml:space="preserve">ジョウカガクゼントツショウ</t>
  </si>
  <si>
    <t xml:space="preserve">U6AQ</t>
  </si>
  <si>
    <t xml:space="preserve">K0718</t>
  </si>
  <si>
    <t xml:space="preserve">先天性舌肥大</t>
  </si>
  <si>
    <t xml:space="preserve">センテンセイゼツヒダイ</t>
  </si>
  <si>
    <t xml:space="preserve">RBTK</t>
  </si>
  <si>
    <r>
      <rPr>
        <sz val="8"/>
        <rFont val="Noto Sans"/>
        <family val="2"/>
      </rPr>
      <t xml:space="preserve">Ｑ</t>
    </r>
    <r>
      <rPr>
        <sz val="8"/>
        <rFont val="ＭＳ Ｐゴシック"/>
        <family val="3"/>
        <charset val="128"/>
      </rPr>
      <t xml:space="preserve">3834</t>
    </r>
  </si>
  <si>
    <t xml:space="preserve">舌小帯異常</t>
  </si>
  <si>
    <t xml:space="preserve">ゼツショウタイイジョウ</t>
  </si>
  <si>
    <t xml:space="preserve">QPB4</t>
  </si>
  <si>
    <t xml:space="preserve">大唇症</t>
  </si>
  <si>
    <t xml:space="preserve">ダイシンショウ</t>
  </si>
  <si>
    <t xml:space="preserve">T0LE</t>
  </si>
  <si>
    <t xml:space="preserve">Q186</t>
  </si>
  <si>
    <t xml:space="preserve">歯の口底迷入</t>
  </si>
  <si>
    <t xml:space="preserve">ハノコウテイメイニュウ</t>
  </si>
  <si>
    <t xml:space="preserve">NBSK</t>
  </si>
  <si>
    <t xml:space="preserve">歯の上顎洞迷入</t>
  </si>
  <si>
    <t xml:space="preserve">ハノジョウガクドウメイニュウ</t>
  </si>
  <si>
    <t xml:space="preserve">VN35</t>
  </si>
  <si>
    <t xml:space="preserve">歯の難生</t>
  </si>
  <si>
    <t xml:space="preserve">ハノナンセイ</t>
  </si>
  <si>
    <t xml:space="preserve">T108</t>
  </si>
  <si>
    <t xml:space="preserve">歯の埋伏症</t>
  </si>
  <si>
    <t xml:space="preserve">ハノマイフクショウ</t>
  </si>
  <si>
    <t xml:space="preserve">FS5H</t>
  </si>
  <si>
    <t xml:space="preserve">歯の迷入</t>
  </si>
  <si>
    <t xml:space="preserve">ハノメイニュウ</t>
  </si>
  <si>
    <t xml:space="preserve">EJ20</t>
  </si>
  <si>
    <t xml:space="preserve">皮下唇裂</t>
  </si>
  <si>
    <t xml:space="preserve">ヒカシンレツ</t>
  </si>
  <si>
    <t xml:space="preserve">KHE3</t>
  </si>
  <si>
    <t xml:space="preserve">非結核性抗酸菌症</t>
  </si>
  <si>
    <t xml:space="preserve">ヒケッカクセイコウサンキンショウ</t>
  </si>
  <si>
    <t xml:space="preserve">TGGC</t>
  </si>
  <si>
    <t xml:space="preserve">A319</t>
  </si>
  <si>
    <t xml:space="preserve">A3188</t>
  </si>
  <si>
    <t xml:space="preserve">ブランダン・ヌーンのう胞</t>
  </si>
  <si>
    <t xml:space="preserve">ブランダン・ヌーンノウホウ</t>
  </si>
  <si>
    <t xml:space="preserve">L8N1</t>
  </si>
  <si>
    <t xml:space="preserve">閉口異常</t>
  </si>
  <si>
    <t xml:space="preserve">ヘイコウイジョウ</t>
  </si>
  <si>
    <t xml:space="preserve">A3E6</t>
  </si>
  <si>
    <t xml:space="preserve">K075</t>
  </si>
  <si>
    <t xml:space="preserve">K0750</t>
  </si>
  <si>
    <t xml:space="preserve">片側性完全唇裂</t>
  </si>
  <si>
    <t xml:space="preserve">ヘンソクセイカンゼンシンレツ</t>
  </si>
  <si>
    <t xml:space="preserve">RS7N</t>
  </si>
  <si>
    <t xml:space="preserve">片側性唇・粘膜下口蓋裂</t>
  </si>
  <si>
    <t xml:space="preserve">ヘンソクセイシン・ネンマクカコウガイレツ</t>
  </si>
  <si>
    <t xml:space="preserve">L5EP</t>
  </si>
  <si>
    <t xml:space="preserve">片側性唇顎・粘膜下口蓋裂</t>
  </si>
  <si>
    <t xml:space="preserve">ヘンソクセイシンガク・ネンマクカコウガイレツ</t>
  </si>
  <si>
    <t xml:space="preserve">RM89</t>
  </si>
  <si>
    <t xml:space="preserve">片側性唇顎口蓋裂</t>
  </si>
  <si>
    <t xml:space="preserve">ヘンソクセイシンガクコウガイレツ</t>
  </si>
  <si>
    <t xml:space="preserve">TUH9</t>
  </si>
  <si>
    <t xml:space="preserve">片側性唇顎硬口蓋裂</t>
  </si>
  <si>
    <t xml:space="preserve">ヘンソクセイシンガクコウコウガイレツ</t>
  </si>
  <si>
    <t xml:space="preserve">D221</t>
  </si>
  <si>
    <t xml:space="preserve">Q371</t>
  </si>
  <si>
    <t xml:space="preserve">片側性唇顎硬軟口蓋裂</t>
  </si>
  <si>
    <t xml:space="preserve">ヘンソクセイシンガクコウナンコウガイレツ</t>
  </si>
  <si>
    <t xml:space="preserve">N6EA</t>
  </si>
  <si>
    <t xml:space="preserve">Q375</t>
  </si>
  <si>
    <t xml:space="preserve">片側性唇顎軟口蓋裂</t>
  </si>
  <si>
    <t xml:space="preserve">ヘンソクセイシンガクナンコウガイレツ</t>
  </si>
  <si>
    <t xml:space="preserve">R0F0</t>
  </si>
  <si>
    <t xml:space="preserve">Q373</t>
  </si>
  <si>
    <t xml:space="preserve">片側性唇顎裂</t>
  </si>
  <si>
    <t xml:space="preserve">ヘンソクセイシンガクレツ</t>
  </si>
  <si>
    <t xml:space="preserve">SGCE</t>
  </si>
  <si>
    <t xml:space="preserve">片側性唇口蓋垂裂</t>
  </si>
  <si>
    <t xml:space="preserve">ヘンソクセイシンコウガイスイレツ</t>
  </si>
  <si>
    <t xml:space="preserve">HDAN</t>
  </si>
  <si>
    <t xml:space="preserve">片側性唇口蓋裂</t>
  </si>
  <si>
    <t xml:space="preserve">ヘンソクセイシンコウガイレツ</t>
  </si>
  <si>
    <t xml:space="preserve">H8TN</t>
  </si>
  <si>
    <t xml:space="preserve">片側性唇硬口蓋裂</t>
  </si>
  <si>
    <t xml:space="preserve">ヘンソクセイシンコウコウガイレツ</t>
  </si>
  <si>
    <t xml:space="preserve">LGET</t>
  </si>
  <si>
    <t xml:space="preserve">片側性唇硬軟口蓋裂</t>
  </si>
  <si>
    <t xml:space="preserve">ヘンソクセイシンコウナンコウガイレツ</t>
  </si>
  <si>
    <t xml:space="preserve">AT69</t>
  </si>
  <si>
    <t xml:space="preserve">片側性唇軟口蓋裂</t>
  </si>
  <si>
    <t xml:space="preserve">ヘンソクセイシンナンコウガイレツ</t>
  </si>
  <si>
    <t xml:space="preserve">GRP0</t>
  </si>
  <si>
    <t xml:space="preserve">片側性唇裂</t>
  </si>
  <si>
    <t xml:space="preserve">ヘンソクセイシンレツ</t>
  </si>
  <si>
    <t xml:space="preserve">A8RR</t>
  </si>
  <si>
    <t xml:space="preserve">片側性不完全唇裂</t>
  </si>
  <si>
    <t xml:space="preserve">ヘンソクセイフカンゼンシンレツ</t>
  </si>
  <si>
    <t xml:space="preserve">K76V</t>
  </si>
  <si>
    <t xml:space="preserve">変治唇裂</t>
  </si>
  <si>
    <t xml:space="preserve">ヘンチシンレツ</t>
  </si>
  <si>
    <t xml:space="preserve">UEB2</t>
  </si>
  <si>
    <t xml:space="preserve">無唾液腺症</t>
  </si>
  <si>
    <t xml:space="preserve">ムダエキセンショウ</t>
  </si>
  <si>
    <t xml:space="preserve">N115</t>
  </si>
  <si>
    <t xml:space="preserve">両側性完全唇裂</t>
  </si>
  <si>
    <t xml:space="preserve">リョウソクセイカンゼンシンレツ</t>
  </si>
  <si>
    <t xml:space="preserve">EQPL</t>
  </si>
  <si>
    <t xml:space="preserve">両側性唇・粘膜下口蓋裂</t>
  </si>
  <si>
    <t xml:space="preserve">リョウソクセイシン・ネンマクカコウガイレツ</t>
  </si>
  <si>
    <t xml:space="preserve">EF7K</t>
  </si>
  <si>
    <t xml:space="preserve">Q378</t>
  </si>
  <si>
    <t xml:space="preserve">両側性唇顎・粘膜下口蓋裂</t>
  </si>
  <si>
    <t xml:space="preserve">リョウソクセイシンガク・ネンマクカコウガイレツ</t>
  </si>
  <si>
    <t xml:space="preserve">PH87</t>
  </si>
  <si>
    <t xml:space="preserve">両側性唇顎口蓋裂</t>
  </si>
  <si>
    <t xml:space="preserve">リョウソクセイシンガクコウガイレツ</t>
  </si>
  <si>
    <t xml:space="preserve">FFSF</t>
  </si>
  <si>
    <t xml:space="preserve">両側性唇顎硬口蓋裂</t>
  </si>
  <si>
    <t xml:space="preserve">リョウソクセイシンガクコウコウガイレツ</t>
  </si>
  <si>
    <t xml:space="preserve">A53G</t>
  </si>
  <si>
    <t xml:space="preserve">Q370</t>
  </si>
  <si>
    <t xml:space="preserve">両側性唇顎硬軟口蓋裂</t>
  </si>
  <si>
    <t xml:space="preserve">リョウソクセイシンガクコウナンコウガイレツ</t>
  </si>
  <si>
    <t xml:space="preserve">FKUK</t>
  </si>
  <si>
    <t xml:space="preserve">Q374</t>
  </si>
  <si>
    <t xml:space="preserve">両側性唇顎軟口蓋裂</t>
  </si>
  <si>
    <t xml:space="preserve">リョウソクセイシンガクナンコウガイレツ</t>
  </si>
  <si>
    <t xml:space="preserve">C97F</t>
  </si>
  <si>
    <t xml:space="preserve">Q372</t>
  </si>
  <si>
    <t xml:space="preserve">両側性唇顎裂</t>
  </si>
  <si>
    <t xml:space="preserve">リョウソクセイシンガクレツ</t>
  </si>
  <si>
    <t xml:space="preserve">Q558</t>
  </si>
  <si>
    <t xml:space="preserve">両側性唇口蓋垂裂</t>
  </si>
  <si>
    <t xml:space="preserve">リョウソクセイシンコウガイスイレツ</t>
  </si>
  <si>
    <t xml:space="preserve">NNK6</t>
  </si>
  <si>
    <t xml:space="preserve">両側性唇口蓋裂</t>
  </si>
  <si>
    <t xml:space="preserve">リョウソクセイシンコウガイレツ</t>
  </si>
  <si>
    <t xml:space="preserve">K066</t>
  </si>
  <si>
    <t xml:space="preserve">両側性唇硬口蓋裂</t>
  </si>
  <si>
    <t xml:space="preserve">リョウソクセイシンコウコウガイレツ</t>
  </si>
  <si>
    <t xml:space="preserve">ALL9</t>
  </si>
  <si>
    <t xml:space="preserve">両側性唇硬軟口蓋裂</t>
  </si>
  <si>
    <t xml:space="preserve">リョウソクセイシンコウナンコウガイレツ</t>
  </si>
  <si>
    <t xml:space="preserve">CQB7</t>
  </si>
  <si>
    <t xml:space="preserve">両側性唇軟口蓋裂</t>
  </si>
  <si>
    <t xml:space="preserve">リョウソクセイシンナンコウガイレツ</t>
  </si>
  <si>
    <t xml:space="preserve">VFSP</t>
  </si>
  <si>
    <t xml:space="preserve">両側性不完全唇裂</t>
  </si>
  <si>
    <t xml:space="preserve">リョウソクセイフカンゼンシンレツ</t>
  </si>
  <si>
    <t xml:space="preserve">J9QQ</t>
  </si>
  <si>
    <t xml:space="preserve">セメント質う蝕</t>
  </si>
  <si>
    <t xml:space="preserve">セメントシツウショク</t>
  </si>
  <si>
    <t xml:space="preserve">A7SF</t>
  </si>
  <si>
    <t xml:space="preserve">停止性う蝕</t>
  </si>
  <si>
    <t xml:space="preserve">テイシセイウショク</t>
  </si>
  <si>
    <t xml:space="preserve">KRAT</t>
  </si>
  <si>
    <t xml:space="preserve">歯の鋭縁</t>
  </si>
  <si>
    <t xml:space="preserve">ハノエイエン</t>
  </si>
  <si>
    <t xml:space="preserve">FAU1</t>
  </si>
  <si>
    <t xml:space="preserve">K039</t>
  </si>
  <si>
    <t xml:space="preserve">要観察歯</t>
  </si>
  <si>
    <t xml:space="preserve">ヨウカンサツシ</t>
  </si>
  <si>
    <t xml:space="preserve">SR8E</t>
  </si>
  <si>
    <t xml:space="preserve">う蝕</t>
  </si>
  <si>
    <t xml:space="preserve">ウショク</t>
  </si>
  <si>
    <t xml:space="preserve">HREJ</t>
  </si>
  <si>
    <t xml:space="preserve">K029</t>
  </si>
  <si>
    <t xml:space="preserve">一部性歯髄炎</t>
  </si>
  <si>
    <t xml:space="preserve">イチブセイシズイエン</t>
  </si>
  <si>
    <t xml:space="preserve">AAE2</t>
  </si>
  <si>
    <t xml:space="preserve">う蝕第２度単純性歯髄炎</t>
  </si>
  <si>
    <t xml:space="preserve">ウショクダイ２ドタンジュンセイシズイエン</t>
  </si>
  <si>
    <t xml:space="preserve">CF5E</t>
  </si>
  <si>
    <t xml:space="preserve">Ｃ２単Ｐｕｌ</t>
  </si>
  <si>
    <t xml:space="preserve">Ｃ２タンＰｕｌ</t>
  </si>
  <si>
    <t xml:space="preserve">う蝕第３度慢性壊疽性歯髄炎</t>
  </si>
  <si>
    <t xml:space="preserve">ウショクダイ３ドマンセイエソセイシズイエン</t>
  </si>
  <si>
    <t xml:space="preserve">D3H8</t>
  </si>
  <si>
    <t xml:space="preserve">Ｃ３壊Ｐｕｌ</t>
  </si>
  <si>
    <t xml:space="preserve">Ｃ３エＰｕｌ</t>
  </si>
  <si>
    <t xml:space="preserve">う蝕第３度慢性潰瘍性歯髄炎</t>
  </si>
  <si>
    <t xml:space="preserve">ウショクダイ３ドマンセイカイヨウセイシズイエン</t>
  </si>
  <si>
    <t xml:space="preserve">EQA9</t>
  </si>
  <si>
    <t xml:space="preserve">Ｃ３潰Ｐｕｌ</t>
  </si>
  <si>
    <t xml:space="preserve">Ｃ３カイＰｕｌ</t>
  </si>
  <si>
    <t xml:space="preserve">外傷性歯髄炎</t>
  </si>
  <si>
    <t xml:space="preserve">ガイショウセイシズイエン</t>
  </si>
  <si>
    <t xml:space="preserve">LU3V</t>
  </si>
  <si>
    <t xml:space="preserve">う蝕第３度急性化膿性歯髄炎</t>
  </si>
  <si>
    <t xml:space="preserve">ウショクダイ３ドキュウセイカノウセイシズイエン</t>
  </si>
  <si>
    <t xml:space="preserve">MAHV</t>
  </si>
  <si>
    <t xml:space="preserve">Ｃ３急化Ｐｕｌ</t>
  </si>
  <si>
    <t xml:space="preserve">Ｃ３キュウカＰｕｌ</t>
  </si>
  <si>
    <t xml:space="preserve">急性一部性単純性歯髄炎</t>
  </si>
  <si>
    <t xml:space="preserve">キュウセイイチブセイタンジュンセイシズイエン</t>
  </si>
  <si>
    <t xml:space="preserve">N177</t>
  </si>
  <si>
    <t xml:space="preserve">う蝕第３度慢性増殖性歯髄炎</t>
  </si>
  <si>
    <t xml:space="preserve">ウショクダイ３ドマンセイゾウショクセイシズイエン</t>
  </si>
  <si>
    <t xml:space="preserve">NTEB</t>
  </si>
  <si>
    <t xml:space="preserve">Ｃ３増Ｐｕｌ</t>
  </si>
  <si>
    <t xml:space="preserve">Ｃ３ゾウＰｕｌ</t>
  </si>
  <si>
    <t xml:space="preserve">急性全部性単純性歯髄炎</t>
  </si>
  <si>
    <t xml:space="preserve">キュウセイゼンブセイタンジュンセイシズイエン</t>
  </si>
  <si>
    <t xml:space="preserve">SNLF</t>
  </si>
  <si>
    <t xml:space="preserve">慢性閉鎖性歯髄炎</t>
  </si>
  <si>
    <t xml:space="preserve">マンセイヘイサセイシズイエン</t>
  </si>
  <si>
    <t xml:space="preserve">TS9M</t>
  </si>
  <si>
    <t xml:space="preserve">う蝕第３度歯髄壊疽</t>
  </si>
  <si>
    <t xml:space="preserve">ウショクダイ３ドシズイエソ</t>
  </si>
  <si>
    <t xml:space="preserve">E1JH</t>
  </si>
  <si>
    <t xml:space="preserve">Ｃ３Ｐｕエソ</t>
  </si>
  <si>
    <t xml:space="preserve">う蝕第３度歯髄壊死</t>
  </si>
  <si>
    <t xml:space="preserve">ウショクダイ３ドシズイエシ</t>
  </si>
  <si>
    <t xml:space="preserve">RDHQ</t>
  </si>
  <si>
    <t xml:space="preserve">Ｃ３Ｐｕエシ</t>
  </si>
  <si>
    <t xml:space="preserve">う蝕第３度急性単純性根尖性歯周炎</t>
  </si>
  <si>
    <t xml:space="preserve">ウショクダイ３ドキュウセイタンジュンセイコンセンセイシシュウエン</t>
  </si>
  <si>
    <t xml:space="preserve">J9P1</t>
  </si>
  <si>
    <t xml:space="preserve">Ｃ３急単Ｐｅｒ</t>
  </si>
  <si>
    <t xml:space="preserve">Ｃ３キュウタンＰｅｒ</t>
  </si>
  <si>
    <t xml:space="preserve">う蝕第３度急性化膿性根尖性歯周炎</t>
  </si>
  <si>
    <t xml:space="preserve">ウショクダイ３ドキュウセイカノウセイコンセンセイシシュウエン</t>
  </si>
  <si>
    <t xml:space="preserve">VN60</t>
  </si>
  <si>
    <t xml:space="preserve">Ｃ３急化Ｐｅｒ</t>
  </si>
  <si>
    <t xml:space="preserve">Ｃ３キュウカＰｅｒ</t>
  </si>
  <si>
    <t xml:space="preserve">う蝕第３度慢性化膿性根尖性歯周炎</t>
  </si>
  <si>
    <t xml:space="preserve">ウショクダイ３ドマンセイカノウセイコンセンセイシシュウエン</t>
  </si>
  <si>
    <t xml:space="preserve">D4M0</t>
  </si>
  <si>
    <t xml:space="preserve">Ｃ３慢化Ｐｅｒ</t>
  </si>
  <si>
    <t xml:space="preserve">Ｃ３マンカＰｅｒ</t>
  </si>
  <si>
    <t xml:space="preserve">残存性歯根のう胞</t>
  </si>
  <si>
    <t xml:space="preserve">ザンゾンセイシコンノウホウ</t>
  </si>
  <si>
    <t xml:space="preserve">PQ87</t>
  </si>
  <si>
    <t xml:space="preserve">失活歯</t>
  </si>
  <si>
    <t xml:space="preserve">シッカツシ</t>
  </si>
  <si>
    <t xml:space="preserve">B954</t>
  </si>
  <si>
    <t xml:space="preserve">歯髄露出</t>
  </si>
  <si>
    <t xml:space="preserve">シズイロシュツ</t>
  </si>
  <si>
    <t xml:space="preserve">H6VE</t>
  </si>
  <si>
    <t xml:space="preserve">歯根膜ポリープ</t>
  </si>
  <si>
    <t xml:space="preserve">シコンマクポリープ</t>
  </si>
  <si>
    <t xml:space="preserve">VLTV</t>
  </si>
  <si>
    <t xml:space="preserve">側方性歯周のう胞</t>
  </si>
  <si>
    <t xml:space="preserve">ソクホウセイシシュウノウホウ</t>
  </si>
  <si>
    <t xml:space="preserve">J6GS</t>
  </si>
  <si>
    <t xml:space="preserve">硬質レジンジャケット冠不適合</t>
  </si>
  <si>
    <t xml:space="preserve">コウシツレジンジャケットカンフテキゴウ</t>
  </si>
  <si>
    <t xml:space="preserve">AAVQ</t>
  </si>
  <si>
    <t xml:space="preserve">ＨＪＫフテキ</t>
  </si>
  <si>
    <t xml:space="preserve">歯冠補綴物低位</t>
  </si>
  <si>
    <t xml:space="preserve">シカンホテツブツテイイ</t>
  </si>
  <si>
    <t xml:space="preserve">AEPE</t>
  </si>
  <si>
    <t xml:space="preserve">ＣＫ低位</t>
  </si>
  <si>
    <t xml:space="preserve">５分の４冠脱離</t>
  </si>
  <si>
    <t xml:space="preserve">５ブンノ４カンダツリ</t>
  </si>
  <si>
    <t xml:space="preserve">AES6</t>
  </si>
  <si>
    <t xml:space="preserve">４／５Ｃｒｏダツリ</t>
  </si>
  <si>
    <t xml:space="preserve">歯科インプラント脱離</t>
  </si>
  <si>
    <t xml:space="preserve">シカインプラントダツリ</t>
  </si>
  <si>
    <t xml:space="preserve">AK8S</t>
  </si>
  <si>
    <t xml:space="preserve">歯科インプラントダツリ</t>
  </si>
  <si>
    <t xml:space="preserve">連結冠低位</t>
  </si>
  <si>
    <t xml:space="preserve">レンケツカンテイイ</t>
  </si>
  <si>
    <t xml:space="preserve">AK9S</t>
  </si>
  <si>
    <t xml:space="preserve">帯環金属冠粗造</t>
  </si>
  <si>
    <t xml:space="preserve">タイカンキンゾクカンソゾウ</t>
  </si>
  <si>
    <t xml:space="preserve">AT38</t>
  </si>
  <si>
    <t xml:space="preserve">暫間固定装置破損</t>
  </si>
  <si>
    <t xml:space="preserve">ザンカンコテイソウチハソン</t>
  </si>
  <si>
    <t xml:space="preserve">BHEQ</t>
  </si>
  <si>
    <t xml:space="preserve">ＴＦｉｘハセツ</t>
  </si>
  <si>
    <t xml:space="preserve">歯冠補綴物脱離</t>
  </si>
  <si>
    <t xml:space="preserve">シカンホテツブツダツリ</t>
  </si>
  <si>
    <t xml:space="preserve">C3SN</t>
  </si>
  <si>
    <t xml:space="preserve">歯冠補綴物ダツリ</t>
  </si>
  <si>
    <t xml:space="preserve">ＣＫダツリ</t>
  </si>
  <si>
    <t xml:space="preserve">アタッチメント脱離</t>
  </si>
  <si>
    <t xml:space="preserve">アタッチメントダツリ</t>
  </si>
  <si>
    <t xml:space="preserve">CKJ4</t>
  </si>
  <si>
    <t xml:space="preserve">暫間固定装置脱離</t>
  </si>
  <si>
    <t xml:space="preserve">ザンカンコテイソウチダツリ</t>
  </si>
  <si>
    <t xml:space="preserve">CUQK</t>
  </si>
  <si>
    <t xml:space="preserve">ＴＦｉｘダツリ</t>
  </si>
  <si>
    <t xml:space="preserve">歯冠補綴物過高</t>
  </si>
  <si>
    <t xml:space="preserve">シカンホテツブツカコウ</t>
  </si>
  <si>
    <t xml:space="preserve">D73G</t>
  </si>
  <si>
    <t xml:space="preserve">ＣＫ過高</t>
  </si>
  <si>
    <t xml:space="preserve">暫間固定装置不適合</t>
  </si>
  <si>
    <t xml:space="preserve">ザンカンコテイソウチフテキゴウ</t>
  </si>
  <si>
    <t xml:space="preserve">DFAS</t>
  </si>
  <si>
    <t xml:space="preserve">ＴＦｉｘフテキ</t>
  </si>
  <si>
    <t xml:space="preserve">義歯低位</t>
  </si>
  <si>
    <t xml:space="preserve">ギシテイイ</t>
  </si>
  <si>
    <t xml:space="preserve">DK4B</t>
  </si>
  <si>
    <t xml:space="preserve">５分の４冠粗造</t>
  </si>
  <si>
    <t xml:space="preserve">５ブンノ４カンソゾウ</t>
  </si>
  <si>
    <t xml:space="preserve">E227</t>
  </si>
  <si>
    <t xml:space="preserve">４／５Ｃｒｏ粗造</t>
  </si>
  <si>
    <t xml:space="preserve">４／５Ｃｒｏソゾウ</t>
  </si>
  <si>
    <t xml:space="preserve">インレーブリッジ粗造</t>
  </si>
  <si>
    <t xml:space="preserve">インレーブリッジソゾウ</t>
  </si>
  <si>
    <t xml:space="preserve">EQNL</t>
  </si>
  <si>
    <t xml:space="preserve">インレーＢｒ粗造</t>
  </si>
  <si>
    <t xml:space="preserve">インレーＢｒソゾウ</t>
  </si>
  <si>
    <t xml:space="preserve">５分の４冠低位</t>
  </si>
  <si>
    <t xml:space="preserve">５ブンノ４カンテイイ</t>
  </si>
  <si>
    <t xml:space="preserve">ERUV</t>
  </si>
  <si>
    <t xml:space="preserve">４／５Ｃｒｏ低位</t>
  </si>
  <si>
    <t xml:space="preserve">４／５Ｃｒｏテイイ</t>
  </si>
  <si>
    <t xml:space="preserve">乳歯金属冠過高</t>
  </si>
  <si>
    <t xml:space="preserve">ニュウシキンゾクカンカコウ</t>
  </si>
  <si>
    <t xml:space="preserve">F7H9</t>
  </si>
  <si>
    <t xml:space="preserve">連結冠粗造</t>
  </si>
  <si>
    <t xml:space="preserve">レンケツカンソゾウ</t>
  </si>
  <si>
    <t xml:space="preserve">FLGK</t>
  </si>
  <si>
    <t xml:space="preserve">スライディングプレート脱離</t>
  </si>
  <si>
    <t xml:space="preserve">スライディングプレートダツリ</t>
  </si>
  <si>
    <t xml:space="preserve">FU0A</t>
  </si>
  <si>
    <t xml:space="preserve">硬質レジンジャケット冠低位</t>
  </si>
  <si>
    <t xml:space="preserve">コウシツレジンジャケットカンテイイ</t>
  </si>
  <si>
    <t xml:space="preserve">G4BH</t>
  </si>
  <si>
    <t xml:space="preserve">ＨＪＫ低位</t>
  </si>
  <si>
    <t xml:space="preserve">ＨＪＫテイイ</t>
  </si>
  <si>
    <t xml:space="preserve">全部鋳造冠破損</t>
  </si>
  <si>
    <t xml:space="preserve">ゼンブチュウゾウカンハソン</t>
  </si>
  <si>
    <t xml:space="preserve">GA6U</t>
  </si>
  <si>
    <t xml:space="preserve">ＦＣＫハセツ</t>
  </si>
  <si>
    <t xml:space="preserve">メタルボンドクラウン過高</t>
  </si>
  <si>
    <t xml:space="preserve">メタルボンドクラウンカコウ</t>
  </si>
  <si>
    <t xml:space="preserve">GBHS</t>
  </si>
  <si>
    <t xml:space="preserve">前装鋳造冠過高</t>
  </si>
  <si>
    <t xml:space="preserve">ゼンソウチュウゾウカンカコウ</t>
  </si>
  <si>
    <t xml:space="preserve">GDBD</t>
  </si>
  <si>
    <t xml:space="preserve">前装ＣＫ過高</t>
  </si>
  <si>
    <t xml:space="preserve">ゼンソウＣＫカコウ</t>
  </si>
  <si>
    <t xml:space="preserve">乳歯金属冠破損</t>
  </si>
  <si>
    <t xml:space="preserve">ニュウシキンゾクカンハソン</t>
  </si>
  <si>
    <t xml:space="preserve">GGTT</t>
  </si>
  <si>
    <t xml:space="preserve">乳歯金属冠ハセツ</t>
  </si>
  <si>
    <t xml:space="preserve">ニュウシキンゾクカンハセツ</t>
  </si>
  <si>
    <t xml:space="preserve">全部鋳造冠粗造</t>
  </si>
  <si>
    <t xml:space="preserve">ゼンブチュウゾウカンソゾウ</t>
  </si>
  <si>
    <t xml:space="preserve">GH1M</t>
  </si>
  <si>
    <t xml:space="preserve">ＦＣＫ粗造</t>
  </si>
  <si>
    <t xml:space="preserve">ＦＣＫソゾウ</t>
  </si>
  <si>
    <t xml:space="preserve">インレー粗造</t>
  </si>
  <si>
    <t xml:space="preserve">インレーソゾウ</t>
  </si>
  <si>
    <t xml:space="preserve">GHFS</t>
  </si>
  <si>
    <t xml:space="preserve">歯冠継続歯粗造</t>
  </si>
  <si>
    <t xml:space="preserve">シカンケイゾクシソゾウ</t>
  </si>
  <si>
    <t xml:space="preserve">GPR3</t>
  </si>
  <si>
    <t xml:space="preserve">ＳＫ粗造</t>
  </si>
  <si>
    <t xml:space="preserve">ＳＫソゾウ</t>
  </si>
  <si>
    <t xml:space="preserve">ジャケット冠過高</t>
  </si>
  <si>
    <t xml:space="preserve">ジャケットカンカコウ</t>
  </si>
  <si>
    <t xml:space="preserve">H665</t>
  </si>
  <si>
    <t xml:space="preserve">ＪＫ過高</t>
  </si>
  <si>
    <t xml:space="preserve">ＪＫカコウ</t>
  </si>
  <si>
    <t xml:space="preserve">連結冠過高</t>
  </si>
  <si>
    <t xml:space="preserve">レンケツカンカコウ</t>
  </si>
  <si>
    <t xml:space="preserve">H8TK</t>
  </si>
  <si>
    <t xml:space="preserve">乳歯金属冠不適合</t>
  </si>
  <si>
    <t xml:space="preserve">ニュウシキンゾクカンフテキゴウ</t>
  </si>
  <si>
    <t xml:space="preserve">JHDL</t>
  </si>
  <si>
    <t xml:space="preserve">乳歯金属冠フテキ</t>
  </si>
  <si>
    <t xml:space="preserve">ニュウシキンゾクカンフテキ</t>
  </si>
  <si>
    <t xml:space="preserve">全部鋳造冠過高</t>
  </si>
  <si>
    <t xml:space="preserve">ゼンブチュウゾウカンカコウ</t>
  </si>
  <si>
    <t xml:space="preserve">K3CT</t>
  </si>
  <si>
    <t xml:space="preserve">ＦＣＫ過高</t>
  </si>
  <si>
    <t xml:space="preserve">ＦＣＫカコウ</t>
  </si>
  <si>
    <t xml:space="preserve">インレー過高</t>
  </si>
  <si>
    <t xml:space="preserve">インレーカコウ</t>
  </si>
  <si>
    <t xml:space="preserve">K760</t>
  </si>
  <si>
    <t xml:space="preserve">歯冠補綴物粗造</t>
  </si>
  <si>
    <t xml:space="preserve">シカンホテツブツソゾウ</t>
  </si>
  <si>
    <t xml:space="preserve">KTU4</t>
  </si>
  <si>
    <t xml:space="preserve">ＣＫ粗造</t>
  </si>
  <si>
    <t xml:space="preserve">前装鋳造冠粗造</t>
  </si>
  <si>
    <t xml:space="preserve">ゼンソウチュウゾウカンソゾウ</t>
  </si>
  <si>
    <t xml:space="preserve">L6V8</t>
  </si>
  <si>
    <t xml:space="preserve">前装ＣＫ粗造</t>
  </si>
  <si>
    <t xml:space="preserve">ゼンソウＣＫソゾウ</t>
  </si>
  <si>
    <t xml:space="preserve">ジャケット冠破損</t>
  </si>
  <si>
    <t xml:space="preserve">ジャケットカンハソン</t>
  </si>
  <si>
    <t xml:space="preserve">LJA6</t>
  </si>
  <si>
    <t xml:space="preserve">ＪＫハセツ</t>
  </si>
  <si>
    <t xml:space="preserve">ジャケット冠粗造</t>
  </si>
  <si>
    <t xml:space="preserve">ジャケットカンソゾウ</t>
  </si>
  <si>
    <t xml:space="preserve">M5LD</t>
  </si>
  <si>
    <t xml:space="preserve">ＪＫ粗造</t>
  </si>
  <si>
    <t xml:space="preserve">ＪＫソゾウ</t>
  </si>
  <si>
    <t xml:space="preserve">乳歯金属冠低位</t>
  </si>
  <si>
    <t xml:space="preserve">ニュウシキンゾクカンテイイ</t>
  </si>
  <si>
    <t xml:space="preserve">MGEM</t>
  </si>
  <si>
    <t xml:space="preserve">４分の３冠脱離</t>
  </si>
  <si>
    <t xml:space="preserve">４ブンノ３カンダツリ</t>
  </si>
  <si>
    <t xml:space="preserve">MRUL</t>
  </si>
  <si>
    <t xml:space="preserve">３／４Ｃｒｏダツリ</t>
  </si>
  <si>
    <t xml:space="preserve">歯冠継続歯人工歯脱離</t>
  </si>
  <si>
    <t xml:space="preserve">シカンケイゾクシジンコウシダツリ</t>
  </si>
  <si>
    <t xml:space="preserve">N02D</t>
  </si>
  <si>
    <t xml:space="preserve">ＳＫ人工歯ダツリ</t>
  </si>
  <si>
    <t xml:space="preserve">ＳＫジンコウシダツリ</t>
  </si>
  <si>
    <t xml:space="preserve">硬質レジンジャケット冠粗造</t>
  </si>
  <si>
    <t xml:space="preserve">コウシツレジンジャケットカンソゾウ</t>
  </si>
  <si>
    <t xml:space="preserve">N7RL</t>
  </si>
  <si>
    <t xml:space="preserve">ＨＪＫ粗造</t>
  </si>
  <si>
    <t xml:space="preserve">ＨＪＫソゾウ</t>
  </si>
  <si>
    <t xml:space="preserve">帯環金属冠低位</t>
  </si>
  <si>
    <t xml:space="preserve">タイカンキンゾクカンテイイ</t>
  </si>
  <si>
    <t xml:space="preserve">NCUT</t>
  </si>
  <si>
    <t xml:space="preserve">インレー破損</t>
  </si>
  <si>
    <t xml:space="preserve">インレーハソン</t>
  </si>
  <si>
    <t xml:space="preserve">NLAB</t>
  </si>
  <si>
    <t xml:space="preserve">インレーハセツ</t>
  </si>
  <si>
    <t xml:space="preserve">歯冠継続歯人工歯破損</t>
  </si>
  <si>
    <t xml:space="preserve">シカンケイゾクシジンコウシハソン</t>
  </si>
  <si>
    <t xml:space="preserve">PA0J</t>
  </si>
  <si>
    <t xml:space="preserve">ＳＫ人工歯ハセツ</t>
  </si>
  <si>
    <t xml:space="preserve">ＳＫジンコウシハセツ</t>
  </si>
  <si>
    <t xml:space="preserve">ＳＫハセツ</t>
  </si>
  <si>
    <t xml:space="preserve">副子脱離</t>
  </si>
  <si>
    <t xml:space="preserve">フクシダツリ</t>
  </si>
  <si>
    <t xml:space="preserve">PG98</t>
  </si>
  <si>
    <t xml:space="preserve">副子ダツリ</t>
  </si>
  <si>
    <t xml:space="preserve">前装鋳造冠破損</t>
  </si>
  <si>
    <t xml:space="preserve">ゼンソウチュウゾウカンハソン</t>
  </si>
  <si>
    <t xml:space="preserve">PLJQ</t>
  </si>
  <si>
    <t xml:space="preserve">ゼンソウＣＫハセツ</t>
  </si>
  <si>
    <t xml:space="preserve">歯冠継続歯人工歯不適合</t>
  </si>
  <si>
    <t xml:space="preserve">シカンケイゾクシジンコウシフテキゴウ</t>
  </si>
  <si>
    <t xml:space="preserve">PNA0</t>
  </si>
  <si>
    <t xml:space="preserve">ＳＫ人工歯フテキ</t>
  </si>
  <si>
    <t xml:space="preserve">ＳＫジンコウシフテキ</t>
  </si>
  <si>
    <t xml:space="preserve">ＳＫフテキ</t>
  </si>
  <si>
    <t xml:space="preserve">硬質レジンジャケット冠破損</t>
  </si>
  <si>
    <t xml:space="preserve">コウシツレジンジャケットカンハソン</t>
  </si>
  <si>
    <t xml:space="preserve">QCQU</t>
  </si>
  <si>
    <t xml:space="preserve">ＨＪＫハセツ</t>
  </si>
  <si>
    <t xml:space="preserve">歯冠継続歯過高</t>
  </si>
  <si>
    <t xml:space="preserve">シカンケイゾクシカコウ</t>
  </si>
  <si>
    <t xml:space="preserve">QFL6</t>
  </si>
  <si>
    <t xml:space="preserve">ＳＫ過高</t>
  </si>
  <si>
    <t xml:space="preserve">ＳＫカコウ</t>
  </si>
  <si>
    <t xml:space="preserve">帯環金属冠過高</t>
  </si>
  <si>
    <t xml:space="preserve">タイカンキンゾクカンカコウ</t>
  </si>
  <si>
    <t xml:space="preserve">QL99</t>
  </si>
  <si>
    <t xml:space="preserve">メタルボンドクラウン低位</t>
  </si>
  <si>
    <t xml:space="preserve">メタルボンドクラウンテイイ</t>
  </si>
  <si>
    <t xml:space="preserve">QNL4</t>
  </si>
  <si>
    <t xml:space="preserve">クラウンループ脱離</t>
  </si>
  <si>
    <t xml:space="preserve">クラウンループダツリ</t>
  </si>
  <si>
    <t xml:space="preserve">RB3N</t>
  </si>
  <si>
    <t xml:space="preserve">メタルリテーナー脱離</t>
  </si>
  <si>
    <t xml:space="preserve">メタルリテーナーダツリ</t>
  </si>
  <si>
    <t xml:space="preserve">RC1K</t>
  </si>
  <si>
    <t xml:space="preserve">硬質レジンジャケット冠過高</t>
  </si>
  <si>
    <t xml:space="preserve">コウシツレジンジャケットカンカコウ</t>
  </si>
  <si>
    <t xml:space="preserve">S3D6</t>
  </si>
  <si>
    <t xml:space="preserve">ＨＪＫ過高</t>
  </si>
  <si>
    <t xml:space="preserve">ＨＪＫカコウ</t>
  </si>
  <si>
    <t xml:space="preserve">インレー不適合</t>
  </si>
  <si>
    <t xml:space="preserve">インレーフテキゴウ</t>
  </si>
  <si>
    <t xml:space="preserve">S8LD</t>
  </si>
  <si>
    <t xml:space="preserve">インレーフテキ</t>
  </si>
  <si>
    <t xml:space="preserve">歯冠補綴物破損</t>
  </si>
  <si>
    <t xml:space="preserve">シカンホテツブツハソン</t>
  </si>
  <si>
    <t xml:space="preserve">S9PS</t>
  </si>
  <si>
    <t xml:space="preserve">歯冠補綴物ハセツ</t>
  </si>
  <si>
    <t xml:space="preserve">シカンホテツブツハセツ</t>
  </si>
  <si>
    <t xml:space="preserve">ＣＫハセツ</t>
  </si>
  <si>
    <t xml:space="preserve">メタルボンドクラウン粗造</t>
  </si>
  <si>
    <t xml:space="preserve">メタルボンドクラウンソゾウ</t>
  </si>
  <si>
    <t xml:space="preserve">SET5</t>
  </si>
  <si>
    <t xml:space="preserve">歯冠継続歯破損</t>
  </si>
  <si>
    <t xml:space="preserve">シカンケイゾクシハソン</t>
  </si>
  <si>
    <t xml:space="preserve">SQ2K</t>
  </si>
  <si>
    <t xml:space="preserve">義歯床粘膜面不適合</t>
  </si>
  <si>
    <t xml:space="preserve">ギシショウネンマクメンフテキゴウ</t>
  </si>
  <si>
    <t xml:space="preserve">SQNL</t>
  </si>
  <si>
    <t xml:space="preserve">義歯床粘膜面フテキ</t>
  </si>
  <si>
    <t xml:space="preserve">ギシショウネンマクメンフテキ</t>
  </si>
  <si>
    <t xml:space="preserve">前装鋳造冠低位</t>
  </si>
  <si>
    <t xml:space="preserve">ゼンソウチュウゾウカンテイイ</t>
  </si>
  <si>
    <t xml:space="preserve">SUHE</t>
  </si>
  <si>
    <t xml:space="preserve">前装ＣＫ低位</t>
  </si>
  <si>
    <t xml:space="preserve">ゼンソウＣＫテイイ</t>
  </si>
  <si>
    <t xml:space="preserve">インレー脱離</t>
  </si>
  <si>
    <t xml:space="preserve">インレーダツリ</t>
  </si>
  <si>
    <t xml:space="preserve">TSBT</t>
  </si>
  <si>
    <t xml:space="preserve">歯冠継続歯低位</t>
  </si>
  <si>
    <t xml:space="preserve">シカンケイゾクシテイイ</t>
  </si>
  <si>
    <t xml:space="preserve">U01S</t>
  </si>
  <si>
    <t xml:space="preserve">ＳＫ低位</t>
  </si>
  <si>
    <t xml:space="preserve">ＳＫテイイ</t>
  </si>
  <si>
    <t xml:space="preserve">ジャケット冠不適合</t>
  </si>
  <si>
    <t xml:space="preserve">ジャケットカンフテキゴウ</t>
  </si>
  <si>
    <t xml:space="preserve">U98S</t>
  </si>
  <si>
    <t xml:space="preserve">ＪＫフテキ</t>
  </si>
  <si>
    <t xml:space="preserve">前装鋳造冠不適合</t>
  </si>
  <si>
    <t xml:space="preserve">ゼンソウチュウゾウカンフテキゴウ</t>
  </si>
  <si>
    <t xml:space="preserve">UFFD</t>
  </si>
  <si>
    <t xml:space="preserve">ゼンソウＣＫフテキ</t>
  </si>
  <si>
    <t xml:space="preserve">義歯過高</t>
  </si>
  <si>
    <t xml:space="preserve">ギシカコウ</t>
  </si>
  <si>
    <t xml:space="preserve">UH2M</t>
  </si>
  <si>
    <t xml:space="preserve">インレー低位</t>
  </si>
  <si>
    <t xml:space="preserve">インレーテイイ</t>
  </si>
  <si>
    <t xml:space="preserve">UHMH</t>
  </si>
  <si>
    <t xml:space="preserve">４分の３冠低位</t>
  </si>
  <si>
    <t xml:space="preserve">４ブンノ３カンテイイ</t>
  </si>
  <si>
    <t xml:space="preserve">UQ16</t>
  </si>
  <si>
    <t xml:space="preserve">３／４Ｃｒｏ低位</t>
  </si>
  <si>
    <t xml:space="preserve">３／４Ｃｒｏテイイ</t>
  </si>
  <si>
    <t xml:space="preserve">全部鋳造冠低位</t>
  </si>
  <si>
    <t xml:space="preserve">ゼンブチュウゾウカンテイイ</t>
  </si>
  <si>
    <t xml:space="preserve">URM3</t>
  </si>
  <si>
    <t xml:space="preserve">ＦＣＫ低位</t>
  </si>
  <si>
    <t xml:space="preserve">ＦＣＫテイイ</t>
  </si>
  <si>
    <t xml:space="preserve">全部鋳造冠不適合</t>
  </si>
  <si>
    <t xml:space="preserve">ゼンブチュウゾウカンフテキゴウ</t>
  </si>
  <si>
    <t xml:space="preserve">V9DR</t>
  </si>
  <si>
    <t xml:space="preserve">ＦＣＫフテキ</t>
  </si>
  <si>
    <t xml:space="preserve">ジャケット冠低位</t>
  </si>
  <si>
    <t xml:space="preserve">ジャケットカンテイイ</t>
  </si>
  <si>
    <t xml:space="preserve">VCSB</t>
  </si>
  <si>
    <t xml:space="preserve">ＪＫ低位</t>
  </si>
  <si>
    <t xml:space="preserve">ＪＫテイイ</t>
  </si>
  <si>
    <t xml:space="preserve">４分の３冠粗造</t>
  </si>
  <si>
    <t xml:space="preserve">４ブンノ３カンソゾウ</t>
  </si>
  <si>
    <t xml:space="preserve">VH1N</t>
  </si>
  <si>
    <t xml:space="preserve">３／４Ｃｒｏ粗造</t>
  </si>
  <si>
    <t xml:space="preserve">３／４Ｃｒｏソゾウ</t>
  </si>
  <si>
    <t xml:space="preserve">歯冠継続歯不適合</t>
  </si>
  <si>
    <t xml:space="preserve">シカンケイゾクシフテキゴウ</t>
  </si>
  <si>
    <t xml:space="preserve">VLGB</t>
  </si>
  <si>
    <t xml:space="preserve">顔面多発骨折</t>
  </si>
  <si>
    <t xml:space="preserve">ガンメンタハツコッセツ</t>
  </si>
  <si>
    <t xml:space="preserve">FNV7</t>
  </si>
  <si>
    <t xml:space="preserve">顔面多発開放骨折</t>
  </si>
  <si>
    <t xml:space="preserve">ガンメンタハツカイホウコッセツ</t>
  </si>
  <si>
    <t xml:space="preserve">BSB3</t>
  </si>
  <si>
    <t xml:space="preserve">S0271</t>
  </si>
  <si>
    <t xml:space="preserve">ルフォー１型骨折</t>
  </si>
  <si>
    <t xml:space="preserve">ルフォー１ガタコッセツ</t>
  </si>
  <si>
    <t xml:space="preserve">L781</t>
  </si>
  <si>
    <t xml:space="preserve">ルフォー２型骨折</t>
  </si>
  <si>
    <t xml:space="preserve">ルフォー２ガタコッセツ</t>
  </si>
  <si>
    <t xml:space="preserve">H1FD</t>
  </si>
  <si>
    <t xml:space="preserve">ルフォー３型骨折</t>
  </si>
  <si>
    <t xml:space="preserve">ルフォー３ガタコッセツ</t>
  </si>
  <si>
    <t xml:space="preserve">EE6C</t>
  </si>
  <si>
    <t xml:space="preserve">ルフォー１型開放骨折</t>
  </si>
  <si>
    <t xml:space="preserve">ルフォー１ガタカイホウコッセツ</t>
  </si>
  <si>
    <t xml:space="preserve">UUU8</t>
  </si>
  <si>
    <t xml:space="preserve">S0281</t>
  </si>
  <si>
    <t xml:space="preserve">ルフォー２型開放骨折</t>
  </si>
  <si>
    <t xml:space="preserve">ルフォー２ガタカイホウコッセツ</t>
  </si>
  <si>
    <t xml:space="preserve">UAF7</t>
  </si>
  <si>
    <t xml:space="preserve">ルフォー３型開放骨折</t>
  </si>
  <si>
    <t xml:space="preserve">ルフォー３ガタカイホウコッセツ</t>
  </si>
  <si>
    <t xml:space="preserve">HUG8</t>
  </si>
  <si>
    <t xml:space="preserve">上顎歯槽部骨折</t>
  </si>
  <si>
    <t xml:space="preserve">ジョウガクシソウブコッセツ</t>
  </si>
  <si>
    <t xml:space="preserve">C9QM</t>
  </si>
  <si>
    <t xml:space="preserve">上顎歯槽部開放骨折</t>
  </si>
  <si>
    <t xml:space="preserve">ジョウガクシソウブカイホウコッセツ</t>
  </si>
  <si>
    <t xml:space="preserve">E1VU</t>
  </si>
  <si>
    <t xml:space="preserve">頬骨上顎骨多発骨折</t>
  </si>
  <si>
    <t xml:space="preserve">キョウコツジョウガクコツタハツコッセツ</t>
  </si>
  <si>
    <t xml:space="preserve">PG3V</t>
  </si>
  <si>
    <t xml:space="preserve">S0247</t>
  </si>
  <si>
    <t xml:space="preserve">頬骨上顎骨多発開放骨折</t>
  </si>
  <si>
    <t xml:space="preserve">キョウコツジョウガクコツタハツカイホウコッセツ</t>
  </si>
  <si>
    <t xml:space="preserve">NT6A</t>
  </si>
  <si>
    <t xml:space="preserve">下顎角部骨折</t>
  </si>
  <si>
    <t xml:space="preserve">カガクカクブコッセツ</t>
  </si>
  <si>
    <t xml:space="preserve">DUE3</t>
  </si>
  <si>
    <t xml:space="preserve">S0266</t>
  </si>
  <si>
    <t xml:space="preserve">下顎角部開放骨折</t>
  </si>
  <si>
    <t xml:space="preserve">カガクカクブカイホウコッセツ</t>
  </si>
  <si>
    <t xml:space="preserve">KL0U</t>
  </si>
  <si>
    <t xml:space="preserve">S0261</t>
  </si>
  <si>
    <t xml:space="preserve">下顎枝部骨折</t>
  </si>
  <si>
    <t xml:space="preserve">カガクシブコッセツ</t>
  </si>
  <si>
    <t xml:space="preserve">SE9N</t>
  </si>
  <si>
    <t xml:space="preserve">S0264</t>
  </si>
  <si>
    <t xml:space="preserve">下顎枝部開放骨折</t>
  </si>
  <si>
    <t xml:space="preserve">カガクシブカイホウコッセツ</t>
  </si>
  <si>
    <t xml:space="preserve">SP70</t>
  </si>
  <si>
    <t xml:space="preserve">下顎正中部骨折</t>
  </si>
  <si>
    <t xml:space="preserve">カガクセイチュウブコッセツ</t>
  </si>
  <si>
    <t xml:space="preserve">S88N</t>
  </si>
  <si>
    <t xml:space="preserve">下顎正中部開放骨折</t>
  </si>
  <si>
    <t xml:space="preserve">カガクセイチュウブカイホウコッセツ</t>
  </si>
  <si>
    <t xml:space="preserve">MF8B</t>
  </si>
  <si>
    <t xml:space="preserve">下顎骨多発骨折</t>
  </si>
  <si>
    <t xml:space="preserve">カガクコツタハツコッセツ</t>
  </si>
  <si>
    <t xml:space="preserve">F5D0</t>
  </si>
  <si>
    <t xml:space="preserve">S0267</t>
  </si>
  <si>
    <t xml:space="preserve">下顎骨多発開放骨折</t>
  </si>
  <si>
    <t xml:space="preserve">カガクコツタハツカイホウコッセツ</t>
  </si>
  <si>
    <t xml:space="preserve">TB2M</t>
  </si>
  <si>
    <t xml:space="preserve">口蓋骨骨折</t>
  </si>
  <si>
    <t xml:space="preserve">コウガイコツコッセツ</t>
  </si>
  <si>
    <t xml:space="preserve">DS93</t>
  </si>
  <si>
    <t xml:space="preserve">口蓋骨開放骨折</t>
  </si>
  <si>
    <t xml:space="preserve">コウガイコツカイホウコッセツ</t>
  </si>
  <si>
    <t xml:space="preserve">BUFU</t>
  </si>
  <si>
    <t xml:space="preserve">口腔アレルギー症候群</t>
  </si>
  <si>
    <t xml:space="preserve">コウクウアレルギーショウコウグン</t>
  </si>
  <si>
    <t xml:space="preserve">HT9D</t>
  </si>
  <si>
    <t xml:space="preserve">歌舞伎メーキャップ症候群</t>
  </si>
  <si>
    <t xml:space="preserve">カブキメーキャップショウコウグン</t>
  </si>
  <si>
    <t xml:space="preserve">L3B7</t>
  </si>
  <si>
    <t xml:space="preserve">Q8708</t>
  </si>
  <si>
    <t xml:space="preserve">スティックラー症候群</t>
  </si>
  <si>
    <t xml:space="preserve">スティックラーショウコウグン</t>
  </si>
  <si>
    <t xml:space="preserve">JJU5</t>
  </si>
  <si>
    <t xml:space="preserve">Q875</t>
  </si>
  <si>
    <t xml:space="preserve">Ｃ管理中</t>
  </si>
  <si>
    <t xml:space="preserve">Ｃカンリチュウ</t>
  </si>
  <si>
    <t xml:space="preserve">P42J</t>
  </si>
  <si>
    <t xml:space="preserve">Ｃ選療</t>
  </si>
  <si>
    <t xml:space="preserve">Ｃセンリョウ</t>
  </si>
  <si>
    <t xml:space="preserve">S0UG</t>
  </si>
  <si>
    <t xml:space="preserve">横顔裂</t>
  </si>
  <si>
    <t xml:space="preserve">オウガンレツ</t>
  </si>
  <si>
    <t xml:space="preserve">U2RG</t>
  </si>
  <si>
    <t xml:space="preserve">下顎悪性エナメル上皮腫</t>
  </si>
  <si>
    <t xml:space="preserve">カガクアクセイエナメルジョウヒシュ</t>
  </si>
  <si>
    <t xml:space="preserve">G288</t>
  </si>
  <si>
    <t xml:space="preserve">下顎エナメル上皮腫</t>
  </si>
  <si>
    <t xml:space="preserve">カガクエナメルジョウヒシュ</t>
  </si>
  <si>
    <t xml:space="preserve">CPJ9</t>
  </si>
  <si>
    <t xml:space="preserve">下顎角化のう胞性歯原性腫瘍</t>
  </si>
  <si>
    <t xml:space="preserve">カガクカクカノウホウセイシゲンセイシュヨウ</t>
  </si>
  <si>
    <t xml:space="preserve">JLQQ</t>
  </si>
  <si>
    <t xml:space="preserve">下顎骨悪性腫瘍</t>
  </si>
  <si>
    <t xml:space="preserve">カガクコツアクセイシュヨウ</t>
  </si>
  <si>
    <t xml:space="preserve">UCKB</t>
  </si>
  <si>
    <t xml:space="preserve">C4119</t>
  </si>
  <si>
    <t xml:space="preserve">下顎骨良性腫瘍</t>
  </si>
  <si>
    <t xml:space="preserve">カガクコツリョウセイシュヨウ</t>
  </si>
  <si>
    <t xml:space="preserve">BA7E</t>
  </si>
  <si>
    <t xml:space="preserve">下顎歯牙腫</t>
  </si>
  <si>
    <t xml:space="preserve">カガクシガシュ</t>
  </si>
  <si>
    <t xml:space="preserve">VFH8</t>
  </si>
  <si>
    <t xml:space="preserve">下顎歯原性線維腫</t>
  </si>
  <si>
    <t xml:space="preserve">カガクシゲンセイセンイシュ</t>
  </si>
  <si>
    <t xml:space="preserve">GVVD</t>
  </si>
  <si>
    <t xml:space="preserve">下顎歯原性粘液腫</t>
  </si>
  <si>
    <t xml:space="preserve">カガクシゲンセイネンエキシュ</t>
  </si>
  <si>
    <t xml:space="preserve">BL2B</t>
  </si>
  <si>
    <t xml:space="preserve">下顎セメント芽細胞腫</t>
  </si>
  <si>
    <t xml:space="preserve">カガクセメントガサイボウシュ</t>
  </si>
  <si>
    <t xml:space="preserve">EQHA</t>
  </si>
  <si>
    <t xml:space="preserve">下顎セメント質腫</t>
  </si>
  <si>
    <t xml:space="preserve">カガクセメントシツシュ</t>
  </si>
  <si>
    <t xml:space="preserve">GL4U</t>
  </si>
  <si>
    <t xml:space="preserve">下顎腺様歯原性腫瘍</t>
  </si>
  <si>
    <t xml:space="preserve">カガクセンヨウシゲンセイシュヨウ</t>
  </si>
  <si>
    <t xml:space="preserve">S535</t>
  </si>
  <si>
    <t xml:space="preserve">下顎象牙質腫</t>
  </si>
  <si>
    <t xml:space="preserve">カガクゾウゲシツシュ</t>
  </si>
  <si>
    <t xml:space="preserve">LSPR</t>
  </si>
  <si>
    <t xml:space="preserve">下顎のう腫</t>
  </si>
  <si>
    <t xml:space="preserve">カガクノウシュ</t>
  </si>
  <si>
    <t xml:space="preserve">JCE7</t>
  </si>
  <si>
    <t xml:space="preserve">下顎部蜂巣炎</t>
  </si>
  <si>
    <t xml:space="preserve">カガクブホウソウエン</t>
  </si>
  <si>
    <t xml:space="preserve">BV3F</t>
  </si>
  <si>
    <t xml:space="preserve">下口唇皮膚良性腫瘍</t>
  </si>
  <si>
    <t xml:space="preserve">カコウシンヒフリョウセイシュヨウ</t>
  </si>
  <si>
    <t xml:space="preserve">U7U8</t>
  </si>
  <si>
    <t xml:space="preserve">外傷性歯の破折</t>
  </si>
  <si>
    <t xml:space="preserve">ガイショウセイハノハセツ</t>
  </si>
  <si>
    <t xml:space="preserve">AT90</t>
  </si>
  <si>
    <t xml:space="preserve">S025</t>
  </si>
  <si>
    <t xml:space="preserve">S0259</t>
  </si>
  <si>
    <t xml:space="preserve">外傷性歯の複雑破折</t>
  </si>
  <si>
    <t xml:space="preserve">ガイショウセイハノフクザツハセツ</t>
  </si>
  <si>
    <t xml:space="preserve">HJ2G</t>
  </si>
  <si>
    <t xml:space="preserve">S0257</t>
  </si>
  <si>
    <t xml:space="preserve">顎下部悪性腫瘍</t>
  </si>
  <si>
    <t xml:space="preserve">ガクカブアクセイシュヨウ</t>
  </si>
  <si>
    <t xml:space="preserve">S8HF</t>
  </si>
  <si>
    <t xml:space="preserve">眼・歯・指症候群</t>
  </si>
  <si>
    <t xml:space="preserve">ガン・シ・シショウコウグン</t>
  </si>
  <si>
    <t xml:space="preserve">F63B</t>
  </si>
  <si>
    <t xml:space="preserve">Q878X</t>
  </si>
  <si>
    <t xml:space="preserve">頬粘膜白板症</t>
  </si>
  <si>
    <t xml:space="preserve">キョウネンマクハクバンショウ</t>
  </si>
  <si>
    <t xml:space="preserve">TCE9</t>
  </si>
  <si>
    <t xml:space="preserve">欠損歯・増歯</t>
  </si>
  <si>
    <t xml:space="preserve">ケッソンシ・ゾウシ</t>
  </si>
  <si>
    <t xml:space="preserve">FBPH</t>
  </si>
  <si>
    <t xml:space="preserve">ＭＴ増歯</t>
  </si>
  <si>
    <t xml:space="preserve">ＭＴゾウシ</t>
  </si>
  <si>
    <t xml:space="preserve">欠損歯・ブリッジ</t>
  </si>
  <si>
    <t xml:space="preserve">ケッソンシ・ブリッジ</t>
  </si>
  <si>
    <t xml:space="preserve">AS7T</t>
  </si>
  <si>
    <t xml:space="preserve">ＭＴブリッジ</t>
  </si>
  <si>
    <t xml:space="preserve">欠損歯・裏装</t>
  </si>
  <si>
    <t xml:space="preserve">ケッソンシ・リソウ</t>
  </si>
  <si>
    <t xml:space="preserve">SNBF</t>
  </si>
  <si>
    <t xml:space="preserve">ＭＴ裏装</t>
  </si>
  <si>
    <t xml:space="preserve">ＭＴリソウ</t>
  </si>
  <si>
    <t xml:space="preserve">口腔底上皮内癌</t>
  </si>
  <si>
    <t xml:space="preserve">コウクウテイジョウヒナイガン</t>
  </si>
  <si>
    <t xml:space="preserve">J153</t>
  </si>
  <si>
    <t xml:space="preserve">D0004</t>
  </si>
  <si>
    <t xml:space="preserve">口腔底蜂巣炎</t>
  </si>
  <si>
    <t xml:space="preserve">コウクウテイホウソウエン</t>
  </si>
  <si>
    <t xml:space="preserve">BRLV</t>
  </si>
  <si>
    <t xml:space="preserve">口腔底良性腫瘍</t>
  </si>
  <si>
    <t xml:space="preserve">コウクウテイリョウセイシュヨウ</t>
  </si>
  <si>
    <t xml:space="preserve">JU4P</t>
  </si>
  <si>
    <t xml:space="preserve">口腔トリコモナス症</t>
  </si>
  <si>
    <t xml:space="preserve">コウクウトリコモナスショウ</t>
  </si>
  <si>
    <t xml:space="preserve">NCTA</t>
  </si>
  <si>
    <t xml:space="preserve">A598</t>
  </si>
  <si>
    <t xml:space="preserve">口腔白板症</t>
  </si>
  <si>
    <t xml:space="preserve">コウクウハクバンショウ</t>
  </si>
  <si>
    <t xml:space="preserve">JK5U</t>
  </si>
  <si>
    <t xml:space="preserve">口腔類皮のう胞</t>
  </si>
  <si>
    <t xml:space="preserve">コウクウルイヒノウホウ</t>
  </si>
  <si>
    <t xml:space="preserve">TQ4R</t>
  </si>
  <si>
    <t xml:space="preserve">口腔類表皮のう胞</t>
  </si>
  <si>
    <t xml:space="preserve">コウクウルイヒョウヒノウホウ</t>
  </si>
  <si>
    <t xml:space="preserve">L92Q</t>
  </si>
  <si>
    <t xml:space="preserve">硬口蓋白板症</t>
  </si>
  <si>
    <t xml:space="preserve">コウコウガイハクバンショウ</t>
  </si>
  <si>
    <t xml:space="preserve">UJH5</t>
  </si>
  <si>
    <t xml:space="preserve">咬舌癖</t>
  </si>
  <si>
    <t xml:space="preserve">コウゼツヘキ</t>
  </si>
  <si>
    <t xml:space="preserve">GTBC</t>
  </si>
  <si>
    <t xml:space="preserve">口底異物</t>
  </si>
  <si>
    <t xml:space="preserve">コウテイイブツ</t>
  </si>
  <si>
    <t xml:space="preserve">口底外傷</t>
  </si>
  <si>
    <t xml:space="preserve">コウテイガイショウ</t>
  </si>
  <si>
    <t xml:space="preserve">口底癌</t>
  </si>
  <si>
    <t xml:space="preserve">コウテイガン</t>
  </si>
  <si>
    <t xml:space="preserve">口底腫瘍</t>
  </si>
  <si>
    <t xml:space="preserve">コウテイシュヨウ</t>
  </si>
  <si>
    <t xml:space="preserve">口底上皮内癌</t>
  </si>
  <si>
    <t xml:space="preserve">コウテイジョウヒナイガン</t>
  </si>
  <si>
    <r>
      <rPr>
        <sz val="8"/>
        <rFont val="Noto Sans"/>
        <family val="2"/>
      </rPr>
      <t xml:space="preserve">Ｄ</t>
    </r>
    <r>
      <rPr>
        <sz val="8"/>
        <rFont val="ＭＳ Ｐゴシック"/>
        <family val="3"/>
        <charset val="128"/>
      </rPr>
      <t xml:space="preserve">0004</t>
    </r>
  </si>
  <si>
    <t xml:space="preserve">口底白板症</t>
  </si>
  <si>
    <t xml:space="preserve">コウテイハクバンショウ</t>
  </si>
  <si>
    <t xml:space="preserve">KV00</t>
  </si>
  <si>
    <t xml:space="preserve">口底蜂巣炎</t>
  </si>
  <si>
    <t xml:space="preserve">コウテイホウソウエン</t>
  </si>
  <si>
    <t xml:space="preserve">口底良性腫瘍</t>
  </si>
  <si>
    <t xml:space="preserve">コウテイリョウセイシュヨウ</t>
  </si>
  <si>
    <t xml:space="preserve">歯槽骨腐骨</t>
  </si>
  <si>
    <t xml:space="preserve">シソウコツフコツ</t>
  </si>
  <si>
    <t xml:space="preserve">L0K8</t>
  </si>
  <si>
    <t xml:space="preserve">歯肉白板症</t>
  </si>
  <si>
    <t xml:space="preserve">シニクハクバンショウ</t>
  </si>
  <si>
    <t xml:space="preserve">M3P4</t>
  </si>
  <si>
    <t xml:space="preserve">斜顔裂</t>
  </si>
  <si>
    <t xml:space="preserve">シャガンレツ</t>
  </si>
  <si>
    <t xml:space="preserve">VQ0A</t>
  </si>
  <si>
    <t xml:space="preserve">小下顎症</t>
  </si>
  <si>
    <t xml:space="preserve">ショウカガクショウ</t>
  </si>
  <si>
    <t xml:space="preserve">H3F7</t>
  </si>
  <si>
    <t xml:space="preserve">K0704</t>
  </si>
  <si>
    <t xml:space="preserve">小上顎症</t>
  </si>
  <si>
    <t xml:space="preserve">ショウジョウガクショウ</t>
  </si>
  <si>
    <t xml:space="preserve">S26D</t>
  </si>
  <si>
    <t xml:space="preserve">K0703</t>
  </si>
  <si>
    <t xml:space="preserve">シンプソン・ゴラビ・ベーメル症候群</t>
  </si>
  <si>
    <t xml:space="preserve">シンプソン・ゴラビ・ベーメルショウコウグン</t>
  </si>
  <si>
    <t xml:space="preserve">T2QE</t>
  </si>
  <si>
    <t xml:space="preserve">Q878</t>
  </si>
  <si>
    <t xml:space="preserve">上顎悪性エナメル上皮腫</t>
  </si>
  <si>
    <t xml:space="preserve">ジョウガクアクセイエナメルジョウヒシュ</t>
  </si>
  <si>
    <t xml:space="preserve">JNG7</t>
  </si>
  <si>
    <t xml:space="preserve">C4101</t>
  </si>
  <si>
    <t xml:space="preserve">上顎エナメル上皮腫</t>
  </si>
  <si>
    <t xml:space="preserve">ジョウガクエナメルジョウヒシュ</t>
  </si>
  <si>
    <t xml:space="preserve">HFU9</t>
  </si>
  <si>
    <r>
      <rPr>
        <sz val="8"/>
        <rFont val="Noto Sans"/>
        <family val="2"/>
      </rPr>
      <t xml:space="preserve">Ｄ</t>
    </r>
    <r>
      <rPr>
        <sz val="8"/>
        <rFont val="ＭＳ Ｐゴシック"/>
        <family val="3"/>
        <charset val="128"/>
      </rPr>
      <t xml:space="preserve">1641</t>
    </r>
  </si>
  <si>
    <t xml:space="preserve">上顎角化のう胞性歯原性腫瘍</t>
  </si>
  <si>
    <t xml:space="preserve">ジョウガクカクカノウホウセイシゲンセイシュヨウ</t>
  </si>
  <si>
    <t xml:space="preserve">CT0A</t>
  </si>
  <si>
    <t xml:space="preserve">D1641</t>
  </si>
  <si>
    <t xml:space="preserve">上顎歯牙腫</t>
  </si>
  <si>
    <t xml:space="preserve">ジョウガクシガシュ</t>
  </si>
  <si>
    <t xml:space="preserve">QU1C</t>
  </si>
  <si>
    <t xml:space="preserve">上顎歯原性線維腫</t>
  </si>
  <si>
    <t xml:space="preserve">ジョウガクシゲンセイセンイシュ</t>
  </si>
  <si>
    <t xml:space="preserve">TDKS</t>
  </si>
  <si>
    <t xml:space="preserve">上顎歯原性粘液腫</t>
  </si>
  <si>
    <t xml:space="preserve">ジョウガクシゲンセイネンエキシュ</t>
  </si>
  <si>
    <t xml:space="preserve">KEQ2</t>
  </si>
  <si>
    <t xml:space="preserve">上顎セメント芽細胞腫</t>
  </si>
  <si>
    <t xml:space="preserve">ジョウガクセメントガサイボウシュ</t>
  </si>
  <si>
    <t xml:space="preserve">ERVP</t>
  </si>
  <si>
    <t xml:space="preserve">上顎セメント質腫</t>
  </si>
  <si>
    <t xml:space="preserve">ジョウガクセメントシツシュ</t>
  </si>
  <si>
    <t xml:space="preserve">MU7L</t>
  </si>
  <si>
    <t xml:space="preserve">上顎腺様歯原性腫瘍</t>
  </si>
  <si>
    <t xml:space="preserve">ジョウガクセンヨウシゲンセイシュヨウ</t>
  </si>
  <si>
    <t xml:space="preserve">NTQS</t>
  </si>
  <si>
    <t xml:space="preserve">上顎象牙質腫</t>
  </si>
  <si>
    <t xml:space="preserve">ジョウガクゾウゲシツシュ</t>
  </si>
  <si>
    <t xml:space="preserve">EA1P</t>
  </si>
  <si>
    <t xml:space="preserve">上口唇皮膚良性腫瘍</t>
  </si>
  <si>
    <t xml:space="preserve">ジョウコウシンヒフリョウセイシュヨウ</t>
  </si>
  <si>
    <t xml:space="preserve">UL8F</t>
  </si>
  <si>
    <t xml:space="preserve">正中顔裂</t>
  </si>
  <si>
    <t xml:space="preserve">セイチュウガンレツ</t>
  </si>
  <si>
    <t xml:space="preserve">RH4A</t>
  </si>
  <si>
    <t xml:space="preserve">切歯破折</t>
  </si>
  <si>
    <t xml:space="preserve">セッシハセツ</t>
  </si>
  <si>
    <t xml:space="preserve">DUP1</t>
  </si>
  <si>
    <t xml:space="preserve">軟口蓋白板症</t>
  </si>
  <si>
    <t xml:space="preserve">ナンコウガイハクバンショウ</t>
  </si>
  <si>
    <t xml:space="preserve">FLRQ</t>
  </si>
  <si>
    <t xml:space="preserve">歯の破折</t>
  </si>
  <si>
    <t xml:space="preserve">ハノハセツ</t>
  </si>
  <si>
    <t xml:space="preserve">SS2S</t>
  </si>
  <si>
    <t xml:space="preserve">ＦｒＴ</t>
  </si>
  <si>
    <t xml:space="preserve">ミラー・ディカー症候群</t>
  </si>
  <si>
    <t xml:space="preserve">ミラー・ディカーショウコウグン</t>
  </si>
  <si>
    <t xml:space="preserve">PRHG</t>
  </si>
  <si>
    <t xml:space="preserve">無顎症</t>
  </si>
  <si>
    <t xml:space="preserve">ムガクショウ</t>
  </si>
  <si>
    <t xml:space="preserve">GN97</t>
  </si>
  <si>
    <t xml:space="preserve">弄唇癖</t>
  </si>
  <si>
    <t xml:space="preserve">ロウシンヘキ</t>
  </si>
  <si>
    <t xml:space="preserve">DU3F</t>
  </si>
  <si>
    <t xml:space="preserve">弄舌癖</t>
  </si>
  <si>
    <t xml:space="preserve">ロウゼツヘキ</t>
  </si>
  <si>
    <t xml:space="preserve">SS5H</t>
  </si>
  <si>
    <t xml:space="preserve">下顎骨性完全埋伏智歯</t>
  </si>
  <si>
    <t xml:space="preserve">カガクコツセイカンゼンマイフクチシ</t>
  </si>
  <si>
    <t xml:space="preserve">C4R5</t>
  </si>
  <si>
    <t xml:space="preserve">骨性完全埋伏歯</t>
  </si>
  <si>
    <t xml:space="preserve">コツセイカンゼンマイフクシ</t>
  </si>
  <si>
    <t xml:space="preserve">REF8</t>
  </si>
  <si>
    <t xml:space="preserve">口唇母斑細胞母斑</t>
  </si>
  <si>
    <t xml:space="preserve">コウシンボハンサイボウボハン</t>
  </si>
  <si>
    <t xml:space="preserve">顔面母斑細胞母斑</t>
  </si>
  <si>
    <t xml:space="preserve">ガンメンボハンサイボウボハン</t>
  </si>
  <si>
    <t xml:space="preserve">上口唇母斑</t>
  </si>
  <si>
    <t xml:space="preserve">ジョウコウシンボハン</t>
  </si>
  <si>
    <t xml:space="preserve">Q6SH</t>
  </si>
  <si>
    <t xml:space="preserve">下口唇母斑</t>
  </si>
  <si>
    <t xml:space="preserve">カコウシンボハン</t>
  </si>
  <si>
    <t xml:space="preserve">L99T</t>
  </si>
  <si>
    <t xml:space="preserve">単純黒子</t>
  </si>
  <si>
    <t xml:space="preserve">タンジュンホクロ</t>
  </si>
  <si>
    <t xml:space="preserve">上口唇母斑細胞母斑</t>
  </si>
  <si>
    <t xml:space="preserve">ジョウコウシンボハンサイボウボハン</t>
  </si>
  <si>
    <t xml:space="preserve">RS9E</t>
  </si>
  <si>
    <t xml:space="preserve">下口唇母斑細胞母斑</t>
  </si>
  <si>
    <t xml:space="preserve">カコウシンボハンサイボウボハン</t>
  </si>
  <si>
    <t xml:space="preserve">HRL2</t>
  </si>
  <si>
    <t xml:space="preserve">上口唇扁平母斑</t>
  </si>
  <si>
    <t xml:space="preserve">ジョウコウシンヘンペイボハン</t>
  </si>
  <si>
    <t xml:space="preserve">TC50</t>
  </si>
  <si>
    <t xml:space="preserve">下口唇扁平母斑</t>
  </si>
  <si>
    <t xml:space="preserve">カコウシンヘンペイボハン</t>
  </si>
  <si>
    <t xml:space="preserve">LLMK</t>
  </si>
  <si>
    <t xml:space="preserve">アナフィラキシーショック</t>
  </si>
  <si>
    <t xml:space="preserve">保険給付歯科矯正抜歯</t>
  </si>
  <si>
    <t xml:space="preserve">ホケンキュウフシカキョウセイバッシ</t>
  </si>
  <si>
    <t xml:space="preserve">T6G2</t>
  </si>
  <si>
    <t xml:space="preserve">Z518</t>
  </si>
  <si>
    <t xml:space="preserve">低ホスファターゼ症</t>
  </si>
  <si>
    <t xml:space="preserve">テイホスファターゼショウ</t>
  </si>
  <si>
    <t xml:space="preserve">パピヨン・ルフェブル症候群</t>
  </si>
  <si>
    <t xml:space="preserve">パピヨン・ルフェブルショウコウグン</t>
  </si>
  <si>
    <t xml:space="preserve">DQE0</t>
  </si>
  <si>
    <t xml:space="preserve">先天性好中球機能不全症</t>
  </si>
  <si>
    <t xml:space="preserve">センテンセイコウチュウキュウキノウフゼンショウ</t>
  </si>
  <si>
    <t xml:space="preserve">G5S7</t>
  </si>
  <si>
    <t xml:space="preserve">後天性好中球機能不全症</t>
  </si>
  <si>
    <t xml:space="preserve">コウテンセイコウチュウキュウキノウフゼンショウ</t>
  </si>
  <si>
    <t xml:space="preserve">PLQS</t>
  </si>
  <si>
    <t xml:space="preserve">ゴールデンハー症候群</t>
  </si>
  <si>
    <t xml:space="preserve">ゴールデンハーショウコウグン</t>
  </si>
  <si>
    <t xml:space="preserve">鎖骨頭蓋骨異形成</t>
  </si>
  <si>
    <t xml:space="preserve">サコツトウガイコツイケイセイ</t>
  </si>
  <si>
    <t xml:space="preserve">RMFN</t>
  </si>
  <si>
    <t xml:space="preserve">クルーゾン症候群</t>
  </si>
  <si>
    <t xml:space="preserve">クルーゾンショウコウグン</t>
  </si>
  <si>
    <t xml:space="preserve">エリス・ヴァンクレベルド症候群</t>
  </si>
  <si>
    <t xml:space="preserve">エリス・ヴァンクレベルドショウコウグン</t>
  </si>
  <si>
    <t xml:space="preserve">外胚葉異形成症</t>
  </si>
  <si>
    <t xml:space="preserve">ガイハイヨウイケイセイショウ</t>
  </si>
  <si>
    <t xml:space="preserve">ベックウィズ・ウイーデマン症候群</t>
  </si>
  <si>
    <t xml:space="preserve">ベックウィズ・ウイーデマンショウコウグン</t>
  </si>
  <si>
    <t xml:space="preserve">口腔褥瘡性潰瘍</t>
  </si>
  <si>
    <t xml:space="preserve">コウクウジョクソウセイカイヨウ</t>
  </si>
  <si>
    <t xml:space="preserve">AHTS</t>
  </si>
  <si>
    <t xml:space="preserve">Ｄｕｌ</t>
  </si>
  <si>
    <t xml:space="preserve">K1204</t>
  </si>
  <si>
    <t xml:space="preserve">術後嚥下障害</t>
  </si>
  <si>
    <t xml:space="preserve">ジュツゴエンゲショウガイ</t>
  </si>
  <si>
    <t xml:space="preserve">E082</t>
  </si>
  <si>
    <t xml:space="preserve">K918</t>
  </si>
  <si>
    <t xml:space="preserve">声帯機能不全</t>
  </si>
  <si>
    <t xml:space="preserve">セイタイキノウフゼン</t>
  </si>
  <si>
    <t xml:space="preserve">EKF3</t>
  </si>
  <si>
    <t xml:space="preserve">J383</t>
  </si>
  <si>
    <t xml:space="preserve">眼窩脂肪腫</t>
  </si>
  <si>
    <t xml:space="preserve">ガンカシボウシュ</t>
  </si>
  <si>
    <t xml:space="preserve">EQMF</t>
  </si>
  <si>
    <t xml:space="preserve">木村病</t>
  </si>
  <si>
    <t xml:space="preserve">キムラビョウ</t>
  </si>
  <si>
    <t xml:space="preserve">頬部脂肪腫</t>
  </si>
  <si>
    <t xml:space="preserve">キョウブシボウシュ</t>
  </si>
  <si>
    <t xml:space="preserve">C3QR</t>
  </si>
  <si>
    <t xml:space="preserve">偽肥大性筋ジストロフィー</t>
  </si>
  <si>
    <t xml:space="preserve">ギヒダイセイキンジストロフィー</t>
  </si>
  <si>
    <t xml:space="preserve">UC55</t>
  </si>
  <si>
    <t xml:space="preserve">頚部脂肪肉腫</t>
  </si>
  <si>
    <t xml:space="preserve">ケイブシボウニクシュ</t>
  </si>
  <si>
    <t xml:space="preserve">R8VM</t>
  </si>
  <si>
    <t xml:space="preserve">骨瘤</t>
  </si>
  <si>
    <t xml:space="preserve">コツリュウ</t>
  </si>
  <si>
    <t xml:space="preserve">R3KH</t>
  </si>
  <si>
    <t xml:space="preserve">Ｔｏｒ</t>
  </si>
  <si>
    <t xml:space="preserve">K1008</t>
  </si>
  <si>
    <t xml:space="preserve">術後疼痛</t>
  </si>
  <si>
    <t xml:space="preserve">ジュツゴトウツウ</t>
  </si>
  <si>
    <t xml:space="preserve">CFB6</t>
  </si>
  <si>
    <t xml:space="preserve">スティーブンス・ジョンソン症候群</t>
  </si>
  <si>
    <t xml:space="preserve">スティーブンス・ジョンソンショウコウグン</t>
  </si>
  <si>
    <t xml:space="preserve">舌脂肪肉腫</t>
  </si>
  <si>
    <t xml:space="preserve">ゼツシボウニクシュ</t>
  </si>
  <si>
    <t xml:space="preserve">G0HS</t>
  </si>
  <si>
    <t xml:space="preserve">前額部脂肪腫</t>
  </si>
  <si>
    <t xml:space="preserve">ゼンガクブシボウシュ</t>
  </si>
  <si>
    <t xml:space="preserve">VTMF</t>
  </si>
  <si>
    <t xml:space="preserve">頭部外傷後遺症</t>
  </si>
  <si>
    <t xml:space="preserve">トウブガイショウコウイショウ</t>
  </si>
  <si>
    <t xml:space="preserve">頭部脂肪肉腫</t>
  </si>
  <si>
    <t xml:space="preserve">トウブシボウニクシュ</t>
  </si>
  <si>
    <t xml:space="preserve">CLCR</t>
  </si>
  <si>
    <t xml:space="preserve">鼻部脂肪腫</t>
  </si>
  <si>
    <t xml:space="preserve">ビブシボウシュ</t>
  </si>
  <si>
    <t xml:space="preserve">JJ4C</t>
  </si>
  <si>
    <t xml:space="preserve">毛細血管拡張性肉芽腫</t>
  </si>
  <si>
    <t xml:space="preserve">モウサイケッカンカクチョウセイニクゲシュ</t>
  </si>
  <si>
    <t xml:space="preserve">全身型若年性特発性関節炎</t>
  </si>
  <si>
    <t xml:space="preserve">ゼンシンガタジャクネンセイトクハツセイカンセツエン</t>
  </si>
  <si>
    <t xml:space="preserve">U6GP</t>
  </si>
  <si>
    <t xml:space="preserve">M082</t>
  </si>
  <si>
    <t xml:space="preserve">関節型若年性特発性関節炎</t>
  </si>
  <si>
    <t xml:space="preserve">カンセツガタジャクネンセイトクハツセイカンセツエン</t>
  </si>
  <si>
    <t xml:space="preserve">D5G7</t>
  </si>
  <si>
    <t xml:space="preserve">M088</t>
  </si>
  <si>
    <t xml:space="preserve">顔面皮膚癌</t>
  </si>
  <si>
    <t xml:space="preserve">ガンメンヒフガン</t>
  </si>
  <si>
    <t xml:space="preserve">VGMG</t>
  </si>
  <si>
    <t xml:space="preserve">C443</t>
  </si>
  <si>
    <t xml:space="preserve">頬部皮膚癌</t>
  </si>
  <si>
    <t xml:space="preserve">キョウブヒフガン</t>
  </si>
  <si>
    <t xml:space="preserve">A77R</t>
  </si>
  <si>
    <t xml:space="preserve">顔面皮膚上皮内癌</t>
  </si>
  <si>
    <t xml:space="preserve">ガンメンヒフジョウヒナイガン</t>
  </si>
  <si>
    <t xml:space="preserve">PARU</t>
  </si>
  <si>
    <t xml:space="preserve">D043</t>
  </si>
  <si>
    <t xml:space="preserve">上顎洞上皮内癌</t>
  </si>
  <si>
    <t xml:space="preserve">ジョウガクドウジョウヒナイガン</t>
  </si>
  <si>
    <t xml:space="preserve">KRCA</t>
  </si>
  <si>
    <t xml:space="preserve">D023</t>
  </si>
  <si>
    <t xml:space="preserve">ビタミンＤ依存性くる病</t>
  </si>
  <si>
    <t xml:space="preserve">ビタミンＤイゾンセイクルビョウ</t>
  </si>
  <si>
    <t xml:space="preserve">L2HL</t>
  </si>
  <si>
    <t xml:space="preserve">ビタミンＤ欠乏性くる病</t>
  </si>
  <si>
    <t xml:space="preserve">ビタミンＤケツボウセイクルビョウ</t>
  </si>
  <si>
    <t xml:space="preserve">DD52</t>
  </si>
  <si>
    <t xml:space="preserve">未熟児くる病</t>
  </si>
  <si>
    <t xml:space="preserve">ミジュクジクルビョウ</t>
  </si>
  <si>
    <t xml:space="preserve">VRJM</t>
  </si>
  <si>
    <t xml:space="preserve">P073</t>
  </si>
  <si>
    <t xml:space="preserve">頚部悪性軟部腫瘍</t>
  </si>
  <si>
    <t xml:space="preserve">ケイブアクセイナンブシュヨウ</t>
  </si>
  <si>
    <t xml:space="preserve">LQF5</t>
  </si>
  <si>
    <t xml:space="preserve">術後性上顎のう胞</t>
  </si>
  <si>
    <t xml:space="preserve">ジュツゴセイジョウガクノウホウ</t>
  </si>
  <si>
    <t xml:space="preserve">HQQF</t>
  </si>
  <si>
    <t xml:space="preserve">顔面皮膚欠損創</t>
  </si>
  <si>
    <t xml:space="preserve">ガンメンヒフケッソンソウ</t>
  </si>
  <si>
    <t xml:space="preserve">M86F</t>
  </si>
  <si>
    <t xml:space="preserve">頭部皮膚欠損創</t>
  </si>
  <si>
    <t xml:space="preserve">トウブヒフケッソンソウ</t>
  </si>
  <si>
    <t xml:space="preserve">PU8M</t>
  </si>
  <si>
    <t xml:space="preserve">前額部皮膚欠損創</t>
  </si>
  <si>
    <t xml:space="preserve">ゼンガクブヒフケッソンソウ</t>
  </si>
  <si>
    <t xml:space="preserve">SM36</t>
  </si>
  <si>
    <t xml:space="preserve">鼻部皮膚欠損創</t>
  </si>
  <si>
    <t xml:space="preserve">ビブヒフケッソンソウ</t>
  </si>
  <si>
    <t xml:space="preserve">NSSK</t>
  </si>
  <si>
    <t xml:space="preserve">頬部皮膚欠損創</t>
  </si>
  <si>
    <t xml:space="preserve">キョウブヒフケッソンソウ</t>
  </si>
  <si>
    <t xml:space="preserve">E4KU</t>
  </si>
  <si>
    <t xml:space="preserve">下顎部皮膚欠損創</t>
  </si>
  <si>
    <t xml:space="preserve">カガクブヒフケッソンソウ</t>
  </si>
  <si>
    <t xml:space="preserve">T3E0</t>
  </si>
  <si>
    <t xml:space="preserve">頚部皮膚欠損創</t>
  </si>
  <si>
    <t xml:space="preserve">ケイブヒフケッソンソウ</t>
  </si>
  <si>
    <t xml:space="preserve">P5M9</t>
  </si>
  <si>
    <t xml:space="preserve">歯槽骨吸収不全</t>
  </si>
  <si>
    <t xml:space="preserve">シソウコツキュウシュウフゼン</t>
  </si>
  <si>
    <t xml:space="preserve">PQPC</t>
  </si>
  <si>
    <t xml:space="preserve">顎堤異常吸収</t>
  </si>
  <si>
    <t xml:space="preserve">ガクテイイジョウキュウシュウ</t>
  </si>
  <si>
    <t xml:space="preserve">P0LU</t>
  </si>
  <si>
    <t xml:space="preserve">鋳造歯冠修復破損</t>
  </si>
  <si>
    <t xml:space="preserve">チュウゾウシカンシュウフクハソン</t>
  </si>
  <si>
    <t xml:space="preserve">UBDE</t>
  </si>
  <si>
    <t xml:space="preserve">鋳造歯冠修復不適合</t>
  </si>
  <si>
    <t xml:space="preserve">チュウゾウシカンシュウフクフテキゴウ</t>
  </si>
  <si>
    <t xml:space="preserve">M0FD</t>
  </si>
  <si>
    <t xml:space="preserve">鋳造歯冠修復脱離</t>
  </si>
  <si>
    <t xml:space="preserve">チュウゾウシカンシュウフクダツリ</t>
  </si>
  <si>
    <t xml:space="preserve">FMUB</t>
  </si>
  <si>
    <t xml:space="preserve">鋳造歯冠修復過高</t>
  </si>
  <si>
    <t xml:space="preserve">チュウゾウシカンシュウフクカコウ</t>
  </si>
  <si>
    <t xml:space="preserve">KQGQ</t>
  </si>
  <si>
    <t xml:space="preserve">ＣＫカコウ</t>
  </si>
  <si>
    <t xml:space="preserve">鋳造歯冠修復低位</t>
  </si>
  <si>
    <t xml:space="preserve">チュウゾウシカンシュウフクテイイ</t>
  </si>
  <si>
    <t xml:space="preserve">PDQ3</t>
  </si>
  <si>
    <t xml:space="preserve">ＣＫテイイ</t>
  </si>
  <si>
    <t xml:space="preserve">鋳造歯冠修復粗造</t>
  </si>
  <si>
    <t xml:space="preserve">チュウゾウシカンシュウフクソゾウ</t>
  </si>
  <si>
    <t xml:space="preserve">EA68</t>
  </si>
  <si>
    <t xml:space="preserve">ＣＫソゾウ</t>
  </si>
  <si>
    <t xml:space="preserve">遺伝性歯の形成異常</t>
  </si>
  <si>
    <t xml:space="preserve">イデンセイハノケイセイイジョウ</t>
  </si>
  <si>
    <t xml:space="preserve">M7BG</t>
  </si>
  <si>
    <t xml:space="preserve">下唇小帯短縮症</t>
  </si>
  <si>
    <t xml:space="preserve">カシンショウタイタンシュクショウ</t>
  </si>
  <si>
    <t xml:space="preserve">NV57</t>
  </si>
  <si>
    <t xml:space="preserve">顎下リンパ節炎</t>
  </si>
  <si>
    <t xml:space="preserve">ガクカリンパセツエン</t>
  </si>
  <si>
    <t xml:space="preserve">SAJN</t>
  </si>
  <si>
    <t xml:space="preserve">顎関節亜脱臼</t>
  </si>
  <si>
    <t xml:space="preserve">ガクカンセツアダッキュウ</t>
  </si>
  <si>
    <t xml:space="preserve">局部義歯過高</t>
  </si>
  <si>
    <t xml:space="preserve">キョクブギシカコウ</t>
  </si>
  <si>
    <t xml:space="preserve">T799</t>
  </si>
  <si>
    <t xml:space="preserve">ＰＤ過高</t>
  </si>
  <si>
    <t xml:space="preserve">ＰＤカコウ</t>
  </si>
  <si>
    <t xml:space="preserve">局部義歯嵌入</t>
  </si>
  <si>
    <t xml:space="preserve">キョクブギシカンニュウ</t>
  </si>
  <si>
    <t xml:space="preserve">V600</t>
  </si>
  <si>
    <t xml:space="preserve">ＰＤ嵌入</t>
  </si>
  <si>
    <t xml:space="preserve">ＰＤカンニュウ</t>
  </si>
  <si>
    <t xml:space="preserve">局部義歯義歯床粘膜面不適合</t>
  </si>
  <si>
    <t xml:space="preserve">キョクブギシギシショウネンマクメンフテキゴウ</t>
  </si>
  <si>
    <t xml:space="preserve">Q2LC</t>
  </si>
  <si>
    <t xml:space="preserve">ＰＤ義歯床粘膜面フテキ</t>
  </si>
  <si>
    <t xml:space="preserve">ＰＤギシショウネンマクメンフテキ</t>
  </si>
  <si>
    <t xml:space="preserve">局部義歯咬合面不適合</t>
  </si>
  <si>
    <t xml:space="preserve">キョクブギシコウゴウメンフテキゴウ</t>
  </si>
  <si>
    <t xml:space="preserve">CUD8</t>
  </si>
  <si>
    <t xml:space="preserve">ＰＤ咬合面フテキ</t>
  </si>
  <si>
    <t xml:space="preserve">ＰＤコウゴウメンフテキ</t>
  </si>
  <si>
    <t xml:space="preserve">局部義歯義歯床下粘膜異常</t>
  </si>
  <si>
    <t xml:space="preserve">キョクブギシギシショウカネンマクイジョウ</t>
  </si>
  <si>
    <t xml:space="preserve">FUMC</t>
  </si>
  <si>
    <t xml:space="preserve">ＰＤ義歯床下粘膜異常</t>
  </si>
  <si>
    <t xml:space="preserve">ＰＤギシショウカネンマクメンイジョウ</t>
  </si>
  <si>
    <t xml:space="preserve">局部義歯低位</t>
  </si>
  <si>
    <t xml:space="preserve">キョクブギシテイイ</t>
  </si>
  <si>
    <t xml:space="preserve">ARH5</t>
  </si>
  <si>
    <t xml:space="preserve">ＰＤ低位</t>
  </si>
  <si>
    <t xml:space="preserve">ＰＤテイイ</t>
  </si>
  <si>
    <t xml:space="preserve">局部義歯破損</t>
  </si>
  <si>
    <t xml:space="preserve">キョクブギシハソン</t>
  </si>
  <si>
    <t xml:space="preserve">QMR3</t>
  </si>
  <si>
    <t xml:space="preserve">ＰＤハセツ</t>
  </si>
  <si>
    <t xml:space="preserve">局部義歯不適合</t>
  </si>
  <si>
    <t xml:space="preserve">キョクブギシフテキゴウ</t>
  </si>
  <si>
    <t xml:space="preserve">RQS6</t>
  </si>
  <si>
    <t xml:space="preserve">ＰＤフテキ</t>
  </si>
  <si>
    <t xml:space="preserve">義歯性潰瘍</t>
  </si>
  <si>
    <t xml:space="preserve">ギシセイカイヨウ</t>
  </si>
  <si>
    <t xml:space="preserve">AGK4</t>
  </si>
  <si>
    <t xml:space="preserve">心因性舌痛症</t>
  </si>
  <si>
    <t xml:space="preserve">シンインセイゼツツウショウ</t>
  </si>
  <si>
    <t xml:space="preserve">FL24</t>
  </si>
  <si>
    <t xml:space="preserve">上唇小帯短縮症</t>
  </si>
  <si>
    <t xml:space="preserve">ジョウシンショウタイタンシュクショウ</t>
  </si>
  <si>
    <t xml:space="preserve">SAQN</t>
  </si>
  <si>
    <t xml:space="preserve">舌繋瘢痕性短縮症</t>
  </si>
  <si>
    <t xml:space="preserve">ゼツケイハンコンセイタンシュクショウ</t>
  </si>
  <si>
    <t xml:space="preserve">ELTE</t>
  </si>
  <si>
    <t xml:space="preserve">総義歯過高</t>
  </si>
  <si>
    <t xml:space="preserve">ソウギシカコウ</t>
  </si>
  <si>
    <t xml:space="preserve">CHFM</t>
  </si>
  <si>
    <t xml:space="preserve">ＦＤ過高</t>
  </si>
  <si>
    <t xml:space="preserve">ＦＤカコウ</t>
  </si>
  <si>
    <t xml:space="preserve">総義歯義歯床粘膜面不適合</t>
  </si>
  <si>
    <t xml:space="preserve">ソウギシギシショウネンマクメンフテキゴウ</t>
  </si>
  <si>
    <t xml:space="preserve">K6GM</t>
  </si>
  <si>
    <t xml:space="preserve">ＦＤ義歯床粘膜面フテキ</t>
  </si>
  <si>
    <t xml:space="preserve">ＦＤギシショウネンマクメンフテキ</t>
  </si>
  <si>
    <t xml:space="preserve">総義歯咬合面不適合</t>
  </si>
  <si>
    <t xml:space="preserve">ソウギシコウゴウメンフテキゴウ</t>
  </si>
  <si>
    <t xml:space="preserve">BH68</t>
  </si>
  <si>
    <t xml:space="preserve">ＦＤ咬合面フテキ</t>
  </si>
  <si>
    <t xml:space="preserve">ＦＤコウゴウメンフテキ</t>
  </si>
  <si>
    <t xml:space="preserve">総義歯義歯床下粘膜異常</t>
  </si>
  <si>
    <t xml:space="preserve">ソウギシギシショウカネンマクイジョウ</t>
  </si>
  <si>
    <t xml:space="preserve">L9MB</t>
  </si>
  <si>
    <t xml:space="preserve">ＦＤ義歯床下粘膜異常</t>
  </si>
  <si>
    <t xml:space="preserve">ＦＤギシショウカネンマクメンイジョウ</t>
  </si>
  <si>
    <t xml:space="preserve">総義歯低位</t>
  </si>
  <si>
    <t xml:space="preserve">ソウギシテイイ</t>
  </si>
  <si>
    <t xml:space="preserve">M49R</t>
  </si>
  <si>
    <t xml:space="preserve">ＦＤ低位</t>
  </si>
  <si>
    <t xml:space="preserve">ＦＤテイイ</t>
  </si>
  <si>
    <t xml:space="preserve">総義歯破損</t>
  </si>
  <si>
    <t xml:space="preserve">ソウギシハソン</t>
  </si>
  <si>
    <t xml:space="preserve">HFGE</t>
  </si>
  <si>
    <t xml:space="preserve">ＦＤハセツ</t>
  </si>
  <si>
    <t xml:space="preserve">総義歯不適合</t>
  </si>
  <si>
    <t xml:space="preserve">ソウギシフテキゴウ</t>
  </si>
  <si>
    <t xml:space="preserve">EHLM</t>
  </si>
  <si>
    <t xml:space="preserve">ＦＤフテキ</t>
  </si>
  <si>
    <t xml:space="preserve">デンタルショック</t>
  </si>
  <si>
    <t xml:space="preserve">H91E</t>
  </si>
  <si>
    <t xml:space="preserve">R578</t>
  </si>
  <si>
    <t xml:space="preserve">歯の亜脱臼</t>
  </si>
  <si>
    <t xml:space="preserve">ハノアダッキュウ</t>
  </si>
  <si>
    <t xml:space="preserve">LKS2</t>
  </si>
  <si>
    <t xml:space="preserve">歯の形成異常</t>
  </si>
  <si>
    <t xml:space="preserve">ハノケイセイイジョウ</t>
  </si>
  <si>
    <t xml:space="preserve">歯の動揺</t>
  </si>
  <si>
    <t xml:space="preserve">ハノドウヨウ</t>
  </si>
  <si>
    <t xml:space="preserve">歯の発育不全</t>
  </si>
  <si>
    <t xml:space="preserve">ハノハツイクフゼン</t>
  </si>
  <si>
    <t xml:space="preserve">フラビーガム</t>
  </si>
  <si>
    <t xml:space="preserve">ポスト脱離</t>
  </si>
  <si>
    <t xml:space="preserve">ポストダツリ</t>
  </si>
  <si>
    <t xml:space="preserve">UNPT</t>
  </si>
  <si>
    <t xml:space="preserve">ポスト破損</t>
  </si>
  <si>
    <t xml:space="preserve">ポストハソン</t>
  </si>
  <si>
    <t xml:space="preserve">SQ8F</t>
  </si>
  <si>
    <t xml:space="preserve">ポストハセツ</t>
  </si>
  <si>
    <t xml:space="preserve">ポスト不適合</t>
  </si>
  <si>
    <t xml:space="preserve">ポストフテキゴウ</t>
  </si>
  <si>
    <t xml:space="preserve">K0JD</t>
  </si>
  <si>
    <t xml:space="preserve">ポストフテキ</t>
  </si>
  <si>
    <t xml:space="preserve">鼻部悪性黒色腫</t>
  </si>
  <si>
    <t xml:space="preserve">ビブアクセイコクショクシュ</t>
  </si>
  <si>
    <t xml:space="preserve">K83V</t>
  </si>
  <si>
    <t xml:space="preserve">C433</t>
  </si>
  <si>
    <t xml:space="preserve">頬部悪性黒色腫</t>
  </si>
  <si>
    <t xml:space="preserve">キョウブアクセイコクショクシュ</t>
  </si>
  <si>
    <t xml:space="preserve">PQN7</t>
  </si>
  <si>
    <t xml:space="preserve">下顎部悪性黒色腫</t>
  </si>
  <si>
    <t xml:space="preserve">カガクブアクセイコクショクシュ</t>
  </si>
  <si>
    <t xml:space="preserve">A4S9</t>
  </si>
  <si>
    <t xml:space="preserve">顔面悪性黒色腫</t>
  </si>
  <si>
    <t xml:space="preserve">ガンメンアクセイコクショクシュ</t>
  </si>
  <si>
    <t xml:space="preserve">GH7E</t>
  </si>
  <si>
    <t xml:space="preserve">後天性血友病Ａ</t>
  </si>
  <si>
    <t xml:space="preserve">コウテンセイケツユウビョウＡ</t>
  </si>
  <si>
    <t xml:space="preserve">M757</t>
  </si>
  <si>
    <t xml:space="preserve">第ＶＩＩＩ因子インヒビター陽性先天性血友病</t>
  </si>
  <si>
    <t xml:space="preserve">ダイ８インシインヒビターヨウセイセンテンセイケツユウビョウ</t>
  </si>
  <si>
    <t xml:space="preserve">B407</t>
  </si>
  <si>
    <t xml:space="preserve">第ＶＩＩＩ因子インヒビタ陽性先天性血友病</t>
  </si>
  <si>
    <t xml:space="preserve">後天性血友病Ｂ</t>
  </si>
  <si>
    <t xml:space="preserve">コウテンセイケツユウビョウＢ</t>
  </si>
  <si>
    <t xml:space="preserve">NLE5</t>
  </si>
  <si>
    <t xml:space="preserve">第ＩＸ因子インヒビター陽性先天性血友病</t>
  </si>
  <si>
    <t xml:space="preserve">ダイ９インシインヒビターヨウセイセンテンセイケツユウビョウ</t>
  </si>
  <si>
    <t xml:space="preserve">V3FV</t>
  </si>
  <si>
    <t xml:space="preserve">ＣＨＡＲＧＥ症候群</t>
  </si>
  <si>
    <t xml:space="preserve">ＣＨＡＲＧＥショウコウグン</t>
  </si>
  <si>
    <t xml:space="preserve">DMEA</t>
  </si>
  <si>
    <t xml:space="preserve">ビールス症候群</t>
  </si>
  <si>
    <t xml:space="preserve">ビールスショウコウグン</t>
  </si>
  <si>
    <t xml:space="preserve">TG72</t>
  </si>
  <si>
    <t xml:space="preserve">一酸化炭素中毒による遅発性脳症</t>
  </si>
  <si>
    <t xml:space="preserve">イッサンカタンソチュウドクニヨルチハツセイノウショウ</t>
  </si>
  <si>
    <t xml:space="preserve">HC7T</t>
  </si>
  <si>
    <t xml:space="preserve">G92</t>
  </si>
  <si>
    <t xml:space="preserve">旧義歯破損</t>
  </si>
  <si>
    <t xml:space="preserve">キュウギシハソン</t>
  </si>
  <si>
    <t xml:space="preserve">MMDH</t>
  </si>
  <si>
    <t xml:space="preserve">旧義歯ハセツ</t>
  </si>
  <si>
    <t xml:space="preserve">キュウギシハセツ</t>
  </si>
  <si>
    <t xml:space="preserve">歯の欠損</t>
  </si>
  <si>
    <t xml:space="preserve">ハノケッソン</t>
  </si>
  <si>
    <t xml:space="preserve">歯の脱落</t>
  </si>
  <si>
    <t xml:space="preserve">ハノダツラク</t>
  </si>
  <si>
    <t xml:space="preserve">全身的原因による歯の脱落</t>
  </si>
  <si>
    <t xml:space="preserve">ゼンシンテキゲンインニヨルハノダツラク</t>
  </si>
  <si>
    <t xml:space="preserve">C32T</t>
  </si>
  <si>
    <t xml:space="preserve">術後創部感染</t>
  </si>
  <si>
    <t xml:space="preserve">ジュツゴソウブカンセン</t>
  </si>
  <si>
    <t xml:space="preserve">DUH3</t>
  </si>
  <si>
    <t xml:space="preserve">フォンウィルブランド病</t>
  </si>
  <si>
    <t xml:space="preserve">フォンウィルブランドビョウ</t>
  </si>
  <si>
    <t xml:space="preserve">下顎頭過形成</t>
  </si>
  <si>
    <t xml:space="preserve">カガクトウカケイセイ</t>
  </si>
  <si>
    <t xml:space="preserve">CRGL</t>
  </si>
  <si>
    <t xml:space="preserve">顎下腺多形腺腫</t>
  </si>
  <si>
    <t xml:space="preserve">ガクカセンタケイセンシュ</t>
  </si>
  <si>
    <t xml:space="preserve">KRLG</t>
  </si>
  <si>
    <t xml:space="preserve">頬小帯短縮症</t>
  </si>
  <si>
    <t xml:space="preserve">キョウショウタイタンシュクショウ</t>
  </si>
  <si>
    <t xml:space="preserve">QNMF</t>
  </si>
  <si>
    <t xml:space="preserve">頬粘膜炎</t>
  </si>
  <si>
    <t xml:space="preserve">キョウネンマクエン</t>
  </si>
  <si>
    <t xml:space="preserve">SEGS</t>
  </si>
  <si>
    <t xml:space="preserve">欠損歯・床適合</t>
  </si>
  <si>
    <t xml:space="preserve">ケッソンシ・ショウテキゴウ</t>
  </si>
  <si>
    <t xml:space="preserve">ＭＴ床適合</t>
  </si>
  <si>
    <t xml:space="preserve">ＭＴショウテキゴウ</t>
  </si>
  <si>
    <t xml:space="preserve">口蓋多形腺腫</t>
  </si>
  <si>
    <t xml:space="preserve">コウガイタケイセンシュ</t>
  </si>
  <si>
    <t xml:space="preserve">C50T</t>
  </si>
  <si>
    <t xml:space="preserve">歯質くさび状欠損</t>
  </si>
  <si>
    <t xml:space="preserve">シシツクサビジョウケッソン</t>
  </si>
  <si>
    <t xml:space="preserve">歯肉増殖症</t>
  </si>
  <si>
    <t xml:space="preserve">シニクゾウショクショウ</t>
  </si>
  <si>
    <t xml:space="preserve">BVVP</t>
  </si>
  <si>
    <t xml:space="preserve">小唾液腺炎</t>
  </si>
  <si>
    <t xml:space="preserve">ショウダエキセンエン</t>
  </si>
  <si>
    <t xml:space="preserve">JG85</t>
  </si>
  <si>
    <t xml:space="preserve">食片圧入</t>
  </si>
  <si>
    <t xml:space="preserve">ショクヘンアツニュウ</t>
  </si>
  <si>
    <t xml:space="preserve">KR9J</t>
  </si>
  <si>
    <r>
      <rPr>
        <sz val="10"/>
        <rFont val="Noto Sans"/>
        <family val="2"/>
      </rPr>
      <t xml:space="preserve">Ｆｏｏｄ</t>
    </r>
    <r>
      <rPr>
        <sz val="10"/>
        <rFont val="ＭＳ Ｐゴシック"/>
        <family val="3"/>
        <charset val="128"/>
      </rPr>
      <t xml:space="preserve">.</t>
    </r>
    <r>
      <rPr>
        <sz val="10"/>
        <rFont val="Noto Sans"/>
        <family val="2"/>
      </rPr>
      <t xml:space="preserve">Ｉ</t>
    </r>
  </si>
  <si>
    <r>
      <rPr>
        <sz val="8"/>
        <rFont val="Noto Sans"/>
        <family val="2"/>
      </rPr>
      <t xml:space="preserve">Ｆｏｏｄ</t>
    </r>
    <r>
      <rPr>
        <sz val="8"/>
        <rFont val="ＭＳ Ｐゴシック"/>
        <family val="3"/>
        <charset val="128"/>
      </rPr>
      <t xml:space="preserve">.</t>
    </r>
    <r>
      <rPr>
        <sz val="8"/>
        <rFont val="Noto Sans"/>
        <family val="2"/>
      </rPr>
      <t xml:space="preserve">Ｉ</t>
    </r>
  </si>
  <si>
    <t xml:space="preserve">耳下腺多形腺腫</t>
  </si>
  <si>
    <t xml:space="preserve">ジカセンタケイセンシュ</t>
  </si>
  <si>
    <t xml:space="preserve">上顎洞穿孔</t>
  </si>
  <si>
    <t xml:space="preserve">ジョウガクドウセンコウ</t>
  </si>
  <si>
    <t xml:space="preserve">F3U7</t>
  </si>
  <si>
    <t xml:space="preserve">J348</t>
  </si>
  <si>
    <t xml:space="preserve">先天歯</t>
  </si>
  <si>
    <t xml:space="preserve">センテンシ</t>
  </si>
  <si>
    <t xml:space="preserve">唾液腺多形腺腫</t>
  </si>
  <si>
    <t xml:space="preserve">ダエキセンタケイセンシュ</t>
  </si>
  <si>
    <t xml:space="preserve">軟口蓋多形腺腫</t>
  </si>
  <si>
    <t xml:space="preserve">ナンコウガイタケイセンシュ</t>
  </si>
  <si>
    <t xml:space="preserve">S7H2</t>
  </si>
  <si>
    <t xml:space="preserve">妊娠性エプーリス</t>
  </si>
  <si>
    <t xml:space="preserve">ニンシンセイエプーリス</t>
  </si>
  <si>
    <t xml:space="preserve">F8FN</t>
  </si>
  <si>
    <t xml:space="preserve">O2681</t>
  </si>
  <si>
    <t xml:space="preserve">晩期残存</t>
  </si>
  <si>
    <t xml:space="preserve">バンキザンゾン</t>
  </si>
  <si>
    <t xml:space="preserve">鼻口蓋管のう胞</t>
  </si>
  <si>
    <t xml:space="preserve">ビコウガイカンノウホウ</t>
  </si>
  <si>
    <t xml:space="preserve">ビンダー症候群</t>
  </si>
  <si>
    <t xml:space="preserve">ビンダーショウコウグン</t>
  </si>
  <si>
    <t xml:space="preserve">ARK8</t>
  </si>
  <si>
    <t xml:space="preserve">ファイファー症候群</t>
  </si>
  <si>
    <t xml:space="preserve">ファイファーショウコウグン</t>
  </si>
  <si>
    <t xml:space="preserve">AQDB</t>
  </si>
  <si>
    <t xml:space="preserve">髄床底穿孔</t>
  </si>
  <si>
    <t xml:space="preserve">ズイショウテイセンコウ</t>
  </si>
  <si>
    <t xml:space="preserve">MP3V</t>
  </si>
  <si>
    <t xml:space="preserve">根管側壁穿孔</t>
  </si>
  <si>
    <t xml:space="preserve">コンカンソクヘキセンコウ</t>
  </si>
  <si>
    <t xml:space="preserve">RLG8</t>
  </si>
  <si>
    <t xml:space="preserve">髄室側壁穿孔</t>
  </si>
  <si>
    <t xml:space="preserve">ズイシツソクヘキセンコウ</t>
  </si>
  <si>
    <t xml:space="preserve">HC86</t>
  </si>
  <si>
    <t xml:space="preserve">歯根露出</t>
  </si>
  <si>
    <t xml:space="preserve">シコンロシュツ</t>
  </si>
  <si>
    <t xml:space="preserve">EC5D</t>
  </si>
  <si>
    <t xml:space="preserve">口腔前庭狭小</t>
  </si>
  <si>
    <t xml:space="preserve">コウクウゼンテイキョウショウ</t>
  </si>
  <si>
    <t xml:space="preserve">S0S5</t>
  </si>
  <si>
    <t xml:space="preserve">下歯槽神経麻痺</t>
  </si>
  <si>
    <t xml:space="preserve">カシソウシンケイマヒ</t>
  </si>
  <si>
    <t xml:space="preserve">JS7L</t>
  </si>
  <si>
    <t xml:space="preserve">口腔粘膜下気腫</t>
  </si>
  <si>
    <t xml:space="preserve">コウクウネンマクカキシュ</t>
  </si>
  <si>
    <t xml:space="preserve">DEHU</t>
  </si>
  <si>
    <t xml:space="preserve">摂食機能障害</t>
  </si>
  <si>
    <t xml:space="preserve">セッショクキノウショウガイ</t>
  </si>
  <si>
    <t xml:space="preserve">V86D</t>
  </si>
  <si>
    <t xml:space="preserve">顎骨内異物</t>
  </si>
  <si>
    <t xml:space="preserve">ガクコツナイイブツ</t>
  </si>
  <si>
    <t xml:space="preserve">HPAA</t>
  </si>
  <si>
    <t xml:space="preserve">T843</t>
  </si>
  <si>
    <t xml:space="preserve">人工骨感染</t>
  </si>
  <si>
    <t xml:space="preserve">ジンコウコツカンセン</t>
  </si>
  <si>
    <t xml:space="preserve">FMKL</t>
  </si>
  <si>
    <t xml:space="preserve">T847</t>
  </si>
  <si>
    <t xml:space="preserve">頚部悪性線維性組織球腫</t>
  </si>
  <si>
    <t xml:space="preserve">ケイブアクセイセンイセイソシキキュウシュ</t>
  </si>
  <si>
    <t xml:space="preserve">K7CF</t>
  </si>
  <si>
    <t xml:space="preserve">頭部悪性線維性組織球腫</t>
  </si>
  <si>
    <t xml:space="preserve">トウブアクセイセンイセイソシキキュウシュ</t>
  </si>
  <si>
    <t xml:space="preserve">VC12</t>
  </si>
  <si>
    <t xml:space="preserve">下顎部横紋筋肉腫</t>
  </si>
  <si>
    <t xml:space="preserve">カガクブオウモンキンニクシュ</t>
  </si>
  <si>
    <t xml:space="preserve">NSJQ</t>
  </si>
  <si>
    <t xml:space="preserve">顔面横紋筋肉腫</t>
  </si>
  <si>
    <t xml:space="preserve">ガンメンオウモンキンニクシュ</t>
  </si>
  <si>
    <t xml:space="preserve">M76T</t>
  </si>
  <si>
    <t xml:space="preserve">頚部横紋筋肉腫</t>
  </si>
  <si>
    <t xml:space="preserve">ケイブオウモンキンニクシュ</t>
  </si>
  <si>
    <t xml:space="preserve">MS82</t>
  </si>
  <si>
    <t xml:space="preserve">頭部横紋筋肉腫</t>
  </si>
  <si>
    <t xml:space="preserve">トウブオウモンキンニクシュ</t>
  </si>
  <si>
    <t xml:space="preserve">DV75</t>
  </si>
  <si>
    <t xml:space="preserve">頬部横紋筋肉腫</t>
  </si>
  <si>
    <t xml:space="preserve">キョウブオウモンキンニクシュ</t>
  </si>
  <si>
    <t xml:space="preserve">MJH6</t>
  </si>
  <si>
    <t xml:space="preserve">頬部血管肉腫</t>
  </si>
  <si>
    <t xml:space="preserve">キョウブケッカンニクシュ</t>
  </si>
  <si>
    <t xml:space="preserve">MCBA</t>
  </si>
  <si>
    <t xml:space="preserve">頚部血管肉腫</t>
  </si>
  <si>
    <t xml:space="preserve">ケイブケッカンニクシュ</t>
  </si>
  <si>
    <t xml:space="preserve">RQPQ</t>
  </si>
  <si>
    <t xml:space="preserve">頭部血管肉腫</t>
  </si>
  <si>
    <t xml:space="preserve">トウブケッカンニクシュ</t>
  </si>
  <si>
    <t xml:space="preserve">EN2H</t>
  </si>
  <si>
    <t xml:space="preserve">頚部滑膜肉腫</t>
  </si>
  <si>
    <t xml:space="preserve">ケイブカツマクニクシュ</t>
  </si>
  <si>
    <t xml:space="preserve">J20Q</t>
  </si>
  <si>
    <t xml:space="preserve">頭部滑膜肉腫</t>
  </si>
  <si>
    <t xml:space="preserve">トウブカツマクニクシュ</t>
  </si>
  <si>
    <t xml:space="preserve">R08S</t>
  </si>
  <si>
    <t xml:space="preserve">頚部悪性末梢神経鞘腫</t>
  </si>
  <si>
    <t xml:space="preserve">ケイブアクセイマッショウシンケイショウシュ</t>
  </si>
  <si>
    <t xml:space="preserve">GHH0</t>
  </si>
  <si>
    <t xml:space="preserve">C470</t>
  </si>
  <si>
    <t xml:space="preserve">アナフィラキシー</t>
  </si>
  <si>
    <t xml:space="preserve">関節リウマチ・顎関節</t>
  </si>
  <si>
    <t xml:space="preserve">カンセツリウマチ・ガクカンセツ</t>
  </si>
  <si>
    <t xml:space="preserve">C7TL</t>
  </si>
  <si>
    <t xml:space="preserve">M0698</t>
  </si>
  <si>
    <t xml:space="preserve">限局型ウェジナー肉芽腫症</t>
  </si>
  <si>
    <t xml:space="preserve">ゲンキョクガタウェジナーニクゲシュショウ</t>
  </si>
  <si>
    <t xml:space="preserve">GHJN</t>
  </si>
  <si>
    <t xml:space="preserve">歯肉外傷</t>
  </si>
  <si>
    <t xml:space="preserve">シニクガイショウ</t>
  </si>
  <si>
    <t xml:space="preserve">TNPT</t>
  </si>
  <si>
    <t xml:space="preserve">K0629</t>
  </si>
  <si>
    <t xml:space="preserve">腫瘍随伴性天疱瘡</t>
  </si>
  <si>
    <t xml:space="preserve">シュヨウズイハンセイテンポウソウ</t>
  </si>
  <si>
    <t xml:space="preserve">H9AE</t>
  </si>
  <si>
    <t xml:space="preserve">L108</t>
  </si>
  <si>
    <t xml:space="preserve">L108X</t>
  </si>
  <si>
    <t xml:space="preserve">上唇小帯裂創</t>
  </si>
  <si>
    <t xml:space="preserve">ジョウシンショウタイレッソウ</t>
  </si>
  <si>
    <t xml:space="preserve">正中過剰埋伏歯</t>
  </si>
  <si>
    <t xml:space="preserve">セイチュウカジョウマイフクシ</t>
  </si>
  <si>
    <t xml:space="preserve">LK9T</t>
  </si>
  <si>
    <t xml:space="preserve">全身型ウェジナー肉芽腫症</t>
  </si>
  <si>
    <t xml:space="preserve">ゼンシンガタウェジナーニクゲシュショウ</t>
  </si>
  <si>
    <t xml:space="preserve">BN46</t>
  </si>
  <si>
    <t xml:space="preserve">難治性口内炎</t>
  </si>
  <si>
    <t xml:space="preserve">ナンチセイコウナイエン</t>
  </si>
  <si>
    <t xml:space="preserve">RA5S</t>
  </si>
  <si>
    <t xml:space="preserve">難治性Ｓｔｏｍ</t>
  </si>
  <si>
    <t xml:space="preserve">ナンチセイＳｔｏｍ</t>
  </si>
  <si>
    <t xml:space="preserve">プラーク性歯肉炎</t>
  </si>
  <si>
    <t xml:space="preserve">プラークセイシニクエン</t>
  </si>
  <si>
    <t xml:space="preserve">KG87</t>
  </si>
  <si>
    <t xml:space="preserve">疱疹状天疱瘡</t>
  </si>
  <si>
    <t xml:space="preserve">ホウシンジョウテンポウソウ</t>
  </si>
  <si>
    <t xml:space="preserve">BEU5</t>
  </si>
  <si>
    <t xml:space="preserve">ムコ多糖症ＩＶ型</t>
  </si>
  <si>
    <t xml:space="preserve">ムコタトウショウ４ガタ</t>
  </si>
  <si>
    <t xml:space="preserve">薬剤誘発性天疱瘡</t>
  </si>
  <si>
    <t xml:space="preserve">ヤクザイユウハツセイテンポウソウ</t>
  </si>
  <si>
    <t xml:space="preserve">オトガイ神経損傷</t>
  </si>
  <si>
    <t xml:space="preserve">オトガイシンケイソンショウ</t>
  </si>
  <si>
    <t xml:space="preserve">HVF5</t>
  </si>
  <si>
    <t xml:space="preserve">下歯槽神経損傷</t>
  </si>
  <si>
    <t xml:space="preserve">カシソウシンケイソンショウ</t>
  </si>
  <si>
    <t xml:space="preserve">KS4H</t>
  </si>
  <si>
    <t xml:space="preserve">顎関節滑膜骨軟骨腫症</t>
  </si>
  <si>
    <t xml:space="preserve">ガクカンセツカツマクコツナンコツシュショウ</t>
  </si>
  <si>
    <t xml:space="preserve">M5SF</t>
  </si>
  <si>
    <t xml:space="preserve">頬粘膜粘液のう胞</t>
  </si>
  <si>
    <t xml:space="preserve">キョウネンマクネンエキノウホウ</t>
  </si>
  <si>
    <t xml:space="preserve">C8FJ</t>
  </si>
  <si>
    <t xml:space="preserve">口蓋粘液のう胞</t>
  </si>
  <si>
    <t xml:space="preserve">コウガイネンエキノウホウ</t>
  </si>
  <si>
    <t xml:space="preserve">NEFS</t>
  </si>
  <si>
    <t xml:space="preserve">口腔内灼熱症候群</t>
  </si>
  <si>
    <t xml:space="preserve">コウクウナイシャクネツショウコウグン</t>
  </si>
  <si>
    <t xml:space="preserve">NBPV</t>
  </si>
  <si>
    <t xml:space="preserve">口腔粘膜咬傷</t>
  </si>
  <si>
    <t xml:space="preserve">コウクウネンマクコウショウ</t>
  </si>
  <si>
    <t xml:space="preserve">H531</t>
  </si>
  <si>
    <t xml:space="preserve">口腔粘膜咬創</t>
  </si>
  <si>
    <t xml:space="preserve">コウクウネンマクコウソウ</t>
  </si>
  <si>
    <t xml:space="preserve">歯肉カンジダ症</t>
  </si>
  <si>
    <t xml:space="preserve">シニクカンジダショウ</t>
  </si>
  <si>
    <t xml:space="preserve">K7QU</t>
  </si>
  <si>
    <t xml:space="preserve">術後口蓋欠損</t>
  </si>
  <si>
    <t xml:space="preserve">ジュツゴコウガイケッソン</t>
  </si>
  <si>
    <t xml:space="preserve">VUH0</t>
  </si>
  <si>
    <t xml:space="preserve">舌突出癖</t>
  </si>
  <si>
    <t xml:space="preserve">ゼツトッシュツヘキ</t>
  </si>
  <si>
    <t xml:space="preserve">GA2S</t>
  </si>
  <si>
    <t xml:space="preserve">舌粘液のう胞</t>
  </si>
  <si>
    <t xml:space="preserve">ゼツネンエキノウホウ</t>
  </si>
  <si>
    <t xml:space="preserve">C8MS</t>
  </si>
  <si>
    <r>
      <rPr>
        <sz val="9"/>
        <rFont val="Noto Sans"/>
        <family val="2"/>
      </rPr>
      <t xml:space="preserve">複数</t>
    </r>
    <r>
      <rPr>
        <sz val="9"/>
        <rFont val="ＭＳ Ｐゴシック"/>
        <family val="3"/>
        <charset val="128"/>
      </rPr>
      <t xml:space="preserve">ICD</t>
    </r>
    <r>
      <rPr>
        <sz val="9"/>
        <rFont val="Noto Sans"/>
        <family val="2"/>
      </rPr>
      <t xml:space="preserve">候補</t>
    </r>
  </si>
  <si>
    <t xml:space="preserve">B394</t>
  </si>
  <si>
    <t xml:space="preserve">Y462X</t>
  </si>
  <si>
    <t xml:space="preserve">T455</t>
  </si>
  <si>
    <t xml:space="preserve">T45</t>
  </si>
  <si>
    <t xml:space="preserve">T812</t>
  </si>
  <si>
    <r>
      <rPr>
        <sz val="10"/>
        <rFont val="ＭＳ Ｐゴシック"/>
        <family val="3"/>
        <charset val="128"/>
      </rPr>
      <t xml:space="preserve">Q8581</t>
    </r>
    <r>
      <rPr>
        <sz val="10"/>
        <rFont val="Noto Sans"/>
        <family val="2"/>
      </rPr>
      <t xml:space="preserve">　</t>
    </r>
  </si>
  <si>
    <t xml:space="preserve">K131</t>
  </si>
  <si>
    <t xml:space="preserve">T569</t>
  </si>
  <si>
    <r>
      <rPr>
        <sz val="10"/>
        <rFont val="Noto Sans"/>
        <family val="2"/>
      </rPr>
      <t xml:space="preserve">Ｑ</t>
    </r>
    <r>
      <rPr>
        <sz val="10"/>
        <rFont val="ＭＳ Ｐゴシック"/>
        <family val="3"/>
        <charset val="128"/>
      </rPr>
      <t xml:space="preserve">8923</t>
    </r>
  </si>
  <si>
    <r>
      <rPr>
        <sz val="10"/>
        <rFont val="Noto Sans"/>
        <family val="2"/>
      </rPr>
      <t xml:space="preserve">Ｏ</t>
    </r>
    <r>
      <rPr>
        <sz val="10"/>
        <rFont val="ＭＳ Ｐゴシック"/>
        <family val="3"/>
        <charset val="128"/>
      </rPr>
      <t xml:space="preserve">2680</t>
    </r>
  </si>
  <si>
    <r>
      <rPr>
        <sz val="10"/>
        <rFont val="Noto Sans"/>
        <family val="2"/>
      </rPr>
      <t xml:space="preserve">Ｃ</t>
    </r>
    <r>
      <rPr>
        <sz val="10"/>
        <rFont val="ＭＳ Ｐゴシック"/>
        <family val="3"/>
        <charset val="128"/>
      </rPr>
      <t xml:space="preserve">0210</t>
    </r>
  </si>
  <si>
    <r>
      <rPr>
        <sz val="10"/>
        <rFont val="Noto Sans"/>
        <family val="2"/>
      </rPr>
      <t xml:space="preserve">Ｃ</t>
    </r>
    <r>
      <rPr>
        <sz val="10"/>
        <rFont val="ＭＳ Ｐゴシック"/>
        <family val="3"/>
        <charset val="128"/>
      </rPr>
      <t xml:space="preserve">0611</t>
    </r>
  </si>
  <si>
    <r>
      <rPr>
        <sz val="10"/>
        <rFont val="Noto Sans"/>
        <family val="2"/>
      </rPr>
      <t xml:space="preserve">Ｃ</t>
    </r>
    <r>
      <rPr>
        <sz val="10"/>
        <rFont val="ＭＳ Ｐゴシック"/>
        <family val="3"/>
        <charset val="128"/>
      </rPr>
      <t xml:space="preserve">0620</t>
    </r>
  </si>
  <si>
    <r>
      <rPr>
        <sz val="10"/>
        <rFont val="Noto Sans"/>
        <family val="2"/>
      </rPr>
      <t xml:space="preserve">Ｄ</t>
    </r>
    <r>
      <rPr>
        <sz val="10"/>
        <rFont val="ＭＳ Ｐゴシック"/>
        <family val="3"/>
        <charset val="128"/>
      </rPr>
      <t xml:space="preserve">1037</t>
    </r>
  </si>
  <si>
    <r>
      <rPr>
        <sz val="10"/>
        <rFont val="Noto Sans"/>
        <family val="2"/>
      </rPr>
      <t xml:space="preserve">Ｄ</t>
    </r>
    <r>
      <rPr>
        <sz val="10"/>
        <rFont val="ＭＳ Ｐゴシック"/>
        <family val="3"/>
        <charset val="128"/>
      </rPr>
      <t xml:space="preserve">1033</t>
    </r>
  </si>
  <si>
    <r>
      <rPr>
        <sz val="10"/>
        <rFont val="Noto Sans"/>
        <family val="2"/>
      </rPr>
      <t xml:space="preserve">Ｄ</t>
    </r>
    <r>
      <rPr>
        <sz val="10"/>
        <rFont val="ＭＳ Ｐゴシック"/>
        <family val="3"/>
        <charset val="128"/>
      </rPr>
      <t xml:space="preserve">1035</t>
    </r>
  </si>
  <si>
    <r>
      <rPr>
        <sz val="10"/>
        <rFont val="Noto Sans"/>
        <family val="2"/>
      </rPr>
      <t xml:space="preserve">Ｄ</t>
    </r>
    <r>
      <rPr>
        <sz val="10"/>
        <rFont val="ＭＳ Ｐゴシック"/>
        <family val="3"/>
        <charset val="128"/>
      </rPr>
      <t xml:space="preserve">1030</t>
    </r>
  </si>
  <si>
    <r>
      <rPr>
        <sz val="10"/>
        <rFont val="Noto Sans"/>
        <family val="2"/>
      </rPr>
      <t xml:space="preserve">Ｄ</t>
    </r>
    <r>
      <rPr>
        <sz val="10"/>
        <rFont val="ＭＳ Ｐゴシック"/>
        <family val="3"/>
        <charset val="128"/>
      </rPr>
      <t xml:space="preserve">0002</t>
    </r>
  </si>
  <si>
    <r>
      <rPr>
        <sz val="10"/>
        <rFont val="Noto Sans"/>
        <family val="2"/>
      </rPr>
      <t xml:space="preserve">Ｄ</t>
    </r>
    <r>
      <rPr>
        <sz val="10"/>
        <rFont val="ＭＳ Ｐゴシック"/>
        <family val="3"/>
        <charset val="128"/>
      </rPr>
      <t xml:space="preserve">0003</t>
    </r>
  </si>
  <si>
    <r>
      <rPr>
        <sz val="10"/>
        <rFont val="Noto Sans"/>
        <family val="2"/>
      </rPr>
      <t xml:space="preserve">Ｄ</t>
    </r>
    <r>
      <rPr>
        <sz val="10"/>
        <rFont val="ＭＳ Ｐゴシック"/>
        <family val="3"/>
        <charset val="128"/>
      </rPr>
      <t xml:space="preserve">0006</t>
    </r>
  </si>
  <si>
    <r>
      <rPr>
        <sz val="10"/>
        <rFont val="Noto Sans"/>
        <family val="2"/>
      </rPr>
      <t xml:space="preserve">Ｄ</t>
    </r>
    <r>
      <rPr>
        <sz val="10"/>
        <rFont val="ＭＳ Ｐゴシック"/>
        <family val="3"/>
        <charset val="128"/>
      </rPr>
      <t xml:space="preserve">0001</t>
    </r>
  </si>
  <si>
    <r>
      <rPr>
        <sz val="10"/>
        <rFont val="Noto Sans"/>
        <family val="2"/>
      </rPr>
      <t xml:space="preserve">Ｄ</t>
    </r>
    <r>
      <rPr>
        <sz val="10"/>
        <rFont val="ＭＳ Ｐゴシック"/>
        <family val="3"/>
        <charset val="128"/>
      </rPr>
      <t xml:space="preserve">0005</t>
    </r>
  </si>
  <si>
    <r>
      <rPr>
        <sz val="10"/>
        <rFont val="Noto Sans"/>
        <family val="2"/>
      </rPr>
      <t xml:space="preserve">Ｃ</t>
    </r>
    <r>
      <rPr>
        <sz val="10"/>
        <rFont val="ＭＳ Ｐゴシック"/>
        <family val="3"/>
        <charset val="128"/>
      </rPr>
      <t xml:space="preserve">7951</t>
    </r>
  </si>
  <si>
    <r>
      <rPr>
        <sz val="10"/>
        <rFont val="Noto Sans"/>
        <family val="2"/>
      </rPr>
      <t xml:space="preserve">Ｃ</t>
    </r>
    <r>
      <rPr>
        <sz val="10"/>
        <rFont val="ＭＳ Ｐゴシック"/>
        <family val="3"/>
        <charset val="128"/>
      </rPr>
      <t xml:space="preserve">7950</t>
    </r>
  </si>
  <si>
    <r>
      <rPr>
        <sz val="10"/>
        <rFont val="Noto Sans"/>
        <family val="2"/>
      </rPr>
      <t xml:space="preserve">Ｑ</t>
    </r>
    <r>
      <rPr>
        <sz val="10"/>
        <rFont val="ＭＳ Ｐゴシック"/>
        <family val="3"/>
        <charset val="128"/>
      </rPr>
      <t xml:space="preserve">3868</t>
    </r>
  </si>
  <si>
    <r>
      <rPr>
        <sz val="10"/>
        <rFont val="Noto Sans"/>
        <family val="2"/>
      </rPr>
      <t xml:space="preserve">Ｑ</t>
    </r>
    <r>
      <rPr>
        <sz val="10"/>
        <rFont val="ＭＳ Ｐゴシック"/>
        <family val="3"/>
        <charset val="128"/>
      </rPr>
      <t xml:space="preserve">3858</t>
    </r>
  </si>
  <si>
    <r>
      <rPr>
        <sz val="10"/>
        <rFont val="Noto Sans"/>
        <family val="2"/>
      </rPr>
      <t xml:space="preserve">Ｑ</t>
    </r>
    <r>
      <rPr>
        <sz val="10"/>
        <rFont val="ＭＳ Ｐゴシック"/>
        <family val="3"/>
        <charset val="128"/>
      </rPr>
      <t xml:space="preserve">3834</t>
    </r>
  </si>
  <si>
    <r>
      <rPr>
        <sz val="10"/>
        <rFont val="Noto Sans"/>
        <family val="2"/>
      </rPr>
      <t xml:space="preserve">Ｄ</t>
    </r>
    <r>
      <rPr>
        <sz val="10"/>
        <rFont val="ＭＳ Ｐゴシック"/>
        <family val="3"/>
        <charset val="128"/>
      </rPr>
      <t xml:space="preserve">0004</t>
    </r>
  </si>
  <si>
    <r>
      <rPr>
        <sz val="10"/>
        <rFont val="Noto Sans"/>
        <family val="2"/>
      </rPr>
      <t xml:space="preserve">Ｄ</t>
    </r>
    <r>
      <rPr>
        <sz val="10"/>
        <rFont val="ＭＳ Ｐゴシック"/>
        <family val="3"/>
        <charset val="128"/>
      </rPr>
      <t xml:space="preserve">1641</t>
    </r>
  </si>
  <si>
    <t xml:space="preserve">Q872X</t>
  </si>
  <si>
    <r>
      <rPr>
        <sz val="11"/>
        <rFont val="ＭＳ Ｐゴシック"/>
        <family val="3"/>
        <charset val="128"/>
      </rPr>
      <t xml:space="preserve">0,20050029,</t>
    </r>
    <r>
      <rPr>
        <sz val="11"/>
        <rFont val="Noto Sans"/>
        <family val="2"/>
      </rPr>
      <t xml:space="preserve">４番短腕欠失</t>
    </r>
    <r>
      <rPr>
        <sz val="11"/>
        <rFont val="ＭＳ Ｐゴシック"/>
        <family val="3"/>
        <charset val="128"/>
      </rPr>
      <t xml:space="preserve">,</t>
    </r>
    <r>
      <rPr>
        <sz val="11"/>
        <rFont val="Noto Sans"/>
        <family val="2"/>
      </rPr>
      <t xml:space="preserve">４バンタンワンケッシツ</t>
    </r>
    <r>
      <rPr>
        <sz val="11"/>
        <rFont val="ＭＳ Ｐゴシック"/>
        <family val="3"/>
        <charset val="128"/>
      </rPr>
      <t xml:space="preserve">,1,QMER,Q933,,D,,8830048,</t>
    </r>
    <r>
      <rPr>
        <sz val="11"/>
        <rFont val="Noto Sans"/>
        <family val="2"/>
      </rPr>
      <t xml:space="preserve">４番短腕欠失</t>
    </r>
    <r>
      <rPr>
        <sz val="11"/>
        <rFont val="ＭＳ Ｐゴシック"/>
        <family val="3"/>
        <charset val="128"/>
      </rPr>
      <t xml:space="preserve">,1,210,20020601,,0,0,0,,,</t>
    </r>
    <r>
      <rPr>
        <sz val="11"/>
        <rFont val="Noto Sans"/>
        <family val="2"/>
      </rPr>
      <t xml:space="preserve">４番短腕欠失</t>
    </r>
    <r>
      <rPr>
        <sz val="11"/>
        <rFont val="ＭＳ Ｐゴシック"/>
        <family val="3"/>
        <charset val="128"/>
      </rPr>
      <t xml:space="preserve">,Q933X,,,101,20081001</t>
    </r>
  </si>
  <si>
    <r>
      <rPr>
        <sz val="11"/>
        <rFont val="ＭＳ Ｐゴシック"/>
        <family val="3"/>
        <charset val="128"/>
      </rPr>
      <t xml:space="preserve">0,20050045,</t>
    </r>
    <r>
      <rPr>
        <sz val="11"/>
        <rFont val="Noto Sans"/>
        <family val="2"/>
      </rPr>
      <t xml:space="preserve">ＡＢＯ因子不適合輸血</t>
    </r>
    <r>
      <rPr>
        <sz val="11"/>
        <rFont val="ＭＳ Ｐゴシック"/>
        <family val="3"/>
        <charset val="128"/>
      </rPr>
      <t xml:space="preserve">,</t>
    </r>
    <r>
      <rPr>
        <sz val="11"/>
        <rFont val="Noto Sans"/>
        <family val="2"/>
      </rPr>
      <t xml:space="preserve">ＡＢＯインシフテキゴウユケツ</t>
    </r>
    <r>
      <rPr>
        <sz val="11"/>
        <rFont val="ＭＳ Ｐゴシック"/>
        <family val="3"/>
        <charset val="128"/>
      </rPr>
      <t xml:space="preserve">,1,ET3F,T803,,S,T803,9996002,</t>
    </r>
    <r>
      <rPr>
        <sz val="11"/>
        <rFont val="Noto Sans"/>
        <family val="2"/>
      </rPr>
      <t xml:space="preserve">ＡＢＯ因子不適合輸血</t>
    </r>
    <r>
      <rPr>
        <sz val="11"/>
        <rFont val="ＭＳ Ｐゴシック"/>
        <family val="3"/>
        <charset val="128"/>
      </rPr>
      <t xml:space="preserve">,1,200,,,0,0,0,,,</t>
    </r>
    <r>
      <rPr>
        <sz val="11"/>
        <rFont val="Noto Sans"/>
        <family val="2"/>
      </rPr>
      <t xml:space="preserve">ＡＢＯ因子不適合輸血</t>
    </r>
    <r>
      <rPr>
        <sz val="11"/>
        <rFont val="ＭＳ Ｐゴシック"/>
        <family val="3"/>
        <charset val="128"/>
      </rPr>
      <t xml:space="preserve">,T80,,,101,20081001</t>
    </r>
  </si>
  <si>
    <r>
      <rPr>
        <sz val="11"/>
        <rFont val="ＭＳ Ｐゴシック"/>
        <family val="3"/>
        <charset val="128"/>
      </rPr>
      <t xml:space="preserve">0,20050063,</t>
    </r>
    <r>
      <rPr>
        <sz val="11"/>
        <rFont val="Noto Sans"/>
        <family val="2"/>
      </rPr>
      <t xml:space="preserve">ＡＩＤＳ</t>
    </r>
    <r>
      <rPr>
        <sz val="11"/>
        <rFont val="ＭＳ Ｐゴシック"/>
        <family val="3"/>
        <charset val="128"/>
      </rPr>
      <t xml:space="preserve">,</t>
    </r>
    <r>
      <rPr>
        <sz val="11"/>
        <rFont val="Noto Sans"/>
        <family val="2"/>
      </rPr>
      <t xml:space="preserve">ＡＩＤＳ</t>
    </r>
    <r>
      <rPr>
        <sz val="11"/>
        <rFont val="ＭＳ Ｐゴシック"/>
        <family val="3"/>
        <charset val="128"/>
      </rPr>
      <t xml:space="preserve">,3,QDQU,B24,,D,,2793011,</t>
    </r>
    <r>
      <rPr>
        <sz val="11"/>
        <rFont val="Noto Sans"/>
        <family val="2"/>
      </rPr>
      <t xml:space="preserve">ＡＩＤＳ</t>
    </r>
    <r>
      <rPr>
        <sz val="11"/>
        <rFont val="ＭＳ Ｐゴシック"/>
        <family val="3"/>
        <charset val="128"/>
      </rPr>
      <t xml:space="preserve">,1,200,,,0,0,0,,,</t>
    </r>
    <r>
      <rPr>
        <sz val="11"/>
        <rFont val="Noto Sans"/>
        <family val="2"/>
      </rPr>
      <t xml:space="preserve">ＡＩＤＳ</t>
    </r>
    <r>
      <rPr>
        <sz val="11"/>
        <rFont val="ＭＳ Ｐゴシック"/>
        <family val="3"/>
        <charset val="128"/>
      </rPr>
      <t xml:space="preserve">,B24XX,,,101,20081001</t>
    </r>
  </si>
  <si>
    <r>
      <rPr>
        <sz val="11"/>
        <rFont val="ＭＳ Ｐゴシック"/>
        <family val="3"/>
        <charset val="128"/>
      </rPr>
      <t xml:space="preserve">0,20050065,</t>
    </r>
    <r>
      <rPr>
        <sz val="11"/>
        <rFont val="Noto Sans"/>
        <family val="2"/>
      </rPr>
      <t xml:space="preserve">ＡＩＤＳ関連症候群</t>
    </r>
    <r>
      <rPr>
        <sz val="11"/>
        <rFont val="ＭＳ Ｐゴシック"/>
        <family val="3"/>
        <charset val="128"/>
      </rPr>
      <t xml:space="preserve">,</t>
    </r>
    <r>
      <rPr>
        <sz val="11"/>
        <rFont val="Noto Sans"/>
        <family val="2"/>
      </rPr>
      <t xml:space="preserve">ＡＩＤＳカンレンショウコウグン</t>
    </r>
    <r>
      <rPr>
        <sz val="11"/>
        <rFont val="ＭＳ Ｐゴシック"/>
        <family val="3"/>
        <charset val="128"/>
      </rPr>
      <t xml:space="preserve">,1,V7R3,B24,,D,,8830055,</t>
    </r>
    <r>
      <rPr>
        <sz val="11"/>
        <rFont val="Noto Sans"/>
        <family val="2"/>
      </rPr>
      <t xml:space="preserve">ＡＩＤＳ関連症候群</t>
    </r>
    <r>
      <rPr>
        <sz val="11"/>
        <rFont val="ＭＳ Ｐゴシック"/>
        <family val="3"/>
        <charset val="128"/>
      </rPr>
      <t xml:space="preserve">,1,210,20020601,,0,0,0,,,</t>
    </r>
    <r>
      <rPr>
        <sz val="11"/>
        <rFont val="Noto Sans"/>
        <family val="2"/>
      </rPr>
      <t xml:space="preserve">ＡＩＤＳ関連症候群</t>
    </r>
    <r>
      <rPr>
        <sz val="11"/>
        <rFont val="ＭＳ Ｐゴシック"/>
        <family val="3"/>
        <charset val="128"/>
      </rPr>
      <t xml:space="preserve">,B24XX,,,101,20081001</t>
    </r>
  </si>
  <si>
    <r>
      <rPr>
        <sz val="11"/>
        <rFont val="ＭＳ Ｐゴシック"/>
        <family val="3"/>
        <charset val="128"/>
      </rPr>
      <t xml:space="preserve">0,20050193,</t>
    </r>
    <r>
      <rPr>
        <sz val="11"/>
        <rFont val="Noto Sans"/>
        <family val="2"/>
      </rPr>
      <t xml:space="preserve">ＨＩＶカポジ肉腫</t>
    </r>
    <r>
      <rPr>
        <sz val="11"/>
        <rFont val="ＭＳ Ｐゴシック"/>
        <family val="3"/>
        <charset val="128"/>
      </rPr>
      <t xml:space="preserve">,</t>
    </r>
    <r>
      <rPr>
        <sz val="11"/>
        <rFont val="Noto Sans"/>
        <family val="2"/>
      </rPr>
      <t xml:space="preserve">ＨＩＶカポジニクシュ</t>
    </r>
    <r>
      <rPr>
        <sz val="11"/>
        <rFont val="ＭＳ Ｐゴシック"/>
        <family val="3"/>
        <charset val="128"/>
      </rPr>
      <t xml:space="preserve">,1,DQV4,B210,,D,,8830091,</t>
    </r>
    <r>
      <rPr>
        <sz val="11"/>
        <rFont val="Noto Sans"/>
        <family val="2"/>
      </rPr>
      <t xml:space="preserve">ＨＩＶカポジ肉腫</t>
    </r>
    <r>
      <rPr>
        <sz val="11"/>
        <rFont val="ＭＳ Ｐゴシック"/>
        <family val="3"/>
        <charset val="128"/>
      </rPr>
      <t xml:space="preserve">,1,210,20020601,,0,0,0,,,</t>
    </r>
    <r>
      <rPr>
        <sz val="11"/>
        <rFont val="Noto Sans"/>
        <family val="2"/>
      </rPr>
      <t xml:space="preserve">ＨＩＶカポジ肉腫</t>
    </r>
    <r>
      <rPr>
        <sz val="11"/>
        <rFont val="ＭＳ Ｐゴシック"/>
        <family val="3"/>
        <charset val="128"/>
      </rPr>
      <t xml:space="preserve">,B210X,,,101,20081001</t>
    </r>
  </si>
  <si>
    <r>
      <rPr>
        <sz val="11"/>
        <rFont val="ＭＳ Ｐゴシック"/>
        <family val="3"/>
        <charset val="128"/>
      </rPr>
      <t xml:space="preserve">0,20050195,</t>
    </r>
    <r>
      <rPr>
        <sz val="11"/>
        <rFont val="Noto Sans"/>
        <family val="2"/>
      </rPr>
      <t xml:space="preserve">ＨＩＶカンジダ病</t>
    </r>
    <r>
      <rPr>
        <sz val="11"/>
        <rFont val="ＭＳ Ｐゴシック"/>
        <family val="3"/>
        <charset val="128"/>
      </rPr>
      <t xml:space="preserve">,</t>
    </r>
    <r>
      <rPr>
        <sz val="11"/>
        <rFont val="Noto Sans"/>
        <family val="2"/>
      </rPr>
      <t xml:space="preserve">ＨＩＶカンジダビョウ</t>
    </r>
    <r>
      <rPr>
        <sz val="11"/>
        <rFont val="ＭＳ Ｐゴシック"/>
        <family val="3"/>
        <charset val="128"/>
      </rPr>
      <t xml:space="preserve">,1,MM8Q,B204,,D,,8830094,</t>
    </r>
    <r>
      <rPr>
        <sz val="11"/>
        <rFont val="Noto Sans"/>
        <family val="2"/>
      </rPr>
      <t xml:space="preserve">ＨＩＶカンジダ病</t>
    </r>
    <r>
      <rPr>
        <sz val="11"/>
        <rFont val="ＭＳ Ｐゴシック"/>
        <family val="3"/>
        <charset val="128"/>
      </rPr>
      <t xml:space="preserve">,1,210,20020601,,0,0,0,,,</t>
    </r>
    <r>
      <rPr>
        <sz val="11"/>
        <rFont val="Noto Sans"/>
        <family val="2"/>
      </rPr>
      <t xml:space="preserve">ＨＩＶカンジダ病</t>
    </r>
    <r>
      <rPr>
        <sz val="11"/>
        <rFont val="ＭＳ Ｐゴシック"/>
        <family val="3"/>
        <charset val="128"/>
      </rPr>
      <t xml:space="preserve">,B204X,,,101,20081001</t>
    </r>
  </si>
  <si>
    <r>
      <rPr>
        <sz val="11"/>
        <rFont val="ＭＳ Ｐゴシック"/>
        <family val="3"/>
        <charset val="128"/>
      </rPr>
      <t xml:space="preserve">0,20050196,</t>
    </r>
    <r>
      <rPr>
        <sz val="11"/>
        <rFont val="Noto Sans"/>
        <family val="2"/>
      </rPr>
      <t xml:space="preserve">ＨＩＶバーキットリンパ腫</t>
    </r>
    <r>
      <rPr>
        <sz val="11"/>
        <rFont val="ＭＳ Ｐゴシック"/>
        <family val="3"/>
        <charset val="128"/>
      </rPr>
      <t xml:space="preserve">,</t>
    </r>
    <r>
      <rPr>
        <sz val="11"/>
        <rFont val="Noto Sans"/>
        <family val="2"/>
      </rPr>
      <t xml:space="preserve">ＨＩＶバーキットリンパシュ</t>
    </r>
    <r>
      <rPr>
        <sz val="11"/>
        <rFont val="ＭＳ Ｐゴシック"/>
        <family val="3"/>
        <charset val="128"/>
      </rPr>
      <t xml:space="preserve">,1,GFLL,B211,,D,,8830099,</t>
    </r>
    <r>
      <rPr>
        <sz val="11"/>
        <rFont val="Noto Sans"/>
        <family val="2"/>
      </rPr>
      <t xml:space="preserve">ＨＩＶバーキットリンパ腫</t>
    </r>
    <r>
      <rPr>
        <sz val="11"/>
        <rFont val="ＭＳ Ｐゴシック"/>
        <family val="3"/>
        <charset val="128"/>
      </rPr>
      <t xml:space="preserve">,1,210,20020601,,0,0,0,,,</t>
    </r>
    <r>
      <rPr>
        <sz val="11"/>
        <rFont val="Noto Sans"/>
        <family val="2"/>
      </rPr>
      <t xml:space="preserve">ＨＩＶバーキットリンパ腫</t>
    </r>
    <r>
      <rPr>
        <sz val="11"/>
        <rFont val="ＭＳ Ｐゴシック"/>
        <family val="3"/>
        <charset val="128"/>
      </rPr>
      <t xml:space="preserve">,B211X,,,101,20081001</t>
    </r>
  </si>
  <si>
    <r>
      <rPr>
        <sz val="11"/>
        <rFont val="ＭＳ Ｐゴシック"/>
        <family val="3"/>
        <charset val="128"/>
      </rPr>
      <t xml:space="preserve">0,20050197,</t>
    </r>
    <r>
      <rPr>
        <sz val="11"/>
        <rFont val="Noto Sans"/>
        <family val="2"/>
      </rPr>
      <t xml:space="preserve">ＨＩＶ感染症</t>
    </r>
    <r>
      <rPr>
        <sz val="11"/>
        <rFont val="ＭＳ Ｐゴシック"/>
        <family val="3"/>
        <charset val="128"/>
      </rPr>
      <t xml:space="preserve">,</t>
    </r>
    <r>
      <rPr>
        <sz val="11"/>
        <rFont val="Noto Sans"/>
        <family val="2"/>
      </rPr>
      <t xml:space="preserve">ＨＩＶカンセンショウ</t>
    </r>
    <r>
      <rPr>
        <sz val="11"/>
        <rFont val="ＭＳ Ｐゴシック"/>
        <family val="3"/>
        <charset val="128"/>
      </rPr>
      <t xml:space="preserve">,1,US7M,B24,,D,,0798002,</t>
    </r>
    <r>
      <rPr>
        <sz val="11"/>
        <rFont val="Noto Sans"/>
        <family val="2"/>
      </rPr>
      <t xml:space="preserve">ＨＩＶ感染症</t>
    </r>
    <r>
      <rPr>
        <sz val="11"/>
        <rFont val="ＭＳ Ｐゴシック"/>
        <family val="3"/>
        <charset val="128"/>
      </rPr>
      <t xml:space="preserve">,1,200,,,0,0,0,,,</t>
    </r>
    <r>
      <rPr>
        <sz val="11"/>
        <rFont val="Noto Sans"/>
        <family val="2"/>
      </rPr>
      <t xml:space="preserve">ＨＩＶ感染症</t>
    </r>
    <r>
      <rPr>
        <sz val="11"/>
        <rFont val="ＭＳ Ｐゴシック"/>
        <family val="3"/>
        <charset val="128"/>
      </rPr>
      <t xml:space="preserve">,B24XX,,1,101,20081001</t>
    </r>
  </si>
  <si>
    <r>
      <rPr>
        <sz val="11"/>
        <rFont val="ＭＳ Ｐゴシック"/>
        <family val="3"/>
        <charset val="128"/>
      </rPr>
      <t xml:space="preserve">0,20050204,</t>
    </r>
    <r>
      <rPr>
        <sz val="11"/>
        <rFont val="Noto Sans"/>
        <family val="2"/>
      </rPr>
      <t xml:space="preserve">ＨＩＶ非ホジキンリンパ腫</t>
    </r>
    <r>
      <rPr>
        <sz val="11"/>
        <rFont val="ＭＳ Ｐゴシック"/>
        <family val="3"/>
        <charset val="128"/>
      </rPr>
      <t xml:space="preserve">,</t>
    </r>
    <r>
      <rPr>
        <sz val="11"/>
        <rFont val="Noto Sans"/>
        <family val="2"/>
      </rPr>
      <t xml:space="preserve">ＨＩＶヒホジキンリンパシュ</t>
    </r>
    <r>
      <rPr>
        <sz val="11"/>
        <rFont val="ＭＳ Ｐゴシック"/>
        <family val="3"/>
        <charset val="128"/>
      </rPr>
      <t xml:space="preserve">,1,K30V,B212,,D,,8830100,</t>
    </r>
    <r>
      <rPr>
        <sz val="11"/>
        <rFont val="Noto Sans"/>
        <family val="2"/>
      </rPr>
      <t xml:space="preserve">ＨＩＶ非ホジキンリンパ腫</t>
    </r>
    <r>
      <rPr>
        <sz val="11"/>
        <rFont val="ＭＳ Ｐゴシック"/>
        <family val="3"/>
        <charset val="128"/>
      </rPr>
      <t xml:space="preserve">,1,210,20020601,,0,0,0,,,</t>
    </r>
    <r>
      <rPr>
        <sz val="11"/>
        <rFont val="Noto Sans"/>
        <family val="2"/>
      </rPr>
      <t xml:space="preserve">ＨＩＶ非ホジキンリンパ腫</t>
    </r>
    <r>
      <rPr>
        <sz val="11"/>
        <rFont val="ＭＳ Ｐゴシック"/>
        <family val="3"/>
        <charset val="128"/>
      </rPr>
      <t xml:space="preserve">,B212X,,,101,20081001</t>
    </r>
  </si>
  <si>
    <r>
      <rPr>
        <sz val="11"/>
        <rFont val="ＭＳ Ｐゴシック"/>
        <family val="3"/>
        <charset val="128"/>
      </rPr>
      <t xml:space="preserve">0,20050335,</t>
    </r>
    <r>
      <rPr>
        <sz val="11"/>
        <rFont val="Noto Sans"/>
        <family val="2"/>
      </rPr>
      <t xml:space="preserve">Ｒｈ因子不適合輸血</t>
    </r>
    <r>
      <rPr>
        <sz val="11"/>
        <rFont val="ＭＳ Ｐゴシック"/>
        <family val="3"/>
        <charset val="128"/>
      </rPr>
      <t xml:space="preserve">,</t>
    </r>
    <r>
      <rPr>
        <sz val="11"/>
        <rFont val="Noto Sans"/>
        <family val="2"/>
      </rPr>
      <t xml:space="preserve">Ｒｈインシフテキゴウユケツ</t>
    </r>
    <r>
      <rPr>
        <sz val="11"/>
        <rFont val="ＭＳ Ｐゴシック"/>
        <family val="3"/>
        <charset val="128"/>
      </rPr>
      <t xml:space="preserve">,1,UJ3F,T804,,S,T804,9997005,</t>
    </r>
    <r>
      <rPr>
        <sz val="11"/>
        <rFont val="Noto Sans"/>
        <family val="2"/>
      </rPr>
      <t xml:space="preserve">Ｒｈ因子不適合輸血</t>
    </r>
    <r>
      <rPr>
        <sz val="11"/>
        <rFont val="ＭＳ Ｐゴシック"/>
        <family val="3"/>
        <charset val="128"/>
      </rPr>
      <t xml:space="preserve">,1,200,,,0,0,0,,,</t>
    </r>
    <r>
      <rPr>
        <sz val="11"/>
        <rFont val="Noto Sans"/>
        <family val="2"/>
      </rPr>
      <t xml:space="preserve">Ｒｈ因子不適合輸血</t>
    </r>
    <r>
      <rPr>
        <sz val="11"/>
        <rFont val="ＭＳ Ｐゴシック"/>
        <family val="3"/>
        <charset val="128"/>
      </rPr>
      <t xml:space="preserve">,T80,,,101,20081001</t>
    </r>
  </si>
  <si>
    <r>
      <rPr>
        <sz val="11"/>
        <rFont val="ＭＳ Ｐゴシック"/>
        <family val="3"/>
        <charset val="128"/>
      </rPr>
      <t xml:space="preserve">0,20050404,</t>
    </r>
    <r>
      <rPr>
        <sz val="11"/>
        <rFont val="Noto Sans"/>
        <family val="2"/>
      </rPr>
      <t xml:space="preserve">Ｖ型歯列弓</t>
    </r>
    <r>
      <rPr>
        <sz val="11"/>
        <rFont val="ＭＳ Ｐゴシック"/>
        <family val="3"/>
        <charset val="128"/>
      </rPr>
      <t xml:space="preserve">,</t>
    </r>
    <r>
      <rPr>
        <sz val="11"/>
        <rFont val="Noto Sans"/>
        <family val="2"/>
      </rPr>
      <t xml:space="preserve">Ｖガタシレツキュウ</t>
    </r>
    <r>
      <rPr>
        <sz val="11"/>
        <rFont val="ＭＳ Ｐゴシック"/>
        <family val="3"/>
        <charset val="128"/>
      </rPr>
      <t xml:space="preserve">,2,L36G,K073,,S,K073,5244011,</t>
    </r>
    <r>
      <rPr>
        <sz val="11"/>
        <rFont val="Noto Sans"/>
        <family val="2"/>
      </rPr>
      <t xml:space="preserve">Ｖ型歯列弓</t>
    </r>
    <r>
      <rPr>
        <sz val="11"/>
        <rFont val="ＭＳ Ｐゴシック"/>
        <family val="3"/>
        <charset val="128"/>
      </rPr>
      <t xml:space="preserve">,4,240,20050601,,0,0,0,,,</t>
    </r>
    <r>
      <rPr>
        <sz val="11"/>
        <rFont val="Noto Sans"/>
        <family val="2"/>
      </rPr>
      <t xml:space="preserve">Ｖ型歯列弓</t>
    </r>
    <r>
      <rPr>
        <sz val="11"/>
        <rFont val="ＭＳ Ｐゴシック"/>
        <family val="3"/>
        <charset val="128"/>
      </rPr>
      <t xml:space="preserve">,K0738,2,1,101,20081001</t>
    </r>
  </si>
  <si>
    <r>
      <rPr>
        <sz val="11"/>
        <rFont val="ＭＳ Ｐゴシック"/>
        <family val="3"/>
        <charset val="128"/>
      </rPr>
      <t xml:space="preserve">0,20050421,</t>
    </r>
    <r>
      <rPr>
        <sz val="11"/>
        <rFont val="Noto Sans"/>
        <family val="2"/>
      </rPr>
      <t xml:space="preserve">ｅｍｂｅｄｄｅｄ埋伏歯</t>
    </r>
    <r>
      <rPr>
        <sz val="11"/>
        <rFont val="ＭＳ Ｐゴシック"/>
        <family val="3"/>
        <charset val="128"/>
      </rPr>
      <t xml:space="preserve">,</t>
    </r>
    <r>
      <rPr>
        <sz val="11"/>
        <rFont val="Noto Sans"/>
        <family val="2"/>
      </rPr>
      <t xml:space="preserve">ｅｍｂｅｄｄｅｄマイフクシ</t>
    </r>
    <r>
      <rPr>
        <sz val="11"/>
        <rFont val="ＭＳ Ｐゴシック"/>
        <family val="3"/>
        <charset val="128"/>
      </rPr>
      <t xml:space="preserve">,2,CGD2,K010,,S,K010,8830935,</t>
    </r>
    <r>
      <rPr>
        <sz val="11"/>
        <rFont val="Noto Sans"/>
        <family val="2"/>
      </rPr>
      <t xml:space="preserve">ｅｍｂｅｄｄｅｄ埋伏歯</t>
    </r>
    <r>
      <rPr>
        <sz val="11"/>
        <rFont val="ＭＳ Ｐゴシック"/>
        <family val="3"/>
        <charset val="128"/>
      </rPr>
      <t xml:space="preserve">,4,240,20050601,,0,0,0,,,</t>
    </r>
    <r>
      <rPr>
        <sz val="11"/>
        <rFont val="Noto Sans"/>
        <family val="2"/>
      </rPr>
      <t xml:space="preserve">ｅｍｂｅｄｄｅｄ埋伏歯</t>
    </r>
    <r>
      <rPr>
        <sz val="11"/>
        <rFont val="ＭＳ Ｐゴシック"/>
        <family val="3"/>
        <charset val="128"/>
      </rPr>
      <t xml:space="preserve">,K010,2,1,101,20081001</t>
    </r>
  </si>
  <si>
    <r>
      <rPr>
        <sz val="11"/>
        <rFont val="ＭＳ Ｐゴシック"/>
        <family val="3"/>
        <charset val="128"/>
      </rPr>
      <t xml:space="preserve">0,20050431,</t>
    </r>
    <r>
      <rPr>
        <sz val="11"/>
        <rFont val="Noto Sans"/>
        <family val="2"/>
      </rPr>
      <t xml:space="preserve">いびき</t>
    </r>
    <r>
      <rPr>
        <sz val="11"/>
        <rFont val="ＭＳ Ｐゴシック"/>
        <family val="3"/>
        <charset val="128"/>
      </rPr>
      <t xml:space="preserve">,</t>
    </r>
    <r>
      <rPr>
        <sz val="11"/>
        <rFont val="Noto Sans"/>
        <family val="2"/>
      </rPr>
      <t xml:space="preserve">イビキ</t>
    </r>
    <r>
      <rPr>
        <sz val="11"/>
        <rFont val="ＭＳ Ｐゴシック"/>
        <family val="3"/>
        <charset val="128"/>
      </rPr>
      <t xml:space="preserve">,1,DAH6,R065,,D,,7860002,</t>
    </r>
    <r>
      <rPr>
        <sz val="11"/>
        <rFont val="Noto Sans"/>
        <family val="2"/>
      </rPr>
      <t xml:space="preserve">いびき</t>
    </r>
    <r>
      <rPr>
        <sz val="11"/>
        <rFont val="ＭＳ Ｐゴシック"/>
        <family val="3"/>
        <charset val="128"/>
      </rPr>
      <t xml:space="preserve">,1,200,,,0,0,0,,,</t>
    </r>
    <r>
      <rPr>
        <sz val="11"/>
        <rFont val="Noto Sans"/>
        <family val="2"/>
      </rPr>
      <t xml:space="preserve">いびき</t>
    </r>
    <r>
      <rPr>
        <sz val="11"/>
        <rFont val="ＭＳ Ｐゴシック"/>
        <family val="3"/>
        <charset val="128"/>
      </rPr>
      <t xml:space="preserve">,R065,2,1,101,20081001</t>
    </r>
  </si>
  <si>
    <r>
      <rPr>
        <sz val="11"/>
        <rFont val="ＭＳ Ｐゴシック"/>
        <family val="3"/>
        <charset val="128"/>
      </rPr>
      <t xml:space="preserve">0,20050435,</t>
    </r>
    <r>
      <rPr>
        <sz val="11"/>
        <rFont val="Noto Sans"/>
        <family val="2"/>
      </rPr>
      <t xml:space="preserve">いぼ状表皮異形成</t>
    </r>
    <r>
      <rPr>
        <sz val="11"/>
        <rFont val="ＭＳ Ｐゴシック"/>
        <family val="3"/>
        <charset val="128"/>
      </rPr>
      <t xml:space="preserve">,</t>
    </r>
    <r>
      <rPr>
        <sz val="11"/>
        <rFont val="Noto Sans"/>
        <family val="2"/>
      </rPr>
      <t xml:space="preserve">イボジョウヒョウヒイケイセイ</t>
    </r>
    <r>
      <rPr>
        <sz val="11"/>
        <rFont val="ＭＳ Ｐゴシック"/>
        <family val="3"/>
        <charset val="128"/>
      </rPr>
      <t xml:space="preserve">,2,CEP9,Q828,,S,Q828,0781036,</t>
    </r>
    <r>
      <rPr>
        <sz val="11"/>
        <rFont val="Noto Sans"/>
        <family val="2"/>
      </rPr>
      <t xml:space="preserve">いぼ状表皮異形成</t>
    </r>
    <r>
      <rPr>
        <sz val="11"/>
        <rFont val="ＭＳ Ｐゴシック"/>
        <family val="3"/>
        <charset val="128"/>
      </rPr>
      <t xml:space="preserve">,1,200,,,0,0,0,,,</t>
    </r>
    <r>
      <rPr>
        <sz val="11"/>
        <rFont val="Noto Sans"/>
        <family val="2"/>
      </rPr>
      <t xml:space="preserve">いぼ状表皮異形成</t>
    </r>
    <r>
      <rPr>
        <sz val="11"/>
        <rFont val="ＭＳ Ｐゴシック"/>
        <family val="3"/>
        <charset val="128"/>
      </rPr>
      <t xml:space="preserve">,Q8285,,,101,20081001</t>
    </r>
  </si>
  <si>
    <r>
      <rPr>
        <sz val="11"/>
        <rFont val="ＭＳ Ｐゴシック"/>
        <family val="3"/>
        <charset val="128"/>
      </rPr>
      <t xml:space="preserve">0,20050436,</t>
    </r>
    <r>
      <rPr>
        <sz val="11"/>
        <rFont val="Noto Sans"/>
        <family val="2"/>
      </rPr>
      <t xml:space="preserve">いぼ性口腔粘膜黄色腫</t>
    </r>
    <r>
      <rPr>
        <sz val="11"/>
        <rFont val="ＭＳ Ｐゴシック"/>
        <family val="3"/>
        <charset val="128"/>
      </rPr>
      <t xml:space="preserve">,</t>
    </r>
    <r>
      <rPr>
        <sz val="11"/>
        <rFont val="Noto Sans"/>
        <family val="2"/>
      </rPr>
      <t xml:space="preserve">イボセイコウクウネンマクオウショクシュ</t>
    </r>
    <r>
      <rPr>
        <sz val="11"/>
        <rFont val="ＭＳ Ｐゴシック"/>
        <family val="3"/>
        <charset val="128"/>
      </rPr>
      <t xml:space="preserve">,2,QJNT,K134,,S,K134,8830607,</t>
    </r>
    <r>
      <rPr>
        <sz val="11"/>
        <rFont val="Noto Sans"/>
        <family val="2"/>
      </rPr>
      <t xml:space="preserve">いぼ性口腔粘膜黄色腫</t>
    </r>
    <r>
      <rPr>
        <sz val="11"/>
        <rFont val="ＭＳ Ｐゴシック"/>
        <family val="3"/>
        <charset val="128"/>
      </rPr>
      <t xml:space="preserve">,1,210,20020601,,0,0,0,,,</t>
    </r>
    <r>
      <rPr>
        <sz val="11"/>
        <rFont val="Noto Sans"/>
        <family val="2"/>
      </rPr>
      <t xml:space="preserve">いぼ性口腔粘膜黄色腫</t>
    </r>
    <r>
      <rPr>
        <sz val="11"/>
        <rFont val="ＭＳ Ｐゴシック"/>
        <family val="3"/>
        <charset val="128"/>
      </rPr>
      <t xml:space="preserve">,K1342,,,101,20081001</t>
    </r>
  </si>
  <si>
    <r>
      <rPr>
        <sz val="11"/>
        <rFont val="ＭＳ Ｐゴシック"/>
        <family val="3"/>
        <charset val="128"/>
      </rPr>
      <t xml:space="preserve">0,20050476,</t>
    </r>
    <r>
      <rPr>
        <sz val="11"/>
        <rFont val="Noto Sans"/>
        <family val="2"/>
      </rPr>
      <t xml:space="preserve">おたふくかぜ</t>
    </r>
    <r>
      <rPr>
        <sz val="11"/>
        <rFont val="ＭＳ Ｐゴシック"/>
        <family val="3"/>
        <charset val="128"/>
      </rPr>
      <t xml:space="preserve">,</t>
    </r>
    <r>
      <rPr>
        <sz val="11"/>
        <rFont val="Noto Sans"/>
        <family val="2"/>
      </rPr>
      <t xml:space="preserve">オタフクカゼ</t>
    </r>
    <r>
      <rPr>
        <sz val="11"/>
        <rFont val="ＭＳ Ｐゴシック"/>
        <family val="3"/>
        <charset val="128"/>
      </rPr>
      <t xml:space="preserve">,1,TADT,B269,,D,,0729001,</t>
    </r>
    <r>
      <rPr>
        <sz val="11"/>
        <rFont val="Noto Sans"/>
        <family val="2"/>
      </rPr>
      <t xml:space="preserve">おたふくかぜ</t>
    </r>
    <r>
      <rPr>
        <sz val="11"/>
        <rFont val="ＭＳ Ｐゴシック"/>
        <family val="3"/>
        <charset val="128"/>
      </rPr>
      <t xml:space="preserve">,1,200,,,0,0,0,,,</t>
    </r>
    <r>
      <rPr>
        <sz val="11"/>
        <rFont val="Noto Sans"/>
        <family val="2"/>
      </rPr>
      <t xml:space="preserve">おたふくかぜ</t>
    </r>
    <r>
      <rPr>
        <sz val="11"/>
        <rFont val="ＭＳ Ｐゴシック"/>
        <family val="3"/>
        <charset val="128"/>
      </rPr>
      <t xml:space="preserve">,B269X,,,101,20081001</t>
    </r>
  </si>
  <si>
    <r>
      <rPr>
        <sz val="11"/>
        <rFont val="ＭＳ Ｐゴシック"/>
        <family val="3"/>
        <charset val="128"/>
      </rPr>
      <t xml:space="preserve">0,20050514,</t>
    </r>
    <r>
      <rPr>
        <sz val="11"/>
        <rFont val="Noto Sans"/>
        <family val="2"/>
      </rPr>
      <t xml:space="preserve">くる病</t>
    </r>
    <r>
      <rPr>
        <sz val="11"/>
        <rFont val="ＭＳ Ｐゴシック"/>
        <family val="3"/>
        <charset val="128"/>
      </rPr>
      <t xml:space="preserve">,</t>
    </r>
    <r>
      <rPr>
        <sz val="11"/>
        <rFont val="Noto Sans"/>
        <family val="2"/>
      </rPr>
      <t xml:space="preserve">クルビョウ</t>
    </r>
    <r>
      <rPr>
        <sz val="11"/>
        <rFont val="ＭＳ Ｐゴシック"/>
        <family val="3"/>
        <charset val="128"/>
      </rPr>
      <t xml:space="preserve">,1,LH3C,E550,,D,,2689001,</t>
    </r>
    <r>
      <rPr>
        <sz val="11"/>
        <rFont val="Noto Sans"/>
        <family val="2"/>
      </rPr>
      <t xml:space="preserve">くる病</t>
    </r>
    <r>
      <rPr>
        <sz val="11"/>
        <rFont val="ＭＳ Ｐゴシック"/>
        <family val="3"/>
        <charset val="128"/>
      </rPr>
      <t xml:space="preserve">,1,260,20070601,,0,0,0,,,</t>
    </r>
    <r>
      <rPr>
        <sz val="11"/>
        <rFont val="Noto Sans"/>
        <family val="2"/>
      </rPr>
      <t xml:space="preserve">くる病</t>
    </r>
    <r>
      <rPr>
        <sz val="11"/>
        <rFont val="ＭＳ Ｐゴシック"/>
        <family val="3"/>
        <charset val="128"/>
      </rPr>
      <t xml:space="preserve">,E550X,,,101,20081001</t>
    </r>
  </si>
  <si>
    <r>
      <rPr>
        <sz val="11"/>
        <rFont val="ＭＳ Ｐゴシック"/>
        <family val="3"/>
        <charset val="128"/>
      </rPr>
      <t xml:space="preserve">0,20050569,</t>
    </r>
    <r>
      <rPr>
        <sz val="11"/>
        <rFont val="Noto Sans"/>
        <family val="2"/>
      </rPr>
      <t xml:space="preserve">てんかん</t>
    </r>
    <r>
      <rPr>
        <sz val="11"/>
        <rFont val="ＭＳ Ｐゴシック"/>
        <family val="3"/>
        <charset val="128"/>
      </rPr>
      <t xml:space="preserve">,</t>
    </r>
    <r>
      <rPr>
        <sz val="11"/>
        <rFont val="Noto Sans"/>
        <family val="2"/>
      </rPr>
      <t xml:space="preserve">テンカン</t>
    </r>
    <r>
      <rPr>
        <sz val="11"/>
        <rFont val="ＭＳ Ｐゴシック"/>
        <family val="3"/>
        <charset val="128"/>
      </rPr>
      <t xml:space="preserve">,1,V382,G409,,D,,3459001,</t>
    </r>
    <r>
      <rPr>
        <sz val="11"/>
        <rFont val="Noto Sans"/>
        <family val="2"/>
      </rPr>
      <t xml:space="preserve">てんかん</t>
    </r>
    <r>
      <rPr>
        <sz val="11"/>
        <rFont val="ＭＳ Ｐゴシック"/>
        <family val="3"/>
        <charset val="128"/>
      </rPr>
      <t xml:space="preserve">,1,200,,,0,0,0,,,</t>
    </r>
    <r>
      <rPr>
        <sz val="11"/>
        <rFont val="Noto Sans"/>
        <family val="2"/>
      </rPr>
      <t xml:space="preserve">てんかん</t>
    </r>
    <r>
      <rPr>
        <sz val="11"/>
        <rFont val="ＭＳ Ｐゴシック"/>
        <family val="3"/>
        <charset val="128"/>
      </rPr>
      <t xml:space="preserve">,G40VX,1,1,101,20081001</t>
    </r>
  </si>
  <si>
    <r>
      <rPr>
        <sz val="11"/>
        <rFont val="ＭＳ Ｐゴシック"/>
        <family val="3"/>
        <charset val="128"/>
      </rPr>
      <t xml:space="preserve">0,20050596,</t>
    </r>
    <r>
      <rPr>
        <sz val="11"/>
        <rFont val="Noto Sans"/>
        <family val="2"/>
      </rPr>
      <t xml:space="preserve">のう胞性線維症</t>
    </r>
    <r>
      <rPr>
        <sz val="11"/>
        <rFont val="ＭＳ Ｐゴシック"/>
        <family val="3"/>
        <charset val="128"/>
      </rPr>
      <t xml:space="preserve">,</t>
    </r>
    <r>
      <rPr>
        <sz val="11"/>
        <rFont val="Noto Sans"/>
        <family val="2"/>
      </rPr>
      <t xml:space="preserve">ノウホウセイセンイショウ</t>
    </r>
    <r>
      <rPr>
        <sz val="11"/>
        <rFont val="ＭＳ Ｐゴシック"/>
        <family val="3"/>
        <charset val="128"/>
      </rPr>
      <t xml:space="preserve">,1,KP9S,E849,,D,,8838762,</t>
    </r>
    <r>
      <rPr>
        <sz val="11"/>
        <rFont val="Noto Sans"/>
        <family val="2"/>
      </rPr>
      <t xml:space="preserve">のう胞性線維症</t>
    </r>
    <r>
      <rPr>
        <sz val="11"/>
        <rFont val="ＭＳ Ｐゴシック"/>
        <family val="3"/>
        <charset val="128"/>
      </rPr>
      <t xml:space="preserve">,1,210,20020601,,0,0,0,,,</t>
    </r>
    <r>
      <rPr>
        <sz val="11"/>
        <rFont val="Noto Sans"/>
        <family val="2"/>
      </rPr>
      <t xml:space="preserve">のう胞性線維症</t>
    </r>
    <r>
      <rPr>
        <sz val="11"/>
        <rFont val="ＭＳ Ｐゴシック"/>
        <family val="3"/>
        <charset val="128"/>
      </rPr>
      <t xml:space="preserve">,E84VX,,,101,20081001</t>
    </r>
  </si>
  <si>
    <r>
      <rPr>
        <sz val="11"/>
        <rFont val="ＭＳ Ｐゴシック"/>
        <family val="3"/>
        <charset val="128"/>
      </rPr>
      <t xml:space="preserve">0,20050604,</t>
    </r>
    <r>
      <rPr>
        <sz val="11"/>
        <rFont val="Noto Sans"/>
        <family val="2"/>
      </rPr>
      <t xml:space="preserve">はえ幼虫症</t>
    </r>
    <r>
      <rPr>
        <sz val="11"/>
        <rFont val="ＭＳ Ｐゴシック"/>
        <family val="3"/>
        <charset val="128"/>
      </rPr>
      <t xml:space="preserve">,</t>
    </r>
    <r>
      <rPr>
        <sz val="11"/>
        <rFont val="Noto Sans"/>
        <family val="2"/>
      </rPr>
      <t xml:space="preserve">ハエヨウチュウショウ</t>
    </r>
    <r>
      <rPr>
        <sz val="11"/>
        <rFont val="ＭＳ Ｐゴシック"/>
        <family val="3"/>
        <charset val="128"/>
      </rPr>
      <t xml:space="preserve">,1,NTEU,B879,,D,,8838916,</t>
    </r>
    <r>
      <rPr>
        <sz val="11"/>
        <rFont val="Noto Sans"/>
        <family val="2"/>
      </rPr>
      <t xml:space="preserve">はえ幼虫症</t>
    </r>
    <r>
      <rPr>
        <sz val="11"/>
        <rFont val="ＭＳ Ｐゴシック"/>
        <family val="3"/>
        <charset val="128"/>
      </rPr>
      <t xml:space="preserve">,1,210,20020601,,0,0,0,,,</t>
    </r>
    <r>
      <rPr>
        <sz val="11"/>
        <rFont val="Noto Sans"/>
        <family val="2"/>
      </rPr>
      <t xml:space="preserve">はえ幼虫症</t>
    </r>
    <r>
      <rPr>
        <sz val="11"/>
        <rFont val="ＭＳ Ｐゴシック"/>
        <family val="3"/>
        <charset val="128"/>
      </rPr>
      <t xml:space="preserve">,B878X,,,101,20081001</t>
    </r>
  </si>
  <si>
    <r>
      <rPr>
        <sz val="11"/>
        <rFont val="ＭＳ Ｐゴシック"/>
        <family val="3"/>
        <charset val="128"/>
      </rPr>
      <t xml:space="preserve">0,20050615,</t>
    </r>
    <r>
      <rPr>
        <sz val="11"/>
        <rFont val="Noto Sans"/>
        <family val="2"/>
      </rPr>
      <t xml:space="preserve">ひだ状舌</t>
    </r>
    <r>
      <rPr>
        <sz val="11"/>
        <rFont val="ＭＳ Ｐゴシック"/>
        <family val="3"/>
        <charset val="128"/>
      </rPr>
      <t xml:space="preserve">,</t>
    </r>
    <r>
      <rPr>
        <sz val="11"/>
        <rFont val="Noto Sans"/>
        <family val="2"/>
      </rPr>
      <t xml:space="preserve">ヒダジョウゼツ</t>
    </r>
    <r>
      <rPr>
        <sz val="11"/>
        <rFont val="ＭＳ Ｐゴシック"/>
        <family val="3"/>
        <charset val="128"/>
      </rPr>
      <t xml:space="preserve">,1,SQKQ,K145,,S,K145,8839312,</t>
    </r>
    <r>
      <rPr>
        <sz val="11"/>
        <rFont val="Noto Sans"/>
        <family val="2"/>
      </rPr>
      <t xml:space="preserve">ひだ状舌</t>
    </r>
    <r>
      <rPr>
        <sz val="11"/>
        <rFont val="ＭＳ Ｐゴシック"/>
        <family val="3"/>
        <charset val="128"/>
      </rPr>
      <t xml:space="preserve">,1,210,20020601,,0,0,0,,,</t>
    </r>
    <r>
      <rPr>
        <sz val="11"/>
        <rFont val="Noto Sans"/>
        <family val="2"/>
      </rPr>
      <t xml:space="preserve">ひだ状舌</t>
    </r>
    <r>
      <rPr>
        <sz val="11"/>
        <rFont val="ＭＳ Ｐゴシック"/>
        <family val="3"/>
        <charset val="128"/>
      </rPr>
      <t xml:space="preserve">,K145,,,101,20081001</t>
    </r>
  </si>
  <si>
    <r>
      <rPr>
        <sz val="11"/>
        <rFont val="ＭＳ Ｐゴシック"/>
        <family val="3"/>
        <charset val="128"/>
      </rPr>
      <t xml:space="preserve">0,20050659,</t>
    </r>
    <r>
      <rPr>
        <sz val="11"/>
        <rFont val="Noto Sans"/>
        <family val="2"/>
      </rPr>
      <t xml:space="preserve">びらん性歯肉炎</t>
    </r>
    <r>
      <rPr>
        <sz val="11"/>
        <rFont val="ＭＳ Ｐゴシック"/>
        <family val="3"/>
        <charset val="128"/>
      </rPr>
      <t xml:space="preserve">,</t>
    </r>
    <r>
      <rPr>
        <sz val="11"/>
        <rFont val="Noto Sans"/>
        <family val="2"/>
      </rPr>
      <t xml:space="preserve">ビランセイシニクエン</t>
    </r>
    <r>
      <rPr>
        <sz val="11"/>
        <rFont val="ＭＳ Ｐゴシック"/>
        <family val="3"/>
        <charset val="128"/>
      </rPr>
      <t xml:space="preserve">,1,VTVU,K051,,S,K051,5231003,</t>
    </r>
    <r>
      <rPr>
        <sz val="11"/>
        <rFont val="Noto Sans"/>
        <family val="2"/>
      </rPr>
      <t xml:space="preserve">びらん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8,,,101,20081001</t>
    </r>
  </si>
  <si>
    <r>
      <rPr>
        <sz val="11"/>
        <rFont val="ＭＳ Ｐゴシック"/>
        <family val="3"/>
        <charset val="128"/>
      </rPr>
      <t xml:space="preserve">0,20050662,</t>
    </r>
    <r>
      <rPr>
        <sz val="11"/>
        <rFont val="Noto Sans"/>
        <family val="2"/>
      </rPr>
      <t xml:space="preserve">ふきぬけ骨折</t>
    </r>
    <r>
      <rPr>
        <sz val="11"/>
        <rFont val="ＭＳ Ｐゴシック"/>
        <family val="3"/>
        <charset val="128"/>
      </rPr>
      <t xml:space="preserve">,</t>
    </r>
    <r>
      <rPr>
        <sz val="11"/>
        <rFont val="Noto Sans"/>
        <family val="2"/>
      </rPr>
      <t xml:space="preserve">フキヌケコッセツ</t>
    </r>
    <r>
      <rPr>
        <sz val="11"/>
        <rFont val="ＭＳ Ｐゴシック"/>
        <family val="3"/>
        <charset val="128"/>
      </rPr>
      <t xml:space="preserve">,1,D1UM,S0230,,S,S0230,8026001,</t>
    </r>
    <r>
      <rPr>
        <sz val="11"/>
        <rFont val="Noto Sans"/>
        <family val="2"/>
      </rPr>
      <t xml:space="preserve">ふきぬけ骨折</t>
    </r>
    <r>
      <rPr>
        <sz val="11"/>
        <rFont val="ＭＳ Ｐゴシック"/>
        <family val="3"/>
        <charset val="128"/>
      </rPr>
      <t xml:space="preserve">,1,212,20021201,,0,0,0,,,</t>
    </r>
    <r>
      <rPr>
        <sz val="11"/>
        <rFont val="Noto Sans"/>
        <family val="2"/>
      </rPr>
      <t xml:space="preserve">ふきぬけ骨折</t>
    </r>
    <r>
      <rPr>
        <sz val="11"/>
        <rFont val="ＭＳ Ｐゴシック"/>
        <family val="3"/>
        <charset val="128"/>
      </rPr>
      <t xml:space="preserve">,S023,,,101,20081001</t>
    </r>
  </si>
  <si>
    <r>
      <rPr>
        <sz val="11"/>
        <rFont val="ＭＳ Ｐゴシック"/>
        <family val="3"/>
        <charset val="128"/>
      </rPr>
      <t xml:space="preserve">0,20050684,</t>
    </r>
    <r>
      <rPr>
        <sz val="11"/>
        <rFont val="Noto Sans"/>
        <family val="2"/>
      </rPr>
      <t xml:space="preserve">ぶどう膜耳下腺熱</t>
    </r>
    <r>
      <rPr>
        <sz val="11"/>
        <rFont val="ＭＳ Ｐゴシック"/>
        <family val="3"/>
        <charset val="128"/>
      </rPr>
      <t xml:space="preserve">,</t>
    </r>
    <r>
      <rPr>
        <sz val="11"/>
        <rFont val="Noto Sans"/>
        <family val="2"/>
      </rPr>
      <t xml:space="preserve">ブドウマクジカセンネツ</t>
    </r>
    <r>
      <rPr>
        <sz val="11"/>
        <rFont val="ＭＳ Ｐゴシック"/>
        <family val="3"/>
        <charset val="128"/>
      </rPr>
      <t xml:space="preserve">,1,SMRV,D868,,D,,1359001,</t>
    </r>
    <r>
      <rPr>
        <sz val="11"/>
        <rFont val="Noto Sans"/>
        <family val="2"/>
      </rPr>
      <t xml:space="preserve">ぶどう膜耳下腺熱</t>
    </r>
    <r>
      <rPr>
        <sz val="11"/>
        <rFont val="ＭＳ Ｐゴシック"/>
        <family val="3"/>
        <charset val="128"/>
      </rPr>
      <t xml:space="preserve">,1,200,,,0,0,0,,,</t>
    </r>
    <r>
      <rPr>
        <sz val="11"/>
        <rFont val="Noto Sans"/>
        <family val="2"/>
      </rPr>
      <t xml:space="preserve">ぶどう膜耳下腺熱</t>
    </r>
    <r>
      <rPr>
        <sz val="11"/>
        <rFont val="ＭＳ Ｐゴシック"/>
        <family val="3"/>
        <charset val="128"/>
      </rPr>
      <t xml:space="preserve">,D868X,,,101,20081001</t>
    </r>
  </si>
  <si>
    <r>
      <rPr>
        <sz val="11"/>
        <rFont val="ＭＳ Ｐゴシック"/>
        <family val="3"/>
        <charset val="128"/>
      </rPr>
      <t xml:space="preserve">0,20050712,</t>
    </r>
    <r>
      <rPr>
        <sz val="11"/>
        <rFont val="Noto Sans"/>
        <family val="2"/>
      </rPr>
      <t xml:space="preserve">るいそう</t>
    </r>
    <r>
      <rPr>
        <sz val="11"/>
        <rFont val="ＭＳ Ｐゴシック"/>
        <family val="3"/>
        <charset val="128"/>
      </rPr>
      <t xml:space="preserve">,</t>
    </r>
    <r>
      <rPr>
        <sz val="11"/>
        <rFont val="Noto Sans"/>
        <family val="2"/>
      </rPr>
      <t xml:space="preserve">ルイソウ</t>
    </r>
    <r>
      <rPr>
        <sz val="11"/>
        <rFont val="ＭＳ Ｐゴシック"/>
        <family val="3"/>
        <charset val="128"/>
      </rPr>
      <t xml:space="preserve">,1,JUMC,E41,,S,E41,7832005,</t>
    </r>
    <r>
      <rPr>
        <sz val="11"/>
        <rFont val="Noto Sans"/>
        <family val="2"/>
      </rPr>
      <t xml:space="preserve">るいそう</t>
    </r>
    <r>
      <rPr>
        <sz val="11"/>
        <rFont val="ＭＳ Ｐゴシック"/>
        <family val="3"/>
        <charset val="128"/>
      </rPr>
      <t xml:space="preserve">,1,200,,,0,0,0,,,</t>
    </r>
    <r>
      <rPr>
        <sz val="11"/>
        <rFont val="Noto Sans"/>
        <family val="2"/>
      </rPr>
      <t xml:space="preserve">るいそう</t>
    </r>
    <r>
      <rPr>
        <sz val="11"/>
        <rFont val="ＭＳ Ｐゴシック"/>
        <family val="3"/>
        <charset val="128"/>
      </rPr>
      <t xml:space="preserve">,E41XX,,,101,20081001</t>
    </r>
  </si>
  <si>
    <r>
      <rPr>
        <sz val="11"/>
        <rFont val="ＭＳ Ｐゴシック"/>
        <family val="3"/>
        <charset val="128"/>
      </rPr>
      <t xml:space="preserve">0,20050748,</t>
    </r>
    <r>
      <rPr>
        <sz val="11"/>
        <rFont val="Noto Sans"/>
        <family val="2"/>
      </rPr>
      <t xml:space="preserve">アイゼンメンゲル症候群</t>
    </r>
    <r>
      <rPr>
        <sz val="11"/>
        <rFont val="ＭＳ Ｐゴシック"/>
        <family val="3"/>
        <charset val="128"/>
      </rPr>
      <t xml:space="preserve">,</t>
    </r>
    <r>
      <rPr>
        <sz val="11"/>
        <rFont val="Noto Sans"/>
        <family val="2"/>
      </rPr>
      <t xml:space="preserve">アイゼンメンゲルショウコウグン</t>
    </r>
    <r>
      <rPr>
        <sz val="11"/>
        <rFont val="ＭＳ Ｐゴシック"/>
        <family val="3"/>
        <charset val="128"/>
      </rPr>
      <t xml:space="preserve">,1,GFG7,Q218,,D,,8830160,</t>
    </r>
    <r>
      <rPr>
        <sz val="11"/>
        <rFont val="Noto Sans"/>
        <family val="2"/>
      </rPr>
      <t xml:space="preserve">アイゼンメンゲル症候群</t>
    </r>
    <r>
      <rPr>
        <sz val="11"/>
        <rFont val="ＭＳ Ｐゴシック"/>
        <family val="3"/>
        <charset val="128"/>
      </rPr>
      <t xml:space="preserve">,1,210,20020601,,0,0,0,,,</t>
    </r>
    <r>
      <rPr>
        <sz val="11"/>
        <rFont val="Noto Sans"/>
        <family val="2"/>
      </rPr>
      <t xml:space="preserve">アイゼンメンゲル症候群</t>
    </r>
    <r>
      <rPr>
        <sz val="11"/>
        <rFont val="ＭＳ Ｐゴシック"/>
        <family val="3"/>
        <charset val="128"/>
      </rPr>
      <t xml:space="preserve">,Q218X,,,101,20081001</t>
    </r>
  </si>
  <si>
    <r>
      <rPr>
        <sz val="11"/>
        <rFont val="ＭＳ Ｐゴシック"/>
        <family val="3"/>
        <charset val="128"/>
      </rPr>
      <t xml:space="preserve">0,20050794,</t>
    </r>
    <r>
      <rPr>
        <sz val="11"/>
        <rFont val="Noto Sans"/>
        <family val="2"/>
      </rPr>
      <t xml:space="preserve">アジソン病</t>
    </r>
    <r>
      <rPr>
        <sz val="11"/>
        <rFont val="ＭＳ Ｐゴシック"/>
        <family val="3"/>
        <charset val="128"/>
      </rPr>
      <t xml:space="preserve">,</t>
    </r>
    <r>
      <rPr>
        <sz val="11"/>
        <rFont val="Noto Sans"/>
        <family val="2"/>
      </rPr>
      <t xml:space="preserve">アジソンビョウ</t>
    </r>
    <r>
      <rPr>
        <sz val="11"/>
        <rFont val="ＭＳ Ｐゴシック"/>
        <family val="3"/>
        <charset val="128"/>
      </rPr>
      <t xml:space="preserve">,1,H6Q4,E271,,D,,2554005,</t>
    </r>
    <r>
      <rPr>
        <sz val="11"/>
        <rFont val="Noto Sans"/>
        <family val="2"/>
      </rPr>
      <t xml:space="preserve">アジソン病</t>
    </r>
    <r>
      <rPr>
        <sz val="11"/>
        <rFont val="ＭＳ Ｐゴシック"/>
        <family val="3"/>
        <charset val="128"/>
      </rPr>
      <t xml:space="preserve">,1,200,,,0,0,0,,,</t>
    </r>
    <r>
      <rPr>
        <sz val="11"/>
        <rFont val="Noto Sans"/>
        <family val="2"/>
      </rPr>
      <t xml:space="preserve">アジソン病</t>
    </r>
    <r>
      <rPr>
        <sz val="11"/>
        <rFont val="ＭＳ Ｐゴシック"/>
        <family val="3"/>
        <charset val="128"/>
      </rPr>
      <t xml:space="preserve">,E271X,,,101,20081001</t>
    </r>
  </si>
  <si>
    <r>
      <rPr>
        <sz val="11"/>
        <rFont val="ＭＳ Ｐゴシック"/>
        <family val="3"/>
        <charset val="128"/>
      </rPr>
      <t xml:space="preserve">0,20050803,</t>
    </r>
    <r>
      <rPr>
        <sz val="11"/>
        <rFont val="Noto Sans"/>
        <family val="2"/>
      </rPr>
      <t xml:space="preserve">アスペルギルス症</t>
    </r>
    <r>
      <rPr>
        <sz val="11"/>
        <rFont val="ＭＳ Ｐゴシック"/>
        <family val="3"/>
        <charset val="128"/>
      </rPr>
      <t xml:space="preserve">,</t>
    </r>
    <r>
      <rPr>
        <sz val="11"/>
        <rFont val="Noto Sans"/>
        <family val="2"/>
      </rPr>
      <t xml:space="preserve">アスペルギルスショウ</t>
    </r>
    <r>
      <rPr>
        <sz val="11"/>
        <rFont val="ＭＳ Ｐゴシック"/>
        <family val="3"/>
        <charset val="128"/>
      </rPr>
      <t xml:space="preserve">,1,DS6L,B449,,D,,1173001,</t>
    </r>
    <r>
      <rPr>
        <sz val="11"/>
        <rFont val="Noto Sans"/>
        <family val="2"/>
      </rPr>
      <t xml:space="preserve">アスペルギルス症</t>
    </r>
    <r>
      <rPr>
        <sz val="11"/>
        <rFont val="ＭＳ Ｐゴシック"/>
        <family val="3"/>
        <charset val="128"/>
      </rPr>
      <t xml:space="preserve">,1,200,,,0,0,0,,,</t>
    </r>
    <r>
      <rPr>
        <sz val="11"/>
        <rFont val="Noto Sans"/>
        <family val="2"/>
      </rPr>
      <t xml:space="preserve">アスペルギルス症</t>
    </r>
    <r>
      <rPr>
        <sz val="11"/>
        <rFont val="ＭＳ Ｐゴシック"/>
        <family val="3"/>
        <charset val="128"/>
      </rPr>
      <t xml:space="preserve">,B448X,,,101,20081001</t>
    </r>
  </si>
  <si>
    <r>
      <rPr>
        <sz val="11"/>
        <rFont val="ＭＳ Ｐゴシック"/>
        <family val="3"/>
        <charset val="128"/>
      </rPr>
      <t xml:space="preserve">0,20050812,</t>
    </r>
    <r>
      <rPr>
        <sz val="11"/>
        <rFont val="Noto Sans"/>
        <family val="2"/>
      </rPr>
      <t xml:space="preserve">アタッチメント破損</t>
    </r>
    <r>
      <rPr>
        <sz val="11"/>
        <rFont val="ＭＳ Ｐゴシック"/>
        <family val="3"/>
        <charset val="128"/>
      </rPr>
      <t xml:space="preserve">,</t>
    </r>
    <r>
      <rPr>
        <sz val="11"/>
        <rFont val="Noto Sans"/>
        <family val="2"/>
      </rPr>
      <t xml:space="preserve">アタッチメントハソン</t>
    </r>
    <r>
      <rPr>
        <sz val="11"/>
        <rFont val="ＭＳ Ｐゴシック"/>
        <family val="3"/>
        <charset val="128"/>
      </rPr>
      <t xml:space="preserve">,1,P54P,T888,,S,T888,9999531,</t>
    </r>
    <r>
      <rPr>
        <sz val="11"/>
        <rFont val="Noto Sans"/>
        <family val="2"/>
      </rPr>
      <t xml:space="preserve">アタッチメント破損</t>
    </r>
    <r>
      <rPr>
        <sz val="11"/>
        <rFont val="ＭＳ Ｐゴシック"/>
        <family val="3"/>
        <charset val="128"/>
      </rPr>
      <t xml:space="preserve">,4,264,20080401,,0,0,0,,,</t>
    </r>
    <r>
      <rPr>
        <sz val="11"/>
        <rFont val="Noto Sans"/>
        <family val="2"/>
      </rPr>
      <t xml:space="preserve">アタッチメントハセツ</t>
    </r>
    <r>
      <rPr>
        <sz val="11"/>
        <rFont val="ＭＳ Ｐゴシック"/>
        <family val="3"/>
        <charset val="128"/>
      </rPr>
      <t xml:space="preserve">,T88,,1,101,20081001</t>
    </r>
  </si>
  <si>
    <r>
      <rPr>
        <sz val="11"/>
        <rFont val="ＭＳ Ｐゴシック"/>
        <family val="3"/>
        <charset val="128"/>
      </rPr>
      <t xml:space="preserve">0,20050864,</t>
    </r>
    <r>
      <rPr>
        <sz val="11"/>
        <rFont val="Noto Sans"/>
        <family val="2"/>
      </rPr>
      <t xml:space="preserve">アナフィラキシ</t>
    </r>
    <r>
      <rPr>
        <sz val="11"/>
        <rFont val="ＭＳ Ｐゴシック"/>
        <family val="3"/>
        <charset val="128"/>
      </rPr>
      <t xml:space="preserve">,</t>
    </r>
    <r>
      <rPr>
        <sz val="11"/>
        <rFont val="Noto Sans"/>
        <family val="2"/>
      </rPr>
      <t xml:space="preserve">アナフィラキシ</t>
    </r>
    <r>
      <rPr>
        <sz val="11"/>
        <rFont val="ＭＳ Ｐゴシック"/>
        <family val="3"/>
        <charset val="128"/>
      </rPr>
      <t xml:space="preserve">,1,EV1B,T782,,D,,8830279,</t>
    </r>
    <r>
      <rPr>
        <sz val="11"/>
        <rFont val="Noto Sans"/>
        <family val="2"/>
      </rPr>
      <t xml:space="preserve">アナフィラキシ</t>
    </r>
    <r>
      <rPr>
        <sz val="11"/>
        <rFont val="ＭＳ Ｐゴシック"/>
        <family val="3"/>
        <charset val="128"/>
      </rPr>
      <t xml:space="preserve">,1,210,20020601,,0,0,0,,,</t>
    </r>
    <r>
      <rPr>
        <sz val="11"/>
        <rFont val="Noto Sans"/>
        <family val="2"/>
      </rPr>
      <t xml:space="preserve">アナフィラキシ</t>
    </r>
    <r>
      <rPr>
        <sz val="11"/>
        <rFont val="ＭＳ Ｐゴシック"/>
        <family val="3"/>
        <charset val="128"/>
      </rPr>
      <t xml:space="preserve">,T784,1,,101,20081001</t>
    </r>
  </si>
  <si>
    <r>
      <rPr>
        <sz val="11"/>
        <rFont val="ＭＳ Ｐゴシック"/>
        <family val="3"/>
        <charset val="128"/>
      </rPr>
      <t xml:space="preserve">1,20050865,</t>
    </r>
    <r>
      <rPr>
        <sz val="11"/>
        <rFont val="Noto Sans"/>
        <family val="2"/>
      </rPr>
      <t xml:space="preserve">アナフィラキシ性ショック</t>
    </r>
    <r>
      <rPr>
        <sz val="11"/>
        <rFont val="ＭＳ Ｐゴシック"/>
        <family val="3"/>
        <charset val="128"/>
      </rPr>
      <t xml:space="preserve">,</t>
    </r>
    <r>
      <rPr>
        <sz val="11"/>
        <rFont val="Noto Sans"/>
        <family val="2"/>
      </rPr>
      <t xml:space="preserve">アナフィラキシセイショック</t>
    </r>
    <r>
      <rPr>
        <sz val="11"/>
        <rFont val="ＭＳ Ｐゴシック"/>
        <family val="3"/>
        <charset val="128"/>
      </rPr>
      <t xml:space="preserve">,1,GG3T,T782,,S,T782,8830280,,1,272,20081001,20092415,0,0,2,,,,T784,,,101,20081001</t>
    </r>
  </si>
  <si>
    <r>
      <rPr>
        <sz val="11"/>
        <rFont val="ＭＳ Ｐゴシック"/>
        <family val="3"/>
        <charset val="128"/>
      </rPr>
      <t xml:space="preserve">0,20050882,</t>
    </r>
    <r>
      <rPr>
        <sz val="11"/>
        <rFont val="Noto Sans"/>
        <family val="2"/>
      </rPr>
      <t xml:space="preserve">アフタ性口内炎</t>
    </r>
    <r>
      <rPr>
        <sz val="11"/>
        <rFont val="ＭＳ Ｐゴシック"/>
        <family val="3"/>
        <charset val="128"/>
      </rPr>
      <t xml:space="preserve">,</t>
    </r>
    <r>
      <rPr>
        <sz val="11"/>
        <rFont val="Noto Sans"/>
        <family val="2"/>
      </rPr>
      <t xml:space="preserve">アフタセイコウナイエン</t>
    </r>
    <r>
      <rPr>
        <sz val="11"/>
        <rFont val="ＭＳ Ｐゴシック"/>
        <family val="3"/>
        <charset val="128"/>
      </rPr>
      <t xml:space="preserve">,1,A859,K120,,D,,5282003,</t>
    </r>
    <r>
      <rPr>
        <sz val="11"/>
        <rFont val="Noto Sans"/>
        <family val="2"/>
      </rPr>
      <t xml:space="preserve">アフタ性口内炎</t>
    </r>
    <r>
      <rPr>
        <sz val="11"/>
        <rFont val="ＭＳ Ｐゴシック"/>
        <family val="3"/>
        <charset val="128"/>
      </rPr>
      <t xml:space="preserve">,1,200,,,0,0,0,,,</t>
    </r>
    <r>
      <rPr>
        <sz val="11"/>
        <rFont val="Noto Sans"/>
        <family val="2"/>
      </rPr>
      <t xml:space="preserve">アフタ性Ｓｔｏｍ</t>
    </r>
    <r>
      <rPr>
        <sz val="11"/>
        <rFont val="ＭＳ Ｐゴシック"/>
        <family val="3"/>
        <charset val="128"/>
      </rPr>
      <t xml:space="preserve">,K1200,3,,101,20081001</t>
    </r>
  </si>
  <si>
    <r>
      <rPr>
        <sz val="11"/>
        <rFont val="ＭＳ Ｐゴシック"/>
        <family val="3"/>
        <charset val="128"/>
      </rPr>
      <t xml:space="preserve">1,20050898,</t>
    </r>
    <r>
      <rPr>
        <sz val="11"/>
        <rFont val="Noto Sans"/>
        <family val="2"/>
      </rPr>
      <t xml:space="preserve">アペール症候群</t>
    </r>
    <r>
      <rPr>
        <sz val="11"/>
        <rFont val="ＭＳ Ｐゴシック"/>
        <family val="3"/>
        <charset val="128"/>
      </rPr>
      <t xml:space="preserve">,</t>
    </r>
    <r>
      <rPr>
        <sz val="11"/>
        <rFont val="Noto Sans"/>
        <family val="2"/>
      </rPr>
      <t xml:space="preserve">アペールショウコウグン</t>
    </r>
    <r>
      <rPr>
        <sz val="11"/>
        <rFont val="ＭＳ Ｐゴシック"/>
        <family val="3"/>
        <charset val="128"/>
      </rPr>
      <t xml:space="preserve">,1,GH4K,Q870,,D,,7555001,,1,272,20081001,20067894,0,0,2,,,,Q8700,2,,101,20081001</t>
    </r>
  </si>
  <si>
    <r>
      <rPr>
        <sz val="11"/>
        <rFont val="ＭＳ Ｐゴシック"/>
        <family val="3"/>
        <charset val="128"/>
      </rPr>
      <t xml:space="preserve">0,20050901,</t>
    </r>
    <r>
      <rPr>
        <sz val="11"/>
        <rFont val="Noto Sans"/>
        <family val="2"/>
      </rPr>
      <t xml:space="preserve">アマンタジン中毒</t>
    </r>
    <r>
      <rPr>
        <sz val="11"/>
        <rFont val="ＭＳ Ｐゴシック"/>
        <family val="3"/>
        <charset val="128"/>
      </rPr>
      <t xml:space="preserve">,</t>
    </r>
    <r>
      <rPr>
        <sz val="11"/>
        <rFont val="Noto Sans"/>
        <family val="2"/>
      </rPr>
      <t xml:space="preserve">アマンタジンチュウドク</t>
    </r>
    <r>
      <rPr>
        <sz val="11"/>
        <rFont val="ＭＳ Ｐゴシック"/>
        <family val="3"/>
        <charset val="128"/>
      </rPr>
      <t xml:space="preserve">,1,DE7D,T428,,S,T428,8830295,</t>
    </r>
    <r>
      <rPr>
        <sz val="11"/>
        <rFont val="Noto Sans"/>
        <family val="2"/>
      </rPr>
      <t xml:space="preserve">アマンタジン中毒</t>
    </r>
    <r>
      <rPr>
        <sz val="11"/>
        <rFont val="ＭＳ Ｐゴシック"/>
        <family val="3"/>
        <charset val="128"/>
      </rPr>
      <t xml:space="preserve">,1,210,20020601,,0,0,0,,,</t>
    </r>
    <r>
      <rPr>
        <sz val="11"/>
        <rFont val="Noto Sans"/>
        <family val="2"/>
      </rPr>
      <t xml:space="preserve">アマンタジン中毒</t>
    </r>
    <r>
      <rPr>
        <sz val="11"/>
        <rFont val="ＭＳ Ｐゴシック"/>
        <family val="3"/>
        <charset val="128"/>
      </rPr>
      <t xml:space="preserve">,T42,,,101,20081001</t>
    </r>
  </si>
  <si>
    <r>
      <rPr>
        <sz val="11"/>
        <rFont val="ＭＳ Ｐゴシック"/>
        <family val="3"/>
        <charset val="128"/>
      </rPr>
      <t xml:space="preserve">0,20050911,</t>
    </r>
    <r>
      <rPr>
        <sz val="11"/>
        <rFont val="Noto Sans"/>
        <family val="2"/>
      </rPr>
      <t xml:space="preserve">アミロイドーシス</t>
    </r>
    <r>
      <rPr>
        <sz val="11"/>
        <rFont val="ＭＳ Ｐゴシック"/>
        <family val="3"/>
        <charset val="128"/>
      </rPr>
      <t xml:space="preserve">,</t>
    </r>
    <r>
      <rPr>
        <sz val="11"/>
        <rFont val="Noto Sans"/>
        <family val="2"/>
      </rPr>
      <t xml:space="preserve">アミロイドーシス</t>
    </r>
    <r>
      <rPr>
        <sz val="11"/>
        <rFont val="ＭＳ Ｐゴシック"/>
        <family val="3"/>
        <charset val="128"/>
      </rPr>
      <t xml:space="preserve">,1,C2DN,E859,,D,,2773001,</t>
    </r>
    <r>
      <rPr>
        <sz val="11"/>
        <rFont val="Noto Sans"/>
        <family val="2"/>
      </rPr>
      <t xml:space="preserve">アミロイドーシス</t>
    </r>
    <r>
      <rPr>
        <sz val="11"/>
        <rFont val="ＭＳ Ｐゴシック"/>
        <family val="3"/>
        <charset val="128"/>
      </rPr>
      <t xml:space="preserve">,1,200,,,0,0,0,,,</t>
    </r>
    <r>
      <rPr>
        <sz val="11"/>
        <rFont val="Noto Sans"/>
        <family val="2"/>
      </rPr>
      <t xml:space="preserve">アミロイドーシス</t>
    </r>
    <r>
      <rPr>
        <sz val="11"/>
        <rFont val="ＭＳ Ｐゴシック"/>
        <family val="3"/>
        <charset val="128"/>
      </rPr>
      <t xml:space="preserve">,E85VX,,,101,20081001</t>
    </r>
  </si>
  <si>
    <r>
      <rPr>
        <sz val="11"/>
        <rFont val="ＭＳ Ｐゴシック"/>
        <family val="3"/>
        <charset val="128"/>
      </rPr>
      <t xml:space="preserve">0,20050958,</t>
    </r>
    <r>
      <rPr>
        <sz val="11"/>
        <rFont val="Noto Sans"/>
        <family val="2"/>
      </rPr>
      <t xml:space="preserve">アルコールの毒作用</t>
    </r>
    <r>
      <rPr>
        <sz val="11"/>
        <rFont val="ＭＳ Ｐゴシック"/>
        <family val="3"/>
        <charset val="128"/>
      </rPr>
      <t xml:space="preserve">,</t>
    </r>
    <r>
      <rPr>
        <sz val="11"/>
        <rFont val="Noto Sans"/>
        <family val="2"/>
      </rPr>
      <t xml:space="preserve">アルコールノドクサヨウ</t>
    </r>
    <r>
      <rPr>
        <sz val="11"/>
        <rFont val="ＭＳ Ｐゴシック"/>
        <family val="3"/>
        <charset val="128"/>
      </rPr>
      <t xml:space="preserve">,1,JG23,T519,,S,T519,8830356,</t>
    </r>
    <r>
      <rPr>
        <sz val="11"/>
        <rFont val="Noto Sans"/>
        <family val="2"/>
      </rPr>
      <t xml:space="preserve">アルコールの毒作用</t>
    </r>
    <r>
      <rPr>
        <sz val="11"/>
        <rFont val="ＭＳ Ｐゴシック"/>
        <family val="3"/>
        <charset val="128"/>
      </rPr>
      <t xml:space="preserve">,1,210,20020601,,0,0,0,,,</t>
    </r>
    <r>
      <rPr>
        <sz val="11"/>
        <rFont val="Noto Sans"/>
        <family val="2"/>
      </rPr>
      <t xml:space="preserve">アルコールの毒作用</t>
    </r>
    <r>
      <rPr>
        <sz val="11"/>
        <rFont val="ＭＳ Ｐゴシック"/>
        <family val="3"/>
        <charset val="128"/>
      </rPr>
      <t xml:space="preserve">,T51,,,101,20081001</t>
    </r>
  </si>
  <si>
    <r>
      <rPr>
        <sz val="11"/>
        <rFont val="ＭＳ Ｐゴシック"/>
        <family val="3"/>
        <charset val="128"/>
      </rPr>
      <t xml:space="preserve">0,20051054,</t>
    </r>
    <r>
      <rPr>
        <sz val="11"/>
        <rFont val="Noto Sans"/>
        <family val="2"/>
      </rPr>
      <t xml:space="preserve">アレルギー</t>
    </r>
    <r>
      <rPr>
        <sz val="11"/>
        <rFont val="ＭＳ Ｐゴシック"/>
        <family val="3"/>
        <charset val="128"/>
      </rPr>
      <t xml:space="preserve">,</t>
    </r>
    <r>
      <rPr>
        <sz val="11"/>
        <rFont val="Noto Sans"/>
        <family val="2"/>
      </rPr>
      <t xml:space="preserve">アレルギー</t>
    </r>
    <r>
      <rPr>
        <sz val="11"/>
        <rFont val="ＭＳ Ｐゴシック"/>
        <family val="3"/>
        <charset val="128"/>
      </rPr>
      <t xml:space="preserve">,1,LCUB,T784,,D,,8830382,</t>
    </r>
    <r>
      <rPr>
        <sz val="11"/>
        <rFont val="Noto Sans"/>
        <family val="2"/>
      </rPr>
      <t xml:space="preserve">アレルギー</t>
    </r>
    <r>
      <rPr>
        <sz val="11"/>
        <rFont val="ＭＳ Ｐゴシック"/>
        <family val="3"/>
        <charset val="128"/>
      </rPr>
      <t xml:space="preserve">,1,210,20020601,,0,0,0,,,</t>
    </r>
    <r>
      <rPr>
        <sz val="11"/>
        <rFont val="Noto Sans"/>
        <family val="2"/>
      </rPr>
      <t xml:space="preserve">アレルギー</t>
    </r>
    <r>
      <rPr>
        <sz val="11"/>
        <rFont val="ＭＳ Ｐゴシック"/>
        <family val="3"/>
        <charset val="128"/>
      </rPr>
      <t xml:space="preserve">,T784,,,101,20081001</t>
    </r>
  </si>
  <si>
    <r>
      <rPr>
        <sz val="11"/>
        <rFont val="ＭＳ Ｐゴシック"/>
        <family val="3"/>
        <charset val="128"/>
      </rPr>
      <t xml:space="preserve">0,20051072,</t>
    </r>
    <r>
      <rPr>
        <sz val="11"/>
        <rFont val="Noto Sans"/>
        <family val="2"/>
      </rPr>
      <t xml:space="preserve">アレルギー性血管炎</t>
    </r>
    <r>
      <rPr>
        <sz val="11"/>
        <rFont val="ＭＳ Ｐゴシック"/>
        <family val="3"/>
        <charset val="128"/>
      </rPr>
      <t xml:space="preserve">,</t>
    </r>
    <r>
      <rPr>
        <sz val="11"/>
        <rFont val="Noto Sans"/>
        <family val="2"/>
      </rPr>
      <t xml:space="preserve">アレルギーセイケッカンエン</t>
    </r>
    <r>
      <rPr>
        <sz val="11"/>
        <rFont val="ＭＳ Ｐゴシック"/>
        <family val="3"/>
        <charset val="128"/>
      </rPr>
      <t xml:space="preserve">,1,PG2J,D690,,D,,8830390,</t>
    </r>
    <r>
      <rPr>
        <sz val="11"/>
        <rFont val="Noto Sans"/>
        <family val="2"/>
      </rPr>
      <t xml:space="preserve">アレルギー性血管炎</t>
    </r>
    <r>
      <rPr>
        <sz val="11"/>
        <rFont val="ＭＳ Ｐゴシック"/>
        <family val="3"/>
        <charset val="128"/>
      </rPr>
      <t xml:space="preserve">,1,210,20020601,,0,0,0,,,</t>
    </r>
    <r>
      <rPr>
        <sz val="11"/>
        <rFont val="Noto Sans"/>
        <family val="2"/>
      </rPr>
      <t xml:space="preserve">アレルギー性血管炎</t>
    </r>
    <r>
      <rPr>
        <sz val="11"/>
        <rFont val="ＭＳ Ｐゴシック"/>
        <family val="3"/>
        <charset val="128"/>
      </rPr>
      <t xml:space="preserve">,D690X,,,101,20081001</t>
    </r>
  </si>
  <si>
    <r>
      <rPr>
        <sz val="11"/>
        <rFont val="ＭＳ Ｐゴシック"/>
        <family val="3"/>
        <charset val="128"/>
      </rPr>
      <t xml:space="preserve">0,20051074,</t>
    </r>
    <r>
      <rPr>
        <sz val="11"/>
        <rFont val="Noto Sans"/>
        <family val="2"/>
      </rPr>
      <t xml:space="preserve">アレルギー性口内炎</t>
    </r>
    <r>
      <rPr>
        <sz val="11"/>
        <rFont val="ＭＳ Ｐゴシック"/>
        <family val="3"/>
        <charset val="128"/>
      </rPr>
      <t xml:space="preserve">,</t>
    </r>
    <r>
      <rPr>
        <sz val="11"/>
        <rFont val="Noto Sans"/>
        <family val="2"/>
      </rPr>
      <t xml:space="preserve">アレルギーセイコウナイエン</t>
    </r>
    <r>
      <rPr>
        <sz val="11"/>
        <rFont val="ＭＳ Ｐゴシック"/>
        <family val="3"/>
        <charset val="128"/>
      </rPr>
      <t xml:space="preserve">,1,CGFN,K121,,S,K121,5280003,</t>
    </r>
    <r>
      <rPr>
        <sz val="11"/>
        <rFont val="Noto Sans"/>
        <family val="2"/>
      </rPr>
      <t xml:space="preserve">アレルギー性口内炎</t>
    </r>
    <r>
      <rPr>
        <sz val="11"/>
        <rFont val="ＭＳ Ｐゴシック"/>
        <family val="3"/>
        <charset val="128"/>
      </rPr>
      <t xml:space="preserve">,1,200,,,0,0,0,,,</t>
    </r>
    <r>
      <rPr>
        <sz val="11"/>
        <rFont val="Noto Sans"/>
        <family val="2"/>
      </rPr>
      <t xml:space="preserve">アレルギー性Ｓｔｏｍ</t>
    </r>
    <r>
      <rPr>
        <sz val="11"/>
        <rFont val="ＭＳ Ｐゴシック"/>
        <family val="3"/>
        <charset val="128"/>
      </rPr>
      <t xml:space="preserve">,K121,,,101,20081001</t>
    </r>
  </si>
  <si>
    <r>
      <rPr>
        <sz val="11"/>
        <rFont val="ＭＳ Ｐゴシック"/>
        <family val="3"/>
        <charset val="128"/>
      </rPr>
      <t xml:space="preserve">0,20051095,</t>
    </r>
    <r>
      <rPr>
        <sz val="11"/>
        <rFont val="Noto Sans"/>
        <family val="2"/>
      </rPr>
      <t xml:space="preserve">アレルギー性浮腫</t>
    </r>
    <r>
      <rPr>
        <sz val="11"/>
        <rFont val="ＭＳ Ｐゴシック"/>
        <family val="3"/>
        <charset val="128"/>
      </rPr>
      <t xml:space="preserve">,</t>
    </r>
    <r>
      <rPr>
        <sz val="11"/>
        <rFont val="Noto Sans"/>
        <family val="2"/>
      </rPr>
      <t xml:space="preserve">アレルギーセイフシュ</t>
    </r>
    <r>
      <rPr>
        <sz val="11"/>
        <rFont val="ＭＳ Ｐゴシック"/>
        <family val="3"/>
        <charset val="128"/>
      </rPr>
      <t xml:space="preserve">,1,DS6K,T784,,S,T784,7823037,</t>
    </r>
    <r>
      <rPr>
        <sz val="11"/>
        <rFont val="Noto Sans"/>
        <family val="2"/>
      </rPr>
      <t xml:space="preserve">アレルギー性浮腫</t>
    </r>
    <r>
      <rPr>
        <sz val="11"/>
        <rFont val="ＭＳ Ｐゴシック"/>
        <family val="3"/>
        <charset val="128"/>
      </rPr>
      <t xml:space="preserve">,1,200,,,0,0,0,,,</t>
    </r>
    <r>
      <rPr>
        <sz val="11"/>
        <rFont val="Noto Sans"/>
        <family val="2"/>
      </rPr>
      <t xml:space="preserve">アレルギー性浮腫</t>
    </r>
    <r>
      <rPr>
        <sz val="11"/>
        <rFont val="ＭＳ Ｐゴシック"/>
        <family val="3"/>
        <charset val="128"/>
      </rPr>
      <t xml:space="preserve">,T783,,,101,20081001</t>
    </r>
  </si>
  <si>
    <r>
      <rPr>
        <sz val="11"/>
        <rFont val="ＭＳ Ｐゴシック"/>
        <family val="3"/>
        <charset val="128"/>
      </rPr>
      <t xml:space="preserve">0,20051105,</t>
    </r>
    <r>
      <rPr>
        <sz val="11"/>
        <rFont val="Noto Sans"/>
        <family val="2"/>
      </rPr>
      <t xml:space="preserve">アンチトロンビンＩＩＩ欠乏症</t>
    </r>
    <r>
      <rPr>
        <sz val="11"/>
        <rFont val="ＭＳ Ｐゴシック"/>
        <family val="3"/>
        <charset val="128"/>
      </rPr>
      <t xml:space="preserve">,</t>
    </r>
    <r>
      <rPr>
        <sz val="11"/>
        <rFont val="Noto Sans"/>
        <family val="2"/>
      </rPr>
      <t xml:space="preserve">アンチトロンビン３ケツボウショウ</t>
    </r>
    <r>
      <rPr>
        <sz val="11"/>
        <rFont val="ＭＳ Ｐゴシック"/>
        <family val="3"/>
        <charset val="128"/>
      </rPr>
      <t xml:space="preserve">,1,RVQV,D682,,S,D682,8830404,</t>
    </r>
    <r>
      <rPr>
        <sz val="11"/>
        <rFont val="Noto Sans"/>
        <family val="2"/>
      </rPr>
      <t xml:space="preserve">アンチトロンビンＩＩＩ欠乏症</t>
    </r>
    <r>
      <rPr>
        <sz val="11"/>
        <rFont val="ＭＳ Ｐゴシック"/>
        <family val="3"/>
        <charset val="128"/>
      </rPr>
      <t xml:space="preserve">,1,210,20020601,,0,0,0,,,</t>
    </r>
    <r>
      <rPr>
        <sz val="11"/>
        <rFont val="Noto Sans"/>
        <family val="2"/>
      </rPr>
      <t xml:space="preserve">アンチトロンビンＩＩＩ欠乏症</t>
    </r>
    <r>
      <rPr>
        <sz val="11"/>
        <rFont val="ＭＳ Ｐゴシック"/>
        <family val="3"/>
        <charset val="128"/>
      </rPr>
      <t xml:space="preserve">,D682X,,,101,20081001</t>
    </r>
  </si>
  <si>
    <r>
      <rPr>
        <sz val="11"/>
        <rFont val="ＭＳ Ｐゴシック"/>
        <family val="3"/>
        <charset val="128"/>
      </rPr>
      <t xml:space="preserve">0,20051158,</t>
    </r>
    <r>
      <rPr>
        <sz val="11"/>
        <rFont val="Noto Sans"/>
        <family val="2"/>
      </rPr>
      <t xml:space="preserve">インフルエンザ</t>
    </r>
    <r>
      <rPr>
        <sz val="11"/>
        <rFont val="ＭＳ Ｐゴシック"/>
        <family val="3"/>
        <charset val="128"/>
      </rPr>
      <t xml:space="preserve">,</t>
    </r>
    <r>
      <rPr>
        <sz val="11"/>
        <rFont val="Noto Sans"/>
        <family val="2"/>
      </rPr>
      <t xml:space="preserve">インフルエンザ</t>
    </r>
    <r>
      <rPr>
        <sz val="11"/>
        <rFont val="ＭＳ Ｐゴシック"/>
        <family val="3"/>
        <charset val="128"/>
      </rPr>
      <t xml:space="preserve">,1,ES0L,J111,,D,,4871001,</t>
    </r>
    <r>
      <rPr>
        <sz val="11"/>
        <rFont val="Noto Sans"/>
        <family val="2"/>
      </rPr>
      <t xml:space="preserve">インフルエンザ</t>
    </r>
    <r>
      <rPr>
        <sz val="11"/>
        <rFont val="ＭＳ Ｐゴシック"/>
        <family val="3"/>
        <charset val="128"/>
      </rPr>
      <t xml:space="preserve">,1,200,,,0,0,0,,,</t>
    </r>
    <r>
      <rPr>
        <sz val="11"/>
        <rFont val="Noto Sans"/>
        <family val="2"/>
      </rPr>
      <t xml:space="preserve">インフルエンザ</t>
    </r>
    <r>
      <rPr>
        <sz val="11"/>
        <rFont val="ＭＳ Ｐゴシック"/>
        <family val="3"/>
        <charset val="128"/>
      </rPr>
      <t xml:space="preserve">,J111X,,,101,20081001</t>
    </r>
  </si>
  <si>
    <r>
      <rPr>
        <sz val="11"/>
        <rFont val="ＭＳ Ｐゴシック"/>
        <family val="3"/>
        <charset val="128"/>
      </rPr>
      <t xml:space="preserve">0,20051217,</t>
    </r>
    <r>
      <rPr>
        <sz val="11"/>
        <rFont val="Noto Sans"/>
        <family val="2"/>
      </rPr>
      <t xml:space="preserve">ウイルス性口内炎</t>
    </r>
    <r>
      <rPr>
        <sz val="11"/>
        <rFont val="ＭＳ Ｐゴシック"/>
        <family val="3"/>
        <charset val="128"/>
      </rPr>
      <t xml:space="preserve">,</t>
    </r>
    <r>
      <rPr>
        <sz val="11"/>
        <rFont val="Noto Sans"/>
        <family val="2"/>
      </rPr>
      <t xml:space="preserve">ウイルスセイコウナイエン</t>
    </r>
    <r>
      <rPr>
        <sz val="11"/>
        <rFont val="ＭＳ Ｐゴシック"/>
        <family val="3"/>
        <charset val="128"/>
      </rPr>
      <t xml:space="preserve">,2,NNB6,K121,,S,K121,8830751,</t>
    </r>
    <r>
      <rPr>
        <sz val="11"/>
        <rFont val="Noto Sans"/>
        <family val="2"/>
      </rPr>
      <t xml:space="preserve">ウイルス性口内炎</t>
    </r>
    <r>
      <rPr>
        <sz val="11"/>
        <rFont val="ＭＳ Ｐゴシック"/>
        <family val="3"/>
        <charset val="128"/>
      </rPr>
      <t xml:space="preserve">,1,210,20020601,,0,0,0,,,</t>
    </r>
    <r>
      <rPr>
        <sz val="11"/>
        <rFont val="Noto Sans"/>
        <family val="2"/>
      </rPr>
      <t xml:space="preserve">ウイルス性Ｓｔｏｍ</t>
    </r>
    <r>
      <rPr>
        <sz val="11"/>
        <rFont val="ＭＳ Ｐゴシック"/>
        <family val="3"/>
        <charset val="128"/>
      </rPr>
      <t xml:space="preserve">,K1218,1,,101,20081001</t>
    </r>
  </si>
  <si>
    <r>
      <rPr>
        <sz val="11"/>
        <rFont val="ＭＳ Ｐゴシック"/>
        <family val="3"/>
        <charset val="128"/>
      </rPr>
      <t xml:space="preserve">0,20051259,</t>
    </r>
    <r>
      <rPr>
        <sz val="11"/>
        <rFont val="Noto Sans"/>
        <family val="2"/>
      </rPr>
      <t xml:space="preserve">ウェジナー肉芽腫症</t>
    </r>
    <r>
      <rPr>
        <sz val="11"/>
        <rFont val="ＭＳ Ｐゴシック"/>
        <family val="3"/>
        <charset val="128"/>
      </rPr>
      <t xml:space="preserve">,</t>
    </r>
    <r>
      <rPr>
        <sz val="11"/>
        <rFont val="Noto Sans"/>
        <family val="2"/>
      </rPr>
      <t xml:space="preserve">ウェジナーニクゲシュショウ</t>
    </r>
    <r>
      <rPr>
        <sz val="11"/>
        <rFont val="ＭＳ Ｐゴシック"/>
        <family val="3"/>
        <charset val="128"/>
      </rPr>
      <t xml:space="preserve">,1,NJSJ,M313,,D,,4464001,</t>
    </r>
    <r>
      <rPr>
        <sz val="11"/>
        <rFont val="Noto Sans"/>
        <family val="2"/>
      </rPr>
      <t xml:space="preserve">ウェジナー肉芽腫症</t>
    </r>
    <r>
      <rPr>
        <sz val="11"/>
        <rFont val="ＭＳ Ｐゴシック"/>
        <family val="3"/>
        <charset val="128"/>
      </rPr>
      <t xml:space="preserve">,1,200,,,0,0,0,,,</t>
    </r>
    <r>
      <rPr>
        <sz val="11"/>
        <rFont val="Noto Sans"/>
        <family val="2"/>
      </rPr>
      <t xml:space="preserve">ウェジナー肉芽腫症</t>
    </r>
    <r>
      <rPr>
        <sz val="11"/>
        <rFont val="ＭＳ Ｐゴシック"/>
        <family val="3"/>
        <charset val="128"/>
      </rPr>
      <t xml:space="preserve">,M313X,,,101,20081001</t>
    </r>
  </si>
  <si>
    <r>
      <rPr>
        <sz val="11"/>
        <rFont val="ＭＳ Ｐゴシック"/>
        <family val="3"/>
        <charset val="128"/>
      </rPr>
      <t xml:space="preserve">0,20051286,</t>
    </r>
    <r>
      <rPr>
        <sz val="11"/>
        <rFont val="Noto Sans"/>
        <family val="2"/>
      </rPr>
      <t xml:space="preserve">ウォルフ・ヒルショルン症候群</t>
    </r>
    <r>
      <rPr>
        <sz val="11"/>
        <rFont val="ＭＳ Ｐゴシック"/>
        <family val="3"/>
        <charset val="128"/>
      </rPr>
      <t xml:space="preserve">,</t>
    </r>
    <r>
      <rPr>
        <sz val="11"/>
        <rFont val="Noto Sans"/>
        <family val="2"/>
      </rPr>
      <t xml:space="preserve">ウォルフ・ヒルショルンショウコウグン</t>
    </r>
    <r>
      <rPr>
        <sz val="11"/>
        <rFont val="ＭＳ Ｐゴシック"/>
        <family val="3"/>
        <charset val="128"/>
      </rPr>
      <t xml:space="preserve">,1,U03Q,Q933,,D,,8830778,</t>
    </r>
    <r>
      <rPr>
        <sz val="11"/>
        <rFont val="Noto Sans"/>
        <family val="2"/>
      </rPr>
      <t xml:space="preserve">ウォルフ・ヒルショルン症候群</t>
    </r>
    <r>
      <rPr>
        <sz val="11"/>
        <rFont val="ＭＳ Ｐゴシック"/>
        <family val="3"/>
        <charset val="128"/>
      </rPr>
      <t xml:space="preserve">,1,210,20020601,,0,0,0,,,</t>
    </r>
    <r>
      <rPr>
        <sz val="11"/>
        <rFont val="Noto Sans"/>
        <family val="2"/>
      </rPr>
      <t xml:space="preserve">ウォルフ・ヒルショルン症候群</t>
    </r>
    <r>
      <rPr>
        <sz val="11"/>
        <rFont val="ＭＳ Ｐゴシック"/>
        <family val="3"/>
        <charset val="128"/>
      </rPr>
      <t xml:space="preserve">,Q933X,,,101,20081001</t>
    </r>
  </si>
  <si>
    <r>
      <rPr>
        <sz val="11"/>
        <rFont val="ＭＳ Ｐゴシック"/>
        <family val="3"/>
        <charset val="128"/>
      </rPr>
      <t xml:space="preserve">0,20051287,</t>
    </r>
    <r>
      <rPr>
        <sz val="11"/>
        <rFont val="Noto Sans"/>
        <family val="2"/>
      </rPr>
      <t xml:space="preserve">ウォルフウイルス病</t>
    </r>
    <r>
      <rPr>
        <sz val="11"/>
        <rFont val="ＭＳ Ｐゴシック"/>
        <family val="3"/>
        <charset val="128"/>
      </rPr>
      <t xml:space="preserve">,</t>
    </r>
    <r>
      <rPr>
        <sz val="11"/>
        <rFont val="Noto Sans"/>
        <family val="2"/>
      </rPr>
      <t xml:space="preserve">ウォルフウイルスビョウ</t>
    </r>
    <r>
      <rPr>
        <sz val="11"/>
        <rFont val="ＭＳ Ｐゴシック"/>
        <family val="3"/>
        <charset val="128"/>
      </rPr>
      <t xml:space="preserve">,2,S2D4,B080,,D,,8830779,</t>
    </r>
    <r>
      <rPr>
        <sz val="11"/>
        <rFont val="Noto Sans"/>
        <family val="2"/>
      </rPr>
      <t xml:space="preserve">ウォルフウイルス病</t>
    </r>
    <r>
      <rPr>
        <sz val="11"/>
        <rFont val="ＭＳ Ｐゴシック"/>
        <family val="3"/>
        <charset val="128"/>
      </rPr>
      <t xml:space="preserve">,1,210,20020601,,0,0,0,,,</t>
    </r>
    <r>
      <rPr>
        <sz val="11"/>
        <rFont val="Noto Sans"/>
        <family val="2"/>
      </rPr>
      <t xml:space="preserve">ウォルフウイルス病</t>
    </r>
    <r>
      <rPr>
        <sz val="11"/>
        <rFont val="ＭＳ Ｐゴシック"/>
        <family val="3"/>
        <charset val="128"/>
      </rPr>
      <t xml:space="preserve">,B0800,,,101,20081001</t>
    </r>
  </si>
  <si>
    <r>
      <rPr>
        <sz val="11"/>
        <rFont val="ＭＳ Ｐゴシック"/>
        <family val="3"/>
        <charset val="128"/>
      </rPr>
      <t xml:space="preserve">0,20051298,</t>
    </r>
    <r>
      <rPr>
        <sz val="11"/>
        <rFont val="Noto Sans"/>
        <family val="2"/>
      </rPr>
      <t xml:space="preserve">エーラース・ダンロス症候群</t>
    </r>
    <r>
      <rPr>
        <sz val="11"/>
        <rFont val="ＭＳ Ｐゴシック"/>
        <family val="3"/>
        <charset val="128"/>
      </rPr>
      <t xml:space="preserve">,</t>
    </r>
    <r>
      <rPr>
        <sz val="11"/>
        <rFont val="Noto Sans"/>
        <family val="2"/>
      </rPr>
      <t xml:space="preserve">エーラース・ダンロスショウコウグン</t>
    </r>
    <r>
      <rPr>
        <sz val="11"/>
        <rFont val="ＭＳ Ｐゴシック"/>
        <family val="3"/>
        <charset val="128"/>
      </rPr>
      <t xml:space="preserve">,1,BT4R,Q796,,D,,7568002,</t>
    </r>
    <r>
      <rPr>
        <sz val="11"/>
        <rFont val="Noto Sans"/>
        <family val="2"/>
      </rPr>
      <t xml:space="preserve">エーラース・ダンロス症候群</t>
    </r>
    <r>
      <rPr>
        <sz val="11"/>
        <rFont val="ＭＳ Ｐゴシック"/>
        <family val="3"/>
        <charset val="128"/>
      </rPr>
      <t xml:space="preserve">,1,200,,,0,0,0,,,</t>
    </r>
    <r>
      <rPr>
        <sz val="11"/>
        <rFont val="Noto Sans"/>
        <family val="2"/>
      </rPr>
      <t xml:space="preserve">エーラース・ダンロス症候群</t>
    </r>
    <r>
      <rPr>
        <sz val="11"/>
        <rFont val="ＭＳ Ｐゴシック"/>
        <family val="3"/>
        <charset val="128"/>
      </rPr>
      <t xml:space="preserve">,Q796X,,,101,20081001</t>
    </r>
  </si>
  <si>
    <r>
      <rPr>
        <sz val="11"/>
        <rFont val="ＭＳ Ｐゴシック"/>
        <family val="3"/>
        <charset val="128"/>
      </rPr>
      <t xml:space="preserve">0,20051303,</t>
    </r>
    <r>
      <rPr>
        <sz val="11"/>
        <rFont val="Noto Sans"/>
        <family val="2"/>
      </rPr>
      <t xml:space="preserve">エキノコックス症</t>
    </r>
    <r>
      <rPr>
        <sz val="11"/>
        <rFont val="ＭＳ Ｐゴシック"/>
        <family val="3"/>
        <charset val="128"/>
      </rPr>
      <t xml:space="preserve">,</t>
    </r>
    <r>
      <rPr>
        <sz val="11"/>
        <rFont val="Noto Sans"/>
        <family val="2"/>
      </rPr>
      <t xml:space="preserve">エキノコックスショウ</t>
    </r>
    <r>
      <rPr>
        <sz val="11"/>
        <rFont val="ＭＳ Ｐゴシック"/>
        <family val="3"/>
        <charset val="128"/>
      </rPr>
      <t xml:space="preserve">,1,DCKG,B679,,D,,8830856,</t>
    </r>
    <r>
      <rPr>
        <sz val="11"/>
        <rFont val="Noto Sans"/>
        <family val="2"/>
      </rPr>
      <t xml:space="preserve">エキノコックス症</t>
    </r>
    <r>
      <rPr>
        <sz val="11"/>
        <rFont val="ＭＳ Ｐゴシック"/>
        <family val="3"/>
        <charset val="128"/>
      </rPr>
      <t xml:space="preserve">,1,210,20020601,,0,0,0,,,</t>
    </r>
    <r>
      <rPr>
        <sz val="11"/>
        <rFont val="Noto Sans"/>
        <family val="2"/>
      </rPr>
      <t xml:space="preserve">エキノコックス症</t>
    </r>
    <r>
      <rPr>
        <sz val="11"/>
        <rFont val="ＭＳ Ｐゴシック"/>
        <family val="3"/>
        <charset val="128"/>
      </rPr>
      <t xml:space="preserve">,B679,,,101,20081001</t>
    </r>
  </si>
  <si>
    <r>
      <rPr>
        <sz val="11"/>
        <rFont val="ＭＳ Ｐゴシック"/>
        <family val="3"/>
        <charset val="128"/>
      </rPr>
      <t xml:space="preserve">0,20051333,</t>
    </r>
    <r>
      <rPr>
        <sz val="11"/>
        <rFont val="Noto Sans"/>
        <family val="2"/>
      </rPr>
      <t xml:space="preserve">エナメル質異常</t>
    </r>
    <r>
      <rPr>
        <sz val="11"/>
        <rFont val="ＭＳ Ｐゴシック"/>
        <family val="3"/>
        <charset val="128"/>
      </rPr>
      <t xml:space="preserve">,</t>
    </r>
    <r>
      <rPr>
        <sz val="11"/>
        <rFont val="Noto Sans"/>
        <family val="2"/>
      </rPr>
      <t xml:space="preserve">エナメルシツイジョウ</t>
    </r>
    <r>
      <rPr>
        <sz val="11"/>
        <rFont val="ＭＳ Ｐゴシック"/>
        <family val="3"/>
        <charset val="128"/>
      </rPr>
      <t xml:space="preserve">,2,BFF5,K005,,S,K005,5205010,</t>
    </r>
    <r>
      <rPr>
        <sz val="11"/>
        <rFont val="Noto Sans"/>
        <family val="2"/>
      </rPr>
      <t xml:space="preserve">エナメル質異常</t>
    </r>
    <r>
      <rPr>
        <sz val="11"/>
        <rFont val="ＭＳ Ｐゴシック"/>
        <family val="3"/>
        <charset val="128"/>
      </rPr>
      <t xml:space="preserve">,4,240,20050601,,0,0,0,,,</t>
    </r>
    <r>
      <rPr>
        <sz val="11"/>
        <rFont val="Noto Sans"/>
        <family val="2"/>
      </rPr>
      <t xml:space="preserve">エナメル質異常</t>
    </r>
    <r>
      <rPr>
        <sz val="11"/>
        <rFont val="ＭＳ Ｐゴシック"/>
        <family val="3"/>
        <charset val="128"/>
      </rPr>
      <t xml:space="preserve">,K0049,,,101,20081001</t>
    </r>
  </si>
  <si>
    <r>
      <rPr>
        <sz val="11"/>
        <rFont val="ＭＳ Ｐゴシック"/>
        <family val="3"/>
        <charset val="128"/>
      </rPr>
      <t xml:space="preserve">0,20051334,</t>
    </r>
    <r>
      <rPr>
        <sz val="11"/>
        <rFont val="Noto Sans"/>
        <family val="2"/>
      </rPr>
      <t xml:space="preserve">エナメル質形成不全</t>
    </r>
    <r>
      <rPr>
        <sz val="11"/>
        <rFont val="ＭＳ Ｐゴシック"/>
        <family val="3"/>
        <charset val="128"/>
      </rPr>
      <t xml:space="preserve">,</t>
    </r>
    <r>
      <rPr>
        <sz val="11"/>
        <rFont val="Noto Sans"/>
        <family val="2"/>
      </rPr>
      <t xml:space="preserve">エナメルシツケイセイフゼン</t>
    </r>
    <r>
      <rPr>
        <sz val="11"/>
        <rFont val="ＭＳ Ｐゴシック"/>
        <family val="3"/>
        <charset val="128"/>
      </rPr>
      <t xml:space="preserve">,1,P00S,K004,,D,,5204034,</t>
    </r>
    <r>
      <rPr>
        <sz val="11"/>
        <rFont val="Noto Sans"/>
        <family val="2"/>
      </rPr>
      <t xml:space="preserve">エナメル質形成不全</t>
    </r>
    <r>
      <rPr>
        <sz val="11"/>
        <rFont val="ＭＳ Ｐゴシック"/>
        <family val="3"/>
        <charset val="128"/>
      </rPr>
      <t xml:space="preserve">,4,264,20080401,,0,0,0,,,</t>
    </r>
    <r>
      <rPr>
        <sz val="11"/>
        <rFont val="Noto Sans"/>
        <family val="2"/>
      </rPr>
      <t xml:space="preserve">ＥＨｐ</t>
    </r>
    <r>
      <rPr>
        <sz val="11"/>
        <rFont val="ＭＳ Ｐゴシック"/>
        <family val="3"/>
        <charset val="128"/>
      </rPr>
      <t xml:space="preserve">,K0040,1,,101,20081001</t>
    </r>
  </si>
  <si>
    <r>
      <rPr>
        <sz val="11"/>
        <rFont val="ＭＳ Ｐゴシック"/>
        <family val="3"/>
        <charset val="128"/>
      </rPr>
      <t xml:space="preserve">0,20051338,</t>
    </r>
    <r>
      <rPr>
        <sz val="11"/>
        <rFont val="Noto Sans"/>
        <family val="2"/>
      </rPr>
      <t xml:space="preserve">エナメル真珠</t>
    </r>
    <r>
      <rPr>
        <sz val="11"/>
        <rFont val="ＭＳ Ｐゴシック"/>
        <family val="3"/>
        <charset val="128"/>
      </rPr>
      <t xml:space="preserve">,</t>
    </r>
    <r>
      <rPr>
        <sz val="11"/>
        <rFont val="Noto Sans"/>
        <family val="2"/>
      </rPr>
      <t xml:space="preserve">エナメルシンジュ</t>
    </r>
    <r>
      <rPr>
        <sz val="11"/>
        <rFont val="ＭＳ Ｐゴシック"/>
        <family val="3"/>
        <charset val="128"/>
      </rPr>
      <t xml:space="preserve">,1,ASQN,K002,,D,,8830886,</t>
    </r>
    <r>
      <rPr>
        <sz val="11"/>
        <rFont val="Noto Sans"/>
        <family val="2"/>
      </rPr>
      <t xml:space="preserve">エナメル真珠</t>
    </r>
    <r>
      <rPr>
        <sz val="11"/>
        <rFont val="ＭＳ Ｐゴシック"/>
        <family val="3"/>
        <charset val="128"/>
      </rPr>
      <t xml:space="preserve">,4,240,20050601,,0,0,0,,,</t>
    </r>
    <r>
      <rPr>
        <sz val="11"/>
        <rFont val="Noto Sans"/>
        <family val="2"/>
      </rPr>
      <t xml:space="preserve">エナメル真珠</t>
    </r>
    <r>
      <rPr>
        <sz val="11"/>
        <rFont val="ＭＳ Ｐゴシック"/>
        <family val="3"/>
        <charset val="128"/>
      </rPr>
      <t xml:space="preserve">,K0027,1,,101,20081001</t>
    </r>
  </si>
  <si>
    <r>
      <rPr>
        <sz val="11"/>
        <rFont val="ＭＳ Ｐゴシック"/>
        <family val="3"/>
        <charset val="128"/>
      </rPr>
      <t xml:space="preserve">0,20051341,</t>
    </r>
    <r>
      <rPr>
        <sz val="11"/>
        <rFont val="Noto Sans"/>
        <family val="2"/>
      </rPr>
      <t xml:space="preserve">エピロイア</t>
    </r>
    <r>
      <rPr>
        <sz val="11"/>
        <rFont val="ＭＳ Ｐゴシック"/>
        <family val="3"/>
        <charset val="128"/>
      </rPr>
      <t xml:space="preserve">,</t>
    </r>
    <r>
      <rPr>
        <sz val="11"/>
        <rFont val="Noto Sans"/>
        <family val="2"/>
      </rPr>
      <t xml:space="preserve">エピロイア</t>
    </r>
    <r>
      <rPr>
        <sz val="11"/>
        <rFont val="ＭＳ Ｐゴシック"/>
        <family val="3"/>
        <charset val="128"/>
      </rPr>
      <t xml:space="preserve">,1,MCTF,Q851,,D,,8830888,</t>
    </r>
    <r>
      <rPr>
        <sz val="11"/>
        <rFont val="Noto Sans"/>
        <family val="2"/>
      </rPr>
      <t xml:space="preserve">エピロイア</t>
    </r>
    <r>
      <rPr>
        <sz val="11"/>
        <rFont val="ＭＳ Ｐゴシック"/>
        <family val="3"/>
        <charset val="128"/>
      </rPr>
      <t xml:space="preserve">,1,210,20020601,,0,0,0,,,</t>
    </r>
    <r>
      <rPr>
        <sz val="11"/>
        <rFont val="Noto Sans"/>
        <family val="2"/>
      </rPr>
      <t xml:space="preserve">エピロイア</t>
    </r>
    <r>
      <rPr>
        <sz val="11"/>
        <rFont val="ＭＳ Ｐゴシック"/>
        <family val="3"/>
        <charset val="128"/>
      </rPr>
      <t xml:space="preserve">,Q851X,,,101,20081001</t>
    </r>
  </si>
  <si>
    <r>
      <rPr>
        <sz val="11"/>
        <rFont val="ＭＳ Ｐゴシック"/>
        <family val="3"/>
        <charset val="128"/>
      </rPr>
      <t xml:space="preserve">0,20051350,</t>
    </r>
    <r>
      <rPr>
        <sz val="11"/>
        <rFont val="Noto Sans"/>
        <family val="2"/>
      </rPr>
      <t xml:space="preserve">エリス・ファン・クレフェルト症候群</t>
    </r>
    <r>
      <rPr>
        <sz val="11"/>
        <rFont val="ＭＳ Ｐゴシック"/>
        <family val="3"/>
        <charset val="128"/>
      </rPr>
      <t xml:space="preserve">,</t>
    </r>
    <r>
      <rPr>
        <sz val="11"/>
        <rFont val="Noto Sans"/>
        <family val="2"/>
      </rPr>
      <t xml:space="preserve">エリス・ファン・クレフェルトショウコウグン</t>
    </r>
    <r>
      <rPr>
        <sz val="11"/>
        <rFont val="ＭＳ Ｐゴシック"/>
        <family val="3"/>
        <charset val="128"/>
      </rPr>
      <t xml:space="preserve">,1,ENHP,Q776,,D,,8830890,</t>
    </r>
    <r>
      <rPr>
        <sz val="11"/>
        <rFont val="Noto Sans"/>
        <family val="2"/>
      </rPr>
      <t xml:space="preserve">エリス・ファン・クレフェルト症候群</t>
    </r>
    <r>
      <rPr>
        <sz val="11"/>
        <rFont val="ＭＳ Ｐゴシック"/>
        <family val="3"/>
        <charset val="128"/>
      </rPr>
      <t xml:space="preserve">,1,210,20020601,,0,0,0,,,</t>
    </r>
    <r>
      <rPr>
        <sz val="11"/>
        <rFont val="Noto Sans"/>
        <family val="2"/>
      </rPr>
      <t xml:space="preserve">エリス・ファン・クレフェルト症候群</t>
    </r>
    <r>
      <rPr>
        <sz val="11"/>
        <rFont val="ＭＳ Ｐゴシック"/>
        <family val="3"/>
        <charset val="128"/>
      </rPr>
      <t xml:space="preserve">,Q776X,,,101,20081001</t>
    </r>
  </si>
  <si>
    <r>
      <rPr>
        <sz val="11"/>
        <rFont val="ＭＳ Ｐゴシック"/>
        <family val="3"/>
        <charset val="128"/>
      </rPr>
      <t xml:space="preserve">0,20051367,</t>
    </r>
    <r>
      <rPr>
        <sz val="11"/>
        <rFont val="Noto Sans"/>
        <family val="2"/>
      </rPr>
      <t xml:space="preserve">エンテロウイルス性水疱性咽頭炎</t>
    </r>
    <r>
      <rPr>
        <sz val="11"/>
        <rFont val="ＭＳ Ｐゴシック"/>
        <family val="3"/>
        <charset val="128"/>
      </rPr>
      <t xml:space="preserve">,</t>
    </r>
    <r>
      <rPr>
        <sz val="11"/>
        <rFont val="Noto Sans"/>
        <family val="2"/>
      </rPr>
      <t xml:space="preserve">エンテロウイルスセイスイホウセイイントウエン</t>
    </r>
    <r>
      <rPr>
        <sz val="11"/>
        <rFont val="ＭＳ Ｐゴシック"/>
        <family val="3"/>
        <charset val="128"/>
      </rPr>
      <t xml:space="preserve">,2,KAPT,B085,,D,,8830925,</t>
    </r>
    <r>
      <rPr>
        <sz val="11"/>
        <rFont val="Noto Sans"/>
        <family val="2"/>
      </rPr>
      <t xml:space="preserve">エンテロウイルス性水疱性咽頭炎</t>
    </r>
    <r>
      <rPr>
        <sz val="11"/>
        <rFont val="ＭＳ Ｐゴシック"/>
        <family val="3"/>
        <charset val="128"/>
      </rPr>
      <t xml:space="preserve">,1,210,20020601,,0,0,0,,,</t>
    </r>
    <r>
      <rPr>
        <sz val="11"/>
        <rFont val="Noto Sans"/>
        <family val="2"/>
      </rPr>
      <t xml:space="preserve">エンテロウイルス性水疱性咽頭炎</t>
    </r>
    <r>
      <rPr>
        <sz val="11"/>
        <rFont val="ＭＳ Ｐゴシック"/>
        <family val="3"/>
        <charset val="128"/>
      </rPr>
      <t xml:space="preserve">,B085,,,101,20081001</t>
    </r>
  </si>
  <si>
    <r>
      <rPr>
        <sz val="11"/>
        <rFont val="ＭＳ Ｐゴシック"/>
        <family val="3"/>
        <charset val="128"/>
      </rPr>
      <t xml:space="preserve">0,20051452,</t>
    </r>
    <r>
      <rPr>
        <sz val="11"/>
        <rFont val="Noto Sans"/>
        <family val="2"/>
      </rPr>
      <t xml:space="preserve">カタル性口内炎</t>
    </r>
    <r>
      <rPr>
        <sz val="11"/>
        <rFont val="ＭＳ Ｐゴシック"/>
        <family val="3"/>
        <charset val="128"/>
      </rPr>
      <t xml:space="preserve">,</t>
    </r>
    <r>
      <rPr>
        <sz val="11"/>
        <rFont val="Noto Sans"/>
        <family val="2"/>
      </rPr>
      <t xml:space="preserve">カタルセイコウナイエン</t>
    </r>
    <r>
      <rPr>
        <sz val="11"/>
        <rFont val="ＭＳ Ｐゴシック"/>
        <family val="3"/>
        <charset val="128"/>
      </rPr>
      <t xml:space="preserve">,1,KGBC,K121,,S,K121,5280004,</t>
    </r>
    <r>
      <rPr>
        <sz val="11"/>
        <rFont val="Noto Sans"/>
        <family val="2"/>
      </rPr>
      <t xml:space="preserve">カタル性口内炎</t>
    </r>
    <r>
      <rPr>
        <sz val="11"/>
        <rFont val="ＭＳ Ｐゴシック"/>
        <family val="3"/>
        <charset val="128"/>
      </rPr>
      <t xml:space="preserve">,1,200,,,0,0,0,,,</t>
    </r>
    <r>
      <rPr>
        <sz val="11"/>
        <rFont val="Noto Sans"/>
        <family val="2"/>
      </rPr>
      <t xml:space="preserve">カタル性Ｓｔｏｍ</t>
    </r>
    <r>
      <rPr>
        <sz val="11"/>
        <rFont val="ＭＳ Ｐゴシック"/>
        <family val="3"/>
        <charset val="128"/>
      </rPr>
      <t xml:space="preserve">,K1218,,,101,20081001</t>
    </r>
  </si>
  <si>
    <r>
      <rPr>
        <sz val="11"/>
        <rFont val="ＭＳ Ｐゴシック"/>
        <family val="3"/>
        <charset val="128"/>
      </rPr>
      <t xml:space="preserve">0,20051454,</t>
    </r>
    <r>
      <rPr>
        <sz val="11"/>
        <rFont val="Noto Sans"/>
        <family val="2"/>
      </rPr>
      <t xml:space="preserve">カタル性舌炎</t>
    </r>
    <r>
      <rPr>
        <sz val="11"/>
        <rFont val="ＭＳ Ｐゴシック"/>
        <family val="3"/>
        <charset val="128"/>
      </rPr>
      <t xml:space="preserve">,</t>
    </r>
    <r>
      <rPr>
        <sz val="11"/>
        <rFont val="Noto Sans"/>
        <family val="2"/>
      </rPr>
      <t xml:space="preserve">カタルセイゼツエン</t>
    </r>
    <r>
      <rPr>
        <sz val="11"/>
        <rFont val="ＭＳ Ｐゴシック"/>
        <family val="3"/>
        <charset val="128"/>
      </rPr>
      <t xml:space="preserve">,2,ED9J,K140,,S,K140,8831367,</t>
    </r>
    <r>
      <rPr>
        <sz val="11"/>
        <rFont val="Noto Sans"/>
        <family val="2"/>
      </rPr>
      <t xml:space="preserve">カタル性舌炎</t>
    </r>
    <r>
      <rPr>
        <sz val="11"/>
        <rFont val="ＭＳ Ｐゴシック"/>
        <family val="3"/>
        <charset val="128"/>
      </rPr>
      <t xml:space="preserve">,1,210,20020601,,0,0,0,,,</t>
    </r>
    <r>
      <rPr>
        <sz val="11"/>
        <rFont val="Noto Sans"/>
        <family val="2"/>
      </rPr>
      <t xml:space="preserve">カタル性Ｇｌｓ</t>
    </r>
    <r>
      <rPr>
        <sz val="11"/>
        <rFont val="ＭＳ Ｐゴシック"/>
        <family val="3"/>
        <charset val="128"/>
      </rPr>
      <t xml:space="preserve">,K1408,1,,101,20081001</t>
    </r>
  </si>
  <si>
    <r>
      <rPr>
        <sz val="11"/>
        <rFont val="ＭＳ Ｐゴシック"/>
        <family val="3"/>
        <charset val="128"/>
      </rPr>
      <t xml:space="preserve">0,20051465,</t>
    </r>
    <r>
      <rPr>
        <sz val="11"/>
        <rFont val="Noto Sans"/>
        <family val="2"/>
      </rPr>
      <t xml:space="preserve">カナマイ難聴</t>
    </r>
    <r>
      <rPr>
        <sz val="11"/>
        <rFont val="ＭＳ Ｐゴシック"/>
        <family val="3"/>
        <charset val="128"/>
      </rPr>
      <t xml:space="preserve">,</t>
    </r>
    <r>
      <rPr>
        <sz val="11"/>
        <rFont val="Noto Sans"/>
        <family val="2"/>
      </rPr>
      <t xml:space="preserve">カナマイナンチョウ</t>
    </r>
    <r>
      <rPr>
        <sz val="11"/>
        <rFont val="ＭＳ Ｐゴシック"/>
        <family val="3"/>
        <charset val="128"/>
      </rPr>
      <t xml:space="preserve">,1,J9VM,H910,Y405,D,,9606001,</t>
    </r>
    <r>
      <rPr>
        <sz val="11"/>
        <rFont val="Noto Sans"/>
        <family val="2"/>
      </rPr>
      <t xml:space="preserve">カナマイ難聴</t>
    </r>
    <r>
      <rPr>
        <sz val="11"/>
        <rFont val="ＭＳ Ｐゴシック"/>
        <family val="3"/>
        <charset val="128"/>
      </rPr>
      <t xml:space="preserve">,1,272,20081001,,0,0,0,,,</t>
    </r>
    <r>
      <rPr>
        <sz val="11"/>
        <rFont val="Noto Sans"/>
        <family val="2"/>
      </rPr>
      <t xml:space="preserve">カナマイ難聴</t>
    </r>
    <r>
      <rPr>
        <sz val="11"/>
        <rFont val="ＭＳ Ｐゴシック"/>
        <family val="3"/>
        <charset val="128"/>
      </rPr>
      <t xml:space="preserve">,Y40,,,101,20081001</t>
    </r>
  </si>
  <si>
    <r>
      <rPr>
        <sz val="11"/>
        <rFont val="ＭＳ Ｐゴシック"/>
        <family val="3"/>
        <charset val="128"/>
      </rPr>
      <t xml:space="preserve">0,20051472,</t>
    </r>
    <r>
      <rPr>
        <sz val="11"/>
        <rFont val="Noto Sans"/>
        <family val="2"/>
      </rPr>
      <t xml:space="preserve">カフェオレ斑</t>
    </r>
    <r>
      <rPr>
        <sz val="11"/>
        <rFont val="ＭＳ Ｐゴシック"/>
        <family val="3"/>
        <charset val="128"/>
      </rPr>
      <t xml:space="preserve">,</t>
    </r>
    <r>
      <rPr>
        <sz val="11"/>
        <rFont val="Noto Sans"/>
        <family val="2"/>
      </rPr>
      <t xml:space="preserve">カフェオレハン</t>
    </r>
    <r>
      <rPr>
        <sz val="11"/>
        <rFont val="ＭＳ Ｐゴシック"/>
        <family val="3"/>
        <charset val="128"/>
      </rPr>
      <t xml:space="preserve">,1,ASA1,L813,,D,,8831431,</t>
    </r>
    <r>
      <rPr>
        <sz val="11"/>
        <rFont val="Noto Sans"/>
        <family val="2"/>
      </rPr>
      <t xml:space="preserve">カフェオレ斑</t>
    </r>
    <r>
      <rPr>
        <sz val="11"/>
        <rFont val="ＭＳ Ｐゴシック"/>
        <family val="3"/>
        <charset val="128"/>
      </rPr>
      <t xml:space="preserve">,1,210,20020601,,0,0,0,,,</t>
    </r>
    <r>
      <rPr>
        <sz val="11"/>
        <rFont val="Noto Sans"/>
        <family val="2"/>
      </rPr>
      <t xml:space="preserve">カフェオレ斑</t>
    </r>
    <r>
      <rPr>
        <sz val="11"/>
        <rFont val="ＭＳ Ｐゴシック"/>
        <family val="3"/>
        <charset val="128"/>
      </rPr>
      <t xml:space="preserve">,L813X,,,101,20081001</t>
    </r>
  </si>
  <si>
    <r>
      <rPr>
        <sz val="11"/>
        <rFont val="ＭＳ Ｐゴシック"/>
        <family val="3"/>
        <charset val="128"/>
      </rPr>
      <t xml:space="preserve">0,20051482,</t>
    </r>
    <r>
      <rPr>
        <sz val="11"/>
        <rFont val="Noto Sans"/>
        <family val="2"/>
      </rPr>
      <t xml:space="preserve">カポジ肉腫</t>
    </r>
    <r>
      <rPr>
        <sz val="11"/>
        <rFont val="ＭＳ Ｐゴシック"/>
        <family val="3"/>
        <charset val="128"/>
      </rPr>
      <t xml:space="preserve">,</t>
    </r>
    <r>
      <rPr>
        <sz val="11"/>
        <rFont val="Noto Sans"/>
        <family val="2"/>
      </rPr>
      <t xml:space="preserve">カポジニクシュ</t>
    </r>
    <r>
      <rPr>
        <sz val="11"/>
        <rFont val="ＭＳ Ｐゴシック"/>
        <family val="3"/>
        <charset val="128"/>
      </rPr>
      <t xml:space="preserve">,1,DCV8,C469,,D,,1739001,</t>
    </r>
    <r>
      <rPr>
        <sz val="11"/>
        <rFont val="Noto Sans"/>
        <family val="2"/>
      </rPr>
      <t xml:space="preserve">カポジ肉腫</t>
    </r>
    <r>
      <rPr>
        <sz val="11"/>
        <rFont val="ＭＳ Ｐゴシック"/>
        <family val="3"/>
        <charset val="128"/>
      </rPr>
      <t xml:space="preserve">,1,200,,,0,0,0,,,</t>
    </r>
    <r>
      <rPr>
        <sz val="11"/>
        <rFont val="Noto Sans"/>
        <family val="2"/>
      </rPr>
      <t xml:space="preserve">カポジ肉腫</t>
    </r>
    <r>
      <rPr>
        <sz val="11"/>
        <rFont val="ＭＳ Ｐゴシック"/>
        <family val="3"/>
        <charset val="128"/>
      </rPr>
      <t xml:space="preserve">,C46,,,101,20081001</t>
    </r>
  </si>
  <si>
    <r>
      <rPr>
        <sz val="11"/>
        <rFont val="ＭＳ Ｐゴシック"/>
        <family val="3"/>
        <charset val="128"/>
      </rPr>
      <t xml:space="preserve">0,20051492,</t>
    </r>
    <r>
      <rPr>
        <sz val="11"/>
        <rFont val="Noto Sans"/>
        <family val="2"/>
      </rPr>
      <t xml:space="preserve">カリエスのない歯髄炎</t>
    </r>
    <r>
      <rPr>
        <sz val="11"/>
        <rFont val="ＭＳ Ｐゴシック"/>
        <family val="3"/>
        <charset val="128"/>
      </rPr>
      <t xml:space="preserve">,</t>
    </r>
    <r>
      <rPr>
        <sz val="11"/>
        <rFont val="Noto Sans"/>
        <family val="2"/>
      </rPr>
      <t xml:space="preserve">カリエスノナイシズイエン</t>
    </r>
    <r>
      <rPr>
        <sz val="11"/>
        <rFont val="ＭＳ Ｐゴシック"/>
        <family val="3"/>
        <charset val="128"/>
      </rPr>
      <t xml:space="preserve">,1,L6GM,K040,,T,K040,5220067,</t>
    </r>
    <r>
      <rPr>
        <sz val="11"/>
        <rFont val="Noto Sans"/>
        <family val="2"/>
      </rPr>
      <t xml:space="preserve">カリエスのない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101,20081001</t>
    </r>
  </si>
  <si>
    <r>
      <rPr>
        <sz val="11"/>
        <rFont val="ＭＳ Ｐゴシック"/>
        <family val="3"/>
        <charset val="128"/>
      </rPr>
      <t xml:space="preserve">0,20051498,</t>
    </r>
    <r>
      <rPr>
        <sz val="11"/>
        <rFont val="Noto Sans"/>
        <family val="2"/>
      </rPr>
      <t xml:space="preserve">カルシウム欠乏症</t>
    </r>
    <r>
      <rPr>
        <sz val="11"/>
        <rFont val="ＭＳ Ｐゴシック"/>
        <family val="3"/>
        <charset val="128"/>
      </rPr>
      <t xml:space="preserve">,</t>
    </r>
    <r>
      <rPr>
        <sz val="11"/>
        <rFont val="Noto Sans"/>
        <family val="2"/>
      </rPr>
      <t xml:space="preserve">カルシウムケツボウショウ</t>
    </r>
    <r>
      <rPr>
        <sz val="11"/>
        <rFont val="ＭＳ Ｐゴシック"/>
        <family val="3"/>
        <charset val="128"/>
      </rPr>
      <t xml:space="preserve">,1,HTK9,E58,,S,E58,8831465,</t>
    </r>
    <r>
      <rPr>
        <sz val="11"/>
        <rFont val="Noto Sans"/>
        <family val="2"/>
      </rPr>
      <t xml:space="preserve">カルシウム欠乏症</t>
    </r>
    <r>
      <rPr>
        <sz val="11"/>
        <rFont val="ＭＳ Ｐゴシック"/>
        <family val="3"/>
        <charset val="128"/>
      </rPr>
      <t xml:space="preserve">,1,210,20020601,,0,0,0,,,</t>
    </r>
    <r>
      <rPr>
        <sz val="11"/>
        <rFont val="Noto Sans"/>
        <family val="2"/>
      </rPr>
      <t xml:space="preserve">カルシウム欠乏症</t>
    </r>
    <r>
      <rPr>
        <sz val="11"/>
        <rFont val="ＭＳ Ｐゴシック"/>
        <family val="3"/>
        <charset val="128"/>
      </rPr>
      <t xml:space="preserve">,E58XX,,,101,20081001</t>
    </r>
  </si>
  <si>
    <r>
      <rPr>
        <sz val="11"/>
        <rFont val="ＭＳ Ｐゴシック"/>
        <family val="3"/>
        <charset val="128"/>
      </rPr>
      <t xml:space="preserve">0,20051499,</t>
    </r>
    <r>
      <rPr>
        <sz val="11"/>
        <rFont val="Noto Sans"/>
        <family val="2"/>
      </rPr>
      <t xml:space="preserve">カルシウム代謝障害</t>
    </r>
    <r>
      <rPr>
        <sz val="11"/>
        <rFont val="ＭＳ Ｐゴシック"/>
        <family val="3"/>
        <charset val="128"/>
      </rPr>
      <t xml:space="preserve">,</t>
    </r>
    <r>
      <rPr>
        <sz val="11"/>
        <rFont val="Noto Sans"/>
        <family val="2"/>
      </rPr>
      <t xml:space="preserve">カルシウムタイシャショウガイ</t>
    </r>
    <r>
      <rPr>
        <sz val="11"/>
        <rFont val="ＭＳ Ｐゴシック"/>
        <family val="3"/>
        <charset val="128"/>
      </rPr>
      <t xml:space="preserve">,2,AACM,E835,,D,,8831466,</t>
    </r>
    <r>
      <rPr>
        <sz val="11"/>
        <rFont val="Noto Sans"/>
        <family val="2"/>
      </rPr>
      <t xml:space="preserve">カルシウム代謝障害</t>
    </r>
    <r>
      <rPr>
        <sz val="11"/>
        <rFont val="ＭＳ Ｐゴシック"/>
        <family val="3"/>
        <charset val="128"/>
      </rPr>
      <t xml:space="preserve">,1,210,20020601,,0,0,0,,,</t>
    </r>
    <r>
      <rPr>
        <sz val="11"/>
        <rFont val="Noto Sans"/>
        <family val="2"/>
      </rPr>
      <t xml:space="preserve">カルシウム代謝障害</t>
    </r>
    <r>
      <rPr>
        <sz val="11"/>
        <rFont val="ＭＳ Ｐゴシック"/>
        <family val="3"/>
        <charset val="128"/>
      </rPr>
      <t xml:space="preserve">,E835X,,,101,20081001</t>
    </r>
  </si>
  <si>
    <r>
      <rPr>
        <sz val="11"/>
        <rFont val="ＭＳ Ｐゴシック"/>
        <family val="3"/>
        <charset val="128"/>
      </rPr>
      <t xml:space="preserve">0,20051507,</t>
    </r>
    <r>
      <rPr>
        <sz val="11"/>
        <rFont val="Noto Sans"/>
        <family val="2"/>
      </rPr>
      <t xml:space="preserve">カルバマゼピン中毒</t>
    </r>
    <r>
      <rPr>
        <sz val="11"/>
        <rFont val="ＭＳ Ｐゴシック"/>
        <family val="3"/>
        <charset val="128"/>
      </rPr>
      <t xml:space="preserve">,</t>
    </r>
    <r>
      <rPr>
        <sz val="11"/>
        <rFont val="Noto Sans"/>
        <family val="2"/>
      </rPr>
      <t xml:space="preserve">カルバマゼピンチュウドク</t>
    </r>
    <r>
      <rPr>
        <sz val="11"/>
        <rFont val="ＭＳ Ｐゴシック"/>
        <family val="3"/>
        <charset val="128"/>
      </rPr>
      <t xml:space="preserve">,1,MCQ7,T421,,S,T421,8831471,</t>
    </r>
    <r>
      <rPr>
        <sz val="11"/>
        <rFont val="Noto Sans"/>
        <family val="2"/>
      </rPr>
      <t xml:space="preserve">カルバマゼピン中毒</t>
    </r>
    <r>
      <rPr>
        <sz val="11"/>
        <rFont val="ＭＳ Ｐゴシック"/>
        <family val="3"/>
        <charset val="128"/>
      </rPr>
      <t xml:space="preserve">,1,210,20020601,,0,0,0,,,</t>
    </r>
    <r>
      <rPr>
        <sz val="11"/>
        <rFont val="Noto Sans"/>
        <family val="2"/>
      </rPr>
      <t xml:space="preserve">カルバマゼピン中毒</t>
    </r>
    <r>
      <rPr>
        <sz val="11"/>
        <rFont val="ＭＳ Ｐゴシック"/>
        <family val="3"/>
        <charset val="128"/>
      </rPr>
      <t xml:space="preserve">,T42,,,101,20081001</t>
    </r>
  </si>
  <si>
    <r>
      <rPr>
        <sz val="11"/>
        <rFont val="ＭＳ Ｐゴシック"/>
        <family val="3"/>
        <charset val="128"/>
      </rPr>
      <t xml:space="preserve">0,20051511,</t>
    </r>
    <r>
      <rPr>
        <sz val="11"/>
        <rFont val="Noto Sans"/>
        <family val="2"/>
      </rPr>
      <t xml:space="preserve">カロチン血症</t>
    </r>
    <r>
      <rPr>
        <sz val="11"/>
        <rFont val="ＭＳ Ｐゴシック"/>
        <family val="3"/>
        <charset val="128"/>
      </rPr>
      <t xml:space="preserve">,</t>
    </r>
    <r>
      <rPr>
        <sz val="11"/>
        <rFont val="Noto Sans"/>
        <family val="2"/>
      </rPr>
      <t xml:space="preserve">カロチンケッショウ</t>
    </r>
    <r>
      <rPr>
        <sz val="11"/>
        <rFont val="ＭＳ Ｐゴシック"/>
        <family val="3"/>
        <charset val="128"/>
      </rPr>
      <t xml:space="preserve">,1,HSKU,E671,,S,E671,2783003,</t>
    </r>
    <r>
      <rPr>
        <sz val="11"/>
        <rFont val="Noto Sans"/>
        <family val="2"/>
      </rPr>
      <t xml:space="preserve">カロチン血症</t>
    </r>
    <r>
      <rPr>
        <sz val="11"/>
        <rFont val="ＭＳ Ｐゴシック"/>
        <family val="3"/>
        <charset val="128"/>
      </rPr>
      <t xml:space="preserve">,1,200,,,0,0,0,,,</t>
    </r>
    <r>
      <rPr>
        <sz val="11"/>
        <rFont val="Noto Sans"/>
        <family val="2"/>
      </rPr>
      <t xml:space="preserve">カロチン血症</t>
    </r>
    <r>
      <rPr>
        <sz val="11"/>
        <rFont val="ＭＳ Ｐゴシック"/>
        <family val="3"/>
        <charset val="128"/>
      </rPr>
      <t xml:space="preserve">,E671X,,,101,20081001</t>
    </r>
  </si>
  <si>
    <r>
      <rPr>
        <sz val="11"/>
        <rFont val="ＭＳ Ｐゴシック"/>
        <family val="3"/>
        <charset val="128"/>
      </rPr>
      <t xml:space="preserve">0,20051521,</t>
    </r>
    <r>
      <rPr>
        <sz val="11"/>
        <rFont val="Noto Sans"/>
        <family val="2"/>
      </rPr>
      <t xml:space="preserve">カンジダ性口角びらん</t>
    </r>
    <r>
      <rPr>
        <sz val="11"/>
        <rFont val="ＭＳ Ｐゴシック"/>
        <family val="3"/>
        <charset val="128"/>
      </rPr>
      <t xml:space="preserve">,</t>
    </r>
    <r>
      <rPr>
        <sz val="11"/>
        <rFont val="Noto Sans"/>
        <family val="2"/>
      </rPr>
      <t xml:space="preserve">カンジダセイコウカクビラン</t>
    </r>
    <r>
      <rPr>
        <sz val="11"/>
        <rFont val="ＭＳ Ｐゴシック"/>
        <family val="3"/>
        <charset val="128"/>
      </rPr>
      <t xml:space="preserve">,1,P5QK,B370,,S,B370,1120002,</t>
    </r>
    <r>
      <rPr>
        <sz val="11"/>
        <rFont val="Noto Sans"/>
        <family val="2"/>
      </rPr>
      <t xml:space="preserve">カンジダ性口角びらん</t>
    </r>
    <r>
      <rPr>
        <sz val="11"/>
        <rFont val="ＭＳ Ｐゴシック"/>
        <family val="3"/>
        <charset val="128"/>
      </rPr>
      <t xml:space="preserve">,1,200,,,0,0,0,,,</t>
    </r>
    <r>
      <rPr>
        <sz val="11"/>
        <rFont val="Noto Sans"/>
        <family val="2"/>
      </rPr>
      <t xml:space="preserve">カンジダ性口角びらん</t>
    </r>
    <r>
      <rPr>
        <sz val="11"/>
        <rFont val="ＭＳ Ｐゴシック"/>
        <family val="3"/>
        <charset val="128"/>
      </rPr>
      <t xml:space="preserve">,B3706,1,,101,20081001</t>
    </r>
  </si>
  <si>
    <r>
      <rPr>
        <sz val="11"/>
        <rFont val="ＭＳ Ｐゴシック"/>
        <family val="3"/>
        <charset val="128"/>
      </rPr>
      <t xml:space="preserve">0,20051524,</t>
    </r>
    <r>
      <rPr>
        <sz val="11"/>
        <rFont val="Noto Sans"/>
        <family val="2"/>
      </rPr>
      <t xml:space="preserve">カンジダ性口内炎</t>
    </r>
    <r>
      <rPr>
        <sz val="11"/>
        <rFont val="ＭＳ Ｐゴシック"/>
        <family val="3"/>
        <charset val="128"/>
      </rPr>
      <t xml:space="preserve">,</t>
    </r>
    <r>
      <rPr>
        <sz val="11"/>
        <rFont val="Noto Sans"/>
        <family val="2"/>
      </rPr>
      <t xml:space="preserve">カンジダセイコウナイエン</t>
    </r>
    <r>
      <rPr>
        <sz val="11"/>
        <rFont val="ＭＳ Ｐゴシック"/>
        <family val="3"/>
        <charset val="128"/>
      </rPr>
      <t xml:space="preserve">,1,HQBC,B370,,D,,8831561,</t>
    </r>
    <r>
      <rPr>
        <sz val="11"/>
        <rFont val="Noto Sans"/>
        <family val="2"/>
      </rPr>
      <t xml:space="preserve">カンジダ性口内炎</t>
    </r>
    <r>
      <rPr>
        <sz val="11"/>
        <rFont val="ＭＳ Ｐゴシック"/>
        <family val="3"/>
        <charset val="128"/>
      </rPr>
      <t xml:space="preserve">,1,210,20020601,,0,0,0,,,</t>
    </r>
    <r>
      <rPr>
        <sz val="11"/>
        <rFont val="Noto Sans"/>
        <family val="2"/>
      </rPr>
      <t xml:space="preserve">カンジダ性Ｓｔｏｍ</t>
    </r>
    <r>
      <rPr>
        <sz val="11"/>
        <rFont val="ＭＳ Ｐゴシック"/>
        <family val="3"/>
        <charset val="128"/>
      </rPr>
      <t xml:space="preserve">,B370,,,101,20081001</t>
    </r>
  </si>
  <si>
    <r>
      <rPr>
        <sz val="11"/>
        <rFont val="ＭＳ Ｐゴシック"/>
        <family val="3"/>
        <charset val="128"/>
      </rPr>
      <t xml:space="preserve">0,20051541,</t>
    </r>
    <r>
      <rPr>
        <sz val="11"/>
        <rFont val="Noto Sans"/>
        <family val="2"/>
      </rPr>
      <t xml:space="preserve">カンジダ舌</t>
    </r>
    <r>
      <rPr>
        <sz val="11"/>
        <rFont val="ＭＳ Ｐゴシック"/>
        <family val="3"/>
        <charset val="128"/>
      </rPr>
      <t xml:space="preserve">,</t>
    </r>
    <r>
      <rPr>
        <sz val="11"/>
        <rFont val="Noto Sans"/>
        <family val="2"/>
      </rPr>
      <t xml:space="preserve">カンジダゼツ</t>
    </r>
    <r>
      <rPr>
        <sz val="11"/>
        <rFont val="ＭＳ Ｐゴシック"/>
        <family val="3"/>
        <charset val="128"/>
      </rPr>
      <t xml:space="preserve">,2,UL1P,B370,,S,B370,1120005,</t>
    </r>
    <r>
      <rPr>
        <sz val="11"/>
        <rFont val="Noto Sans"/>
        <family val="2"/>
      </rPr>
      <t xml:space="preserve">カンジダ舌</t>
    </r>
    <r>
      <rPr>
        <sz val="11"/>
        <rFont val="ＭＳ Ｐゴシック"/>
        <family val="3"/>
        <charset val="128"/>
      </rPr>
      <t xml:space="preserve">,1,200,,,0,0,0,,,</t>
    </r>
    <r>
      <rPr>
        <sz val="11"/>
        <rFont val="Noto Sans"/>
        <family val="2"/>
      </rPr>
      <t xml:space="preserve">カンジダ舌</t>
    </r>
    <r>
      <rPr>
        <sz val="11"/>
        <rFont val="ＭＳ Ｐゴシック"/>
        <family val="3"/>
        <charset val="128"/>
      </rPr>
      <t xml:space="preserve">,B3708,1,,101,20081001</t>
    </r>
  </si>
  <si>
    <r>
      <rPr>
        <sz val="11"/>
        <rFont val="ＭＳ Ｐゴシック"/>
        <family val="3"/>
        <charset val="128"/>
      </rPr>
      <t xml:space="preserve">0,20051559,</t>
    </r>
    <r>
      <rPr>
        <sz val="11"/>
        <rFont val="Noto Sans"/>
        <family val="2"/>
      </rPr>
      <t xml:space="preserve">ガス中毒症</t>
    </r>
    <r>
      <rPr>
        <sz val="11"/>
        <rFont val="ＭＳ Ｐゴシック"/>
        <family val="3"/>
        <charset val="128"/>
      </rPr>
      <t xml:space="preserve">,</t>
    </r>
    <r>
      <rPr>
        <sz val="11"/>
        <rFont val="Noto Sans"/>
        <family val="2"/>
      </rPr>
      <t xml:space="preserve">ガスチュウドクショウ</t>
    </r>
    <r>
      <rPr>
        <sz val="11"/>
        <rFont val="ＭＳ Ｐゴシック"/>
        <family val="3"/>
        <charset val="128"/>
      </rPr>
      <t xml:space="preserve">,1,PDRS,T599,,S,T599,8831883,</t>
    </r>
    <r>
      <rPr>
        <sz val="11"/>
        <rFont val="Noto Sans"/>
        <family val="2"/>
      </rPr>
      <t xml:space="preserve">ガス中毒症</t>
    </r>
    <r>
      <rPr>
        <sz val="11"/>
        <rFont val="ＭＳ Ｐゴシック"/>
        <family val="3"/>
        <charset val="128"/>
      </rPr>
      <t xml:space="preserve">,1,210,20020601,,0,0,0,,,</t>
    </r>
    <r>
      <rPr>
        <sz val="11"/>
        <rFont val="Noto Sans"/>
        <family val="2"/>
      </rPr>
      <t xml:space="preserve">ガス中毒症</t>
    </r>
    <r>
      <rPr>
        <sz val="11"/>
        <rFont val="ＭＳ Ｐゴシック"/>
        <family val="3"/>
        <charset val="128"/>
      </rPr>
      <t xml:space="preserve">,T59,,,101,20081001</t>
    </r>
  </si>
  <si>
    <r>
      <rPr>
        <sz val="11"/>
        <rFont val="ＭＳ Ｐゴシック"/>
        <family val="3"/>
        <charset val="128"/>
      </rPr>
      <t xml:space="preserve">0,20051563,</t>
    </r>
    <r>
      <rPr>
        <sz val="11"/>
        <rFont val="Noto Sans"/>
        <family val="2"/>
      </rPr>
      <t xml:space="preserve">ガラクトース血症</t>
    </r>
    <r>
      <rPr>
        <sz val="11"/>
        <rFont val="ＭＳ Ｐゴシック"/>
        <family val="3"/>
        <charset val="128"/>
      </rPr>
      <t xml:space="preserve">,</t>
    </r>
    <r>
      <rPr>
        <sz val="11"/>
        <rFont val="Noto Sans"/>
        <family val="2"/>
      </rPr>
      <t xml:space="preserve">ガラクトースケッショウ</t>
    </r>
    <r>
      <rPr>
        <sz val="11"/>
        <rFont val="ＭＳ Ｐゴシック"/>
        <family val="3"/>
        <charset val="128"/>
      </rPr>
      <t xml:space="preserve">,1,JTPM,E742,,D,,2711001,</t>
    </r>
    <r>
      <rPr>
        <sz val="11"/>
        <rFont val="Noto Sans"/>
        <family val="2"/>
      </rPr>
      <t xml:space="preserve">ガラクトース血症</t>
    </r>
    <r>
      <rPr>
        <sz val="11"/>
        <rFont val="ＭＳ Ｐゴシック"/>
        <family val="3"/>
        <charset val="128"/>
      </rPr>
      <t xml:space="preserve">,1,200,,,0,0,0,,,</t>
    </r>
    <r>
      <rPr>
        <sz val="11"/>
        <rFont val="Noto Sans"/>
        <family val="2"/>
      </rPr>
      <t xml:space="preserve">ガラクトース血症</t>
    </r>
    <r>
      <rPr>
        <sz val="11"/>
        <rFont val="ＭＳ Ｐゴシック"/>
        <family val="3"/>
        <charset val="128"/>
      </rPr>
      <t xml:space="preserve">,E742X,,,101,20081001</t>
    </r>
  </si>
  <si>
    <r>
      <rPr>
        <sz val="11"/>
        <rFont val="ＭＳ Ｐゴシック"/>
        <family val="3"/>
        <charset val="128"/>
      </rPr>
      <t xml:space="preserve">0,20051586,</t>
    </r>
    <r>
      <rPr>
        <sz val="11"/>
        <rFont val="Noto Sans"/>
        <family val="2"/>
      </rPr>
      <t xml:space="preserve">ガン症候群</t>
    </r>
    <r>
      <rPr>
        <sz val="11"/>
        <rFont val="ＭＳ Ｐゴシック"/>
        <family val="3"/>
        <charset val="128"/>
      </rPr>
      <t xml:space="preserve">,</t>
    </r>
    <r>
      <rPr>
        <sz val="11"/>
        <rFont val="Noto Sans"/>
        <family val="2"/>
      </rPr>
      <t xml:space="preserve">ガンショウコウグン</t>
    </r>
    <r>
      <rPr>
        <sz val="11"/>
        <rFont val="ＭＳ Ｐゴシック"/>
        <family val="3"/>
        <charset val="128"/>
      </rPr>
      <t xml:space="preserve">,1,V06E,Q078,,S,Q078,8832024,</t>
    </r>
    <r>
      <rPr>
        <sz val="11"/>
        <rFont val="Noto Sans"/>
        <family val="2"/>
      </rPr>
      <t xml:space="preserve">ガン症候群</t>
    </r>
    <r>
      <rPr>
        <sz val="11"/>
        <rFont val="ＭＳ Ｐゴシック"/>
        <family val="3"/>
        <charset val="128"/>
      </rPr>
      <t xml:space="preserve">,1,210,20020601,,0,0,0,,,</t>
    </r>
    <r>
      <rPr>
        <sz val="11"/>
        <rFont val="Noto Sans"/>
        <family val="2"/>
      </rPr>
      <t xml:space="preserve">ガン症候群</t>
    </r>
    <r>
      <rPr>
        <sz val="11"/>
        <rFont val="ＭＳ Ｐゴシック"/>
        <family val="3"/>
        <charset val="128"/>
      </rPr>
      <t xml:space="preserve">,Q078X,,,101,20081001</t>
    </r>
  </si>
  <si>
    <r>
      <rPr>
        <sz val="11"/>
        <rFont val="ＭＳ Ｐゴシック"/>
        <family val="3"/>
        <charset val="128"/>
      </rPr>
      <t xml:space="preserve">0,20051622,</t>
    </r>
    <r>
      <rPr>
        <sz val="11"/>
        <rFont val="Noto Sans"/>
        <family val="2"/>
      </rPr>
      <t xml:space="preserve">クインケ浮腫</t>
    </r>
    <r>
      <rPr>
        <sz val="11"/>
        <rFont val="ＭＳ Ｐゴシック"/>
        <family val="3"/>
        <charset val="128"/>
      </rPr>
      <t xml:space="preserve">,</t>
    </r>
    <r>
      <rPr>
        <sz val="11"/>
        <rFont val="Noto Sans"/>
        <family val="2"/>
      </rPr>
      <t xml:space="preserve">クインケフシュ</t>
    </r>
    <r>
      <rPr>
        <sz val="11"/>
        <rFont val="ＭＳ Ｐゴシック"/>
        <family val="3"/>
        <charset val="128"/>
      </rPr>
      <t xml:space="preserve">,3,UPFG,T783,,S,T783,9951003,</t>
    </r>
    <r>
      <rPr>
        <sz val="11"/>
        <rFont val="Noto Sans"/>
        <family val="2"/>
      </rPr>
      <t xml:space="preserve">クインケ浮腫</t>
    </r>
    <r>
      <rPr>
        <sz val="11"/>
        <rFont val="ＭＳ Ｐゴシック"/>
        <family val="3"/>
        <charset val="128"/>
      </rPr>
      <t xml:space="preserve">,1,200,,,0,0,0,,,</t>
    </r>
    <r>
      <rPr>
        <sz val="11"/>
        <rFont val="Noto Sans"/>
        <family val="2"/>
      </rPr>
      <t xml:space="preserve">クインケ浮腫</t>
    </r>
    <r>
      <rPr>
        <sz val="11"/>
        <rFont val="ＭＳ Ｐゴシック"/>
        <family val="3"/>
        <charset val="128"/>
      </rPr>
      <t xml:space="preserve">,T783,,,101,20081001</t>
    </r>
  </si>
  <si>
    <r>
      <rPr>
        <sz val="11"/>
        <rFont val="ＭＳ Ｐゴシック"/>
        <family val="3"/>
        <charset val="128"/>
      </rPr>
      <t xml:space="preserve">0,20051631,</t>
    </r>
    <r>
      <rPr>
        <sz val="11"/>
        <rFont val="Noto Sans"/>
        <family val="2"/>
      </rPr>
      <t xml:space="preserve">クラインフェルター症候群</t>
    </r>
    <r>
      <rPr>
        <sz val="11"/>
        <rFont val="ＭＳ Ｐゴシック"/>
        <family val="3"/>
        <charset val="128"/>
      </rPr>
      <t xml:space="preserve">,</t>
    </r>
    <r>
      <rPr>
        <sz val="11"/>
        <rFont val="Noto Sans"/>
        <family val="2"/>
      </rPr>
      <t xml:space="preserve">クラインフェルターショウコウグン</t>
    </r>
    <r>
      <rPr>
        <sz val="11"/>
        <rFont val="ＭＳ Ｐゴシック"/>
        <family val="3"/>
        <charset val="128"/>
      </rPr>
      <t xml:space="preserve">,1,LCEV,Q984,,D,,7587002,</t>
    </r>
    <r>
      <rPr>
        <sz val="11"/>
        <rFont val="Noto Sans"/>
        <family val="2"/>
      </rPr>
      <t xml:space="preserve">クラインフェルター症候群</t>
    </r>
    <r>
      <rPr>
        <sz val="11"/>
        <rFont val="ＭＳ Ｐゴシック"/>
        <family val="3"/>
        <charset val="128"/>
      </rPr>
      <t xml:space="preserve">,1,200,,,0,0,0,,,</t>
    </r>
    <r>
      <rPr>
        <sz val="11"/>
        <rFont val="Noto Sans"/>
        <family val="2"/>
      </rPr>
      <t xml:space="preserve">クラインフェルター症候群</t>
    </r>
    <r>
      <rPr>
        <sz val="11"/>
        <rFont val="ＭＳ Ｐゴシック"/>
        <family val="3"/>
        <charset val="128"/>
      </rPr>
      <t xml:space="preserve">,Q98V0,,,101,20081001</t>
    </r>
  </si>
  <si>
    <r>
      <rPr>
        <sz val="11"/>
        <rFont val="ＭＳ Ｐゴシック"/>
        <family val="3"/>
        <charset val="128"/>
      </rPr>
      <t xml:space="preserve">0,20051633,</t>
    </r>
    <r>
      <rPr>
        <sz val="11"/>
        <rFont val="Noto Sans"/>
        <family val="2"/>
      </rPr>
      <t xml:space="preserve">クラスプ破損</t>
    </r>
    <r>
      <rPr>
        <sz val="11"/>
        <rFont val="ＭＳ Ｐゴシック"/>
        <family val="3"/>
        <charset val="128"/>
      </rPr>
      <t xml:space="preserve">,</t>
    </r>
    <r>
      <rPr>
        <sz val="11"/>
        <rFont val="Noto Sans"/>
        <family val="2"/>
      </rPr>
      <t xml:space="preserve">クラスプハソン</t>
    </r>
    <r>
      <rPr>
        <sz val="11"/>
        <rFont val="ＭＳ Ｐゴシック"/>
        <family val="3"/>
        <charset val="128"/>
      </rPr>
      <t xml:space="preserve">,1,H5M9,T888,,S,T888,9999529,</t>
    </r>
    <r>
      <rPr>
        <sz val="11"/>
        <rFont val="Noto Sans"/>
        <family val="2"/>
      </rPr>
      <t xml:space="preserve">クラスプ破損</t>
    </r>
    <r>
      <rPr>
        <sz val="11"/>
        <rFont val="ＭＳ Ｐゴシック"/>
        <family val="3"/>
        <charset val="128"/>
      </rPr>
      <t xml:space="preserve">,4,264,20080401,,0,0,0,,,</t>
    </r>
    <r>
      <rPr>
        <sz val="11"/>
        <rFont val="Noto Sans"/>
        <family val="2"/>
      </rPr>
      <t xml:space="preserve">Ｃｌハセツ</t>
    </r>
    <r>
      <rPr>
        <sz val="11"/>
        <rFont val="ＭＳ Ｐゴシック"/>
        <family val="3"/>
        <charset val="128"/>
      </rPr>
      <t xml:space="preserve">,T88,1,,101,20081001</t>
    </r>
  </si>
  <si>
    <r>
      <rPr>
        <sz val="11"/>
        <rFont val="ＭＳ Ｐゴシック"/>
        <family val="3"/>
        <charset val="128"/>
      </rPr>
      <t xml:space="preserve">0,20051644,</t>
    </r>
    <r>
      <rPr>
        <sz val="11"/>
        <rFont val="Noto Sans"/>
        <family val="2"/>
      </rPr>
      <t xml:space="preserve">クラミジア性リンパ肉芽腫</t>
    </r>
    <r>
      <rPr>
        <sz val="11"/>
        <rFont val="ＭＳ Ｐゴシック"/>
        <family val="3"/>
        <charset val="128"/>
      </rPr>
      <t xml:space="preserve">,</t>
    </r>
    <r>
      <rPr>
        <sz val="11"/>
        <rFont val="Noto Sans"/>
        <family val="2"/>
      </rPr>
      <t xml:space="preserve">クラミジアセイリンパニクゲシュ</t>
    </r>
    <r>
      <rPr>
        <sz val="11"/>
        <rFont val="ＭＳ Ｐゴシック"/>
        <family val="3"/>
        <charset val="128"/>
      </rPr>
      <t xml:space="preserve">,2,SLPP,A55,,D,,8832824,</t>
    </r>
    <r>
      <rPr>
        <sz val="11"/>
        <rFont val="Noto Sans"/>
        <family val="2"/>
      </rPr>
      <t xml:space="preserve">クラミジア性リンパ肉芽腫</t>
    </r>
    <r>
      <rPr>
        <sz val="11"/>
        <rFont val="ＭＳ Ｐゴシック"/>
        <family val="3"/>
        <charset val="128"/>
      </rPr>
      <t xml:space="preserve">,1,210,20020601,,0,0,0,,,</t>
    </r>
    <r>
      <rPr>
        <sz val="11"/>
        <rFont val="Noto Sans"/>
        <family val="2"/>
      </rPr>
      <t xml:space="preserve">クラミジア性リンパ肉芽腫</t>
    </r>
    <r>
      <rPr>
        <sz val="11"/>
        <rFont val="ＭＳ Ｐゴシック"/>
        <family val="3"/>
        <charset val="128"/>
      </rPr>
      <t xml:space="preserve">,A55XX,,,101,20081001</t>
    </r>
  </si>
  <si>
    <r>
      <rPr>
        <sz val="11"/>
        <rFont val="ＭＳ Ｐゴシック"/>
        <family val="3"/>
        <charset val="128"/>
      </rPr>
      <t xml:space="preserve">0,20051666,</t>
    </r>
    <r>
      <rPr>
        <sz val="11"/>
        <rFont val="Noto Sans"/>
        <family val="2"/>
      </rPr>
      <t xml:space="preserve">クリッペル・ファイル症候群</t>
    </r>
    <r>
      <rPr>
        <sz val="11"/>
        <rFont val="ＭＳ Ｐゴシック"/>
        <family val="3"/>
        <charset val="128"/>
      </rPr>
      <t xml:space="preserve">,</t>
    </r>
    <r>
      <rPr>
        <sz val="11"/>
        <rFont val="Noto Sans"/>
        <family val="2"/>
      </rPr>
      <t xml:space="preserve">クリッペル・ファイルショウコウグン</t>
    </r>
    <r>
      <rPr>
        <sz val="11"/>
        <rFont val="ＭＳ Ｐゴシック"/>
        <family val="3"/>
        <charset val="128"/>
      </rPr>
      <t xml:space="preserve">,1,SN1L,Q761,,D,,7561001,</t>
    </r>
    <r>
      <rPr>
        <sz val="11"/>
        <rFont val="Noto Sans"/>
        <family val="2"/>
      </rPr>
      <t xml:space="preserve">クリッペル・ファイル症候群</t>
    </r>
    <r>
      <rPr>
        <sz val="11"/>
        <rFont val="ＭＳ Ｐゴシック"/>
        <family val="3"/>
        <charset val="128"/>
      </rPr>
      <t xml:space="preserve">,1,200,,,0,0,0,,,</t>
    </r>
    <r>
      <rPr>
        <sz val="11"/>
        <rFont val="Noto Sans"/>
        <family val="2"/>
      </rPr>
      <t xml:space="preserve">クリッペル・ファイル症候群</t>
    </r>
    <r>
      <rPr>
        <sz val="11"/>
        <rFont val="ＭＳ Ｐゴシック"/>
        <family val="3"/>
        <charset val="128"/>
      </rPr>
      <t xml:space="preserve">,Q761,,,101,20081001</t>
    </r>
  </si>
  <si>
    <r>
      <rPr>
        <sz val="11"/>
        <rFont val="ＭＳ Ｐゴシック"/>
        <family val="3"/>
        <charset val="128"/>
      </rPr>
      <t xml:space="preserve">0,20051670,</t>
    </r>
    <r>
      <rPr>
        <sz val="11"/>
        <rFont val="Noto Sans"/>
        <family val="2"/>
      </rPr>
      <t xml:space="preserve">クリプトコッカス症</t>
    </r>
    <r>
      <rPr>
        <sz val="11"/>
        <rFont val="ＭＳ Ｐゴシック"/>
        <family val="3"/>
        <charset val="128"/>
      </rPr>
      <t xml:space="preserve">,</t>
    </r>
    <r>
      <rPr>
        <sz val="11"/>
        <rFont val="Noto Sans"/>
        <family val="2"/>
      </rPr>
      <t xml:space="preserve">クリプトコッカスショウ</t>
    </r>
    <r>
      <rPr>
        <sz val="11"/>
        <rFont val="ＭＳ Ｐゴシック"/>
        <family val="3"/>
        <charset val="128"/>
      </rPr>
      <t xml:space="preserve">,1,GJR7,B459,,D,,8832834,</t>
    </r>
    <r>
      <rPr>
        <sz val="11"/>
        <rFont val="Noto Sans"/>
        <family val="2"/>
      </rPr>
      <t xml:space="preserve">クリプトコッカス症</t>
    </r>
    <r>
      <rPr>
        <sz val="11"/>
        <rFont val="ＭＳ Ｐゴシック"/>
        <family val="3"/>
        <charset val="128"/>
      </rPr>
      <t xml:space="preserve">,1,210,20020601,,0,0,0,,,</t>
    </r>
    <r>
      <rPr>
        <sz val="11"/>
        <rFont val="Noto Sans"/>
        <family val="2"/>
      </rPr>
      <t xml:space="preserve">クリプトコッカス症</t>
    </r>
    <r>
      <rPr>
        <sz val="11"/>
        <rFont val="ＭＳ Ｐゴシック"/>
        <family val="3"/>
        <charset val="128"/>
      </rPr>
      <t xml:space="preserve">,B458X,,,101,20081001</t>
    </r>
  </si>
  <si>
    <r>
      <rPr>
        <sz val="11"/>
        <rFont val="ＭＳ Ｐゴシック"/>
        <family val="3"/>
        <charset val="128"/>
      </rPr>
      <t xml:space="preserve">1,20051682,</t>
    </r>
    <r>
      <rPr>
        <sz val="11"/>
        <rFont val="Noto Sans"/>
        <family val="2"/>
      </rPr>
      <t xml:space="preserve">クルーゾン病</t>
    </r>
    <r>
      <rPr>
        <sz val="11"/>
        <rFont val="ＭＳ Ｐゴシック"/>
        <family val="3"/>
        <charset val="128"/>
      </rPr>
      <t xml:space="preserve">,</t>
    </r>
    <r>
      <rPr>
        <sz val="11"/>
        <rFont val="Noto Sans"/>
        <family val="2"/>
      </rPr>
      <t xml:space="preserve">クルーゾンビョウ</t>
    </r>
    <r>
      <rPr>
        <sz val="11"/>
        <rFont val="ＭＳ Ｐゴシック"/>
        <family val="3"/>
        <charset val="128"/>
      </rPr>
      <t xml:space="preserve">,1,KU6F,Q751,,D,,7560001,,1,272,20081001,20092606,0,0,2,,,,Q751,2,,101,20081001</t>
    </r>
  </si>
  <si>
    <r>
      <rPr>
        <sz val="11"/>
        <rFont val="ＭＳ Ｐゴシック"/>
        <family val="3"/>
        <charset val="128"/>
      </rPr>
      <t xml:space="preserve">0,20051702,</t>
    </r>
    <r>
      <rPr>
        <sz val="11"/>
        <rFont val="Noto Sans"/>
        <family val="2"/>
      </rPr>
      <t xml:space="preserve">クローン病</t>
    </r>
    <r>
      <rPr>
        <sz val="11"/>
        <rFont val="ＭＳ Ｐゴシック"/>
        <family val="3"/>
        <charset val="128"/>
      </rPr>
      <t xml:space="preserve">,</t>
    </r>
    <r>
      <rPr>
        <sz val="11"/>
        <rFont val="Noto Sans"/>
        <family val="2"/>
      </rPr>
      <t xml:space="preserve">クローンビョウ</t>
    </r>
    <r>
      <rPr>
        <sz val="11"/>
        <rFont val="ＭＳ Ｐゴシック"/>
        <family val="3"/>
        <charset val="128"/>
      </rPr>
      <t xml:space="preserve">,1,SS1D,K509,,D,,5559001,</t>
    </r>
    <r>
      <rPr>
        <sz val="11"/>
        <rFont val="Noto Sans"/>
        <family val="2"/>
      </rPr>
      <t xml:space="preserve">クローン病</t>
    </r>
    <r>
      <rPr>
        <sz val="11"/>
        <rFont val="ＭＳ Ｐゴシック"/>
        <family val="3"/>
        <charset val="128"/>
      </rPr>
      <t xml:space="preserve">,1,200,,,0,0,0,,,</t>
    </r>
    <r>
      <rPr>
        <sz val="11"/>
        <rFont val="Noto Sans"/>
        <family val="2"/>
      </rPr>
      <t xml:space="preserve">クローン病</t>
    </r>
    <r>
      <rPr>
        <sz val="11"/>
        <rFont val="ＭＳ Ｐゴシック"/>
        <family val="3"/>
        <charset val="128"/>
      </rPr>
      <t xml:space="preserve">,K508X,,,101,20081001</t>
    </r>
  </si>
  <si>
    <r>
      <rPr>
        <sz val="11"/>
        <rFont val="ＭＳ Ｐゴシック"/>
        <family val="3"/>
        <charset val="128"/>
      </rPr>
      <t xml:space="preserve">0,20051717,</t>
    </r>
    <r>
      <rPr>
        <sz val="11"/>
        <rFont val="Noto Sans"/>
        <family val="2"/>
      </rPr>
      <t xml:space="preserve">クロモミコーシス</t>
    </r>
    <r>
      <rPr>
        <sz val="11"/>
        <rFont val="ＭＳ Ｐゴシック"/>
        <family val="3"/>
        <charset val="128"/>
      </rPr>
      <t xml:space="preserve">,</t>
    </r>
    <r>
      <rPr>
        <sz val="11"/>
        <rFont val="Noto Sans"/>
        <family val="2"/>
      </rPr>
      <t xml:space="preserve">クロモミコーシス</t>
    </r>
    <r>
      <rPr>
        <sz val="11"/>
        <rFont val="ＭＳ Ｐゴシック"/>
        <family val="3"/>
        <charset val="128"/>
      </rPr>
      <t xml:space="preserve">,1,U5NR,B439,,D,,8832857,</t>
    </r>
    <r>
      <rPr>
        <sz val="11"/>
        <rFont val="Noto Sans"/>
        <family val="2"/>
      </rPr>
      <t xml:space="preserve">クロモミコーシス</t>
    </r>
    <r>
      <rPr>
        <sz val="11"/>
        <rFont val="ＭＳ Ｐゴシック"/>
        <family val="3"/>
        <charset val="128"/>
      </rPr>
      <t xml:space="preserve">,1,210,20020601,,0,0,0,,,</t>
    </r>
    <r>
      <rPr>
        <sz val="11"/>
        <rFont val="Noto Sans"/>
        <family val="2"/>
      </rPr>
      <t xml:space="preserve">クロモミコーシス</t>
    </r>
    <r>
      <rPr>
        <sz val="11"/>
        <rFont val="ＭＳ Ｐゴシック"/>
        <family val="3"/>
        <charset val="128"/>
      </rPr>
      <t xml:space="preserve">,B438X,,,101,20081001</t>
    </r>
  </si>
  <si>
    <r>
      <rPr>
        <sz val="11"/>
        <rFont val="ＭＳ Ｐゴシック"/>
        <family val="3"/>
        <charset val="128"/>
      </rPr>
      <t xml:space="preserve">0,20051723,</t>
    </r>
    <r>
      <rPr>
        <sz val="11"/>
        <rFont val="Noto Sans"/>
        <family val="2"/>
      </rPr>
      <t xml:space="preserve">クワシオルコル</t>
    </r>
    <r>
      <rPr>
        <sz val="11"/>
        <rFont val="ＭＳ Ｐゴシック"/>
        <family val="3"/>
        <charset val="128"/>
      </rPr>
      <t xml:space="preserve">,</t>
    </r>
    <r>
      <rPr>
        <sz val="11"/>
        <rFont val="Noto Sans"/>
        <family val="2"/>
      </rPr>
      <t xml:space="preserve">クワシオルコル</t>
    </r>
    <r>
      <rPr>
        <sz val="11"/>
        <rFont val="ＭＳ Ｐゴシック"/>
        <family val="3"/>
        <charset val="128"/>
      </rPr>
      <t xml:space="preserve">,1,SHRF,E40,,D,,8832860,</t>
    </r>
    <r>
      <rPr>
        <sz val="11"/>
        <rFont val="Noto Sans"/>
        <family val="2"/>
      </rPr>
      <t xml:space="preserve">クワシオルコル</t>
    </r>
    <r>
      <rPr>
        <sz val="11"/>
        <rFont val="ＭＳ Ｐゴシック"/>
        <family val="3"/>
        <charset val="128"/>
      </rPr>
      <t xml:space="preserve">,1,210,20020601,,0,0,0,,,</t>
    </r>
    <r>
      <rPr>
        <sz val="11"/>
        <rFont val="Noto Sans"/>
        <family val="2"/>
      </rPr>
      <t xml:space="preserve">クワシオルコル</t>
    </r>
    <r>
      <rPr>
        <sz val="11"/>
        <rFont val="ＭＳ Ｐゴシック"/>
        <family val="3"/>
        <charset val="128"/>
      </rPr>
      <t xml:space="preserve">,E40XX,,,101,20081001</t>
    </r>
  </si>
  <si>
    <r>
      <rPr>
        <sz val="11"/>
        <rFont val="ＭＳ Ｐゴシック"/>
        <family val="3"/>
        <charset val="128"/>
      </rPr>
      <t xml:space="preserve">0,20051751,</t>
    </r>
    <r>
      <rPr>
        <sz val="11"/>
        <rFont val="Noto Sans"/>
        <family val="2"/>
      </rPr>
      <t xml:space="preserve">グリコサミノグリカン代謝障害</t>
    </r>
    <r>
      <rPr>
        <sz val="11"/>
        <rFont val="ＭＳ Ｐゴシック"/>
        <family val="3"/>
        <charset val="128"/>
      </rPr>
      <t xml:space="preserve">,</t>
    </r>
    <r>
      <rPr>
        <sz val="11"/>
        <rFont val="Noto Sans"/>
        <family val="2"/>
      </rPr>
      <t xml:space="preserve">グリコサミノグリカンタイシャショウガイ</t>
    </r>
    <r>
      <rPr>
        <sz val="11"/>
        <rFont val="ＭＳ Ｐゴシック"/>
        <family val="3"/>
        <charset val="128"/>
      </rPr>
      <t xml:space="preserve">,2,GG4N,E769,,D,,8832876,</t>
    </r>
    <r>
      <rPr>
        <sz val="11"/>
        <rFont val="Noto Sans"/>
        <family val="2"/>
      </rPr>
      <t xml:space="preserve">グリコサミノグリカン代謝障害</t>
    </r>
    <r>
      <rPr>
        <sz val="11"/>
        <rFont val="ＭＳ Ｐゴシック"/>
        <family val="3"/>
        <charset val="128"/>
      </rPr>
      <t xml:space="preserve">,1,210,20020601,,0,0,0,,,</t>
    </r>
    <r>
      <rPr>
        <sz val="11"/>
        <rFont val="Noto Sans"/>
        <family val="2"/>
      </rPr>
      <t xml:space="preserve">グリコサミノグリカン代謝障害</t>
    </r>
    <r>
      <rPr>
        <sz val="11"/>
        <rFont val="ＭＳ Ｐゴシック"/>
        <family val="3"/>
        <charset val="128"/>
      </rPr>
      <t xml:space="preserve">,E76VX,,,101,20081001</t>
    </r>
  </si>
  <si>
    <r>
      <rPr>
        <sz val="11"/>
        <rFont val="ＭＳ Ｐゴシック"/>
        <family val="3"/>
        <charset val="128"/>
      </rPr>
      <t xml:space="preserve">0,20051768,</t>
    </r>
    <r>
      <rPr>
        <sz val="11"/>
        <rFont val="Noto Sans"/>
        <family val="2"/>
      </rPr>
      <t xml:space="preserve">グレイ血小板症候群</t>
    </r>
    <r>
      <rPr>
        <sz val="11"/>
        <rFont val="ＭＳ Ｐゴシック"/>
        <family val="3"/>
        <charset val="128"/>
      </rPr>
      <t xml:space="preserve">,</t>
    </r>
    <r>
      <rPr>
        <sz val="11"/>
        <rFont val="Noto Sans"/>
        <family val="2"/>
      </rPr>
      <t xml:space="preserve">グレイケッショウバンショウコウグン</t>
    </r>
    <r>
      <rPr>
        <sz val="11"/>
        <rFont val="ＭＳ Ｐゴシック"/>
        <family val="3"/>
        <charset val="128"/>
      </rPr>
      <t xml:space="preserve">,1,E800,D691,,D,,8832884,</t>
    </r>
    <r>
      <rPr>
        <sz val="11"/>
        <rFont val="Noto Sans"/>
        <family val="2"/>
      </rPr>
      <t xml:space="preserve">グレイ血小板症候群</t>
    </r>
    <r>
      <rPr>
        <sz val="11"/>
        <rFont val="ＭＳ Ｐゴシック"/>
        <family val="3"/>
        <charset val="128"/>
      </rPr>
      <t xml:space="preserve">,1,210,20020601,,0,0,0,,,</t>
    </r>
    <r>
      <rPr>
        <sz val="11"/>
        <rFont val="Noto Sans"/>
        <family val="2"/>
      </rPr>
      <t xml:space="preserve">グレイ血小板症候群</t>
    </r>
    <r>
      <rPr>
        <sz val="11"/>
        <rFont val="ＭＳ Ｐゴシック"/>
        <family val="3"/>
        <charset val="128"/>
      </rPr>
      <t xml:space="preserve">,D691X,,,101,20081001</t>
    </r>
  </si>
  <si>
    <r>
      <rPr>
        <sz val="11"/>
        <rFont val="ＭＳ Ｐゴシック"/>
        <family val="3"/>
        <charset val="128"/>
      </rPr>
      <t xml:space="preserve">0,20051794,</t>
    </r>
    <r>
      <rPr>
        <sz val="11"/>
        <rFont val="Noto Sans"/>
        <family val="2"/>
      </rPr>
      <t xml:space="preserve">ケルビズム</t>
    </r>
    <r>
      <rPr>
        <sz val="11"/>
        <rFont val="ＭＳ Ｐゴシック"/>
        <family val="3"/>
        <charset val="128"/>
      </rPr>
      <t xml:space="preserve">,</t>
    </r>
    <r>
      <rPr>
        <sz val="11"/>
        <rFont val="Noto Sans"/>
        <family val="2"/>
      </rPr>
      <t xml:space="preserve">ケルビズム</t>
    </r>
    <r>
      <rPr>
        <sz val="11"/>
        <rFont val="ＭＳ Ｐゴシック"/>
        <family val="3"/>
        <charset val="128"/>
      </rPr>
      <t xml:space="preserve">,2,GAP6,K108,,D,,8833209,</t>
    </r>
    <r>
      <rPr>
        <sz val="11"/>
        <rFont val="Noto Sans"/>
        <family val="2"/>
      </rPr>
      <t xml:space="preserve">ケルビズム</t>
    </r>
    <r>
      <rPr>
        <sz val="11"/>
        <rFont val="ＭＳ Ｐゴシック"/>
        <family val="3"/>
        <charset val="128"/>
      </rPr>
      <t xml:space="preserve">,1,210,20020601,,0,0,0,,,</t>
    </r>
    <r>
      <rPr>
        <sz val="11"/>
        <rFont val="Noto Sans"/>
        <family val="2"/>
      </rPr>
      <t xml:space="preserve">ケルビズム</t>
    </r>
    <r>
      <rPr>
        <sz val="11"/>
        <rFont val="ＭＳ Ｐゴシック"/>
        <family val="3"/>
        <charset val="128"/>
      </rPr>
      <t xml:space="preserve">,K1080,,,101,20081001</t>
    </r>
  </si>
  <si>
    <r>
      <rPr>
        <sz val="11"/>
        <rFont val="ＭＳ Ｐゴシック"/>
        <family val="3"/>
        <charset val="128"/>
      </rPr>
      <t xml:space="preserve">0,20051802,</t>
    </r>
    <r>
      <rPr>
        <sz val="11"/>
        <rFont val="Noto Sans"/>
        <family val="2"/>
      </rPr>
      <t xml:space="preserve">ケロイド瘢痕</t>
    </r>
    <r>
      <rPr>
        <sz val="11"/>
        <rFont val="ＭＳ Ｐゴシック"/>
        <family val="3"/>
        <charset val="128"/>
      </rPr>
      <t xml:space="preserve">,</t>
    </r>
    <r>
      <rPr>
        <sz val="11"/>
        <rFont val="Noto Sans"/>
        <family val="2"/>
      </rPr>
      <t xml:space="preserve">ケロイドハンコン</t>
    </r>
    <r>
      <rPr>
        <sz val="11"/>
        <rFont val="ＭＳ Ｐゴシック"/>
        <family val="3"/>
        <charset val="128"/>
      </rPr>
      <t xml:space="preserve">,1,JLR8,L910,,D,,7014006,</t>
    </r>
    <r>
      <rPr>
        <sz val="11"/>
        <rFont val="Noto Sans"/>
        <family val="2"/>
      </rPr>
      <t xml:space="preserve">ケロイド瘢痕</t>
    </r>
    <r>
      <rPr>
        <sz val="11"/>
        <rFont val="ＭＳ Ｐゴシック"/>
        <family val="3"/>
        <charset val="128"/>
      </rPr>
      <t xml:space="preserve">,1,200,,,0,0,0,,,</t>
    </r>
    <r>
      <rPr>
        <sz val="11"/>
        <rFont val="Noto Sans"/>
        <family val="2"/>
      </rPr>
      <t xml:space="preserve">ケロイド瘢痕</t>
    </r>
    <r>
      <rPr>
        <sz val="11"/>
        <rFont val="ＭＳ Ｐゴシック"/>
        <family val="3"/>
        <charset val="128"/>
      </rPr>
      <t xml:space="preserve">,L910X,,,101,20081001</t>
    </r>
  </si>
  <si>
    <r>
      <rPr>
        <sz val="11"/>
        <rFont val="ＭＳ Ｐゴシック"/>
        <family val="3"/>
        <charset val="128"/>
      </rPr>
      <t xml:space="preserve">0,20051804,</t>
    </r>
    <r>
      <rPr>
        <sz val="11"/>
        <rFont val="Noto Sans"/>
        <family val="2"/>
      </rPr>
      <t xml:space="preserve">ゲオトリクム症</t>
    </r>
    <r>
      <rPr>
        <sz val="11"/>
        <rFont val="ＭＳ Ｐゴシック"/>
        <family val="3"/>
        <charset val="128"/>
      </rPr>
      <t xml:space="preserve">,</t>
    </r>
    <r>
      <rPr>
        <sz val="11"/>
        <rFont val="Noto Sans"/>
        <family val="2"/>
      </rPr>
      <t xml:space="preserve">ゲオトリクムショウ</t>
    </r>
    <r>
      <rPr>
        <sz val="11"/>
        <rFont val="ＭＳ Ｐゴシック"/>
        <family val="3"/>
        <charset val="128"/>
      </rPr>
      <t xml:space="preserve">,1,DNR0,B483,,D,,8833254,</t>
    </r>
    <r>
      <rPr>
        <sz val="11"/>
        <rFont val="Noto Sans"/>
        <family val="2"/>
      </rPr>
      <t xml:space="preserve">ゲオトリクム症</t>
    </r>
    <r>
      <rPr>
        <sz val="11"/>
        <rFont val="ＭＳ Ｐゴシック"/>
        <family val="3"/>
        <charset val="128"/>
      </rPr>
      <t xml:space="preserve">,1,210,20020601,,0,0,0,,,</t>
    </r>
    <r>
      <rPr>
        <sz val="11"/>
        <rFont val="Noto Sans"/>
        <family val="2"/>
      </rPr>
      <t xml:space="preserve">ゲオトリクム症</t>
    </r>
    <r>
      <rPr>
        <sz val="11"/>
        <rFont val="ＭＳ Ｐゴシック"/>
        <family val="3"/>
        <charset val="128"/>
      </rPr>
      <t xml:space="preserve">,B483X,,,101,20081001</t>
    </r>
  </si>
  <si>
    <r>
      <rPr>
        <sz val="11"/>
        <rFont val="ＭＳ Ｐゴシック"/>
        <family val="3"/>
        <charset val="128"/>
      </rPr>
      <t xml:space="preserve">0,20051805,</t>
    </r>
    <r>
      <rPr>
        <sz val="11"/>
        <rFont val="Noto Sans"/>
        <family val="2"/>
      </rPr>
      <t xml:space="preserve">ゲオトリクム性口内炎</t>
    </r>
    <r>
      <rPr>
        <sz val="11"/>
        <rFont val="ＭＳ Ｐゴシック"/>
        <family val="3"/>
        <charset val="128"/>
      </rPr>
      <t xml:space="preserve">,</t>
    </r>
    <r>
      <rPr>
        <sz val="11"/>
        <rFont val="Noto Sans"/>
        <family val="2"/>
      </rPr>
      <t xml:space="preserve">ゲオトリクムセイコウナイエン</t>
    </r>
    <r>
      <rPr>
        <sz val="11"/>
        <rFont val="ＭＳ Ｐゴシック"/>
        <family val="3"/>
        <charset val="128"/>
      </rPr>
      <t xml:space="preserve">,2,E3C5,B483,,D,,8833255,</t>
    </r>
    <r>
      <rPr>
        <sz val="11"/>
        <rFont val="Noto Sans"/>
        <family val="2"/>
      </rPr>
      <t xml:space="preserve">ゲオトリクム性口内炎</t>
    </r>
    <r>
      <rPr>
        <sz val="11"/>
        <rFont val="ＭＳ Ｐゴシック"/>
        <family val="3"/>
        <charset val="128"/>
      </rPr>
      <t xml:space="preserve">,1,210,20020601,,0,0,0,,,</t>
    </r>
    <r>
      <rPr>
        <sz val="11"/>
        <rFont val="Noto Sans"/>
        <family val="2"/>
      </rPr>
      <t xml:space="preserve">ゲオトリクム性Ｓｔｏｍ</t>
    </r>
    <r>
      <rPr>
        <sz val="11"/>
        <rFont val="ＭＳ Ｐゴシック"/>
        <family val="3"/>
        <charset val="128"/>
      </rPr>
      <t xml:space="preserve">,B483X,,,101,20081001</t>
    </r>
  </si>
  <si>
    <r>
      <rPr>
        <sz val="11"/>
        <rFont val="ＭＳ Ｐゴシック"/>
        <family val="3"/>
        <charset val="128"/>
      </rPr>
      <t xml:space="preserve">0,20051839,</t>
    </r>
    <r>
      <rPr>
        <sz val="11"/>
        <rFont val="Noto Sans"/>
        <family val="2"/>
      </rPr>
      <t xml:space="preserve">コクシジオイデス症</t>
    </r>
    <r>
      <rPr>
        <sz val="11"/>
        <rFont val="ＭＳ Ｐゴシック"/>
        <family val="3"/>
        <charset val="128"/>
      </rPr>
      <t xml:space="preserve">,</t>
    </r>
    <r>
      <rPr>
        <sz val="11"/>
        <rFont val="Noto Sans"/>
        <family val="2"/>
      </rPr>
      <t xml:space="preserve">コクシジオイデスショウ</t>
    </r>
    <r>
      <rPr>
        <sz val="11"/>
        <rFont val="ＭＳ Ｐゴシック"/>
        <family val="3"/>
        <charset val="128"/>
      </rPr>
      <t xml:space="preserve">,1,FK1P,B389,,D,,1149002,</t>
    </r>
    <r>
      <rPr>
        <sz val="11"/>
        <rFont val="Noto Sans"/>
        <family val="2"/>
      </rPr>
      <t xml:space="preserve">コクシジオイデス症</t>
    </r>
    <r>
      <rPr>
        <sz val="11"/>
        <rFont val="ＭＳ Ｐゴシック"/>
        <family val="3"/>
        <charset val="128"/>
      </rPr>
      <t xml:space="preserve">,1,200,,,0,0,0,,,</t>
    </r>
    <r>
      <rPr>
        <sz val="11"/>
        <rFont val="Noto Sans"/>
        <family val="2"/>
      </rPr>
      <t xml:space="preserve">コクシジオイデス症</t>
    </r>
    <r>
      <rPr>
        <sz val="11"/>
        <rFont val="ＭＳ Ｐゴシック"/>
        <family val="3"/>
        <charset val="128"/>
      </rPr>
      <t xml:space="preserve">,B38VX,,,101,20081001</t>
    </r>
  </si>
  <si>
    <r>
      <rPr>
        <sz val="11"/>
        <rFont val="ＭＳ Ｐゴシック"/>
        <family val="3"/>
        <charset val="128"/>
      </rPr>
      <t xml:space="preserve">0,20051845,</t>
    </r>
    <r>
      <rPr>
        <sz val="11"/>
        <rFont val="Noto Sans"/>
        <family val="2"/>
      </rPr>
      <t xml:space="preserve">コステン症候群</t>
    </r>
    <r>
      <rPr>
        <sz val="11"/>
        <rFont val="ＭＳ Ｐゴシック"/>
        <family val="3"/>
        <charset val="128"/>
      </rPr>
      <t xml:space="preserve">,</t>
    </r>
    <r>
      <rPr>
        <sz val="11"/>
        <rFont val="Noto Sans"/>
        <family val="2"/>
      </rPr>
      <t xml:space="preserve">コステンショウコウグン</t>
    </r>
    <r>
      <rPr>
        <sz val="11"/>
        <rFont val="ＭＳ Ｐゴシック"/>
        <family val="3"/>
        <charset val="128"/>
      </rPr>
      <t xml:space="preserve">,1,LVKN,K076,,D,,8833777,</t>
    </r>
    <r>
      <rPr>
        <sz val="11"/>
        <rFont val="Noto Sans"/>
        <family val="2"/>
      </rPr>
      <t xml:space="preserve">コステン症候群</t>
    </r>
    <r>
      <rPr>
        <sz val="11"/>
        <rFont val="ＭＳ Ｐゴシック"/>
        <family val="3"/>
        <charset val="128"/>
      </rPr>
      <t xml:space="preserve">,4,240,20050601,,0,0,0,,,</t>
    </r>
    <r>
      <rPr>
        <sz val="11"/>
        <rFont val="Noto Sans"/>
        <family val="2"/>
      </rPr>
      <t xml:space="preserve">コステン症候群</t>
    </r>
    <r>
      <rPr>
        <sz val="11"/>
        <rFont val="ＭＳ Ｐゴシック"/>
        <family val="3"/>
        <charset val="128"/>
      </rPr>
      <t xml:space="preserve">,K0760,,,101,20081001</t>
    </r>
  </si>
  <si>
    <r>
      <rPr>
        <sz val="11"/>
        <rFont val="ＭＳ Ｐゴシック"/>
        <family val="3"/>
        <charset val="128"/>
      </rPr>
      <t xml:space="preserve">0,20051890,</t>
    </r>
    <r>
      <rPr>
        <sz val="11"/>
        <rFont val="Noto Sans"/>
        <family val="2"/>
      </rPr>
      <t xml:space="preserve">ゴーシェ病</t>
    </r>
    <r>
      <rPr>
        <sz val="11"/>
        <rFont val="ＭＳ Ｐゴシック"/>
        <family val="3"/>
        <charset val="128"/>
      </rPr>
      <t xml:space="preserve">,</t>
    </r>
    <r>
      <rPr>
        <sz val="11"/>
        <rFont val="Noto Sans"/>
        <family val="2"/>
      </rPr>
      <t xml:space="preserve">ゴーシェビョウ</t>
    </r>
    <r>
      <rPr>
        <sz val="11"/>
        <rFont val="ＭＳ Ｐゴシック"/>
        <family val="3"/>
        <charset val="128"/>
      </rPr>
      <t xml:space="preserve">,1,L4PM,E752,,D,,2727004,</t>
    </r>
    <r>
      <rPr>
        <sz val="11"/>
        <rFont val="Noto Sans"/>
        <family val="2"/>
      </rPr>
      <t xml:space="preserve">ゴーシェ病</t>
    </r>
    <r>
      <rPr>
        <sz val="11"/>
        <rFont val="ＭＳ Ｐゴシック"/>
        <family val="3"/>
        <charset val="128"/>
      </rPr>
      <t xml:space="preserve">,1,200,,,0,0,0,,,</t>
    </r>
    <r>
      <rPr>
        <sz val="11"/>
        <rFont val="Noto Sans"/>
        <family val="2"/>
      </rPr>
      <t xml:space="preserve">ゴーシェ病</t>
    </r>
    <r>
      <rPr>
        <sz val="11"/>
        <rFont val="ＭＳ Ｐゴシック"/>
        <family val="3"/>
        <charset val="128"/>
      </rPr>
      <t xml:space="preserve">,E7521,,,101,20081001</t>
    </r>
  </si>
  <si>
    <r>
      <rPr>
        <sz val="11"/>
        <rFont val="ＭＳ Ｐゴシック"/>
        <family val="3"/>
        <charset val="128"/>
      </rPr>
      <t xml:space="preserve">1,20051891,</t>
    </r>
    <r>
      <rPr>
        <sz val="11"/>
        <rFont val="Noto Sans"/>
        <family val="2"/>
      </rPr>
      <t xml:space="preserve">ゴールデンハール症候群</t>
    </r>
    <r>
      <rPr>
        <sz val="11"/>
        <rFont val="ＭＳ Ｐゴシック"/>
        <family val="3"/>
        <charset val="128"/>
      </rPr>
      <t xml:space="preserve">,</t>
    </r>
    <r>
      <rPr>
        <sz val="11"/>
        <rFont val="Noto Sans"/>
        <family val="2"/>
      </rPr>
      <t xml:space="preserve">ゴールデンハールショウコウグン</t>
    </r>
    <r>
      <rPr>
        <sz val="11"/>
        <rFont val="ＭＳ Ｐゴシック"/>
        <family val="3"/>
        <charset val="128"/>
      </rPr>
      <t xml:space="preserve">,1,VH3B,Q870,,D,,8833908,,1,272,20081001,20092600,0,0,2,,,,Q8701,,,101,20081001</t>
    </r>
  </si>
  <si>
    <r>
      <rPr>
        <sz val="11"/>
        <rFont val="ＭＳ Ｐゴシック"/>
        <family val="3"/>
        <charset val="128"/>
      </rPr>
      <t xml:space="preserve">0,20051900,</t>
    </r>
    <r>
      <rPr>
        <sz val="11"/>
        <rFont val="Noto Sans"/>
        <family val="2"/>
      </rPr>
      <t xml:space="preserve">ゴム腫</t>
    </r>
    <r>
      <rPr>
        <sz val="11"/>
        <rFont val="ＭＳ Ｐゴシック"/>
        <family val="3"/>
        <charset val="128"/>
      </rPr>
      <t xml:space="preserve">,</t>
    </r>
    <r>
      <rPr>
        <sz val="11"/>
        <rFont val="Noto Sans"/>
        <family val="2"/>
      </rPr>
      <t xml:space="preserve">ゴムシュ</t>
    </r>
    <r>
      <rPr>
        <sz val="11"/>
        <rFont val="ＭＳ Ｐゴシック"/>
        <family val="3"/>
        <charset val="128"/>
      </rPr>
      <t xml:space="preserve">,1,U10C,A527,,D,,0950003,</t>
    </r>
    <r>
      <rPr>
        <sz val="11"/>
        <rFont val="Noto Sans"/>
        <family val="2"/>
      </rPr>
      <t xml:space="preserve">ゴム腫</t>
    </r>
    <r>
      <rPr>
        <sz val="11"/>
        <rFont val="ＭＳ Ｐゴシック"/>
        <family val="3"/>
        <charset val="128"/>
      </rPr>
      <t xml:space="preserve">,1,200,,,0,0,0,,,</t>
    </r>
    <r>
      <rPr>
        <sz val="11"/>
        <rFont val="Noto Sans"/>
        <family val="2"/>
      </rPr>
      <t xml:space="preserve">ゴム腫</t>
    </r>
    <r>
      <rPr>
        <sz val="11"/>
        <rFont val="ＭＳ Ｐゴシック"/>
        <family val="3"/>
        <charset val="128"/>
      </rPr>
      <t xml:space="preserve">,A5270,,,101,20081001</t>
    </r>
  </si>
  <si>
    <r>
      <rPr>
        <sz val="11"/>
        <rFont val="ＭＳ Ｐゴシック"/>
        <family val="3"/>
        <charset val="128"/>
      </rPr>
      <t xml:space="preserve">0,20051928,</t>
    </r>
    <r>
      <rPr>
        <sz val="11"/>
        <rFont val="Noto Sans"/>
        <family val="2"/>
      </rPr>
      <t xml:space="preserve">サラセミア</t>
    </r>
    <r>
      <rPr>
        <sz val="11"/>
        <rFont val="ＭＳ Ｐゴシック"/>
        <family val="3"/>
        <charset val="128"/>
      </rPr>
      <t xml:space="preserve">,</t>
    </r>
    <r>
      <rPr>
        <sz val="11"/>
        <rFont val="Noto Sans"/>
        <family val="2"/>
      </rPr>
      <t xml:space="preserve">サラセミア</t>
    </r>
    <r>
      <rPr>
        <sz val="11"/>
        <rFont val="ＭＳ Ｐゴシック"/>
        <family val="3"/>
        <charset val="128"/>
      </rPr>
      <t xml:space="preserve">,1,PPT4,D569,,D,,8834025,</t>
    </r>
    <r>
      <rPr>
        <sz val="11"/>
        <rFont val="Noto Sans"/>
        <family val="2"/>
      </rPr>
      <t xml:space="preserve">サラセミア</t>
    </r>
    <r>
      <rPr>
        <sz val="11"/>
        <rFont val="ＭＳ Ｐゴシック"/>
        <family val="3"/>
        <charset val="128"/>
      </rPr>
      <t xml:space="preserve">,1,210,20020601,,0,0,0,,,</t>
    </r>
    <r>
      <rPr>
        <sz val="11"/>
        <rFont val="Noto Sans"/>
        <family val="2"/>
      </rPr>
      <t xml:space="preserve">サラセミア</t>
    </r>
    <r>
      <rPr>
        <sz val="11"/>
        <rFont val="ＭＳ Ｐゴシック"/>
        <family val="3"/>
        <charset val="128"/>
      </rPr>
      <t xml:space="preserve">,D56VX,,,101,20081001</t>
    </r>
  </si>
  <si>
    <r>
      <rPr>
        <sz val="11"/>
        <rFont val="ＭＳ Ｐゴシック"/>
        <family val="3"/>
        <charset val="128"/>
      </rPr>
      <t xml:space="preserve">0,20051976,</t>
    </r>
    <r>
      <rPr>
        <sz val="11"/>
        <rFont val="Noto Sans"/>
        <family val="2"/>
      </rPr>
      <t xml:space="preserve">シェーグレン症候群</t>
    </r>
    <r>
      <rPr>
        <sz val="11"/>
        <rFont val="ＭＳ Ｐゴシック"/>
        <family val="3"/>
        <charset val="128"/>
      </rPr>
      <t xml:space="preserve">,</t>
    </r>
    <r>
      <rPr>
        <sz val="11"/>
        <rFont val="Noto Sans"/>
        <family val="2"/>
      </rPr>
      <t xml:space="preserve">シェーグレンショウコウグン</t>
    </r>
    <r>
      <rPr>
        <sz val="11"/>
        <rFont val="ＭＳ Ｐゴシック"/>
        <family val="3"/>
        <charset val="128"/>
      </rPr>
      <t xml:space="preserve">,1,USMR,M350,,D,,7102001,</t>
    </r>
    <r>
      <rPr>
        <sz val="11"/>
        <rFont val="Noto Sans"/>
        <family val="2"/>
      </rPr>
      <t xml:space="preserve">シェーグレン症候群</t>
    </r>
    <r>
      <rPr>
        <sz val="11"/>
        <rFont val="ＭＳ Ｐゴシック"/>
        <family val="3"/>
        <charset val="128"/>
      </rPr>
      <t xml:space="preserve">,1,200,,,0,0,0,,,</t>
    </r>
    <r>
      <rPr>
        <sz val="11"/>
        <rFont val="Noto Sans"/>
        <family val="2"/>
      </rPr>
      <t xml:space="preserve">シェーグレン症候群</t>
    </r>
    <r>
      <rPr>
        <sz val="11"/>
        <rFont val="ＭＳ Ｐゴシック"/>
        <family val="3"/>
        <charset val="128"/>
      </rPr>
      <t xml:space="preserve">,M350X,1,1,101,20081001</t>
    </r>
  </si>
  <si>
    <r>
      <rPr>
        <sz val="11"/>
        <rFont val="ＭＳ Ｐゴシック"/>
        <family val="3"/>
        <charset val="128"/>
      </rPr>
      <t xml:space="preserve">0,20051979,</t>
    </r>
    <r>
      <rPr>
        <sz val="11"/>
        <rFont val="Noto Sans"/>
        <family val="2"/>
      </rPr>
      <t xml:space="preserve">シェーンライン・ヘノッホ紫斑病</t>
    </r>
    <r>
      <rPr>
        <sz val="11"/>
        <rFont val="ＭＳ Ｐゴシック"/>
        <family val="3"/>
        <charset val="128"/>
      </rPr>
      <t xml:space="preserve">,</t>
    </r>
    <r>
      <rPr>
        <sz val="11"/>
        <rFont val="Noto Sans"/>
        <family val="2"/>
      </rPr>
      <t xml:space="preserve">シェーンライン・ヘノッホシハンビョウ</t>
    </r>
    <r>
      <rPr>
        <sz val="11"/>
        <rFont val="ＭＳ Ｐゴシック"/>
        <family val="3"/>
        <charset val="128"/>
      </rPr>
      <t xml:space="preserve">,1,NC2T,D690,,D,,2870012,</t>
    </r>
    <r>
      <rPr>
        <sz val="11"/>
        <rFont val="Noto Sans"/>
        <family val="2"/>
      </rPr>
      <t xml:space="preserve">シェーンライン・ヘノッホ紫斑病</t>
    </r>
    <r>
      <rPr>
        <sz val="11"/>
        <rFont val="ＭＳ Ｐゴシック"/>
        <family val="3"/>
        <charset val="128"/>
      </rPr>
      <t xml:space="preserve">,1,200,,,0,0,0,,,</t>
    </r>
    <r>
      <rPr>
        <sz val="11"/>
        <rFont val="Noto Sans"/>
        <family val="2"/>
      </rPr>
      <t xml:space="preserve">シェーンライン・ヘノッホ紫斑病</t>
    </r>
    <r>
      <rPr>
        <sz val="11"/>
        <rFont val="ＭＳ Ｐゴシック"/>
        <family val="3"/>
        <charset val="128"/>
      </rPr>
      <t xml:space="preserve">,D690X,,,101,20081001</t>
    </r>
  </si>
  <si>
    <r>
      <rPr>
        <sz val="11"/>
        <rFont val="ＭＳ Ｐゴシック"/>
        <family val="3"/>
        <charset val="128"/>
      </rPr>
      <t xml:space="preserve">0,20052003,</t>
    </r>
    <r>
      <rPr>
        <sz val="11"/>
        <rFont val="Noto Sans"/>
        <family val="2"/>
      </rPr>
      <t xml:space="preserve">シャガス病</t>
    </r>
    <r>
      <rPr>
        <sz val="11"/>
        <rFont val="ＭＳ Ｐゴシック"/>
        <family val="3"/>
        <charset val="128"/>
      </rPr>
      <t xml:space="preserve">,</t>
    </r>
    <r>
      <rPr>
        <sz val="11"/>
        <rFont val="Noto Sans"/>
        <family val="2"/>
      </rPr>
      <t xml:space="preserve">シャガスビョウ</t>
    </r>
    <r>
      <rPr>
        <sz val="11"/>
        <rFont val="ＭＳ Ｐゴシック"/>
        <family val="3"/>
        <charset val="128"/>
      </rPr>
      <t xml:space="preserve">,1,NVPN,B572,,D,,8834493,</t>
    </r>
    <r>
      <rPr>
        <sz val="11"/>
        <rFont val="Noto Sans"/>
        <family val="2"/>
      </rPr>
      <t xml:space="preserve">シャガス病</t>
    </r>
    <r>
      <rPr>
        <sz val="11"/>
        <rFont val="ＭＳ Ｐゴシック"/>
        <family val="3"/>
        <charset val="128"/>
      </rPr>
      <t xml:space="preserve">,1,210,20020601,,0,0,0,,,</t>
    </r>
    <r>
      <rPr>
        <sz val="11"/>
        <rFont val="Noto Sans"/>
        <family val="2"/>
      </rPr>
      <t xml:space="preserve">シャガス病</t>
    </r>
    <r>
      <rPr>
        <sz val="11"/>
        <rFont val="ＭＳ Ｐゴシック"/>
        <family val="3"/>
        <charset val="128"/>
      </rPr>
      <t xml:space="preserve">,B57VX,,,101,20081001</t>
    </r>
  </si>
  <si>
    <r>
      <rPr>
        <sz val="11"/>
        <rFont val="ＭＳ Ｐゴシック"/>
        <family val="3"/>
        <charset val="128"/>
      </rPr>
      <t xml:space="preserve">0,20052053,</t>
    </r>
    <r>
      <rPr>
        <sz val="11"/>
        <rFont val="Noto Sans"/>
        <family val="2"/>
      </rPr>
      <t xml:space="preserve">ジギタリス中毒</t>
    </r>
    <r>
      <rPr>
        <sz val="11"/>
        <rFont val="ＭＳ Ｐゴシック"/>
        <family val="3"/>
        <charset val="128"/>
      </rPr>
      <t xml:space="preserve">,</t>
    </r>
    <r>
      <rPr>
        <sz val="11"/>
        <rFont val="Noto Sans"/>
        <family val="2"/>
      </rPr>
      <t xml:space="preserve">ジギタリスチュウドク</t>
    </r>
    <r>
      <rPr>
        <sz val="11"/>
        <rFont val="ＭＳ Ｐゴシック"/>
        <family val="3"/>
        <charset val="128"/>
      </rPr>
      <t xml:space="preserve">,1,BHPU,T460,,S,T460,9721002,</t>
    </r>
    <r>
      <rPr>
        <sz val="11"/>
        <rFont val="Noto Sans"/>
        <family val="2"/>
      </rPr>
      <t xml:space="preserve">ジギタリス中毒</t>
    </r>
    <r>
      <rPr>
        <sz val="11"/>
        <rFont val="ＭＳ Ｐゴシック"/>
        <family val="3"/>
        <charset val="128"/>
      </rPr>
      <t xml:space="preserve">,1,200,,,0,0,0,,,</t>
    </r>
    <r>
      <rPr>
        <sz val="11"/>
        <rFont val="Noto Sans"/>
        <family val="2"/>
      </rPr>
      <t xml:space="preserve">ジギタリス中毒</t>
    </r>
    <r>
      <rPr>
        <sz val="11"/>
        <rFont val="ＭＳ Ｐゴシック"/>
        <family val="3"/>
        <charset val="128"/>
      </rPr>
      <t xml:space="preserve">,T46,,,101,20081001</t>
    </r>
  </si>
  <si>
    <r>
      <rPr>
        <sz val="11"/>
        <rFont val="ＭＳ Ｐゴシック"/>
        <family val="3"/>
        <charset val="128"/>
      </rPr>
      <t xml:space="preserve">0,20052062,</t>
    </r>
    <r>
      <rPr>
        <sz val="11"/>
        <rFont val="Noto Sans"/>
        <family val="2"/>
      </rPr>
      <t xml:space="preserve">ジフテリア</t>
    </r>
    <r>
      <rPr>
        <sz val="11"/>
        <rFont val="ＭＳ Ｐゴシック"/>
        <family val="3"/>
        <charset val="128"/>
      </rPr>
      <t xml:space="preserve">,</t>
    </r>
    <r>
      <rPr>
        <sz val="11"/>
        <rFont val="Noto Sans"/>
        <family val="2"/>
      </rPr>
      <t xml:space="preserve">ジフテリア</t>
    </r>
    <r>
      <rPr>
        <sz val="11"/>
        <rFont val="ＭＳ Ｐゴシック"/>
        <family val="3"/>
        <charset val="128"/>
      </rPr>
      <t xml:space="preserve">,1,D1TK,A369,,D,,0329001,</t>
    </r>
    <r>
      <rPr>
        <sz val="11"/>
        <rFont val="Noto Sans"/>
        <family val="2"/>
      </rPr>
      <t xml:space="preserve">ジフテリア</t>
    </r>
    <r>
      <rPr>
        <sz val="11"/>
        <rFont val="ＭＳ Ｐゴシック"/>
        <family val="3"/>
        <charset val="128"/>
      </rPr>
      <t xml:space="preserve">,1,200,,,0,0,0,,,</t>
    </r>
    <r>
      <rPr>
        <sz val="11"/>
        <rFont val="Noto Sans"/>
        <family val="2"/>
      </rPr>
      <t xml:space="preserve">ジフテリア</t>
    </r>
    <r>
      <rPr>
        <sz val="11"/>
        <rFont val="ＭＳ Ｐゴシック"/>
        <family val="3"/>
        <charset val="128"/>
      </rPr>
      <t xml:space="preserve">,A36VX,,,101,20081001</t>
    </r>
  </si>
  <si>
    <r>
      <rPr>
        <sz val="11"/>
        <rFont val="ＭＳ Ｐゴシック"/>
        <family val="3"/>
        <charset val="128"/>
      </rPr>
      <t xml:space="preserve">0,20052075,</t>
    </r>
    <r>
      <rPr>
        <sz val="11"/>
        <rFont val="Noto Sans"/>
        <family val="2"/>
      </rPr>
      <t xml:space="preserve">ジベルばら色粃糠疹</t>
    </r>
    <r>
      <rPr>
        <sz val="11"/>
        <rFont val="ＭＳ Ｐゴシック"/>
        <family val="3"/>
        <charset val="128"/>
      </rPr>
      <t xml:space="preserve">,</t>
    </r>
    <r>
      <rPr>
        <sz val="11"/>
        <rFont val="Noto Sans"/>
        <family val="2"/>
      </rPr>
      <t xml:space="preserve">ジベルバライロヒコウシン</t>
    </r>
    <r>
      <rPr>
        <sz val="11"/>
        <rFont val="ＭＳ Ｐゴシック"/>
        <family val="3"/>
        <charset val="128"/>
      </rPr>
      <t xml:space="preserve">,1,J78U,L42,,S,L42,6963001,</t>
    </r>
    <r>
      <rPr>
        <sz val="11"/>
        <rFont val="Noto Sans"/>
        <family val="2"/>
      </rPr>
      <t xml:space="preserve">ジベルばら色粃糠疹</t>
    </r>
    <r>
      <rPr>
        <sz val="11"/>
        <rFont val="ＭＳ Ｐゴシック"/>
        <family val="3"/>
        <charset val="128"/>
      </rPr>
      <t xml:space="preserve">,1,200,,,0,0,0,,,</t>
    </r>
    <r>
      <rPr>
        <sz val="11"/>
        <rFont val="Noto Sans"/>
        <family val="2"/>
      </rPr>
      <t xml:space="preserve">ジベルばら色粃糠疹</t>
    </r>
    <r>
      <rPr>
        <sz val="11"/>
        <rFont val="ＭＳ Ｐゴシック"/>
        <family val="3"/>
        <charset val="128"/>
      </rPr>
      <t xml:space="preserve">,L42XX,,,101,20081001</t>
    </r>
  </si>
  <si>
    <r>
      <rPr>
        <sz val="11"/>
        <rFont val="ＭＳ Ｐゴシック"/>
        <family val="3"/>
        <charset val="128"/>
      </rPr>
      <t xml:space="preserve">0,20052090,</t>
    </r>
    <r>
      <rPr>
        <sz val="11"/>
        <rFont val="Noto Sans"/>
        <family val="2"/>
      </rPr>
      <t xml:space="preserve">ジューリング病</t>
    </r>
    <r>
      <rPr>
        <sz val="11"/>
        <rFont val="ＭＳ Ｐゴシック"/>
        <family val="3"/>
        <charset val="128"/>
      </rPr>
      <t xml:space="preserve">,</t>
    </r>
    <r>
      <rPr>
        <sz val="11"/>
        <rFont val="Noto Sans"/>
        <family val="2"/>
      </rPr>
      <t xml:space="preserve">ジューリングビョウ</t>
    </r>
    <r>
      <rPr>
        <sz val="11"/>
        <rFont val="ＭＳ Ｐゴシック"/>
        <family val="3"/>
        <charset val="128"/>
      </rPr>
      <t xml:space="preserve">,1,UBU4,L130,,D,,8835269,</t>
    </r>
    <r>
      <rPr>
        <sz val="11"/>
        <rFont val="Noto Sans"/>
        <family val="2"/>
      </rPr>
      <t xml:space="preserve">ジューリング病</t>
    </r>
    <r>
      <rPr>
        <sz val="11"/>
        <rFont val="ＭＳ Ｐゴシック"/>
        <family val="3"/>
        <charset val="128"/>
      </rPr>
      <t xml:space="preserve">,1,210,20020601,,0,0,0,,,</t>
    </r>
    <r>
      <rPr>
        <sz val="11"/>
        <rFont val="Noto Sans"/>
        <family val="2"/>
      </rPr>
      <t xml:space="preserve">ジューリング病</t>
    </r>
    <r>
      <rPr>
        <sz val="11"/>
        <rFont val="ＭＳ Ｐゴシック"/>
        <family val="3"/>
        <charset val="128"/>
      </rPr>
      <t xml:space="preserve">,L130X,,,101,20081001</t>
    </r>
  </si>
  <si>
    <r>
      <rPr>
        <sz val="11"/>
        <rFont val="ＭＳ Ｐゴシック"/>
        <family val="3"/>
        <charset val="128"/>
      </rPr>
      <t xml:space="preserve">0,20052101,</t>
    </r>
    <r>
      <rPr>
        <sz val="11"/>
        <rFont val="Noto Sans"/>
        <family val="2"/>
      </rPr>
      <t xml:space="preserve">スタージ・ウェーバ症候群</t>
    </r>
    <r>
      <rPr>
        <sz val="11"/>
        <rFont val="ＭＳ Ｐゴシック"/>
        <family val="3"/>
        <charset val="128"/>
      </rPr>
      <t xml:space="preserve">,</t>
    </r>
    <r>
      <rPr>
        <sz val="11"/>
        <rFont val="Noto Sans"/>
        <family val="2"/>
      </rPr>
      <t xml:space="preserve">スタージ・ウェーバショウコウグン</t>
    </r>
    <r>
      <rPr>
        <sz val="11"/>
        <rFont val="ＭＳ Ｐゴシック"/>
        <family val="3"/>
        <charset val="128"/>
      </rPr>
      <t xml:space="preserve">,1,CF29,Q858,,D,,8835730,</t>
    </r>
    <r>
      <rPr>
        <sz val="11"/>
        <rFont val="Noto Sans"/>
        <family val="2"/>
      </rPr>
      <t xml:space="preserve">スタージ・ウェーバ症候群</t>
    </r>
    <r>
      <rPr>
        <sz val="11"/>
        <rFont val="ＭＳ Ｐゴシック"/>
        <family val="3"/>
        <charset val="128"/>
      </rPr>
      <t xml:space="preserve">,1,210,20020601,,0,0,0,,,</t>
    </r>
    <r>
      <rPr>
        <sz val="11"/>
        <rFont val="Noto Sans"/>
        <family val="2"/>
      </rPr>
      <t xml:space="preserve">スタージ・ウェーバ症候群</t>
    </r>
    <r>
      <rPr>
        <sz val="11"/>
        <rFont val="ＭＳ Ｐゴシック"/>
        <family val="3"/>
        <charset val="128"/>
      </rPr>
      <t xml:space="preserve">,Q8581,,,101,20081001</t>
    </r>
  </si>
  <si>
    <r>
      <rPr>
        <sz val="11"/>
        <rFont val="ＭＳ Ｐゴシック"/>
        <family val="3"/>
        <charset val="128"/>
      </rPr>
      <t xml:space="preserve">0,20052108,</t>
    </r>
    <r>
      <rPr>
        <sz val="11"/>
        <rFont val="Noto Sans"/>
        <family val="2"/>
      </rPr>
      <t xml:space="preserve">スチーブンス・ジョンソン症候群</t>
    </r>
    <r>
      <rPr>
        <sz val="11"/>
        <rFont val="ＭＳ Ｐゴシック"/>
        <family val="3"/>
        <charset val="128"/>
      </rPr>
      <t xml:space="preserve">,</t>
    </r>
    <r>
      <rPr>
        <sz val="11"/>
        <rFont val="Noto Sans"/>
        <family val="2"/>
      </rPr>
      <t xml:space="preserve">スチーブンス・ジョンソンショウコウグン</t>
    </r>
    <r>
      <rPr>
        <sz val="11"/>
        <rFont val="ＭＳ Ｐゴシック"/>
        <family val="3"/>
        <charset val="128"/>
      </rPr>
      <t xml:space="preserve">,1,LC7R,L511,,D,,6951003,</t>
    </r>
    <r>
      <rPr>
        <sz val="11"/>
        <rFont val="Noto Sans"/>
        <family val="2"/>
      </rPr>
      <t xml:space="preserve">スチーブンス・ジョンソン症候群</t>
    </r>
    <r>
      <rPr>
        <sz val="11"/>
        <rFont val="ＭＳ Ｐゴシック"/>
        <family val="3"/>
        <charset val="128"/>
      </rPr>
      <t xml:space="preserve">,1,200,,,0,0,0,,,</t>
    </r>
    <r>
      <rPr>
        <sz val="11"/>
        <rFont val="Noto Sans"/>
        <family val="2"/>
      </rPr>
      <t xml:space="preserve">スチーブンス・ジョンソン症候群</t>
    </r>
    <r>
      <rPr>
        <sz val="11"/>
        <rFont val="ＭＳ Ｐゴシック"/>
        <family val="3"/>
        <charset val="128"/>
      </rPr>
      <t xml:space="preserve">,L511X,,,101,20081001</t>
    </r>
  </si>
  <si>
    <r>
      <rPr>
        <sz val="11"/>
        <rFont val="ＭＳ Ｐゴシック"/>
        <family val="3"/>
        <charset val="128"/>
      </rPr>
      <t xml:space="preserve">0,20052150,</t>
    </r>
    <r>
      <rPr>
        <sz val="11"/>
        <rFont val="Noto Sans"/>
        <family val="2"/>
      </rPr>
      <t xml:space="preserve">ストレプトマイシン中毒</t>
    </r>
    <r>
      <rPr>
        <sz val="11"/>
        <rFont val="ＭＳ Ｐゴシック"/>
        <family val="3"/>
        <charset val="128"/>
      </rPr>
      <t xml:space="preserve">,</t>
    </r>
    <r>
      <rPr>
        <sz val="11"/>
        <rFont val="Noto Sans"/>
        <family val="2"/>
      </rPr>
      <t xml:space="preserve">ストレプトマイシンチュウドク</t>
    </r>
    <r>
      <rPr>
        <sz val="11"/>
        <rFont val="ＭＳ Ｐゴシック"/>
        <family val="3"/>
        <charset val="128"/>
      </rPr>
      <t xml:space="preserve">,1,HVBD,T365,,S,T365,8835745,</t>
    </r>
    <r>
      <rPr>
        <sz val="11"/>
        <rFont val="Noto Sans"/>
        <family val="2"/>
      </rPr>
      <t xml:space="preserve">ストレプトマイシン中毒</t>
    </r>
    <r>
      <rPr>
        <sz val="11"/>
        <rFont val="ＭＳ Ｐゴシック"/>
        <family val="3"/>
        <charset val="128"/>
      </rPr>
      <t xml:space="preserve">,1,210,20020601,,0,0,0,,,</t>
    </r>
    <r>
      <rPr>
        <sz val="11"/>
        <rFont val="Noto Sans"/>
        <family val="2"/>
      </rPr>
      <t xml:space="preserve">ストレプトマイシン中毒</t>
    </r>
    <r>
      <rPr>
        <sz val="11"/>
        <rFont val="ＭＳ Ｐゴシック"/>
        <family val="3"/>
        <charset val="128"/>
      </rPr>
      <t xml:space="preserve">,T36,,,101,20081001</t>
    </r>
  </si>
  <si>
    <r>
      <rPr>
        <sz val="11"/>
        <rFont val="ＭＳ Ｐゴシック"/>
        <family val="3"/>
        <charset val="128"/>
      </rPr>
      <t xml:space="preserve">0,20052175,</t>
    </r>
    <r>
      <rPr>
        <sz val="11"/>
        <rFont val="Noto Sans"/>
        <family val="2"/>
      </rPr>
      <t xml:space="preserve">スポロトリクム症</t>
    </r>
    <r>
      <rPr>
        <sz val="11"/>
        <rFont val="ＭＳ Ｐゴシック"/>
        <family val="3"/>
        <charset val="128"/>
      </rPr>
      <t xml:space="preserve">,</t>
    </r>
    <r>
      <rPr>
        <sz val="11"/>
        <rFont val="Noto Sans"/>
        <family val="2"/>
      </rPr>
      <t xml:space="preserve">スポロトリクムショウ</t>
    </r>
    <r>
      <rPr>
        <sz val="11"/>
        <rFont val="ＭＳ Ｐゴシック"/>
        <family val="3"/>
        <charset val="128"/>
      </rPr>
      <t xml:space="preserve">,1,M9M6,B429,,D,,1171001,</t>
    </r>
    <r>
      <rPr>
        <sz val="11"/>
        <rFont val="Noto Sans"/>
        <family val="2"/>
      </rPr>
      <t xml:space="preserve">スポロトリクム症</t>
    </r>
    <r>
      <rPr>
        <sz val="11"/>
        <rFont val="ＭＳ Ｐゴシック"/>
        <family val="3"/>
        <charset val="128"/>
      </rPr>
      <t xml:space="preserve">,1,200,,,0,0,0,,,</t>
    </r>
    <r>
      <rPr>
        <sz val="11"/>
        <rFont val="Noto Sans"/>
        <family val="2"/>
      </rPr>
      <t xml:space="preserve">スポロトリクム症</t>
    </r>
    <r>
      <rPr>
        <sz val="11"/>
        <rFont val="ＭＳ Ｐゴシック"/>
        <family val="3"/>
        <charset val="128"/>
      </rPr>
      <t xml:space="preserve">,B42VX,,,101,20081001</t>
    </r>
  </si>
  <si>
    <r>
      <rPr>
        <sz val="11"/>
        <rFont val="ＭＳ Ｐゴシック"/>
        <family val="3"/>
        <charset val="128"/>
      </rPr>
      <t xml:space="preserve">0,20052181,</t>
    </r>
    <r>
      <rPr>
        <sz val="11"/>
        <rFont val="Noto Sans"/>
        <family val="2"/>
      </rPr>
      <t xml:space="preserve">スモーカーメラニン沈着症</t>
    </r>
    <r>
      <rPr>
        <sz val="11"/>
        <rFont val="ＭＳ Ｐゴシック"/>
        <family val="3"/>
        <charset val="128"/>
      </rPr>
      <t xml:space="preserve">,</t>
    </r>
    <r>
      <rPr>
        <sz val="11"/>
        <rFont val="Noto Sans"/>
        <family val="2"/>
      </rPr>
      <t xml:space="preserve">スモーカーメラニンチンチャクショウ</t>
    </r>
    <r>
      <rPr>
        <sz val="11"/>
        <rFont val="ＭＳ Ｐゴシック"/>
        <family val="3"/>
        <charset val="128"/>
      </rPr>
      <t xml:space="preserve">,2,JKBA,K137,,S,K137,8835759,</t>
    </r>
    <r>
      <rPr>
        <sz val="11"/>
        <rFont val="Noto Sans"/>
        <family val="2"/>
      </rPr>
      <t xml:space="preserve">スモーカーメラニン沈着症</t>
    </r>
    <r>
      <rPr>
        <sz val="11"/>
        <rFont val="ＭＳ Ｐゴシック"/>
        <family val="3"/>
        <charset val="128"/>
      </rPr>
      <t xml:space="preserve">,1,210,20020601,,0,0,0,,,</t>
    </r>
    <r>
      <rPr>
        <sz val="11"/>
        <rFont val="Noto Sans"/>
        <family val="2"/>
      </rPr>
      <t xml:space="preserve">スモーカーメラニン沈着症</t>
    </r>
    <r>
      <rPr>
        <sz val="11"/>
        <rFont val="ＭＳ Ｐゴシック"/>
        <family val="3"/>
        <charset val="128"/>
      </rPr>
      <t xml:space="preserve">,K1370,,,101,20081001</t>
    </r>
  </si>
  <si>
    <r>
      <rPr>
        <sz val="11"/>
        <rFont val="ＭＳ Ｐゴシック"/>
        <family val="3"/>
        <charset val="128"/>
      </rPr>
      <t xml:space="preserve">0,20052209,</t>
    </r>
    <r>
      <rPr>
        <sz val="11"/>
        <rFont val="Noto Sans"/>
        <family val="2"/>
      </rPr>
      <t xml:space="preserve">セメント質形成不全</t>
    </r>
    <r>
      <rPr>
        <sz val="11"/>
        <rFont val="ＭＳ Ｐゴシック"/>
        <family val="3"/>
        <charset val="128"/>
      </rPr>
      <t xml:space="preserve">,</t>
    </r>
    <r>
      <rPr>
        <sz val="11"/>
        <rFont val="Noto Sans"/>
        <family val="2"/>
      </rPr>
      <t xml:space="preserve">セメントシツケイセイフゼン</t>
    </r>
    <r>
      <rPr>
        <sz val="11"/>
        <rFont val="ＭＳ Ｐゴシック"/>
        <family val="3"/>
        <charset val="128"/>
      </rPr>
      <t xml:space="preserve">,2,DT8G,K004,,S,K004,8836055,</t>
    </r>
    <r>
      <rPr>
        <sz val="11"/>
        <rFont val="Noto Sans"/>
        <family val="2"/>
      </rPr>
      <t xml:space="preserve">セメント質形成不全</t>
    </r>
    <r>
      <rPr>
        <sz val="11"/>
        <rFont val="ＭＳ Ｐゴシック"/>
        <family val="3"/>
        <charset val="128"/>
      </rPr>
      <t xml:space="preserve">,4,240,20050601,,0,0,0,,,</t>
    </r>
    <r>
      <rPr>
        <sz val="11"/>
        <rFont val="Noto Sans"/>
        <family val="2"/>
      </rPr>
      <t xml:space="preserve">セメント質形成不全</t>
    </r>
    <r>
      <rPr>
        <sz val="11"/>
        <rFont val="ＭＳ Ｐゴシック"/>
        <family val="3"/>
        <charset val="128"/>
      </rPr>
      <t xml:space="preserve">,K0043,1,,101,20081001</t>
    </r>
  </si>
  <si>
    <r>
      <rPr>
        <sz val="11"/>
        <rFont val="ＭＳ Ｐゴシック"/>
        <family val="3"/>
        <charset val="128"/>
      </rPr>
      <t xml:space="preserve">0,20052211,</t>
    </r>
    <r>
      <rPr>
        <sz val="11"/>
        <rFont val="Noto Sans"/>
        <family val="2"/>
      </rPr>
      <t xml:space="preserve">セメント質増殖症</t>
    </r>
    <r>
      <rPr>
        <sz val="11"/>
        <rFont val="ＭＳ Ｐゴシック"/>
        <family val="3"/>
        <charset val="128"/>
      </rPr>
      <t xml:space="preserve">,</t>
    </r>
    <r>
      <rPr>
        <sz val="11"/>
        <rFont val="Noto Sans"/>
        <family val="2"/>
      </rPr>
      <t xml:space="preserve">セメントシツゾウショクショウ</t>
    </r>
    <r>
      <rPr>
        <sz val="11"/>
        <rFont val="ＭＳ Ｐゴシック"/>
        <family val="3"/>
        <charset val="128"/>
      </rPr>
      <t xml:space="preserve">,2,VU1A,K034,,D,,8836056,</t>
    </r>
    <r>
      <rPr>
        <sz val="11"/>
        <rFont val="Noto Sans"/>
        <family val="2"/>
      </rPr>
      <t xml:space="preserve">セメント質増殖症</t>
    </r>
    <r>
      <rPr>
        <sz val="11"/>
        <rFont val="ＭＳ Ｐゴシック"/>
        <family val="3"/>
        <charset val="128"/>
      </rPr>
      <t xml:space="preserve">,4,240,20050601,,0,0,0,,,</t>
    </r>
    <r>
      <rPr>
        <sz val="11"/>
        <rFont val="Noto Sans"/>
        <family val="2"/>
      </rPr>
      <t xml:space="preserve">セメント質増殖症</t>
    </r>
    <r>
      <rPr>
        <sz val="11"/>
        <rFont val="ＭＳ Ｐゴシック"/>
        <family val="3"/>
        <charset val="128"/>
      </rPr>
      <t xml:space="preserve">,K034,1,,101,20081001</t>
    </r>
  </si>
  <si>
    <r>
      <rPr>
        <sz val="11"/>
        <rFont val="ＭＳ Ｐゴシック"/>
        <family val="3"/>
        <charset val="128"/>
      </rPr>
      <t xml:space="preserve">0,20052215,</t>
    </r>
    <r>
      <rPr>
        <sz val="11"/>
        <rFont val="Noto Sans"/>
        <family val="2"/>
      </rPr>
      <t xml:space="preserve">セメント質無形成</t>
    </r>
    <r>
      <rPr>
        <sz val="11"/>
        <rFont val="ＭＳ Ｐゴシック"/>
        <family val="3"/>
        <charset val="128"/>
      </rPr>
      <t xml:space="preserve">,</t>
    </r>
    <r>
      <rPr>
        <sz val="11"/>
        <rFont val="Noto Sans"/>
        <family val="2"/>
      </rPr>
      <t xml:space="preserve">セメントシツムケイセイ</t>
    </r>
    <r>
      <rPr>
        <sz val="11"/>
        <rFont val="ＭＳ Ｐゴシック"/>
        <family val="3"/>
        <charset val="128"/>
      </rPr>
      <t xml:space="preserve">,2,TBJ5,K004,,S,K004,8836057,</t>
    </r>
    <r>
      <rPr>
        <sz val="11"/>
        <rFont val="Noto Sans"/>
        <family val="2"/>
      </rPr>
      <t xml:space="preserve">セメント質無形成</t>
    </r>
    <r>
      <rPr>
        <sz val="11"/>
        <rFont val="ＭＳ Ｐゴシック"/>
        <family val="3"/>
        <charset val="128"/>
      </rPr>
      <t xml:space="preserve">,4,240,20050601,,0,0,0,,,</t>
    </r>
    <r>
      <rPr>
        <sz val="11"/>
        <rFont val="Noto Sans"/>
        <family val="2"/>
      </rPr>
      <t xml:space="preserve">セメント質無形成</t>
    </r>
    <r>
      <rPr>
        <sz val="11"/>
        <rFont val="ＭＳ Ｐゴシック"/>
        <family val="3"/>
        <charset val="128"/>
      </rPr>
      <t xml:space="preserve">,K0043,,,101,20081001</t>
    </r>
  </si>
  <si>
    <r>
      <rPr>
        <sz val="11"/>
        <rFont val="ＭＳ Ｐゴシック"/>
        <family val="3"/>
        <charset val="128"/>
      </rPr>
      <t xml:space="preserve">0,20052229,</t>
    </r>
    <r>
      <rPr>
        <sz val="11"/>
        <rFont val="Noto Sans"/>
        <family val="2"/>
      </rPr>
      <t xml:space="preserve">ソトス症候群</t>
    </r>
    <r>
      <rPr>
        <sz val="11"/>
        <rFont val="ＭＳ Ｐゴシック"/>
        <family val="3"/>
        <charset val="128"/>
      </rPr>
      <t xml:space="preserve">,</t>
    </r>
    <r>
      <rPr>
        <sz val="11"/>
        <rFont val="Noto Sans"/>
        <family val="2"/>
      </rPr>
      <t xml:space="preserve">ソトスショウコウグン</t>
    </r>
    <r>
      <rPr>
        <sz val="11"/>
        <rFont val="ＭＳ Ｐゴシック"/>
        <family val="3"/>
        <charset val="128"/>
      </rPr>
      <t xml:space="preserve">,1,CJ5J,Q873,,D,,8836812,</t>
    </r>
    <r>
      <rPr>
        <sz val="11"/>
        <rFont val="Noto Sans"/>
        <family val="2"/>
      </rPr>
      <t xml:space="preserve">ソトス症候群</t>
    </r>
    <r>
      <rPr>
        <sz val="11"/>
        <rFont val="ＭＳ Ｐゴシック"/>
        <family val="3"/>
        <charset val="128"/>
      </rPr>
      <t xml:space="preserve">,1,210,20020601,,0,0,0,,,</t>
    </r>
    <r>
      <rPr>
        <sz val="11"/>
        <rFont val="Noto Sans"/>
        <family val="2"/>
      </rPr>
      <t xml:space="preserve">ソトス症候群</t>
    </r>
    <r>
      <rPr>
        <sz val="11"/>
        <rFont val="ＭＳ Ｐゴシック"/>
        <family val="3"/>
        <charset val="128"/>
      </rPr>
      <t xml:space="preserve">,Q873X,,,101,20081001</t>
    </r>
  </si>
  <si>
    <r>
      <rPr>
        <sz val="11"/>
        <rFont val="ＭＳ Ｐゴシック"/>
        <family val="3"/>
        <charset val="128"/>
      </rPr>
      <t xml:space="preserve">0,20052235,</t>
    </r>
    <r>
      <rPr>
        <sz val="11"/>
        <rFont val="Noto Sans"/>
        <family val="2"/>
      </rPr>
      <t xml:space="preserve">ターナー歯</t>
    </r>
    <r>
      <rPr>
        <sz val="11"/>
        <rFont val="ＭＳ Ｐゴシック"/>
        <family val="3"/>
        <charset val="128"/>
      </rPr>
      <t xml:space="preserve">,</t>
    </r>
    <r>
      <rPr>
        <sz val="11"/>
        <rFont val="Noto Sans"/>
        <family val="2"/>
      </rPr>
      <t xml:space="preserve">ターナーシ</t>
    </r>
    <r>
      <rPr>
        <sz val="11"/>
        <rFont val="ＭＳ Ｐゴシック"/>
        <family val="3"/>
        <charset val="128"/>
      </rPr>
      <t xml:space="preserve">,2,NDQ7,K004,,D,,5203002,</t>
    </r>
    <r>
      <rPr>
        <sz val="11"/>
        <rFont val="Noto Sans"/>
        <family val="2"/>
      </rPr>
      <t xml:space="preserve">ターナー歯</t>
    </r>
    <r>
      <rPr>
        <sz val="11"/>
        <rFont val="ＭＳ Ｐゴシック"/>
        <family val="3"/>
        <charset val="128"/>
      </rPr>
      <t xml:space="preserve">,4,240,20050601,,0,0,0,,,</t>
    </r>
    <r>
      <rPr>
        <sz val="11"/>
        <rFont val="Noto Sans"/>
        <family val="2"/>
      </rPr>
      <t xml:space="preserve">ターナー歯</t>
    </r>
    <r>
      <rPr>
        <sz val="11"/>
        <rFont val="ＭＳ Ｐゴシック"/>
        <family val="3"/>
        <charset val="128"/>
      </rPr>
      <t xml:space="preserve">,K0046,1,,101,20081001</t>
    </r>
  </si>
  <si>
    <r>
      <rPr>
        <sz val="11"/>
        <rFont val="ＭＳ Ｐゴシック"/>
        <family val="3"/>
        <charset val="128"/>
      </rPr>
      <t xml:space="preserve">0,20052236,</t>
    </r>
    <r>
      <rPr>
        <sz val="11"/>
        <rFont val="Noto Sans"/>
        <family val="2"/>
      </rPr>
      <t xml:space="preserve">ターナー症候群</t>
    </r>
    <r>
      <rPr>
        <sz val="11"/>
        <rFont val="ＭＳ Ｐゴシック"/>
        <family val="3"/>
        <charset val="128"/>
      </rPr>
      <t xml:space="preserve">,</t>
    </r>
    <r>
      <rPr>
        <sz val="11"/>
        <rFont val="Noto Sans"/>
        <family val="2"/>
      </rPr>
      <t xml:space="preserve">ターナーショウコウグン</t>
    </r>
    <r>
      <rPr>
        <sz val="11"/>
        <rFont val="ＭＳ Ｐゴシック"/>
        <family val="3"/>
        <charset val="128"/>
      </rPr>
      <t xml:space="preserve">,1,UULN,Q969,,D,,7586003,</t>
    </r>
    <r>
      <rPr>
        <sz val="11"/>
        <rFont val="Noto Sans"/>
        <family val="2"/>
      </rPr>
      <t xml:space="preserve">ターナー症候群</t>
    </r>
    <r>
      <rPr>
        <sz val="11"/>
        <rFont val="ＭＳ Ｐゴシック"/>
        <family val="3"/>
        <charset val="128"/>
      </rPr>
      <t xml:space="preserve">,1,200,,,0,0,0,,,</t>
    </r>
    <r>
      <rPr>
        <sz val="11"/>
        <rFont val="Noto Sans"/>
        <family val="2"/>
      </rPr>
      <t xml:space="preserve">ターナー症候群</t>
    </r>
    <r>
      <rPr>
        <sz val="11"/>
        <rFont val="ＭＳ Ｐゴシック"/>
        <family val="3"/>
        <charset val="128"/>
      </rPr>
      <t xml:space="preserve">,Q96VX,2,,101,20081001</t>
    </r>
  </si>
  <si>
    <r>
      <rPr>
        <sz val="11"/>
        <rFont val="ＭＳ Ｐゴシック"/>
        <family val="3"/>
        <charset val="128"/>
      </rPr>
      <t xml:space="preserve">0,20052246,</t>
    </r>
    <r>
      <rPr>
        <sz val="11"/>
        <rFont val="Noto Sans"/>
        <family val="2"/>
      </rPr>
      <t xml:space="preserve">タウロドント</t>
    </r>
    <r>
      <rPr>
        <sz val="11"/>
        <rFont val="ＭＳ Ｐゴシック"/>
        <family val="3"/>
        <charset val="128"/>
      </rPr>
      <t xml:space="preserve">,</t>
    </r>
    <r>
      <rPr>
        <sz val="11"/>
        <rFont val="Noto Sans"/>
        <family val="2"/>
      </rPr>
      <t xml:space="preserve">タウロドント</t>
    </r>
    <r>
      <rPr>
        <sz val="11"/>
        <rFont val="ＭＳ Ｐゴシック"/>
        <family val="3"/>
        <charset val="128"/>
      </rPr>
      <t xml:space="preserve">,1,TRHS,K002,,D,,5202028,</t>
    </r>
    <r>
      <rPr>
        <sz val="11"/>
        <rFont val="Noto Sans"/>
        <family val="2"/>
      </rPr>
      <t xml:space="preserve">タウロドント</t>
    </r>
    <r>
      <rPr>
        <sz val="11"/>
        <rFont val="ＭＳ Ｐゴシック"/>
        <family val="3"/>
        <charset val="128"/>
      </rPr>
      <t xml:space="preserve">,4,241,20051001,,0,0,0,,,</t>
    </r>
    <r>
      <rPr>
        <sz val="11"/>
        <rFont val="Noto Sans"/>
        <family val="2"/>
      </rPr>
      <t xml:space="preserve">タウロドント</t>
    </r>
    <r>
      <rPr>
        <sz val="11"/>
        <rFont val="ＭＳ Ｐゴシック"/>
        <family val="3"/>
        <charset val="128"/>
      </rPr>
      <t xml:space="preserve">,K0028,,,101,20081001</t>
    </r>
  </si>
  <si>
    <r>
      <rPr>
        <sz val="11"/>
        <rFont val="ＭＳ Ｐゴシック"/>
        <family val="3"/>
        <charset val="128"/>
      </rPr>
      <t xml:space="preserve">0,20052248,</t>
    </r>
    <r>
      <rPr>
        <sz val="11"/>
        <rFont val="Noto Sans"/>
        <family val="2"/>
      </rPr>
      <t xml:space="preserve">タバコ誤飲</t>
    </r>
    <r>
      <rPr>
        <sz val="11"/>
        <rFont val="ＭＳ Ｐゴシック"/>
        <family val="3"/>
        <charset val="128"/>
      </rPr>
      <t xml:space="preserve">,</t>
    </r>
    <r>
      <rPr>
        <sz val="11"/>
        <rFont val="Noto Sans"/>
        <family val="2"/>
      </rPr>
      <t xml:space="preserve">タバコゴイン</t>
    </r>
    <r>
      <rPr>
        <sz val="11"/>
        <rFont val="ＭＳ Ｐゴシック"/>
        <family val="3"/>
        <charset val="128"/>
      </rPr>
      <t xml:space="preserve">,1,SVBK,T652,,S,T652,9898001,</t>
    </r>
    <r>
      <rPr>
        <sz val="11"/>
        <rFont val="Noto Sans"/>
        <family val="2"/>
      </rPr>
      <t xml:space="preserve">タバコ誤飲</t>
    </r>
    <r>
      <rPr>
        <sz val="11"/>
        <rFont val="ＭＳ Ｐゴシック"/>
        <family val="3"/>
        <charset val="128"/>
      </rPr>
      <t xml:space="preserve">,1,220,20031001,,0,0,0,,,</t>
    </r>
    <r>
      <rPr>
        <sz val="11"/>
        <rFont val="Noto Sans"/>
        <family val="2"/>
      </rPr>
      <t xml:space="preserve">タバコ誤飲</t>
    </r>
    <r>
      <rPr>
        <sz val="11"/>
        <rFont val="ＭＳ Ｐゴシック"/>
        <family val="3"/>
        <charset val="128"/>
      </rPr>
      <t xml:space="preserve">,T652,,,101,20081001</t>
    </r>
  </si>
  <si>
    <r>
      <rPr>
        <sz val="11"/>
        <rFont val="ＭＳ Ｐゴシック"/>
        <family val="3"/>
        <charset val="128"/>
      </rPr>
      <t xml:space="preserve">0,20052260,</t>
    </r>
    <r>
      <rPr>
        <sz val="11"/>
        <rFont val="Noto Sans"/>
        <family val="2"/>
      </rPr>
      <t xml:space="preserve">ダウン症候群</t>
    </r>
    <r>
      <rPr>
        <sz val="11"/>
        <rFont val="ＭＳ Ｐゴシック"/>
        <family val="3"/>
        <charset val="128"/>
      </rPr>
      <t xml:space="preserve">,</t>
    </r>
    <r>
      <rPr>
        <sz val="11"/>
        <rFont val="Noto Sans"/>
        <family val="2"/>
      </rPr>
      <t xml:space="preserve">ダウンショウコウグン</t>
    </r>
    <r>
      <rPr>
        <sz val="11"/>
        <rFont val="ＭＳ Ｐゴシック"/>
        <family val="3"/>
        <charset val="128"/>
      </rPr>
      <t xml:space="preserve">,1,BT6V,Q909,,D,,7580001,</t>
    </r>
    <r>
      <rPr>
        <sz val="11"/>
        <rFont val="Noto Sans"/>
        <family val="2"/>
      </rPr>
      <t xml:space="preserve">ダウン症候群</t>
    </r>
    <r>
      <rPr>
        <sz val="11"/>
        <rFont val="ＭＳ Ｐゴシック"/>
        <family val="3"/>
        <charset val="128"/>
      </rPr>
      <t xml:space="preserve">,1,200,,,0,0,0,,,</t>
    </r>
    <r>
      <rPr>
        <sz val="11"/>
        <rFont val="Noto Sans"/>
        <family val="2"/>
      </rPr>
      <t xml:space="preserve">ダウン症候群</t>
    </r>
    <r>
      <rPr>
        <sz val="11"/>
        <rFont val="ＭＳ Ｐゴシック"/>
        <family val="3"/>
        <charset val="128"/>
      </rPr>
      <t xml:space="preserve">,Q90VX,3,1,101,20081001</t>
    </r>
  </si>
  <si>
    <r>
      <rPr>
        <sz val="11"/>
        <rFont val="ＭＳ Ｐゴシック"/>
        <family val="3"/>
        <charset val="128"/>
      </rPr>
      <t xml:space="preserve">0,20052270,</t>
    </r>
    <r>
      <rPr>
        <sz val="11"/>
        <rFont val="Noto Sans"/>
        <family val="2"/>
      </rPr>
      <t xml:space="preserve">ダリエー病</t>
    </r>
    <r>
      <rPr>
        <sz val="11"/>
        <rFont val="ＭＳ Ｐゴシック"/>
        <family val="3"/>
        <charset val="128"/>
      </rPr>
      <t xml:space="preserve">,</t>
    </r>
    <r>
      <rPr>
        <sz val="11"/>
        <rFont val="Noto Sans"/>
        <family val="2"/>
      </rPr>
      <t xml:space="preserve">ダリエービョウ</t>
    </r>
    <r>
      <rPr>
        <sz val="11"/>
        <rFont val="ＭＳ Ｐゴシック"/>
        <family val="3"/>
        <charset val="128"/>
      </rPr>
      <t xml:space="preserve">,1,AN41,Q828,,S,Q828,7573006,</t>
    </r>
    <r>
      <rPr>
        <sz val="11"/>
        <rFont val="Noto Sans"/>
        <family val="2"/>
      </rPr>
      <t xml:space="preserve">ダリエー病</t>
    </r>
    <r>
      <rPr>
        <sz val="11"/>
        <rFont val="ＭＳ Ｐゴシック"/>
        <family val="3"/>
        <charset val="128"/>
      </rPr>
      <t xml:space="preserve">,1,200,,,0,0,0,,,</t>
    </r>
    <r>
      <rPr>
        <sz val="11"/>
        <rFont val="Noto Sans"/>
        <family val="2"/>
      </rPr>
      <t xml:space="preserve">ダリエー病</t>
    </r>
    <r>
      <rPr>
        <sz val="11"/>
        <rFont val="ＭＳ Ｐゴシック"/>
        <family val="3"/>
        <charset val="128"/>
      </rPr>
      <t xml:space="preserve">,Q8281,,,101,20081001</t>
    </r>
  </si>
  <si>
    <r>
      <rPr>
        <sz val="11"/>
        <rFont val="ＭＳ Ｐゴシック"/>
        <family val="3"/>
        <charset val="128"/>
      </rPr>
      <t xml:space="preserve">0,20052277,</t>
    </r>
    <r>
      <rPr>
        <sz val="11"/>
        <rFont val="Noto Sans"/>
        <family val="2"/>
      </rPr>
      <t xml:space="preserve">チアノーゼ</t>
    </r>
    <r>
      <rPr>
        <sz val="11"/>
        <rFont val="ＭＳ Ｐゴシック"/>
        <family val="3"/>
        <charset val="128"/>
      </rPr>
      <t xml:space="preserve">,</t>
    </r>
    <r>
      <rPr>
        <sz val="11"/>
        <rFont val="Noto Sans"/>
        <family val="2"/>
      </rPr>
      <t xml:space="preserve">チアノーゼ</t>
    </r>
    <r>
      <rPr>
        <sz val="11"/>
        <rFont val="ＭＳ Ｐゴシック"/>
        <family val="3"/>
        <charset val="128"/>
      </rPr>
      <t xml:space="preserve">,1,M4GL,R230,,D,,7825001,</t>
    </r>
    <r>
      <rPr>
        <sz val="11"/>
        <rFont val="Noto Sans"/>
        <family val="2"/>
      </rPr>
      <t xml:space="preserve">チアノーゼ</t>
    </r>
    <r>
      <rPr>
        <sz val="11"/>
        <rFont val="ＭＳ Ｐゴシック"/>
        <family val="3"/>
        <charset val="128"/>
      </rPr>
      <t xml:space="preserve">,1,200,,,0,0,0,,,</t>
    </r>
    <r>
      <rPr>
        <sz val="11"/>
        <rFont val="Noto Sans"/>
        <family val="2"/>
      </rPr>
      <t xml:space="preserve">チアノーゼ</t>
    </r>
    <r>
      <rPr>
        <sz val="11"/>
        <rFont val="ＭＳ Ｐゴシック"/>
        <family val="3"/>
        <charset val="128"/>
      </rPr>
      <t xml:space="preserve">,R230X,,,101,20081001</t>
    </r>
  </si>
  <si>
    <r>
      <rPr>
        <sz val="11"/>
        <rFont val="ＭＳ Ｐゴシック"/>
        <family val="3"/>
        <charset val="128"/>
      </rPr>
      <t xml:space="preserve">0,20052284,</t>
    </r>
    <r>
      <rPr>
        <sz val="11"/>
        <rFont val="Noto Sans"/>
        <family val="2"/>
      </rPr>
      <t xml:space="preserve">チオバルビツレート中毒</t>
    </r>
    <r>
      <rPr>
        <sz val="11"/>
        <rFont val="ＭＳ Ｐゴシック"/>
        <family val="3"/>
        <charset val="128"/>
      </rPr>
      <t xml:space="preserve">,</t>
    </r>
    <r>
      <rPr>
        <sz val="11"/>
        <rFont val="Noto Sans"/>
        <family val="2"/>
      </rPr>
      <t xml:space="preserve">チオバルビツレートチュウドク</t>
    </r>
    <r>
      <rPr>
        <sz val="11"/>
        <rFont val="ＭＳ Ｐゴシック"/>
        <family val="3"/>
        <charset val="128"/>
      </rPr>
      <t xml:space="preserve">,1,QPK5,T411,,S,T411,8837464,</t>
    </r>
    <r>
      <rPr>
        <sz val="11"/>
        <rFont val="Noto Sans"/>
        <family val="2"/>
      </rPr>
      <t xml:space="preserve">チオバルビツレート中毒</t>
    </r>
    <r>
      <rPr>
        <sz val="11"/>
        <rFont val="ＭＳ Ｐゴシック"/>
        <family val="3"/>
        <charset val="128"/>
      </rPr>
      <t xml:space="preserve">,1,210,20020601,,0,0,0,,,</t>
    </r>
    <r>
      <rPr>
        <sz val="11"/>
        <rFont val="Noto Sans"/>
        <family val="2"/>
      </rPr>
      <t xml:space="preserve">チオバルビツレート中毒</t>
    </r>
    <r>
      <rPr>
        <sz val="11"/>
        <rFont val="ＭＳ Ｐゴシック"/>
        <family val="3"/>
        <charset val="128"/>
      </rPr>
      <t xml:space="preserve">,T41,,,101,20081001</t>
    </r>
  </si>
  <si>
    <r>
      <rPr>
        <sz val="11"/>
        <rFont val="ＭＳ Ｐゴシック"/>
        <family val="3"/>
        <charset val="128"/>
      </rPr>
      <t xml:space="preserve">0,20052285,</t>
    </r>
    <r>
      <rPr>
        <sz val="11"/>
        <rFont val="Noto Sans"/>
        <family val="2"/>
      </rPr>
      <t xml:space="preserve">チクチク感</t>
    </r>
    <r>
      <rPr>
        <sz val="11"/>
        <rFont val="ＭＳ Ｐゴシック"/>
        <family val="3"/>
        <charset val="128"/>
      </rPr>
      <t xml:space="preserve">,</t>
    </r>
    <r>
      <rPr>
        <sz val="11"/>
        <rFont val="Noto Sans"/>
        <family val="2"/>
      </rPr>
      <t xml:space="preserve">チクチクカン</t>
    </r>
    <r>
      <rPr>
        <sz val="11"/>
        <rFont val="ＭＳ Ｐゴシック"/>
        <family val="3"/>
        <charset val="128"/>
      </rPr>
      <t xml:space="preserve">,1,NLQP,R202,,D,,8837466,</t>
    </r>
    <r>
      <rPr>
        <sz val="11"/>
        <rFont val="Noto Sans"/>
        <family val="2"/>
      </rPr>
      <t xml:space="preserve">チクチク感</t>
    </r>
    <r>
      <rPr>
        <sz val="11"/>
        <rFont val="ＭＳ Ｐゴシック"/>
        <family val="3"/>
        <charset val="128"/>
      </rPr>
      <t xml:space="preserve">,1,210,20020601,,0,0,0,,,</t>
    </r>
    <r>
      <rPr>
        <sz val="11"/>
        <rFont val="Noto Sans"/>
        <family val="2"/>
      </rPr>
      <t xml:space="preserve">チクチク感</t>
    </r>
    <r>
      <rPr>
        <sz val="11"/>
        <rFont val="ＭＳ Ｐゴシック"/>
        <family val="3"/>
        <charset val="128"/>
      </rPr>
      <t xml:space="preserve">,R202,,,101,20081001</t>
    </r>
  </si>
  <si>
    <r>
      <rPr>
        <sz val="11"/>
        <rFont val="ＭＳ Ｐゴシック"/>
        <family val="3"/>
        <charset val="128"/>
      </rPr>
      <t xml:space="preserve">0,20052313,</t>
    </r>
    <r>
      <rPr>
        <sz val="11"/>
        <rFont val="Noto Sans"/>
        <family val="2"/>
      </rPr>
      <t xml:space="preserve">ツラレミアリンパ節炎</t>
    </r>
    <r>
      <rPr>
        <sz val="11"/>
        <rFont val="ＭＳ Ｐゴシック"/>
        <family val="3"/>
        <charset val="128"/>
      </rPr>
      <t xml:space="preserve">,</t>
    </r>
    <r>
      <rPr>
        <sz val="11"/>
        <rFont val="Noto Sans"/>
        <family val="2"/>
      </rPr>
      <t xml:space="preserve">ツラレミアリンパセツエン</t>
    </r>
    <r>
      <rPr>
        <sz val="11"/>
        <rFont val="ＭＳ Ｐゴシック"/>
        <family val="3"/>
        <charset val="128"/>
      </rPr>
      <t xml:space="preserve">,2,A4A6,A210,,S,A210,8837849,</t>
    </r>
    <r>
      <rPr>
        <sz val="11"/>
        <rFont val="Noto Sans"/>
        <family val="2"/>
      </rPr>
      <t xml:space="preserve">ツラレミアリンパ節炎</t>
    </r>
    <r>
      <rPr>
        <sz val="11"/>
        <rFont val="ＭＳ Ｐゴシック"/>
        <family val="3"/>
        <charset val="128"/>
      </rPr>
      <t xml:space="preserve">,1,210,20020601,,0,0,0,,,</t>
    </r>
    <r>
      <rPr>
        <sz val="11"/>
        <rFont val="Noto Sans"/>
        <family val="2"/>
      </rPr>
      <t xml:space="preserve">ツラレミアリンパ節炎</t>
    </r>
    <r>
      <rPr>
        <sz val="11"/>
        <rFont val="ＭＳ Ｐゴシック"/>
        <family val="3"/>
        <charset val="128"/>
      </rPr>
      <t xml:space="preserve">,A210,,,101,20081001</t>
    </r>
  </si>
  <si>
    <r>
      <rPr>
        <sz val="11"/>
        <rFont val="ＭＳ Ｐゴシック"/>
        <family val="3"/>
        <charset val="128"/>
      </rPr>
      <t xml:space="preserve">0,20052349,</t>
    </r>
    <r>
      <rPr>
        <sz val="11"/>
        <rFont val="Noto Sans"/>
        <family val="2"/>
      </rPr>
      <t xml:space="preserve">デイジョージ症候群</t>
    </r>
    <r>
      <rPr>
        <sz val="11"/>
        <rFont val="ＭＳ Ｐゴシック"/>
        <family val="3"/>
        <charset val="128"/>
      </rPr>
      <t xml:space="preserve">,</t>
    </r>
    <r>
      <rPr>
        <sz val="11"/>
        <rFont val="Noto Sans"/>
        <family val="2"/>
      </rPr>
      <t xml:space="preserve">デイジョージショウコウグン</t>
    </r>
    <r>
      <rPr>
        <sz val="11"/>
        <rFont val="ＭＳ Ｐゴシック"/>
        <family val="3"/>
        <charset val="128"/>
      </rPr>
      <t xml:space="preserve">,1,KN86,D821,,D,,8837955,</t>
    </r>
    <r>
      <rPr>
        <sz val="11"/>
        <rFont val="Noto Sans"/>
        <family val="2"/>
      </rPr>
      <t xml:space="preserve">デイジョージ症候群</t>
    </r>
    <r>
      <rPr>
        <sz val="11"/>
        <rFont val="ＭＳ Ｐゴシック"/>
        <family val="3"/>
        <charset val="128"/>
      </rPr>
      <t xml:space="preserve">,1,210,20020601,,0,0,0,,,</t>
    </r>
    <r>
      <rPr>
        <sz val="11"/>
        <rFont val="Noto Sans"/>
        <family val="2"/>
      </rPr>
      <t xml:space="preserve">デイジョージ症候群</t>
    </r>
    <r>
      <rPr>
        <sz val="11"/>
        <rFont val="ＭＳ Ｐゴシック"/>
        <family val="3"/>
        <charset val="128"/>
      </rPr>
      <t xml:space="preserve">,D8211X,,,101,20081001</t>
    </r>
  </si>
  <si>
    <r>
      <rPr>
        <sz val="11"/>
        <rFont val="ＭＳ Ｐゴシック"/>
        <family val="3"/>
        <charset val="128"/>
      </rPr>
      <t xml:space="preserve">0,20052383,</t>
    </r>
    <r>
      <rPr>
        <sz val="11"/>
        <rFont val="Noto Sans"/>
        <family val="2"/>
      </rPr>
      <t xml:space="preserve">トキソプラスマ症</t>
    </r>
    <r>
      <rPr>
        <sz val="11"/>
        <rFont val="ＭＳ Ｐゴシック"/>
        <family val="3"/>
        <charset val="128"/>
      </rPr>
      <t xml:space="preserve">,</t>
    </r>
    <r>
      <rPr>
        <sz val="11"/>
        <rFont val="Noto Sans"/>
        <family val="2"/>
      </rPr>
      <t xml:space="preserve">トキソプラスマショウ</t>
    </r>
    <r>
      <rPr>
        <sz val="11"/>
        <rFont val="ＭＳ Ｐゴシック"/>
        <family val="3"/>
        <charset val="128"/>
      </rPr>
      <t xml:space="preserve">,1,NBG0,B589,,D,,1309002,</t>
    </r>
    <r>
      <rPr>
        <sz val="11"/>
        <rFont val="Noto Sans"/>
        <family val="2"/>
      </rPr>
      <t xml:space="preserve">トキソプラスマ症</t>
    </r>
    <r>
      <rPr>
        <sz val="11"/>
        <rFont val="ＭＳ Ｐゴシック"/>
        <family val="3"/>
        <charset val="128"/>
      </rPr>
      <t xml:space="preserve">,1,210,20020601,,0,0,0,,,</t>
    </r>
    <r>
      <rPr>
        <sz val="11"/>
        <rFont val="Noto Sans"/>
        <family val="2"/>
      </rPr>
      <t xml:space="preserve">トキソプラスマ症</t>
    </r>
    <r>
      <rPr>
        <sz val="11"/>
        <rFont val="ＭＳ Ｐゴシック"/>
        <family val="3"/>
        <charset val="128"/>
      </rPr>
      <t xml:space="preserve">,B588X,,,101,20081001</t>
    </r>
  </si>
  <si>
    <r>
      <rPr>
        <sz val="11"/>
        <rFont val="ＭＳ Ｐゴシック"/>
        <family val="3"/>
        <charset val="128"/>
      </rPr>
      <t xml:space="preserve">0,20052404,</t>
    </r>
    <r>
      <rPr>
        <sz val="11"/>
        <rFont val="Noto Sans"/>
        <family val="2"/>
      </rPr>
      <t xml:space="preserve">トリーチャ・コリンズ症候群</t>
    </r>
    <r>
      <rPr>
        <sz val="11"/>
        <rFont val="ＭＳ Ｐゴシック"/>
        <family val="3"/>
        <charset val="128"/>
      </rPr>
      <t xml:space="preserve">,</t>
    </r>
    <r>
      <rPr>
        <sz val="11"/>
        <rFont val="Noto Sans"/>
        <family val="2"/>
      </rPr>
      <t xml:space="preserve">トリーチャ・コリンズショウコウグン</t>
    </r>
    <r>
      <rPr>
        <sz val="11"/>
        <rFont val="ＭＳ Ｐゴシック"/>
        <family val="3"/>
        <charset val="128"/>
      </rPr>
      <t xml:space="preserve">,1,SHBV,Q754,,D,,8838217,</t>
    </r>
    <r>
      <rPr>
        <sz val="11"/>
        <rFont val="Noto Sans"/>
        <family val="2"/>
      </rPr>
      <t xml:space="preserve">トリーチャ・コリンズ症候群</t>
    </r>
    <r>
      <rPr>
        <sz val="11"/>
        <rFont val="ＭＳ Ｐゴシック"/>
        <family val="3"/>
        <charset val="128"/>
      </rPr>
      <t xml:space="preserve">,1,242,20060101,,0,0,0,,,</t>
    </r>
    <r>
      <rPr>
        <sz val="11"/>
        <rFont val="Noto Sans"/>
        <family val="2"/>
      </rPr>
      <t xml:space="preserve">トリーチャ・コリンズ症候群</t>
    </r>
    <r>
      <rPr>
        <sz val="11"/>
        <rFont val="ＭＳ Ｐゴシック"/>
        <family val="3"/>
        <charset val="128"/>
      </rPr>
      <t xml:space="preserve">,Q8704,2,,101,20081001</t>
    </r>
  </si>
  <si>
    <r>
      <rPr>
        <sz val="11"/>
        <rFont val="ＭＳ Ｐゴシック"/>
        <family val="3"/>
        <charset val="128"/>
      </rPr>
      <t xml:space="preserve">0,20052443,</t>
    </r>
    <r>
      <rPr>
        <sz val="11"/>
        <rFont val="Noto Sans"/>
        <family val="2"/>
      </rPr>
      <t xml:space="preserve">ドライソケット</t>
    </r>
    <r>
      <rPr>
        <sz val="11"/>
        <rFont val="ＭＳ Ｐゴシック"/>
        <family val="3"/>
        <charset val="128"/>
      </rPr>
      <t xml:space="preserve">,</t>
    </r>
    <r>
      <rPr>
        <sz val="11"/>
        <rFont val="Noto Sans"/>
        <family val="2"/>
      </rPr>
      <t xml:space="preserve">ドライソケット</t>
    </r>
    <r>
      <rPr>
        <sz val="11"/>
        <rFont val="ＭＳ Ｐゴシック"/>
        <family val="3"/>
        <charset val="128"/>
      </rPr>
      <t xml:space="preserve">,2,THAD,K103,,D,,5259013,</t>
    </r>
    <r>
      <rPr>
        <sz val="11"/>
        <rFont val="Noto Sans"/>
        <family val="2"/>
      </rPr>
      <t xml:space="preserve">ドライソケット</t>
    </r>
    <r>
      <rPr>
        <sz val="11"/>
        <rFont val="ＭＳ Ｐゴシック"/>
        <family val="3"/>
        <charset val="128"/>
      </rPr>
      <t xml:space="preserve">,1,200,,,0,0,0,,,</t>
    </r>
    <r>
      <rPr>
        <sz val="11"/>
        <rFont val="Noto Sans"/>
        <family val="2"/>
      </rPr>
      <t xml:space="preserve">ドライソケット</t>
    </r>
    <r>
      <rPr>
        <sz val="11"/>
        <rFont val="ＭＳ Ｐゴシック"/>
        <family val="3"/>
        <charset val="128"/>
      </rPr>
      <t xml:space="preserve">,K103,,,101,20081001</t>
    </r>
  </si>
  <si>
    <r>
      <rPr>
        <sz val="11"/>
        <rFont val="ＭＳ Ｐゴシック"/>
        <family val="3"/>
        <charset val="128"/>
      </rPr>
      <t xml:space="preserve">0,20052448,</t>
    </r>
    <r>
      <rPr>
        <sz val="11"/>
        <rFont val="Noto Sans"/>
        <family val="2"/>
      </rPr>
      <t xml:space="preserve">ナイアシン欠乏症</t>
    </r>
    <r>
      <rPr>
        <sz val="11"/>
        <rFont val="ＭＳ Ｐゴシック"/>
        <family val="3"/>
        <charset val="128"/>
      </rPr>
      <t xml:space="preserve">,</t>
    </r>
    <r>
      <rPr>
        <sz val="11"/>
        <rFont val="Noto Sans"/>
        <family val="2"/>
      </rPr>
      <t xml:space="preserve">ナイアシンケツボウショウ</t>
    </r>
    <r>
      <rPr>
        <sz val="11"/>
        <rFont val="ＭＳ Ｐゴシック"/>
        <family val="3"/>
        <charset val="128"/>
      </rPr>
      <t xml:space="preserve">,3,C64C,E52,,D,,8838290,</t>
    </r>
    <r>
      <rPr>
        <sz val="11"/>
        <rFont val="Noto Sans"/>
        <family val="2"/>
      </rPr>
      <t xml:space="preserve">ナイアシン欠乏症</t>
    </r>
    <r>
      <rPr>
        <sz val="11"/>
        <rFont val="ＭＳ Ｐゴシック"/>
        <family val="3"/>
        <charset val="128"/>
      </rPr>
      <t xml:space="preserve">,1,210,20020601,,0,0,0,,,</t>
    </r>
    <r>
      <rPr>
        <sz val="11"/>
        <rFont val="Noto Sans"/>
        <family val="2"/>
      </rPr>
      <t xml:space="preserve">ナイアシン欠乏症</t>
    </r>
    <r>
      <rPr>
        <sz val="11"/>
        <rFont val="ＭＳ Ｐゴシック"/>
        <family val="3"/>
        <charset val="128"/>
      </rPr>
      <t xml:space="preserve">,E52XX,,1,103,20090301</t>
    </r>
  </si>
  <si>
    <r>
      <rPr>
        <sz val="11"/>
        <rFont val="ＭＳ Ｐゴシック"/>
        <family val="3"/>
        <charset val="128"/>
      </rPr>
      <t xml:space="preserve">0,20052459,</t>
    </r>
    <r>
      <rPr>
        <sz val="11"/>
        <rFont val="Noto Sans"/>
        <family val="2"/>
      </rPr>
      <t xml:space="preserve">ニーマン・ピック病</t>
    </r>
    <r>
      <rPr>
        <sz val="11"/>
        <rFont val="ＭＳ Ｐゴシック"/>
        <family val="3"/>
        <charset val="128"/>
      </rPr>
      <t xml:space="preserve">,</t>
    </r>
    <r>
      <rPr>
        <sz val="11"/>
        <rFont val="Noto Sans"/>
        <family val="2"/>
      </rPr>
      <t xml:space="preserve">ニーマン・ピックビョウ</t>
    </r>
    <r>
      <rPr>
        <sz val="11"/>
        <rFont val="ＭＳ Ｐゴシック"/>
        <family val="3"/>
        <charset val="128"/>
      </rPr>
      <t xml:space="preserve">,1,T0VL,E752,,D,,3302003,</t>
    </r>
    <r>
      <rPr>
        <sz val="11"/>
        <rFont val="Noto Sans"/>
        <family val="2"/>
      </rPr>
      <t xml:space="preserve">ニーマン・ピック病</t>
    </r>
    <r>
      <rPr>
        <sz val="11"/>
        <rFont val="ＭＳ Ｐゴシック"/>
        <family val="3"/>
        <charset val="128"/>
      </rPr>
      <t xml:space="preserve">,1,200,,,0,0,0,,,</t>
    </r>
    <r>
      <rPr>
        <sz val="11"/>
        <rFont val="Noto Sans"/>
        <family val="2"/>
      </rPr>
      <t xml:space="preserve">ニーマン・ピック病</t>
    </r>
    <r>
      <rPr>
        <sz val="11"/>
        <rFont val="ＭＳ Ｐゴシック"/>
        <family val="3"/>
        <charset val="128"/>
      </rPr>
      <t xml:space="preserve">,E7522,,,101,20081001</t>
    </r>
  </si>
  <si>
    <r>
      <rPr>
        <sz val="11"/>
        <rFont val="ＭＳ Ｐゴシック"/>
        <family val="3"/>
        <charset val="128"/>
      </rPr>
      <t xml:space="preserve">0,20052463,</t>
    </r>
    <r>
      <rPr>
        <sz val="11"/>
        <rFont val="Noto Sans"/>
        <family val="2"/>
      </rPr>
      <t xml:space="preserve">ニコチン性口蓋白色角化症</t>
    </r>
    <r>
      <rPr>
        <sz val="11"/>
        <rFont val="ＭＳ Ｐゴシック"/>
        <family val="3"/>
        <charset val="128"/>
      </rPr>
      <t xml:space="preserve">,</t>
    </r>
    <r>
      <rPr>
        <sz val="11"/>
        <rFont val="Noto Sans"/>
        <family val="2"/>
      </rPr>
      <t xml:space="preserve">ニコチンセイコウガイハクショクカクカショウ</t>
    </r>
    <r>
      <rPr>
        <sz val="11"/>
        <rFont val="ＭＳ Ｐゴシック"/>
        <family val="3"/>
        <charset val="128"/>
      </rPr>
      <t xml:space="preserve">,2,GHUJ,K132,,D,,8838384,</t>
    </r>
    <r>
      <rPr>
        <sz val="11"/>
        <rFont val="Noto Sans"/>
        <family val="2"/>
      </rPr>
      <t xml:space="preserve">ニコチン性口蓋白色角化症</t>
    </r>
    <r>
      <rPr>
        <sz val="11"/>
        <rFont val="ＭＳ Ｐゴシック"/>
        <family val="3"/>
        <charset val="128"/>
      </rPr>
      <t xml:space="preserve">,1,210,20020601,,0,0,0,,,</t>
    </r>
    <r>
      <rPr>
        <sz val="11"/>
        <rFont val="Noto Sans"/>
        <family val="2"/>
      </rPr>
      <t xml:space="preserve">ニコチン性口蓋白色角化症</t>
    </r>
    <r>
      <rPr>
        <sz val="11"/>
        <rFont val="ＭＳ Ｐゴシック"/>
        <family val="3"/>
        <charset val="128"/>
      </rPr>
      <t xml:space="preserve">,K1324,,,101,20081001</t>
    </r>
  </si>
  <si>
    <r>
      <rPr>
        <sz val="11"/>
        <rFont val="ＭＳ Ｐゴシック"/>
        <family val="3"/>
        <charset val="128"/>
      </rPr>
      <t xml:space="preserve">0,20052464,</t>
    </r>
    <r>
      <rPr>
        <sz val="11"/>
        <rFont val="Noto Sans"/>
        <family val="2"/>
      </rPr>
      <t xml:space="preserve">ニコチン性口内炎</t>
    </r>
    <r>
      <rPr>
        <sz val="11"/>
        <rFont val="ＭＳ Ｐゴシック"/>
        <family val="3"/>
        <charset val="128"/>
      </rPr>
      <t xml:space="preserve">,</t>
    </r>
    <r>
      <rPr>
        <sz val="11"/>
        <rFont val="Noto Sans"/>
        <family val="2"/>
      </rPr>
      <t xml:space="preserve">ニコチンセイコウナイエン</t>
    </r>
    <r>
      <rPr>
        <sz val="11"/>
        <rFont val="ＭＳ Ｐゴシック"/>
        <family val="3"/>
        <charset val="128"/>
      </rPr>
      <t xml:space="preserve">,2,B9QQ,K132,,S,K132,8838385,</t>
    </r>
    <r>
      <rPr>
        <sz val="11"/>
        <rFont val="Noto Sans"/>
        <family val="2"/>
      </rPr>
      <t xml:space="preserve">ニコチン性口内炎</t>
    </r>
    <r>
      <rPr>
        <sz val="11"/>
        <rFont val="ＭＳ Ｐゴシック"/>
        <family val="3"/>
        <charset val="128"/>
      </rPr>
      <t xml:space="preserve">,1,210,20020601,,0,0,0,,,</t>
    </r>
    <r>
      <rPr>
        <sz val="11"/>
        <rFont val="Noto Sans"/>
        <family val="2"/>
      </rPr>
      <t xml:space="preserve">ニコチン性Ｓｔｏｍ</t>
    </r>
    <r>
      <rPr>
        <sz val="11"/>
        <rFont val="ＭＳ Ｐゴシック"/>
        <family val="3"/>
        <charset val="128"/>
      </rPr>
      <t xml:space="preserve">,K1218,,,101,20081001</t>
    </r>
  </si>
  <si>
    <r>
      <rPr>
        <sz val="11"/>
        <rFont val="ＭＳ Ｐゴシック"/>
        <family val="3"/>
        <charset val="128"/>
      </rPr>
      <t xml:space="preserve">0,20052481,</t>
    </r>
    <r>
      <rPr>
        <sz val="11"/>
        <rFont val="Noto Sans"/>
        <family val="2"/>
      </rPr>
      <t xml:space="preserve">ヌーナン症候群</t>
    </r>
    <r>
      <rPr>
        <sz val="11"/>
        <rFont val="ＭＳ Ｐゴシック"/>
        <family val="3"/>
        <charset val="128"/>
      </rPr>
      <t xml:space="preserve">,</t>
    </r>
    <r>
      <rPr>
        <sz val="11"/>
        <rFont val="Noto Sans"/>
        <family val="2"/>
      </rPr>
      <t xml:space="preserve">ヌーナンショウコウグン</t>
    </r>
    <r>
      <rPr>
        <sz val="11"/>
        <rFont val="ＭＳ Ｐゴシック"/>
        <family val="3"/>
        <charset val="128"/>
      </rPr>
      <t xml:space="preserve">,1,CFCJ,Q871,,D,,8838638,</t>
    </r>
    <r>
      <rPr>
        <sz val="11"/>
        <rFont val="Noto Sans"/>
        <family val="2"/>
      </rPr>
      <t xml:space="preserve">ヌーナン症候群</t>
    </r>
    <r>
      <rPr>
        <sz val="11"/>
        <rFont val="ＭＳ Ｐゴシック"/>
        <family val="3"/>
        <charset val="128"/>
      </rPr>
      <t xml:space="preserve">,1,210,20020601,,0,0,0,,,</t>
    </r>
    <r>
      <rPr>
        <sz val="11"/>
        <rFont val="Noto Sans"/>
        <family val="2"/>
      </rPr>
      <t xml:space="preserve">ヌーナン症候群</t>
    </r>
    <r>
      <rPr>
        <sz val="11"/>
        <rFont val="ＭＳ Ｐゴシック"/>
        <family val="3"/>
        <charset val="128"/>
      </rPr>
      <t xml:space="preserve">,Q871X,,,101,20081001</t>
    </r>
  </si>
  <si>
    <r>
      <rPr>
        <sz val="11"/>
        <rFont val="ＭＳ Ｐゴシック"/>
        <family val="3"/>
        <charset val="128"/>
      </rPr>
      <t xml:space="preserve">0,20052502,</t>
    </r>
    <r>
      <rPr>
        <sz val="11"/>
        <rFont val="Noto Sans"/>
        <family val="2"/>
      </rPr>
      <t xml:space="preserve">ノカルジア症</t>
    </r>
    <r>
      <rPr>
        <sz val="11"/>
        <rFont val="ＭＳ Ｐゴシック"/>
        <family val="3"/>
        <charset val="128"/>
      </rPr>
      <t xml:space="preserve">,</t>
    </r>
    <r>
      <rPr>
        <sz val="11"/>
        <rFont val="Noto Sans"/>
        <family val="2"/>
      </rPr>
      <t xml:space="preserve">ノカルジアショウ</t>
    </r>
    <r>
      <rPr>
        <sz val="11"/>
        <rFont val="ＭＳ Ｐゴシック"/>
        <family val="3"/>
        <charset val="128"/>
      </rPr>
      <t xml:space="preserve">,1,SL31,A439,,D,,8838780,</t>
    </r>
    <r>
      <rPr>
        <sz val="11"/>
        <rFont val="Noto Sans"/>
        <family val="2"/>
      </rPr>
      <t xml:space="preserve">ノカルジア症</t>
    </r>
    <r>
      <rPr>
        <sz val="11"/>
        <rFont val="ＭＳ Ｐゴシック"/>
        <family val="3"/>
        <charset val="128"/>
      </rPr>
      <t xml:space="preserve">,1,210,20020601,,0,0,0,,,</t>
    </r>
    <r>
      <rPr>
        <sz val="11"/>
        <rFont val="Noto Sans"/>
        <family val="2"/>
      </rPr>
      <t xml:space="preserve">ノカルジア症</t>
    </r>
    <r>
      <rPr>
        <sz val="11"/>
        <rFont val="ＭＳ Ｐゴシック"/>
        <family val="3"/>
        <charset val="128"/>
      </rPr>
      <t xml:space="preserve">,A438X,,,101,20081001</t>
    </r>
  </si>
  <si>
    <r>
      <rPr>
        <sz val="11"/>
        <rFont val="ＭＳ Ｐゴシック"/>
        <family val="3"/>
        <charset val="128"/>
      </rPr>
      <t xml:space="preserve">0,20052515,</t>
    </r>
    <r>
      <rPr>
        <sz val="11"/>
        <rFont val="Noto Sans"/>
        <family val="2"/>
      </rPr>
      <t xml:space="preserve">ハーラー症候群</t>
    </r>
    <r>
      <rPr>
        <sz val="11"/>
        <rFont val="ＭＳ Ｐゴシック"/>
        <family val="3"/>
        <charset val="128"/>
      </rPr>
      <t xml:space="preserve">,</t>
    </r>
    <r>
      <rPr>
        <sz val="11"/>
        <rFont val="Noto Sans"/>
        <family val="2"/>
      </rPr>
      <t xml:space="preserve">ハーラーショウコウグン</t>
    </r>
    <r>
      <rPr>
        <sz val="11"/>
        <rFont val="ＭＳ Ｐゴシック"/>
        <family val="3"/>
        <charset val="128"/>
      </rPr>
      <t xml:space="preserve">,1,NK4R,E760,,D,,2775004,</t>
    </r>
    <r>
      <rPr>
        <sz val="11"/>
        <rFont val="Noto Sans"/>
        <family val="2"/>
      </rPr>
      <t xml:space="preserve">ハーラー症候群</t>
    </r>
    <r>
      <rPr>
        <sz val="11"/>
        <rFont val="ＭＳ Ｐゴシック"/>
        <family val="3"/>
        <charset val="128"/>
      </rPr>
      <t xml:space="preserve">,1,200,,,0,0,0,,,</t>
    </r>
    <r>
      <rPr>
        <sz val="11"/>
        <rFont val="Noto Sans"/>
        <family val="2"/>
      </rPr>
      <t xml:space="preserve">ハーラー症候群</t>
    </r>
    <r>
      <rPr>
        <sz val="11"/>
        <rFont val="ＭＳ Ｐゴシック"/>
        <family val="3"/>
        <charset val="128"/>
      </rPr>
      <t xml:space="preserve">,E76VX,,,101,20081001</t>
    </r>
  </si>
  <si>
    <r>
      <rPr>
        <sz val="11"/>
        <rFont val="ＭＳ Ｐゴシック"/>
        <family val="3"/>
        <charset val="128"/>
      </rPr>
      <t xml:space="preserve">0,20052530,</t>
    </r>
    <r>
      <rPr>
        <sz val="11"/>
        <rFont val="Noto Sans"/>
        <family val="2"/>
      </rPr>
      <t xml:space="preserve">ハッチンソン歯</t>
    </r>
    <r>
      <rPr>
        <sz val="11"/>
        <rFont val="ＭＳ Ｐゴシック"/>
        <family val="3"/>
        <charset val="128"/>
      </rPr>
      <t xml:space="preserve">,</t>
    </r>
    <r>
      <rPr>
        <sz val="11"/>
        <rFont val="Noto Sans"/>
        <family val="2"/>
      </rPr>
      <t xml:space="preserve">ハッチンソンシ</t>
    </r>
    <r>
      <rPr>
        <sz val="11"/>
        <rFont val="ＭＳ Ｐゴシック"/>
        <family val="3"/>
        <charset val="128"/>
      </rPr>
      <t xml:space="preserve">,1,M718,A505,,D,,8838970,</t>
    </r>
    <r>
      <rPr>
        <sz val="11"/>
        <rFont val="Noto Sans"/>
        <family val="2"/>
      </rPr>
      <t xml:space="preserve">ハッチンソン歯</t>
    </r>
    <r>
      <rPr>
        <sz val="11"/>
        <rFont val="ＭＳ Ｐゴシック"/>
        <family val="3"/>
        <charset val="128"/>
      </rPr>
      <t xml:space="preserve">,1,210,20020601,,0,0,0,,,</t>
    </r>
    <r>
      <rPr>
        <sz val="11"/>
        <rFont val="Noto Sans"/>
        <family val="2"/>
      </rPr>
      <t xml:space="preserve">ハッチンソン歯</t>
    </r>
    <r>
      <rPr>
        <sz val="11"/>
        <rFont val="ＭＳ Ｐゴシック"/>
        <family val="3"/>
        <charset val="128"/>
      </rPr>
      <t xml:space="preserve">,A5051,,,101,20081001</t>
    </r>
  </si>
  <si>
    <r>
      <rPr>
        <sz val="11"/>
        <rFont val="ＭＳ Ｐゴシック"/>
        <family val="3"/>
        <charset val="128"/>
      </rPr>
      <t xml:space="preserve">0,20052537,</t>
    </r>
    <r>
      <rPr>
        <sz val="11"/>
        <rFont val="Noto Sans"/>
        <family val="2"/>
      </rPr>
      <t xml:space="preserve">ハンセン病</t>
    </r>
    <r>
      <rPr>
        <sz val="11"/>
        <rFont val="ＭＳ Ｐゴシック"/>
        <family val="3"/>
        <charset val="128"/>
      </rPr>
      <t xml:space="preserve">,</t>
    </r>
    <r>
      <rPr>
        <sz val="11"/>
        <rFont val="Noto Sans"/>
        <family val="2"/>
      </rPr>
      <t xml:space="preserve">ハンセンビョウ</t>
    </r>
    <r>
      <rPr>
        <sz val="11"/>
        <rFont val="ＭＳ Ｐゴシック"/>
        <family val="3"/>
        <charset val="128"/>
      </rPr>
      <t xml:space="preserve">,1,SEQ9,A309,,D,,8839017,</t>
    </r>
    <r>
      <rPr>
        <sz val="11"/>
        <rFont val="Noto Sans"/>
        <family val="2"/>
      </rPr>
      <t xml:space="preserve">ハンセン病</t>
    </r>
    <r>
      <rPr>
        <sz val="11"/>
        <rFont val="ＭＳ Ｐゴシック"/>
        <family val="3"/>
        <charset val="128"/>
      </rPr>
      <t xml:space="preserve">,1,210,20020601,,0,0,0,,,</t>
    </r>
    <r>
      <rPr>
        <sz val="11"/>
        <rFont val="Noto Sans"/>
        <family val="2"/>
      </rPr>
      <t xml:space="preserve">ハンセン病</t>
    </r>
    <r>
      <rPr>
        <sz val="11"/>
        <rFont val="ＭＳ Ｐゴシック"/>
        <family val="3"/>
        <charset val="128"/>
      </rPr>
      <t xml:space="preserve">,A30VX,,,101,20081001</t>
    </r>
  </si>
  <si>
    <r>
      <rPr>
        <sz val="11"/>
        <rFont val="ＭＳ Ｐゴシック"/>
        <family val="3"/>
        <charset val="128"/>
      </rPr>
      <t xml:space="preserve">0,20052541,</t>
    </r>
    <r>
      <rPr>
        <sz val="11"/>
        <rFont val="Noto Sans"/>
        <family val="2"/>
      </rPr>
      <t xml:space="preserve">ハンター舌炎</t>
    </r>
    <r>
      <rPr>
        <sz val="11"/>
        <rFont val="ＭＳ Ｐゴシック"/>
        <family val="3"/>
        <charset val="128"/>
      </rPr>
      <t xml:space="preserve">,</t>
    </r>
    <r>
      <rPr>
        <sz val="11"/>
        <rFont val="Noto Sans"/>
        <family val="2"/>
      </rPr>
      <t xml:space="preserve">ハンターゼツエン</t>
    </r>
    <r>
      <rPr>
        <sz val="11"/>
        <rFont val="ＭＳ Ｐゴシック"/>
        <family val="3"/>
        <charset val="128"/>
      </rPr>
      <t xml:space="preserve">,1,H7U9,D510,,S,D510,8839020,</t>
    </r>
    <r>
      <rPr>
        <sz val="11"/>
        <rFont val="Noto Sans"/>
        <family val="2"/>
      </rPr>
      <t xml:space="preserve">ハンター舌炎</t>
    </r>
    <r>
      <rPr>
        <sz val="11"/>
        <rFont val="ＭＳ Ｐゴシック"/>
        <family val="3"/>
        <charset val="128"/>
      </rPr>
      <t xml:space="preserve">,1,210,20020601,,0,0,0,,,</t>
    </r>
    <r>
      <rPr>
        <sz val="11"/>
        <rFont val="Noto Sans"/>
        <family val="2"/>
      </rPr>
      <t xml:space="preserve">ハンターＧｌｓ</t>
    </r>
    <r>
      <rPr>
        <sz val="11"/>
        <rFont val="ＭＳ Ｐゴシック"/>
        <family val="3"/>
        <charset val="128"/>
      </rPr>
      <t xml:space="preserve">,K1408,1,,101,20081001</t>
    </r>
  </si>
  <si>
    <r>
      <rPr>
        <sz val="11"/>
        <rFont val="ＭＳ Ｐゴシック"/>
        <family val="3"/>
        <charset val="128"/>
      </rPr>
      <t xml:space="preserve">0,20052547,</t>
    </r>
    <r>
      <rPr>
        <sz val="11"/>
        <rFont val="Noto Sans"/>
        <family val="2"/>
      </rPr>
      <t xml:space="preserve">ハント症候群</t>
    </r>
    <r>
      <rPr>
        <sz val="11"/>
        <rFont val="ＭＳ Ｐゴシック"/>
        <family val="3"/>
        <charset val="128"/>
      </rPr>
      <t xml:space="preserve">,</t>
    </r>
    <r>
      <rPr>
        <sz val="11"/>
        <rFont val="Noto Sans"/>
        <family val="2"/>
      </rPr>
      <t xml:space="preserve">ハントショウコウグン</t>
    </r>
    <r>
      <rPr>
        <sz val="11"/>
        <rFont val="ＭＳ Ｐゴシック"/>
        <family val="3"/>
        <charset val="128"/>
      </rPr>
      <t xml:space="preserve">,1,FP2K,B022,G530,S,B022,0531001,</t>
    </r>
    <r>
      <rPr>
        <sz val="11"/>
        <rFont val="Noto Sans"/>
        <family val="2"/>
      </rPr>
      <t xml:space="preserve">ハント症候群</t>
    </r>
    <r>
      <rPr>
        <sz val="11"/>
        <rFont val="ＭＳ Ｐゴシック"/>
        <family val="3"/>
        <charset val="128"/>
      </rPr>
      <t xml:space="preserve">,1,200,,,0,0,0,,,</t>
    </r>
    <r>
      <rPr>
        <sz val="11"/>
        <rFont val="Noto Sans"/>
        <family val="2"/>
      </rPr>
      <t xml:space="preserve">ハント症候群</t>
    </r>
    <r>
      <rPr>
        <sz val="11"/>
        <rFont val="ＭＳ Ｐゴシック"/>
        <family val="3"/>
        <charset val="128"/>
      </rPr>
      <t xml:space="preserve">,B028X,,,101,20081001</t>
    </r>
  </si>
  <si>
    <r>
      <rPr>
        <sz val="11"/>
        <rFont val="ＭＳ Ｐゴシック"/>
        <family val="3"/>
        <charset val="128"/>
      </rPr>
      <t xml:space="preserve">0,20052551,</t>
    </r>
    <r>
      <rPr>
        <sz val="11"/>
        <rFont val="Noto Sans"/>
        <family val="2"/>
      </rPr>
      <t xml:space="preserve">ハンド・シューラー・クリスチャン病</t>
    </r>
    <r>
      <rPr>
        <sz val="11"/>
        <rFont val="ＭＳ Ｐゴシック"/>
        <family val="3"/>
        <charset val="128"/>
      </rPr>
      <t xml:space="preserve">,</t>
    </r>
    <r>
      <rPr>
        <sz val="11"/>
        <rFont val="Noto Sans"/>
        <family val="2"/>
      </rPr>
      <t xml:space="preserve">ハンド・シューラー・クリスチャンビョウ</t>
    </r>
    <r>
      <rPr>
        <sz val="11"/>
        <rFont val="ＭＳ Ｐゴシック"/>
        <family val="3"/>
        <charset val="128"/>
      </rPr>
      <t xml:space="preserve">,1,CHJN,D760,,D,,8839024,</t>
    </r>
    <r>
      <rPr>
        <sz val="11"/>
        <rFont val="Noto Sans"/>
        <family val="2"/>
      </rPr>
      <t xml:space="preserve">ハンド・シューラー・クリスチャン病</t>
    </r>
    <r>
      <rPr>
        <sz val="11"/>
        <rFont val="ＭＳ Ｐゴシック"/>
        <family val="3"/>
        <charset val="128"/>
      </rPr>
      <t xml:space="preserve">,1,210,20020601,,0,0,0,,,</t>
    </r>
    <r>
      <rPr>
        <sz val="11"/>
        <rFont val="Noto Sans"/>
        <family val="2"/>
      </rPr>
      <t xml:space="preserve">ハンド・シューラー・クリスチャン病</t>
    </r>
    <r>
      <rPr>
        <sz val="11"/>
        <rFont val="ＭＳ Ｐゴシック"/>
        <family val="3"/>
        <charset val="128"/>
      </rPr>
      <t xml:space="preserve">,D7601,,,101,20081001</t>
    </r>
  </si>
  <si>
    <r>
      <rPr>
        <sz val="11"/>
        <rFont val="ＭＳ Ｐゴシック"/>
        <family val="3"/>
        <charset val="128"/>
      </rPr>
      <t xml:space="preserve">0,20052557,</t>
    </r>
    <r>
      <rPr>
        <sz val="11"/>
        <rFont val="Noto Sans"/>
        <family val="2"/>
      </rPr>
      <t xml:space="preserve">バーキットリンパ腫</t>
    </r>
    <r>
      <rPr>
        <sz val="11"/>
        <rFont val="ＭＳ Ｐゴシック"/>
        <family val="3"/>
        <charset val="128"/>
      </rPr>
      <t xml:space="preserve">,</t>
    </r>
    <r>
      <rPr>
        <sz val="11"/>
        <rFont val="Noto Sans"/>
        <family val="2"/>
      </rPr>
      <t xml:space="preserve">バーキットリンパシュ</t>
    </r>
    <r>
      <rPr>
        <sz val="11"/>
        <rFont val="ＭＳ Ｐゴシック"/>
        <family val="3"/>
        <charset val="128"/>
      </rPr>
      <t xml:space="preserve">,1,KHEU,C837,,D,,8839053,</t>
    </r>
    <r>
      <rPr>
        <sz val="11"/>
        <rFont val="Noto Sans"/>
        <family val="2"/>
      </rPr>
      <t xml:space="preserve">バーキットリンパ腫</t>
    </r>
    <r>
      <rPr>
        <sz val="11"/>
        <rFont val="ＭＳ Ｐゴシック"/>
        <family val="3"/>
        <charset val="128"/>
      </rPr>
      <t xml:space="preserve">,1,210,20020601,,0,0,0,,,</t>
    </r>
    <r>
      <rPr>
        <sz val="11"/>
        <rFont val="Noto Sans"/>
        <family val="2"/>
      </rPr>
      <t xml:space="preserve">バーキットリンパ腫</t>
    </r>
    <r>
      <rPr>
        <sz val="11"/>
        <rFont val="ＭＳ Ｐゴシック"/>
        <family val="3"/>
        <charset val="128"/>
      </rPr>
      <t xml:space="preserve">,C837,,,101,20081001</t>
    </r>
  </si>
  <si>
    <r>
      <rPr>
        <sz val="11"/>
        <rFont val="ＭＳ Ｐゴシック"/>
        <family val="3"/>
        <charset val="128"/>
      </rPr>
      <t xml:space="preserve">0,20052565,</t>
    </r>
    <r>
      <rPr>
        <sz val="11"/>
        <rFont val="Noto Sans"/>
        <family val="2"/>
      </rPr>
      <t xml:space="preserve">バー破損</t>
    </r>
    <r>
      <rPr>
        <sz val="11"/>
        <rFont val="ＭＳ Ｐゴシック"/>
        <family val="3"/>
        <charset val="128"/>
      </rPr>
      <t xml:space="preserve">,</t>
    </r>
    <r>
      <rPr>
        <sz val="11"/>
        <rFont val="Noto Sans"/>
        <family val="2"/>
      </rPr>
      <t xml:space="preserve">バーハソン</t>
    </r>
    <r>
      <rPr>
        <sz val="11"/>
        <rFont val="ＭＳ Ｐゴシック"/>
        <family val="3"/>
        <charset val="128"/>
      </rPr>
      <t xml:space="preserve">,1,HS31,T888,,S,T888,9999530,</t>
    </r>
    <r>
      <rPr>
        <sz val="11"/>
        <rFont val="Noto Sans"/>
        <family val="2"/>
      </rPr>
      <t xml:space="preserve">バー破損</t>
    </r>
    <r>
      <rPr>
        <sz val="11"/>
        <rFont val="ＭＳ Ｐゴシック"/>
        <family val="3"/>
        <charset val="128"/>
      </rPr>
      <t xml:space="preserve">,4,264,20080401,,0,0,0,,,</t>
    </r>
    <r>
      <rPr>
        <sz val="11"/>
        <rFont val="Noto Sans"/>
        <family val="2"/>
      </rPr>
      <t xml:space="preserve">バーハセツ</t>
    </r>
    <r>
      <rPr>
        <sz val="11"/>
        <rFont val="ＭＳ Ｐゴシック"/>
        <family val="3"/>
        <charset val="128"/>
      </rPr>
      <t xml:space="preserve">,T88,,,101,20081001</t>
    </r>
  </si>
  <si>
    <r>
      <rPr>
        <sz val="11"/>
        <rFont val="ＭＳ Ｐゴシック"/>
        <family val="3"/>
        <charset val="128"/>
      </rPr>
      <t xml:space="preserve">0,20052602,</t>
    </r>
    <r>
      <rPr>
        <sz val="11"/>
        <rFont val="Noto Sans"/>
        <family val="2"/>
      </rPr>
      <t xml:space="preserve">バルビツレート中毒</t>
    </r>
    <r>
      <rPr>
        <sz val="11"/>
        <rFont val="ＭＳ Ｐゴシック"/>
        <family val="3"/>
        <charset val="128"/>
      </rPr>
      <t xml:space="preserve">,</t>
    </r>
    <r>
      <rPr>
        <sz val="11"/>
        <rFont val="Noto Sans"/>
        <family val="2"/>
      </rPr>
      <t xml:space="preserve">バルビツレートチュウドク</t>
    </r>
    <r>
      <rPr>
        <sz val="11"/>
        <rFont val="ＭＳ Ｐゴシック"/>
        <family val="3"/>
        <charset val="128"/>
      </rPr>
      <t xml:space="preserve">,1,RT22,T423,,S,T423,8839120,</t>
    </r>
    <r>
      <rPr>
        <sz val="11"/>
        <rFont val="Noto Sans"/>
        <family val="2"/>
      </rPr>
      <t xml:space="preserve">バルビツレート中毒</t>
    </r>
    <r>
      <rPr>
        <sz val="11"/>
        <rFont val="ＭＳ Ｐゴシック"/>
        <family val="3"/>
        <charset val="128"/>
      </rPr>
      <t xml:space="preserve">,1,210,20020601,,0,0,0,,,</t>
    </r>
    <r>
      <rPr>
        <sz val="11"/>
        <rFont val="Noto Sans"/>
        <family val="2"/>
      </rPr>
      <t xml:space="preserve">バルビツレート中毒</t>
    </r>
    <r>
      <rPr>
        <sz val="11"/>
        <rFont val="ＭＳ Ｐゴシック"/>
        <family val="3"/>
        <charset val="128"/>
      </rPr>
      <t xml:space="preserve">,T42,,,101,20081001</t>
    </r>
  </si>
  <si>
    <r>
      <rPr>
        <sz val="11"/>
        <rFont val="ＭＳ Ｐゴシック"/>
        <family val="3"/>
        <charset val="128"/>
      </rPr>
      <t xml:space="preserve">0,20052603,</t>
    </r>
    <r>
      <rPr>
        <sz val="11"/>
        <rFont val="Noto Sans"/>
        <family val="2"/>
      </rPr>
      <t xml:space="preserve">バルプロ酸中毒</t>
    </r>
    <r>
      <rPr>
        <sz val="11"/>
        <rFont val="ＭＳ Ｐゴシック"/>
        <family val="3"/>
        <charset val="128"/>
      </rPr>
      <t xml:space="preserve">,</t>
    </r>
    <r>
      <rPr>
        <sz val="11"/>
        <rFont val="Noto Sans"/>
        <family val="2"/>
      </rPr>
      <t xml:space="preserve">バルプロサンチュウドク</t>
    </r>
    <r>
      <rPr>
        <sz val="11"/>
        <rFont val="ＭＳ Ｐゴシック"/>
        <family val="3"/>
        <charset val="128"/>
      </rPr>
      <t xml:space="preserve">,1,E1QT,T426,,S,T426,8839121,</t>
    </r>
    <r>
      <rPr>
        <sz val="11"/>
        <rFont val="Noto Sans"/>
        <family val="2"/>
      </rPr>
      <t xml:space="preserve">バルプロ酸中毒</t>
    </r>
    <r>
      <rPr>
        <sz val="11"/>
        <rFont val="ＭＳ Ｐゴシック"/>
        <family val="3"/>
        <charset val="128"/>
      </rPr>
      <t xml:space="preserve">,1,240,20050601,,0,0,0,,,</t>
    </r>
    <r>
      <rPr>
        <sz val="11"/>
        <rFont val="Noto Sans"/>
        <family val="2"/>
      </rPr>
      <t xml:space="preserve">バルプロ酸中毒</t>
    </r>
    <r>
      <rPr>
        <sz val="11"/>
        <rFont val="ＭＳ Ｐゴシック"/>
        <family val="3"/>
        <charset val="128"/>
      </rPr>
      <t xml:space="preserve">,T42,,,101,20081001</t>
    </r>
  </si>
  <si>
    <r>
      <rPr>
        <sz val="11"/>
        <rFont val="ＭＳ Ｐゴシック"/>
        <family val="3"/>
        <charset val="128"/>
      </rPr>
      <t xml:space="preserve">0,20052637,</t>
    </r>
    <r>
      <rPr>
        <sz val="11"/>
        <rFont val="Noto Sans"/>
        <family val="2"/>
      </rPr>
      <t xml:space="preserve">パパベリン中毒</t>
    </r>
    <r>
      <rPr>
        <sz val="11"/>
        <rFont val="ＭＳ Ｐゴシック"/>
        <family val="3"/>
        <charset val="128"/>
      </rPr>
      <t xml:space="preserve">,</t>
    </r>
    <r>
      <rPr>
        <sz val="11"/>
        <rFont val="Noto Sans"/>
        <family val="2"/>
      </rPr>
      <t xml:space="preserve">パパベリンチュウドク</t>
    </r>
    <r>
      <rPr>
        <sz val="11"/>
        <rFont val="ＭＳ Ｐゴシック"/>
        <family val="3"/>
        <charset val="128"/>
      </rPr>
      <t xml:space="preserve">,1,NNR2,T443,,S,T443,8839153,</t>
    </r>
    <r>
      <rPr>
        <sz val="11"/>
        <rFont val="Noto Sans"/>
        <family val="2"/>
      </rPr>
      <t xml:space="preserve">パパベリン中毒</t>
    </r>
    <r>
      <rPr>
        <sz val="11"/>
        <rFont val="ＭＳ Ｐゴシック"/>
        <family val="3"/>
        <charset val="128"/>
      </rPr>
      <t xml:space="preserve">,1,210,20020601,,0,0,0,,,</t>
    </r>
    <r>
      <rPr>
        <sz val="11"/>
        <rFont val="Noto Sans"/>
        <family val="2"/>
      </rPr>
      <t xml:space="preserve">パパベリン中毒</t>
    </r>
    <r>
      <rPr>
        <sz val="11"/>
        <rFont val="ＭＳ Ｐゴシック"/>
        <family val="3"/>
        <charset val="128"/>
      </rPr>
      <t xml:space="preserve">,T44,,,101,20081001</t>
    </r>
  </si>
  <si>
    <r>
      <rPr>
        <sz val="11"/>
        <rFont val="ＭＳ Ｐゴシック"/>
        <family val="3"/>
        <charset val="128"/>
      </rPr>
      <t xml:space="preserve">0,20052639,</t>
    </r>
    <r>
      <rPr>
        <sz val="11"/>
        <rFont val="Noto Sans"/>
        <family val="2"/>
      </rPr>
      <t xml:space="preserve">パラアルデヒド中毒</t>
    </r>
    <r>
      <rPr>
        <sz val="11"/>
        <rFont val="ＭＳ Ｐゴシック"/>
        <family val="3"/>
        <charset val="128"/>
      </rPr>
      <t xml:space="preserve">,</t>
    </r>
    <r>
      <rPr>
        <sz val="11"/>
        <rFont val="Noto Sans"/>
        <family val="2"/>
      </rPr>
      <t xml:space="preserve">パラアルデヒドチュウドク</t>
    </r>
    <r>
      <rPr>
        <sz val="11"/>
        <rFont val="ＭＳ Ｐゴシック"/>
        <family val="3"/>
        <charset val="128"/>
      </rPr>
      <t xml:space="preserve">,1,SSS9,T426,,S,T426,8839155,</t>
    </r>
    <r>
      <rPr>
        <sz val="11"/>
        <rFont val="Noto Sans"/>
        <family val="2"/>
      </rPr>
      <t xml:space="preserve">パラアルデヒド中毒</t>
    </r>
    <r>
      <rPr>
        <sz val="11"/>
        <rFont val="ＭＳ Ｐゴシック"/>
        <family val="3"/>
        <charset val="128"/>
      </rPr>
      <t xml:space="preserve">,1,210,20020601,,0,0,0,,,</t>
    </r>
    <r>
      <rPr>
        <sz val="11"/>
        <rFont val="Noto Sans"/>
        <family val="2"/>
      </rPr>
      <t xml:space="preserve">パラアルデヒド中毒</t>
    </r>
    <r>
      <rPr>
        <sz val="11"/>
        <rFont val="ＭＳ Ｐゴシック"/>
        <family val="3"/>
        <charset val="128"/>
      </rPr>
      <t xml:space="preserve">,T42,,,101,20081001</t>
    </r>
  </si>
  <si>
    <r>
      <rPr>
        <sz val="11"/>
        <rFont val="ＭＳ Ｐゴシック"/>
        <family val="3"/>
        <charset val="128"/>
      </rPr>
      <t xml:space="preserve">0,20052644,</t>
    </r>
    <r>
      <rPr>
        <sz val="11"/>
        <rFont val="Noto Sans"/>
        <family val="2"/>
      </rPr>
      <t xml:space="preserve">パラコクシジオイデス症</t>
    </r>
    <r>
      <rPr>
        <sz val="11"/>
        <rFont val="ＭＳ Ｐゴシック"/>
        <family val="3"/>
        <charset val="128"/>
      </rPr>
      <t xml:space="preserve">,</t>
    </r>
    <r>
      <rPr>
        <sz val="11"/>
        <rFont val="Noto Sans"/>
        <family val="2"/>
      </rPr>
      <t xml:space="preserve">パラコクシジオイデスショウ</t>
    </r>
    <r>
      <rPr>
        <sz val="11"/>
        <rFont val="ＭＳ Ｐゴシック"/>
        <family val="3"/>
        <charset val="128"/>
      </rPr>
      <t xml:space="preserve">,1,E2H6,B419,,D,,8839159,</t>
    </r>
    <r>
      <rPr>
        <sz val="11"/>
        <rFont val="Noto Sans"/>
        <family val="2"/>
      </rPr>
      <t xml:space="preserve">パラコクシジオイデス症</t>
    </r>
    <r>
      <rPr>
        <sz val="11"/>
        <rFont val="ＭＳ Ｐゴシック"/>
        <family val="3"/>
        <charset val="128"/>
      </rPr>
      <t xml:space="preserve">,1,210,20020601,,0,0,0,,,</t>
    </r>
    <r>
      <rPr>
        <sz val="11"/>
        <rFont val="Noto Sans"/>
        <family val="2"/>
      </rPr>
      <t xml:space="preserve">パラコクシジオイデス症</t>
    </r>
    <r>
      <rPr>
        <sz val="11"/>
        <rFont val="ＭＳ Ｐゴシック"/>
        <family val="3"/>
        <charset val="128"/>
      </rPr>
      <t xml:space="preserve">,B41VX,,,101,20081001</t>
    </r>
  </si>
  <si>
    <r>
      <rPr>
        <sz val="11"/>
        <rFont val="ＭＳ Ｐゴシック"/>
        <family val="3"/>
        <charset val="128"/>
      </rPr>
      <t xml:space="preserve">0,20052662,</t>
    </r>
    <r>
      <rPr>
        <sz val="11"/>
        <rFont val="Noto Sans"/>
        <family val="2"/>
      </rPr>
      <t xml:space="preserve">パラ血友病</t>
    </r>
    <r>
      <rPr>
        <sz val="11"/>
        <rFont val="ＭＳ Ｐゴシック"/>
        <family val="3"/>
        <charset val="128"/>
      </rPr>
      <t xml:space="preserve">,</t>
    </r>
    <r>
      <rPr>
        <sz val="11"/>
        <rFont val="Noto Sans"/>
        <family val="2"/>
      </rPr>
      <t xml:space="preserve">パラケツユウビョウ</t>
    </r>
    <r>
      <rPr>
        <sz val="11"/>
        <rFont val="ＭＳ Ｐゴシック"/>
        <family val="3"/>
        <charset val="128"/>
      </rPr>
      <t xml:space="preserve">,1,URKM,D682,,S,D682,2863010,</t>
    </r>
    <r>
      <rPr>
        <sz val="11"/>
        <rFont val="Noto Sans"/>
        <family val="2"/>
      </rPr>
      <t xml:space="preserve">パラ血友病</t>
    </r>
    <r>
      <rPr>
        <sz val="11"/>
        <rFont val="ＭＳ Ｐゴシック"/>
        <family val="3"/>
        <charset val="128"/>
      </rPr>
      <t xml:space="preserve">,1,200,,,0,0,0,,,</t>
    </r>
    <r>
      <rPr>
        <sz val="11"/>
        <rFont val="Noto Sans"/>
        <family val="2"/>
      </rPr>
      <t xml:space="preserve">パラ血友病</t>
    </r>
    <r>
      <rPr>
        <sz val="11"/>
        <rFont val="ＭＳ Ｐゴシック"/>
        <family val="3"/>
        <charset val="128"/>
      </rPr>
      <t xml:space="preserve">,D682X,,,101,20081001</t>
    </r>
  </si>
  <si>
    <r>
      <rPr>
        <sz val="11"/>
        <rFont val="ＭＳ Ｐゴシック"/>
        <family val="3"/>
        <charset val="128"/>
      </rPr>
      <t xml:space="preserve">0,20052668,</t>
    </r>
    <r>
      <rPr>
        <sz val="11"/>
        <rFont val="Noto Sans"/>
        <family val="2"/>
      </rPr>
      <t xml:space="preserve">パントテン酸欠乏症</t>
    </r>
    <r>
      <rPr>
        <sz val="11"/>
        <rFont val="ＭＳ Ｐゴシック"/>
        <family val="3"/>
        <charset val="128"/>
      </rPr>
      <t xml:space="preserve">,</t>
    </r>
    <r>
      <rPr>
        <sz val="11"/>
        <rFont val="Noto Sans"/>
        <family val="2"/>
      </rPr>
      <t xml:space="preserve">パントテンサンケツボウショウ</t>
    </r>
    <r>
      <rPr>
        <sz val="11"/>
        <rFont val="ＭＳ Ｐゴシック"/>
        <family val="3"/>
        <charset val="128"/>
      </rPr>
      <t xml:space="preserve">,2,SETS,E538,,D,,2662002,</t>
    </r>
    <r>
      <rPr>
        <sz val="11"/>
        <rFont val="Noto Sans"/>
        <family val="2"/>
      </rPr>
      <t xml:space="preserve">パントテン酸欠乏症</t>
    </r>
    <r>
      <rPr>
        <sz val="11"/>
        <rFont val="ＭＳ Ｐゴシック"/>
        <family val="3"/>
        <charset val="128"/>
      </rPr>
      <t xml:space="preserve">,1,200,,,0,0,0,,,</t>
    </r>
    <r>
      <rPr>
        <sz val="11"/>
        <rFont val="Noto Sans"/>
        <family val="2"/>
      </rPr>
      <t xml:space="preserve">パントテン酸欠乏症</t>
    </r>
    <r>
      <rPr>
        <sz val="11"/>
        <rFont val="ＭＳ Ｐゴシック"/>
        <family val="3"/>
        <charset val="128"/>
      </rPr>
      <t xml:space="preserve">,E538X,,,101,20081001</t>
    </r>
  </si>
  <si>
    <r>
      <rPr>
        <sz val="11"/>
        <rFont val="ＭＳ Ｐゴシック"/>
        <family val="3"/>
        <charset val="128"/>
      </rPr>
      <t xml:space="preserve">0,20052673,</t>
    </r>
    <r>
      <rPr>
        <sz val="11"/>
        <rFont val="Noto Sans"/>
        <family val="2"/>
      </rPr>
      <t xml:space="preserve">ヒスチオサイトーシスＸ</t>
    </r>
    <r>
      <rPr>
        <sz val="11"/>
        <rFont val="ＭＳ Ｐゴシック"/>
        <family val="3"/>
        <charset val="128"/>
      </rPr>
      <t xml:space="preserve">,</t>
    </r>
    <r>
      <rPr>
        <sz val="11"/>
        <rFont val="Noto Sans"/>
        <family val="2"/>
      </rPr>
      <t xml:space="preserve">ヒスチオサイトーシスＸ</t>
    </r>
    <r>
      <rPr>
        <sz val="11"/>
        <rFont val="ＭＳ Ｐゴシック"/>
        <family val="3"/>
        <charset val="128"/>
      </rPr>
      <t xml:space="preserve">,1,TKQM,D760,,S,D760,8839288,</t>
    </r>
    <r>
      <rPr>
        <sz val="11"/>
        <rFont val="Noto Sans"/>
        <family val="2"/>
      </rPr>
      <t xml:space="preserve">ヒスチオサイトーシスＸ</t>
    </r>
    <r>
      <rPr>
        <sz val="11"/>
        <rFont val="ＭＳ Ｐゴシック"/>
        <family val="3"/>
        <charset val="128"/>
      </rPr>
      <t xml:space="preserve">,1,210,20020601,,0,0,0,,,</t>
    </r>
    <r>
      <rPr>
        <sz val="11"/>
        <rFont val="Noto Sans"/>
        <family val="2"/>
      </rPr>
      <t xml:space="preserve">ヒスチオサイトーシスＸ</t>
    </r>
    <r>
      <rPr>
        <sz val="11"/>
        <rFont val="ＭＳ Ｐゴシック"/>
        <family val="3"/>
        <charset val="128"/>
      </rPr>
      <t xml:space="preserve">,D760,,,101,20081001</t>
    </r>
  </si>
  <si>
    <r>
      <rPr>
        <sz val="11"/>
        <rFont val="ＭＳ Ｐゴシック"/>
        <family val="3"/>
        <charset val="128"/>
      </rPr>
      <t xml:space="preserve">0,20052691,</t>
    </r>
    <r>
      <rPr>
        <sz val="11"/>
        <rFont val="Noto Sans"/>
        <family val="2"/>
      </rPr>
      <t xml:space="preserve">ヒストプラスマ腫</t>
    </r>
    <r>
      <rPr>
        <sz val="11"/>
        <rFont val="ＭＳ Ｐゴシック"/>
        <family val="3"/>
        <charset val="128"/>
      </rPr>
      <t xml:space="preserve">,</t>
    </r>
    <r>
      <rPr>
        <sz val="11"/>
        <rFont val="Noto Sans"/>
        <family val="2"/>
      </rPr>
      <t xml:space="preserve">ヒストプラスマシュ</t>
    </r>
    <r>
      <rPr>
        <sz val="11"/>
        <rFont val="ＭＳ Ｐゴシック"/>
        <family val="3"/>
        <charset val="128"/>
      </rPr>
      <t xml:space="preserve">,1,UL9S,B399,,S,B399,8839293,</t>
    </r>
    <r>
      <rPr>
        <sz val="11"/>
        <rFont val="Noto Sans"/>
        <family val="2"/>
      </rPr>
      <t xml:space="preserve">ヒストプラスマ腫</t>
    </r>
    <r>
      <rPr>
        <sz val="11"/>
        <rFont val="ＭＳ Ｐゴシック"/>
        <family val="3"/>
        <charset val="128"/>
      </rPr>
      <t xml:space="preserve">,1,210,20020601,,0,0,0,,,</t>
    </r>
    <r>
      <rPr>
        <sz val="11"/>
        <rFont val="Noto Sans"/>
        <family val="2"/>
      </rPr>
      <t xml:space="preserve">ヒストプラスマ腫</t>
    </r>
    <r>
      <rPr>
        <sz val="11"/>
        <rFont val="ＭＳ Ｐゴシック"/>
        <family val="3"/>
        <charset val="128"/>
      </rPr>
      <t xml:space="preserve">,B39VX,,,101,20081001</t>
    </r>
  </si>
  <si>
    <r>
      <rPr>
        <sz val="11"/>
        <rFont val="ＭＳ Ｐゴシック"/>
        <family val="3"/>
        <charset val="128"/>
      </rPr>
      <t xml:space="preserve">0,20052692,</t>
    </r>
    <r>
      <rPr>
        <sz val="11"/>
        <rFont val="Noto Sans"/>
        <family val="2"/>
      </rPr>
      <t xml:space="preserve">ヒストプラスマ症</t>
    </r>
    <r>
      <rPr>
        <sz val="11"/>
        <rFont val="ＭＳ Ｐゴシック"/>
        <family val="3"/>
        <charset val="128"/>
      </rPr>
      <t xml:space="preserve">,</t>
    </r>
    <r>
      <rPr>
        <sz val="11"/>
        <rFont val="Noto Sans"/>
        <family val="2"/>
      </rPr>
      <t xml:space="preserve">ヒストプラスマショウ</t>
    </r>
    <r>
      <rPr>
        <sz val="11"/>
        <rFont val="ＭＳ Ｐゴシック"/>
        <family val="3"/>
        <charset val="128"/>
      </rPr>
      <t xml:space="preserve">,1,J6B8,B394,,D,,1159001,</t>
    </r>
    <r>
      <rPr>
        <sz val="11"/>
        <rFont val="Noto Sans"/>
        <family val="2"/>
      </rPr>
      <t xml:space="preserve">ヒストプラスマ症</t>
    </r>
    <r>
      <rPr>
        <sz val="11"/>
        <rFont val="ＭＳ Ｐゴシック"/>
        <family val="3"/>
        <charset val="128"/>
      </rPr>
      <t xml:space="preserve">,1,200,,,0,0,0,,,</t>
    </r>
    <r>
      <rPr>
        <sz val="11"/>
        <rFont val="Noto Sans"/>
        <family val="2"/>
      </rPr>
      <t xml:space="preserve">ヒストプラスマ症</t>
    </r>
    <r>
      <rPr>
        <sz val="11"/>
        <rFont val="ＭＳ Ｐゴシック"/>
        <family val="3"/>
        <charset val="128"/>
      </rPr>
      <t xml:space="preserve">,B39VX,,,101,20081001</t>
    </r>
  </si>
  <si>
    <r>
      <rPr>
        <sz val="11"/>
        <rFont val="ＭＳ Ｐゴシック"/>
        <family val="3"/>
        <charset val="128"/>
      </rPr>
      <t xml:space="preserve">0,20052712,</t>
    </r>
    <r>
      <rPr>
        <sz val="11"/>
        <rFont val="Noto Sans"/>
        <family val="2"/>
      </rPr>
      <t xml:space="preserve">ビオチン欠乏症</t>
    </r>
    <r>
      <rPr>
        <sz val="11"/>
        <rFont val="ＭＳ Ｐゴシック"/>
        <family val="3"/>
        <charset val="128"/>
      </rPr>
      <t xml:space="preserve">,</t>
    </r>
    <r>
      <rPr>
        <sz val="11"/>
        <rFont val="Noto Sans"/>
        <family val="2"/>
      </rPr>
      <t xml:space="preserve">ビオチンケツボウショウ</t>
    </r>
    <r>
      <rPr>
        <sz val="11"/>
        <rFont val="ＭＳ Ｐゴシック"/>
        <family val="3"/>
        <charset val="128"/>
      </rPr>
      <t xml:space="preserve">,2,RV6M,E538,,D,,8839450,</t>
    </r>
    <r>
      <rPr>
        <sz val="11"/>
        <rFont val="Noto Sans"/>
        <family val="2"/>
      </rPr>
      <t xml:space="preserve">ビオチン欠乏症</t>
    </r>
    <r>
      <rPr>
        <sz val="11"/>
        <rFont val="ＭＳ Ｐゴシック"/>
        <family val="3"/>
        <charset val="128"/>
      </rPr>
      <t xml:space="preserve">,1,210,20020601,,0,0,0,,,</t>
    </r>
    <r>
      <rPr>
        <sz val="11"/>
        <rFont val="Noto Sans"/>
        <family val="2"/>
      </rPr>
      <t xml:space="preserve">ビオチン欠乏症</t>
    </r>
    <r>
      <rPr>
        <sz val="11"/>
        <rFont val="ＭＳ Ｐゴシック"/>
        <family val="3"/>
        <charset val="128"/>
      </rPr>
      <t xml:space="preserve">,E538X,,,101,20081001</t>
    </r>
  </si>
  <si>
    <r>
      <rPr>
        <sz val="11"/>
        <rFont val="ＭＳ Ｐゴシック"/>
        <family val="3"/>
        <charset val="128"/>
      </rPr>
      <t xml:space="preserve">0,20052726,</t>
    </r>
    <r>
      <rPr>
        <sz val="11"/>
        <rFont val="Noto Sans"/>
        <family val="2"/>
      </rPr>
      <t xml:space="preserve">ビタミンＢ２欠乏症</t>
    </r>
    <r>
      <rPr>
        <sz val="11"/>
        <rFont val="ＭＳ Ｐゴシック"/>
        <family val="3"/>
        <charset val="128"/>
      </rPr>
      <t xml:space="preserve">,</t>
    </r>
    <r>
      <rPr>
        <sz val="11"/>
        <rFont val="Noto Sans"/>
        <family val="2"/>
      </rPr>
      <t xml:space="preserve">ビタミンＢ２ケツボウショウ</t>
    </r>
    <r>
      <rPr>
        <sz val="11"/>
        <rFont val="ＭＳ Ｐゴシック"/>
        <family val="3"/>
        <charset val="128"/>
      </rPr>
      <t xml:space="preserve">,1,MH8L,E530,,D,,8839497,</t>
    </r>
    <r>
      <rPr>
        <sz val="11"/>
        <rFont val="Noto Sans"/>
        <family val="2"/>
      </rPr>
      <t xml:space="preserve">ビタミンＢ２欠乏症</t>
    </r>
    <r>
      <rPr>
        <sz val="11"/>
        <rFont val="ＭＳ Ｐゴシック"/>
        <family val="3"/>
        <charset val="128"/>
      </rPr>
      <t xml:space="preserve">,1,210,20020601,,0,0,0,,,</t>
    </r>
    <r>
      <rPr>
        <sz val="11"/>
        <rFont val="Noto Sans"/>
        <family val="2"/>
      </rPr>
      <t xml:space="preserve">ビタミンＢ２欠乏症</t>
    </r>
    <r>
      <rPr>
        <sz val="11"/>
        <rFont val="ＭＳ Ｐゴシック"/>
        <family val="3"/>
        <charset val="128"/>
      </rPr>
      <t xml:space="preserve">,E530X,,,101,20081001</t>
    </r>
  </si>
  <si>
    <r>
      <rPr>
        <sz val="11"/>
        <rFont val="ＭＳ Ｐゴシック"/>
        <family val="3"/>
        <charset val="128"/>
      </rPr>
      <t xml:space="preserve">0,20052731,</t>
    </r>
    <r>
      <rPr>
        <sz val="11"/>
        <rFont val="Noto Sans"/>
        <family val="2"/>
      </rPr>
      <t xml:space="preserve">ビタミンＣ欠乏症</t>
    </r>
    <r>
      <rPr>
        <sz val="11"/>
        <rFont val="ＭＳ Ｐゴシック"/>
        <family val="3"/>
        <charset val="128"/>
      </rPr>
      <t xml:space="preserve">,</t>
    </r>
    <r>
      <rPr>
        <sz val="11"/>
        <rFont val="Noto Sans"/>
        <family val="2"/>
      </rPr>
      <t xml:space="preserve">ビタミンＣケツボウショウ</t>
    </r>
    <r>
      <rPr>
        <sz val="11"/>
        <rFont val="ＭＳ Ｐゴシック"/>
        <family val="3"/>
        <charset val="128"/>
      </rPr>
      <t xml:space="preserve">,1,UD9G,E54,,D,,8839501,</t>
    </r>
    <r>
      <rPr>
        <sz val="11"/>
        <rFont val="Noto Sans"/>
        <family val="2"/>
      </rPr>
      <t xml:space="preserve">ビタミンＣ欠乏症</t>
    </r>
    <r>
      <rPr>
        <sz val="11"/>
        <rFont val="ＭＳ Ｐゴシック"/>
        <family val="3"/>
        <charset val="128"/>
      </rPr>
      <t xml:space="preserve">,1,210,20020601,,0,0,0,,,</t>
    </r>
    <r>
      <rPr>
        <sz val="11"/>
        <rFont val="Noto Sans"/>
        <family val="2"/>
      </rPr>
      <t xml:space="preserve">ビタミンＣ欠乏症</t>
    </r>
    <r>
      <rPr>
        <sz val="11"/>
        <rFont val="ＭＳ Ｐゴシック"/>
        <family val="3"/>
        <charset val="128"/>
      </rPr>
      <t xml:space="preserve">,E54XX,,,101,20081001</t>
    </r>
  </si>
  <si>
    <r>
      <rPr>
        <sz val="11"/>
        <rFont val="ＭＳ Ｐゴシック"/>
        <family val="3"/>
        <charset val="128"/>
      </rPr>
      <t xml:space="preserve">0,20052735,</t>
    </r>
    <r>
      <rPr>
        <sz val="11"/>
        <rFont val="Noto Sans"/>
        <family val="2"/>
      </rPr>
      <t xml:space="preserve">ビタミンＤ過剰症</t>
    </r>
    <r>
      <rPr>
        <sz val="11"/>
        <rFont val="ＭＳ Ｐゴシック"/>
        <family val="3"/>
        <charset val="128"/>
      </rPr>
      <t xml:space="preserve">,</t>
    </r>
    <r>
      <rPr>
        <sz val="11"/>
        <rFont val="Noto Sans"/>
        <family val="2"/>
      </rPr>
      <t xml:space="preserve">ビタミンＤカジョウショウ</t>
    </r>
    <r>
      <rPr>
        <sz val="11"/>
        <rFont val="ＭＳ Ｐゴシック"/>
        <family val="3"/>
        <charset val="128"/>
      </rPr>
      <t xml:space="preserve">,1,H6HG,E673,,D,,8839502,</t>
    </r>
    <r>
      <rPr>
        <sz val="11"/>
        <rFont val="Noto Sans"/>
        <family val="2"/>
      </rPr>
      <t xml:space="preserve">ビタミンＤ過剰症</t>
    </r>
    <r>
      <rPr>
        <sz val="11"/>
        <rFont val="ＭＳ Ｐゴシック"/>
        <family val="3"/>
        <charset val="128"/>
      </rPr>
      <t xml:space="preserve">,1,210,20020601,,0,0,0,,,</t>
    </r>
    <r>
      <rPr>
        <sz val="11"/>
        <rFont val="Noto Sans"/>
        <family val="2"/>
      </rPr>
      <t xml:space="preserve">ビタミンＤ過剰症</t>
    </r>
    <r>
      <rPr>
        <sz val="11"/>
        <rFont val="ＭＳ Ｐゴシック"/>
        <family val="3"/>
        <charset val="128"/>
      </rPr>
      <t xml:space="preserve">,E673X,,,101,20081001</t>
    </r>
  </si>
  <si>
    <r>
      <rPr>
        <sz val="11"/>
        <rFont val="ＭＳ Ｐゴシック"/>
        <family val="3"/>
        <charset val="128"/>
      </rPr>
      <t xml:space="preserve">0,20052739,</t>
    </r>
    <r>
      <rPr>
        <sz val="11"/>
        <rFont val="Noto Sans"/>
        <family val="2"/>
      </rPr>
      <t xml:space="preserve">ビタミンＤ抵抗性くる病</t>
    </r>
    <r>
      <rPr>
        <sz val="11"/>
        <rFont val="ＭＳ Ｐゴシック"/>
        <family val="3"/>
        <charset val="128"/>
      </rPr>
      <t xml:space="preserve">,</t>
    </r>
    <r>
      <rPr>
        <sz val="11"/>
        <rFont val="Noto Sans"/>
        <family val="2"/>
      </rPr>
      <t xml:space="preserve">ビタミンＤテイコウセイクルビョウ</t>
    </r>
    <r>
      <rPr>
        <sz val="11"/>
        <rFont val="ＭＳ Ｐゴシック"/>
        <family val="3"/>
        <charset val="128"/>
      </rPr>
      <t xml:space="preserve">,1,DFCR,E833,,D,,8839503,</t>
    </r>
    <r>
      <rPr>
        <sz val="11"/>
        <rFont val="Noto Sans"/>
        <family val="2"/>
      </rPr>
      <t xml:space="preserve">ビタミンＤ抵抗性くる病</t>
    </r>
    <r>
      <rPr>
        <sz val="11"/>
        <rFont val="ＭＳ Ｐゴシック"/>
        <family val="3"/>
        <charset val="128"/>
      </rPr>
      <t xml:space="preserve">,1,210,20020601,,0,0,0,,,</t>
    </r>
    <r>
      <rPr>
        <sz val="11"/>
        <rFont val="Noto Sans"/>
        <family val="2"/>
      </rPr>
      <t xml:space="preserve">ビタミンＤ抵抗性くる病</t>
    </r>
    <r>
      <rPr>
        <sz val="11"/>
        <rFont val="ＭＳ Ｐゴシック"/>
        <family val="3"/>
        <charset val="128"/>
      </rPr>
      <t xml:space="preserve">,E8331,,,101,20081001</t>
    </r>
  </si>
  <si>
    <r>
      <rPr>
        <sz val="11"/>
        <rFont val="ＭＳ Ｐゴシック"/>
        <family val="3"/>
        <charset val="128"/>
      </rPr>
      <t xml:space="preserve">0,20052742,</t>
    </r>
    <r>
      <rPr>
        <sz val="11"/>
        <rFont val="Noto Sans"/>
        <family val="2"/>
      </rPr>
      <t xml:space="preserve">ビタミンＫ欠乏による凝固因子欠乏</t>
    </r>
    <r>
      <rPr>
        <sz val="11"/>
        <rFont val="ＭＳ Ｐゴシック"/>
        <family val="3"/>
        <charset val="128"/>
      </rPr>
      <t xml:space="preserve">,</t>
    </r>
    <r>
      <rPr>
        <sz val="11"/>
        <rFont val="Noto Sans"/>
        <family val="2"/>
      </rPr>
      <t xml:space="preserve">ビタミンＫケツボウニヨルギョウコインシケツボウ</t>
    </r>
    <r>
      <rPr>
        <sz val="11"/>
        <rFont val="ＭＳ Ｐゴシック"/>
        <family val="3"/>
        <charset val="128"/>
      </rPr>
      <t xml:space="preserve">,1,VVDT,D684,,D,,8839505,</t>
    </r>
    <r>
      <rPr>
        <sz val="11"/>
        <rFont val="Noto Sans"/>
        <family val="2"/>
      </rPr>
      <t xml:space="preserve">ビタミンＫ欠乏による凝固因子欠乏</t>
    </r>
    <r>
      <rPr>
        <sz val="11"/>
        <rFont val="ＭＳ Ｐゴシック"/>
        <family val="3"/>
        <charset val="128"/>
      </rPr>
      <t xml:space="preserve">,1,210,20020601,,0,0,0,,,</t>
    </r>
    <r>
      <rPr>
        <sz val="11"/>
        <rFont val="Noto Sans"/>
        <family val="2"/>
      </rPr>
      <t xml:space="preserve">ビタミンＫ欠乏による凝固因子欠乏</t>
    </r>
    <r>
      <rPr>
        <sz val="11"/>
        <rFont val="ＭＳ Ｐゴシック"/>
        <family val="3"/>
        <charset val="128"/>
      </rPr>
      <t xml:space="preserve">,D684X,,,101,20081001</t>
    </r>
  </si>
  <si>
    <r>
      <rPr>
        <sz val="11"/>
        <rFont val="ＭＳ Ｐゴシック"/>
        <family val="3"/>
        <charset val="128"/>
      </rPr>
      <t xml:space="preserve">0,20052743,</t>
    </r>
    <r>
      <rPr>
        <sz val="11"/>
        <rFont val="Noto Sans"/>
        <family val="2"/>
      </rPr>
      <t xml:space="preserve">ビタミンＫ欠乏症</t>
    </r>
    <r>
      <rPr>
        <sz val="11"/>
        <rFont val="ＭＳ Ｐゴシック"/>
        <family val="3"/>
        <charset val="128"/>
      </rPr>
      <t xml:space="preserve">,</t>
    </r>
    <r>
      <rPr>
        <sz val="11"/>
        <rFont val="Noto Sans"/>
        <family val="2"/>
      </rPr>
      <t xml:space="preserve">ビタミンＫケツボウショウ</t>
    </r>
    <r>
      <rPr>
        <sz val="11"/>
        <rFont val="ＭＳ Ｐゴシック"/>
        <family val="3"/>
        <charset val="128"/>
      </rPr>
      <t xml:space="preserve">,1,F29J,E561,,D,,2690001,</t>
    </r>
    <r>
      <rPr>
        <sz val="11"/>
        <rFont val="Noto Sans"/>
        <family val="2"/>
      </rPr>
      <t xml:space="preserve">ビタミンＫ欠乏症</t>
    </r>
    <r>
      <rPr>
        <sz val="11"/>
        <rFont val="ＭＳ Ｐゴシック"/>
        <family val="3"/>
        <charset val="128"/>
      </rPr>
      <t xml:space="preserve">,1,200,,,0,0,0,,,</t>
    </r>
    <r>
      <rPr>
        <sz val="11"/>
        <rFont val="Noto Sans"/>
        <family val="2"/>
      </rPr>
      <t xml:space="preserve">ビタミンＫ欠乏症</t>
    </r>
    <r>
      <rPr>
        <sz val="11"/>
        <rFont val="ＭＳ Ｐゴシック"/>
        <family val="3"/>
        <charset val="128"/>
      </rPr>
      <t xml:space="preserve">,E561X,,,101,20081001</t>
    </r>
  </si>
  <si>
    <r>
      <rPr>
        <sz val="11"/>
        <rFont val="ＭＳ Ｐゴシック"/>
        <family val="3"/>
        <charset val="128"/>
      </rPr>
      <t xml:space="preserve">0,20052745,</t>
    </r>
    <r>
      <rPr>
        <sz val="11"/>
        <rFont val="Noto Sans"/>
        <family val="2"/>
      </rPr>
      <t xml:space="preserve">ビタミン欠乏症</t>
    </r>
    <r>
      <rPr>
        <sz val="11"/>
        <rFont val="ＭＳ Ｐゴシック"/>
        <family val="3"/>
        <charset val="128"/>
      </rPr>
      <t xml:space="preserve">,</t>
    </r>
    <r>
      <rPr>
        <sz val="11"/>
        <rFont val="Noto Sans"/>
        <family val="2"/>
      </rPr>
      <t xml:space="preserve">ビタミンケツボウショウ</t>
    </r>
    <r>
      <rPr>
        <sz val="11"/>
        <rFont val="ＭＳ Ｐゴシック"/>
        <family val="3"/>
        <charset val="128"/>
      </rPr>
      <t xml:space="preserve">,1,DHKH,E569,,D,,2692004,</t>
    </r>
    <r>
      <rPr>
        <sz val="11"/>
        <rFont val="Noto Sans"/>
        <family val="2"/>
      </rPr>
      <t xml:space="preserve">ビタミン欠乏症</t>
    </r>
    <r>
      <rPr>
        <sz val="11"/>
        <rFont val="ＭＳ Ｐゴシック"/>
        <family val="3"/>
        <charset val="128"/>
      </rPr>
      <t xml:space="preserve">,1,200,,,0,0,0,,,</t>
    </r>
    <r>
      <rPr>
        <sz val="11"/>
        <rFont val="Noto Sans"/>
        <family val="2"/>
      </rPr>
      <t xml:space="preserve">ビタミン欠乏症</t>
    </r>
    <r>
      <rPr>
        <sz val="11"/>
        <rFont val="ＭＳ Ｐゴシック"/>
        <family val="3"/>
        <charset val="128"/>
      </rPr>
      <t xml:space="preserve">,E569X,,,101,20081001</t>
    </r>
  </si>
  <si>
    <r>
      <rPr>
        <sz val="11"/>
        <rFont val="ＭＳ Ｐゴシック"/>
        <family val="3"/>
        <charset val="128"/>
      </rPr>
      <t xml:space="preserve">0,20052771,</t>
    </r>
    <r>
      <rPr>
        <sz val="11"/>
        <rFont val="Noto Sans"/>
        <family val="2"/>
      </rPr>
      <t xml:space="preserve">ピエール・ロバン症候群</t>
    </r>
    <r>
      <rPr>
        <sz val="11"/>
        <rFont val="ＭＳ Ｐゴシック"/>
        <family val="3"/>
        <charset val="128"/>
      </rPr>
      <t xml:space="preserve">,</t>
    </r>
    <r>
      <rPr>
        <sz val="11"/>
        <rFont val="Noto Sans"/>
        <family val="2"/>
      </rPr>
      <t xml:space="preserve">ピエール・ロバンショウコウグン</t>
    </r>
    <r>
      <rPr>
        <sz val="11"/>
        <rFont val="ＭＳ Ｐゴシック"/>
        <family val="3"/>
        <charset val="128"/>
      </rPr>
      <t xml:space="preserve">,1,GAPE,Q870,,D,,8839571,</t>
    </r>
    <r>
      <rPr>
        <sz val="11"/>
        <rFont val="Noto Sans"/>
        <family val="2"/>
      </rPr>
      <t xml:space="preserve">ピエール・ロバン症候群</t>
    </r>
    <r>
      <rPr>
        <sz val="11"/>
        <rFont val="ＭＳ Ｐゴシック"/>
        <family val="3"/>
        <charset val="128"/>
      </rPr>
      <t xml:space="preserve">,1,272,20081001,,0,0,0,,,</t>
    </r>
    <r>
      <rPr>
        <sz val="11"/>
        <rFont val="Noto Sans"/>
        <family val="2"/>
      </rPr>
      <t xml:space="preserve">ピエール・ロバン症候群</t>
    </r>
    <r>
      <rPr>
        <sz val="11"/>
        <rFont val="ＭＳ Ｐゴシック"/>
        <family val="3"/>
        <charset val="128"/>
      </rPr>
      <t xml:space="preserve">,Q8705,2,,101,20081001</t>
    </r>
  </si>
  <si>
    <r>
      <rPr>
        <sz val="11"/>
        <rFont val="ＭＳ Ｐゴシック"/>
        <family val="3"/>
        <charset val="128"/>
      </rPr>
      <t xml:space="preserve">0,20052779,</t>
    </r>
    <r>
      <rPr>
        <sz val="11"/>
        <rFont val="Noto Sans"/>
        <family val="2"/>
      </rPr>
      <t xml:space="preserve">ピリピリ感</t>
    </r>
    <r>
      <rPr>
        <sz val="11"/>
        <rFont val="ＭＳ Ｐゴシック"/>
        <family val="3"/>
        <charset val="128"/>
      </rPr>
      <t xml:space="preserve">,</t>
    </r>
    <r>
      <rPr>
        <sz val="11"/>
        <rFont val="Noto Sans"/>
        <family val="2"/>
      </rPr>
      <t xml:space="preserve">ピリピリカン</t>
    </r>
    <r>
      <rPr>
        <sz val="11"/>
        <rFont val="ＭＳ Ｐゴシック"/>
        <family val="3"/>
        <charset val="128"/>
      </rPr>
      <t xml:space="preserve">,1,T03B,R202,,D,,8839575,</t>
    </r>
    <r>
      <rPr>
        <sz val="11"/>
        <rFont val="Noto Sans"/>
        <family val="2"/>
      </rPr>
      <t xml:space="preserve">ピリピリ感</t>
    </r>
    <r>
      <rPr>
        <sz val="11"/>
        <rFont val="ＭＳ Ｐゴシック"/>
        <family val="3"/>
        <charset val="128"/>
      </rPr>
      <t xml:space="preserve">,1,210,20020601,,0,0,0,,,</t>
    </r>
    <r>
      <rPr>
        <sz val="11"/>
        <rFont val="Noto Sans"/>
        <family val="2"/>
      </rPr>
      <t xml:space="preserve">ピリピリ感</t>
    </r>
    <r>
      <rPr>
        <sz val="11"/>
        <rFont val="ＭＳ Ｐゴシック"/>
        <family val="3"/>
        <charset val="128"/>
      </rPr>
      <t xml:space="preserve">,R202,,,101,20081001</t>
    </r>
  </si>
  <si>
    <r>
      <rPr>
        <sz val="11"/>
        <rFont val="ＭＳ Ｐゴシック"/>
        <family val="3"/>
        <charset val="128"/>
      </rPr>
      <t xml:space="preserve">0,20052788,</t>
    </r>
    <r>
      <rPr>
        <sz val="11"/>
        <rFont val="Noto Sans"/>
        <family val="2"/>
      </rPr>
      <t xml:space="preserve">ピンク・スポット</t>
    </r>
    <r>
      <rPr>
        <sz val="11"/>
        <rFont val="ＭＳ Ｐゴシック"/>
        <family val="3"/>
        <charset val="128"/>
      </rPr>
      <t xml:space="preserve">,</t>
    </r>
    <r>
      <rPr>
        <sz val="11"/>
        <rFont val="Noto Sans"/>
        <family val="2"/>
      </rPr>
      <t xml:space="preserve">ピンク・スポット</t>
    </r>
    <r>
      <rPr>
        <sz val="11"/>
        <rFont val="ＭＳ Ｐゴシック"/>
        <family val="3"/>
        <charset val="128"/>
      </rPr>
      <t xml:space="preserve">,2,AFR7,K033,,S,K033,8839581,</t>
    </r>
    <r>
      <rPr>
        <sz val="11"/>
        <rFont val="Noto Sans"/>
        <family val="2"/>
      </rPr>
      <t xml:space="preserve">ピンク・スポット</t>
    </r>
    <r>
      <rPr>
        <sz val="11"/>
        <rFont val="ＭＳ Ｐゴシック"/>
        <family val="3"/>
        <charset val="128"/>
      </rPr>
      <t xml:space="preserve">,4,240,20050601,,0,0,0,,,</t>
    </r>
    <r>
      <rPr>
        <sz val="11"/>
        <rFont val="Noto Sans"/>
        <family val="2"/>
      </rPr>
      <t xml:space="preserve">ピンク・スポット</t>
    </r>
    <r>
      <rPr>
        <sz val="11"/>
        <rFont val="ＭＳ Ｐゴシック"/>
        <family val="3"/>
        <charset val="128"/>
      </rPr>
      <t xml:space="preserve">,K0331,,,101,20081001</t>
    </r>
  </si>
  <si>
    <r>
      <rPr>
        <sz val="11"/>
        <rFont val="ＭＳ Ｐゴシック"/>
        <family val="3"/>
        <charset val="128"/>
      </rPr>
      <t xml:space="preserve">0,20052797,</t>
    </r>
    <r>
      <rPr>
        <sz val="11"/>
        <rFont val="Noto Sans"/>
        <family val="2"/>
      </rPr>
      <t xml:space="preserve">ピンポン・ボール骨折</t>
    </r>
    <r>
      <rPr>
        <sz val="11"/>
        <rFont val="ＭＳ Ｐゴシック"/>
        <family val="3"/>
        <charset val="128"/>
      </rPr>
      <t xml:space="preserve">,</t>
    </r>
    <r>
      <rPr>
        <sz val="11"/>
        <rFont val="Noto Sans"/>
        <family val="2"/>
      </rPr>
      <t xml:space="preserve">ピンポン・ボールコッセツ</t>
    </r>
    <r>
      <rPr>
        <sz val="11"/>
        <rFont val="ＭＳ Ｐゴシック"/>
        <family val="3"/>
        <charset val="128"/>
      </rPr>
      <t xml:space="preserve">,1,BMM0,S0290,,S,S0290,8030024,</t>
    </r>
    <r>
      <rPr>
        <sz val="11"/>
        <rFont val="Noto Sans"/>
        <family val="2"/>
      </rPr>
      <t xml:space="preserve">ピンポン・ボール骨折</t>
    </r>
    <r>
      <rPr>
        <sz val="11"/>
        <rFont val="ＭＳ Ｐゴシック"/>
        <family val="3"/>
        <charset val="128"/>
      </rPr>
      <t xml:space="preserve">,1,212,20021201,,0,0,0,,,</t>
    </r>
    <r>
      <rPr>
        <sz val="11"/>
        <rFont val="Noto Sans"/>
        <family val="2"/>
      </rPr>
      <t xml:space="preserve">ピンポン・ボール骨折</t>
    </r>
    <r>
      <rPr>
        <sz val="11"/>
        <rFont val="ＭＳ Ｐゴシック"/>
        <family val="3"/>
        <charset val="128"/>
      </rPr>
      <t xml:space="preserve">,S028,,,101,20081001</t>
    </r>
  </si>
  <si>
    <r>
      <rPr>
        <sz val="11"/>
        <rFont val="ＭＳ Ｐゴシック"/>
        <family val="3"/>
        <charset val="128"/>
      </rPr>
      <t xml:space="preserve">0,20052807,</t>
    </r>
    <r>
      <rPr>
        <sz val="11"/>
        <rFont val="Noto Sans"/>
        <family val="2"/>
      </rPr>
      <t xml:space="preserve">ファロー五徴症</t>
    </r>
    <r>
      <rPr>
        <sz val="11"/>
        <rFont val="ＭＳ Ｐゴシック"/>
        <family val="3"/>
        <charset val="128"/>
      </rPr>
      <t xml:space="preserve">,</t>
    </r>
    <r>
      <rPr>
        <sz val="11"/>
        <rFont val="Noto Sans"/>
        <family val="2"/>
      </rPr>
      <t xml:space="preserve">ファローゴチョウショウ</t>
    </r>
    <r>
      <rPr>
        <sz val="11"/>
        <rFont val="ＭＳ Ｐゴシック"/>
        <family val="3"/>
        <charset val="128"/>
      </rPr>
      <t xml:space="preserve">,1,T9BS,Q218,,D,,8839591,</t>
    </r>
    <r>
      <rPr>
        <sz val="11"/>
        <rFont val="Noto Sans"/>
        <family val="2"/>
      </rPr>
      <t xml:space="preserve">ファロー五徴症</t>
    </r>
    <r>
      <rPr>
        <sz val="11"/>
        <rFont val="ＭＳ Ｐゴシック"/>
        <family val="3"/>
        <charset val="128"/>
      </rPr>
      <t xml:space="preserve">,1,210,20020601,,0,0,0,,,</t>
    </r>
    <r>
      <rPr>
        <sz val="11"/>
        <rFont val="Noto Sans"/>
        <family val="2"/>
      </rPr>
      <t xml:space="preserve">ファロー五徴症</t>
    </r>
    <r>
      <rPr>
        <sz val="11"/>
        <rFont val="ＭＳ Ｐゴシック"/>
        <family val="3"/>
        <charset val="128"/>
      </rPr>
      <t xml:space="preserve">,Q218X,,,101,20081001</t>
    </r>
  </si>
  <si>
    <r>
      <rPr>
        <sz val="11"/>
        <rFont val="ＭＳ Ｐゴシック"/>
        <family val="3"/>
        <charset val="128"/>
      </rPr>
      <t xml:space="preserve">0,20052810,</t>
    </r>
    <r>
      <rPr>
        <sz val="11"/>
        <rFont val="Noto Sans"/>
        <family val="2"/>
      </rPr>
      <t xml:space="preserve">ファロー四徴症</t>
    </r>
    <r>
      <rPr>
        <sz val="11"/>
        <rFont val="ＭＳ Ｐゴシック"/>
        <family val="3"/>
        <charset val="128"/>
      </rPr>
      <t xml:space="preserve">,</t>
    </r>
    <r>
      <rPr>
        <sz val="11"/>
        <rFont val="Noto Sans"/>
        <family val="2"/>
      </rPr>
      <t xml:space="preserve">ファローシチョウショウ</t>
    </r>
    <r>
      <rPr>
        <sz val="11"/>
        <rFont val="ＭＳ Ｐゴシック"/>
        <family val="3"/>
        <charset val="128"/>
      </rPr>
      <t xml:space="preserve">,1,MH8Q,Q213,,D,,8839593,</t>
    </r>
    <r>
      <rPr>
        <sz val="11"/>
        <rFont val="Noto Sans"/>
        <family val="2"/>
      </rPr>
      <t xml:space="preserve">ファロー四徴症</t>
    </r>
    <r>
      <rPr>
        <sz val="11"/>
        <rFont val="ＭＳ Ｐゴシック"/>
        <family val="3"/>
        <charset val="128"/>
      </rPr>
      <t xml:space="preserve">,1,212,20021201,,0,0,0,,,</t>
    </r>
    <r>
      <rPr>
        <sz val="11"/>
        <rFont val="Noto Sans"/>
        <family val="2"/>
      </rPr>
      <t xml:space="preserve">ファロー四徴症</t>
    </r>
    <r>
      <rPr>
        <sz val="11"/>
        <rFont val="ＭＳ Ｐゴシック"/>
        <family val="3"/>
        <charset val="128"/>
      </rPr>
      <t xml:space="preserve">,Q213X,,,101,20081001</t>
    </r>
  </si>
  <si>
    <r>
      <rPr>
        <sz val="11"/>
        <rFont val="ＭＳ Ｐゴシック"/>
        <family val="3"/>
        <charset val="128"/>
      </rPr>
      <t xml:space="preserve">0,20052812,</t>
    </r>
    <r>
      <rPr>
        <sz val="11"/>
        <rFont val="Noto Sans"/>
        <family val="2"/>
      </rPr>
      <t xml:space="preserve">ファンデルヴォウデ症候群</t>
    </r>
    <r>
      <rPr>
        <sz val="11"/>
        <rFont val="ＭＳ Ｐゴシック"/>
        <family val="3"/>
        <charset val="128"/>
      </rPr>
      <t xml:space="preserve">,</t>
    </r>
    <r>
      <rPr>
        <sz val="11"/>
        <rFont val="Noto Sans"/>
        <family val="2"/>
      </rPr>
      <t xml:space="preserve">ファンデルヴォウデショウコウグン</t>
    </r>
    <r>
      <rPr>
        <sz val="11"/>
        <rFont val="ＭＳ Ｐゴシック"/>
        <family val="3"/>
        <charset val="128"/>
      </rPr>
      <t xml:space="preserve">,1,Q889,Q380,,D,,8839595,</t>
    </r>
    <r>
      <rPr>
        <sz val="11"/>
        <rFont val="Noto Sans"/>
        <family val="2"/>
      </rPr>
      <t xml:space="preserve">ファンデルヴォウデ症候群</t>
    </r>
    <r>
      <rPr>
        <sz val="11"/>
        <rFont val="ＭＳ Ｐゴシック"/>
        <family val="3"/>
        <charset val="128"/>
      </rPr>
      <t xml:space="preserve">,1,210,20020601,,0,0,0,,,</t>
    </r>
    <r>
      <rPr>
        <sz val="11"/>
        <rFont val="Noto Sans"/>
        <family val="2"/>
      </rPr>
      <t xml:space="preserve">ファンデルヴォウデ症候群</t>
    </r>
    <r>
      <rPr>
        <sz val="11"/>
        <rFont val="ＭＳ Ｐゴシック"/>
        <family val="3"/>
        <charset val="128"/>
      </rPr>
      <t xml:space="preserve">,Q3801,,,101,20081001</t>
    </r>
  </si>
  <si>
    <r>
      <rPr>
        <sz val="11"/>
        <rFont val="ＭＳ Ｐゴシック"/>
        <family val="3"/>
        <charset val="128"/>
      </rPr>
      <t xml:space="preserve">0,20052817,</t>
    </r>
    <r>
      <rPr>
        <sz val="11"/>
        <rFont val="Noto Sans"/>
        <family val="2"/>
      </rPr>
      <t xml:space="preserve">フィブリノゲン異常症</t>
    </r>
    <r>
      <rPr>
        <sz val="11"/>
        <rFont val="ＭＳ Ｐゴシック"/>
        <family val="3"/>
        <charset val="128"/>
      </rPr>
      <t xml:space="preserve">,</t>
    </r>
    <r>
      <rPr>
        <sz val="11"/>
        <rFont val="Noto Sans"/>
        <family val="2"/>
      </rPr>
      <t xml:space="preserve">フィブリノゲンイジョウショウ</t>
    </r>
    <r>
      <rPr>
        <sz val="11"/>
        <rFont val="ＭＳ Ｐゴシック"/>
        <family val="3"/>
        <charset val="128"/>
      </rPr>
      <t xml:space="preserve">,1,E5N0,D682,,S,D682,8839602,</t>
    </r>
    <r>
      <rPr>
        <sz val="11"/>
        <rFont val="Noto Sans"/>
        <family val="2"/>
      </rPr>
      <t xml:space="preserve">フィブリノゲン異常症</t>
    </r>
    <r>
      <rPr>
        <sz val="11"/>
        <rFont val="ＭＳ Ｐゴシック"/>
        <family val="3"/>
        <charset val="128"/>
      </rPr>
      <t xml:space="preserve">,1,210,20020601,,0,0,0,,,</t>
    </r>
    <r>
      <rPr>
        <sz val="11"/>
        <rFont val="Noto Sans"/>
        <family val="2"/>
      </rPr>
      <t xml:space="preserve">フィブリノゲン異常症</t>
    </r>
    <r>
      <rPr>
        <sz val="11"/>
        <rFont val="ＭＳ Ｐゴシック"/>
        <family val="3"/>
        <charset val="128"/>
      </rPr>
      <t xml:space="preserve">,D682X,,,101,20081001</t>
    </r>
  </si>
  <si>
    <r>
      <rPr>
        <sz val="11"/>
        <rFont val="ＭＳ Ｐゴシック"/>
        <family val="3"/>
        <charset val="128"/>
      </rPr>
      <t xml:space="preserve">0,20052818,</t>
    </r>
    <r>
      <rPr>
        <sz val="11"/>
        <rFont val="Noto Sans"/>
        <family val="2"/>
      </rPr>
      <t xml:space="preserve">フィブリノゲン欠乏症</t>
    </r>
    <r>
      <rPr>
        <sz val="11"/>
        <rFont val="ＭＳ Ｐゴシック"/>
        <family val="3"/>
        <charset val="128"/>
      </rPr>
      <t xml:space="preserve">,</t>
    </r>
    <r>
      <rPr>
        <sz val="11"/>
        <rFont val="Noto Sans"/>
        <family val="2"/>
      </rPr>
      <t xml:space="preserve">フィブリノゲンケツボウショウ</t>
    </r>
    <r>
      <rPr>
        <sz val="11"/>
        <rFont val="ＭＳ Ｐゴシック"/>
        <family val="3"/>
        <charset val="128"/>
      </rPr>
      <t xml:space="preserve">,1,DF85,D688,,S,D688,2866028,</t>
    </r>
    <r>
      <rPr>
        <sz val="11"/>
        <rFont val="Noto Sans"/>
        <family val="2"/>
      </rPr>
      <t xml:space="preserve">フィブリノゲン欠乏症</t>
    </r>
    <r>
      <rPr>
        <sz val="11"/>
        <rFont val="ＭＳ Ｐゴシック"/>
        <family val="3"/>
        <charset val="128"/>
      </rPr>
      <t xml:space="preserve">,1,200,,,0,0,0,,,</t>
    </r>
    <r>
      <rPr>
        <sz val="11"/>
        <rFont val="Noto Sans"/>
        <family val="2"/>
      </rPr>
      <t xml:space="preserve">フィブリノゲン欠乏症</t>
    </r>
    <r>
      <rPr>
        <sz val="11"/>
        <rFont val="ＭＳ Ｐゴシック"/>
        <family val="3"/>
        <charset val="128"/>
      </rPr>
      <t xml:space="preserve">,D688X,,,101,20081001</t>
    </r>
  </si>
  <si>
    <r>
      <rPr>
        <sz val="11"/>
        <rFont val="ＭＳ Ｐゴシック"/>
        <family val="3"/>
        <charset val="128"/>
      </rPr>
      <t xml:space="preserve">0,20052819,</t>
    </r>
    <r>
      <rPr>
        <sz val="11"/>
        <rFont val="Noto Sans"/>
        <family val="2"/>
      </rPr>
      <t xml:space="preserve">フィブリノゲン減少症</t>
    </r>
    <r>
      <rPr>
        <sz val="11"/>
        <rFont val="ＭＳ Ｐゴシック"/>
        <family val="3"/>
        <charset val="128"/>
      </rPr>
      <t xml:space="preserve">,</t>
    </r>
    <r>
      <rPr>
        <sz val="11"/>
        <rFont val="Noto Sans"/>
        <family val="2"/>
      </rPr>
      <t xml:space="preserve">フィブリノゲンゲンショウショウ</t>
    </r>
    <r>
      <rPr>
        <sz val="11"/>
        <rFont val="ＭＳ Ｐゴシック"/>
        <family val="3"/>
        <charset val="128"/>
      </rPr>
      <t xml:space="preserve">,1,M2HU,D688,,D,,8839603,</t>
    </r>
    <r>
      <rPr>
        <sz val="11"/>
        <rFont val="Noto Sans"/>
        <family val="2"/>
      </rPr>
      <t xml:space="preserve">フィブリノゲン減少症</t>
    </r>
    <r>
      <rPr>
        <sz val="11"/>
        <rFont val="ＭＳ Ｐゴシック"/>
        <family val="3"/>
        <charset val="128"/>
      </rPr>
      <t xml:space="preserve">,1,210,20020601,,0,0,0,,,</t>
    </r>
    <r>
      <rPr>
        <sz val="11"/>
        <rFont val="Noto Sans"/>
        <family val="2"/>
      </rPr>
      <t xml:space="preserve">フィブリノゲン減少症</t>
    </r>
    <r>
      <rPr>
        <sz val="11"/>
        <rFont val="ＭＳ Ｐゴシック"/>
        <family val="3"/>
        <charset val="128"/>
      </rPr>
      <t xml:space="preserve">,D688X,,,101,20081001</t>
    </r>
  </si>
  <si>
    <r>
      <rPr>
        <sz val="11"/>
        <rFont val="ＭＳ Ｐゴシック"/>
        <family val="3"/>
        <charset val="128"/>
      </rPr>
      <t xml:space="preserve">0,20052820,</t>
    </r>
    <r>
      <rPr>
        <sz val="11"/>
        <rFont val="Noto Sans"/>
        <family val="2"/>
      </rPr>
      <t xml:space="preserve">フィブリン減少症</t>
    </r>
    <r>
      <rPr>
        <sz val="11"/>
        <rFont val="ＭＳ Ｐゴシック"/>
        <family val="3"/>
        <charset val="128"/>
      </rPr>
      <t xml:space="preserve">,</t>
    </r>
    <r>
      <rPr>
        <sz val="11"/>
        <rFont val="Noto Sans"/>
        <family val="2"/>
      </rPr>
      <t xml:space="preserve">フィブリンゲンショウショウ</t>
    </r>
    <r>
      <rPr>
        <sz val="11"/>
        <rFont val="ＭＳ Ｐゴシック"/>
        <family val="3"/>
        <charset val="128"/>
      </rPr>
      <t xml:space="preserve">,1,Q5A6,D682,,S,D682,8839604,</t>
    </r>
    <r>
      <rPr>
        <sz val="11"/>
        <rFont val="Noto Sans"/>
        <family val="2"/>
      </rPr>
      <t xml:space="preserve">フィブリン減少症</t>
    </r>
    <r>
      <rPr>
        <sz val="11"/>
        <rFont val="ＭＳ Ｐゴシック"/>
        <family val="3"/>
        <charset val="128"/>
      </rPr>
      <t xml:space="preserve">,1,210,20020601,,0,0,0,,,</t>
    </r>
    <r>
      <rPr>
        <sz val="11"/>
        <rFont val="Noto Sans"/>
        <family val="2"/>
      </rPr>
      <t xml:space="preserve">フィブリン減少症</t>
    </r>
    <r>
      <rPr>
        <sz val="11"/>
        <rFont val="ＭＳ Ｐゴシック"/>
        <family val="3"/>
        <charset val="128"/>
      </rPr>
      <t xml:space="preserve">,D682X,,,101,20081001</t>
    </r>
  </si>
  <si>
    <r>
      <rPr>
        <sz val="11"/>
        <rFont val="ＭＳ Ｐゴシック"/>
        <family val="3"/>
        <charset val="128"/>
      </rPr>
      <t xml:space="preserve">0,20052826,</t>
    </r>
    <r>
      <rPr>
        <sz val="11"/>
        <rFont val="Noto Sans"/>
        <family val="2"/>
      </rPr>
      <t xml:space="preserve">フィラリア症</t>
    </r>
    <r>
      <rPr>
        <sz val="11"/>
        <rFont val="ＭＳ Ｐゴシック"/>
        <family val="3"/>
        <charset val="128"/>
      </rPr>
      <t xml:space="preserve">,</t>
    </r>
    <r>
      <rPr>
        <sz val="11"/>
        <rFont val="Noto Sans"/>
        <family val="2"/>
      </rPr>
      <t xml:space="preserve">フィラリアショウ</t>
    </r>
    <r>
      <rPr>
        <sz val="11"/>
        <rFont val="ＭＳ Ｐゴシック"/>
        <family val="3"/>
        <charset val="128"/>
      </rPr>
      <t xml:space="preserve">,1,U2A2,B749,,D,,1259001,</t>
    </r>
    <r>
      <rPr>
        <sz val="11"/>
        <rFont val="Noto Sans"/>
        <family val="2"/>
      </rPr>
      <t xml:space="preserve">フィラリア症</t>
    </r>
    <r>
      <rPr>
        <sz val="11"/>
        <rFont val="ＭＳ Ｐゴシック"/>
        <family val="3"/>
        <charset val="128"/>
      </rPr>
      <t xml:space="preserve">,1,200,,,0,0,0,,,</t>
    </r>
    <r>
      <rPr>
        <sz val="11"/>
        <rFont val="Noto Sans"/>
        <family val="2"/>
      </rPr>
      <t xml:space="preserve">フィラリア症</t>
    </r>
    <r>
      <rPr>
        <sz val="11"/>
        <rFont val="ＭＳ Ｐゴシック"/>
        <family val="3"/>
        <charset val="128"/>
      </rPr>
      <t xml:space="preserve">,B74VX,,,101,20081001</t>
    </r>
  </si>
  <si>
    <r>
      <rPr>
        <sz val="11"/>
        <rFont val="ＭＳ Ｐゴシック"/>
        <family val="3"/>
        <charset val="128"/>
      </rPr>
      <t xml:space="preserve">0,20052831,</t>
    </r>
    <r>
      <rPr>
        <sz val="11"/>
        <rFont val="Noto Sans"/>
        <family val="2"/>
      </rPr>
      <t xml:space="preserve">フェナセチン中毒</t>
    </r>
    <r>
      <rPr>
        <sz val="11"/>
        <rFont val="ＭＳ Ｐゴシック"/>
        <family val="3"/>
        <charset val="128"/>
      </rPr>
      <t xml:space="preserve">,</t>
    </r>
    <r>
      <rPr>
        <sz val="11"/>
        <rFont val="Noto Sans"/>
        <family val="2"/>
      </rPr>
      <t xml:space="preserve">フェナセチンチュウドク</t>
    </r>
    <r>
      <rPr>
        <sz val="11"/>
        <rFont val="ＭＳ Ｐゴシック"/>
        <family val="3"/>
        <charset val="128"/>
      </rPr>
      <t xml:space="preserve">,1,G2HU,T391,,S,T391,9654004,</t>
    </r>
    <r>
      <rPr>
        <sz val="11"/>
        <rFont val="Noto Sans"/>
        <family val="2"/>
      </rPr>
      <t xml:space="preserve">フェナセチン中毒</t>
    </r>
    <r>
      <rPr>
        <sz val="11"/>
        <rFont val="ＭＳ Ｐゴシック"/>
        <family val="3"/>
        <charset val="128"/>
      </rPr>
      <t xml:space="preserve">,1,200,,,0,0,0,,,</t>
    </r>
    <r>
      <rPr>
        <sz val="11"/>
        <rFont val="Noto Sans"/>
        <family val="2"/>
      </rPr>
      <t xml:space="preserve">フェナセチン中毒</t>
    </r>
    <r>
      <rPr>
        <sz val="11"/>
        <rFont val="ＭＳ Ｐゴシック"/>
        <family val="3"/>
        <charset val="128"/>
      </rPr>
      <t xml:space="preserve">,T39,,,101,20081001</t>
    </r>
  </si>
  <si>
    <r>
      <rPr>
        <sz val="11"/>
        <rFont val="ＭＳ Ｐゴシック"/>
        <family val="3"/>
        <charset val="128"/>
      </rPr>
      <t xml:space="preserve">0,20052833,</t>
    </r>
    <r>
      <rPr>
        <sz val="11"/>
        <rFont val="Noto Sans"/>
        <family val="2"/>
      </rPr>
      <t xml:space="preserve">フェニトイン歯肉増殖症</t>
    </r>
    <r>
      <rPr>
        <sz val="11"/>
        <rFont val="ＭＳ Ｐゴシック"/>
        <family val="3"/>
        <charset val="128"/>
      </rPr>
      <t xml:space="preserve">,</t>
    </r>
    <r>
      <rPr>
        <sz val="11"/>
        <rFont val="Noto Sans"/>
        <family val="2"/>
      </rPr>
      <t xml:space="preserve">フェニトインシニクゾウショクショウ</t>
    </r>
    <r>
      <rPr>
        <sz val="11"/>
        <rFont val="ＭＳ Ｐゴシック"/>
        <family val="3"/>
        <charset val="128"/>
      </rPr>
      <t xml:space="preserve">,2,DKU9,K051,,S,K051,5231007,</t>
    </r>
    <r>
      <rPr>
        <sz val="11"/>
        <rFont val="Noto Sans"/>
        <family val="2"/>
      </rPr>
      <t xml:space="preserve">フェニトイン歯肉増殖症</t>
    </r>
    <r>
      <rPr>
        <sz val="11"/>
        <rFont val="ＭＳ Ｐゴシック"/>
        <family val="3"/>
        <charset val="128"/>
      </rPr>
      <t xml:space="preserve">,4,240,20050601,,0,0,0,,,</t>
    </r>
    <r>
      <rPr>
        <sz val="11"/>
        <rFont val="Noto Sans"/>
        <family val="2"/>
      </rPr>
      <t xml:space="preserve">フェニトイン歯肉増殖症</t>
    </r>
    <r>
      <rPr>
        <sz val="11"/>
        <rFont val="ＭＳ Ｐゴシック"/>
        <family val="3"/>
        <charset val="128"/>
      </rPr>
      <t xml:space="preserve">,Y462X,1,,101,20081001</t>
    </r>
  </si>
  <si>
    <r>
      <rPr>
        <sz val="11"/>
        <rFont val="ＭＳ Ｐゴシック"/>
        <family val="3"/>
        <charset val="128"/>
      </rPr>
      <t xml:space="preserve">0,20052835,</t>
    </r>
    <r>
      <rPr>
        <sz val="11"/>
        <rFont val="Noto Sans"/>
        <family val="2"/>
      </rPr>
      <t xml:space="preserve">フェルティー症候群</t>
    </r>
    <r>
      <rPr>
        <sz val="11"/>
        <rFont val="ＭＳ Ｐゴシック"/>
        <family val="3"/>
        <charset val="128"/>
      </rPr>
      <t xml:space="preserve">,</t>
    </r>
    <r>
      <rPr>
        <sz val="11"/>
        <rFont val="Noto Sans"/>
        <family val="2"/>
      </rPr>
      <t xml:space="preserve">フェルティーショウコウグン</t>
    </r>
    <r>
      <rPr>
        <sz val="11"/>
        <rFont val="ＭＳ Ｐゴシック"/>
        <family val="3"/>
        <charset val="128"/>
      </rPr>
      <t xml:space="preserve">,1,ATTM,M0500,,D,,8839621,</t>
    </r>
    <r>
      <rPr>
        <sz val="11"/>
        <rFont val="Noto Sans"/>
        <family val="2"/>
      </rPr>
      <t xml:space="preserve">フェルティー症候群</t>
    </r>
    <r>
      <rPr>
        <sz val="11"/>
        <rFont val="ＭＳ Ｐゴシック"/>
        <family val="3"/>
        <charset val="128"/>
      </rPr>
      <t xml:space="preserve">,1,212,20021201,,0,0,0,,,</t>
    </r>
    <r>
      <rPr>
        <sz val="11"/>
        <rFont val="Noto Sans"/>
        <family val="2"/>
      </rPr>
      <t xml:space="preserve">フェルティー症候群</t>
    </r>
    <r>
      <rPr>
        <sz val="11"/>
        <rFont val="ＭＳ Ｐゴシック"/>
        <family val="3"/>
        <charset val="128"/>
      </rPr>
      <t xml:space="preserve">,M05VX,,,101,20081001</t>
    </r>
  </si>
  <si>
    <r>
      <rPr>
        <sz val="11"/>
        <rFont val="ＭＳ Ｐゴシック"/>
        <family val="3"/>
        <charset val="128"/>
      </rPr>
      <t xml:space="preserve">0,20052842,</t>
    </r>
    <r>
      <rPr>
        <sz val="11"/>
        <rFont val="Noto Sans"/>
        <family val="2"/>
      </rPr>
      <t xml:space="preserve">フォアダイス病</t>
    </r>
    <r>
      <rPr>
        <sz val="11"/>
        <rFont val="ＭＳ Ｐゴシック"/>
        <family val="3"/>
        <charset val="128"/>
      </rPr>
      <t xml:space="preserve">,</t>
    </r>
    <r>
      <rPr>
        <sz val="11"/>
        <rFont val="Noto Sans"/>
        <family val="2"/>
      </rPr>
      <t xml:space="preserve">フォアダイスビョウ</t>
    </r>
    <r>
      <rPr>
        <sz val="11"/>
        <rFont val="ＭＳ Ｐゴシック"/>
        <family val="3"/>
        <charset val="128"/>
      </rPr>
      <t xml:space="preserve">,1,T123,K130,,S,K130,8839626,</t>
    </r>
    <r>
      <rPr>
        <sz val="11"/>
        <rFont val="Noto Sans"/>
        <family val="2"/>
      </rPr>
      <t xml:space="preserve">フォアダイス病</t>
    </r>
    <r>
      <rPr>
        <sz val="11"/>
        <rFont val="ＭＳ Ｐゴシック"/>
        <family val="3"/>
        <charset val="128"/>
      </rPr>
      <t xml:space="preserve">,1,210,20020601,,0,0,0,,,</t>
    </r>
    <r>
      <rPr>
        <sz val="11"/>
        <rFont val="Noto Sans"/>
        <family val="2"/>
      </rPr>
      <t xml:space="preserve">フォアダイス病</t>
    </r>
    <r>
      <rPr>
        <sz val="11"/>
        <rFont val="ＭＳ Ｐゴシック"/>
        <family val="3"/>
        <charset val="128"/>
      </rPr>
      <t xml:space="preserve">,K1308,,,101,20081001</t>
    </r>
  </si>
  <si>
    <r>
      <rPr>
        <sz val="11"/>
        <rFont val="ＭＳ Ｐゴシック"/>
        <family val="3"/>
        <charset val="128"/>
      </rPr>
      <t xml:space="preserve">0,20052852,</t>
    </r>
    <r>
      <rPr>
        <sz val="11"/>
        <rFont val="Noto Sans"/>
        <family val="2"/>
      </rPr>
      <t xml:space="preserve">フォン・ウィルブランド病</t>
    </r>
    <r>
      <rPr>
        <sz val="11"/>
        <rFont val="ＭＳ Ｐゴシック"/>
        <family val="3"/>
        <charset val="128"/>
      </rPr>
      <t xml:space="preserve">,</t>
    </r>
    <r>
      <rPr>
        <sz val="11"/>
        <rFont val="Noto Sans"/>
        <family val="2"/>
      </rPr>
      <t xml:space="preserve">フォン・ウィルブランドビョウ</t>
    </r>
    <r>
      <rPr>
        <sz val="11"/>
        <rFont val="ＭＳ Ｐゴシック"/>
        <family val="3"/>
        <charset val="128"/>
      </rPr>
      <t xml:space="preserve">,1,BTBK,D680,,D,,2864002,</t>
    </r>
    <r>
      <rPr>
        <sz val="11"/>
        <rFont val="Noto Sans"/>
        <family val="2"/>
      </rPr>
      <t xml:space="preserve">フォン・ウィルブランド病</t>
    </r>
    <r>
      <rPr>
        <sz val="11"/>
        <rFont val="ＭＳ Ｐゴシック"/>
        <family val="3"/>
        <charset val="128"/>
      </rPr>
      <t xml:space="preserve">,1,200,,,0,0,0,,,</t>
    </r>
    <r>
      <rPr>
        <sz val="11"/>
        <rFont val="Noto Sans"/>
        <family val="2"/>
      </rPr>
      <t xml:space="preserve">フォン・ウィルブランド病</t>
    </r>
    <r>
      <rPr>
        <sz val="11"/>
        <rFont val="ＭＳ Ｐゴシック"/>
        <family val="3"/>
        <charset val="128"/>
      </rPr>
      <t xml:space="preserve">,D680X,,,101,20081001</t>
    </r>
  </si>
  <si>
    <r>
      <rPr>
        <sz val="11"/>
        <rFont val="ＭＳ Ｐゴシック"/>
        <family val="3"/>
        <charset val="128"/>
      </rPr>
      <t xml:space="preserve">0,20052855,</t>
    </r>
    <r>
      <rPr>
        <sz val="11"/>
        <rFont val="Noto Sans"/>
        <family val="2"/>
      </rPr>
      <t xml:space="preserve">フォン・レックリングハウゼン病</t>
    </r>
    <r>
      <rPr>
        <sz val="11"/>
        <rFont val="ＭＳ Ｐゴシック"/>
        <family val="3"/>
        <charset val="128"/>
      </rPr>
      <t xml:space="preserve">,</t>
    </r>
    <r>
      <rPr>
        <sz val="11"/>
        <rFont val="Noto Sans"/>
        <family val="2"/>
      </rPr>
      <t xml:space="preserve">フォン・レックリングハウゼンビョウ</t>
    </r>
    <r>
      <rPr>
        <sz val="11"/>
        <rFont val="ＭＳ Ｐゴシック"/>
        <family val="3"/>
        <charset val="128"/>
      </rPr>
      <t xml:space="preserve">,3,RTD1,Q850,,D,,2377001,</t>
    </r>
    <r>
      <rPr>
        <sz val="11"/>
        <rFont val="Noto Sans"/>
        <family val="2"/>
      </rPr>
      <t xml:space="preserve">フォン・レックリングハウゼン病</t>
    </r>
    <r>
      <rPr>
        <sz val="11"/>
        <rFont val="ＭＳ Ｐゴシック"/>
        <family val="3"/>
        <charset val="128"/>
      </rPr>
      <t xml:space="preserve">,1,200,,,0,0,0,,,</t>
    </r>
    <r>
      <rPr>
        <sz val="11"/>
        <rFont val="Noto Sans"/>
        <family val="2"/>
      </rPr>
      <t xml:space="preserve">フォン・レックリングハウゼン病</t>
    </r>
    <r>
      <rPr>
        <sz val="11"/>
        <rFont val="ＭＳ Ｐゴシック"/>
        <family val="3"/>
        <charset val="128"/>
      </rPr>
      <t xml:space="preserve">,Q850X,,,101,20081001</t>
    </r>
  </si>
  <si>
    <r>
      <rPr>
        <sz val="11"/>
        <rFont val="ＭＳ Ｐゴシック"/>
        <family val="3"/>
        <charset val="128"/>
      </rPr>
      <t xml:space="preserve">0,20052856,</t>
    </r>
    <r>
      <rPr>
        <sz val="11"/>
        <rFont val="Noto Sans"/>
        <family val="2"/>
      </rPr>
      <t xml:space="preserve">フォンギールケ病</t>
    </r>
    <r>
      <rPr>
        <sz val="11"/>
        <rFont val="ＭＳ Ｐゴシック"/>
        <family val="3"/>
        <charset val="128"/>
      </rPr>
      <t xml:space="preserve">,</t>
    </r>
    <r>
      <rPr>
        <sz val="11"/>
        <rFont val="Noto Sans"/>
        <family val="2"/>
      </rPr>
      <t xml:space="preserve">フォンギールケビョウ</t>
    </r>
    <r>
      <rPr>
        <sz val="11"/>
        <rFont val="ＭＳ Ｐゴシック"/>
        <family val="3"/>
        <charset val="128"/>
      </rPr>
      <t xml:space="preserve">,3,RKSB,E740,,D,,2710004,</t>
    </r>
    <r>
      <rPr>
        <sz val="11"/>
        <rFont val="Noto Sans"/>
        <family val="2"/>
      </rPr>
      <t xml:space="preserve">フォンギールケ病</t>
    </r>
    <r>
      <rPr>
        <sz val="11"/>
        <rFont val="ＭＳ Ｐゴシック"/>
        <family val="3"/>
        <charset val="128"/>
      </rPr>
      <t xml:space="preserve">,1,200,,,0,0,0,,,</t>
    </r>
    <r>
      <rPr>
        <sz val="11"/>
        <rFont val="Noto Sans"/>
        <family val="2"/>
      </rPr>
      <t xml:space="preserve">フォンギールケ病</t>
    </r>
    <r>
      <rPr>
        <sz val="11"/>
        <rFont val="ＭＳ Ｐゴシック"/>
        <family val="3"/>
        <charset val="128"/>
      </rPr>
      <t xml:space="preserve">,E740X,,,101,20081001</t>
    </r>
  </si>
  <si>
    <r>
      <rPr>
        <sz val="11"/>
        <rFont val="ＭＳ Ｐゴシック"/>
        <family val="3"/>
        <charset val="128"/>
      </rPr>
      <t xml:space="preserve">0,20052866,</t>
    </r>
    <r>
      <rPr>
        <sz val="11"/>
        <rFont val="Noto Sans"/>
        <family val="2"/>
      </rPr>
      <t xml:space="preserve">フッ素中毒</t>
    </r>
    <r>
      <rPr>
        <sz val="11"/>
        <rFont val="ＭＳ Ｐゴシック"/>
        <family val="3"/>
        <charset val="128"/>
      </rPr>
      <t xml:space="preserve">,</t>
    </r>
    <r>
      <rPr>
        <sz val="11"/>
        <rFont val="Noto Sans"/>
        <family val="2"/>
      </rPr>
      <t xml:space="preserve">フッソチュウドク</t>
    </r>
    <r>
      <rPr>
        <sz val="11"/>
        <rFont val="ＭＳ Ｐゴシック"/>
        <family val="3"/>
        <charset val="128"/>
      </rPr>
      <t xml:space="preserve">,1,AQ5C,T595,,S,T595,8839788,</t>
    </r>
    <r>
      <rPr>
        <sz val="11"/>
        <rFont val="Noto Sans"/>
        <family val="2"/>
      </rPr>
      <t xml:space="preserve">フッ素中毒</t>
    </r>
    <r>
      <rPr>
        <sz val="11"/>
        <rFont val="ＭＳ Ｐゴシック"/>
        <family val="3"/>
        <charset val="128"/>
      </rPr>
      <t xml:space="preserve">,1,210,20020601,,0,0,0,,,</t>
    </r>
    <r>
      <rPr>
        <sz val="11"/>
        <rFont val="Noto Sans"/>
        <family val="2"/>
      </rPr>
      <t xml:space="preserve">フッ素中毒</t>
    </r>
    <r>
      <rPr>
        <sz val="11"/>
        <rFont val="ＭＳ Ｐゴシック"/>
        <family val="3"/>
        <charset val="128"/>
      </rPr>
      <t xml:space="preserve">,T65,,,101,20081001</t>
    </r>
  </si>
  <si>
    <r>
      <rPr>
        <sz val="11"/>
        <rFont val="ＭＳ Ｐゴシック"/>
        <family val="3"/>
        <charset val="128"/>
      </rPr>
      <t xml:space="preserve">0,20052872,</t>
    </r>
    <r>
      <rPr>
        <sz val="11"/>
        <rFont val="Noto Sans"/>
        <family val="2"/>
      </rPr>
      <t xml:space="preserve">フライ症候群</t>
    </r>
    <r>
      <rPr>
        <sz val="11"/>
        <rFont val="ＭＳ Ｐゴシック"/>
        <family val="3"/>
        <charset val="128"/>
      </rPr>
      <t xml:space="preserve">,</t>
    </r>
    <r>
      <rPr>
        <sz val="11"/>
        <rFont val="Noto Sans"/>
        <family val="2"/>
      </rPr>
      <t xml:space="preserve">フライショウコウグン</t>
    </r>
    <r>
      <rPr>
        <sz val="11"/>
        <rFont val="ＭＳ Ｐゴシック"/>
        <family val="3"/>
        <charset val="128"/>
      </rPr>
      <t xml:space="preserve">,1,Q3BM,G508,,S,G508,8839794,</t>
    </r>
    <r>
      <rPr>
        <sz val="11"/>
        <rFont val="Noto Sans"/>
        <family val="2"/>
      </rPr>
      <t xml:space="preserve">フライ症候群</t>
    </r>
    <r>
      <rPr>
        <sz val="11"/>
        <rFont val="ＭＳ Ｐゴシック"/>
        <family val="3"/>
        <charset val="128"/>
      </rPr>
      <t xml:space="preserve">,1,210,20020601,,0,0,0,,,</t>
    </r>
    <r>
      <rPr>
        <sz val="11"/>
        <rFont val="Noto Sans"/>
        <family val="2"/>
      </rPr>
      <t xml:space="preserve">フライ症候群</t>
    </r>
    <r>
      <rPr>
        <sz val="11"/>
        <rFont val="ＭＳ Ｐゴシック"/>
        <family val="3"/>
        <charset val="128"/>
      </rPr>
      <t xml:space="preserve">,G508,,,101,20081001</t>
    </r>
  </si>
  <si>
    <r>
      <rPr>
        <sz val="11"/>
        <rFont val="ＭＳ Ｐゴシック"/>
        <family val="3"/>
        <charset val="128"/>
      </rPr>
      <t xml:space="preserve">0,20052873,</t>
    </r>
    <r>
      <rPr>
        <sz val="11"/>
        <rFont val="Noto Sans"/>
        <family val="2"/>
      </rPr>
      <t xml:space="preserve">フラビー縁</t>
    </r>
    <r>
      <rPr>
        <sz val="11"/>
        <rFont val="ＭＳ Ｐゴシック"/>
        <family val="3"/>
        <charset val="128"/>
      </rPr>
      <t xml:space="preserve">,</t>
    </r>
    <r>
      <rPr>
        <sz val="11"/>
        <rFont val="Noto Sans"/>
        <family val="2"/>
      </rPr>
      <t xml:space="preserve">フラビーエン</t>
    </r>
    <r>
      <rPr>
        <sz val="11"/>
        <rFont val="ＭＳ Ｐゴシック"/>
        <family val="3"/>
        <charset val="128"/>
      </rPr>
      <t xml:space="preserve">,2,V3BF,K068,,D,,8839796,</t>
    </r>
    <r>
      <rPr>
        <sz val="11"/>
        <rFont val="Noto Sans"/>
        <family val="2"/>
      </rPr>
      <t xml:space="preserve">フラビー縁</t>
    </r>
    <r>
      <rPr>
        <sz val="11"/>
        <rFont val="ＭＳ Ｐゴシック"/>
        <family val="3"/>
        <charset val="128"/>
      </rPr>
      <t xml:space="preserve">,4,240,20050601,,0,0,0,,,</t>
    </r>
    <r>
      <rPr>
        <sz val="11"/>
        <rFont val="Noto Sans"/>
        <family val="2"/>
      </rPr>
      <t xml:space="preserve">フラビー縁</t>
    </r>
    <r>
      <rPr>
        <sz val="11"/>
        <rFont val="ＭＳ Ｐゴシック"/>
        <family val="3"/>
        <charset val="128"/>
      </rPr>
      <t xml:space="preserve">,K0684,1,,101,20081001</t>
    </r>
  </si>
  <si>
    <r>
      <rPr>
        <sz val="11"/>
        <rFont val="ＭＳ Ｐゴシック"/>
        <family val="3"/>
        <charset val="128"/>
      </rPr>
      <t xml:space="preserve">0,20052940,</t>
    </r>
    <r>
      <rPr>
        <sz val="11"/>
        <rFont val="Noto Sans"/>
        <family val="2"/>
      </rPr>
      <t xml:space="preserve">ブラストミセス症</t>
    </r>
    <r>
      <rPr>
        <sz val="11"/>
        <rFont val="ＭＳ Ｐゴシック"/>
        <family val="3"/>
        <charset val="128"/>
      </rPr>
      <t xml:space="preserve">,</t>
    </r>
    <r>
      <rPr>
        <sz val="11"/>
        <rFont val="Noto Sans"/>
        <family val="2"/>
      </rPr>
      <t xml:space="preserve">ブラストミセスショウ</t>
    </r>
    <r>
      <rPr>
        <sz val="11"/>
        <rFont val="ＭＳ Ｐゴシック"/>
        <family val="3"/>
        <charset val="128"/>
      </rPr>
      <t xml:space="preserve">,1,PPVS,B409,,D,,1160002,</t>
    </r>
    <r>
      <rPr>
        <sz val="11"/>
        <rFont val="Noto Sans"/>
        <family val="2"/>
      </rPr>
      <t xml:space="preserve">ブラストミセス症</t>
    </r>
    <r>
      <rPr>
        <sz val="11"/>
        <rFont val="ＭＳ Ｐゴシック"/>
        <family val="3"/>
        <charset val="128"/>
      </rPr>
      <t xml:space="preserve">,1,200,,,0,0,0,,,</t>
    </r>
    <r>
      <rPr>
        <sz val="11"/>
        <rFont val="Noto Sans"/>
        <family val="2"/>
      </rPr>
      <t xml:space="preserve">ブラストミセス症</t>
    </r>
    <r>
      <rPr>
        <sz val="11"/>
        <rFont val="ＭＳ Ｐゴシック"/>
        <family val="3"/>
        <charset val="128"/>
      </rPr>
      <t xml:space="preserve">,B40VX,,,101,20081001</t>
    </r>
  </si>
  <si>
    <r>
      <rPr>
        <sz val="11"/>
        <rFont val="ＭＳ Ｐゴシック"/>
        <family val="3"/>
        <charset val="128"/>
      </rPr>
      <t xml:space="preserve">0,20052950,</t>
    </r>
    <r>
      <rPr>
        <sz val="11"/>
        <rFont val="Noto Sans"/>
        <family val="2"/>
      </rPr>
      <t xml:space="preserve">ブリッジ破損</t>
    </r>
    <r>
      <rPr>
        <sz val="11"/>
        <rFont val="ＭＳ Ｐゴシック"/>
        <family val="3"/>
        <charset val="128"/>
      </rPr>
      <t xml:space="preserve">,</t>
    </r>
    <r>
      <rPr>
        <sz val="11"/>
        <rFont val="Noto Sans"/>
        <family val="2"/>
      </rPr>
      <t xml:space="preserve">ブリッジハソン</t>
    </r>
    <r>
      <rPr>
        <sz val="11"/>
        <rFont val="ＭＳ Ｐゴシック"/>
        <family val="3"/>
        <charset val="128"/>
      </rPr>
      <t xml:space="preserve">,1,FJQP,T888,,S,T888,8839848,</t>
    </r>
    <r>
      <rPr>
        <sz val="11"/>
        <rFont val="Noto Sans"/>
        <family val="2"/>
      </rPr>
      <t xml:space="preserve">ブリッジ破損</t>
    </r>
    <r>
      <rPr>
        <sz val="11"/>
        <rFont val="ＭＳ Ｐゴシック"/>
        <family val="3"/>
        <charset val="128"/>
      </rPr>
      <t xml:space="preserve">,4,264,20080401,,0,0,0,,,</t>
    </r>
    <r>
      <rPr>
        <sz val="11"/>
        <rFont val="Noto Sans"/>
        <family val="2"/>
      </rPr>
      <t xml:space="preserve">Ｂｒハセツ</t>
    </r>
    <r>
      <rPr>
        <sz val="11"/>
        <rFont val="ＭＳ Ｐゴシック"/>
        <family val="3"/>
        <charset val="128"/>
      </rPr>
      <t xml:space="preserve">,T88,,,101,20081001</t>
    </r>
  </si>
  <si>
    <r>
      <rPr>
        <sz val="11"/>
        <rFont val="ＭＳ Ｐゴシック"/>
        <family val="3"/>
        <charset val="128"/>
      </rPr>
      <t xml:space="preserve">0,20052955,</t>
    </r>
    <r>
      <rPr>
        <sz val="11"/>
        <rFont val="Noto Sans"/>
        <family val="2"/>
      </rPr>
      <t xml:space="preserve">ブルセラ症</t>
    </r>
    <r>
      <rPr>
        <sz val="11"/>
        <rFont val="ＭＳ Ｐゴシック"/>
        <family val="3"/>
        <charset val="128"/>
      </rPr>
      <t xml:space="preserve">,</t>
    </r>
    <r>
      <rPr>
        <sz val="11"/>
        <rFont val="Noto Sans"/>
        <family val="2"/>
      </rPr>
      <t xml:space="preserve">ブルセラショウ</t>
    </r>
    <r>
      <rPr>
        <sz val="11"/>
        <rFont val="ＭＳ Ｐゴシック"/>
        <family val="3"/>
        <charset val="128"/>
      </rPr>
      <t xml:space="preserve">,1,FLR8,A239,,D,,8839850,</t>
    </r>
    <r>
      <rPr>
        <sz val="11"/>
        <rFont val="Noto Sans"/>
        <family val="2"/>
      </rPr>
      <t xml:space="preserve">ブルセラ症</t>
    </r>
    <r>
      <rPr>
        <sz val="11"/>
        <rFont val="ＭＳ Ｐゴシック"/>
        <family val="3"/>
        <charset val="128"/>
      </rPr>
      <t xml:space="preserve">,1,210,20020601,,0,0,0,,,</t>
    </r>
    <r>
      <rPr>
        <sz val="11"/>
        <rFont val="Noto Sans"/>
        <family val="2"/>
      </rPr>
      <t xml:space="preserve">ブルセラ症</t>
    </r>
    <r>
      <rPr>
        <sz val="11"/>
        <rFont val="ＭＳ Ｐゴシック"/>
        <family val="3"/>
        <charset val="128"/>
      </rPr>
      <t xml:space="preserve">,A230X,,,101,20081001</t>
    </r>
  </si>
  <si>
    <r>
      <rPr>
        <sz val="11"/>
        <rFont val="ＭＳ Ｐゴシック"/>
        <family val="3"/>
        <charset val="128"/>
      </rPr>
      <t xml:space="preserve">0,20052976,</t>
    </r>
    <r>
      <rPr>
        <sz val="11"/>
        <rFont val="Noto Sans"/>
        <family val="2"/>
      </rPr>
      <t xml:space="preserve">プラスマ細胞増加症</t>
    </r>
    <r>
      <rPr>
        <sz val="11"/>
        <rFont val="ＭＳ Ｐゴシック"/>
        <family val="3"/>
        <charset val="128"/>
      </rPr>
      <t xml:space="preserve">,</t>
    </r>
    <r>
      <rPr>
        <sz val="11"/>
        <rFont val="Noto Sans"/>
        <family val="2"/>
      </rPr>
      <t xml:space="preserve">プラスマサイボウゾウカショウ</t>
    </r>
    <r>
      <rPr>
        <sz val="11"/>
        <rFont val="ＭＳ Ｐゴシック"/>
        <family val="3"/>
        <charset val="128"/>
      </rPr>
      <t xml:space="preserve">,1,LUHV,D728,,S,D728,8839917,</t>
    </r>
    <r>
      <rPr>
        <sz val="11"/>
        <rFont val="Noto Sans"/>
        <family val="2"/>
      </rPr>
      <t xml:space="preserve">プラスマ細胞増加症</t>
    </r>
    <r>
      <rPr>
        <sz val="11"/>
        <rFont val="ＭＳ Ｐゴシック"/>
        <family val="3"/>
        <charset val="128"/>
      </rPr>
      <t xml:space="preserve">,1,210,20020601,,0,0,0,,,</t>
    </r>
    <r>
      <rPr>
        <sz val="11"/>
        <rFont val="Noto Sans"/>
        <family val="2"/>
      </rPr>
      <t xml:space="preserve">プラスマ細胞増加症</t>
    </r>
    <r>
      <rPr>
        <sz val="11"/>
        <rFont val="ＭＳ Ｐゴシック"/>
        <family val="3"/>
        <charset val="128"/>
      </rPr>
      <t xml:space="preserve">,D728X,,,101,20081001</t>
    </r>
  </si>
  <si>
    <r>
      <rPr>
        <sz val="11"/>
        <rFont val="ＭＳ Ｐゴシック"/>
        <family val="3"/>
        <charset val="128"/>
      </rPr>
      <t xml:space="preserve">0,20052987,</t>
    </r>
    <r>
      <rPr>
        <sz val="11"/>
        <rFont val="Noto Sans"/>
        <family val="2"/>
      </rPr>
      <t xml:space="preserve">プレカリクレイン欠乏症</t>
    </r>
    <r>
      <rPr>
        <sz val="11"/>
        <rFont val="ＭＳ Ｐゴシック"/>
        <family val="3"/>
        <charset val="128"/>
      </rPr>
      <t xml:space="preserve">,</t>
    </r>
    <r>
      <rPr>
        <sz val="11"/>
        <rFont val="Noto Sans"/>
        <family val="2"/>
      </rPr>
      <t xml:space="preserve">プレカリクレインケツボウショウ</t>
    </r>
    <r>
      <rPr>
        <sz val="11"/>
        <rFont val="ＭＳ Ｐゴシック"/>
        <family val="3"/>
        <charset val="128"/>
      </rPr>
      <t xml:space="preserve">,1,M005,D682,,S,D682,8839922,</t>
    </r>
    <r>
      <rPr>
        <sz val="11"/>
        <rFont val="Noto Sans"/>
        <family val="2"/>
      </rPr>
      <t xml:space="preserve">プレカリクレイン欠乏症</t>
    </r>
    <r>
      <rPr>
        <sz val="11"/>
        <rFont val="ＭＳ Ｐゴシック"/>
        <family val="3"/>
        <charset val="128"/>
      </rPr>
      <t xml:space="preserve">,1,210,20020601,,0,0,0,,,</t>
    </r>
    <r>
      <rPr>
        <sz val="11"/>
        <rFont val="Noto Sans"/>
        <family val="2"/>
      </rPr>
      <t xml:space="preserve">プレカリクレイン欠乏症</t>
    </r>
    <r>
      <rPr>
        <sz val="11"/>
        <rFont val="ＭＳ Ｐゴシック"/>
        <family val="3"/>
        <charset val="128"/>
      </rPr>
      <t xml:space="preserve">,D682X,,,101,20081001</t>
    </r>
  </si>
  <si>
    <r>
      <rPr>
        <sz val="11"/>
        <rFont val="ＭＳ Ｐゴシック"/>
        <family val="3"/>
        <charset val="128"/>
      </rPr>
      <t xml:space="preserve">0,20053019,</t>
    </r>
    <r>
      <rPr>
        <sz val="11"/>
        <rFont val="Noto Sans"/>
        <family val="2"/>
      </rPr>
      <t xml:space="preserve">ヘモクロマトーシス</t>
    </r>
    <r>
      <rPr>
        <sz val="11"/>
        <rFont val="ＭＳ Ｐゴシック"/>
        <family val="3"/>
        <charset val="128"/>
      </rPr>
      <t xml:space="preserve">,</t>
    </r>
    <r>
      <rPr>
        <sz val="11"/>
        <rFont val="Noto Sans"/>
        <family val="2"/>
      </rPr>
      <t xml:space="preserve">ヘモクロマトーシス</t>
    </r>
    <r>
      <rPr>
        <sz val="11"/>
        <rFont val="ＭＳ Ｐゴシック"/>
        <family val="3"/>
        <charset val="128"/>
      </rPr>
      <t xml:space="preserve">,1,BFMM,E831,,D,,2750002,</t>
    </r>
    <r>
      <rPr>
        <sz val="11"/>
        <rFont val="Noto Sans"/>
        <family val="2"/>
      </rPr>
      <t xml:space="preserve">ヘモクロマトーシス</t>
    </r>
    <r>
      <rPr>
        <sz val="11"/>
        <rFont val="ＭＳ Ｐゴシック"/>
        <family val="3"/>
        <charset val="128"/>
      </rPr>
      <t xml:space="preserve">,1,200,,,0,0,0,,,</t>
    </r>
    <r>
      <rPr>
        <sz val="11"/>
        <rFont val="Noto Sans"/>
        <family val="2"/>
      </rPr>
      <t xml:space="preserve">ヘモクロマトーシス</t>
    </r>
    <r>
      <rPr>
        <sz val="11"/>
        <rFont val="ＭＳ Ｐゴシック"/>
        <family val="3"/>
        <charset val="128"/>
      </rPr>
      <t xml:space="preserve">,E831X,,,101,20081001</t>
    </r>
  </si>
  <si>
    <r>
      <rPr>
        <sz val="11"/>
        <rFont val="ＭＳ Ｐゴシック"/>
        <family val="3"/>
        <charset val="128"/>
      </rPr>
      <t xml:space="preserve">0,20053038,</t>
    </r>
    <r>
      <rPr>
        <sz val="11"/>
        <rFont val="Noto Sans"/>
        <family val="2"/>
      </rPr>
      <t xml:space="preserve">ヘルパンギーナ</t>
    </r>
    <r>
      <rPr>
        <sz val="11"/>
        <rFont val="ＭＳ Ｐゴシック"/>
        <family val="3"/>
        <charset val="128"/>
      </rPr>
      <t xml:space="preserve">,</t>
    </r>
    <r>
      <rPr>
        <sz val="11"/>
        <rFont val="Noto Sans"/>
        <family val="2"/>
      </rPr>
      <t xml:space="preserve">ヘルパンギーナ</t>
    </r>
    <r>
      <rPr>
        <sz val="11"/>
        <rFont val="ＭＳ Ｐゴシック"/>
        <family val="3"/>
        <charset val="128"/>
      </rPr>
      <t xml:space="preserve">,1,LF94,B085,,D,,0740004,</t>
    </r>
    <r>
      <rPr>
        <sz val="11"/>
        <rFont val="Noto Sans"/>
        <family val="2"/>
      </rPr>
      <t xml:space="preserve">ヘルパンギーナ</t>
    </r>
    <r>
      <rPr>
        <sz val="11"/>
        <rFont val="ＭＳ Ｐゴシック"/>
        <family val="3"/>
        <charset val="128"/>
      </rPr>
      <t xml:space="preserve">,1,210,20020601,,0,0,0,,,</t>
    </r>
    <r>
      <rPr>
        <sz val="11"/>
        <rFont val="Noto Sans"/>
        <family val="2"/>
      </rPr>
      <t xml:space="preserve">ヘルパンギーナ</t>
    </r>
    <r>
      <rPr>
        <sz val="11"/>
        <rFont val="ＭＳ Ｐゴシック"/>
        <family val="3"/>
        <charset val="128"/>
      </rPr>
      <t xml:space="preserve">,B085,,,101,20081001</t>
    </r>
  </si>
  <si>
    <r>
      <rPr>
        <sz val="11"/>
        <rFont val="ＭＳ Ｐゴシック"/>
        <family val="3"/>
        <charset val="128"/>
      </rPr>
      <t xml:space="preserve">0,20053045,</t>
    </r>
    <r>
      <rPr>
        <sz val="11"/>
        <rFont val="Noto Sans"/>
        <family val="2"/>
      </rPr>
      <t xml:space="preserve">ヘルペスウイルス性ひょう疽</t>
    </r>
    <r>
      <rPr>
        <sz val="11"/>
        <rFont val="ＭＳ Ｐゴシック"/>
        <family val="3"/>
        <charset val="128"/>
      </rPr>
      <t xml:space="preserve">,</t>
    </r>
    <r>
      <rPr>
        <sz val="11"/>
        <rFont val="Noto Sans"/>
        <family val="2"/>
      </rPr>
      <t xml:space="preserve">ヘルペスウイルスセイヒョウソ</t>
    </r>
    <r>
      <rPr>
        <sz val="11"/>
        <rFont val="ＭＳ Ｐゴシック"/>
        <family val="3"/>
        <charset val="128"/>
      </rPr>
      <t xml:space="preserve">,2,N121,B008,L998,D,,8839987,</t>
    </r>
    <r>
      <rPr>
        <sz val="11"/>
        <rFont val="Noto Sans"/>
        <family val="2"/>
      </rPr>
      <t xml:space="preserve">ヘルペスウイルス性ひょう疽</t>
    </r>
    <r>
      <rPr>
        <sz val="11"/>
        <rFont val="ＭＳ Ｐゴシック"/>
        <family val="3"/>
        <charset val="128"/>
      </rPr>
      <t xml:space="preserve">,1,210,20020601,,0,0,0,,,</t>
    </r>
    <r>
      <rPr>
        <sz val="11"/>
        <rFont val="Noto Sans"/>
        <family val="2"/>
      </rPr>
      <t xml:space="preserve">ヘルペスウイルス性ひょう疽</t>
    </r>
    <r>
      <rPr>
        <sz val="11"/>
        <rFont val="ＭＳ Ｐゴシック"/>
        <family val="3"/>
        <charset val="128"/>
      </rPr>
      <t xml:space="preserve">,B008X,,,101,20081001</t>
    </r>
  </si>
  <si>
    <r>
      <rPr>
        <sz val="11"/>
        <rFont val="ＭＳ Ｐゴシック"/>
        <family val="3"/>
        <charset val="128"/>
      </rPr>
      <t xml:space="preserve">0,20053056,</t>
    </r>
    <r>
      <rPr>
        <sz val="11"/>
        <rFont val="Noto Sans"/>
        <family val="2"/>
      </rPr>
      <t xml:space="preserve">ヘルペスウイルス性歯肉口内炎</t>
    </r>
    <r>
      <rPr>
        <sz val="11"/>
        <rFont val="ＭＳ Ｐゴシック"/>
        <family val="3"/>
        <charset val="128"/>
      </rPr>
      <t xml:space="preserve">,</t>
    </r>
    <r>
      <rPr>
        <sz val="11"/>
        <rFont val="Noto Sans"/>
        <family val="2"/>
      </rPr>
      <t xml:space="preserve">ヘルペスウイルスセイシニクコウナイエン</t>
    </r>
    <r>
      <rPr>
        <sz val="11"/>
        <rFont val="ＭＳ Ｐゴシック"/>
        <family val="3"/>
        <charset val="128"/>
      </rPr>
      <t xml:space="preserve">,2,GQ9P,B002,K051,D,,8839982,</t>
    </r>
    <r>
      <rPr>
        <sz val="11"/>
        <rFont val="Noto Sans"/>
        <family val="2"/>
      </rPr>
      <t xml:space="preserve">ヘルペスウイルス性歯肉口内炎</t>
    </r>
    <r>
      <rPr>
        <sz val="11"/>
        <rFont val="ＭＳ Ｐゴシック"/>
        <family val="3"/>
        <charset val="128"/>
      </rPr>
      <t xml:space="preserve">,1,210,20020601,,0,0,0,,,</t>
    </r>
    <r>
      <rPr>
        <sz val="11"/>
        <rFont val="Noto Sans"/>
        <family val="2"/>
      </rPr>
      <t xml:space="preserve">ヘルペスウイルス性歯肉Ｓｔｏｍ</t>
    </r>
    <r>
      <rPr>
        <sz val="11"/>
        <rFont val="ＭＳ Ｐゴシック"/>
        <family val="3"/>
        <charset val="128"/>
      </rPr>
      <t xml:space="preserve">,B002X,,,101,20081001</t>
    </r>
  </si>
  <si>
    <r>
      <rPr>
        <sz val="11"/>
        <rFont val="ＭＳ Ｐゴシック"/>
        <family val="3"/>
        <charset val="128"/>
      </rPr>
      <t xml:space="preserve">0,20053075,</t>
    </r>
    <r>
      <rPr>
        <sz val="11"/>
        <rFont val="Noto Sans"/>
        <family val="2"/>
      </rPr>
      <t xml:space="preserve">ヘルペス口内炎</t>
    </r>
    <r>
      <rPr>
        <sz val="11"/>
        <rFont val="ＭＳ Ｐゴシック"/>
        <family val="3"/>
        <charset val="128"/>
      </rPr>
      <t xml:space="preserve">,</t>
    </r>
    <r>
      <rPr>
        <sz val="11"/>
        <rFont val="Noto Sans"/>
        <family val="2"/>
      </rPr>
      <t xml:space="preserve">ヘルペスコウナイエン</t>
    </r>
    <r>
      <rPr>
        <sz val="11"/>
        <rFont val="ＭＳ Ｐゴシック"/>
        <family val="3"/>
        <charset val="128"/>
      </rPr>
      <t xml:space="preserve">,1,JM2P,B002,K121,S,B002,0542010,</t>
    </r>
    <r>
      <rPr>
        <sz val="11"/>
        <rFont val="Noto Sans"/>
        <family val="2"/>
      </rPr>
      <t xml:space="preserve">ヘルペス口内炎</t>
    </r>
    <r>
      <rPr>
        <sz val="11"/>
        <rFont val="ＭＳ Ｐゴシック"/>
        <family val="3"/>
        <charset val="128"/>
      </rPr>
      <t xml:space="preserve">,1,200,,,0,0,0,,,</t>
    </r>
    <r>
      <rPr>
        <sz val="11"/>
        <rFont val="Noto Sans"/>
        <family val="2"/>
      </rPr>
      <t xml:space="preserve">ヘルペスＳｔｏｍ</t>
    </r>
    <r>
      <rPr>
        <sz val="11"/>
        <rFont val="ＭＳ Ｐゴシック"/>
        <family val="3"/>
        <charset val="128"/>
      </rPr>
      <t xml:space="preserve">,B002X,1,,101,20081001</t>
    </r>
  </si>
  <si>
    <r>
      <rPr>
        <sz val="11"/>
        <rFont val="ＭＳ Ｐゴシック"/>
        <family val="3"/>
        <charset val="128"/>
      </rPr>
      <t xml:space="preserve">0,20053095,</t>
    </r>
    <r>
      <rPr>
        <sz val="11"/>
        <rFont val="Noto Sans"/>
        <family val="2"/>
      </rPr>
      <t xml:space="preserve">ベーチェット病</t>
    </r>
    <r>
      <rPr>
        <sz val="11"/>
        <rFont val="ＭＳ Ｐゴシック"/>
        <family val="3"/>
        <charset val="128"/>
      </rPr>
      <t xml:space="preserve">,</t>
    </r>
    <r>
      <rPr>
        <sz val="11"/>
        <rFont val="Noto Sans"/>
        <family val="2"/>
      </rPr>
      <t xml:space="preserve">ベーチェットビョウ</t>
    </r>
    <r>
      <rPr>
        <sz val="11"/>
        <rFont val="ＭＳ Ｐゴシック"/>
        <family val="3"/>
        <charset val="128"/>
      </rPr>
      <t xml:space="preserve">,1,FK0S,M352,,D,,1361002,</t>
    </r>
    <r>
      <rPr>
        <sz val="11"/>
        <rFont val="Noto Sans"/>
        <family val="2"/>
      </rPr>
      <t xml:space="preserve">ベーチェット病</t>
    </r>
    <r>
      <rPr>
        <sz val="11"/>
        <rFont val="ＭＳ Ｐゴシック"/>
        <family val="3"/>
        <charset val="128"/>
      </rPr>
      <t xml:space="preserve">,1,200,,,0,0,0,,,</t>
    </r>
    <r>
      <rPr>
        <sz val="11"/>
        <rFont val="Noto Sans"/>
        <family val="2"/>
      </rPr>
      <t xml:space="preserve">ベーチェット病</t>
    </r>
    <r>
      <rPr>
        <sz val="11"/>
        <rFont val="ＭＳ Ｐゴシック"/>
        <family val="3"/>
        <charset val="128"/>
      </rPr>
      <t xml:space="preserve">,M352,1,1,101,20081001</t>
    </r>
  </si>
  <si>
    <r>
      <rPr>
        <sz val="11"/>
        <rFont val="ＭＳ Ｐゴシック"/>
        <family val="3"/>
        <charset val="128"/>
      </rPr>
      <t xml:space="preserve">0,20053099,</t>
    </r>
    <r>
      <rPr>
        <sz val="11"/>
        <rFont val="Noto Sans"/>
        <family val="2"/>
      </rPr>
      <t xml:space="preserve">ベジェル</t>
    </r>
    <r>
      <rPr>
        <sz val="11"/>
        <rFont val="ＭＳ Ｐゴシック"/>
        <family val="3"/>
        <charset val="128"/>
      </rPr>
      <t xml:space="preserve">,</t>
    </r>
    <r>
      <rPr>
        <sz val="11"/>
        <rFont val="Noto Sans"/>
        <family val="2"/>
      </rPr>
      <t xml:space="preserve">ベジェル</t>
    </r>
    <r>
      <rPr>
        <sz val="11"/>
        <rFont val="ＭＳ Ｐゴシック"/>
        <family val="3"/>
        <charset val="128"/>
      </rPr>
      <t xml:space="preserve">,2,BM6B,A65,,D,,8840027,</t>
    </r>
    <r>
      <rPr>
        <sz val="11"/>
        <rFont val="Noto Sans"/>
        <family val="2"/>
      </rPr>
      <t xml:space="preserve">ベジェル</t>
    </r>
    <r>
      <rPr>
        <sz val="11"/>
        <rFont val="ＭＳ Ｐゴシック"/>
        <family val="3"/>
        <charset val="128"/>
      </rPr>
      <t xml:space="preserve">,1,210,20020601,,0,0,0,,,</t>
    </r>
    <r>
      <rPr>
        <sz val="11"/>
        <rFont val="Noto Sans"/>
        <family val="2"/>
      </rPr>
      <t xml:space="preserve">ベジェル</t>
    </r>
    <r>
      <rPr>
        <sz val="11"/>
        <rFont val="ＭＳ Ｐゴシック"/>
        <family val="3"/>
        <charset val="128"/>
      </rPr>
      <t xml:space="preserve">,A65XX,,,101,20081001</t>
    </r>
  </si>
  <si>
    <r>
      <rPr>
        <sz val="11"/>
        <rFont val="ＭＳ Ｐゴシック"/>
        <family val="3"/>
        <charset val="128"/>
      </rPr>
      <t xml:space="preserve">0,20053104,</t>
    </r>
    <r>
      <rPr>
        <sz val="11"/>
        <rFont val="Noto Sans"/>
        <family val="2"/>
      </rPr>
      <t xml:space="preserve">ベックウィズ・ヴィーデマン症候群</t>
    </r>
    <r>
      <rPr>
        <sz val="11"/>
        <rFont val="ＭＳ Ｐゴシック"/>
        <family val="3"/>
        <charset val="128"/>
      </rPr>
      <t xml:space="preserve">,</t>
    </r>
    <r>
      <rPr>
        <sz val="11"/>
        <rFont val="Noto Sans"/>
        <family val="2"/>
      </rPr>
      <t xml:space="preserve">ベックウィズ・ヴィーデマンショウコウグン</t>
    </r>
    <r>
      <rPr>
        <sz val="11"/>
        <rFont val="ＭＳ Ｐゴシック"/>
        <family val="3"/>
        <charset val="128"/>
      </rPr>
      <t xml:space="preserve">,1,GTCG,Q873,,D,,8840029,</t>
    </r>
    <r>
      <rPr>
        <sz val="11"/>
        <rFont val="Noto Sans"/>
        <family val="2"/>
      </rPr>
      <t xml:space="preserve">ベックウィズ・ヴィーデマン症候群</t>
    </r>
    <r>
      <rPr>
        <sz val="11"/>
        <rFont val="ＭＳ Ｐゴシック"/>
        <family val="3"/>
        <charset val="128"/>
      </rPr>
      <t xml:space="preserve">,1,210,20020601,,0,0,0,,,</t>
    </r>
    <r>
      <rPr>
        <sz val="11"/>
        <rFont val="Noto Sans"/>
        <family val="2"/>
      </rPr>
      <t xml:space="preserve">ベックウィズ・ヴィーデマン症候群</t>
    </r>
    <r>
      <rPr>
        <sz val="11"/>
        <rFont val="ＭＳ Ｐゴシック"/>
        <family val="3"/>
        <charset val="128"/>
      </rPr>
      <t xml:space="preserve">,Q873X,2,,101,20081001</t>
    </r>
  </si>
  <si>
    <r>
      <rPr>
        <sz val="11"/>
        <rFont val="ＭＳ Ｐゴシック"/>
        <family val="3"/>
        <charset val="128"/>
      </rPr>
      <t xml:space="preserve">0,20053110,</t>
    </r>
    <r>
      <rPr>
        <sz val="11"/>
        <rFont val="Noto Sans"/>
        <family val="2"/>
      </rPr>
      <t xml:space="preserve">ベドナーアフタ</t>
    </r>
    <r>
      <rPr>
        <sz val="11"/>
        <rFont val="ＭＳ Ｐゴシック"/>
        <family val="3"/>
        <charset val="128"/>
      </rPr>
      <t xml:space="preserve">,</t>
    </r>
    <r>
      <rPr>
        <sz val="11"/>
        <rFont val="Noto Sans"/>
        <family val="2"/>
      </rPr>
      <t xml:space="preserve">ベドナーアフタ</t>
    </r>
    <r>
      <rPr>
        <sz val="11"/>
        <rFont val="ＭＳ Ｐゴシック"/>
        <family val="3"/>
        <charset val="128"/>
      </rPr>
      <t xml:space="preserve">,1,T838,K120,,D,,8840030,</t>
    </r>
    <r>
      <rPr>
        <sz val="11"/>
        <rFont val="Noto Sans"/>
        <family val="2"/>
      </rPr>
      <t xml:space="preserve">ベドナーアフタ</t>
    </r>
    <r>
      <rPr>
        <sz val="11"/>
        <rFont val="ＭＳ Ｐゴシック"/>
        <family val="3"/>
        <charset val="128"/>
      </rPr>
      <t xml:space="preserve">,1,210,20020601,,0,0,0,,,</t>
    </r>
    <r>
      <rPr>
        <sz val="11"/>
        <rFont val="Noto Sans"/>
        <family val="2"/>
      </rPr>
      <t xml:space="preserve">ベドナーアフタ</t>
    </r>
    <r>
      <rPr>
        <sz val="11"/>
        <rFont val="ＭＳ Ｐゴシック"/>
        <family val="3"/>
        <charset val="128"/>
      </rPr>
      <t xml:space="preserve">,K1203,1,,101,20081001</t>
    </r>
  </si>
  <si>
    <r>
      <rPr>
        <sz val="11"/>
        <rFont val="ＭＳ Ｐゴシック"/>
        <family val="3"/>
        <charset val="128"/>
      </rPr>
      <t xml:space="preserve">0,20053138,</t>
    </r>
    <r>
      <rPr>
        <sz val="11"/>
        <rFont val="Noto Sans"/>
        <family val="2"/>
      </rPr>
      <t xml:space="preserve">ベンスジョーンズ型多発性骨髄腫</t>
    </r>
    <r>
      <rPr>
        <sz val="11"/>
        <rFont val="ＭＳ Ｐゴシック"/>
        <family val="3"/>
        <charset val="128"/>
      </rPr>
      <t xml:space="preserve">,</t>
    </r>
    <r>
      <rPr>
        <sz val="11"/>
        <rFont val="Noto Sans"/>
        <family val="2"/>
      </rPr>
      <t xml:space="preserve">ベンスジョーンズガタタハツセイコツズイシュ</t>
    </r>
    <r>
      <rPr>
        <sz val="11"/>
        <rFont val="ＭＳ Ｐゴシック"/>
        <family val="3"/>
        <charset val="128"/>
      </rPr>
      <t xml:space="preserve">,2,V218,C900,,S,C900,8840039,</t>
    </r>
    <r>
      <rPr>
        <sz val="11"/>
        <rFont val="Noto Sans"/>
        <family val="2"/>
      </rPr>
      <t xml:space="preserve">ベンスジョーンズ型多発性骨髄腫</t>
    </r>
    <r>
      <rPr>
        <sz val="11"/>
        <rFont val="ＭＳ Ｐゴシック"/>
        <family val="3"/>
        <charset val="128"/>
      </rPr>
      <t xml:space="preserve">,1,210,20020601,,0,0,0,,,</t>
    </r>
    <r>
      <rPr>
        <sz val="11"/>
        <rFont val="Noto Sans"/>
        <family val="2"/>
      </rPr>
      <t xml:space="preserve">ベンスジョーンズ型多発性骨髄腫</t>
    </r>
    <r>
      <rPr>
        <sz val="11"/>
        <rFont val="ＭＳ Ｐゴシック"/>
        <family val="3"/>
        <charset val="128"/>
      </rPr>
      <t xml:space="preserve">,C900,,,101,20081001</t>
    </r>
  </si>
  <si>
    <r>
      <rPr>
        <sz val="11"/>
        <rFont val="ＭＳ Ｐゴシック"/>
        <family val="3"/>
        <charset val="128"/>
      </rPr>
      <t xml:space="preserve">0,20053155,</t>
    </r>
    <r>
      <rPr>
        <sz val="11"/>
        <rFont val="Noto Sans"/>
        <family val="2"/>
      </rPr>
      <t xml:space="preserve">ペニシリンアレルギー</t>
    </r>
    <r>
      <rPr>
        <sz val="11"/>
        <rFont val="ＭＳ Ｐゴシック"/>
        <family val="3"/>
        <charset val="128"/>
      </rPr>
      <t xml:space="preserve">,</t>
    </r>
    <r>
      <rPr>
        <sz val="11"/>
        <rFont val="Noto Sans"/>
        <family val="2"/>
      </rPr>
      <t xml:space="preserve">ペニシリンアレルギー</t>
    </r>
    <r>
      <rPr>
        <sz val="11"/>
        <rFont val="ＭＳ Ｐゴシック"/>
        <family val="3"/>
        <charset val="128"/>
      </rPr>
      <t xml:space="preserve">,1,N3UM,T887,,S,T887,9958001,</t>
    </r>
    <r>
      <rPr>
        <sz val="11"/>
        <rFont val="Noto Sans"/>
        <family val="2"/>
      </rPr>
      <t xml:space="preserve">ペニシリンアレルギー</t>
    </r>
    <r>
      <rPr>
        <sz val="11"/>
        <rFont val="ＭＳ Ｐゴシック"/>
        <family val="3"/>
        <charset val="128"/>
      </rPr>
      <t xml:space="preserve">,1,200,,,0,0,0,,,</t>
    </r>
    <r>
      <rPr>
        <sz val="11"/>
        <rFont val="Noto Sans"/>
        <family val="2"/>
      </rPr>
      <t xml:space="preserve">ペニシリンアレルギー</t>
    </r>
    <r>
      <rPr>
        <sz val="11"/>
        <rFont val="ＭＳ Ｐゴシック"/>
        <family val="3"/>
        <charset val="128"/>
      </rPr>
      <t xml:space="preserve">,Y400,,,101,20081001</t>
    </r>
  </si>
  <si>
    <r>
      <rPr>
        <sz val="11"/>
        <rFont val="ＭＳ Ｐゴシック"/>
        <family val="3"/>
        <charset val="128"/>
      </rPr>
      <t xml:space="preserve">0,20053156,</t>
    </r>
    <r>
      <rPr>
        <sz val="11"/>
        <rFont val="Noto Sans"/>
        <family val="2"/>
      </rPr>
      <t xml:space="preserve">ペニシリンショック</t>
    </r>
    <r>
      <rPr>
        <sz val="11"/>
        <rFont val="ＭＳ Ｐゴシック"/>
        <family val="3"/>
        <charset val="128"/>
      </rPr>
      <t xml:space="preserve">,</t>
    </r>
    <r>
      <rPr>
        <sz val="11"/>
        <rFont val="Noto Sans"/>
        <family val="2"/>
      </rPr>
      <t xml:space="preserve">ペニシリンショック</t>
    </r>
    <r>
      <rPr>
        <sz val="11"/>
        <rFont val="ＭＳ Ｐゴシック"/>
        <family val="3"/>
        <charset val="128"/>
      </rPr>
      <t xml:space="preserve">,1,B44N,T886,,S,T886,9958002,</t>
    </r>
    <r>
      <rPr>
        <sz val="11"/>
        <rFont val="Noto Sans"/>
        <family val="2"/>
      </rPr>
      <t xml:space="preserve">ペニシリンショック</t>
    </r>
    <r>
      <rPr>
        <sz val="11"/>
        <rFont val="ＭＳ Ｐゴシック"/>
        <family val="3"/>
        <charset val="128"/>
      </rPr>
      <t xml:space="preserve">,1,200,,,0,0,0,,,</t>
    </r>
    <r>
      <rPr>
        <sz val="11"/>
        <rFont val="Noto Sans"/>
        <family val="2"/>
      </rPr>
      <t xml:space="preserve">ペニシリンショック</t>
    </r>
    <r>
      <rPr>
        <sz val="11"/>
        <rFont val="ＭＳ Ｐゴシック"/>
        <family val="3"/>
        <charset val="128"/>
      </rPr>
      <t xml:space="preserve">,Y400,,,101,20081001</t>
    </r>
  </si>
  <si>
    <r>
      <rPr>
        <sz val="11"/>
        <rFont val="ＭＳ Ｐゴシック"/>
        <family val="3"/>
        <charset val="128"/>
      </rPr>
      <t xml:space="preserve">0,20053159,</t>
    </r>
    <r>
      <rPr>
        <sz val="11"/>
        <rFont val="Noto Sans"/>
        <family val="2"/>
      </rPr>
      <t xml:space="preserve">ペラグラ</t>
    </r>
    <r>
      <rPr>
        <sz val="11"/>
        <rFont val="ＭＳ Ｐゴシック"/>
        <family val="3"/>
        <charset val="128"/>
      </rPr>
      <t xml:space="preserve">,</t>
    </r>
    <r>
      <rPr>
        <sz val="11"/>
        <rFont val="Noto Sans"/>
        <family val="2"/>
      </rPr>
      <t xml:space="preserve">ペラグラ</t>
    </r>
    <r>
      <rPr>
        <sz val="11"/>
        <rFont val="ＭＳ Ｐゴシック"/>
        <family val="3"/>
        <charset val="128"/>
      </rPr>
      <t xml:space="preserve">,1,C64C,E52,,D,,8840054,</t>
    </r>
    <r>
      <rPr>
        <sz val="11"/>
        <rFont val="Noto Sans"/>
        <family val="2"/>
      </rPr>
      <t xml:space="preserve">ペラグラ</t>
    </r>
    <r>
      <rPr>
        <sz val="11"/>
        <rFont val="ＭＳ Ｐゴシック"/>
        <family val="3"/>
        <charset val="128"/>
      </rPr>
      <t xml:space="preserve">,1,210,20020601,,0,0,0,,,</t>
    </r>
    <r>
      <rPr>
        <sz val="11"/>
        <rFont val="Noto Sans"/>
        <family val="2"/>
      </rPr>
      <t xml:space="preserve">ペラグラ</t>
    </r>
    <r>
      <rPr>
        <sz val="11"/>
        <rFont val="ＭＳ Ｐゴシック"/>
        <family val="3"/>
        <charset val="128"/>
      </rPr>
      <t xml:space="preserve">,E52XX,,1,101,20081001</t>
    </r>
  </si>
  <si>
    <r>
      <rPr>
        <sz val="11"/>
        <rFont val="ＭＳ Ｐゴシック"/>
        <family val="3"/>
        <charset val="128"/>
      </rPr>
      <t xml:space="preserve">0,20053179,</t>
    </r>
    <r>
      <rPr>
        <sz val="11"/>
        <rFont val="Noto Sans"/>
        <family val="2"/>
      </rPr>
      <t xml:space="preserve">ホジキン病</t>
    </r>
    <r>
      <rPr>
        <sz val="11"/>
        <rFont val="ＭＳ Ｐゴシック"/>
        <family val="3"/>
        <charset val="128"/>
      </rPr>
      <t xml:space="preserve">,</t>
    </r>
    <r>
      <rPr>
        <sz val="11"/>
        <rFont val="Noto Sans"/>
        <family val="2"/>
      </rPr>
      <t xml:space="preserve">ホジキンビョウ</t>
    </r>
    <r>
      <rPr>
        <sz val="11"/>
        <rFont val="ＭＳ Ｐゴシック"/>
        <family val="3"/>
        <charset val="128"/>
      </rPr>
      <t xml:space="preserve">,1,M4MS,C819,,D,,2019001,</t>
    </r>
    <r>
      <rPr>
        <sz val="11"/>
        <rFont val="Noto Sans"/>
        <family val="2"/>
      </rPr>
      <t xml:space="preserve">ホジキン病</t>
    </r>
    <r>
      <rPr>
        <sz val="11"/>
        <rFont val="ＭＳ Ｐゴシック"/>
        <family val="3"/>
        <charset val="128"/>
      </rPr>
      <t xml:space="preserve">,1,200,,,0,0,0,,,</t>
    </r>
    <r>
      <rPr>
        <sz val="11"/>
        <rFont val="Noto Sans"/>
        <family val="2"/>
      </rPr>
      <t xml:space="preserve">ホジキン病</t>
    </r>
    <r>
      <rPr>
        <sz val="11"/>
        <rFont val="ＭＳ Ｐゴシック"/>
        <family val="3"/>
        <charset val="128"/>
      </rPr>
      <t xml:space="preserve">,C81VX,,,101,20081001</t>
    </r>
  </si>
  <si>
    <r>
      <rPr>
        <sz val="11"/>
        <rFont val="ＭＳ Ｐゴシック"/>
        <family val="3"/>
        <charset val="128"/>
      </rPr>
      <t xml:space="preserve">0,20053228,</t>
    </r>
    <r>
      <rPr>
        <sz val="11"/>
        <rFont val="Noto Sans"/>
        <family val="2"/>
      </rPr>
      <t xml:space="preserve">ポートワイン母斑</t>
    </r>
    <r>
      <rPr>
        <sz val="11"/>
        <rFont val="ＭＳ Ｐゴシック"/>
        <family val="3"/>
        <charset val="128"/>
      </rPr>
      <t xml:space="preserve">,</t>
    </r>
    <r>
      <rPr>
        <sz val="11"/>
        <rFont val="Noto Sans"/>
        <family val="2"/>
      </rPr>
      <t xml:space="preserve">ポートワインボハン</t>
    </r>
    <r>
      <rPr>
        <sz val="11"/>
        <rFont val="ＭＳ Ｐゴシック"/>
        <family val="3"/>
        <charset val="128"/>
      </rPr>
      <t xml:space="preserve">,1,M10S,Q825,,D,,2280009,</t>
    </r>
    <r>
      <rPr>
        <sz val="11"/>
        <rFont val="Noto Sans"/>
        <family val="2"/>
      </rPr>
      <t xml:space="preserve">ポートワイン母斑</t>
    </r>
    <r>
      <rPr>
        <sz val="11"/>
        <rFont val="ＭＳ Ｐゴシック"/>
        <family val="3"/>
        <charset val="128"/>
      </rPr>
      <t xml:space="preserve">,1,200,,,0,0,0,,,</t>
    </r>
    <r>
      <rPr>
        <sz val="11"/>
        <rFont val="Noto Sans"/>
        <family val="2"/>
      </rPr>
      <t xml:space="preserve">ポートワイン母斑</t>
    </r>
    <r>
      <rPr>
        <sz val="11"/>
        <rFont val="ＭＳ Ｐゴシック"/>
        <family val="3"/>
        <charset val="128"/>
      </rPr>
      <t xml:space="preserve">,Q825X,,,101,20081001</t>
    </r>
  </si>
  <si>
    <r>
      <rPr>
        <sz val="11"/>
        <rFont val="ＭＳ Ｐゴシック"/>
        <family val="3"/>
        <charset val="128"/>
      </rPr>
      <t xml:space="preserve">0,20053267,</t>
    </r>
    <r>
      <rPr>
        <sz val="11"/>
        <rFont val="Noto Sans"/>
        <family val="2"/>
      </rPr>
      <t xml:space="preserve">マクキューン・オルブライト症候群</t>
    </r>
    <r>
      <rPr>
        <sz val="11"/>
        <rFont val="ＭＳ Ｐゴシック"/>
        <family val="3"/>
        <charset val="128"/>
      </rPr>
      <t xml:space="preserve">,</t>
    </r>
    <r>
      <rPr>
        <sz val="11"/>
        <rFont val="Noto Sans"/>
        <family val="2"/>
      </rPr>
      <t xml:space="preserve">マクキューン・オルブライトショウコウグン</t>
    </r>
    <r>
      <rPr>
        <sz val="11"/>
        <rFont val="ＭＳ Ｐゴシック"/>
        <family val="3"/>
        <charset val="128"/>
      </rPr>
      <t xml:space="preserve">,1,VJ0R,Q781,,S,Q781,8840224,</t>
    </r>
    <r>
      <rPr>
        <sz val="11"/>
        <rFont val="Noto Sans"/>
        <family val="2"/>
      </rPr>
      <t xml:space="preserve">マクキューン・オルブライト症候群</t>
    </r>
    <r>
      <rPr>
        <sz val="11"/>
        <rFont val="ＭＳ Ｐゴシック"/>
        <family val="3"/>
        <charset val="128"/>
      </rPr>
      <t xml:space="preserve">,1,210,20020601,,0,0,0,,,</t>
    </r>
    <r>
      <rPr>
        <sz val="11"/>
        <rFont val="Noto Sans"/>
        <family val="2"/>
      </rPr>
      <t xml:space="preserve">マクキューン・オルブライト症候群</t>
    </r>
    <r>
      <rPr>
        <sz val="11"/>
        <rFont val="ＭＳ Ｐゴシック"/>
        <family val="3"/>
        <charset val="128"/>
      </rPr>
      <t xml:space="preserve">,Q781X,,,101,20081001</t>
    </r>
  </si>
  <si>
    <r>
      <rPr>
        <sz val="11"/>
        <rFont val="ＭＳ Ｐゴシック"/>
        <family val="3"/>
        <charset val="128"/>
      </rPr>
      <t xml:space="preserve">0,20053288,</t>
    </r>
    <r>
      <rPr>
        <sz val="11"/>
        <rFont val="Noto Sans"/>
        <family val="2"/>
      </rPr>
      <t xml:space="preserve">マリー症候群</t>
    </r>
    <r>
      <rPr>
        <sz val="11"/>
        <rFont val="ＭＳ Ｐゴシック"/>
        <family val="3"/>
        <charset val="128"/>
      </rPr>
      <t xml:space="preserve">,</t>
    </r>
    <r>
      <rPr>
        <sz val="11"/>
        <rFont val="Noto Sans"/>
        <family val="2"/>
      </rPr>
      <t xml:space="preserve">マリーショウコウグン</t>
    </r>
    <r>
      <rPr>
        <sz val="11"/>
        <rFont val="ＭＳ Ｐゴシック"/>
        <family val="3"/>
        <charset val="128"/>
      </rPr>
      <t xml:space="preserve">,2,QEVM,E220,,S,E220,8840284,</t>
    </r>
    <r>
      <rPr>
        <sz val="11"/>
        <rFont val="Noto Sans"/>
        <family val="2"/>
      </rPr>
      <t xml:space="preserve">マリー症候群</t>
    </r>
    <r>
      <rPr>
        <sz val="11"/>
        <rFont val="ＭＳ Ｐゴシック"/>
        <family val="3"/>
        <charset val="128"/>
      </rPr>
      <t xml:space="preserve">,1,210,20020601,,0,0,0,,,</t>
    </r>
    <r>
      <rPr>
        <sz val="11"/>
        <rFont val="Noto Sans"/>
        <family val="2"/>
      </rPr>
      <t xml:space="preserve">マリー症候群</t>
    </r>
    <r>
      <rPr>
        <sz val="11"/>
        <rFont val="ＭＳ Ｐゴシック"/>
        <family val="3"/>
        <charset val="128"/>
      </rPr>
      <t xml:space="preserve">,E2200,,,101,20081001</t>
    </r>
  </si>
  <si>
    <r>
      <rPr>
        <sz val="11"/>
        <rFont val="ＭＳ Ｐゴシック"/>
        <family val="3"/>
        <charset val="128"/>
      </rPr>
      <t xml:space="preserve">0,20053297,</t>
    </r>
    <r>
      <rPr>
        <sz val="11"/>
        <rFont val="Noto Sans"/>
        <family val="2"/>
      </rPr>
      <t xml:space="preserve">マルファン症候群</t>
    </r>
    <r>
      <rPr>
        <sz val="11"/>
        <rFont val="ＭＳ Ｐゴシック"/>
        <family val="3"/>
        <charset val="128"/>
      </rPr>
      <t xml:space="preserve">,</t>
    </r>
    <r>
      <rPr>
        <sz val="11"/>
        <rFont val="Noto Sans"/>
        <family val="2"/>
      </rPr>
      <t xml:space="preserve">マルファンショウコウグン</t>
    </r>
    <r>
      <rPr>
        <sz val="11"/>
        <rFont val="ＭＳ Ｐゴシック"/>
        <family val="3"/>
        <charset val="128"/>
      </rPr>
      <t xml:space="preserve">,1,RLCQ,Q874,,D,,7598010,</t>
    </r>
    <r>
      <rPr>
        <sz val="11"/>
        <rFont val="Noto Sans"/>
        <family val="2"/>
      </rPr>
      <t xml:space="preserve">マルファン症候群</t>
    </r>
    <r>
      <rPr>
        <sz val="11"/>
        <rFont val="ＭＳ Ｐゴシック"/>
        <family val="3"/>
        <charset val="128"/>
      </rPr>
      <t xml:space="preserve">,1,200,,,0,0,0,,,</t>
    </r>
    <r>
      <rPr>
        <sz val="11"/>
        <rFont val="Noto Sans"/>
        <family val="2"/>
      </rPr>
      <t xml:space="preserve">マルファン症候群</t>
    </r>
    <r>
      <rPr>
        <sz val="11"/>
        <rFont val="ＭＳ Ｐゴシック"/>
        <family val="3"/>
        <charset val="128"/>
      </rPr>
      <t xml:space="preserve">,Q874X,,,101,20081001</t>
    </r>
  </si>
  <si>
    <r>
      <rPr>
        <sz val="11"/>
        <rFont val="ＭＳ Ｐゴシック"/>
        <family val="3"/>
        <charset val="128"/>
      </rPr>
      <t xml:space="preserve">0,20053324,</t>
    </r>
    <r>
      <rPr>
        <sz val="11"/>
        <rFont val="Noto Sans"/>
        <family val="2"/>
      </rPr>
      <t xml:space="preserve">ミクリッツ症候群</t>
    </r>
    <r>
      <rPr>
        <sz val="11"/>
        <rFont val="ＭＳ Ｐゴシック"/>
        <family val="3"/>
        <charset val="128"/>
      </rPr>
      <t xml:space="preserve">,</t>
    </r>
    <r>
      <rPr>
        <sz val="11"/>
        <rFont val="Noto Sans"/>
        <family val="2"/>
      </rPr>
      <t xml:space="preserve">ミクリッツショウコウグン</t>
    </r>
    <r>
      <rPr>
        <sz val="11"/>
        <rFont val="ＭＳ Ｐゴシック"/>
        <family val="3"/>
        <charset val="128"/>
      </rPr>
      <t xml:space="preserve">,1,EQ0E,K118,,S,K118,5271001,</t>
    </r>
    <r>
      <rPr>
        <sz val="11"/>
        <rFont val="Noto Sans"/>
        <family val="2"/>
      </rPr>
      <t xml:space="preserve">ミクリッツ症候群</t>
    </r>
    <r>
      <rPr>
        <sz val="11"/>
        <rFont val="ＭＳ Ｐゴシック"/>
        <family val="3"/>
        <charset val="128"/>
      </rPr>
      <t xml:space="preserve">,1,200,,,0,0,0,,,</t>
    </r>
    <r>
      <rPr>
        <sz val="11"/>
        <rFont val="Noto Sans"/>
        <family val="2"/>
      </rPr>
      <t xml:space="preserve">ミクリッツ症候群</t>
    </r>
    <r>
      <rPr>
        <sz val="11"/>
        <rFont val="ＭＳ Ｐゴシック"/>
        <family val="3"/>
        <charset val="128"/>
      </rPr>
      <t xml:space="preserve">,K1181,,,101,20081001</t>
    </r>
  </si>
  <si>
    <r>
      <rPr>
        <sz val="11"/>
        <rFont val="ＭＳ Ｐゴシック"/>
        <family val="3"/>
        <charset val="128"/>
      </rPr>
      <t xml:space="preserve">0,20053347,</t>
    </r>
    <r>
      <rPr>
        <sz val="11"/>
        <rFont val="Noto Sans"/>
        <family val="2"/>
      </rPr>
      <t xml:space="preserve">ムコール症</t>
    </r>
    <r>
      <rPr>
        <sz val="11"/>
        <rFont val="ＭＳ Ｐゴシック"/>
        <family val="3"/>
        <charset val="128"/>
      </rPr>
      <t xml:space="preserve">,</t>
    </r>
    <r>
      <rPr>
        <sz val="11"/>
        <rFont val="Noto Sans"/>
        <family val="2"/>
      </rPr>
      <t xml:space="preserve">ムコールショウ</t>
    </r>
    <r>
      <rPr>
        <sz val="11"/>
        <rFont val="ＭＳ Ｐゴシック"/>
        <family val="3"/>
        <charset val="128"/>
      </rPr>
      <t xml:space="preserve">,1,BQ5U,B465,,D,,1177001,</t>
    </r>
    <r>
      <rPr>
        <sz val="11"/>
        <rFont val="Noto Sans"/>
        <family val="2"/>
      </rPr>
      <t xml:space="preserve">ムコール症</t>
    </r>
    <r>
      <rPr>
        <sz val="11"/>
        <rFont val="ＭＳ Ｐゴシック"/>
        <family val="3"/>
        <charset val="128"/>
      </rPr>
      <t xml:space="preserve">,1,200,,,0,0,0,,,</t>
    </r>
    <r>
      <rPr>
        <sz val="11"/>
        <rFont val="Noto Sans"/>
        <family val="2"/>
      </rPr>
      <t xml:space="preserve">ムコール症</t>
    </r>
    <r>
      <rPr>
        <sz val="11"/>
        <rFont val="ＭＳ Ｐゴシック"/>
        <family val="3"/>
        <charset val="128"/>
      </rPr>
      <t xml:space="preserve">,B465X,,,101,20081001</t>
    </r>
  </si>
  <si>
    <r>
      <rPr>
        <sz val="11"/>
        <rFont val="ＭＳ Ｐゴシック"/>
        <family val="3"/>
        <charset val="128"/>
      </rPr>
      <t xml:space="preserve">0,20053377,</t>
    </r>
    <r>
      <rPr>
        <sz val="11"/>
        <rFont val="Noto Sans"/>
        <family val="2"/>
      </rPr>
      <t xml:space="preserve">メープルシロップ尿症</t>
    </r>
    <r>
      <rPr>
        <sz val="11"/>
        <rFont val="ＭＳ Ｐゴシック"/>
        <family val="3"/>
        <charset val="128"/>
      </rPr>
      <t xml:space="preserve">,</t>
    </r>
    <r>
      <rPr>
        <sz val="11"/>
        <rFont val="Noto Sans"/>
        <family val="2"/>
      </rPr>
      <t xml:space="preserve">メープルシロップニョウショウ</t>
    </r>
    <r>
      <rPr>
        <sz val="11"/>
        <rFont val="ＭＳ Ｐゴシック"/>
        <family val="3"/>
        <charset val="128"/>
      </rPr>
      <t xml:space="preserve">,1,DJBL,E710,,D,,2703002,</t>
    </r>
    <r>
      <rPr>
        <sz val="11"/>
        <rFont val="Noto Sans"/>
        <family val="2"/>
      </rPr>
      <t xml:space="preserve">メープルシロップ尿症</t>
    </r>
    <r>
      <rPr>
        <sz val="11"/>
        <rFont val="ＭＳ Ｐゴシック"/>
        <family val="3"/>
        <charset val="128"/>
      </rPr>
      <t xml:space="preserve">,1,200,,,0,0,0,,,</t>
    </r>
    <r>
      <rPr>
        <sz val="11"/>
        <rFont val="Noto Sans"/>
        <family val="2"/>
      </rPr>
      <t xml:space="preserve">メープルシロップ尿症</t>
    </r>
    <r>
      <rPr>
        <sz val="11"/>
        <rFont val="ＭＳ Ｐゴシック"/>
        <family val="3"/>
        <charset val="128"/>
      </rPr>
      <t xml:space="preserve">,E710X,,,101,20081001</t>
    </r>
  </si>
  <si>
    <r>
      <rPr>
        <sz val="11"/>
        <rFont val="ＭＳ Ｐゴシック"/>
        <family val="3"/>
        <charset val="128"/>
      </rPr>
      <t xml:space="preserve">0,20053387,</t>
    </r>
    <r>
      <rPr>
        <sz val="11"/>
        <rFont val="Noto Sans"/>
        <family val="2"/>
      </rPr>
      <t xml:space="preserve">メタカロン中毒</t>
    </r>
    <r>
      <rPr>
        <sz val="11"/>
        <rFont val="ＭＳ Ｐゴシック"/>
        <family val="3"/>
        <charset val="128"/>
      </rPr>
      <t xml:space="preserve">,</t>
    </r>
    <r>
      <rPr>
        <sz val="11"/>
        <rFont val="Noto Sans"/>
        <family val="2"/>
      </rPr>
      <t xml:space="preserve">メタカロンチュウドク</t>
    </r>
    <r>
      <rPr>
        <sz val="11"/>
        <rFont val="ＭＳ Ｐゴシック"/>
        <family val="3"/>
        <charset val="128"/>
      </rPr>
      <t xml:space="preserve">,1,F2TD,T426,,S,T426,8840541,</t>
    </r>
    <r>
      <rPr>
        <sz val="11"/>
        <rFont val="Noto Sans"/>
        <family val="2"/>
      </rPr>
      <t xml:space="preserve">メタカロン中毒</t>
    </r>
    <r>
      <rPr>
        <sz val="11"/>
        <rFont val="ＭＳ Ｐゴシック"/>
        <family val="3"/>
        <charset val="128"/>
      </rPr>
      <t xml:space="preserve">,1,210,20020601,,0,0,0,,,</t>
    </r>
    <r>
      <rPr>
        <sz val="11"/>
        <rFont val="Noto Sans"/>
        <family val="2"/>
      </rPr>
      <t xml:space="preserve">メタカロン中毒</t>
    </r>
    <r>
      <rPr>
        <sz val="11"/>
        <rFont val="ＭＳ Ｐゴシック"/>
        <family val="3"/>
        <charset val="128"/>
      </rPr>
      <t xml:space="preserve">,T42,,,101,20081001</t>
    </r>
  </si>
  <si>
    <r>
      <rPr>
        <sz val="11"/>
        <rFont val="ＭＳ Ｐゴシック"/>
        <family val="3"/>
        <charset val="128"/>
      </rPr>
      <t xml:space="preserve">0,20053407,</t>
    </r>
    <r>
      <rPr>
        <sz val="11"/>
        <rFont val="Noto Sans"/>
        <family val="2"/>
      </rPr>
      <t xml:space="preserve">メビウス症候群</t>
    </r>
    <r>
      <rPr>
        <sz val="11"/>
        <rFont val="ＭＳ Ｐゴシック"/>
        <family val="3"/>
        <charset val="128"/>
      </rPr>
      <t xml:space="preserve">,</t>
    </r>
    <r>
      <rPr>
        <sz val="11"/>
        <rFont val="Noto Sans"/>
        <family val="2"/>
      </rPr>
      <t xml:space="preserve">メビウスショウコウグン</t>
    </r>
    <r>
      <rPr>
        <sz val="11"/>
        <rFont val="ＭＳ Ｐゴシック"/>
        <family val="3"/>
        <charset val="128"/>
      </rPr>
      <t xml:space="preserve">,1,VKQM,Q870,,D,,8840547,</t>
    </r>
    <r>
      <rPr>
        <sz val="11"/>
        <rFont val="Noto Sans"/>
        <family val="2"/>
      </rPr>
      <t xml:space="preserve">メビウス症候群</t>
    </r>
    <r>
      <rPr>
        <sz val="11"/>
        <rFont val="ＭＳ Ｐゴシック"/>
        <family val="3"/>
        <charset val="128"/>
      </rPr>
      <t xml:space="preserve">,1,210,20020601,,0,0,0,,,</t>
    </r>
    <r>
      <rPr>
        <sz val="11"/>
        <rFont val="Noto Sans"/>
        <family val="2"/>
      </rPr>
      <t xml:space="preserve">メビウス症候群</t>
    </r>
    <r>
      <rPr>
        <sz val="11"/>
        <rFont val="ＭＳ Ｐゴシック"/>
        <family val="3"/>
        <charset val="128"/>
      </rPr>
      <t xml:space="preserve">,Q0782,,,101,20081001</t>
    </r>
  </si>
  <si>
    <r>
      <rPr>
        <sz val="11"/>
        <rFont val="ＭＳ Ｐゴシック"/>
        <family val="3"/>
        <charset val="128"/>
      </rPr>
      <t xml:space="preserve">0,20053409,</t>
    </r>
    <r>
      <rPr>
        <sz val="11"/>
        <rFont val="Noto Sans"/>
        <family val="2"/>
      </rPr>
      <t xml:space="preserve">メラニン過剰沈着</t>
    </r>
    <r>
      <rPr>
        <sz val="11"/>
        <rFont val="ＭＳ Ｐゴシック"/>
        <family val="3"/>
        <charset val="128"/>
      </rPr>
      <t xml:space="preserve">,</t>
    </r>
    <r>
      <rPr>
        <sz val="11"/>
        <rFont val="Noto Sans"/>
        <family val="2"/>
      </rPr>
      <t xml:space="preserve">メラニンカジョウチンチャク</t>
    </r>
    <r>
      <rPr>
        <sz val="11"/>
        <rFont val="ＭＳ Ｐゴシック"/>
        <family val="3"/>
        <charset val="128"/>
      </rPr>
      <t xml:space="preserve">,2,SL43,K137,,S,K137,8840553,</t>
    </r>
    <r>
      <rPr>
        <sz val="11"/>
        <rFont val="Noto Sans"/>
        <family val="2"/>
      </rPr>
      <t xml:space="preserve">メラニン過剰沈着</t>
    </r>
    <r>
      <rPr>
        <sz val="11"/>
        <rFont val="ＭＳ Ｐゴシック"/>
        <family val="3"/>
        <charset val="128"/>
      </rPr>
      <t xml:space="preserve">,1,210,20020601,,0,0,0,,,</t>
    </r>
    <r>
      <rPr>
        <sz val="11"/>
        <rFont val="Noto Sans"/>
        <family val="2"/>
      </rPr>
      <t xml:space="preserve">メラニン過剰沈着</t>
    </r>
    <r>
      <rPr>
        <sz val="11"/>
        <rFont val="ＭＳ Ｐゴシック"/>
        <family val="3"/>
        <charset val="128"/>
      </rPr>
      <t xml:space="preserve">,K1370,1,,101,20081001</t>
    </r>
  </si>
  <si>
    <r>
      <rPr>
        <sz val="11"/>
        <rFont val="ＭＳ Ｐゴシック"/>
        <family val="3"/>
        <charset val="128"/>
      </rPr>
      <t xml:space="preserve">0,20053412,</t>
    </r>
    <r>
      <rPr>
        <sz val="11"/>
        <rFont val="Noto Sans"/>
        <family val="2"/>
      </rPr>
      <t xml:space="preserve">メラニン色素沈着症</t>
    </r>
    <r>
      <rPr>
        <sz val="11"/>
        <rFont val="ＭＳ Ｐゴシック"/>
        <family val="3"/>
        <charset val="128"/>
      </rPr>
      <t xml:space="preserve">,</t>
    </r>
    <r>
      <rPr>
        <sz val="11"/>
        <rFont val="Noto Sans"/>
        <family val="2"/>
      </rPr>
      <t xml:space="preserve">メラニンシキソチンチャクショウ</t>
    </r>
    <r>
      <rPr>
        <sz val="11"/>
        <rFont val="ＭＳ Ｐゴシック"/>
        <family val="3"/>
        <charset val="128"/>
      </rPr>
      <t xml:space="preserve">,1,LGMS,L814,,S,L814,7090008,</t>
    </r>
    <r>
      <rPr>
        <sz val="11"/>
        <rFont val="Noto Sans"/>
        <family val="2"/>
      </rPr>
      <t xml:space="preserve">メラニン色素沈着症</t>
    </r>
    <r>
      <rPr>
        <sz val="11"/>
        <rFont val="ＭＳ Ｐゴシック"/>
        <family val="3"/>
        <charset val="128"/>
      </rPr>
      <t xml:space="preserve">,1,200,,,0,0,0,,,</t>
    </r>
    <r>
      <rPr>
        <sz val="11"/>
        <rFont val="Noto Sans"/>
        <family val="2"/>
      </rPr>
      <t xml:space="preserve">メラニン色素沈着症</t>
    </r>
    <r>
      <rPr>
        <sz val="11"/>
        <rFont val="ＭＳ Ｐゴシック"/>
        <family val="3"/>
        <charset val="128"/>
      </rPr>
      <t xml:space="preserve">,L814X,1,,101,20081001</t>
    </r>
  </si>
  <si>
    <r>
      <rPr>
        <sz val="11"/>
        <rFont val="ＭＳ Ｐゴシック"/>
        <family val="3"/>
        <charset val="128"/>
      </rPr>
      <t xml:space="preserve">0,20053418,</t>
    </r>
    <r>
      <rPr>
        <sz val="11"/>
        <rFont val="Noto Sans"/>
        <family val="2"/>
      </rPr>
      <t xml:space="preserve">メルカーソン・ローゼンタール症候群</t>
    </r>
    <r>
      <rPr>
        <sz val="11"/>
        <rFont val="ＭＳ Ｐゴシック"/>
        <family val="3"/>
        <charset val="128"/>
      </rPr>
      <t xml:space="preserve">,</t>
    </r>
    <r>
      <rPr>
        <sz val="11"/>
        <rFont val="Noto Sans"/>
        <family val="2"/>
      </rPr>
      <t xml:space="preserve">メルカーソン・ローゼンタールショウコウグン</t>
    </r>
    <r>
      <rPr>
        <sz val="11"/>
        <rFont val="ＭＳ Ｐゴシック"/>
        <family val="3"/>
        <charset val="128"/>
      </rPr>
      <t xml:space="preserve">,1,D681,G512,,D,,8840556,</t>
    </r>
    <r>
      <rPr>
        <sz val="11"/>
        <rFont val="Noto Sans"/>
        <family val="2"/>
      </rPr>
      <t xml:space="preserve">メルカーソン・ローゼンタール症候群</t>
    </r>
    <r>
      <rPr>
        <sz val="11"/>
        <rFont val="ＭＳ Ｐゴシック"/>
        <family val="3"/>
        <charset val="128"/>
      </rPr>
      <t xml:space="preserve">,1,210,20020601,,0,0,0,,,</t>
    </r>
    <r>
      <rPr>
        <sz val="11"/>
        <rFont val="Noto Sans"/>
        <family val="2"/>
      </rPr>
      <t xml:space="preserve">メルカーソン・ローゼンタール症候群</t>
    </r>
    <r>
      <rPr>
        <sz val="11"/>
        <rFont val="ＭＳ Ｐゴシック"/>
        <family val="3"/>
        <charset val="128"/>
      </rPr>
      <t xml:space="preserve">,G512X,,,101,20081001</t>
    </r>
  </si>
  <si>
    <r>
      <rPr>
        <sz val="11"/>
        <rFont val="ＭＳ Ｐゴシック"/>
        <family val="3"/>
        <charset val="128"/>
      </rPr>
      <t xml:space="preserve">0,20053448,</t>
    </r>
    <r>
      <rPr>
        <sz val="11"/>
        <rFont val="Noto Sans"/>
        <family val="2"/>
      </rPr>
      <t xml:space="preserve">モルキオ症候群</t>
    </r>
    <r>
      <rPr>
        <sz val="11"/>
        <rFont val="ＭＳ Ｐゴシック"/>
        <family val="3"/>
        <charset val="128"/>
      </rPr>
      <t xml:space="preserve">,</t>
    </r>
    <r>
      <rPr>
        <sz val="11"/>
        <rFont val="Noto Sans"/>
        <family val="2"/>
      </rPr>
      <t xml:space="preserve">モルキオショウコウグン</t>
    </r>
    <r>
      <rPr>
        <sz val="11"/>
        <rFont val="ＭＳ Ｐゴシック"/>
        <family val="3"/>
        <charset val="128"/>
      </rPr>
      <t xml:space="preserve">,1,RDFQ,E762,,D,,8840682,</t>
    </r>
    <r>
      <rPr>
        <sz val="11"/>
        <rFont val="Noto Sans"/>
        <family val="2"/>
      </rPr>
      <t xml:space="preserve">モルキオ症候群</t>
    </r>
    <r>
      <rPr>
        <sz val="11"/>
        <rFont val="ＭＳ Ｐゴシック"/>
        <family val="3"/>
        <charset val="128"/>
      </rPr>
      <t xml:space="preserve">,1,210,20020601,,0,0,0,,,</t>
    </r>
    <r>
      <rPr>
        <sz val="11"/>
        <rFont val="Noto Sans"/>
        <family val="2"/>
      </rPr>
      <t xml:space="preserve">モルキオ症候群</t>
    </r>
    <r>
      <rPr>
        <sz val="11"/>
        <rFont val="ＭＳ Ｐゴシック"/>
        <family val="3"/>
        <charset val="128"/>
      </rPr>
      <t xml:space="preserve">,E76VX,,,101,20081001</t>
    </r>
  </si>
  <si>
    <r>
      <rPr>
        <sz val="11"/>
        <rFont val="ＭＳ Ｐゴシック"/>
        <family val="3"/>
        <charset val="128"/>
      </rPr>
      <t xml:space="preserve">0,20053465,</t>
    </r>
    <r>
      <rPr>
        <sz val="11"/>
        <rFont val="Noto Sans"/>
        <family val="2"/>
      </rPr>
      <t xml:space="preserve">ヨードショック</t>
    </r>
    <r>
      <rPr>
        <sz val="11"/>
        <rFont val="ＭＳ Ｐゴシック"/>
        <family val="3"/>
        <charset val="128"/>
      </rPr>
      <t xml:space="preserve">,</t>
    </r>
    <r>
      <rPr>
        <sz val="11"/>
        <rFont val="Noto Sans"/>
        <family val="2"/>
      </rPr>
      <t xml:space="preserve">ヨードショック</t>
    </r>
    <r>
      <rPr>
        <sz val="11"/>
        <rFont val="ＭＳ Ｐゴシック"/>
        <family val="3"/>
        <charset val="128"/>
      </rPr>
      <t xml:space="preserve">,1,AL7C,T886,,S,T886,9950007,</t>
    </r>
    <r>
      <rPr>
        <sz val="11"/>
        <rFont val="Noto Sans"/>
        <family val="2"/>
      </rPr>
      <t xml:space="preserve">ヨードショック</t>
    </r>
    <r>
      <rPr>
        <sz val="11"/>
        <rFont val="ＭＳ Ｐゴシック"/>
        <family val="3"/>
        <charset val="128"/>
      </rPr>
      <t xml:space="preserve">,1,200,,,0,0,0,,,</t>
    </r>
    <r>
      <rPr>
        <sz val="11"/>
        <rFont val="Noto Sans"/>
        <family val="2"/>
      </rPr>
      <t xml:space="preserve">ヨードショック</t>
    </r>
    <r>
      <rPr>
        <sz val="11"/>
        <rFont val="ＭＳ Ｐゴシック"/>
        <family val="3"/>
        <charset val="128"/>
      </rPr>
      <t xml:space="preserve">,Y439,,,101,20081001</t>
    </r>
  </si>
  <si>
    <r>
      <rPr>
        <sz val="11"/>
        <rFont val="ＭＳ Ｐゴシック"/>
        <family val="3"/>
        <charset val="128"/>
      </rPr>
      <t xml:space="preserve">0,20053472,</t>
    </r>
    <r>
      <rPr>
        <sz val="11"/>
        <rFont val="Noto Sans"/>
        <family val="2"/>
      </rPr>
      <t xml:space="preserve">ライター症候群</t>
    </r>
    <r>
      <rPr>
        <sz val="11"/>
        <rFont val="ＭＳ Ｐゴシック"/>
        <family val="3"/>
        <charset val="128"/>
      </rPr>
      <t xml:space="preserve">,</t>
    </r>
    <r>
      <rPr>
        <sz val="11"/>
        <rFont val="Noto Sans"/>
        <family val="2"/>
      </rPr>
      <t xml:space="preserve">ライターショウコウグン</t>
    </r>
    <r>
      <rPr>
        <sz val="11"/>
        <rFont val="ＭＳ Ｐゴシック"/>
        <family val="3"/>
        <charset val="128"/>
      </rPr>
      <t xml:space="preserve">,1,SVPV,M0239,,D,,0993001,</t>
    </r>
    <r>
      <rPr>
        <sz val="11"/>
        <rFont val="Noto Sans"/>
        <family val="2"/>
      </rPr>
      <t xml:space="preserve">ライター症候群</t>
    </r>
    <r>
      <rPr>
        <sz val="11"/>
        <rFont val="ＭＳ Ｐゴシック"/>
        <family val="3"/>
        <charset val="128"/>
      </rPr>
      <t xml:space="preserve">,1,212,20021201,,0,0,0,,,</t>
    </r>
    <r>
      <rPr>
        <sz val="11"/>
        <rFont val="Noto Sans"/>
        <family val="2"/>
      </rPr>
      <t xml:space="preserve">ライター症候群</t>
    </r>
    <r>
      <rPr>
        <sz val="11"/>
        <rFont val="ＭＳ Ｐゴシック"/>
        <family val="3"/>
        <charset val="128"/>
      </rPr>
      <t xml:space="preserve">,M023X,,,101,20081001</t>
    </r>
  </si>
  <si>
    <r>
      <rPr>
        <sz val="11"/>
        <rFont val="ＭＳ Ｐゴシック"/>
        <family val="3"/>
        <charset val="128"/>
      </rPr>
      <t xml:space="preserve">0,20053493,</t>
    </r>
    <r>
      <rPr>
        <sz val="11"/>
        <rFont val="Noto Sans"/>
        <family val="2"/>
      </rPr>
      <t xml:space="preserve">ラッセル・シルバー症候群</t>
    </r>
    <r>
      <rPr>
        <sz val="11"/>
        <rFont val="ＭＳ Ｐゴシック"/>
        <family val="3"/>
        <charset val="128"/>
      </rPr>
      <t xml:space="preserve">,</t>
    </r>
    <r>
      <rPr>
        <sz val="11"/>
        <rFont val="Noto Sans"/>
        <family val="2"/>
      </rPr>
      <t xml:space="preserve">ラッセル・シルバーショウコウグン</t>
    </r>
    <r>
      <rPr>
        <sz val="11"/>
        <rFont val="ＭＳ Ｐゴシック"/>
        <family val="3"/>
        <charset val="128"/>
      </rPr>
      <t xml:space="preserve">,1,GVTP,Q871,,D,,8840880,</t>
    </r>
    <r>
      <rPr>
        <sz val="11"/>
        <rFont val="Noto Sans"/>
        <family val="2"/>
      </rPr>
      <t xml:space="preserve">ラッセル・シルバー症候群</t>
    </r>
    <r>
      <rPr>
        <sz val="11"/>
        <rFont val="ＭＳ Ｐゴシック"/>
        <family val="3"/>
        <charset val="128"/>
      </rPr>
      <t xml:space="preserve">,1,210,20020601,,0,0,0,,,</t>
    </r>
    <r>
      <rPr>
        <sz val="11"/>
        <rFont val="Noto Sans"/>
        <family val="2"/>
      </rPr>
      <t xml:space="preserve">ラッセル・シルバー症候群</t>
    </r>
    <r>
      <rPr>
        <sz val="11"/>
        <rFont val="ＭＳ Ｐゴシック"/>
        <family val="3"/>
        <charset val="128"/>
      </rPr>
      <t xml:space="preserve">,Q871X,2,,101,20081001</t>
    </r>
  </si>
  <si>
    <r>
      <rPr>
        <sz val="11"/>
        <rFont val="ＭＳ Ｐゴシック"/>
        <family val="3"/>
        <charset val="128"/>
      </rPr>
      <t xml:space="preserve">0,20053499,</t>
    </r>
    <r>
      <rPr>
        <sz val="11"/>
        <rFont val="Noto Sans"/>
        <family val="2"/>
      </rPr>
      <t xml:space="preserve">ラリング</t>
    </r>
    <r>
      <rPr>
        <sz val="11"/>
        <rFont val="ＭＳ Ｐゴシック"/>
        <family val="3"/>
        <charset val="128"/>
      </rPr>
      <t xml:space="preserve">,</t>
    </r>
    <r>
      <rPr>
        <sz val="11"/>
        <rFont val="Noto Sans"/>
        <family val="2"/>
      </rPr>
      <t xml:space="preserve">ラリング</t>
    </r>
    <r>
      <rPr>
        <sz val="11"/>
        <rFont val="ＭＳ Ｐゴシック"/>
        <family val="3"/>
        <charset val="128"/>
      </rPr>
      <t xml:space="preserve">,2,HDUA,F800,,S,F800,8840884,</t>
    </r>
    <r>
      <rPr>
        <sz val="11"/>
        <rFont val="Noto Sans"/>
        <family val="2"/>
      </rPr>
      <t xml:space="preserve">ラリング</t>
    </r>
    <r>
      <rPr>
        <sz val="11"/>
        <rFont val="ＭＳ Ｐゴシック"/>
        <family val="3"/>
        <charset val="128"/>
      </rPr>
      <t xml:space="preserve">,1,210,20020601,,0,0,0,,,</t>
    </r>
    <r>
      <rPr>
        <sz val="11"/>
        <rFont val="Noto Sans"/>
        <family val="2"/>
      </rPr>
      <t xml:space="preserve">ラリング</t>
    </r>
    <r>
      <rPr>
        <sz val="11"/>
        <rFont val="ＭＳ Ｐゴシック"/>
        <family val="3"/>
        <charset val="128"/>
      </rPr>
      <t xml:space="preserve">,F800,,,101,20081001</t>
    </r>
  </si>
  <si>
    <r>
      <rPr>
        <sz val="11"/>
        <rFont val="ＭＳ Ｐゴシック"/>
        <family val="3"/>
        <charset val="128"/>
      </rPr>
      <t xml:space="preserve">0,20053502,</t>
    </r>
    <r>
      <rPr>
        <sz val="11"/>
        <rFont val="Noto Sans"/>
        <family val="2"/>
      </rPr>
      <t xml:space="preserve">ランゲルハンス細胞組織球症</t>
    </r>
    <r>
      <rPr>
        <sz val="11"/>
        <rFont val="ＭＳ Ｐゴシック"/>
        <family val="3"/>
        <charset val="128"/>
      </rPr>
      <t xml:space="preserve">,</t>
    </r>
    <r>
      <rPr>
        <sz val="11"/>
        <rFont val="Noto Sans"/>
        <family val="2"/>
      </rPr>
      <t xml:space="preserve">ランゲルハンスサイボウソシキキュウショウ</t>
    </r>
    <r>
      <rPr>
        <sz val="11"/>
        <rFont val="ＭＳ Ｐゴシック"/>
        <family val="3"/>
        <charset val="128"/>
      </rPr>
      <t xml:space="preserve">,1,TKTE,D760,,S,D760,8840901,</t>
    </r>
    <r>
      <rPr>
        <sz val="11"/>
        <rFont val="Noto Sans"/>
        <family val="2"/>
      </rPr>
      <t xml:space="preserve">ランゲルハンス細胞組織球症</t>
    </r>
    <r>
      <rPr>
        <sz val="11"/>
        <rFont val="ＭＳ Ｐゴシック"/>
        <family val="3"/>
        <charset val="128"/>
      </rPr>
      <t xml:space="preserve">,1,210,20020601,,0,0,0,,,</t>
    </r>
    <r>
      <rPr>
        <sz val="11"/>
        <rFont val="Noto Sans"/>
        <family val="2"/>
      </rPr>
      <t xml:space="preserve">ランゲルハンス細胞組織球症</t>
    </r>
    <r>
      <rPr>
        <sz val="11"/>
        <rFont val="ＭＳ Ｐゴシック"/>
        <family val="3"/>
        <charset val="128"/>
      </rPr>
      <t xml:space="preserve">,D760,,,101,20081001</t>
    </r>
  </si>
  <si>
    <r>
      <rPr>
        <sz val="11"/>
        <rFont val="ＭＳ Ｐゴシック"/>
        <family val="3"/>
        <charset val="128"/>
      </rPr>
      <t xml:space="preserve">0,20053577,</t>
    </r>
    <r>
      <rPr>
        <sz val="11"/>
        <rFont val="Noto Sans"/>
        <family val="2"/>
      </rPr>
      <t xml:space="preserve">リガ・フェーデ病</t>
    </r>
    <r>
      <rPr>
        <sz val="11"/>
        <rFont val="ＭＳ Ｐゴシック"/>
        <family val="3"/>
        <charset val="128"/>
      </rPr>
      <t xml:space="preserve">,</t>
    </r>
    <r>
      <rPr>
        <sz val="11"/>
        <rFont val="Noto Sans"/>
        <family val="2"/>
      </rPr>
      <t xml:space="preserve">リガ・フェーデビョウ</t>
    </r>
    <r>
      <rPr>
        <sz val="11"/>
        <rFont val="ＭＳ Ｐゴシック"/>
        <family val="3"/>
        <charset val="128"/>
      </rPr>
      <t xml:space="preserve">,2,H37S,K140,,S,K140,8840959,</t>
    </r>
    <r>
      <rPr>
        <sz val="11"/>
        <rFont val="Noto Sans"/>
        <family val="2"/>
      </rPr>
      <t xml:space="preserve">リガ・フェーデ病</t>
    </r>
    <r>
      <rPr>
        <sz val="11"/>
        <rFont val="ＭＳ Ｐゴシック"/>
        <family val="3"/>
        <charset val="128"/>
      </rPr>
      <t xml:space="preserve">,1,210,20020601,,0,0,0,,,</t>
    </r>
    <r>
      <rPr>
        <sz val="11"/>
        <rFont val="Noto Sans"/>
        <family val="2"/>
      </rPr>
      <t xml:space="preserve">リガ・フェーデ病</t>
    </r>
    <r>
      <rPr>
        <sz val="11"/>
        <rFont val="ＭＳ Ｐゴシック"/>
        <family val="3"/>
        <charset val="128"/>
      </rPr>
      <t xml:space="preserve">,K1401,1,,101,20081001</t>
    </r>
  </si>
  <si>
    <r>
      <rPr>
        <sz val="11"/>
        <rFont val="ＭＳ Ｐゴシック"/>
        <family val="3"/>
        <charset val="128"/>
      </rPr>
      <t xml:space="preserve">0,20053604,</t>
    </r>
    <r>
      <rPr>
        <sz val="11"/>
        <rFont val="Noto Sans"/>
        <family val="2"/>
      </rPr>
      <t xml:space="preserve">リノスポリジウム症</t>
    </r>
    <r>
      <rPr>
        <sz val="11"/>
        <rFont val="ＭＳ Ｐゴシック"/>
        <family val="3"/>
        <charset val="128"/>
      </rPr>
      <t xml:space="preserve">,</t>
    </r>
    <r>
      <rPr>
        <sz val="11"/>
        <rFont val="Noto Sans"/>
        <family val="2"/>
      </rPr>
      <t xml:space="preserve">リノスポリジウムショウ</t>
    </r>
    <r>
      <rPr>
        <sz val="11"/>
        <rFont val="ＭＳ Ｐゴシック"/>
        <family val="3"/>
        <charset val="128"/>
      </rPr>
      <t xml:space="preserve">,1,U67C,B481,,D,,8840975,</t>
    </r>
    <r>
      <rPr>
        <sz val="11"/>
        <rFont val="Noto Sans"/>
        <family val="2"/>
      </rPr>
      <t xml:space="preserve">リノスポリジウム症</t>
    </r>
    <r>
      <rPr>
        <sz val="11"/>
        <rFont val="ＭＳ Ｐゴシック"/>
        <family val="3"/>
        <charset val="128"/>
      </rPr>
      <t xml:space="preserve">,1,210,20020601,,0,0,0,,,</t>
    </r>
    <r>
      <rPr>
        <sz val="11"/>
        <rFont val="Noto Sans"/>
        <family val="2"/>
      </rPr>
      <t xml:space="preserve">リノスポリジウム症</t>
    </r>
    <r>
      <rPr>
        <sz val="11"/>
        <rFont val="ＭＳ Ｐゴシック"/>
        <family val="3"/>
        <charset val="128"/>
      </rPr>
      <t xml:space="preserve">,B481X,,,101,20081001</t>
    </r>
  </si>
  <si>
    <r>
      <rPr>
        <sz val="11"/>
        <rFont val="ＭＳ Ｐゴシック"/>
        <family val="3"/>
        <charset val="128"/>
      </rPr>
      <t xml:space="preserve">0,20053609,</t>
    </r>
    <r>
      <rPr>
        <sz val="11"/>
        <rFont val="Noto Sans"/>
        <family val="2"/>
      </rPr>
      <t xml:space="preserve">リボフラビン欠乏症</t>
    </r>
    <r>
      <rPr>
        <sz val="11"/>
        <rFont val="ＭＳ Ｐゴシック"/>
        <family val="3"/>
        <charset val="128"/>
      </rPr>
      <t xml:space="preserve">,</t>
    </r>
    <r>
      <rPr>
        <sz val="11"/>
        <rFont val="Noto Sans"/>
        <family val="2"/>
      </rPr>
      <t xml:space="preserve">リボフラビンケツボウショウ</t>
    </r>
    <r>
      <rPr>
        <sz val="11"/>
        <rFont val="ＭＳ Ｐゴシック"/>
        <family val="3"/>
        <charset val="128"/>
      </rPr>
      <t xml:space="preserve">,3,MH8L,E530,,D,,8840980,</t>
    </r>
    <r>
      <rPr>
        <sz val="11"/>
        <rFont val="Noto Sans"/>
        <family val="2"/>
      </rPr>
      <t xml:space="preserve">リボフラビン欠乏症</t>
    </r>
    <r>
      <rPr>
        <sz val="11"/>
        <rFont val="ＭＳ Ｐゴシック"/>
        <family val="3"/>
        <charset val="128"/>
      </rPr>
      <t xml:space="preserve">,1,210,20020601,,0,0,0,,,</t>
    </r>
    <r>
      <rPr>
        <sz val="11"/>
        <rFont val="Noto Sans"/>
        <family val="2"/>
      </rPr>
      <t xml:space="preserve">リボフラビン欠乏症</t>
    </r>
    <r>
      <rPr>
        <sz val="11"/>
        <rFont val="ＭＳ Ｐゴシック"/>
        <family val="3"/>
        <charset val="128"/>
      </rPr>
      <t xml:space="preserve">,E530X,,,101,20081001</t>
    </r>
  </si>
  <si>
    <r>
      <rPr>
        <sz val="11"/>
        <rFont val="ＭＳ Ｐゴシック"/>
        <family val="3"/>
        <charset val="128"/>
      </rPr>
      <t xml:space="preserve">0,20053626,</t>
    </r>
    <r>
      <rPr>
        <sz val="11"/>
        <rFont val="Noto Sans"/>
        <family val="2"/>
      </rPr>
      <t xml:space="preserve">リンパ管腫</t>
    </r>
    <r>
      <rPr>
        <sz val="11"/>
        <rFont val="ＭＳ Ｐゴシック"/>
        <family val="3"/>
        <charset val="128"/>
      </rPr>
      <t xml:space="preserve">,</t>
    </r>
    <r>
      <rPr>
        <sz val="11"/>
        <rFont val="Noto Sans"/>
        <family val="2"/>
      </rPr>
      <t xml:space="preserve">リンパカンシュ</t>
    </r>
    <r>
      <rPr>
        <sz val="11"/>
        <rFont val="ＭＳ Ｐゴシック"/>
        <family val="3"/>
        <charset val="128"/>
      </rPr>
      <t xml:space="preserve">,1,ECJ0,D181,,D,,2281002,</t>
    </r>
    <r>
      <rPr>
        <sz val="11"/>
        <rFont val="Noto Sans"/>
        <family val="2"/>
      </rPr>
      <t xml:space="preserve">リンパ管腫</t>
    </r>
    <r>
      <rPr>
        <sz val="11"/>
        <rFont val="ＭＳ Ｐゴシック"/>
        <family val="3"/>
        <charset val="128"/>
      </rPr>
      <t xml:space="preserve">,1,200,,,0,0,0,,,</t>
    </r>
    <r>
      <rPr>
        <sz val="11"/>
        <rFont val="Noto Sans"/>
        <family val="2"/>
      </rPr>
      <t xml:space="preserve">リンパ管腫</t>
    </r>
    <r>
      <rPr>
        <sz val="11"/>
        <rFont val="ＭＳ Ｐゴシック"/>
        <family val="3"/>
        <charset val="128"/>
      </rPr>
      <t xml:space="preserve">,D181X,1,,101,20081001</t>
    </r>
  </si>
  <si>
    <r>
      <rPr>
        <sz val="11"/>
        <rFont val="ＭＳ Ｐゴシック"/>
        <family val="3"/>
        <charset val="128"/>
      </rPr>
      <t xml:space="preserve">0,20053630,</t>
    </r>
    <r>
      <rPr>
        <sz val="11"/>
        <rFont val="Noto Sans"/>
        <family val="2"/>
      </rPr>
      <t xml:space="preserve">リンパ球異常</t>
    </r>
    <r>
      <rPr>
        <sz val="11"/>
        <rFont val="ＭＳ Ｐゴシック"/>
        <family val="3"/>
        <charset val="128"/>
      </rPr>
      <t xml:space="preserve">,</t>
    </r>
    <r>
      <rPr>
        <sz val="11"/>
        <rFont val="Noto Sans"/>
        <family val="2"/>
      </rPr>
      <t xml:space="preserve">リンパキュウイジョウ</t>
    </r>
    <r>
      <rPr>
        <sz val="11"/>
        <rFont val="ＭＳ Ｐゴシック"/>
        <family val="3"/>
        <charset val="128"/>
      </rPr>
      <t xml:space="preserve">,1,L4JS,D728,,S,D728,8841108,</t>
    </r>
    <r>
      <rPr>
        <sz val="11"/>
        <rFont val="Noto Sans"/>
        <family val="2"/>
      </rPr>
      <t xml:space="preserve">リンパ球異常</t>
    </r>
    <r>
      <rPr>
        <sz val="11"/>
        <rFont val="ＭＳ Ｐゴシック"/>
        <family val="3"/>
        <charset val="128"/>
      </rPr>
      <t xml:space="preserve">,1,210,20020601,,0,0,0,,,</t>
    </r>
    <r>
      <rPr>
        <sz val="11"/>
        <rFont val="Noto Sans"/>
        <family val="2"/>
      </rPr>
      <t xml:space="preserve">リンパ球異常</t>
    </r>
    <r>
      <rPr>
        <sz val="11"/>
        <rFont val="ＭＳ Ｐゴシック"/>
        <family val="3"/>
        <charset val="128"/>
      </rPr>
      <t xml:space="preserve">,D728X,,,101,20081001</t>
    </r>
  </si>
  <si>
    <r>
      <rPr>
        <sz val="11"/>
        <rFont val="ＭＳ Ｐゴシック"/>
        <family val="3"/>
        <charset val="128"/>
      </rPr>
      <t xml:space="preserve">0,20053633,</t>
    </r>
    <r>
      <rPr>
        <sz val="11"/>
        <rFont val="Noto Sans"/>
        <family val="2"/>
      </rPr>
      <t xml:space="preserve">リンパ球減少症</t>
    </r>
    <r>
      <rPr>
        <sz val="11"/>
        <rFont val="ＭＳ Ｐゴシック"/>
        <family val="3"/>
        <charset val="128"/>
      </rPr>
      <t xml:space="preserve">,</t>
    </r>
    <r>
      <rPr>
        <sz val="11"/>
        <rFont val="Noto Sans"/>
        <family val="2"/>
      </rPr>
      <t xml:space="preserve">リンパキュウゲンショウショウ</t>
    </r>
    <r>
      <rPr>
        <sz val="11"/>
        <rFont val="ＭＳ Ｐゴシック"/>
        <family val="3"/>
        <charset val="128"/>
      </rPr>
      <t xml:space="preserve">,1,HHMK,D728,,D,,2888001,</t>
    </r>
    <r>
      <rPr>
        <sz val="11"/>
        <rFont val="Noto Sans"/>
        <family val="2"/>
      </rPr>
      <t xml:space="preserve">リンパ球減少症</t>
    </r>
    <r>
      <rPr>
        <sz val="11"/>
        <rFont val="ＭＳ Ｐゴシック"/>
        <family val="3"/>
        <charset val="128"/>
      </rPr>
      <t xml:space="preserve">,1,200,,,0,0,0,,,</t>
    </r>
    <r>
      <rPr>
        <sz val="11"/>
        <rFont val="Noto Sans"/>
        <family val="2"/>
      </rPr>
      <t xml:space="preserve">リンパ球減少症</t>
    </r>
    <r>
      <rPr>
        <sz val="11"/>
        <rFont val="ＭＳ Ｐゴシック"/>
        <family val="3"/>
        <charset val="128"/>
      </rPr>
      <t xml:space="preserve">,D728X,,1,101,20081001</t>
    </r>
  </si>
  <si>
    <r>
      <rPr>
        <sz val="11"/>
        <rFont val="ＭＳ Ｐゴシック"/>
        <family val="3"/>
        <charset val="128"/>
      </rPr>
      <t xml:space="preserve">0,20053639,</t>
    </r>
    <r>
      <rPr>
        <sz val="11"/>
        <rFont val="Noto Sans"/>
        <family val="2"/>
      </rPr>
      <t xml:space="preserve">リンパ球性類白血病反応</t>
    </r>
    <r>
      <rPr>
        <sz val="11"/>
        <rFont val="ＭＳ Ｐゴシック"/>
        <family val="3"/>
        <charset val="128"/>
      </rPr>
      <t xml:space="preserve">,</t>
    </r>
    <r>
      <rPr>
        <sz val="11"/>
        <rFont val="Noto Sans"/>
        <family val="2"/>
      </rPr>
      <t xml:space="preserve">リンパキュウセイルイハッケツビョウハンノウ</t>
    </r>
    <r>
      <rPr>
        <sz val="11"/>
        <rFont val="ＭＳ Ｐゴシック"/>
        <family val="3"/>
        <charset val="128"/>
      </rPr>
      <t xml:space="preserve">,1,MN8R,D728,,D,,8841111,</t>
    </r>
    <r>
      <rPr>
        <sz val="11"/>
        <rFont val="Noto Sans"/>
        <family val="2"/>
      </rPr>
      <t xml:space="preserve">リンパ球性類白血病反応</t>
    </r>
    <r>
      <rPr>
        <sz val="11"/>
        <rFont val="ＭＳ Ｐゴシック"/>
        <family val="3"/>
        <charset val="128"/>
      </rPr>
      <t xml:space="preserve">,1,210,20020601,,0,0,0,,,</t>
    </r>
    <r>
      <rPr>
        <sz val="11"/>
        <rFont val="Noto Sans"/>
        <family val="2"/>
      </rPr>
      <t xml:space="preserve">リンパ球性類白血病反応</t>
    </r>
    <r>
      <rPr>
        <sz val="11"/>
        <rFont val="ＭＳ Ｐゴシック"/>
        <family val="3"/>
        <charset val="128"/>
      </rPr>
      <t xml:space="preserve">,D728X,,,101,20081001</t>
    </r>
  </si>
  <si>
    <r>
      <rPr>
        <sz val="11"/>
        <rFont val="ＭＳ Ｐゴシック"/>
        <family val="3"/>
        <charset val="128"/>
      </rPr>
      <t xml:space="preserve">0,20053640,</t>
    </r>
    <r>
      <rPr>
        <sz val="11"/>
        <rFont val="Noto Sans"/>
        <family val="2"/>
      </rPr>
      <t xml:space="preserve">リンパ球増加症</t>
    </r>
    <r>
      <rPr>
        <sz val="11"/>
        <rFont val="ＭＳ Ｐゴシック"/>
        <family val="3"/>
        <charset val="128"/>
      </rPr>
      <t xml:space="preserve">,</t>
    </r>
    <r>
      <rPr>
        <sz val="11"/>
        <rFont val="Noto Sans"/>
        <family val="2"/>
      </rPr>
      <t xml:space="preserve">リンパキュウゾウカショウ</t>
    </r>
    <r>
      <rPr>
        <sz val="11"/>
        <rFont val="ＭＳ Ｐゴシック"/>
        <family val="3"/>
        <charset val="128"/>
      </rPr>
      <t xml:space="preserve">,1,FKRT,D728,,D,,2888002,</t>
    </r>
    <r>
      <rPr>
        <sz val="11"/>
        <rFont val="Noto Sans"/>
        <family val="2"/>
      </rPr>
      <t xml:space="preserve">リンパ球増加症</t>
    </r>
    <r>
      <rPr>
        <sz val="11"/>
        <rFont val="ＭＳ Ｐゴシック"/>
        <family val="3"/>
        <charset val="128"/>
      </rPr>
      <t xml:space="preserve">,1,200,,,0,0,0,,,</t>
    </r>
    <r>
      <rPr>
        <sz val="11"/>
        <rFont val="Noto Sans"/>
        <family val="2"/>
      </rPr>
      <t xml:space="preserve">リンパ球増加症</t>
    </r>
    <r>
      <rPr>
        <sz val="11"/>
        <rFont val="ＭＳ Ｐゴシック"/>
        <family val="3"/>
        <charset val="128"/>
      </rPr>
      <t xml:space="preserve">,D728X,,,101,20081001</t>
    </r>
  </si>
  <si>
    <r>
      <rPr>
        <sz val="11"/>
        <rFont val="ＭＳ Ｐゴシック"/>
        <family val="3"/>
        <charset val="128"/>
      </rPr>
      <t xml:space="preserve">0,20053647,</t>
    </r>
    <r>
      <rPr>
        <sz val="11"/>
        <rFont val="Noto Sans"/>
        <family val="2"/>
      </rPr>
      <t xml:space="preserve">リンパ上皮性のう胞</t>
    </r>
    <r>
      <rPr>
        <sz val="11"/>
        <rFont val="ＭＳ Ｐゴシック"/>
        <family val="3"/>
        <charset val="128"/>
      </rPr>
      <t xml:space="preserve">,</t>
    </r>
    <r>
      <rPr>
        <sz val="11"/>
        <rFont val="Noto Sans"/>
        <family val="2"/>
      </rPr>
      <t xml:space="preserve">リンパジョウヒセイノウホウ</t>
    </r>
    <r>
      <rPr>
        <sz val="11"/>
        <rFont val="ＭＳ Ｐゴシック"/>
        <family val="3"/>
        <charset val="128"/>
      </rPr>
      <t xml:space="preserve">,2,S5EM,K098,,D,,8841115,</t>
    </r>
    <r>
      <rPr>
        <sz val="11"/>
        <rFont val="Noto Sans"/>
        <family val="2"/>
      </rPr>
      <t xml:space="preserve">リンパ上皮性のう胞</t>
    </r>
    <r>
      <rPr>
        <sz val="11"/>
        <rFont val="ＭＳ Ｐゴシック"/>
        <family val="3"/>
        <charset val="128"/>
      </rPr>
      <t xml:space="preserve">,1,210,20020601,,0,0,0,,,</t>
    </r>
    <r>
      <rPr>
        <sz val="11"/>
        <rFont val="Noto Sans"/>
        <family val="2"/>
      </rPr>
      <t xml:space="preserve">リンパ上皮性のう胞</t>
    </r>
    <r>
      <rPr>
        <sz val="11"/>
        <rFont val="ＭＳ Ｐゴシック"/>
        <family val="3"/>
        <charset val="128"/>
      </rPr>
      <t xml:space="preserve">,K0985,,,101,20081001</t>
    </r>
  </si>
  <si>
    <r>
      <rPr>
        <sz val="11"/>
        <rFont val="ＭＳ Ｐゴシック"/>
        <family val="3"/>
        <charset val="128"/>
      </rPr>
      <t xml:space="preserve">0,20053654,</t>
    </r>
    <r>
      <rPr>
        <sz val="11"/>
        <rFont val="Noto Sans"/>
        <family val="2"/>
      </rPr>
      <t xml:space="preserve">リンパ性白血病</t>
    </r>
    <r>
      <rPr>
        <sz val="11"/>
        <rFont val="ＭＳ Ｐゴシック"/>
        <family val="3"/>
        <charset val="128"/>
      </rPr>
      <t xml:space="preserve">,</t>
    </r>
    <r>
      <rPr>
        <sz val="11"/>
        <rFont val="Noto Sans"/>
        <family val="2"/>
      </rPr>
      <t xml:space="preserve">リンパセイハッケツビョウ</t>
    </r>
    <r>
      <rPr>
        <sz val="11"/>
        <rFont val="ＭＳ Ｐゴシック"/>
        <family val="3"/>
        <charset val="128"/>
      </rPr>
      <t xml:space="preserve">,1,D1LE,C919,,D,,2049003,</t>
    </r>
    <r>
      <rPr>
        <sz val="11"/>
        <rFont val="Noto Sans"/>
        <family val="2"/>
      </rPr>
      <t xml:space="preserve">リンパ性白血病</t>
    </r>
    <r>
      <rPr>
        <sz val="11"/>
        <rFont val="ＭＳ Ｐゴシック"/>
        <family val="3"/>
        <charset val="128"/>
      </rPr>
      <t xml:space="preserve">,1,200,,,0,0,0,,,</t>
    </r>
    <r>
      <rPr>
        <sz val="11"/>
        <rFont val="Noto Sans"/>
        <family val="2"/>
      </rPr>
      <t xml:space="preserve">リンパ性白血病</t>
    </r>
    <r>
      <rPr>
        <sz val="11"/>
        <rFont val="ＭＳ Ｐゴシック"/>
        <family val="3"/>
        <charset val="128"/>
      </rPr>
      <t xml:space="preserve">,C91VX,,,101,20081001</t>
    </r>
  </si>
  <si>
    <r>
      <rPr>
        <sz val="11"/>
        <rFont val="ＭＳ Ｐゴシック"/>
        <family val="3"/>
        <charset val="128"/>
      </rPr>
      <t xml:space="preserve">0,20053662,</t>
    </r>
    <r>
      <rPr>
        <sz val="11"/>
        <rFont val="Noto Sans"/>
        <family val="2"/>
      </rPr>
      <t xml:space="preserve">リンパ節腫大</t>
    </r>
    <r>
      <rPr>
        <sz val="11"/>
        <rFont val="ＭＳ Ｐゴシック"/>
        <family val="3"/>
        <charset val="128"/>
      </rPr>
      <t xml:space="preserve">,</t>
    </r>
    <r>
      <rPr>
        <sz val="11"/>
        <rFont val="Noto Sans"/>
        <family val="2"/>
      </rPr>
      <t xml:space="preserve">リンパセツシュダイ</t>
    </r>
    <r>
      <rPr>
        <sz val="11"/>
        <rFont val="ＭＳ Ｐゴシック"/>
        <family val="3"/>
        <charset val="128"/>
      </rPr>
      <t xml:space="preserve">,2,FGPK,R599,,D,,7856003,</t>
    </r>
    <r>
      <rPr>
        <sz val="11"/>
        <rFont val="Noto Sans"/>
        <family val="2"/>
      </rPr>
      <t xml:space="preserve">リンパ節腫大</t>
    </r>
    <r>
      <rPr>
        <sz val="11"/>
        <rFont val="ＭＳ Ｐゴシック"/>
        <family val="3"/>
        <charset val="128"/>
      </rPr>
      <t xml:space="preserve">,1,200,,,0,0,0,,,</t>
    </r>
    <r>
      <rPr>
        <sz val="11"/>
        <rFont val="Noto Sans"/>
        <family val="2"/>
      </rPr>
      <t xml:space="preserve">リンパ節腫大</t>
    </r>
    <r>
      <rPr>
        <sz val="11"/>
        <rFont val="ＭＳ Ｐゴシック"/>
        <family val="3"/>
        <charset val="128"/>
      </rPr>
      <t xml:space="preserve">,R59VX,,,101,20081001</t>
    </r>
  </si>
  <si>
    <r>
      <rPr>
        <sz val="11"/>
        <rFont val="ＭＳ Ｐゴシック"/>
        <family val="3"/>
        <charset val="128"/>
      </rPr>
      <t xml:space="preserve">0,20053673,</t>
    </r>
    <r>
      <rPr>
        <sz val="11"/>
        <rFont val="Noto Sans"/>
        <family val="2"/>
      </rPr>
      <t xml:space="preserve">リンパ組織球増多症</t>
    </r>
    <r>
      <rPr>
        <sz val="11"/>
        <rFont val="ＭＳ Ｐゴシック"/>
        <family val="3"/>
        <charset val="128"/>
      </rPr>
      <t xml:space="preserve">,</t>
    </r>
    <r>
      <rPr>
        <sz val="11"/>
        <rFont val="Noto Sans"/>
        <family val="2"/>
      </rPr>
      <t xml:space="preserve">リンパソシキキュウゾウタショウ</t>
    </r>
    <r>
      <rPr>
        <sz val="11"/>
        <rFont val="ＭＳ Ｐゴシック"/>
        <family val="3"/>
        <charset val="128"/>
      </rPr>
      <t xml:space="preserve">,1,CL44,D728,,S,D728,8841121,</t>
    </r>
    <r>
      <rPr>
        <sz val="11"/>
        <rFont val="Noto Sans"/>
        <family val="2"/>
      </rPr>
      <t xml:space="preserve">リンパ組織球増多症</t>
    </r>
    <r>
      <rPr>
        <sz val="11"/>
        <rFont val="ＭＳ Ｐゴシック"/>
        <family val="3"/>
        <charset val="128"/>
      </rPr>
      <t xml:space="preserve">,1,210,20020601,,0,0,0,,,</t>
    </r>
    <r>
      <rPr>
        <sz val="11"/>
        <rFont val="Noto Sans"/>
        <family val="2"/>
      </rPr>
      <t xml:space="preserve">リンパ組織球増多症</t>
    </r>
    <r>
      <rPr>
        <sz val="11"/>
        <rFont val="ＭＳ Ｐゴシック"/>
        <family val="3"/>
        <charset val="128"/>
      </rPr>
      <t xml:space="preserve">,D728X,,,101,20081001</t>
    </r>
  </si>
  <si>
    <r>
      <rPr>
        <sz val="11"/>
        <rFont val="ＭＳ Ｐゴシック"/>
        <family val="3"/>
        <charset val="128"/>
      </rPr>
      <t xml:space="preserve">0,20053690,</t>
    </r>
    <r>
      <rPr>
        <sz val="11"/>
        <rFont val="Noto Sans"/>
        <family val="2"/>
      </rPr>
      <t xml:space="preserve">ループスアンチコアグラント</t>
    </r>
    <r>
      <rPr>
        <sz val="11"/>
        <rFont val="ＭＳ Ｐゴシック"/>
        <family val="3"/>
        <charset val="128"/>
      </rPr>
      <t xml:space="preserve">,</t>
    </r>
    <r>
      <rPr>
        <sz val="11"/>
        <rFont val="Noto Sans"/>
        <family val="2"/>
      </rPr>
      <t xml:space="preserve">ループスアンチコアグラント</t>
    </r>
    <r>
      <rPr>
        <sz val="11"/>
        <rFont val="ＭＳ Ｐゴシック"/>
        <family val="3"/>
        <charset val="128"/>
      </rPr>
      <t xml:space="preserve">,1,PNCS,D688,,D,,8841123,</t>
    </r>
    <r>
      <rPr>
        <sz val="11"/>
        <rFont val="Noto Sans"/>
        <family val="2"/>
      </rPr>
      <t xml:space="preserve">ループスアンチコアグラント</t>
    </r>
    <r>
      <rPr>
        <sz val="11"/>
        <rFont val="ＭＳ Ｐゴシック"/>
        <family val="3"/>
        <charset val="128"/>
      </rPr>
      <t xml:space="preserve">,1,273,20090101,,0,0,0,,,</t>
    </r>
    <r>
      <rPr>
        <sz val="11"/>
        <rFont val="Noto Sans"/>
        <family val="2"/>
      </rPr>
      <t xml:space="preserve">ループスアンチコアグラント</t>
    </r>
    <r>
      <rPr>
        <sz val="11"/>
        <rFont val="ＭＳ Ｐゴシック"/>
        <family val="3"/>
        <charset val="128"/>
      </rPr>
      <t xml:space="preserve">,D688X,,,101,20081001</t>
    </r>
  </si>
  <si>
    <r>
      <rPr>
        <sz val="11"/>
        <rFont val="ＭＳ Ｐゴシック"/>
        <family val="3"/>
        <charset val="128"/>
      </rPr>
      <t xml:space="preserve">0,20053691,</t>
    </r>
    <r>
      <rPr>
        <sz val="11"/>
        <rFont val="Noto Sans"/>
        <family val="2"/>
      </rPr>
      <t xml:space="preserve">ループス血小板減少症</t>
    </r>
    <r>
      <rPr>
        <sz val="11"/>
        <rFont val="ＭＳ Ｐゴシック"/>
        <family val="3"/>
        <charset val="128"/>
      </rPr>
      <t xml:space="preserve">,</t>
    </r>
    <r>
      <rPr>
        <sz val="11"/>
        <rFont val="Noto Sans"/>
        <family val="2"/>
      </rPr>
      <t xml:space="preserve">ループスケッショウバンゲンショウショウ</t>
    </r>
    <r>
      <rPr>
        <sz val="11"/>
        <rFont val="ＭＳ Ｐゴシック"/>
        <family val="3"/>
        <charset val="128"/>
      </rPr>
      <t xml:space="preserve">,1,MHT5,D688,,S,D688,8841124,</t>
    </r>
    <r>
      <rPr>
        <sz val="11"/>
        <rFont val="Noto Sans"/>
        <family val="2"/>
      </rPr>
      <t xml:space="preserve">ループス血小板減少症</t>
    </r>
    <r>
      <rPr>
        <sz val="11"/>
        <rFont val="ＭＳ Ｐゴシック"/>
        <family val="3"/>
        <charset val="128"/>
      </rPr>
      <t xml:space="preserve">,1,210,20020601,,0,0,0,,,</t>
    </r>
    <r>
      <rPr>
        <sz val="11"/>
        <rFont val="Noto Sans"/>
        <family val="2"/>
      </rPr>
      <t xml:space="preserve">ループス血小板減少症</t>
    </r>
    <r>
      <rPr>
        <sz val="11"/>
        <rFont val="ＭＳ Ｐゴシック"/>
        <family val="3"/>
        <charset val="128"/>
      </rPr>
      <t xml:space="preserve">,D688X,,,101,20081001</t>
    </r>
  </si>
  <si>
    <r>
      <rPr>
        <sz val="11"/>
        <rFont val="ＭＳ Ｐゴシック"/>
        <family val="3"/>
        <charset val="128"/>
      </rPr>
      <t xml:space="preserve">0,20053715,</t>
    </r>
    <r>
      <rPr>
        <sz val="11"/>
        <rFont val="Noto Sans"/>
        <family val="2"/>
      </rPr>
      <t xml:space="preserve">レッシュ・ナイハン症候群</t>
    </r>
    <r>
      <rPr>
        <sz val="11"/>
        <rFont val="ＭＳ Ｐゴシック"/>
        <family val="3"/>
        <charset val="128"/>
      </rPr>
      <t xml:space="preserve">,</t>
    </r>
    <r>
      <rPr>
        <sz val="11"/>
        <rFont val="Noto Sans"/>
        <family val="2"/>
      </rPr>
      <t xml:space="preserve">レッシュ・ナイハンショウコウグン</t>
    </r>
    <r>
      <rPr>
        <sz val="11"/>
        <rFont val="ＭＳ Ｐゴシック"/>
        <family val="3"/>
        <charset val="128"/>
      </rPr>
      <t xml:space="preserve">,1,UH1E,E791,,D,,8841162,</t>
    </r>
    <r>
      <rPr>
        <sz val="11"/>
        <rFont val="Noto Sans"/>
        <family val="2"/>
      </rPr>
      <t xml:space="preserve">レッシュ・ナイハン症候群</t>
    </r>
    <r>
      <rPr>
        <sz val="11"/>
        <rFont val="ＭＳ Ｐゴシック"/>
        <family val="3"/>
        <charset val="128"/>
      </rPr>
      <t xml:space="preserve">,1,210,20020601,,0,0,0,,,</t>
    </r>
    <r>
      <rPr>
        <sz val="11"/>
        <rFont val="Noto Sans"/>
        <family val="2"/>
      </rPr>
      <t xml:space="preserve">レッシュ・ナイハン症候群</t>
    </r>
    <r>
      <rPr>
        <sz val="11"/>
        <rFont val="ＭＳ Ｐゴシック"/>
        <family val="3"/>
        <charset val="128"/>
      </rPr>
      <t xml:space="preserve">,E791X,,,101,20081001</t>
    </r>
  </si>
  <si>
    <r>
      <rPr>
        <sz val="11"/>
        <rFont val="ＭＳ Ｐゴシック"/>
        <family val="3"/>
        <charset val="128"/>
      </rPr>
      <t xml:space="preserve">0,20053716,</t>
    </r>
    <r>
      <rPr>
        <sz val="11"/>
        <rFont val="Noto Sans"/>
        <family val="2"/>
      </rPr>
      <t xml:space="preserve">レッテラー・ジーベ病</t>
    </r>
    <r>
      <rPr>
        <sz val="11"/>
        <rFont val="ＭＳ Ｐゴシック"/>
        <family val="3"/>
        <charset val="128"/>
      </rPr>
      <t xml:space="preserve">,</t>
    </r>
    <r>
      <rPr>
        <sz val="11"/>
        <rFont val="Noto Sans"/>
        <family val="2"/>
      </rPr>
      <t xml:space="preserve">レッテラー・ジーベビョウ</t>
    </r>
    <r>
      <rPr>
        <sz val="11"/>
        <rFont val="ＭＳ Ｐゴシック"/>
        <family val="3"/>
        <charset val="128"/>
      </rPr>
      <t xml:space="preserve">,1,M7Q6,C960,,D,,8841165,</t>
    </r>
    <r>
      <rPr>
        <sz val="11"/>
        <rFont val="Noto Sans"/>
        <family val="2"/>
      </rPr>
      <t xml:space="preserve">レッテラー・ジーベ病</t>
    </r>
    <r>
      <rPr>
        <sz val="11"/>
        <rFont val="ＭＳ Ｐゴシック"/>
        <family val="3"/>
        <charset val="128"/>
      </rPr>
      <t xml:space="preserve">,1,210,20020601,,0,0,0,,,</t>
    </r>
    <r>
      <rPr>
        <sz val="11"/>
        <rFont val="Noto Sans"/>
        <family val="2"/>
      </rPr>
      <t xml:space="preserve">レッテラー・ジーベ病</t>
    </r>
    <r>
      <rPr>
        <sz val="11"/>
        <rFont val="ＭＳ Ｐゴシック"/>
        <family val="3"/>
        <charset val="128"/>
      </rPr>
      <t xml:space="preserve">,C960X,,,101,20081001</t>
    </r>
  </si>
  <si>
    <r>
      <rPr>
        <sz val="11"/>
        <rFont val="ＭＳ Ｐゴシック"/>
        <family val="3"/>
        <charset val="128"/>
      </rPr>
      <t xml:space="preserve">0,20053788,</t>
    </r>
    <r>
      <rPr>
        <sz val="11"/>
        <rFont val="Noto Sans"/>
        <family val="2"/>
      </rPr>
      <t xml:space="preserve">ワクチニア</t>
    </r>
    <r>
      <rPr>
        <sz val="11"/>
        <rFont val="ＭＳ Ｐゴシック"/>
        <family val="3"/>
        <charset val="128"/>
      </rPr>
      <t xml:space="preserve">,</t>
    </r>
    <r>
      <rPr>
        <sz val="11"/>
        <rFont val="Noto Sans"/>
        <family val="2"/>
      </rPr>
      <t xml:space="preserve">ワクチニア</t>
    </r>
    <r>
      <rPr>
        <sz val="11"/>
        <rFont val="ＭＳ Ｐゴシック"/>
        <family val="3"/>
        <charset val="128"/>
      </rPr>
      <t xml:space="preserve">,2,HT74,B080,,D,,8841272,</t>
    </r>
    <r>
      <rPr>
        <sz val="11"/>
        <rFont val="Noto Sans"/>
        <family val="2"/>
      </rPr>
      <t xml:space="preserve">ワクチニア</t>
    </r>
    <r>
      <rPr>
        <sz val="11"/>
        <rFont val="ＭＳ Ｐゴシック"/>
        <family val="3"/>
        <charset val="128"/>
      </rPr>
      <t xml:space="preserve">,1,210,20020601,,0,0,0,,,</t>
    </r>
    <r>
      <rPr>
        <sz val="11"/>
        <rFont val="Noto Sans"/>
        <family val="2"/>
      </rPr>
      <t xml:space="preserve">ワクチニア</t>
    </r>
    <r>
      <rPr>
        <sz val="11"/>
        <rFont val="ＭＳ Ｐゴシック"/>
        <family val="3"/>
        <charset val="128"/>
      </rPr>
      <t xml:space="preserve">,B0801,,,101,20081001</t>
    </r>
  </si>
  <si>
    <r>
      <rPr>
        <sz val="11"/>
        <rFont val="ＭＳ Ｐゴシック"/>
        <family val="3"/>
        <charset val="128"/>
      </rPr>
      <t xml:space="preserve">0,20053798,</t>
    </r>
    <r>
      <rPr>
        <sz val="11"/>
        <rFont val="Noto Sans"/>
        <family val="2"/>
      </rPr>
      <t xml:space="preserve">ワンサンアンギナ</t>
    </r>
    <r>
      <rPr>
        <sz val="11"/>
        <rFont val="ＭＳ Ｐゴシック"/>
        <family val="3"/>
        <charset val="128"/>
      </rPr>
      <t xml:space="preserve">,</t>
    </r>
    <r>
      <rPr>
        <sz val="11"/>
        <rFont val="Noto Sans"/>
        <family val="2"/>
      </rPr>
      <t xml:space="preserve">ワンサンアンギナ</t>
    </r>
    <r>
      <rPr>
        <sz val="11"/>
        <rFont val="ＭＳ Ｐゴシック"/>
        <family val="3"/>
        <charset val="128"/>
      </rPr>
      <t xml:space="preserve">,1,TJFD,A691,,D,,8841277,</t>
    </r>
    <r>
      <rPr>
        <sz val="11"/>
        <rFont val="Noto Sans"/>
        <family val="2"/>
      </rPr>
      <t xml:space="preserve">ワンサンアンギナ</t>
    </r>
    <r>
      <rPr>
        <sz val="11"/>
        <rFont val="ＭＳ Ｐゴシック"/>
        <family val="3"/>
        <charset val="128"/>
      </rPr>
      <t xml:space="preserve">,1,210,20020601,,0,0,0,,,</t>
    </r>
    <r>
      <rPr>
        <sz val="11"/>
        <rFont val="Noto Sans"/>
        <family val="2"/>
      </rPr>
      <t xml:space="preserve">ワンサンアンギナ</t>
    </r>
    <r>
      <rPr>
        <sz val="11"/>
        <rFont val="ＭＳ Ｐゴシック"/>
        <family val="3"/>
        <charset val="128"/>
      </rPr>
      <t xml:space="preserve">,A6911,,,101,20081001</t>
    </r>
  </si>
  <si>
    <r>
      <rPr>
        <sz val="11"/>
        <rFont val="ＭＳ Ｐゴシック"/>
        <family val="3"/>
        <charset val="128"/>
      </rPr>
      <t xml:space="preserve">0,20053809,</t>
    </r>
    <r>
      <rPr>
        <sz val="11"/>
        <rFont val="Noto Sans"/>
        <family val="2"/>
      </rPr>
      <t xml:space="preserve">亜鉛欠乏症</t>
    </r>
    <r>
      <rPr>
        <sz val="11"/>
        <rFont val="ＭＳ Ｐゴシック"/>
        <family val="3"/>
        <charset val="128"/>
      </rPr>
      <t xml:space="preserve">,</t>
    </r>
    <r>
      <rPr>
        <sz val="11"/>
        <rFont val="Noto Sans"/>
        <family val="2"/>
      </rPr>
      <t xml:space="preserve">アエンケツボウショウ</t>
    </r>
    <r>
      <rPr>
        <sz val="11"/>
        <rFont val="ＭＳ Ｐゴシック"/>
        <family val="3"/>
        <charset val="128"/>
      </rPr>
      <t xml:space="preserve">,1,EUJ7,E60,,D,,8830163,</t>
    </r>
    <r>
      <rPr>
        <sz val="11"/>
        <rFont val="Noto Sans"/>
        <family val="2"/>
      </rPr>
      <t xml:space="preserve">亜鉛欠乏症</t>
    </r>
    <r>
      <rPr>
        <sz val="11"/>
        <rFont val="ＭＳ Ｐゴシック"/>
        <family val="3"/>
        <charset val="128"/>
      </rPr>
      <t xml:space="preserve">,1,210,20020601,,0,0,0,,,</t>
    </r>
    <r>
      <rPr>
        <sz val="11"/>
        <rFont val="Noto Sans"/>
        <family val="2"/>
      </rPr>
      <t xml:space="preserve">亜鉛欠乏症</t>
    </r>
    <r>
      <rPr>
        <sz val="11"/>
        <rFont val="ＭＳ Ｐゴシック"/>
        <family val="3"/>
        <charset val="128"/>
      </rPr>
      <t xml:space="preserve">,E60XX,,,101,20081001</t>
    </r>
  </si>
  <si>
    <r>
      <rPr>
        <sz val="11"/>
        <rFont val="ＭＳ Ｐゴシック"/>
        <family val="3"/>
        <charset val="128"/>
      </rPr>
      <t xml:space="preserve">0,20053810,</t>
    </r>
    <r>
      <rPr>
        <sz val="11"/>
        <rFont val="Noto Sans"/>
        <family val="2"/>
      </rPr>
      <t xml:space="preserve">亜鉛代謝障害</t>
    </r>
    <r>
      <rPr>
        <sz val="11"/>
        <rFont val="ＭＳ Ｐゴシック"/>
        <family val="3"/>
        <charset val="128"/>
      </rPr>
      <t xml:space="preserve">,</t>
    </r>
    <r>
      <rPr>
        <sz val="11"/>
        <rFont val="Noto Sans"/>
        <family val="2"/>
      </rPr>
      <t xml:space="preserve">アエンタイシャショウガイ</t>
    </r>
    <r>
      <rPr>
        <sz val="11"/>
        <rFont val="ＭＳ Ｐゴシック"/>
        <family val="3"/>
        <charset val="128"/>
      </rPr>
      <t xml:space="preserve">,2,NHSR,E832,,D,,8830164,</t>
    </r>
    <r>
      <rPr>
        <sz val="11"/>
        <rFont val="Noto Sans"/>
        <family val="2"/>
      </rPr>
      <t xml:space="preserve">亜鉛代謝障害</t>
    </r>
    <r>
      <rPr>
        <sz val="11"/>
        <rFont val="ＭＳ Ｐゴシック"/>
        <family val="3"/>
        <charset val="128"/>
      </rPr>
      <t xml:space="preserve">,1,210,20020601,,0,0,0,,,</t>
    </r>
    <r>
      <rPr>
        <sz val="11"/>
        <rFont val="Noto Sans"/>
        <family val="2"/>
      </rPr>
      <t xml:space="preserve">亜鉛代謝障害</t>
    </r>
    <r>
      <rPr>
        <sz val="11"/>
        <rFont val="ＭＳ Ｐゴシック"/>
        <family val="3"/>
        <charset val="128"/>
      </rPr>
      <t xml:space="preserve">,E832X,1,1,101,20081001</t>
    </r>
  </si>
  <si>
    <r>
      <rPr>
        <sz val="11"/>
        <rFont val="ＭＳ Ｐゴシック"/>
        <family val="3"/>
        <charset val="128"/>
      </rPr>
      <t xml:space="preserve">0,20053891,</t>
    </r>
    <r>
      <rPr>
        <sz val="11"/>
        <rFont val="Noto Sans"/>
        <family val="2"/>
      </rPr>
      <t xml:space="preserve">悪液質アフタ</t>
    </r>
    <r>
      <rPr>
        <sz val="11"/>
        <rFont val="ＭＳ Ｐゴシック"/>
        <family val="3"/>
        <charset val="128"/>
      </rPr>
      <t xml:space="preserve">,</t>
    </r>
    <r>
      <rPr>
        <sz val="11"/>
        <rFont val="Noto Sans"/>
        <family val="2"/>
      </rPr>
      <t xml:space="preserve">アクエキシツアフタ</t>
    </r>
    <r>
      <rPr>
        <sz val="11"/>
        <rFont val="ＭＳ Ｐゴシック"/>
        <family val="3"/>
        <charset val="128"/>
      </rPr>
      <t xml:space="preserve">,1,Q5R2,K140,,D,,5282019,</t>
    </r>
    <r>
      <rPr>
        <sz val="11"/>
        <rFont val="Noto Sans"/>
        <family val="2"/>
      </rPr>
      <t xml:space="preserve">悪液質アフタ</t>
    </r>
    <r>
      <rPr>
        <sz val="11"/>
        <rFont val="ＭＳ Ｐゴシック"/>
        <family val="3"/>
        <charset val="128"/>
      </rPr>
      <t xml:space="preserve">,1,200,,,0,0,0,,,</t>
    </r>
    <r>
      <rPr>
        <sz val="11"/>
        <rFont val="Noto Sans"/>
        <family val="2"/>
      </rPr>
      <t xml:space="preserve">悪液質アフタ</t>
    </r>
    <r>
      <rPr>
        <sz val="11"/>
        <rFont val="ＭＳ Ｐゴシック"/>
        <family val="3"/>
        <charset val="128"/>
      </rPr>
      <t xml:space="preserve">,K1401,,,101,20081001</t>
    </r>
  </si>
  <si>
    <r>
      <rPr>
        <sz val="11"/>
        <rFont val="ＭＳ Ｐゴシック"/>
        <family val="3"/>
        <charset val="128"/>
      </rPr>
      <t xml:space="preserve">0,20053896,</t>
    </r>
    <r>
      <rPr>
        <sz val="11"/>
        <rFont val="Noto Sans"/>
        <family val="2"/>
      </rPr>
      <t xml:space="preserve">悪性Ｍ蛋白血症</t>
    </r>
    <r>
      <rPr>
        <sz val="11"/>
        <rFont val="ＭＳ Ｐゴシック"/>
        <family val="3"/>
        <charset val="128"/>
      </rPr>
      <t xml:space="preserve">,</t>
    </r>
    <r>
      <rPr>
        <sz val="11"/>
        <rFont val="Noto Sans"/>
        <family val="2"/>
      </rPr>
      <t xml:space="preserve">アクセイＭタンパクケッショウ</t>
    </r>
    <r>
      <rPr>
        <sz val="11"/>
        <rFont val="ＭＳ Ｐゴシック"/>
        <family val="3"/>
        <charset val="128"/>
      </rPr>
      <t xml:space="preserve">,1,MG1V,C880,,S,C880,8830205,</t>
    </r>
    <r>
      <rPr>
        <sz val="11"/>
        <rFont val="Noto Sans"/>
        <family val="2"/>
      </rPr>
      <t xml:space="preserve">悪性Ｍ蛋白血症</t>
    </r>
    <r>
      <rPr>
        <sz val="11"/>
        <rFont val="ＭＳ Ｐゴシック"/>
        <family val="3"/>
        <charset val="128"/>
      </rPr>
      <t xml:space="preserve">,1,210,20020601,,0,0,0,,,</t>
    </r>
    <r>
      <rPr>
        <sz val="11"/>
        <rFont val="Noto Sans"/>
        <family val="2"/>
      </rPr>
      <t xml:space="preserve">悪性Ｍ蛋白血症</t>
    </r>
    <r>
      <rPr>
        <sz val="11"/>
        <rFont val="ＭＳ Ｐゴシック"/>
        <family val="3"/>
        <charset val="128"/>
      </rPr>
      <t xml:space="preserve">,C880,,,101,20081001</t>
    </r>
  </si>
  <si>
    <r>
      <rPr>
        <sz val="11"/>
        <rFont val="ＭＳ Ｐゴシック"/>
        <family val="3"/>
        <charset val="128"/>
      </rPr>
      <t xml:space="preserve">0,20053898,</t>
    </r>
    <r>
      <rPr>
        <sz val="11"/>
        <rFont val="Noto Sans"/>
        <family val="2"/>
      </rPr>
      <t xml:space="preserve">悪性エナメル上皮腫</t>
    </r>
    <r>
      <rPr>
        <sz val="11"/>
        <rFont val="ＭＳ Ｐゴシック"/>
        <family val="3"/>
        <charset val="128"/>
      </rPr>
      <t xml:space="preserve">,</t>
    </r>
    <r>
      <rPr>
        <sz val="11"/>
        <rFont val="Noto Sans"/>
        <family val="2"/>
      </rPr>
      <t xml:space="preserve">アクセイエナメルジョウヒシュ</t>
    </r>
    <r>
      <rPr>
        <sz val="11"/>
        <rFont val="ＭＳ Ｐゴシック"/>
        <family val="3"/>
        <charset val="128"/>
      </rPr>
      <t xml:space="preserve">,2,FV3K,C411,,D,,1701003,</t>
    </r>
    <r>
      <rPr>
        <sz val="11"/>
        <rFont val="Noto Sans"/>
        <family val="2"/>
      </rPr>
      <t xml:space="preserve">悪性エナメル上皮腫</t>
    </r>
    <r>
      <rPr>
        <sz val="11"/>
        <rFont val="ＭＳ Ｐゴシック"/>
        <family val="3"/>
        <charset val="128"/>
      </rPr>
      <t xml:space="preserve">,1,241,20051001,,0,0,0,,,</t>
    </r>
    <r>
      <rPr>
        <sz val="11"/>
        <rFont val="Noto Sans"/>
        <family val="2"/>
      </rPr>
      <t xml:space="preserve">悪性エナメル上皮腫</t>
    </r>
    <r>
      <rPr>
        <sz val="11"/>
        <rFont val="ＭＳ Ｐゴシック"/>
        <family val="3"/>
        <charset val="128"/>
      </rPr>
      <t xml:space="preserve">,C4111,,,101,20081001</t>
    </r>
  </si>
  <si>
    <r>
      <rPr>
        <sz val="11"/>
        <rFont val="ＭＳ Ｐゴシック"/>
        <family val="3"/>
        <charset val="128"/>
      </rPr>
      <t xml:space="preserve">0,20053902,</t>
    </r>
    <r>
      <rPr>
        <sz val="11"/>
        <rFont val="Noto Sans"/>
        <family val="2"/>
      </rPr>
      <t xml:space="preserve">悪性リンパ腫</t>
    </r>
    <r>
      <rPr>
        <sz val="11"/>
        <rFont val="ＭＳ Ｐゴシック"/>
        <family val="3"/>
        <charset val="128"/>
      </rPr>
      <t xml:space="preserve">,</t>
    </r>
    <r>
      <rPr>
        <sz val="11"/>
        <rFont val="Noto Sans"/>
        <family val="2"/>
      </rPr>
      <t xml:space="preserve">アクセイリンパシュ</t>
    </r>
    <r>
      <rPr>
        <sz val="11"/>
        <rFont val="ＭＳ Ｐゴシック"/>
        <family val="3"/>
        <charset val="128"/>
      </rPr>
      <t xml:space="preserve">,1,RVKT,C859,,D,,2028005,</t>
    </r>
    <r>
      <rPr>
        <sz val="11"/>
        <rFont val="Noto Sans"/>
        <family val="2"/>
      </rPr>
      <t xml:space="preserve">悪性リンパ腫</t>
    </r>
    <r>
      <rPr>
        <sz val="11"/>
        <rFont val="ＭＳ Ｐゴシック"/>
        <family val="3"/>
        <charset val="128"/>
      </rPr>
      <t xml:space="preserve">,1,200,,,0,0,0,,,</t>
    </r>
    <r>
      <rPr>
        <sz val="11"/>
        <rFont val="Noto Sans"/>
        <family val="2"/>
      </rPr>
      <t xml:space="preserve">悪性リンパ腫</t>
    </r>
    <r>
      <rPr>
        <sz val="11"/>
        <rFont val="ＭＳ Ｐゴシック"/>
        <family val="3"/>
        <charset val="128"/>
      </rPr>
      <t xml:space="preserve">,C85,,,101,20081001</t>
    </r>
  </si>
  <si>
    <r>
      <rPr>
        <sz val="11"/>
        <rFont val="ＭＳ Ｐゴシック"/>
        <family val="3"/>
        <charset val="128"/>
      </rPr>
      <t xml:space="preserve">0,20053967,</t>
    </r>
    <r>
      <rPr>
        <sz val="11"/>
        <rFont val="Noto Sans"/>
        <family val="2"/>
      </rPr>
      <t xml:space="preserve">悪性貧血</t>
    </r>
    <r>
      <rPr>
        <sz val="11"/>
        <rFont val="ＭＳ Ｐゴシック"/>
        <family val="3"/>
        <charset val="128"/>
      </rPr>
      <t xml:space="preserve">,</t>
    </r>
    <r>
      <rPr>
        <sz val="11"/>
        <rFont val="Noto Sans"/>
        <family val="2"/>
      </rPr>
      <t xml:space="preserve">アクセイヒンケツ</t>
    </r>
    <r>
      <rPr>
        <sz val="11"/>
        <rFont val="ＭＳ Ｐゴシック"/>
        <family val="3"/>
        <charset val="128"/>
      </rPr>
      <t xml:space="preserve">,1,CU56,D510,,D,,2810003,</t>
    </r>
    <r>
      <rPr>
        <sz val="11"/>
        <rFont val="Noto Sans"/>
        <family val="2"/>
      </rPr>
      <t xml:space="preserve">悪性貧血</t>
    </r>
    <r>
      <rPr>
        <sz val="11"/>
        <rFont val="ＭＳ Ｐゴシック"/>
        <family val="3"/>
        <charset val="128"/>
      </rPr>
      <t xml:space="preserve">,1,200,,,0,0,0,,,</t>
    </r>
    <r>
      <rPr>
        <sz val="11"/>
        <rFont val="Noto Sans"/>
        <family val="2"/>
      </rPr>
      <t xml:space="preserve">悪性貧血</t>
    </r>
    <r>
      <rPr>
        <sz val="11"/>
        <rFont val="ＭＳ Ｐゴシック"/>
        <family val="3"/>
        <charset val="128"/>
      </rPr>
      <t xml:space="preserve">,D51VX,1,1,101,20081001</t>
    </r>
  </si>
  <si>
    <r>
      <rPr>
        <sz val="11"/>
        <rFont val="ＭＳ Ｐゴシック"/>
        <family val="3"/>
        <charset val="128"/>
      </rPr>
      <t xml:space="preserve">0,20053976,</t>
    </r>
    <r>
      <rPr>
        <sz val="11"/>
        <rFont val="Noto Sans"/>
        <family val="2"/>
      </rPr>
      <t xml:space="preserve">悪阻</t>
    </r>
    <r>
      <rPr>
        <sz val="11"/>
        <rFont val="ＭＳ Ｐゴシック"/>
        <family val="3"/>
        <charset val="128"/>
      </rPr>
      <t xml:space="preserve">,</t>
    </r>
    <r>
      <rPr>
        <sz val="11"/>
        <rFont val="Noto Sans"/>
        <family val="2"/>
      </rPr>
      <t xml:space="preserve">オソ</t>
    </r>
    <r>
      <rPr>
        <sz val="11"/>
        <rFont val="ＭＳ Ｐゴシック"/>
        <family val="3"/>
        <charset val="128"/>
      </rPr>
      <t xml:space="preserve">,1,N0K7,O210,,S,O210,6430002,</t>
    </r>
    <r>
      <rPr>
        <sz val="11"/>
        <rFont val="Noto Sans"/>
        <family val="2"/>
      </rPr>
      <t xml:space="preserve">悪阻</t>
    </r>
    <r>
      <rPr>
        <sz val="11"/>
        <rFont val="ＭＳ Ｐゴシック"/>
        <family val="3"/>
        <charset val="128"/>
      </rPr>
      <t xml:space="preserve">,1,200,,,0,0,0,,,</t>
    </r>
    <r>
      <rPr>
        <sz val="11"/>
        <rFont val="Noto Sans"/>
        <family val="2"/>
      </rPr>
      <t xml:space="preserve">悪阻</t>
    </r>
    <r>
      <rPr>
        <sz val="11"/>
        <rFont val="ＭＳ Ｐゴシック"/>
        <family val="3"/>
        <charset val="128"/>
      </rPr>
      <t xml:space="preserve">,O21VX,,,101,20081001</t>
    </r>
  </si>
  <si>
    <r>
      <rPr>
        <sz val="11"/>
        <rFont val="ＭＳ Ｐゴシック"/>
        <family val="3"/>
        <charset val="128"/>
      </rPr>
      <t xml:space="preserve">0,20053989,</t>
    </r>
    <r>
      <rPr>
        <sz val="11"/>
        <rFont val="Noto Sans"/>
        <family val="2"/>
      </rPr>
      <t xml:space="preserve">圧迫顔面</t>
    </r>
    <r>
      <rPr>
        <sz val="11"/>
        <rFont val="ＭＳ Ｐゴシック"/>
        <family val="3"/>
        <charset val="128"/>
      </rPr>
      <t xml:space="preserve">,</t>
    </r>
    <r>
      <rPr>
        <sz val="11"/>
        <rFont val="Noto Sans"/>
        <family val="2"/>
      </rPr>
      <t xml:space="preserve">アッパクガンメン</t>
    </r>
    <r>
      <rPr>
        <sz val="11"/>
        <rFont val="ＭＳ Ｐゴシック"/>
        <family val="3"/>
        <charset val="128"/>
      </rPr>
      <t xml:space="preserve">,1,RNMJ,Q671,,D,,8830259,</t>
    </r>
    <r>
      <rPr>
        <sz val="11"/>
        <rFont val="Noto Sans"/>
        <family val="2"/>
      </rPr>
      <t xml:space="preserve">圧迫顔面</t>
    </r>
    <r>
      <rPr>
        <sz val="11"/>
        <rFont val="ＭＳ Ｐゴシック"/>
        <family val="3"/>
        <charset val="128"/>
      </rPr>
      <t xml:space="preserve">,1,210,20020601,,0,0,0,,,</t>
    </r>
    <r>
      <rPr>
        <sz val="11"/>
        <rFont val="Noto Sans"/>
        <family val="2"/>
      </rPr>
      <t xml:space="preserve">圧迫顔面</t>
    </r>
    <r>
      <rPr>
        <sz val="11"/>
        <rFont val="ＭＳ Ｐゴシック"/>
        <family val="3"/>
        <charset val="128"/>
      </rPr>
      <t xml:space="preserve">,Q671,,,101,20081001</t>
    </r>
  </si>
  <si>
    <r>
      <rPr>
        <sz val="11"/>
        <rFont val="ＭＳ Ｐゴシック"/>
        <family val="3"/>
        <charset val="128"/>
      </rPr>
      <t xml:space="preserve">0,20054007,</t>
    </r>
    <r>
      <rPr>
        <sz val="11"/>
        <rFont val="Noto Sans"/>
        <family val="2"/>
      </rPr>
      <t xml:space="preserve">鞍状歯列弓</t>
    </r>
    <r>
      <rPr>
        <sz val="11"/>
        <rFont val="ＭＳ Ｐゴシック"/>
        <family val="3"/>
        <charset val="128"/>
      </rPr>
      <t xml:space="preserve">,</t>
    </r>
    <r>
      <rPr>
        <sz val="11"/>
        <rFont val="Noto Sans"/>
        <family val="2"/>
      </rPr>
      <t xml:space="preserve">アンジョウシレツキュウ</t>
    </r>
    <r>
      <rPr>
        <sz val="11"/>
        <rFont val="ＭＳ Ｐゴシック"/>
        <family val="3"/>
        <charset val="128"/>
      </rPr>
      <t xml:space="preserve">,1,RP5T,K073,,S,K073,5242044,</t>
    </r>
    <r>
      <rPr>
        <sz val="11"/>
        <rFont val="Noto Sans"/>
        <family val="2"/>
      </rPr>
      <t xml:space="preserve">鞍状歯列弓</t>
    </r>
    <r>
      <rPr>
        <sz val="11"/>
        <rFont val="ＭＳ Ｐゴシック"/>
        <family val="3"/>
        <charset val="128"/>
      </rPr>
      <t xml:space="preserve">,4,240,20050601,,0,0,0,,,</t>
    </r>
    <r>
      <rPr>
        <sz val="11"/>
        <rFont val="Noto Sans"/>
        <family val="2"/>
      </rPr>
      <t xml:space="preserve">鞍状歯列弓</t>
    </r>
    <r>
      <rPr>
        <sz val="11"/>
        <rFont val="ＭＳ Ｐゴシック"/>
        <family val="3"/>
        <charset val="128"/>
      </rPr>
      <t xml:space="preserve">,K0738,2,1,101,20081001</t>
    </r>
  </si>
  <si>
    <r>
      <rPr>
        <sz val="11"/>
        <rFont val="ＭＳ Ｐゴシック"/>
        <family val="3"/>
        <charset val="128"/>
      </rPr>
      <t xml:space="preserve">0,20054037,</t>
    </r>
    <r>
      <rPr>
        <sz val="11"/>
        <rFont val="Noto Sans"/>
        <family val="2"/>
      </rPr>
      <t xml:space="preserve">異型リンパ球増加症</t>
    </r>
    <r>
      <rPr>
        <sz val="11"/>
        <rFont val="ＭＳ Ｐゴシック"/>
        <family val="3"/>
        <charset val="128"/>
      </rPr>
      <t xml:space="preserve">,</t>
    </r>
    <r>
      <rPr>
        <sz val="11"/>
        <rFont val="Noto Sans"/>
        <family val="2"/>
      </rPr>
      <t xml:space="preserve">イケイリンパキュウゾウカショウ</t>
    </r>
    <r>
      <rPr>
        <sz val="11"/>
        <rFont val="ＭＳ Ｐゴシック"/>
        <family val="3"/>
        <charset val="128"/>
      </rPr>
      <t xml:space="preserve">,1,E600,D728,,S,D728,8830428,</t>
    </r>
    <r>
      <rPr>
        <sz val="11"/>
        <rFont val="Noto Sans"/>
        <family val="2"/>
      </rPr>
      <t xml:space="preserve">異型リンパ球増加症</t>
    </r>
    <r>
      <rPr>
        <sz val="11"/>
        <rFont val="ＭＳ Ｐゴシック"/>
        <family val="3"/>
        <charset val="128"/>
      </rPr>
      <t xml:space="preserve">,1,210,20020601,,0,0,0,,,</t>
    </r>
    <r>
      <rPr>
        <sz val="11"/>
        <rFont val="Noto Sans"/>
        <family val="2"/>
      </rPr>
      <t xml:space="preserve">異型リンパ球増加症</t>
    </r>
    <r>
      <rPr>
        <sz val="11"/>
        <rFont val="ＭＳ Ｐゴシック"/>
        <family val="3"/>
        <charset val="128"/>
      </rPr>
      <t xml:space="preserve">,D728X,,,101,20081001</t>
    </r>
  </si>
  <si>
    <r>
      <rPr>
        <sz val="11"/>
        <rFont val="ＭＳ Ｐゴシック"/>
        <family val="3"/>
        <charset val="128"/>
      </rPr>
      <t xml:space="preserve">0,20054049,</t>
    </r>
    <r>
      <rPr>
        <sz val="11"/>
        <rFont val="Noto Sans"/>
        <family val="2"/>
      </rPr>
      <t xml:space="preserve">異型輸血後ショック</t>
    </r>
    <r>
      <rPr>
        <sz val="11"/>
        <rFont val="ＭＳ Ｐゴシック"/>
        <family val="3"/>
        <charset val="128"/>
      </rPr>
      <t xml:space="preserve">,</t>
    </r>
    <r>
      <rPr>
        <sz val="11"/>
        <rFont val="Noto Sans"/>
        <family val="2"/>
      </rPr>
      <t xml:space="preserve">イケイユケツゴショック</t>
    </r>
    <r>
      <rPr>
        <sz val="11"/>
        <rFont val="ＭＳ Ｐゴシック"/>
        <family val="3"/>
        <charset val="128"/>
      </rPr>
      <t xml:space="preserve">,1,QG6D,T808,,S,T808,9994002,</t>
    </r>
    <r>
      <rPr>
        <sz val="11"/>
        <rFont val="Noto Sans"/>
        <family val="2"/>
      </rPr>
      <t xml:space="preserve">異型輸血後ショック</t>
    </r>
    <r>
      <rPr>
        <sz val="11"/>
        <rFont val="ＭＳ Ｐゴシック"/>
        <family val="3"/>
        <charset val="128"/>
      </rPr>
      <t xml:space="preserve">,1,200,,,0,0,0,,,</t>
    </r>
    <r>
      <rPr>
        <sz val="11"/>
        <rFont val="Noto Sans"/>
        <family val="2"/>
      </rPr>
      <t xml:space="preserve">異型輸血後ショック</t>
    </r>
    <r>
      <rPr>
        <sz val="11"/>
        <rFont val="ＭＳ Ｐゴシック"/>
        <family val="3"/>
        <charset val="128"/>
      </rPr>
      <t xml:space="preserve">,T80,,,101,20081001</t>
    </r>
  </si>
  <si>
    <r>
      <rPr>
        <sz val="11"/>
        <rFont val="ＭＳ Ｐゴシック"/>
        <family val="3"/>
        <charset val="128"/>
      </rPr>
      <t xml:space="preserve">0,20054076,</t>
    </r>
    <r>
      <rPr>
        <sz val="11"/>
        <rFont val="Noto Sans"/>
        <family val="2"/>
      </rPr>
      <t xml:space="preserve">異所萌出</t>
    </r>
    <r>
      <rPr>
        <sz val="11"/>
        <rFont val="ＭＳ Ｐゴシック"/>
        <family val="3"/>
        <charset val="128"/>
      </rPr>
      <t xml:space="preserve">,</t>
    </r>
    <r>
      <rPr>
        <sz val="11"/>
        <rFont val="Noto Sans"/>
        <family val="2"/>
      </rPr>
      <t xml:space="preserve">イショホウシュツ</t>
    </r>
    <r>
      <rPr>
        <sz val="11"/>
        <rFont val="ＭＳ Ｐゴシック"/>
        <family val="3"/>
        <charset val="128"/>
      </rPr>
      <t xml:space="preserve">,2,PV5H,K073,,S,K073,5206010,</t>
    </r>
    <r>
      <rPr>
        <sz val="11"/>
        <rFont val="Noto Sans"/>
        <family val="2"/>
      </rPr>
      <t xml:space="preserve">異所萌出</t>
    </r>
    <r>
      <rPr>
        <sz val="11"/>
        <rFont val="ＭＳ Ｐゴシック"/>
        <family val="3"/>
        <charset val="128"/>
      </rPr>
      <t xml:space="preserve">,4,240,20050601,,0,0,0,,,</t>
    </r>
    <r>
      <rPr>
        <sz val="11"/>
        <rFont val="Noto Sans"/>
        <family val="2"/>
      </rPr>
      <t xml:space="preserve">異所萌出</t>
    </r>
    <r>
      <rPr>
        <sz val="11"/>
        <rFont val="ＭＳ Ｐゴシック"/>
        <family val="3"/>
        <charset val="128"/>
      </rPr>
      <t xml:space="preserve">,K0738,3,,101,20081001</t>
    </r>
  </si>
  <si>
    <r>
      <rPr>
        <sz val="11"/>
        <rFont val="ＭＳ Ｐゴシック"/>
        <family val="3"/>
        <charset val="128"/>
      </rPr>
      <t xml:space="preserve">0,20054080,</t>
    </r>
    <r>
      <rPr>
        <sz val="11"/>
        <rFont val="Noto Sans"/>
        <family val="2"/>
      </rPr>
      <t xml:space="preserve">異常血小板</t>
    </r>
    <r>
      <rPr>
        <sz val="11"/>
        <rFont val="ＭＳ Ｐゴシック"/>
        <family val="3"/>
        <charset val="128"/>
      </rPr>
      <t xml:space="preserve">,</t>
    </r>
    <r>
      <rPr>
        <sz val="11"/>
        <rFont val="Noto Sans"/>
        <family val="2"/>
      </rPr>
      <t xml:space="preserve">イジョウケッショウバン</t>
    </r>
    <r>
      <rPr>
        <sz val="11"/>
        <rFont val="ＭＳ Ｐゴシック"/>
        <family val="3"/>
        <charset val="128"/>
      </rPr>
      <t xml:space="preserve">,1,L2QE,D691,,S,D691,8830465,</t>
    </r>
    <r>
      <rPr>
        <sz val="11"/>
        <rFont val="Noto Sans"/>
        <family val="2"/>
      </rPr>
      <t xml:space="preserve">異常血小板</t>
    </r>
    <r>
      <rPr>
        <sz val="11"/>
        <rFont val="ＭＳ Ｐゴシック"/>
        <family val="3"/>
        <charset val="128"/>
      </rPr>
      <t xml:space="preserve">,1,210,20020601,,0,0,0,,,</t>
    </r>
    <r>
      <rPr>
        <sz val="11"/>
        <rFont val="Noto Sans"/>
        <family val="2"/>
      </rPr>
      <t xml:space="preserve">異常血小板</t>
    </r>
    <r>
      <rPr>
        <sz val="11"/>
        <rFont val="ＭＳ Ｐゴシック"/>
        <family val="3"/>
        <charset val="128"/>
      </rPr>
      <t xml:space="preserve">,D691X,,,101,20081001</t>
    </r>
  </si>
  <si>
    <r>
      <rPr>
        <sz val="11"/>
        <rFont val="ＭＳ Ｐゴシック"/>
        <family val="3"/>
        <charset val="128"/>
      </rPr>
      <t xml:space="preserve">0,20054093,</t>
    </r>
    <r>
      <rPr>
        <sz val="11"/>
        <rFont val="Noto Sans"/>
        <family val="2"/>
      </rPr>
      <t xml:space="preserve">異常触覚</t>
    </r>
    <r>
      <rPr>
        <sz val="11"/>
        <rFont val="ＭＳ Ｐゴシック"/>
        <family val="3"/>
        <charset val="128"/>
      </rPr>
      <t xml:space="preserve">,</t>
    </r>
    <r>
      <rPr>
        <sz val="11"/>
        <rFont val="Noto Sans"/>
        <family val="2"/>
      </rPr>
      <t xml:space="preserve">イジョウショッカク</t>
    </r>
    <r>
      <rPr>
        <sz val="11"/>
        <rFont val="ＭＳ Ｐゴシック"/>
        <family val="3"/>
        <charset val="128"/>
      </rPr>
      <t xml:space="preserve">,1,JPGJ,R202,,S,R202,8830466,</t>
    </r>
    <r>
      <rPr>
        <sz val="11"/>
        <rFont val="Noto Sans"/>
        <family val="2"/>
      </rPr>
      <t xml:space="preserve">異常触覚</t>
    </r>
    <r>
      <rPr>
        <sz val="11"/>
        <rFont val="ＭＳ Ｐゴシック"/>
        <family val="3"/>
        <charset val="128"/>
      </rPr>
      <t xml:space="preserve">,1,210,20020601,,0,0,0,,,</t>
    </r>
    <r>
      <rPr>
        <sz val="11"/>
        <rFont val="Noto Sans"/>
        <family val="2"/>
      </rPr>
      <t xml:space="preserve">異常触覚</t>
    </r>
    <r>
      <rPr>
        <sz val="11"/>
        <rFont val="ＭＳ Ｐゴシック"/>
        <family val="3"/>
        <charset val="128"/>
      </rPr>
      <t xml:space="preserve">,R202,,,101,20081001</t>
    </r>
  </si>
  <si>
    <r>
      <rPr>
        <sz val="11"/>
        <rFont val="ＭＳ Ｐゴシック"/>
        <family val="3"/>
        <charset val="128"/>
      </rPr>
      <t xml:space="preserve">0,20054106,</t>
    </r>
    <r>
      <rPr>
        <sz val="11"/>
        <rFont val="Noto Sans"/>
        <family val="2"/>
      </rPr>
      <t xml:space="preserve">異常知覚</t>
    </r>
    <r>
      <rPr>
        <sz val="11"/>
        <rFont val="ＭＳ Ｐゴシック"/>
        <family val="3"/>
        <charset val="128"/>
      </rPr>
      <t xml:space="preserve">,</t>
    </r>
    <r>
      <rPr>
        <sz val="11"/>
        <rFont val="Noto Sans"/>
        <family val="2"/>
      </rPr>
      <t xml:space="preserve">イジョウチカク</t>
    </r>
    <r>
      <rPr>
        <sz val="11"/>
        <rFont val="ＭＳ Ｐゴシック"/>
        <family val="3"/>
        <charset val="128"/>
      </rPr>
      <t xml:space="preserve">,1,C7T9,R202,,S,R202,7820137,</t>
    </r>
    <r>
      <rPr>
        <sz val="11"/>
        <rFont val="Noto Sans"/>
        <family val="2"/>
      </rPr>
      <t xml:space="preserve">異常知覚</t>
    </r>
    <r>
      <rPr>
        <sz val="11"/>
        <rFont val="ＭＳ Ｐゴシック"/>
        <family val="3"/>
        <charset val="128"/>
      </rPr>
      <t xml:space="preserve">,1,200,,,0,0,0,,,</t>
    </r>
    <r>
      <rPr>
        <sz val="11"/>
        <rFont val="Noto Sans"/>
        <family val="2"/>
      </rPr>
      <t xml:space="preserve">異常知覚</t>
    </r>
    <r>
      <rPr>
        <sz val="11"/>
        <rFont val="ＭＳ Ｐゴシック"/>
        <family val="3"/>
        <charset val="128"/>
      </rPr>
      <t xml:space="preserve">,R202,,,101,20081001</t>
    </r>
  </si>
  <si>
    <r>
      <rPr>
        <sz val="11"/>
        <rFont val="ＭＳ Ｐゴシック"/>
        <family val="3"/>
        <charset val="128"/>
      </rPr>
      <t xml:space="preserve">0,20054108,</t>
    </r>
    <r>
      <rPr>
        <sz val="11"/>
        <rFont val="Noto Sans"/>
        <family val="2"/>
      </rPr>
      <t xml:space="preserve">異常頭部運動</t>
    </r>
    <r>
      <rPr>
        <sz val="11"/>
        <rFont val="ＭＳ Ｐゴシック"/>
        <family val="3"/>
        <charset val="128"/>
      </rPr>
      <t xml:space="preserve">,</t>
    </r>
    <r>
      <rPr>
        <sz val="11"/>
        <rFont val="Noto Sans"/>
        <family val="2"/>
      </rPr>
      <t xml:space="preserve">イジョウトウブウンドウ</t>
    </r>
    <r>
      <rPr>
        <sz val="11"/>
        <rFont val="ＭＳ Ｐゴシック"/>
        <family val="3"/>
        <charset val="128"/>
      </rPr>
      <t xml:space="preserve">,1,D2S3,R250,,D,,8830470,</t>
    </r>
    <r>
      <rPr>
        <sz val="11"/>
        <rFont val="Noto Sans"/>
        <family val="2"/>
      </rPr>
      <t xml:space="preserve">異常頭部運動</t>
    </r>
    <r>
      <rPr>
        <sz val="11"/>
        <rFont val="ＭＳ Ｐゴシック"/>
        <family val="3"/>
        <charset val="128"/>
      </rPr>
      <t xml:space="preserve">,1,210,20020601,,0,0,0,,,</t>
    </r>
    <r>
      <rPr>
        <sz val="11"/>
        <rFont val="Noto Sans"/>
        <family val="2"/>
      </rPr>
      <t xml:space="preserve">異常頭部運動</t>
    </r>
    <r>
      <rPr>
        <sz val="11"/>
        <rFont val="ＭＳ Ｐゴシック"/>
        <family val="3"/>
        <charset val="128"/>
      </rPr>
      <t xml:space="preserve">,R250,,,101,20081001</t>
    </r>
  </si>
  <si>
    <r>
      <rPr>
        <sz val="11"/>
        <rFont val="ＭＳ Ｐゴシック"/>
        <family val="3"/>
        <charset val="128"/>
      </rPr>
      <t xml:space="preserve">0,20054125,</t>
    </r>
    <r>
      <rPr>
        <sz val="11"/>
        <rFont val="Noto Sans"/>
        <family val="2"/>
      </rPr>
      <t xml:space="preserve">異物誤嚥</t>
    </r>
    <r>
      <rPr>
        <sz val="11"/>
        <rFont val="ＭＳ Ｐゴシック"/>
        <family val="3"/>
        <charset val="128"/>
      </rPr>
      <t xml:space="preserve">,</t>
    </r>
    <r>
      <rPr>
        <sz val="11"/>
        <rFont val="Noto Sans"/>
        <family val="2"/>
      </rPr>
      <t xml:space="preserve">イブツゴエン</t>
    </r>
    <r>
      <rPr>
        <sz val="11"/>
        <rFont val="ＭＳ Ｐゴシック"/>
        <family val="3"/>
        <charset val="128"/>
      </rPr>
      <t xml:space="preserve">,1,NDGS,T179,,S,T179,9389003,</t>
    </r>
    <r>
      <rPr>
        <sz val="11"/>
        <rFont val="Noto Sans"/>
        <family val="2"/>
      </rPr>
      <t xml:space="preserve">異物誤嚥</t>
    </r>
    <r>
      <rPr>
        <sz val="11"/>
        <rFont val="ＭＳ Ｐゴシック"/>
        <family val="3"/>
        <charset val="128"/>
      </rPr>
      <t xml:space="preserve">,1,212,20021201,,0,0,0,,,</t>
    </r>
    <r>
      <rPr>
        <sz val="11"/>
        <rFont val="Noto Sans"/>
        <family val="2"/>
      </rPr>
      <t xml:space="preserve">異物誤嚥</t>
    </r>
    <r>
      <rPr>
        <sz val="11"/>
        <rFont val="ＭＳ Ｐゴシック"/>
        <family val="3"/>
        <charset val="128"/>
      </rPr>
      <t xml:space="preserve">,T17,,,101,20081001</t>
    </r>
  </si>
  <si>
    <r>
      <rPr>
        <sz val="11"/>
        <rFont val="ＭＳ Ｐゴシック"/>
        <family val="3"/>
        <charset val="128"/>
      </rPr>
      <t xml:space="preserve">0,20054127,</t>
    </r>
    <r>
      <rPr>
        <sz val="11"/>
        <rFont val="Noto Sans"/>
        <family val="2"/>
      </rPr>
      <t xml:space="preserve">異物歯間介入</t>
    </r>
    <r>
      <rPr>
        <sz val="11"/>
        <rFont val="ＭＳ Ｐゴシック"/>
        <family val="3"/>
        <charset val="128"/>
      </rPr>
      <t xml:space="preserve">,</t>
    </r>
    <r>
      <rPr>
        <sz val="11"/>
        <rFont val="Noto Sans"/>
        <family val="2"/>
      </rPr>
      <t xml:space="preserve">イブツシカンカイニュウ</t>
    </r>
    <r>
      <rPr>
        <sz val="11"/>
        <rFont val="ＭＳ Ｐゴシック"/>
        <family val="3"/>
        <charset val="128"/>
      </rPr>
      <t xml:space="preserve">,1,BFV7,T180,,S,T180,9350001,</t>
    </r>
    <r>
      <rPr>
        <sz val="11"/>
        <rFont val="Noto Sans"/>
        <family val="2"/>
      </rPr>
      <t xml:space="preserve">異物歯間介入</t>
    </r>
    <r>
      <rPr>
        <sz val="11"/>
        <rFont val="ＭＳ Ｐゴシック"/>
        <family val="3"/>
        <charset val="128"/>
      </rPr>
      <t xml:space="preserve">,1,200,,,0,0,0,,,</t>
    </r>
    <r>
      <rPr>
        <sz val="11"/>
        <rFont val="Noto Sans"/>
        <family val="2"/>
      </rPr>
      <t xml:space="preserve">異物歯間介入</t>
    </r>
    <r>
      <rPr>
        <sz val="11"/>
        <rFont val="ＭＳ Ｐゴシック"/>
        <family val="3"/>
        <charset val="128"/>
      </rPr>
      <t xml:space="preserve">,T18,1,,101,20081001</t>
    </r>
  </si>
  <si>
    <r>
      <rPr>
        <sz val="11"/>
        <rFont val="ＭＳ Ｐゴシック"/>
        <family val="3"/>
        <charset val="128"/>
      </rPr>
      <t xml:space="preserve">0,20054142,</t>
    </r>
    <r>
      <rPr>
        <sz val="11"/>
        <rFont val="Noto Sans"/>
        <family val="2"/>
      </rPr>
      <t xml:space="preserve">移転歯</t>
    </r>
    <r>
      <rPr>
        <sz val="11"/>
        <rFont val="ＭＳ Ｐゴシック"/>
        <family val="3"/>
        <charset val="128"/>
      </rPr>
      <t xml:space="preserve">,</t>
    </r>
    <r>
      <rPr>
        <sz val="11"/>
        <rFont val="Noto Sans"/>
        <family val="2"/>
      </rPr>
      <t xml:space="preserve">イテンシ</t>
    </r>
    <r>
      <rPr>
        <sz val="11"/>
        <rFont val="ＭＳ Ｐゴシック"/>
        <family val="3"/>
        <charset val="128"/>
      </rPr>
      <t xml:space="preserve">,1,M37B,K073,,S,K073,8830563,</t>
    </r>
    <r>
      <rPr>
        <sz val="11"/>
        <rFont val="Noto Sans"/>
        <family val="2"/>
      </rPr>
      <t xml:space="preserve">移転歯</t>
    </r>
    <r>
      <rPr>
        <sz val="11"/>
        <rFont val="ＭＳ Ｐゴシック"/>
        <family val="3"/>
        <charset val="128"/>
      </rPr>
      <t xml:space="preserve">,4,240,20050601,,0,0,0,,,</t>
    </r>
    <r>
      <rPr>
        <sz val="11"/>
        <rFont val="Noto Sans"/>
        <family val="2"/>
      </rPr>
      <t xml:space="preserve">移転歯</t>
    </r>
    <r>
      <rPr>
        <sz val="11"/>
        <rFont val="ＭＳ Ｐゴシック"/>
        <family val="3"/>
        <charset val="128"/>
      </rPr>
      <t xml:space="preserve">,K0734,,,101,20081001</t>
    </r>
  </si>
  <si>
    <r>
      <rPr>
        <sz val="11"/>
        <rFont val="ＭＳ Ｐゴシック"/>
        <family val="3"/>
        <charset val="128"/>
      </rPr>
      <t xml:space="preserve">0,20054371,</t>
    </r>
    <r>
      <rPr>
        <sz val="11"/>
        <rFont val="Noto Sans"/>
        <family val="2"/>
      </rPr>
      <t xml:space="preserve">遺伝性出血性末梢血管拡張症</t>
    </r>
    <r>
      <rPr>
        <sz val="11"/>
        <rFont val="ＭＳ Ｐゴシック"/>
        <family val="3"/>
        <charset val="128"/>
      </rPr>
      <t xml:space="preserve">,</t>
    </r>
    <r>
      <rPr>
        <sz val="11"/>
        <rFont val="Noto Sans"/>
        <family val="2"/>
      </rPr>
      <t xml:space="preserve">イデンセイシュッケツセイマッショウケッカンカクチョウショウ</t>
    </r>
    <r>
      <rPr>
        <sz val="11"/>
        <rFont val="ＭＳ Ｐゴシック"/>
        <family val="3"/>
        <charset val="128"/>
      </rPr>
      <t xml:space="preserve">,1,KRJF,I780,,S,I780,4480004,</t>
    </r>
    <r>
      <rPr>
        <sz val="11"/>
        <rFont val="Noto Sans"/>
        <family val="2"/>
      </rPr>
      <t xml:space="preserve">遺伝性出血性末梢血管拡張症</t>
    </r>
    <r>
      <rPr>
        <sz val="11"/>
        <rFont val="ＭＳ Ｐゴシック"/>
        <family val="3"/>
        <charset val="128"/>
      </rPr>
      <t xml:space="preserve">,1,200,,,0,0,0,,,</t>
    </r>
    <r>
      <rPr>
        <sz val="11"/>
        <rFont val="Noto Sans"/>
        <family val="2"/>
      </rPr>
      <t xml:space="preserve">遺伝性出血性末梢血管拡張症</t>
    </r>
    <r>
      <rPr>
        <sz val="11"/>
        <rFont val="ＭＳ Ｐゴシック"/>
        <family val="3"/>
        <charset val="128"/>
      </rPr>
      <t xml:space="preserve">,I780X,,,101,20081001</t>
    </r>
  </si>
  <si>
    <r>
      <rPr>
        <sz val="11"/>
        <rFont val="ＭＳ Ｐゴシック"/>
        <family val="3"/>
        <charset val="128"/>
      </rPr>
      <t xml:space="preserve">0,20054374,</t>
    </r>
    <r>
      <rPr>
        <sz val="11"/>
        <rFont val="Noto Sans"/>
        <family val="2"/>
      </rPr>
      <t xml:space="preserve">遺伝性掌蹠角化症</t>
    </r>
    <r>
      <rPr>
        <sz val="11"/>
        <rFont val="ＭＳ Ｐゴシック"/>
        <family val="3"/>
        <charset val="128"/>
      </rPr>
      <t xml:space="preserve">,</t>
    </r>
    <r>
      <rPr>
        <sz val="11"/>
        <rFont val="Noto Sans"/>
        <family val="2"/>
      </rPr>
      <t xml:space="preserve">イデンセイショウセキカクカショウ</t>
    </r>
    <r>
      <rPr>
        <sz val="11"/>
        <rFont val="ＭＳ Ｐゴシック"/>
        <family val="3"/>
        <charset val="128"/>
      </rPr>
      <t xml:space="preserve">,1,L2KA,Q828,,D,,8830575,</t>
    </r>
    <r>
      <rPr>
        <sz val="11"/>
        <rFont val="Noto Sans"/>
        <family val="2"/>
      </rPr>
      <t xml:space="preserve">遺伝性掌蹠角化症</t>
    </r>
    <r>
      <rPr>
        <sz val="11"/>
        <rFont val="ＭＳ Ｐゴシック"/>
        <family val="3"/>
        <charset val="128"/>
      </rPr>
      <t xml:space="preserve">,1,210,20020601,,0,0,0,,,</t>
    </r>
    <r>
      <rPr>
        <sz val="11"/>
        <rFont val="Noto Sans"/>
        <family val="2"/>
      </rPr>
      <t xml:space="preserve">遺伝性掌蹠角化症</t>
    </r>
    <r>
      <rPr>
        <sz val="11"/>
        <rFont val="ＭＳ Ｐゴシック"/>
        <family val="3"/>
        <charset val="128"/>
      </rPr>
      <t xml:space="preserve">,Q8282,,,101,20081001</t>
    </r>
  </si>
  <si>
    <r>
      <rPr>
        <sz val="11"/>
        <rFont val="ＭＳ Ｐゴシック"/>
        <family val="3"/>
        <charset val="128"/>
      </rPr>
      <t xml:space="preserve">0,20054382,</t>
    </r>
    <r>
      <rPr>
        <sz val="11"/>
        <rFont val="Noto Sans"/>
        <family val="2"/>
      </rPr>
      <t xml:space="preserve">遺伝性赤芽球増殖性ポルフィリン症</t>
    </r>
    <r>
      <rPr>
        <sz val="11"/>
        <rFont val="ＭＳ Ｐゴシック"/>
        <family val="3"/>
        <charset val="128"/>
      </rPr>
      <t xml:space="preserve">,</t>
    </r>
    <r>
      <rPr>
        <sz val="11"/>
        <rFont val="Noto Sans"/>
        <family val="2"/>
      </rPr>
      <t xml:space="preserve">イデンセイセキガキュウゾウショクセイポルフィリンショウ</t>
    </r>
    <r>
      <rPr>
        <sz val="11"/>
        <rFont val="ＭＳ Ｐゴシック"/>
        <family val="3"/>
        <charset val="128"/>
      </rPr>
      <t xml:space="preserve">,1,QT0B,E800,,D,,8830577,</t>
    </r>
    <r>
      <rPr>
        <sz val="11"/>
        <rFont val="Noto Sans"/>
        <family val="2"/>
      </rPr>
      <t xml:space="preserve">遺伝性赤芽球増殖性ポルフィリン症</t>
    </r>
    <r>
      <rPr>
        <sz val="11"/>
        <rFont val="ＭＳ Ｐゴシック"/>
        <family val="3"/>
        <charset val="128"/>
      </rPr>
      <t xml:space="preserve">,1,210,20020601,,0,0,0,,,</t>
    </r>
    <r>
      <rPr>
        <sz val="11"/>
        <rFont val="Noto Sans"/>
        <family val="2"/>
      </rPr>
      <t xml:space="preserve">遺伝性赤芽球増殖性ポルフィリン症</t>
    </r>
    <r>
      <rPr>
        <sz val="11"/>
        <rFont val="ＭＳ Ｐゴシック"/>
        <family val="3"/>
        <charset val="128"/>
      </rPr>
      <t xml:space="preserve">,E800X,,,101,20081001</t>
    </r>
  </si>
  <si>
    <r>
      <rPr>
        <sz val="11"/>
        <rFont val="ＭＳ Ｐゴシック"/>
        <family val="3"/>
        <charset val="128"/>
      </rPr>
      <t xml:space="preserve">0,20054416,</t>
    </r>
    <r>
      <rPr>
        <sz val="11"/>
        <rFont val="Noto Sans"/>
        <family val="2"/>
      </rPr>
      <t xml:space="preserve">医薬品中毒</t>
    </r>
    <r>
      <rPr>
        <sz val="11"/>
        <rFont val="ＭＳ Ｐゴシック"/>
        <family val="3"/>
        <charset val="128"/>
      </rPr>
      <t xml:space="preserve">,</t>
    </r>
    <r>
      <rPr>
        <sz val="11"/>
        <rFont val="Noto Sans"/>
        <family val="2"/>
      </rPr>
      <t xml:space="preserve">イヤクヒンチュウドク</t>
    </r>
    <r>
      <rPr>
        <sz val="11"/>
        <rFont val="ＭＳ Ｐゴシック"/>
        <family val="3"/>
        <charset val="128"/>
      </rPr>
      <t xml:space="preserve">,1,U3PP,T509,,S,T509,9779002,</t>
    </r>
    <r>
      <rPr>
        <sz val="11"/>
        <rFont val="Noto Sans"/>
        <family val="2"/>
      </rPr>
      <t xml:space="preserve">医薬品中毒</t>
    </r>
    <r>
      <rPr>
        <sz val="11"/>
        <rFont val="ＭＳ Ｐゴシック"/>
        <family val="3"/>
        <charset val="128"/>
      </rPr>
      <t xml:space="preserve">,1,200,,,0,0,0,,,</t>
    </r>
    <r>
      <rPr>
        <sz val="11"/>
        <rFont val="Noto Sans"/>
        <family val="2"/>
      </rPr>
      <t xml:space="preserve">医薬品中毒</t>
    </r>
    <r>
      <rPr>
        <sz val="11"/>
        <rFont val="ＭＳ Ｐゴシック"/>
        <family val="3"/>
        <charset val="128"/>
      </rPr>
      <t xml:space="preserve">,T50,,,101,20081001</t>
    </r>
  </si>
  <si>
    <r>
      <rPr>
        <sz val="11"/>
        <rFont val="ＭＳ Ｐゴシック"/>
        <family val="3"/>
        <charset val="128"/>
      </rPr>
      <t xml:space="preserve">0,20054476,</t>
    </r>
    <r>
      <rPr>
        <sz val="11"/>
        <rFont val="Noto Sans"/>
        <family val="2"/>
      </rPr>
      <t xml:space="preserve">一酸化炭素中毒</t>
    </r>
    <r>
      <rPr>
        <sz val="11"/>
        <rFont val="ＭＳ Ｐゴシック"/>
        <family val="3"/>
        <charset val="128"/>
      </rPr>
      <t xml:space="preserve">,</t>
    </r>
    <r>
      <rPr>
        <sz val="11"/>
        <rFont val="Noto Sans"/>
        <family val="2"/>
      </rPr>
      <t xml:space="preserve">イッサンカタンソチュウドク</t>
    </r>
    <r>
      <rPr>
        <sz val="11"/>
        <rFont val="ＭＳ Ｐゴシック"/>
        <family val="3"/>
        <charset val="128"/>
      </rPr>
      <t xml:space="preserve">,1,P5JC,T58,,S,T58,9869002,</t>
    </r>
    <r>
      <rPr>
        <sz val="11"/>
        <rFont val="Noto Sans"/>
        <family val="2"/>
      </rPr>
      <t xml:space="preserve">一酸化炭素中毒</t>
    </r>
    <r>
      <rPr>
        <sz val="11"/>
        <rFont val="ＭＳ Ｐゴシック"/>
        <family val="3"/>
        <charset val="128"/>
      </rPr>
      <t xml:space="preserve">,1,200,,,0,0,0,,,</t>
    </r>
    <r>
      <rPr>
        <sz val="11"/>
        <rFont val="Noto Sans"/>
        <family val="2"/>
      </rPr>
      <t xml:space="preserve">一酸化炭素中毒</t>
    </r>
    <r>
      <rPr>
        <sz val="11"/>
        <rFont val="ＭＳ Ｐゴシック"/>
        <family val="3"/>
        <charset val="128"/>
      </rPr>
      <t xml:space="preserve">,T58,,,101,20081001</t>
    </r>
  </si>
  <si>
    <r>
      <rPr>
        <sz val="11"/>
        <rFont val="ＭＳ Ｐゴシック"/>
        <family val="3"/>
        <charset val="128"/>
      </rPr>
      <t xml:space="preserve">0,20054500,</t>
    </r>
    <r>
      <rPr>
        <sz val="11"/>
        <rFont val="Noto Sans"/>
        <family val="2"/>
      </rPr>
      <t xml:space="preserve">一側性顎関節突起過形成</t>
    </r>
    <r>
      <rPr>
        <sz val="11"/>
        <rFont val="ＭＳ Ｐゴシック"/>
        <family val="3"/>
        <charset val="128"/>
      </rPr>
      <t xml:space="preserve">,</t>
    </r>
    <r>
      <rPr>
        <sz val="11"/>
        <rFont val="Noto Sans"/>
        <family val="2"/>
      </rPr>
      <t xml:space="preserve">イッソクセイガクカンセツトッキカケイセイ</t>
    </r>
    <r>
      <rPr>
        <sz val="11"/>
        <rFont val="ＭＳ Ｐゴシック"/>
        <family val="3"/>
        <charset val="128"/>
      </rPr>
      <t xml:space="preserve">,2,DPUJ,K108,,D,,8830543,</t>
    </r>
    <r>
      <rPr>
        <sz val="11"/>
        <rFont val="Noto Sans"/>
        <family val="2"/>
      </rPr>
      <t xml:space="preserve">一側性顎関節突起過形成</t>
    </r>
    <r>
      <rPr>
        <sz val="11"/>
        <rFont val="ＭＳ Ｐゴシック"/>
        <family val="3"/>
        <charset val="128"/>
      </rPr>
      <t xml:space="preserve">,1,210,20020601,,0,0,0,,,</t>
    </r>
    <r>
      <rPr>
        <sz val="11"/>
        <rFont val="Noto Sans"/>
        <family val="2"/>
      </rPr>
      <t xml:space="preserve">一側性顎関節突起過形成</t>
    </r>
    <r>
      <rPr>
        <sz val="11"/>
        <rFont val="ＭＳ Ｐゴシック"/>
        <family val="3"/>
        <charset val="128"/>
      </rPr>
      <t xml:space="preserve">,K1081,,,101,20081001</t>
    </r>
  </si>
  <si>
    <r>
      <rPr>
        <sz val="11"/>
        <rFont val="ＭＳ Ｐゴシック"/>
        <family val="3"/>
        <charset val="128"/>
      </rPr>
      <t xml:space="preserve">0,20054501,</t>
    </r>
    <r>
      <rPr>
        <sz val="11"/>
        <rFont val="Noto Sans"/>
        <family val="2"/>
      </rPr>
      <t xml:space="preserve">一側性顎関節突起形成不全</t>
    </r>
    <r>
      <rPr>
        <sz val="11"/>
        <rFont val="ＭＳ Ｐゴシック"/>
        <family val="3"/>
        <charset val="128"/>
      </rPr>
      <t xml:space="preserve">,</t>
    </r>
    <r>
      <rPr>
        <sz val="11"/>
        <rFont val="Noto Sans"/>
        <family val="2"/>
      </rPr>
      <t xml:space="preserve">イッソクセイガクカンセツトッキケイセイフゼン</t>
    </r>
    <r>
      <rPr>
        <sz val="11"/>
        <rFont val="ＭＳ Ｐゴシック"/>
        <family val="3"/>
        <charset val="128"/>
      </rPr>
      <t xml:space="preserve">,2,EKAQ,K108,,D,,8830544,</t>
    </r>
    <r>
      <rPr>
        <sz val="11"/>
        <rFont val="Noto Sans"/>
        <family val="2"/>
      </rPr>
      <t xml:space="preserve">一側性顎関節突起形成不全</t>
    </r>
    <r>
      <rPr>
        <sz val="11"/>
        <rFont val="ＭＳ Ｐゴシック"/>
        <family val="3"/>
        <charset val="128"/>
      </rPr>
      <t xml:space="preserve">,1,210,20020601,,0,0,0,,,</t>
    </r>
    <r>
      <rPr>
        <sz val="11"/>
        <rFont val="Noto Sans"/>
        <family val="2"/>
      </rPr>
      <t xml:space="preserve">一側性顎関節突起形成不全</t>
    </r>
    <r>
      <rPr>
        <sz val="11"/>
        <rFont val="ＭＳ Ｐゴシック"/>
        <family val="3"/>
        <charset val="128"/>
      </rPr>
      <t xml:space="preserve">,K1082,,,101,20081001</t>
    </r>
  </si>
  <si>
    <r>
      <rPr>
        <sz val="11"/>
        <rFont val="ＭＳ Ｐゴシック"/>
        <family val="3"/>
        <charset val="128"/>
      </rPr>
      <t xml:space="preserve">0,20054536,</t>
    </r>
    <r>
      <rPr>
        <sz val="11"/>
        <rFont val="Noto Sans"/>
        <family val="2"/>
      </rPr>
      <t xml:space="preserve">咽喉出血</t>
    </r>
    <r>
      <rPr>
        <sz val="11"/>
        <rFont val="ＭＳ Ｐゴシック"/>
        <family val="3"/>
        <charset val="128"/>
      </rPr>
      <t xml:space="preserve">,</t>
    </r>
    <r>
      <rPr>
        <sz val="11"/>
        <rFont val="Noto Sans"/>
        <family val="2"/>
      </rPr>
      <t xml:space="preserve">インコウシュッケツ</t>
    </r>
    <r>
      <rPr>
        <sz val="11"/>
        <rFont val="ＭＳ Ｐゴシック"/>
        <family val="3"/>
        <charset val="128"/>
      </rPr>
      <t xml:space="preserve">,1,GD9P,R041,,D,,8830641,</t>
    </r>
    <r>
      <rPr>
        <sz val="11"/>
        <rFont val="Noto Sans"/>
        <family val="2"/>
      </rPr>
      <t xml:space="preserve">咽喉出血</t>
    </r>
    <r>
      <rPr>
        <sz val="11"/>
        <rFont val="ＭＳ Ｐゴシック"/>
        <family val="3"/>
        <charset val="128"/>
      </rPr>
      <t xml:space="preserve">,1,210,20020601,,0,0,0,,,</t>
    </r>
    <r>
      <rPr>
        <sz val="11"/>
        <rFont val="Noto Sans"/>
        <family val="2"/>
      </rPr>
      <t xml:space="preserve">咽喉出血</t>
    </r>
    <r>
      <rPr>
        <sz val="11"/>
        <rFont val="ＭＳ Ｐゴシック"/>
        <family val="3"/>
        <charset val="128"/>
      </rPr>
      <t xml:space="preserve">,R041,,,101,20081001</t>
    </r>
  </si>
  <si>
    <r>
      <rPr>
        <sz val="11"/>
        <rFont val="ＭＳ Ｐゴシック"/>
        <family val="3"/>
        <charset val="128"/>
      </rPr>
      <t xml:space="preserve">0,20054538,</t>
    </r>
    <r>
      <rPr>
        <sz val="11"/>
        <rFont val="Noto Sans"/>
        <family val="2"/>
      </rPr>
      <t xml:space="preserve">咽喉痛</t>
    </r>
    <r>
      <rPr>
        <sz val="11"/>
        <rFont val="ＭＳ Ｐゴシック"/>
        <family val="3"/>
        <charset val="128"/>
      </rPr>
      <t xml:space="preserve">,</t>
    </r>
    <r>
      <rPr>
        <sz val="11"/>
        <rFont val="Noto Sans"/>
        <family val="2"/>
      </rPr>
      <t xml:space="preserve">インコウツウ</t>
    </r>
    <r>
      <rPr>
        <sz val="11"/>
        <rFont val="ＭＳ Ｐゴシック"/>
        <family val="3"/>
        <charset val="128"/>
      </rPr>
      <t xml:space="preserve">,1,V3B6,R070,,D,,4629007,</t>
    </r>
    <r>
      <rPr>
        <sz val="11"/>
        <rFont val="Noto Sans"/>
        <family val="2"/>
      </rPr>
      <t xml:space="preserve">咽喉痛</t>
    </r>
    <r>
      <rPr>
        <sz val="11"/>
        <rFont val="ＭＳ Ｐゴシック"/>
        <family val="3"/>
        <charset val="128"/>
      </rPr>
      <t xml:space="preserve">,1,200,,,0,0,0,,,</t>
    </r>
    <r>
      <rPr>
        <sz val="11"/>
        <rFont val="Noto Sans"/>
        <family val="2"/>
      </rPr>
      <t xml:space="preserve">咽喉痛</t>
    </r>
    <r>
      <rPr>
        <sz val="11"/>
        <rFont val="ＭＳ Ｐゴシック"/>
        <family val="3"/>
        <charset val="128"/>
      </rPr>
      <t xml:space="preserve">,R070,,,101,20081001</t>
    </r>
  </si>
  <si>
    <r>
      <rPr>
        <sz val="11"/>
        <rFont val="ＭＳ Ｐゴシック"/>
        <family val="3"/>
        <charset val="128"/>
      </rPr>
      <t xml:space="preserve">0,20054553,</t>
    </r>
    <r>
      <rPr>
        <sz val="11"/>
        <rFont val="Noto Sans"/>
        <family val="2"/>
      </rPr>
      <t xml:space="preserve">咽頭アレルギー</t>
    </r>
    <r>
      <rPr>
        <sz val="11"/>
        <rFont val="ＭＳ Ｐゴシック"/>
        <family val="3"/>
        <charset val="128"/>
      </rPr>
      <t xml:space="preserve">,</t>
    </r>
    <r>
      <rPr>
        <sz val="11"/>
        <rFont val="Noto Sans"/>
        <family val="2"/>
      </rPr>
      <t xml:space="preserve">イントウアレルギー</t>
    </r>
    <r>
      <rPr>
        <sz val="11"/>
        <rFont val="ＭＳ Ｐゴシック"/>
        <family val="3"/>
        <charset val="128"/>
      </rPr>
      <t xml:space="preserve">,1,AM84,T784,,S,T784,9953011,</t>
    </r>
    <r>
      <rPr>
        <sz val="11"/>
        <rFont val="Noto Sans"/>
        <family val="2"/>
      </rPr>
      <t xml:space="preserve">咽頭アレルギー</t>
    </r>
    <r>
      <rPr>
        <sz val="11"/>
        <rFont val="ＭＳ Ｐゴシック"/>
        <family val="3"/>
        <charset val="128"/>
      </rPr>
      <t xml:space="preserve">,1,200,,,0,0,0,,,</t>
    </r>
    <r>
      <rPr>
        <sz val="11"/>
        <rFont val="Noto Sans"/>
        <family val="2"/>
      </rPr>
      <t xml:space="preserve">咽頭アレルギー</t>
    </r>
    <r>
      <rPr>
        <sz val="11"/>
        <rFont val="ＭＳ Ｐゴシック"/>
        <family val="3"/>
        <charset val="128"/>
      </rPr>
      <t xml:space="preserve">,T784,,,101,20081001</t>
    </r>
  </si>
  <si>
    <r>
      <rPr>
        <sz val="11"/>
        <rFont val="ＭＳ Ｐゴシック"/>
        <family val="3"/>
        <charset val="128"/>
      </rPr>
      <t xml:space="preserve">0,20054561,</t>
    </r>
    <r>
      <rPr>
        <sz val="11"/>
        <rFont val="Noto Sans"/>
        <family val="2"/>
      </rPr>
      <t xml:space="preserve">咽頭異物</t>
    </r>
    <r>
      <rPr>
        <sz val="11"/>
        <rFont val="ＭＳ Ｐゴシック"/>
        <family val="3"/>
        <charset val="128"/>
      </rPr>
      <t xml:space="preserve">,</t>
    </r>
    <r>
      <rPr>
        <sz val="11"/>
        <rFont val="Noto Sans"/>
        <family val="2"/>
      </rPr>
      <t xml:space="preserve">イントウイブツ</t>
    </r>
    <r>
      <rPr>
        <sz val="11"/>
        <rFont val="ＭＳ Ｐゴシック"/>
        <family val="3"/>
        <charset val="128"/>
      </rPr>
      <t xml:space="preserve">,1,Q2BF,T172,,S,T172,8830652,</t>
    </r>
    <r>
      <rPr>
        <sz val="11"/>
        <rFont val="Noto Sans"/>
        <family val="2"/>
      </rPr>
      <t xml:space="preserve">咽頭異物</t>
    </r>
    <r>
      <rPr>
        <sz val="11"/>
        <rFont val="ＭＳ Ｐゴシック"/>
        <family val="3"/>
        <charset val="128"/>
      </rPr>
      <t xml:space="preserve">,1,210,20020601,,0,0,0,,,</t>
    </r>
    <r>
      <rPr>
        <sz val="11"/>
        <rFont val="Noto Sans"/>
        <family val="2"/>
      </rPr>
      <t xml:space="preserve">咽頭異物</t>
    </r>
    <r>
      <rPr>
        <sz val="11"/>
        <rFont val="ＭＳ Ｐゴシック"/>
        <family val="3"/>
        <charset val="128"/>
      </rPr>
      <t xml:space="preserve">,T17,,,101,20081001</t>
    </r>
  </si>
  <si>
    <r>
      <rPr>
        <sz val="11"/>
        <rFont val="ＭＳ Ｐゴシック"/>
        <family val="3"/>
        <charset val="128"/>
      </rPr>
      <t xml:space="preserve">0,20054565,</t>
    </r>
    <r>
      <rPr>
        <sz val="11"/>
        <rFont val="Noto Sans"/>
        <family val="2"/>
      </rPr>
      <t xml:space="preserve">咽頭炎</t>
    </r>
    <r>
      <rPr>
        <sz val="11"/>
        <rFont val="ＭＳ Ｐゴシック"/>
        <family val="3"/>
        <charset val="128"/>
      </rPr>
      <t xml:space="preserve">,</t>
    </r>
    <r>
      <rPr>
        <sz val="11"/>
        <rFont val="Noto Sans"/>
        <family val="2"/>
      </rPr>
      <t xml:space="preserve">イントウエン</t>
    </r>
    <r>
      <rPr>
        <sz val="11"/>
        <rFont val="ＭＳ Ｐゴシック"/>
        <family val="3"/>
        <charset val="128"/>
      </rPr>
      <t xml:space="preserve">,1,BAJQ,J029,,D,,4629008,</t>
    </r>
    <r>
      <rPr>
        <sz val="11"/>
        <rFont val="Noto Sans"/>
        <family val="2"/>
      </rPr>
      <t xml:space="preserve">咽頭炎</t>
    </r>
    <r>
      <rPr>
        <sz val="11"/>
        <rFont val="ＭＳ Ｐゴシック"/>
        <family val="3"/>
        <charset val="128"/>
      </rPr>
      <t xml:space="preserve">,1,200,,,0,0,0,,,</t>
    </r>
    <r>
      <rPr>
        <sz val="11"/>
        <rFont val="Noto Sans"/>
        <family val="2"/>
      </rPr>
      <t xml:space="preserve">咽頭炎</t>
    </r>
    <r>
      <rPr>
        <sz val="11"/>
        <rFont val="ＭＳ Ｐゴシック"/>
        <family val="3"/>
        <charset val="128"/>
      </rPr>
      <t xml:space="preserve">,,,,100,</t>
    </r>
  </si>
  <si>
    <r>
      <rPr>
        <sz val="11"/>
        <rFont val="ＭＳ Ｐゴシック"/>
        <family val="3"/>
        <charset val="128"/>
      </rPr>
      <t xml:space="preserve">0,20054566,</t>
    </r>
    <r>
      <rPr>
        <sz val="11"/>
        <rFont val="Noto Sans"/>
        <family val="2"/>
      </rPr>
      <t xml:space="preserve">咽頭開放創</t>
    </r>
    <r>
      <rPr>
        <sz val="11"/>
        <rFont val="ＭＳ Ｐゴシック"/>
        <family val="3"/>
        <charset val="128"/>
      </rPr>
      <t xml:space="preserve">,</t>
    </r>
    <r>
      <rPr>
        <sz val="11"/>
        <rFont val="Noto Sans"/>
        <family val="2"/>
      </rPr>
      <t xml:space="preserve">イントウカイホウソウ</t>
    </r>
    <r>
      <rPr>
        <sz val="11"/>
        <rFont val="ＭＳ Ｐゴシック"/>
        <family val="3"/>
        <charset val="128"/>
      </rPr>
      <t xml:space="preserve">,1,AEFT,S112,,S,S112,8748001,</t>
    </r>
    <r>
      <rPr>
        <sz val="11"/>
        <rFont val="Noto Sans"/>
        <family val="2"/>
      </rPr>
      <t xml:space="preserve">咽頭開放創</t>
    </r>
    <r>
      <rPr>
        <sz val="11"/>
        <rFont val="ＭＳ Ｐゴシック"/>
        <family val="3"/>
        <charset val="128"/>
      </rPr>
      <t xml:space="preserve">,1,200,,,0,0,0,,,</t>
    </r>
    <r>
      <rPr>
        <sz val="11"/>
        <rFont val="Noto Sans"/>
        <family val="2"/>
      </rPr>
      <t xml:space="preserve">咽頭開放創</t>
    </r>
    <r>
      <rPr>
        <sz val="11"/>
        <rFont val="ＭＳ Ｐゴシック"/>
        <family val="3"/>
        <charset val="128"/>
      </rPr>
      <t xml:space="preserve">,S11,,,101,20081001</t>
    </r>
  </si>
  <si>
    <r>
      <rPr>
        <sz val="11"/>
        <rFont val="ＭＳ Ｐゴシック"/>
        <family val="3"/>
        <charset val="128"/>
      </rPr>
      <t xml:space="preserve">0,20054599,</t>
    </r>
    <r>
      <rPr>
        <sz val="11"/>
        <rFont val="Noto Sans"/>
        <family val="2"/>
      </rPr>
      <t xml:space="preserve">咽頭上皮内癌</t>
    </r>
    <r>
      <rPr>
        <sz val="11"/>
        <rFont val="ＭＳ Ｐゴシック"/>
        <family val="3"/>
        <charset val="128"/>
      </rPr>
      <t xml:space="preserve">,</t>
    </r>
    <r>
      <rPr>
        <sz val="11"/>
        <rFont val="Noto Sans"/>
        <family val="2"/>
      </rPr>
      <t xml:space="preserve">イントウジョウヒナイガン</t>
    </r>
    <r>
      <rPr>
        <sz val="11"/>
        <rFont val="ＭＳ Ｐゴシック"/>
        <family val="3"/>
        <charset val="128"/>
      </rPr>
      <t xml:space="preserve">,2,K347,D000,,D,,8830662,</t>
    </r>
    <r>
      <rPr>
        <sz val="11"/>
        <rFont val="Noto Sans"/>
        <family val="2"/>
      </rPr>
      <t xml:space="preserve">咽頭上皮内癌</t>
    </r>
    <r>
      <rPr>
        <sz val="11"/>
        <rFont val="ＭＳ Ｐゴシック"/>
        <family val="3"/>
        <charset val="128"/>
      </rPr>
      <t xml:space="preserve">,1,210,20020601,,0,0,0,,,</t>
    </r>
    <r>
      <rPr>
        <sz val="11"/>
        <rFont val="Noto Sans"/>
        <family val="2"/>
      </rPr>
      <t xml:space="preserve">咽頭上皮内癌</t>
    </r>
    <r>
      <rPr>
        <sz val="11"/>
        <rFont val="ＭＳ Ｐゴシック"/>
        <family val="3"/>
        <charset val="128"/>
      </rPr>
      <t xml:space="preserve">,D000,,,101,20081001</t>
    </r>
  </si>
  <si>
    <r>
      <rPr>
        <sz val="11"/>
        <rFont val="ＭＳ Ｐゴシック"/>
        <family val="3"/>
        <charset val="128"/>
      </rPr>
      <t xml:space="preserve">0,20054614,</t>
    </r>
    <r>
      <rPr>
        <sz val="11"/>
        <rFont val="Noto Sans"/>
        <family val="2"/>
      </rPr>
      <t xml:space="preserve">咽頭熱傷</t>
    </r>
    <r>
      <rPr>
        <sz val="11"/>
        <rFont val="ＭＳ Ｐゴシック"/>
        <family val="3"/>
        <charset val="128"/>
      </rPr>
      <t xml:space="preserve">,</t>
    </r>
    <r>
      <rPr>
        <sz val="11"/>
        <rFont val="Noto Sans"/>
        <family val="2"/>
      </rPr>
      <t xml:space="preserve">イントウネッショウ</t>
    </r>
    <r>
      <rPr>
        <sz val="11"/>
        <rFont val="ＭＳ Ｐゴシック"/>
        <family val="3"/>
        <charset val="128"/>
      </rPr>
      <t xml:space="preserve">,1,ENAU,T280,,S,T280,9410001,</t>
    </r>
    <r>
      <rPr>
        <sz val="11"/>
        <rFont val="Noto Sans"/>
        <family val="2"/>
      </rPr>
      <t xml:space="preserve">咽頭熱傷</t>
    </r>
    <r>
      <rPr>
        <sz val="11"/>
        <rFont val="ＭＳ Ｐゴシック"/>
        <family val="3"/>
        <charset val="128"/>
      </rPr>
      <t xml:space="preserve">,1,200,,,0,0,0,,,</t>
    </r>
    <r>
      <rPr>
        <sz val="11"/>
        <rFont val="Noto Sans"/>
        <family val="2"/>
      </rPr>
      <t xml:space="preserve">咽頭熱傷</t>
    </r>
    <r>
      <rPr>
        <sz val="11"/>
        <rFont val="ＭＳ Ｐゴシック"/>
        <family val="3"/>
        <charset val="128"/>
      </rPr>
      <t xml:space="preserve">,T280,,,101,20081001</t>
    </r>
  </si>
  <si>
    <r>
      <rPr>
        <sz val="11"/>
        <rFont val="ＭＳ Ｐゴシック"/>
        <family val="3"/>
        <charset val="128"/>
      </rPr>
      <t xml:space="preserve">0,20054624,</t>
    </r>
    <r>
      <rPr>
        <sz val="11"/>
        <rFont val="Noto Sans"/>
        <family val="2"/>
      </rPr>
      <t xml:space="preserve">咽頭腐蝕</t>
    </r>
    <r>
      <rPr>
        <sz val="11"/>
        <rFont val="ＭＳ Ｐゴシック"/>
        <family val="3"/>
        <charset val="128"/>
      </rPr>
      <t xml:space="preserve">,</t>
    </r>
    <r>
      <rPr>
        <sz val="11"/>
        <rFont val="Noto Sans"/>
        <family val="2"/>
      </rPr>
      <t xml:space="preserve">イントウフショク</t>
    </r>
    <r>
      <rPr>
        <sz val="11"/>
        <rFont val="ＭＳ Ｐゴシック"/>
        <family val="3"/>
        <charset val="128"/>
      </rPr>
      <t xml:space="preserve">,1,D7TL,T285,,S,T285,8830668,</t>
    </r>
    <r>
      <rPr>
        <sz val="11"/>
        <rFont val="Noto Sans"/>
        <family val="2"/>
      </rPr>
      <t xml:space="preserve">咽頭腐蝕</t>
    </r>
    <r>
      <rPr>
        <sz val="11"/>
        <rFont val="ＭＳ Ｐゴシック"/>
        <family val="3"/>
        <charset val="128"/>
      </rPr>
      <t xml:space="preserve">,1,210,20020601,,0,0,0,,,</t>
    </r>
    <r>
      <rPr>
        <sz val="11"/>
        <rFont val="Noto Sans"/>
        <family val="2"/>
      </rPr>
      <t xml:space="preserve">咽頭腐蝕</t>
    </r>
    <r>
      <rPr>
        <sz val="11"/>
        <rFont val="ＭＳ Ｐゴシック"/>
        <family val="3"/>
        <charset val="128"/>
      </rPr>
      <t xml:space="preserve">,T285,,,101,20081001</t>
    </r>
  </si>
  <si>
    <r>
      <rPr>
        <sz val="11"/>
        <rFont val="ＭＳ Ｐゴシック"/>
        <family val="3"/>
        <charset val="128"/>
      </rPr>
      <t xml:space="preserve">0,20054628,</t>
    </r>
    <r>
      <rPr>
        <sz val="11"/>
        <rFont val="Noto Sans"/>
        <family val="2"/>
      </rPr>
      <t xml:space="preserve">咽頭良性腫瘍</t>
    </r>
    <r>
      <rPr>
        <sz val="11"/>
        <rFont val="ＭＳ Ｐゴシック"/>
        <family val="3"/>
        <charset val="128"/>
      </rPr>
      <t xml:space="preserve">,</t>
    </r>
    <r>
      <rPr>
        <sz val="11"/>
        <rFont val="Noto Sans"/>
        <family val="2"/>
      </rPr>
      <t xml:space="preserve">イントウリョウセイシュヨウ</t>
    </r>
    <r>
      <rPr>
        <sz val="11"/>
        <rFont val="ＭＳ Ｐゴシック"/>
        <family val="3"/>
        <charset val="128"/>
      </rPr>
      <t xml:space="preserve">,1,P57A,D109,,D,,2109003,</t>
    </r>
    <r>
      <rPr>
        <sz val="11"/>
        <rFont val="Noto Sans"/>
        <family val="2"/>
      </rPr>
      <t xml:space="preserve">咽頭良性腫瘍</t>
    </r>
    <r>
      <rPr>
        <sz val="11"/>
        <rFont val="ＭＳ Ｐゴシック"/>
        <family val="3"/>
        <charset val="128"/>
      </rPr>
      <t xml:space="preserve">,1,200,,,0,0,0,,,</t>
    </r>
    <r>
      <rPr>
        <sz val="11"/>
        <rFont val="Noto Sans"/>
        <family val="2"/>
      </rPr>
      <t xml:space="preserve">咽頭良性腫瘍</t>
    </r>
    <r>
      <rPr>
        <sz val="11"/>
        <rFont val="ＭＳ Ｐゴシック"/>
        <family val="3"/>
        <charset val="128"/>
      </rPr>
      <t xml:space="preserve">,D109,,,101,20081001</t>
    </r>
  </si>
  <si>
    <r>
      <rPr>
        <sz val="11"/>
        <rFont val="ＭＳ Ｐゴシック"/>
        <family val="3"/>
        <charset val="128"/>
      </rPr>
      <t xml:space="preserve">0,20054803,</t>
    </r>
    <r>
      <rPr>
        <sz val="11"/>
        <rFont val="Noto Sans"/>
        <family val="2"/>
      </rPr>
      <t xml:space="preserve">臼後歯</t>
    </r>
    <r>
      <rPr>
        <sz val="11"/>
        <rFont val="ＭＳ Ｐゴシック"/>
        <family val="3"/>
        <charset val="128"/>
      </rPr>
      <t xml:space="preserve">,</t>
    </r>
    <r>
      <rPr>
        <sz val="11"/>
        <rFont val="Noto Sans"/>
        <family val="2"/>
      </rPr>
      <t xml:space="preserve">キュウゴシ</t>
    </r>
    <r>
      <rPr>
        <sz val="11"/>
        <rFont val="ＭＳ Ｐゴシック"/>
        <family val="3"/>
        <charset val="128"/>
      </rPr>
      <t xml:space="preserve">,2,U44Q,K001,,D,,8832256,</t>
    </r>
    <r>
      <rPr>
        <sz val="11"/>
        <rFont val="Noto Sans"/>
        <family val="2"/>
      </rPr>
      <t xml:space="preserve">臼後歯</t>
    </r>
    <r>
      <rPr>
        <sz val="11"/>
        <rFont val="ＭＳ Ｐゴシック"/>
        <family val="3"/>
        <charset val="128"/>
      </rPr>
      <t xml:space="preserve">,4,240,20050601,,0,0,0,,,</t>
    </r>
    <r>
      <rPr>
        <sz val="11"/>
        <rFont val="Noto Sans"/>
        <family val="2"/>
      </rPr>
      <t xml:space="preserve">臼後歯</t>
    </r>
    <r>
      <rPr>
        <sz val="11"/>
        <rFont val="ＭＳ Ｐゴシック"/>
        <family val="3"/>
        <charset val="128"/>
      </rPr>
      <t xml:space="preserve">,K0012,1,,101,20081001</t>
    </r>
  </si>
  <si>
    <r>
      <rPr>
        <sz val="11"/>
        <rFont val="ＭＳ Ｐゴシック"/>
        <family val="3"/>
        <charset val="128"/>
      </rPr>
      <t xml:space="preserve">0,20054805,</t>
    </r>
    <r>
      <rPr>
        <sz val="11"/>
        <rFont val="Noto Sans"/>
        <family val="2"/>
      </rPr>
      <t xml:space="preserve">臼後部癌</t>
    </r>
    <r>
      <rPr>
        <sz val="11"/>
        <rFont val="ＭＳ Ｐゴシック"/>
        <family val="3"/>
        <charset val="128"/>
      </rPr>
      <t xml:space="preserve">,</t>
    </r>
    <r>
      <rPr>
        <sz val="11"/>
        <rFont val="Noto Sans"/>
        <family val="2"/>
      </rPr>
      <t xml:space="preserve">キュウゴブガン</t>
    </r>
    <r>
      <rPr>
        <sz val="11"/>
        <rFont val="ＭＳ Ｐゴシック"/>
        <family val="3"/>
        <charset val="128"/>
      </rPr>
      <t xml:space="preserve">,2,JSJM,C062,,D,,8832258,</t>
    </r>
    <r>
      <rPr>
        <sz val="11"/>
        <rFont val="Noto Sans"/>
        <family val="2"/>
      </rPr>
      <t xml:space="preserve">臼後部癌</t>
    </r>
    <r>
      <rPr>
        <sz val="11"/>
        <rFont val="ＭＳ Ｐゴシック"/>
        <family val="3"/>
        <charset val="128"/>
      </rPr>
      <t xml:space="preserve">,1,210,20020601,,0,0,0,,,</t>
    </r>
    <r>
      <rPr>
        <sz val="11"/>
        <rFont val="Noto Sans"/>
        <family val="2"/>
      </rPr>
      <t xml:space="preserve">臼後部癌</t>
    </r>
    <r>
      <rPr>
        <sz val="11"/>
        <rFont val="ＭＳ Ｐゴシック"/>
        <family val="3"/>
        <charset val="128"/>
      </rPr>
      <t xml:space="preserve">,C062,,,101,20081001</t>
    </r>
  </si>
  <si>
    <r>
      <rPr>
        <sz val="11"/>
        <rFont val="ＭＳ Ｐゴシック"/>
        <family val="3"/>
        <charset val="128"/>
      </rPr>
      <t xml:space="preserve">0,20054807,</t>
    </r>
    <r>
      <rPr>
        <sz val="11"/>
        <rFont val="Noto Sans"/>
        <family val="2"/>
      </rPr>
      <t xml:space="preserve">臼歯部交叉咬合</t>
    </r>
    <r>
      <rPr>
        <sz val="11"/>
        <rFont val="ＭＳ Ｐゴシック"/>
        <family val="3"/>
        <charset val="128"/>
      </rPr>
      <t xml:space="preserve">,</t>
    </r>
    <r>
      <rPr>
        <sz val="11"/>
        <rFont val="Noto Sans"/>
        <family val="2"/>
      </rPr>
      <t xml:space="preserve">キュウシブコウサコウゴウ</t>
    </r>
    <r>
      <rPr>
        <sz val="11"/>
        <rFont val="ＭＳ Ｐゴシック"/>
        <family val="3"/>
        <charset val="128"/>
      </rPr>
      <t xml:space="preserve">,2,Q1H2,K072,,D,,8832262,</t>
    </r>
    <r>
      <rPr>
        <sz val="11"/>
        <rFont val="Noto Sans"/>
        <family val="2"/>
      </rPr>
      <t xml:space="preserve">臼歯部交叉咬合</t>
    </r>
    <r>
      <rPr>
        <sz val="11"/>
        <rFont val="ＭＳ Ｐゴシック"/>
        <family val="3"/>
        <charset val="128"/>
      </rPr>
      <t xml:space="preserve">,4,240,20050601,,0,0,0,,,</t>
    </r>
    <r>
      <rPr>
        <sz val="11"/>
        <rFont val="Noto Sans"/>
        <family val="2"/>
      </rPr>
      <t xml:space="preserve">臼歯部交叉咬合</t>
    </r>
    <r>
      <rPr>
        <sz val="11"/>
        <rFont val="ＭＳ Ｐゴシック"/>
        <family val="3"/>
        <charset val="128"/>
      </rPr>
      <t xml:space="preserve">,K0725,2,,101,20081001</t>
    </r>
  </si>
  <si>
    <r>
      <rPr>
        <sz val="11"/>
        <rFont val="ＭＳ Ｐゴシック"/>
        <family val="3"/>
        <charset val="128"/>
      </rPr>
      <t xml:space="preserve">0,20054808,</t>
    </r>
    <r>
      <rPr>
        <sz val="11"/>
        <rFont val="Noto Sans"/>
        <family val="2"/>
      </rPr>
      <t xml:space="preserve">臼傍結節</t>
    </r>
    <r>
      <rPr>
        <sz val="11"/>
        <rFont val="ＭＳ Ｐゴシック"/>
        <family val="3"/>
        <charset val="128"/>
      </rPr>
      <t xml:space="preserve">,</t>
    </r>
    <r>
      <rPr>
        <sz val="11"/>
        <rFont val="Noto Sans"/>
        <family val="2"/>
      </rPr>
      <t xml:space="preserve">キュウボウケッセツ</t>
    </r>
    <r>
      <rPr>
        <sz val="11"/>
        <rFont val="ＭＳ Ｐゴシック"/>
        <family val="3"/>
        <charset val="128"/>
      </rPr>
      <t xml:space="preserve">,1,THL2,K002,,D,,8832476,</t>
    </r>
    <r>
      <rPr>
        <sz val="11"/>
        <rFont val="Noto Sans"/>
        <family val="2"/>
      </rPr>
      <t xml:space="preserve">臼傍結節</t>
    </r>
    <r>
      <rPr>
        <sz val="11"/>
        <rFont val="ＭＳ Ｐゴシック"/>
        <family val="3"/>
        <charset val="128"/>
      </rPr>
      <t xml:space="preserve">,4,240,20050601,,0,0,0,,,</t>
    </r>
    <r>
      <rPr>
        <sz val="11"/>
        <rFont val="Noto Sans"/>
        <family val="2"/>
      </rPr>
      <t xml:space="preserve">臼傍結節</t>
    </r>
    <r>
      <rPr>
        <sz val="11"/>
        <rFont val="ＭＳ Ｐゴシック"/>
        <family val="3"/>
        <charset val="128"/>
      </rPr>
      <t xml:space="preserve">,K0027,,,101,20081001</t>
    </r>
  </si>
  <si>
    <r>
      <rPr>
        <sz val="11"/>
        <rFont val="ＭＳ Ｐゴシック"/>
        <family val="3"/>
        <charset val="128"/>
      </rPr>
      <t xml:space="preserve">0,20054809,</t>
    </r>
    <r>
      <rPr>
        <sz val="11"/>
        <rFont val="Noto Sans"/>
        <family val="2"/>
      </rPr>
      <t xml:space="preserve">臼傍歯</t>
    </r>
    <r>
      <rPr>
        <sz val="11"/>
        <rFont val="ＭＳ Ｐゴシック"/>
        <family val="3"/>
        <charset val="128"/>
      </rPr>
      <t xml:space="preserve">,</t>
    </r>
    <r>
      <rPr>
        <sz val="11"/>
        <rFont val="Noto Sans"/>
        <family val="2"/>
      </rPr>
      <t xml:space="preserve">キュウボウシ</t>
    </r>
    <r>
      <rPr>
        <sz val="11"/>
        <rFont val="ＭＳ Ｐゴシック"/>
        <family val="3"/>
        <charset val="128"/>
      </rPr>
      <t xml:space="preserve">,2,S5VS,K001,,D,,8832477,</t>
    </r>
    <r>
      <rPr>
        <sz val="11"/>
        <rFont val="Noto Sans"/>
        <family val="2"/>
      </rPr>
      <t xml:space="preserve">臼傍歯</t>
    </r>
    <r>
      <rPr>
        <sz val="11"/>
        <rFont val="ＭＳ Ｐゴシック"/>
        <family val="3"/>
        <charset val="128"/>
      </rPr>
      <t xml:space="preserve">,4,240,20050601,,0,0,0,,,</t>
    </r>
    <r>
      <rPr>
        <sz val="11"/>
        <rFont val="Noto Sans"/>
        <family val="2"/>
      </rPr>
      <t xml:space="preserve">臼傍歯</t>
    </r>
    <r>
      <rPr>
        <sz val="11"/>
        <rFont val="ＭＳ Ｐゴシック"/>
        <family val="3"/>
        <charset val="128"/>
      </rPr>
      <t xml:space="preserve">,K0012,,,101,20081001</t>
    </r>
  </si>
  <si>
    <r>
      <rPr>
        <sz val="11"/>
        <rFont val="ＭＳ Ｐゴシック"/>
        <family val="3"/>
        <charset val="128"/>
      </rPr>
      <t xml:space="preserve">0,20054848,</t>
    </r>
    <r>
      <rPr>
        <sz val="11"/>
        <rFont val="Noto Sans"/>
        <family val="2"/>
      </rPr>
      <t xml:space="preserve">栄養障害型表皮水疱症</t>
    </r>
    <r>
      <rPr>
        <sz val="11"/>
        <rFont val="ＭＳ Ｐゴシック"/>
        <family val="3"/>
        <charset val="128"/>
      </rPr>
      <t xml:space="preserve">,</t>
    </r>
    <r>
      <rPr>
        <sz val="11"/>
        <rFont val="Noto Sans"/>
        <family val="2"/>
      </rPr>
      <t xml:space="preserve">エイヨウショウガイガタヒョウヒスイホウショウ</t>
    </r>
    <r>
      <rPr>
        <sz val="11"/>
        <rFont val="ＭＳ Ｐゴシック"/>
        <family val="3"/>
        <charset val="128"/>
      </rPr>
      <t xml:space="preserve">,1,UMJJ,Q812,,D,,7098033,</t>
    </r>
    <r>
      <rPr>
        <sz val="11"/>
        <rFont val="Noto Sans"/>
        <family val="2"/>
      </rPr>
      <t xml:space="preserve">栄養障害型表皮水疱症</t>
    </r>
    <r>
      <rPr>
        <sz val="11"/>
        <rFont val="ＭＳ Ｐゴシック"/>
        <family val="3"/>
        <charset val="128"/>
      </rPr>
      <t xml:space="preserve">,1,200,,,0,0,0,,,</t>
    </r>
    <r>
      <rPr>
        <sz val="11"/>
        <rFont val="Noto Sans"/>
        <family val="2"/>
      </rPr>
      <t xml:space="preserve">栄養障害型表皮水疱症</t>
    </r>
    <r>
      <rPr>
        <sz val="11"/>
        <rFont val="ＭＳ Ｐゴシック"/>
        <family val="3"/>
        <charset val="128"/>
      </rPr>
      <t xml:space="preserve">,Q812X,,,101,20081001</t>
    </r>
  </si>
  <si>
    <r>
      <rPr>
        <sz val="11"/>
        <rFont val="ＭＳ Ｐゴシック"/>
        <family val="3"/>
        <charset val="128"/>
      </rPr>
      <t xml:space="preserve">0,20054863,</t>
    </r>
    <r>
      <rPr>
        <sz val="11"/>
        <rFont val="Noto Sans"/>
        <family val="2"/>
      </rPr>
      <t xml:space="preserve">永久歯萌出不全</t>
    </r>
    <r>
      <rPr>
        <sz val="11"/>
        <rFont val="ＭＳ Ｐゴシック"/>
        <family val="3"/>
        <charset val="128"/>
      </rPr>
      <t xml:space="preserve">,</t>
    </r>
    <r>
      <rPr>
        <sz val="11"/>
        <rFont val="Noto Sans"/>
        <family val="2"/>
      </rPr>
      <t xml:space="preserve">エイキュウシホウシュツフゼン</t>
    </r>
    <r>
      <rPr>
        <sz val="11"/>
        <rFont val="ＭＳ Ｐゴシック"/>
        <family val="3"/>
        <charset val="128"/>
      </rPr>
      <t xml:space="preserve">,2,QG59,K006,,S,K006,5206045,</t>
    </r>
    <r>
      <rPr>
        <sz val="11"/>
        <rFont val="Noto Sans"/>
        <family val="2"/>
      </rPr>
      <t xml:space="preserve">永久歯萌出不全</t>
    </r>
    <r>
      <rPr>
        <sz val="11"/>
        <rFont val="ＭＳ Ｐゴシック"/>
        <family val="3"/>
        <charset val="128"/>
      </rPr>
      <t xml:space="preserve">,4,264,20080401,,0,0,0,,,</t>
    </r>
    <r>
      <rPr>
        <sz val="11"/>
        <rFont val="Noto Sans"/>
        <family val="2"/>
      </rPr>
      <t xml:space="preserve">ＩＰＴ</t>
    </r>
    <r>
      <rPr>
        <sz val="11"/>
        <rFont val="ＭＳ Ｐゴシック"/>
        <family val="3"/>
        <charset val="128"/>
      </rPr>
      <t xml:space="preserve">,K0069,3,,101,20081001</t>
    </r>
  </si>
  <si>
    <r>
      <rPr>
        <sz val="11"/>
        <rFont val="ＭＳ Ｐゴシック"/>
        <family val="3"/>
        <charset val="128"/>
      </rPr>
      <t xml:space="preserve">0,20054865,</t>
    </r>
    <r>
      <rPr>
        <sz val="11"/>
        <rFont val="Noto Sans"/>
        <family val="2"/>
      </rPr>
      <t xml:space="preserve">円形血小板症</t>
    </r>
    <r>
      <rPr>
        <sz val="11"/>
        <rFont val="ＭＳ Ｐゴシック"/>
        <family val="3"/>
        <charset val="128"/>
      </rPr>
      <t xml:space="preserve">,</t>
    </r>
    <r>
      <rPr>
        <sz val="11"/>
        <rFont val="Noto Sans"/>
        <family val="2"/>
      </rPr>
      <t xml:space="preserve">エンケイケッショウバンショウ</t>
    </r>
    <r>
      <rPr>
        <sz val="11"/>
        <rFont val="ＭＳ Ｐゴシック"/>
        <family val="3"/>
        <charset val="128"/>
      </rPr>
      <t xml:space="preserve">,1,KHVR,D691,,S,D691,8830901,</t>
    </r>
    <r>
      <rPr>
        <sz val="11"/>
        <rFont val="Noto Sans"/>
        <family val="2"/>
      </rPr>
      <t xml:space="preserve">円形血小板症</t>
    </r>
    <r>
      <rPr>
        <sz val="11"/>
        <rFont val="ＭＳ Ｐゴシック"/>
        <family val="3"/>
        <charset val="128"/>
      </rPr>
      <t xml:space="preserve">,1,210,20020601,,0,0,0,,,</t>
    </r>
    <r>
      <rPr>
        <sz val="11"/>
        <rFont val="Noto Sans"/>
        <family val="2"/>
      </rPr>
      <t xml:space="preserve">円形血小板症</t>
    </r>
    <r>
      <rPr>
        <sz val="11"/>
        <rFont val="ＭＳ Ｐゴシック"/>
        <family val="3"/>
        <charset val="128"/>
      </rPr>
      <t xml:space="preserve">,D691X,,,101,20081001</t>
    </r>
  </si>
  <si>
    <r>
      <rPr>
        <sz val="11"/>
        <rFont val="ＭＳ Ｐゴシック"/>
        <family val="3"/>
        <charset val="128"/>
      </rPr>
      <t xml:space="preserve">0,20054874,</t>
    </r>
    <r>
      <rPr>
        <sz val="11"/>
        <rFont val="Noto Sans"/>
        <family val="2"/>
      </rPr>
      <t xml:space="preserve">円板状エリテマトーデス</t>
    </r>
    <r>
      <rPr>
        <sz val="11"/>
        <rFont val="ＭＳ Ｐゴシック"/>
        <family val="3"/>
        <charset val="128"/>
      </rPr>
      <t xml:space="preserve">,</t>
    </r>
    <r>
      <rPr>
        <sz val="11"/>
        <rFont val="Noto Sans"/>
        <family val="2"/>
      </rPr>
      <t xml:space="preserve">エンバンジョウエリテマトーデス</t>
    </r>
    <r>
      <rPr>
        <sz val="11"/>
        <rFont val="ＭＳ Ｐゴシック"/>
        <family val="3"/>
        <charset val="128"/>
      </rPr>
      <t xml:space="preserve">,1,UE6U,L930,,D,,6954003,</t>
    </r>
    <r>
      <rPr>
        <sz val="11"/>
        <rFont val="Noto Sans"/>
        <family val="2"/>
      </rPr>
      <t xml:space="preserve">円板状エリテマトーデス</t>
    </r>
    <r>
      <rPr>
        <sz val="11"/>
        <rFont val="ＭＳ Ｐゴシック"/>
        <family val="3"/>
        <charset val="128"/>
      </rPr>
      <t xml:space="preserve">,1,200,,,0,0,0,,,</t>
    </r>
    <r>
      <rPr>
        <sz val="11"/>
        <rFont val="Noto Sans"/>
        <family val="2"/>
      </rPr>
      <t xml:space="preserve">円板状エリテマトーデス</t>
    </r>
    <r>
      <rPr>
        <sz val="11"/>
        <rFont val="ＭＳ Ｐゴシック"/>
        <family val="3"/>
        <charset val="128"/>
      </rPr>
      <t xml:space="preserve">,L930X,,,101,20081001</t>
    </r>
  </si>
  <si>
    <r>
      <rPr>
        <sz val="11"/>
        <rFont val="ＭＳ Ｐゴシック"/>
        <family val="3"/>
        <charset val="128"/>
      </rPr>
      <t xml:space="preserve">0,20054939,</t>
    </r>
    <r>
      <rPr>
        <sz val="11"/>
        <rFont val="Noto Sans"/>
        <family val="2"/>
      </rPr>
      <t xml:space="preserve">鉛中毒</t>
    </r>
    <r>
      <rPr>
        <sz val="11"/>
        <rFont val="ＭＳ Ｐゴシック"/>
        <family val="3"/>
        <charset val="128"/>
      </rPr>
      <t xml:space="preserve">,</t>
    </r>
    <r>
      <rPr>
        <sz val="11"/>
        <rFont val="Noto Sans"/>
        <family val="2"/>
      </rPr>
      <t xml:space="preserve">ナマリチュウドク</t>
    </r>
    <r>
      <rPr>
        <sz val="11"/>
        <rFont val="ＭＳ Ｐゴシック"/>
        <family val="3"/>
        <charset val="128"/>
      </rPr>
      <t xml:space="preserve">,1,QJKH,T560,,S,T560,8838346,</t>
    </r>
    <r>
      <rPr>
        <sz val="11"/>
        <rFont val="Noto Sans"/>
        <family val="2"/>
      </rPr>
      <t xml:space="preserve">鉛中毒</t>
    </r>
    <r>
      <rPr>
        <sz val="11"/>
        <rFont val="ＭＳ Ｐゴシック"/>
        <family val="3"/>
        <charset val="128"/>
      </rPr>
      <t xml:space="preserve">,1,210,20020601,,0,0,0,,,</t>
    </r>
    <r>
      <rPr>
        <sz val="11"/>
        <rFont val="Noto Sans"/>
        <family val="2"/>
      </rPr>
      <t xml:space="preserve">鉛中毒</t>
    </r>
    <r>
      <rPr>
        <sz val="11"/>
        <rFont val="ＭＳ Ｐゴシック"/>
        <family val="3"/>
        <charset val="128"/>
      </rPr>
      <t xml:space="preserve">,T560,,,101,20081001</t>
    </r>
  </si>
  <si>
    <r>
      <rPr>
        <sz val="11"/>
        <rFont val="ＭＳ Ｐゴシック"/>
        <family val="3"/>
        <charset val="128"/>
      </rPr>
      <t xml:space="preserve">0,20054940,</t>
    </r>
    <r>
      <rPr>
        <sz val="11"/>
        <rFont val="Noto Sans"/>
        <family val="2"/>
      </rPr>
      <t xml:space="preserve">鉛中毒性振戦</t>
    </r>
    <r>
      <rPr>
        <sz val="11"/>
        <rFont val="ＭＳ Ｐゴシック"/>
        <family val="3"/>
        <charset val="128"/>
      </rPr>
      <t xml:space="preserve">,</t>
    </r>
    <r>
      <rPr>
        <sz val="11"/>
        <rFont val="Noto Sans"/>
        <family val="2"/>
      </rPr>
      <t xml:space="preserve">ナマリチュウドクセイシンセン</t>
    </r>
    <r>
      <rPr>
        <sz val="11"/>
        <rFont val="ＭＳ Ｐゴシック"/>
        <family val="3"/>
        <charset val="128"/>
      </rPr>
      <t xml:space="preserve">,1,SRCR,T560,,S,T560,9849016,</t>
    </r>
    <r>
      <rPr>
        <sz val="11"/>
        <rFont val="Noto Sans"/>
        <family val="2"/>
      </rPr>
      <t xml:space="preserve">鉛中毒性振戦</t>
    </r>
    <r>
      <rPr>
        <sz val="11"/>
        <rFont val="ＭＳ Ｐゴシック"/>
        <family val="3"/>
        <charset val="128"/>
      </rPr>
      <t xml:space="preserve">,1,200,,,0,0,0,,,</t>
    </r>
    <r>
      <rPr>
        <sz val="11"/>
        <rFont val="Noto Sans"/>
        <family val="2"/>
      </rPr>
      <t xml:space="preserve">鉛中毒性振戦</t>
    </r>
    <r>
      <rPr>
        <sz val="11"/>
        <rFont val="ＭＳ Ｐゴシック"/>
        <family val="3"/>
        <charset val="128"/>
      </rPr>
      <t xml:space="preserve">,T560,,,101,20081001</t>
    </r>
  </si>
  <si>
    <r>
      <rPr>
        <sz val="11"/>
        <rFont val="ＭＳ Ｐゴシック"/>
        <family val="3"/>
        <charset val="128"/>
      </rPr>
      <t xml:space="preserve">0,20055008,</t>
    </r>
    <r>
      <rPr>
        <sz val="11"/>
        <rFont val="Noto Sans"/>
        <family val="2"/>
      </rPr>
      <t xml:space="preserve">黄色肉芽腫</t>
    </r>
    <r>
      <rPr>
        <sz val="11"/>
        <rFont val="ＭＳ Ｐゴシック"/>
        <family val="3"/>
        <charset val="128"/>
      </rPr>
      <t xml:space="preserve">,</t>
    </r>
    <r>
      <rPr>
        <sz val="11"/>
        <rFont val="Noto Sans"/>
        <family val="2"/>
      </rPr>
      <t xml:space="preserve">オウショクニクゲシュ</t>
    </r>
    <r>
      <rPr>
        <sz val="11"/>
        <rFont val="ＭＳ Ｐゴシック"/>
        <family val="3"/>
        <charset val="128"/>
      </rPr>
      <t xml:space="preserve">,1,UU8C,D763,,D,,8830965,</t>
    </r>
    <r>
      <rPr>
        <sz val="11"/>
        <rFont val="Noto Sans"/>
        <family val="2"/>
      </rPr>
      <t xml:space="preserve">黄色肉芽腫</t>
    </r>
    <r>
      <rPr>
        <sz val="11"/>
        <rFont val="ＭＳ Ｐゴシック"/>
        <family val="3"/>
        <charset val="128"/>
      </rPr>
      <t xml:space="preserve">,1,210,20020601,,0,0,0,,,</t>
    </r>
    <r>
      <rPr>
        <sz val="11"/>
        <rFont val="Noto Sans"/>
        <family val="2"/>
      </rPr>
      <t xml:space="preserve">黄色肉芽腫</t>
    </r>
    <r>
      <rPr>
        <sz val="11"/>
        <rFont val="ＭＳ Ｐゴシック"/>
        <family val="3"/>
        <charset val="128"/>
      </rPr>
      <t xml:space="preserve">,D763X,,,101,20081001</t>
    </r>
  </si>
  <si>
    <r>
      <rPr>
        <sz val="11"/>
        <rFont val="ＭＳ Ｐゴシック"/>
        <family val="3"/>
        <charset val="128"/>
      </rPr>
      <t xml:space="preserve">0,20055054,</t>
    </r>
    <r>
      <rPr>
        <sz val="11"/>
        <rFont val="Noto Sans"/>
        <family val="2"/>
      </rPr>
      <t xml:space="preserve">黄疸</t>
    </r>
    <r>
      <rPr>
        <sz val="11"/>
        <rFont val="ＭＳ Ｐゴシック"/>
        <family val="3"/>
        <charset val="128"/>
      </rPr>
      <t xml:space="preserve">,</t>
    </r>
    <r>
      <rPr>
        <sz val="11"/>
        <rFont val="Noto Sans"/>
        <family val="2"/>
      </rPr>
      <t xml:space="preserve">オウダン</t>
    </r>
    <r>
      <rPr>
        <sz val="11"/>
        <rFont val="ＭＳ Ｐゴシック"/>
        <family val="3"/>
        <charset val="128"/>
      </rPr>
      <t xml:space="preserve">,1,RNDC,R17,,D,,7824001,</t>
    </r>
    <r>
      <rPr>
        <sz val="11"/>
        <rFont val="Noto Sans"/>
        <family val="2"/>
      </rPr>
      <t xml:space="preserve">黄疸</t>
    </r>
    <r>
      <rPr>
        <sz val="11"/>
        <rFont val="ＭＳ Ｐゴシック"/>
        <family val="3"/>
        <charset val="128"/>
      </rPr>
      <t xml:space="preserve">,1,200,,,0,0,0,,,</t>
    </r>
    <r>
      <rPr>
        <sz val="11"/>
        <rFont val="Noto Sans"/>
        <family val="2"/>
      </rPr>
      <t xml:space="preserve">黄疸</t>
    </r>
    <r>
      <rPr>
        <sz val="11"/>
        <rFont val="ＭＳ Ｐゴシック"/>
        <family val="3"/>
        <charset val="128"/>
      </rPr>
      <t xml:space="preserve">,R17XX,,,101,20081001</t>
    </r>
  </si>
  <si>
    <r>
      <rPr>
        <sz val="11"/>
        <rFont val="ＭＳ Ｐゴシック"/>
        <family val="3"/>
        <charset val="128"/>
      </rPr>
      <t xml:space="preserve">0,20055058,</t>
    </r>
    <r>
      <rPr>
        <sz val="11"/>
        <rFont val="Noto Sans"/>
        <family val="2"/>
      </rPr>
      <t xml:space="preserve">桶状根</t>
    </r>
    <r>
      <rPr>
        <sz val="11"/>
        <rFont val="ＭＳ Ｐゴシック"/>
        <family val="3"/>
        <charset val="128"/>
      </rPr>
      <t xml:space="preserve">,</t>
    </r>
    <r>
      <rPr>
        <sz val="11"/>
        <rFont val="Noto Sans"/>
        <family val="2"/>
      </rPr>
      <t xml:space="preserve">トウジョウコン</t>
    </r>
    <r>
      <rPr>
        <sz val="11"/>
        <rFont val="ＭＳ Ｐゴシック"/>
        <family val="3"/>
        <charset val="128"/>
      </rPr>
      <t xml:space="preserve">,2,N7VC,K004,,S,K004,5204032,</t>
    </r>
    <r>
      <rPr>
        <sz val="11"/>
        <rFont val="Noto Sans"/>
        <family val="2"/>
      </rPr>
      <t xml:space="preserve">桶状根</t>
    </r>
    <r>
      <rPr>
        <sz val="11"/>
        <rFont val="ＭＳ Ｐゴシック"/>
        <family val="3"/>
        <charset val="128"/>
      </rPr>
      <t xml:space="preserve">,4,240,20050601,,0,0,0,,,</t>
    </r>
    <r>
      <rPr>
        <sz val="11"/>
        <rFont val="Noto Sans"/>
        <family val="2"/>
      </rPr>
      <t xml:space="preserve">桶状根</t>
    </r>
    <r>
      <rPr>
        <sz val="11"/>
        <rFont val="ＭＳ Ｐゴシック"/>
        <family val="3"/>
        <charset val="128"/>
      </rPr>
      <t xml:space="preserve">,K0029,1,,101,20081001</t>
    </r>
  </si>
  <si>
    <r>
      <rPr>
        <sz val="11"/>
        <rFont val="ＭＳ Ｐゴシック"/>
        <family val="3"/>
        <charset val="128"/>
      </rPr>
      <t xml:space="preserve">0,20055061,</t>
    </r>
    <r>
      <rPr>
        <sz val="11"/>
        <rFont val="Noto Sans"/>
        <family val="2"/>
      </rPr>
      <t xml:space="preserve">温度感覚異常</t>
    </r>
    <r>
      <rPr>
        <sz val="11"/>
        <rFont val="ＭＳ Ｐゴシック"/>
        <family val="3"/>
        <charset val="128"/>
      </rPr>
      <t xml:space="preserve">,</t>
    </r>
    <r>
      <rPr>
        <sz val="11"/>
        <rFont val="Noto Sans"/>
        <family val="2"/>
      </rPr>
      <t xml:space="preserve">オンドカンカクイジョウ</t>
    </r>
    <r>
      <rPr>
        <sz val="11"/>
        <rFont val="ＭＳ Ｐゴシック"/>
        <family val="3"/>
        <charset val="128"/>
      </rPr>
      <t xml:space="preserve">,1,UAB6,R202,,S,R202,7820101,</t>
    </r>
    <r>
      <rPr>
        <sz val="11"/>
        <rFont val="Noto Sans"/>
        <family val="2"/>
      </rPr>
      <t xml:space="preserve">温度感覚異常</t>
    </r>
    <r>
      <rPr>
        <sz val="11"/>
        <rFont val="ＭＳ Ｐゴシック"/>
        <family val="3"/>
        <charset val="128"/>
      </rPr>
      <t xml:space="preserve">,1,200,,,0,0,0,,,</t>
    </r>
    <r>
      <rPr>
        <sz val="11"/>
        <rFont val="Noto Sans"/>
        <family val="2"/>
      </rPr>
      <t xml:space="preserve">温度感覚異常</t>
    </r>
    <r>
      <rPr>
        <sz val="11"/>
        <rFont val="ＭＳ Ｐゴシック"/>
        <family val="3"/>
        <charset val="128"/>
      </rPr>
      <t xml:space="preserve">,R202,,,101,20081001</t>
    </r>
  </si>
  <si>
    <r>
      <rPr>
        <sz val="11"/>
        <rFont val="ＭＳ Ｐゴシック"/>
        <family val="3"/>
        <charset val="128"/>
      </rPr>
      <t xml:space="preserve">0,20055071,</t>
    </r>
    <r>
      <rPr>
        <sz val="11"/>
        <rFont val="Noto Sans"/>
        <family val="2"/>
      </rPr>
      <t xml:space="preserve">音声障害</t>
    </r>
    <r>
      <rPr>
        <sz val="11"/>
        <rFont val="ＭＳ Ｐゴシック"/>
        <family val="3"/>
        <charset val="128"/>
      </rPr>
      <t xml:space="preserve">,</t>
    </r>
    <r>
      <rPr>
        <sz val="11"/>
        <rFont val="Noto Sans"/>
        <family val="2"/>
      </rPr>
      <t xml:space="preserve">オンセイショウガイ</t>
    </r>
    <r>
      <rPr>
        <sz val="11"/>
        <rFont val="ＭＳ Ｐゴシック"/>
        <family val="3"/>
        <charset val="128"/>
      </rPr>
      <t xml:space="preserve">,1,F916,R498,,D,,7844002,</t>
    </r>
    <r>
      <rPr>
        <sz val="11"/>
        <rFont val="Noto Sans"/>
        <family val="2"/>
      </rPr>
      <t xml:space="preserve">音声障害</t>
    </r>
    <r>
      <rPr>
        <sz val="11"/>
        <rFont val="ＭＳ Ｐゴシック"/>
        <family val="3"/>
        <charset val="128"/>
      </rPr>
      <t xml:space="preserve">,1,200,,,0,0,0,,,</t>
    </r>
    <r>
      <rPr>
        <sz val="11"/>
        <rFont val="Noto Sans"/>
        <family val="2"/>
      </rPr>
      <t xml:space="preserve">音声障害</t>
    </r>
    <r>
      <rPr>
        <sz val="11"/>
        <rFont val="ＭＳ Ｐゴシック"/>
        <family val="3"/>
        <charset val="128"/>
      </rPr>
      <t xml:space="preserve">,R47,,,101,20081001</t>
    </r>
  </si>
  <si>
    <r>
      <rPr>
        <sz val="11"/>
        <rFont val="ＭＳ Ｐゴシック"/>
        <family val="3"/>
        <charset val="128"/>
      </rPr>
      <t xml:space="preserve">0,20055095,</t>
    </r>
    <r>
      <rPr>
        <sz val="11"/>
        <rFont val="Noto Sans"/>
        <family val="2"/>
      </rPr>
      <t xml:space="preserve">下咽頭熱傷</t>
    </r>
    <r>
      <rPr>
        <sz val="11"/>
        <rFont val="ＭＳ Ｐゴシック"/>
        <family val="3"/>
        <charset val="128"/>
      </rPr>
      <t xml:space="preserve">,</t>
    </r>
    <r>
      <rPr>
        <sz val="11"/>
        <rFont val="Noto Sans"/>
        <family val="2"/>
      </rPr>
      <t xml:space="preserve">カイントウネッショウ</t>
    </r>
    <r>
      <rPr>
        <sz val="11"/>
        <rFont val="ＭＳ Ｐゴシック"/>
        <family val="3"/>
        <charset val="128"/>
      </rPr>
      <t xml:space="preserve">,1,U9SP,T280,,S,T280,9470001,</t>
    </r>
    <r>
      <rPr>
        <sz val="11"/>
        <rFont val="Noto Sans"/>
        <family val="2"/>
      </rPr>
      <t xml:space="preserve">下咽頭熱傷</t>
    </r>
    <r>
      <rPr>
        <sz val="11"/>
        <rFont val="ＭＳ Ｐゴシック"/>
        <family val="3"/>
        <charset val="128"/>
      </rPr>
      <t xml:space="preserve">,1,200,,,0,0,0,,,</t>
    </r>
    <r>
      <rPr>
        <sz val="11"/>
        <rFont val="Noto Sans"/>
        <family val="2"/>
      </rPr>
      <t xml:space="preserve">下咽頭熱傷</t>
    </r>
    <r>
      <rPr>
        <sz val="11"/>
        <rFont val="ＭＳ Ｐゴシック"/>
        <family val="3"/>
        <charset val="128"/>
      </rPr>
      <t xml:space="preserve">,T280,,,101,20081001</t>
    </r>
  </si>
  <si>
    <r>
      <rPr>
        <sz val="11"/>
        <rFont val="ＭＳ Ｐゴシック"/>
        <family val="3"/>
        <charset val="128"/>
      </rPr>
      <t xml:space="preserve">0,20055100,</t>
    </r>
    <r>
      <rPr>
        <sz val="11"/>
        <rFont val="Noto Sans"/>
        <family val="2"/>
      </rPr>
      <t xml:space="preserve">下顎下部腫瘤</t>
    </r>
    <r>
      <rPr>
        <sz val="11"/>
        <rFont val="ＭＳ Ｐゴシック"/>
        <family val="3"/>
        <charset val="128"/>
      </rPr>
      <t xml:space="preserve">,</t>
    </r>
    <r>
      <rPr>
        <sz val="11"/>
        <rFont val="Noto Sans"/>
        <family val="2"/>
      </rPr>
      <t xml:space="preserve">カガクカブシュリュウ</t>
    </r>
    <r>
      <rPr>
        <sz val="11"/>
        <rFont val="ＭＳ Ｐゴシック"/>
        <family val="3"/>
        <charset val="128"/>
      </rPr>
      <t xml:space="preserve">,1,J4AD,R221,,S,R221,7842001,</t>
    </r>
    <r>
      <rPr>
        <sz val="11"/>
        <rFont val="Noto Sans"/>
        <family val="2"/>
      </rPr>
      <t xml:space="preserve">下顎下部腫瘤</t>
    </r>
    <r>
      <rPr>
        <sz val="11"/>
        <rFont val="ＭＳ Ｐゴシック"/>
        <family val="3"/>
        <charset val="128"/>
      </rPr>
      <t xml:space="preserve">,1,200,,,0,0,0,,,</t>
    </r>
    <r>
      <rPr>
        <sz val="11"/>
        <rFont val="Noto Sans"/>
        <family val="2"/>
      </rPr>
      <t xml:space="preserve">下顎下部腫瘤</t>
    </r>
    <r>
      <rPr>
        <sz val="11"/>
        <rFont val="ＭＳ Ｐゴシック"/>
        <family val="3"/>
        <charset val="128"/>
      </rPr>
      <t xml:space="preserve">,R221,,,101,20081001</t>
    </r>
  </si>
  <si>
    <r>
      <rPr>
        <sz val="11"/>
        <rFont val="ＭＳ Ｐゴシック"/>
        <family val="3"/>
        <charset val="128"/>
      </rPr>
      <t xml:space="preserve">0,20055103,</t>
    </r>
    <r>
      <rPr>
        <sz val="11"/>
        <rFont val="Noto Sans"/>
        <family val="2"/>
      </rPr>
      <t xml:space="preserve">下顎関節突起骨折</t>
    </r>
    <r>
      <rPr>
        <sz val="11"/>
        <rFont val="ＭＳ Ｐゴシック"/>
        <family val="3"/>
        <charset val="128"/>
      </rPr>
      <t xml:space="preserve">,</t>
    </r>
    <r>
      <rPr>
        <sz val="11"/>
        <rFont val="Noto Sans"/>
        <family val="2"/>
      </rPr>
      <t xml:space="preserve">カガクカンセツトッキコッセツ</t>
    </r>
    <r>
      <rPr>
        <sz val="11"/>
        <rFont val="ＭＳ Ｐゴシック"/>
        <family val="3"/>
        <charset val="128"/>
      </rPr>
      <t xml:space="preserve">,1,LGKG,S0260,,S,S0260,8831101,</t>
    </r>
    <r>
      <rPr>
        <sz val="11"/>
        <rFont val="Noto Sans"/>
        <family val="2"/>
      </rPr>
      <t xml:space="preserve">下顎関節突起骨折</t>
    </r>
    <r>
      <rPr>
        <sz val="11"/>
        <rFont val="ＭＳ Ｐゴシック"/>
        <family val="3"/>
        <charset val="128"/>
      </rPr>
      <t xml:space="preserve">,1,212,20021201,,0,0,0,,,</t>
    </r>
    <r>
      <rPr>
        <sz val="11"/>
        <rFont val="Noto Sans"/>
        <family val="2"/>
      </rPr>
      <t xml:space="preserve">下顎関節突起骨折</t>
    </r>
    <r>
      <rPr>
        <sz val="11"/>
        <rFont val="ＭＳ Ｐゴシック"/>
        <family val="3"/>
        <charset val="128"/>
      </rPr>
      <t xml:space="preserve">,S0262,,,101,20081001</t>
    </r>
  </si>
  <si>
    <r>
      <rPr>
        <sz val="11"/>
        <rFont val="ＭＳ Ｐゴシック"/>
        <family val="3"/>
        <charset val="128"/>
      </rPr>
      <t xml:space="preserve">0,20055104,</t>
    </r>
    <r>
      <rPr>
        <sz val="11"/>
        <rFont val="Noto Sans"/>
        <family val="2"/>
      </rPr>
      <t xml:space="preserve">下顎眼瞼異常運動症候群</t>
    </r>
    <r>
      <rPr>
        <sz val="11"/>
        <rFont val="ＭＳ Ｐゴシック"/>
        <family val="3"/>
        <charset val="128"/>
      </rPr>
      <t xml:space="preserve">,</t>
    </r>
    <r>
      <rPr>
        <sz val="11"/>
        <rFont val="Noto Sans"/>
        <family val="2"/>
      </rPr>
      <t xml:space="preserve">カガクガンケンイジョウウンドウショウコウグン</t>
    </r>
    <r>
      <rPr>
        <sz val="11"/>
        <rFont val="ＭＳ Ｐゴシック"/>
        <family val="3"/>
        <charset val="128"/>
      </rPr>
      <t xml:space="preserve">,1,JVSQ,Q078,,D,,8831105,</t>
    </r>
    <r>
      <rPr>
        <sz val="11"/>
        <rFont val="Noto Sans"/>
        <family val="2"/>
      </rPr>
      <t xml:space="preserve">下顎眼瞼異常運動症候群</t>
    </r>
    <r>
      <rPr>
        <sz val="11"/>
        <rFont val="ＭＳ Ｐゴシック"/>
        <family val="3"/>
        <charset val="128"/>
      </rPr>
      <t xml:space="preserve">,1,210,20020601,,0,0,0,,,</t>
    </r>
    <r>
      <rPr>
        <sz val="11"/>
        <rFont val="Noto Sans"/>
        <family val="2"/>
      </rPr>
      <t xml:space="preserve">下顎眼瞼異常運動症候群</t>
    </r>
    <r>
      <rPr>
        <sz val="11"/>
        <rFont val="ＭＳ Ｐゴシック"/>
        <family val="3"/>
        <charset val="128"/>
      </rPr>
      <t xml:space="preserve">,Q078X,,,101,20081001</t>
    </r>
  </si>
  <si>
    <r>
      <rPr>
        <sz val="11"/>
        <rFont val="ＭＳ Ｐゴシック"/>
        <family val="3"/>
        <charset val="128"/>
      </rPr>
      <t xml:space="preserve">0,20055105,</t>
    </r>
    <r>
      <rPr>
        <sz val="11"/>
        <rFont val="Noto Sans"/>
        <family val="2"/>
      </rPr>
      <t xml:space="preserve">下顎顔面異骨症</t>
    </r>
    <r>
      <rPr>
        <sz val="11"/>
        <rFont val="ＭＳ Ｐゴシック"/>
        <family val="3"/>
        <charset val="128"/>
      </rPr>
      <t xml:space="preserve">,</t>
    </r>
    <r>
      <rPr>
        <sz val="11"/>
        <rFont val="Noto Sans"/>
        <family val="2"/>
      </rPr>
      <t xml:space="preserve">カガクガンメンイコツショウ</t>
    </r>
    <r>
      <rPr>
        <sz val="11"/>
        <rFont val="ＭＳ Ｐゴシック"/>
        <family val="3"/>
        <charset val="128"/>
      </rPr>
      <t xml:space="preserve">,1,DBF6,Q754,,D,,8831106,</t>
    </r>
    <r>
      <rPr>
        <sz val="11"/>
        <rFont val="Noto Sans"/>
        <family val="2"/>
      </rPr>
      <t xml:space="preserve">下顎顔面異骨症</t>
    </r>
    <r>
      <rPr>
        <sz val="11"/>
        <rFont val="ＭＳ Ｐゴシック"/>
        <family val="3"/>
        <charset val="128"/>
      </rPr>
      <t xml:space="preserve">,1,210,20020601,,0,0,0,,,</t>
    </r>
    <r>
      <rPr>
        <sz val="11"/>
        <rFont val="Noto Sans"/>
        <family val="2"/>
      </rPr>
      <t xml:space="preserve">下顎顔面異骨症</t>
    </r>
    <r>
      <rPr>
        <sz val="11"/>
        <rFont val="ＭＳ Ｐゴシック"/>
        <family val="3"/>
        <charset val="128"/>
      </rPr>
      <t xml:space="preserve">,Q754,,,101,20081001</t>
    </r>
  </si>
  <si>
    <r>
      <rPr>
        <sz val="11"/>
        <rFont val="ＭＳ Ｐゴシック"/>
        <family val="3"/>
        <charset val="128"/>
      </rPr>
      <t xml:space="preserve">0,20055107,</t>
    </r>
    <r>
      <rPr>
        <sz val="11"/>
        <rFont val="Noto Sans"/>
        <family val="2"/>
      </rPr>
      <t xml:space="preserve">下顎後退症</t>
    </r>
    <r>
      <rPr>
        <sz val="11"/>
        <rFont val="ＭＳ Ｐゴシック"/>
        <family val="3"/>
        <charset val="128"/>
      </rPr>
      <t xml:space="preserve">,</t>
    </r>
    <r>
      <rPr>
        <sz val="11"/>
        <rFont val="Noto Sans"/>
        <family val="2"/>
      </rPr>
      <t xml:space="preserve">カガクコウタイショウ</t>
    </r>
    <r>
      <rPr>
        <sz val="11"/>
        <rFont val="ＭＳ Ｐゴシック"/>
        <family val="3"/>
        <charset val="128"/>
      </rPr>
      <t xml:space="preserve">,1,NR78,K071,,D,,8831109,</t>
    </r>
    <r>
      <rPr>
        <sz val="11"/>
        <rFont val="Noto Sans"/>
        <family val="2"/>
      </rPr>
      <t xml:space="preserve">下顎後退症</t>
    </r>
    <r>
      <rPr>
        <sz val="11"/>
        <rFont val="ＭＳ Ｐゴシック"/>
        <family val="3"/>
        <charset val="128"/>
      </rPr>
      <t xml:space="preserve">,4,240,20050601,,0,0,0,,,</t>
    </r>
    <r>
      <rPr>
        <sz val="11"/>
        <rFont val="Noto Sans"/>
        <family val="2"/>
      </rPr>
      <t xml:space="preserve">下顎後退症</t>
    </r>
    <r>
      <rPr>
        <sz val="11"/>
        <rFont val="ＭＳ Ｐゴシック"/>
        <family val="3"/>
        <charset val="128"/>
      </rPr>
      <t xml:space="preserve">,K0713,2,,101,20081001</t>
    </r>
  </si>
  <si>
    <r>
      <rPr>
        <sz val="11"/>
        <rFont val="ＭＳ Ｐゴシック"/>
        <family val="3"/>
        <charset val="128"/>
      </rPr>
      <t xml:space="preserve">0,20055108,</t>
    </r>
    <r>
      <rPr>
        <sz val="11"/>
        <rFont val="Noto Sans"/>
        <family val="2"/>
      </rPr>
      <t xml:space="preserve">下顎口唇挫創</t>
    </r>
    <r>
      <rPr>
        <sz val="11"/>
        <rFont val="ＭＳ Ｐゴシック"/>
        <family val="3"/>
        <charset val="128"/>
      </rPr>
      <t xml:space="preserve">,</t>
    </r>
    <r>
      <rPr>
        <sz val="11"/>
        <rFont val="Noto Sans"/>
        <family val="2"/>
      </rPr>
      <t xml:space="preserve">カガクコウシンザソウ</t>
    </r>
    <r>
      <rPr>
        <sz val="11"/>
        <rFont val="ＭＳ Ｐゴシック"/>
        <family val="3"/>
        <charset val="128"/>
      </rPr>
      <t xml:space="preserve">,2,HRAE,S017,,S,S017,8831108,</t>
    </r>
    <r>
      <rPr>
        <sz val="11"/>
        <rFont val="Noto Sans"/>
        <family val="2"/>
      </rPr>
      <t xml:space="preserve">下顎口唇挫創</t>
    </r>
    <r>
      <rPr>
        <sz val="11"/>
        <rFont val="ＭＳ Ｐゴシック"/>
        <family val="3"/>
        <charset val="128"/>
      </rPr>
      <t xml:space="preserve">,1,210,20020601,,0,0,0,,,</t>
    </r>
    <r>
      <rPr>
        <sz val="11"/>
        <rFont val="Noto Sans"/>
        <family val="2"/>
      </rPr>
      <t xml:space="preserve">下顎口唇挫創</t>
    </r>
    <r>
      <rPr>
        <sz val="11"/>
        <rFont val="ＭＳ Ｐゴシック"/>
        <family val="3"/>
        <charset val="128"/>
      </rPr>
      <t xml:space="preserve">,S017,,,101,20081001</t>
    </r>
  </si>
  <si>
    <r>
      <rPr>
        <sz val="11"/>
        <rFont val="ＭＳ Ｐゴシック"/>
        <family val="3"/>
        <charset val="128"/>
      </rPr>
      <t xml:space="preserve">0,20055111,</t>
    </r>
    <r>
      <rPr>
        <sz val="11"/>
        <rFont val="Noto Sans"/>
        <family val="2"/>
      </rPr>
      <t xml:space="preserve">下顎骨炎</t>
    </r>
    <r>
      <rPr>
        <sz val="11"/>
        <rFont val="ＭＳ Ｐゴシック"/>
        <family val="3"/>
        <charset val="128"/>
      </rPr>
      <t xml:space="preserve">,</t>
    </r>
    <r>
      <rPr>
        <sz val="11"/>
        <rFont val="Noto Sans"/>
        <family val="2"/>
      </rPr>
      <t xml:space="preserve">カガクコツエン</t>
    </r>
    <r>
      <rPr>
        <sz val="11"/>
        <rFont val="ＭＳ Ｐゴシック"/>
        <family val="3"/>
        <charset val="128"/>
      </rPr>
      <t xml:space="preserve">,2,PDVT,K102,,S,K102,5264003,</t>
    </r>
    <r>
      <rPr>
        <sz val="11"/>
        <rFont val="Noto Sans"/>
        <family val="2"/>
      </rPr>
      <t xml:space="preserve">下顎骨炎</t>
    </r>
    <r>
      <rPr>
        <sz val="11"/>
        <rFont val="ＭＳ Ｐゴシック"/>
        <family val="3"/>
        <charset val="128"/>
      </rPr>
      <t xml:space="preserve">,1,200,,,0,0,0,,,</t>
    </r>
    <r>
      <rPr>
        <sz val="11"/>
        <rFont val="Noto Sans"/>
        <family val="2"/>
      </rPr>
      <t xml:space="preserve">下顎骨炎</t>
    </r>
    <r>
      <rPr>
        <sz val="11"/>
        <rFont val="ＭＳ Ｐゴシック"/>
        <family val="3"/>
        <charset val="128"/>
      </rPr>
      <t xml:space="preserve">,K1020,1,,101,20081001</t>
    </r>
  </si>
  <si>
    <r>
      <rPr>
        <sz val="11"/>
        <rFont val="ＭＳ Ｐゴシック"/>
        <family val="3"/>
        <charset val="128"/>
      </rPr>
      <t xml:space="preserve">0,20055112,</t>
    </r>
    <r>
      <rPr>
        <sz val="11"/>
        <rFont val="Noto Sans"/>
        <family val="2"/>
      </rPr>
      <t xml:space="preserve">下顎骨壊死</t>
    </r>
    <r>
      <rPr>
        <sz val="11"/>
        <rFont val="ＭＳ Ｐゴシック"/>
        <family val="3"/>
        <charset val="128"/>
      </rPr>
      <t xml:space="preserve">,</t>
    </r>
    <r>
      <rPr>
        <sz val="11"/>
        <rFont val="Noto Sans"/>
        <family val="2"/>
      </rPr>
      <t xml:space="preserve">カガクコツエシ</t>
    </r>
    <r>
      <rPr>
        <sz val="11"/>
        <rFont val="ＭＳ Ｐゴシック"/>
        <family val="3"/>
        <charset val="128"/>
      </rPr>
      <t xml:space="preserve">,2,Q6B5,K102,,S,K102,8831110,</t>
    </r>
    <r>
      <rPr>
        <sz val="11"/>
        <rFont val="Noto Sans"/>
        <family val="2"/>
      </rPr>
      <t xml:space="preserve">下顎骨壊死</t>
    </r>
    <r>
      <rPr>
        <sz val="11"/>
        <rFont val="ＭＳ Ｐゴシック"/>
        <family val="3"/>
        <charset val="128"/>
      </rPr>
      <t xml:space="preserve">,1,210,20020601,,0,0,0,,,</t>
    </r>
    <r>
      <rPr>
        <sz val="11"/>
        <rFont val="Noto Sans"/>
        <family val="2"/>
      </rPr>
      <t xml:space="preserve">下顎骨壊死</t>
    </r>
    <r>
      <rPr>
        <sz val="11"/>
        <rFont val="ＭＳ Ｐゴシック"/>
        <family val="3"/>
        <charset val="128"/>
      </rPr>
      <t xml:space="preserve">,K1028,1,,101,20081001</t>
    </r>
  </si>
  <si>
    <r>
      <rPr>
        <sz val="11"/>
        <rFont val="ＭＳ Ｐゴシック"/>
        <family val="3"/>
        <charset val="128"/>
      </rPr>
      <t xml:space="preserve">0,20055113,</t>
    </r>
    <r>
      <rPr>
        <sz val="11"/>
        <rFont val="Noto Sans"/>
        <family val="2"/>
      </rPr>
      <t xml:space="preserve">下顎骨骨髄炎</t>
    </r>
    <r>
      <rPr>
        <sz val="11"/>
        <rFont val="ＭＳ Ｐゴシック"/>
        <family val="3"/>
        <charset val="128"/>
      </rPr>
      <t xml:space="preserve">,</t>
    </r>
    <r>
      <rPr>
        <sz val="11"/>
        <rFont val="Noto Sans"/>
        <family val="2"/>
      </rPr>
      <t xml:space="preserve">カガクコツコツズイエン</t>
    </r>
    <r>
      <rPr>
        <sz val="11"/>
        <rFont val="ＭＳ Ｐゴシック"/>
        <family val="3"/>
        <charset val="128"/>
      </rPr>
      <t xml:space="preserve">,2,C4TB,K102,,S,K102,5264004,</t>
    </r>
    <r>
      <rPr>
        <sz val="11"/>
        <rFont val="Noto Sans"/>
        <family val="2"/>
      </rPr>
      <t xml:space="preserve">下顎骨骨髄炎</t>
    </r>
    <r>
      <rPr>
        <sz val="11"/>
        <rFont val="ＭＳ Ｐゴシック"/>
        <family val="3"/>
        <charset val="128"/>
      </rPr>
      <t xml:space="preserve">,1,200,,,0,0,0,,,</t>
    </r>
    <r>
      <rPr>
        <sz val="11"/>
        <rFont val="Noto Sans"/>
        <family val="2"/>
      </rPr>
      <t xml:space="preserve">下顎骨骨髄炎</t>
    </r>
    <r>
      <rPr>
        <sz val="11"/>
        <rFont val="ＭＳ Ｐゴシック"/>
        <family val="3"/>
        <charset val="128"/>
      </rPr>
      <t xml:space="preserve">,K1021,1,,101,20081001</t>
    </r>
  </si>
  <si>
    <r>
      <rPr>
        <sz val="11"/>
        <rFont val="ＭＳ Ｐゴシック"/>
        <family val="3"/>
        <charset val="128"/>
      </rPr>
      <t xml:space="preserve">0,20055114,</t>
    </r>
    <r>
      <rPr>
        <sz val="11"/>
        <rFont val="Noto Sans"/>
        <family val="2"/>
      </rPr>
      <t xml:space="preserve">下顎骨骨折</t>
    </r>
    <r>
      <rPr>
        <sz val="11"/>
        <rFont val="ＭＳ Ｐゴシック"/>
        <family val="3"/>
        <charset val="128"/>
      </rPr>
      <t xml:space="preserve">,</t>
    </r>
    <r>
      <rPr>
        <sz val="11"/>
        <rFont val="Noto Sans"/>
        <family val="2"/>
      </rPr>
      <t xml:space="preserve">カガクコツコッセツ</t>
    </r>
    <r>
      <rPr>
        <sz val="11"/>
        <rFont val="ＭＳ Ｐゴシック"/>
        <family val="3"/>
        <charset val="128"/>
      </rPr>
      <t xml:space="preserve">,1,VN5H,S0260,,S,S0260,8022002,</t>
    </r>
    <r>
      <rPr>
        <sz val="11"/>
        <rFont val="Noto Sans"/>
        <family val="2"/>
      </rPr>
      <t xml:space="preserve">下顎骨骨折</t>
    </r>
    <r>
      <rPr>
        <sz val="11"/>
        <rFont val="ＭＳ Ｐゴシック"/>
        <family val="3"/>
        <charset val="128"/>
      </rPr>
      <t xml:space="preserve">,1,212,20021201,,0,0,0,,,</t>
    </r>
    <r>
      <rPr>
        <sz val="11"/>
        <rFont val="Noto Sans"/>
        <family val="2"/>
      </rPr>
      <t xml:space="preserve">下顎骨骨折</t>
    </r>
    <r>
      <rPr>
        <sz val="11"/>
        <rFont val="ＭＳ Ｐゴシック"/>
        <family val="3"/>
        <charset val="128"/>
      </rPr>
      <t xml:space="preserve">,S0269,1,,101,20081001</t>
    </r>
  </si>
  <si>
    <r>
      <rPr>
        <sz val="11"/>
        <rFont val="ＭＳ Ｐゴシック"/>
        <family val="3"/>
        <charset val="128"/>
      </rPr>
      <t xml:space="preserve">0,20055117,</t>
    </r>
    <r>
      <rPr>
        <sz val="11"/>
        <rFont val="Noto Sans"/>
        <family val="2"/>
      </rPr>
      <t xml:space="preserve">下顎骨骨膜下膿瘍</t>
    </r>
    <r>
      <rPr>
        <sz val="11"/>
        <rFont val="ＭＳ Ｐゴシック"/>
        <family val="3"/>
        <charset val="128"/>
      </rPr>
      <t xml:space="preserve">,</t>
    </r>
    <r>
      <rPr>
        <sz val="11"/>
        <rFont val="Noto Sans"/>
        <family val="2"/>
      </rPr>
      <t xml:space="preserve">カガクコツコツマクカノウヨウ</t>
    </r>
    <r>
      <rPr>
        <sz val="11"/>
        <rFont val="ＭＳ Ｐゴシック"/>
        <family val="3"/>
        <charset val="128"/>
      </rPr>
      <t xml:space="preserve">,2,RMVH,K102,,S,K102,8831112,</t>
    </r>
    <r>
      <rPr>
        <sz val="11"/>
        <rFont val="Noto Sans"/>
        <family val="2"/>
      </rPr>
      <t xml:space="preserve">下顎骨骨膜下膿瘍</t>
    </r>
    <r>
      <rPr>
        <sz val="11"/>
        <rFont val="ＭＳ Ｐゴシック"/>
        <family val="3"/>
        <charset val="128"/>
      </rPr>
      <t xml:space="preserve">,1,210,20020601,,0,0,0,,,</t>
    </r>
    <r>
      <rPr>
        <sz val="11"/>
        <rFont val="Noto Sans"/>
        <family val="2"/>
      </rPr>
      <t xml:space="preserve">下顎骨骨膜下膿瘍</t>
    </r>
    <r>
      <rPr>
        <sz val="11"/>
        <rFont val="ＭＳ Ｐゴシック"/>
        <family val="3"/>
        <charset val="128"/>
      </rPr>
      <t xml:space="preserve">,K1020,1,,101,20081001</t>
    </r>
  </si>
  <si>
    <r>
      <rPr>
        <sz val="11"/>
        <rFont val="ＭＳ Ｐゴシック"/>
        <family val="3"/>
        <charset val="128"/>
      </rPr>
      <t xml:space="preserve">0,20055118,</t>
    </r>
    <r>
      <rPr>
        <sz val="11"/>
        <rFont val="Noto Sans"/>
        <family val="2"/>
      </rPr>
      <t xml:space="preserve">下顎骨周囲炎</t>
    </r>
    <r>
      <rPr>
        <sz val="11"/>
        <rFont val="ＭＳ Ｐゴシック"/>
        <family val="3"/>
        <charset val="128"/>
      </rPr>
      <t xml:space="preserve">,</t>
    </r>
    <r>
      <rPr>
        <sz val="11"/>
        <rFont val="Noto Sans"/>
        <family val="2"/>
      </rPr>
      <t xml:space="preserve">カガクコツシュウイエン</t>
    </r>
    <r>
      <rPr>
        <sz val="11"/>
        <rFont val="ＭＳ Ｐゴシック"/>
        <family val="3"/>
        <charset val="128"/>
      </rPr>
      <t xml:space="preserve">,2,LHJL,K102,,S,K102,8831113,</t>
    </r>
    <r>
      <rPr>
        <sz val="11"/>
        <rFont val="Noto Sans"/>
        <family val="2"/>
      </rPr>
      <t xml:space="preserve">下顎骨周囲炎</t>
    </r>
    <r>
      <rPr>
        <sz val="11"/>
        <rFont val="ＭＳ Ｐゴシック"/>
        <family val="3"/>
        <charset val="128"/>
      </rPr>
      <t xml:space="preserve">,1,210,20020601,,0,0,0,,,</t>
    </r>
    <r>
      <rPr>
        <sz val="11"/>
        <rFont val="Noto Sans"/>
        <family val="2"/>
      </rPr>
      <t xml:space="preserve">下顎骨周囲炎</t>
    </r>
    <r>
      <rPr>
        <sz val="11"/>
        <rFont val="ＭＳ Ｐゴシック"/>
        <family val="3"/>
        <charset val="128"/>
      </rPr>
      <t xml:space="preserve">,K1022,1,,101,20081001</t>
    </r>
  </si>
  <si>
    <r>
      <rPr>
        <sz val="11"/>
        <rFont val="ＭＳ Ｐゴシック"/>
        <family val="3"/>
        <charset val="128"/>
      </rPr>
      <t xml:space="preserve">0,20055119,</t>
    </r>
    <r>
      <rPr>
        <sz val="11"/>
        <rFont val="Noto Sans"/>
        <family val="2"/>
      </rPr>
      <t xml:space="preserve">下顎骨周囲膿瘍</t>
    </r>
    <r>
      <rPr>
        <sz val="11"/>
        <rFont val="ＭＳ Ｐゴシック"/>
        <family val="3"/>
        <charset val="128"/>
      </rPr>
      <t xml:space="preserve">,</t>
    </r>
    <r>
      <rPr>
        <sz val="11"/>
        <rFont val="Noto Sans"/>
        <family val="2"/>
      </rPr>
      <t xml:space="preserve">カガクコツシュウイノウヨウ</t>
    </r>
    <r>
      <rPr>
        <sz val="11"/>
        <rFont val="ＭＳ Ｐゴシック"/>
        <family val="3"/>
        <charset val="128"/>
      </rPr>
      <t xml:space="preserve">,2,UTCQ,K102,,S,K102,8831114,</t>
    </r>
    <r>
      <rPr>
        <sz val="11"/>
        <rFont val="Noto Sans"/>
        <family val="2"/>
      </rPr>
      <t xml:space="preserve">下顎骨周囲膿瘍</t>
    </r>
    <r>
      <rPr>
        <sz val="11"/>
        <rFont val="ＭＳ Ｐゴシック"/>
        <family val="3"/>
        <charset val="128"/>
      </rPr>
      <t xml:space="preserve">,1,210,20020601,,0,0,0,,,</t>
    </r>
    <r>
      <rPr>
        <sz val="11"/>
        <rFont val="Noto Sans"/>
        <family val="2"/>
      </rPr>
      <t xml:space="preserve">下顎骨周囲膿瘍</t>
    </r>
    <r>
      <rPr>
        <sz val="11"/>
        <rFont val="ＭＳ Ｐゴシック"/>
        <family val="3"/>
        <charset val="128"/>
      </rPr>
      <t xml:space="preserve">,K1028,1,,101,20081001</t>
    </r>
  </si>
  <si>
    <r>
      <rPr>
        <sz val="11"/>
        <rFont val="ＭＳ Ｐゴシック"/>
        <family val="3"/>
        <charset val="128"/>
      </rPr>
      <t xml:space="preserve">0,20055121,</t>
    </r>
    <r>
      <rPr>
        <sz val="11"/>
        <rFont val="Noto Sans"/>
        <family val="2"/>
      </rPr>
      <t xml:space="preserve">下顎骨線維腫</t>
    </r>
    <r>
      <rPr>
        <sz val="11"/>
        <rFont val="ＭＳ Ｐゴシック"/>
        <family val="3"/>
        <charset val="128"/>
      </rPr>
      <t xml:space="preserve">,</t>
    </r>
    <r>
      <rPr>
        <sz val="11"/>
        <rFont val="Noto Sans"/>
        <family val="2"/>
      </rPr>
      <t xml:space="preserve">カガクコツセンイシュ</t>
    </r>
    <r>
      <rPr>
        <sz val="11"/>
        <rFont val="ＭＳ Ｐゴシック"/>
        <family val="3"/>
        <charset val="128"/>
      </rPr>
      <t xml:space="preserve">,2,AM05,D165,,S,D165,8831115,</t>
    </r>
    <r>
      <rPr>
        <sz val="11"/>
        <rFont val="Noto Sans"/>
        <family val="2"/>
      </rPr>
      <t xml:space="preserve">下顎骨線維腫</t>
    </r>
    <r>
      <rPr>
        <sz val="11"/>
        <rFont val="ＭＳ Ｐゴシック"/>
        <family val="3"/>
        <charset val="128"/>
      </rPr>
      <t xml:space="preserve">,1,210,20020601,,0,0,0,,,</t>
    </r>
    <r>
      <rPr>
        <sz val="11"/>
        <rFont val="Noto Sans"/>
        <family val="2"/>
      </rPr>
      <t xml:space="preserve">下顎骨線維腫</t>
    </r>
    <r>
      <rPr>
        <sz val="11"/>
        <rFont val="ＭＳ Ｐゴシック"/>
        <family val="3"/>
        <charset val="128"/>
      </rPr>
      <t xml:space="preserve">,D1650,,,101,20081001</t>
    </r>
  </si>
  <si>
    <r>
      <rPr>
        <sz val="11"/>
        <rFont val="ＭＳ Ｐゴシック"/>
        <family val="3"/>
        <charset val="128"/>
      </rPr>
      <t xml:space="preserve">0,20055124,</t>
    </r>
    <r>
      <rPr>
        <sz val="11"/>
        <rFont val="Noto Sans"/>
        <family val="2"/>
      </rPr>
      <t xml:space="preserve">下顎挫創</t>
    </r>
    <r>
      <rPr>
        <sz val="11"/>
        <rFont val="ＭＳ Ｐゴシック"/>
        <family val="3"/>
        <charset val="128"/>
      </rPr>
      <t xml:space="preserve">,</t>
    </r>
    <r>
      <rPr>
        <sz val="11"/>
        <rFont val="Noto Sans"/>
        <family val="2"/>
      </rPr>
      <t xml:space="preserve">カガクザソウ</t>
    </r>
    <r>
      <rPr>
        <sz val="11"/>
        <rFont val="ＭＳ Ｐゴシック"/>
        <family val="3"/>
        <charset val="128"/>
      </rPr>
      <t xml:space="preserve">,1,C8AK,S014,,S,S014,8831120,</t>
    </r>
    <r>
      <rPr>
        <sz val="11"/>
        <rFont val="Noto Sans"/>
        <family val="2"/>
      </rPr>
      <t xml:space="preserve">下顎挫創</t>
    </r>
    <r>
      <rPr>
        <sz val="11"/>
        <rFont val="ＭＳ Ｐゴシック"/>
        <family val="3"/>
        <charset val="128"/>
      </rPr>
      <t xml:space="preserve">,1,210,20020601,,0,0,0,,,</t>
    </r>
    <r>
      <rPr>
        <sz val="11"/>
        <rFont val="Noto Sans"/>
        <family val="2"/>
      </rPr>
      <t xml:space="preserve">下顎挫創</t>
    </r>
    <r>
      <rPr>
        <sz val="11"/>
        <rFont val="ＭＳ Ｐゴシック"/>
        <family val="3"/>
        <charset val="128"/>
      </rPr>
      <t xml:space="preserve">,S0141,1,,101,20081001</t>
    </r>
  </si>
  <si>
    <r>
      <rPr>
        <sz val="11"/>
        <rFont val="ＭＳ Ｐゴシック"/>
        <family val="3"/>
        <charset val="128"/>
      </rPr>
      <t xml:space="preserve">0,20055125,</t>
    </r>
    <r>
      <rPr>
        <sz val="11"/>
        <rFont val="Noto Sans"/>
        <family val="2"/>
      </rPr>
      <t xml:space="preserve">下顎歯槽骨炎</t>
    </r>
    <r>
      <rPr>
        <sz val="11"/>
        <rFont val="ＭＳ Ｐゴシック"/>
        <family val="3"/>
        <charset val="128"/>
      </rPr>
      <t xml:space="preserve">,</t>
    </r>
    <r>
      <rPr>
        <sz val="11"/>
        <rFont val="Noto Sans"/>
        <family val="2"/>
      </rPr>
      <t xml:space="preserve">カガクシソウコツエン</t>
    </r>
    <r>
      <rPr>
        <sz val="11"/>
        <rFont val="ＭＳ Ｐゴシック"/>
        <family val="3"/>
        <charset val="128"/>
      </rPr>
      <t xml:space="preserve">,2,EC3K,K103,,S,K103,8831122,</t>
    </r>
    <r>
      <rPr>
        <sz val="11"/>
        <rFont val="Noto Sans"/>
        <family val="2"/>
      </rPr>
      <t xml:space="preserve">下顎歯槽骨炎</t>
    </r>
    <r>
      <rPr>
        <sz val="11"/>
        <rFont val="ＭＳ Ｐゴシック"/>
        <family val="3"/>
        <charset val="128"/>
      </rPr>
      <t xml:space="preserve">,1,210,20020601,,0,0,0,,,</t>
    </r>
    <r>
      <rPr>
        <sz val="11"/>
        <rFont val="Noto Sans"/>
        <family val="2"/>
      </rPr>
      <t xml:space="preserve">下顎歯槽骨炎</t>
    </r>
    <r>
      <rPr>
        <sz val="11"/>
        <rFont val="ＭＳ Ｐゴシック"/>
        <family val="3"/>
        <charset val="128"/>
      </rPr>
      <t xml:space="preserve">,K103,1,,101,20081001</t>
    </r>
  </si>
  <si>
    <r>
      <rPr>
        <sz val="11"/>
        <rFont val="ＭＳ Ｐゴシック"/>
        <family val="3"/>
        <charset val="128"/>
      </rPr>
      <t xml:space="preserve">0,20055127,</t>
    </r>
    <r>
      <rPr>
        <sz val="11"/>
        <rFont val="Noto Sans"/>
        <family val="2"/>
      </rPr>
      <t xml:space="preserve">下顎腫瘍</t>
    </r>
    <r>
      <rPr>
        <sz val="11"/>
        <rFont val="ＭＳ Ｐゴシック"/>
        <family val="3"/>
        <charset val="128"/>
      </rPr>
      <t xml:space="preserve">,</t>
    </r>
    <r>
      <rPr>
        <sz val="11"/>
        <rFont val="Noto Sans"/>
        <family val="2"/>
      </rPr>
      <t xml:space="preserve">カガクシュヨウ</t>
    </r>
    <r>
      <rPr>
        <sz val="11"/>
        <rFont val="ＭＳ Ｐゴシック"/>
        <family val="3"/>
        <charset val="128"/>
      </rPr>
      <t xml:space="preserve">,2,R7B3,D480,,S,D480,8831123,</t>
    </r>
    <r>
      <rPr>
        <sz val="11"/>
        <rFont val="Noto Sans"/>
        <family val="2"/>
      </rPr>
      <t xml:space="preserve">下顎腫瘍</t>
    </r>
    <r>
      <rPr>
        <sz val="11"/>
        <rFont val="ＭＳ Ｐゴシック"/>
        <family val="3"/>
        <charset val="128"/>
      </rPr>
      <t xml:space="preserve">,1,210,20020601,,0,0,0,,,</t>
    </r>
    <r>
      <rPr>
        <sz val="11"/>
        <rFont val="Noto Sans"/>
        <family val="2"/>
      </rPr>
      <t xml:space="preserve">下顎腫瘍</t>
    </r>
    <r>
      <rPr>
        <sz val="11"/>
        <rFont val="ＭＳ Ｐゴシック"/>
        <family val="3"/>
        <charset val="128"/>
      </rPr>
      <t xml:space="preserve">,D480X,,,101,20081001</t>
    </r>
  </si>
  <si>
    <r>
      <rPr>
        <sz val="11"/>
        <rFont val="ＭＳ Ｐゴシック"/>
        <family val="3"/>
        <charset val="128"/>
      </rPr>
      <t xml:space="preserve">0,20055130,</t>
    </r>
    <r>
      <rPr>
        <sz val="11"/>
        <rFont val="Noto Sans"/>
        <family val="2"/>
      </rPr>
      <t xml:space="preserve">下顎切創</t>
    </r>
    <r>
      <rPr>
        <sz val="11"/>
        <rFont val="ＭＳ Ｐゴシック"/>
        <family val="3"/>
        <charset val="128"/>
      </rPr>
      <t xml:space="preserve">,</t>
    </r>
    <r>
      <rPr>
        <sz val="11"/>
        <rFont val="Noto Sans"/>
        <family val="2"/>
      </rPr>
      <t xml:space="preserve">カガクセッソウ</t>
    </r>
    <r>
      <rPr>
        <sz val="11"/>
        <rFont val="ＭＳ Ｐゴシック"/>
        <family val="3"/>
        <charset val="128"/>
      </rPr>
      <t xml:space="preserve">,1,MRE8,S008,,S,S008,8831128,</t>
    </r>
    <r>
      <rPr>
        <sz val="11"/>
        <rFont val="Noto Sans"/>
        <family val="2"/>
      </rPr>
      <t xml:space="preserve">下顎切創</t>
    </r>
    <r>
      <rPr>
        <sz val="11"/>
        <rFont val="ＭＳ Ｐゴシック"/>
        <family val="3"/>
        <charset val="128"/>
      </rPr>
      <t xml:space="preserve">,1,210,20020601,,0,0,0,,,</t>
    </r>
    <r>
      <rPr>
        <sz val="11"/>
        <rFont val="Noto Sans"/>
        <family val="2"/>
      </rPr>
      <t xml:space="preserve">下顎切創</t>
    </r>
    <r>
      <rPr>
        <sz val="11"/>
        <rFont val="ＭＳ Ｐゴシック"/>
        <family val="3"/>
        <charset val="128"/>
      </rPr>
      <t xml:space="preserve">,S008,1,,101,20081001</t>
    </r>
  </si>
  <si>
    <r>
      <rPr>
        <sz val="11"/>
        <rFont val="ＭＳ Ｐゴシック"/>
        <family val="3"/>
        <charset val="128"/>
      </rPr>
      <t xml:space="preserve">0,20055131,</t>
    </r>
    <r>
      <rPr>
        <sz val="11"/>
        <rFont val="Noto Sans"/>
        <family val="2"/>
      </rPr>
      <t xml:space="preserve">下顎大顎症</t>
    </r>
    <r>
      <rPr>
        <sz val="11"/>
        <rFont val="ＭＳ Ｐゴシック"/>
        <family val="3"/>
        <charset val="128"/>
      </rPr>
      <t xml:space="preserve">,</t>
    </r>
    <r>
      <rPr>
        <sz val="11"/>
        <rFont val="Noto Sans"/>
        <family val="2"/>
      </rPr>
      <t xml:space="preserve">カガクダイガクショウ</t>
    </r>
    <r>
      <rPr>
        <sz val="11"/>
        <rFont val="ＭＳ Ｐゴシック"/>
        <family val="3"/>
        <charset val="128"/>
      </rPr>
      <t xml:space="preserve">,2,Q1EF,K070,,D,,8831130,</t>
    </r>
    <r>
      <rPr>
        <sz val="11"/>
        <rFont val="Noto Sans"/>
        <family val="2"/>
      </rPr>
      <t xml:space="preserve">下顎大顎症</t>
    </r>
    <r>
      <rPr>
        <sz val="11"/>
        <rFont val="ＭＳ Ｐゴシック"/>
        <family val="3"/>
        <charset val="128"/>
      </rPr>
      <t xml:space="preserve">,4,240,20050601,,0,0,0,,,</t>
    </r>
    <r>
      <rPr>
        <sz val="11"/>
        <rFont val="Noto Sans"/>
        <family val="2"/>
      </rPr>
      <t xml:space="preserve">下顎大顎症</t>
    </r>
    <r>
      <rPr>
        <sz val="11"/>
        <rFont val="ＭＳ Ｐゴシック"/>
        <family val="3"/>
        <charset val="128"/>
      </rPr>
      <t xml:space="preserve">,K0701,2,,101,20081001</t>
    </r>
  </si>
  <si>
    <r>
      <rPr>
        <sz val="11"/>
        <rFont val="ＭＳ Ｐゴシック"/>
        <family val="3"/>
        <charset val="128"/>
      </rPr>
      <t xml:space="preserve">0,20055133,</t>
    </r>
    <r>
      <rPr>
        <sz val="11"/>
        <rFont val="Noto Sans"/>
        <family val="2"/>
      </rPr>
      <t xml:space="preserve">下顎頭骨折</t>
    </r>
    <r>
      <rPr>
        <sz val="11"/>
        <rFont val="ＭＳ Ｐゴシック"/>
        <family val="3"/>
        <charset val="128"/>
      </rPr>
      <t xml:space="preserve">,</t>
    </r>
    <r>
      <rPr>
        <sz val="11"/>
        <rFont val="Noto Sans"/>
        <family val="2"/>
      </rPr>
      <t xml:space="preserve">カガクトウコッセツ</t>
    </r>
    <r>
      <rPr>
        <sz val="11"/>
        <rFont val="ＭＳ Ｐゴシック"/>
        <family val="3"/>
        <charset val="128"/>
      </rPr>
      <t xml:space="preserve">,1,CG2J,S0260,,S,S0260,8831133,</t>
    </r>
    <r>
      <rPr>
        <sz val="11"/>
        <rFont val="Noto Sans"/>
        <family val="2"/>
      </rPr>
      <t xml:space="preserve">下顎頭骨折</t>
    </r>
    <r>
      <rPr>
        <sz val="11"/>
        <rFont val="ＭＳ Ｐゴシック"/>
        <family val="3"/>
        <charset val="128"/>
      </rPr>
      <t xml:space="preserve">,1,212,20021201,,0,0,0,,,</t>
    </r>
    <r>
      <rPr>
        <sz val="11"/>
        <rFont val="Noto Sans"/>
        <family val="2"/>
      </rPr>
      <t xml:space="preserve">下顎頭骨折</t>
    </r>
    <r>
      <rPr>
        <sz val="11"/>
        <rFont val="ＭＳ Ｐゴシック"/>
        <family val="3"/>
        <charset val="128"/>
      </rPr>
      <t xml:space="preserve">,S0262,1,,101,20081001</t>
    </r>
  </si>
  <si>
    <r>
      <rPr>
        <sz val="11"/>
        <rFont val="ＭＳ Ｐゴシック"/>
        <family val="3"/>
        <charset val="128"/>
      </rPr>
      <t xml:space="preserve">0,20055135,</t>
    </r>
    <r>
      <rPr>
        <sz val="11"/>
        <rFont val="Noto Sans"/>
        <family val="2"/>
      </rPr>
      <t xml:space="preserve">下顎熱傷</t>
    </r>
    <r>
      <rPr>
        <sz val="11"/>
        <rFont val="ＭＳ Ｐゴシック"/>
        <family val="3"/>
        <charset val="128"/>
      </rPr>
      <t xml:space="preserve">,</t>
    </r>
    <r>
      <rPr>
        <sz val="11"/>
        <rFont val="Noto Sans"/>
        <family val="2"/>
      </rPr>
      <t xml:space="preserve">カガクネッショウ</t>
    </r>
    <r>
      <rPr>
        <sz val="11"/>
        <rFont val="ＭＳ Ｐゴシック"/>
        <family val="3"/>
        <charset val="128"/>
      </rPr>
      <t xml:space="preserve">,1,R73D,T200,,S,T200,8831134,</t>
    </r>
    <r>
      <rPr>
        <sz val="11"/>
        <rFont val="Noto Sans"/>
        <family val="2"/>
      </rPr>
      <t xml:space="preserve">下顎熱傷</t>
    </r>
    <r>
      <rPr>
        <sz val="11"/>
        <rFont val="ＭＳ Ｐゴシック"/>
        <family val="3"/>
        <charset val="128"/>
      </rPr>
      <t xml:space="preserve">,1,210,20020601,,0,0,0,,,</t>
    </r>
    <r>
      <rPr>
        <sz val="11"/>
        <rFont val="Noto Sans"/>
        <family val="2"/>
      </rPr>
      <t xml:space="preserve">下顎熱傷</t>
    </r>
    <r>
      <rPr>
        <sz val="11"/>
        <rFont val="ＭＳ Ｐゴシック"/>
        <family val="3"/>
        <charset val="128"/>
      </rPr>
      <t xml:space="preserve">,T200,,,101,20081001</t>
    </r>
  </si>
  <si>
    <r>
      <rPr>
        <sz val="11"/>
        <rFont val="ＭＳ Ｐゴシック"/>
        <family val="3"/>
        <charset val="128"/>
      </rPr>
      <t xml:space="preserve">0,20055136,</t>
    </r>
    <r>
      <rPr>
        <sz val="11"/>
        <rFont val="Noto Sans"/>
        <family val="2"/>
      </rPr>
      <t xml:space="preserve">下顎膿瘍</t>
    </r>
    <r>
      <rPr>
        <sz val="11"/>
        <rFont val="ＭＳ Ｐゴシック"/>
        <family val="3"/>
        <charset val="128"/>
      </rPr>
      <t xml:space="preserve">,</t>
    </r>
    <r>
      <rPr>
        <sz val="11"/>
        <rFont val="Noto Sans"/>
        <family val="2"/>
      </rPr>
      <t xml:space="preserve">カガクノウヨウ</t>
    </r>
    <r>
      <rPr>
        <sz val="11"/>
        <rFont val="ＭＳ Ｐゴシック"/>
        <family val="3"/>
        <charset val="128"/>
      </rPr>
      <t xml:space="preserve">,2,PCT1,K102,,S,K102,8831135,</t>
    </r>
    <r>
      <rPr>
        <sz val="11"/>
        <rFont val="Noto Sans"/>
        <family val="2"/>
      </rPr>
      <t xml:space="preserve">下顎膿瘍</t>
    </r>
    <r>
      <rPr>
        <sz val="11"/>
        <rFont val="ＭＳ Ｐゴシック"/>
        <family val="3"/>
        <charset val="128"/>
      </rPr>
      <t xml:space="preserve">,1,210,20020601,,0,0,0,,,</t>
    </r>
    <r>
      <rPr>
        <sz val="11"/>
        <rFont val="Noto Sans"/>
        <family val="2"/>
      </rPr>
      <t xml:space="preserve">下顎膿瘍</t>
    </r>
    <r>
      <rPr>
        <sz val="11"/>
        <rFont val="ＭＳ Ｐゴシック"/>
        <family val="3"/>
        <charset val="128"/>
      </rPr>
      <t xml:space="preserve">,K1028,1,,101,20081001</t>
    </r>
  </si>
  <si>
    <r>
      <rPr>
        <sz val="11"/>
        <rFont val="ＭＳ Ｐゴシック"/>
        <family val="3"/>
        <charset val="128"/>
      </rPr>
      <t xml:space="preserve">0,20055139,</t>
    </r>
    <r>
      <rPr>
        <sz val="11"/>
        <rFont val="Noto Sans"/>
        <family val="2"/>
      </rPr>
      <t xml:space="preserve">下顎部挫傷</t>
    </r>
    <r>
      <rPr>
        <sz val="11"/>
        <rFont val="ＭＳ Ｐゴシック"/>
        <family val="3"/>
        <charset val="128"/>
      </rPr>
      <t xml:space="preserve">,</t>
    </r>
    <r>
      <rPr>
        <sz val="11"/>
        <rFont val="Noto Sans"/>
        <family val="2"/>
      </rPr>
      <t xml:space="preserve">カガクブザショウ</t>
    </r>
    <r>
      <rPr>
        <sz val="11"/>
        <rFont val="ＭＳ Ｐゴシック"/>
        <family val="3"/>
        <charset val="128"/>
      </rPr>
      <t xml:space="preserve">,1,HBV7,S008,,S,S008,9209001,</t>
    </r>
    <r>
      <rPr>
        <sz val="11"/>
        <rFont val="Noto Sans"/>
        <family val="2"/>
      </rPr>
      <t xml:space="preserve">下顎部挫傷</t>
    </r>
    <r>
      <rPr>
        <sz val="11"/>
        <rFont val="ＭＳ Ｐゴシック"/>
        <family val="3"/>
        <charset val="128"/>
      </rPr>
      <t xml:space="preserve">,1,200,,,0,0,0,,,</t>
    </r>
    <r>
      <rPr>
        <sz val="11"/>
        <rFont val="Noto Sans"/>
        <family val="2"/>
      </rPr>
      <t xml:space="preserve">下顎部挫傷</t>
    </r>
    <r>
      <rPr>
        <sz val="11"/>
        <rFont val="ＭＳ Ｐゴシック"/>
        <family val="3"/>
        <charset val="128"/>
      </rPr>
      <t xml:space="preserve">,S008,1,,101,20081001</t>
    </r>
  </si>
  <si>
    <r>
      <rPr>
        <sz val="11"/>
        <rFont val="ＭＳ Ｐゴシック"/>
        <family val="3"/>
        <charset val="128"/>
      </rPr>
      <t xml:space="preserve">0,20055141,</t>
    </r>
    <r>
      <rPr>
        <sz val="11"/>
        <rFont val="Noto Sans"/>
        <family val="2"/>
      </rPr>
      <t xml:space="preserve">下顎部腫脹</t>
    </r>
    <r>
      <rPr>
        <sz val="11"/>
        <rFont val="ＭＳ Ｐゴシック"/>
        <family val="3"/>
        <charset val="128"/>
      </rPr>
      <t xml:space="preserve">,</t>
    </r>
    <r>
      <rPr>
        <sz val="11"/>
        <rFont val="Noto Sans"/>
        <family val="2"/>
      </rPr>
      <t xml:space="preserve">カガクブシュチョウ</t>
    </r>
    <r>
      <rPr>
        <sz val="11"/>
        <rFont val="ＭＳ Ｐゴシック"/>
        <family val="3"/>
        <charset val="128"/>
      </rPr>
      <t xml:space="preserve">,1,GMR5,R220,,S,R220,7842003,</t>
    </r>
    <r>
      <rPr>
        <sz val="11"/>
        <rFont val="Noto Sans"/>
        <family val="2"/>
      </rPr>
      <t xml:space="preserve">下顎部腫脹</t>
    </r>
    <r>
      <rPr>
        <sz val="11"/>
        <rFont val="ＭＳ Ｐゴシック"/>
        <family val="3"/>
        <charset val="128"/>
      </rPr>
      <t xml:space="preserve">,1,200,,,0,0,0,,,</t>
    </r>
    <r>
      <rPr>
        <sz val="11"/>
        <rFont val="Noto Sans"/>
        <family val="2"/>
      </rPr>
      <t xml:space="preserve">下顎部腫脹</t>
    </r>
    <r>
      <rPr>
        <sz val="11"/>
        <rFont val="ＭＳ Ｐゴシック"/>
        <family val="3"/>
        <charset val="128"/>
      </rPr>
      <t xml:space="preserve">,R220,,,101,20081001</t>
    </r>
  </si>
  <si>
    <r>
      <rPr>
        <sz val="11"/>
        <rFont val="ＭＳ Ｐゴシック"/>
        <family val="3"/>
        <charset val="128"/>
      </rPr>
      <t xml:space="preserve">0,20055143,</t>
    </r>
    <r>
      <rPr>
        <sz val="11"/>
        <rFont val="Noto Sans"/>
        <family val="2"/>
      </rPr>
      <t xml:space="preserve">下顎部腫瘤</t>
    </r>
    <r>
      <rPr>
        <sz val="11"/>
        <rFont val="ＭＳ Ｐゴシック"/>
        <family val="3"/>
        <charset val="128"/>
      </rPr>
      <t xml:space="preserve">,</t>
    </r>
    <r>
      <rPr>
        <sz val="11"/>
        <rFont val="Noto Sans"/>
        <family val="2"/>
      </rPr>
      <t xml:space="preserve">カガクブシュリュウ</t>
    </r>
    <r>
      <rPr>
        <sz val="11"/>
        <rFont val="ＭＳ Ｐゴシック"/>
        <family val="3"/>
        <charset val="128"/>
      </rPr>
      <t xml:space="preserve">,1,P2SE,R221,,S,R221,2398009,</t>
    </r>
    <r>
      <rPr>
        <sz val="11"/>
        <rFont val="Noto Sans"/>
        <family val="2"/>
      </rPr>
      <t xml:space="preserve">下顎部腫瘤</t>
    </r>
    <r>
      <rPr>
        <sz val="11"/>
        <rFont val="ＭＳ Ｐゴシック"/>
        <family val="3"/>
        <charset val="128"/>
      </rPr>
      <t xml:space="preserve">,1,200,,,0,0,0,,,</t>
    </r>
    <r>
      <rPr>
        <sz val="11"/>
        <rFont val="Noto Sans"/>
        <family val="2"/>
      </rPr>
      <t xml:space="preserve">下顎部腫瘤</t>
    </r>
    <r>
      <rPr>
        <sz val="11"/>
        <rFont val="ＭＳ Ｐゴシック"/>
        <family val="3"/>
        <charset val="128"/>
      </rPr>
      <t xml:space="preserve">,R221,,,101,20081001</t>
    </r>
  </si>
  <si>
    <r>
      <rPr>
        <sz val="11"/>
        <rFont val="ＭＳ Ｐゴシック"/>
        <family val="3"/>
        <charset val="128"/>
      </rPr>
      <t xml:space="preserve">0,20055147,</t>
    </r>
    <r>
      <rPr>
        <sz val="11"/>
        <rFont val="Noto Sans"/>
        <family val="2"/>
      </rPr>
      <t xml:space="preserve">下顎部膿瘍</t>
    </r>
    <r>
      <rPr>
        <sz val="11"/>
        <rFont val="ＭＳ Ｐゴシック"/>
        <family val="3"/>
        <charset val="128"/>
      </rPr>
      <t xml:space="preserve">,</t>
    </r>
    <r>
      <rPr>
        <sz val="11"/>
        <rFont val="Noto Sans"/>
        <family val="2"/>
      </rPr>
      <t xml:space="preserve">カガクブノウヨウ</t>
    </r>
    <r>
      <rPr>
        <sz val="11"/>
        <rFont val="ＭＳ Ｐゴシック"/>
        <family val="3"/>
        <charset val="128"/>
      </rPr>
      <t xml:space="preserve">,2,N4DD,L020,,S,L020,6820001,</t>
    </r>
    <r>
      <rPr>
        <sz val="11"/>
        <rFont val="Noto Sans"/>
        <family val="2"/>
      </rPr>
      <t xml:space="preserve">下顎部膿瘍</t>
    </r>
    <r>
      <rPr>
        <sz val="11"/>
        <rFont val="ＭＳ Ｐゴシック"/>
        <family val="3"/>
        <charset val="128"/>
      </rPr>
      <t xml:space="preserve">,1,200,,,0,0,0,,,</t>
    </r>
    <r>
      <rPr>
        <sz val="11"/>
        <rFont val="Noto Sans"/>
        <family val="2"/>
      </rPr>
      <t xml:space="preserve">下顎部膿瘍</t>
    </r>
    <r>
      <rPr>
        <sz val="11"/>
        <rFont val="ＭＳ Ｐゴシック"/>
        <family val="3"/>
        <charset val="128"/>
      </rPr>
      <t xml:space="preserve">,L020,1,,101,20081001</t>
    </r>
  </si>
  <si>
    <r>
      <rPr>
        <sz val="11"/>
        <rFont val="ＭＳ Ｐゴシック"/>
        <family val="3"/>
        <charset val="128"/>
      </rPr>
      <t xml:space="preserve">0,20055148,</t>
    </r>
    <r>
      <rPr>
        <sz val="11"/>
        <rFont val="Noto Sans"/>
        <family val="2"/>
      </rPr>
      <t xml:space="preserve">下顎部皮下腫瘤</t>
    </r>
    <r>
      <rPr>
        <sz val="11"/>
        <rFont val="ＭＳ Ｐゴシック"/>
        <family val="3"/>
        <charset val="128"/>
      </rPr>
      <t xml:space="preserve">,</t>
    </r>
    <r>
      <rPr>
        <sz val="11"/>
        <rFont val="Noto Sans"/>
        <family val="2"/>
      </rPr>
      <t xml:space="preserve">カガクブヒカシュリュウ</t>
    </r>
    <r>
      <rPr>
        <sz val="11"/>
        <rFont val="ＭＳ Ｐゴシック"/>
        <family val="3"/>
        <charset val="128"/>
      </rPr>
      <t xml:space="preserve">,1,L37F,R220,,S,R220,7842004,</t>
    </r>
    <r>
      <rPr>
        <sz val="11"/>
        <rFont val="Noto Sans"/>
        <family val="2"/>
      </rPr>
      <t xml:space="preserve">下顎部皮下腫瘤</t>
    </r>
    <r>
      <rPr>
        <sz val="11"/>
        <rFont val="ＭＳ Ｐゴシック"/>
        <family val="3"/>
        <charset val="128"/>
      </rPr>
      <t xml:space="preserve">,1,200,,,0,0,0,,,</t>
    </r>
    <r>
      <rPr>
        <sz val="11"/>
        <rFont val="Noto Sans"/>
        <family val="2"/>
      </rPr>
      <t xml:space="preserve">下顎部皮下腫瘤</t>
    </r>
    <r>
      <rPr>
        <sz val="11"/>
        <rFont val="ＭＳ Ｐゴシック"/>
        <family val="3"/>
        <charset val="128"/>
      </rPr>
      <t xml:space="preserve">,R220,,,101,20081001</t>
    </r>
  </si>
  <si>
    <r>
      <rPr>
        <sz val="11"/>
        <rFont val="ＭＳ Ｐゴシック"/>
        <family val="3"/>
        <charset val="128"/>
      </rPr>
      <t xml:space="preserve">0,20055150,</t>
    </r>
    <r>
      <rPr>
        <sz val="11"/>
        <rFont val="Noto Sans"/>
        <family val="2"/>
      </rPr>
      <t xml:space="preserve">下顎隆起</t>
    </r>
    <r>
      <rPr>
        <sz val="11"/>
        <rFont val="ＭＳ Ｐゴシック"/>
        <family val="3"/>
        <charset val="128"/>
      </rPr>
      <t xml:space="preserve">,</t>
    </r>
    <r>
      <rPr>
        <sz val="11"/>
        <rFont val="Noto Sans"/>
        <family val="2"/>
      </rPr>
      <t xml:space="preserve">カガクリュウキ</t>
    </r>
    <r>
      <rPr>
        <sz val="11"/>
        <rFont val="ＭＳ Ｐゴシック"/>
        <family val="3"/>
        <charset val="128"/>
      </rPr>
      <t xml:space="preserve">,1,MM91,K100,,D,,8831141,</t>
    </r>
    <r>
      <rPr>
        <sz val="11"/>
        <rFont val="Noto Sans"/>
        <family val="2"/>
      </rPr>
      <t xml:space="preserve">下顎隆起</t>
    </r>
    <r>
      <rPr>
        <sz val="11"/>
        <rFont val="ＭＳ Ｐゴシック"/>
        <family val="3"/>
        <charset val="128"/>
      </rPr>
      <t xml:space="preserve">,1,210,20020601,,0,0,0,,,</t>
    </r>
    <r>
      <rPr>
        <sz val="11"/>
        <rFont val="Noto Sans"/>
        <family val="2"/>
      </rPr>
      <t xml:space="preserve">下顎隆起</t>
    </r>
    <r>
      <rPr>
        <sz val="11"/>
        <rFont val="ＭＳ Ｐゴシック"/>
        <family val="3"/>
        <charset val="128"/>
      </rPr>
      <t xml:space="preserve">,K1000,1,,101,20081001</t>
    </r>
  </si>
  <si>
    <r>
      <rPr>
        <sz val="11"/>
        <rFont val="ＭＳ Ｐゴシック"/>
        <family val="3"/>
        <charset val="128"/>
      </rPr>
      <t xml:space="preserve">0,20055266,</t>
    </r>
    <r>
      <rPr>
        <sz val="11"/>
        <rFont val="Noto Sans"/>
        <family val="2"/>
      </rPr>
      <t xml:space="preserve">下唇癌</t>
    </r>
    <r>
      <rPr>
        <sz val="11"/>
        <rFont val="ＭＳ Ｐゴシック"/>
        <family val="3"/>
        <charset val="128"/>
      </rPr>
      <t xml:space="preserve">,</t>
    </r>
    <r>
      <rPr>
        <sz val="11"/>
        <rFont val="Noto Sans"/>
        <family val="2"/>
      </rPr>
      <t xml:space="preserve">カシンガン</t>
    </r>
    <r>
      <rPr>
        <sz val="11"/>
        <rFont val="ＭＳ Ｐゴシック"/>
        <family val="3"/>
        <charset val="128"/>
      </rPr>
      <t xml:space="preserve">,2,JBPT,C004,,S,C004,8831237,</t>
    </r>
    <r>
      <rPr>
        <sz val="11"/>
        <rFont val="Noto Sans"/>
        <family val="2"/>
      </rPr>
      <t xml:space="preserve">下唇癌</t>
    </r>
    <r>
      <rPr>
        <sz val="11"/>
        <rFont val="ＭＳ Ｐゴシック"/>
        <family val="3"/>
        <charset val="128"/>
      </rPr>
      <t xml:space="preserve">,1,210,20020601,,0,0,0,,,</t>
    </r>
    <r>
      <rPr>
        <sz val="11"/>
        <rFont val="Noto Sans"/>
        <family val="2"/>
      </rPr>
      <t xml:space="preserve">下唇癌</t>
    </r>
    <r>
      <rPr>
        <sz val="11"/>
        <rFont val="ＭＳ Ｐゴシック"/>
        <family val="3"/>
        <charset val="128"/>
      </rPr>
      <t xml:space="preserve">,C004,,,101,20081001</t>
    </r>
  </si>
  <si>
    <r>
      <rPr>
        <sz val="11"/>
        <rFont val="ＭＳ Ｐゴシック"/>
        <family val="3"/>
        <charset val="128"/>
      </rPr>
      <t xml:space="preserve">0,20055277,</t>
    </r>
    <r>
      <rPr>
        <sz val="11"/>
        <rFont val="Noto Sans"/>
        <family val="2"/>
      </rPr>
      <t xml:space="preserve">下垂体機能低下症</t>
    </r>
    <r>
      <rPr>
        <sz val="11"/>
        <rFont val="ＭＳ Ｐゴシック"/>
        <family val="3"/>
        <charset val="128"/>
      </rPr>
      <t xml:space="preserve">,</t>
    </r>
    <r>
      <rPr>
        <sz val="11"/>
        <rFont val="Noto Sans"/>
        <family val="2"/>
      </rPr>
      <t xml:space="preserve">カスイタイキノウテイカショウ</t>
    </r>
    <r>
      <rPr>
        <sz val="11"/>
        <rFont val="ＭＳ Ｐゴシック"/>
        <family val="3"/>
        <charset val="128"/>
      </rPr>
      <t xml:space="preserve">,1,QHUT,E230,,D,,8831247,</t>
    </r>
    <r>
      <rPr>
        <sz val="11"/>
        <rFont val="Noto Sans"/>
        <family val="2"/>
      </rPr>
      <t xml:space="preserve">下垂体機能低下症</t>
    </r>
    <r>
      <rPr>
        <sz val="11"/>
        <rFont val="ＭＳ Ｐゴシック"/>
        <family val="3"/>
        <charset val="128"/>
      </rPr>
      <t xml:space="preserve">,1,210,20020601,,0,0,0,,,</t>
    </r>
    <r>
      <rPr>
        <sz val="11"/>
        <rFont val="Noto Sans"/>
        <family val="2"/>
      </rPr>
      <t xml:space="preserve">下垂体機能低下症</t>
    </r>
    <r>
      <rPr>
        <sz val="11"/>
        <rFont val="ＭＳ Ｐゴシック"/>
        <family val="3"/>
        <charset val="128"/>
      </rPr>
      <t xml:space="preserve">,E2300,,,101,20081001</t>
    </r>
  </si>
  <si>
    <r>
      <rPr>
        <sz val="11"/>
        <rFont val="ＭＳ Ｐゴシック"/>
        <family val="3"/>
        <charset val="128"/>
      </rPr>
      <t xml:space="preserve">0,20055469,</t>
    </r>
    <r>
      <rPr>
        <sz val="11"/>
        <rFont val="Noto Sans"/>
        <family val="2"/>
      </rPr>
      <t xml:space="preserve">化膿性関節炎</t>
    </r>
    <r>
      <rPr>
        <sz val="11"/>
        <rFont val="ＭＳ Ｐゴシック"/>
        <family val="3"/>
        <charset val="128"/>
      </rPr>
      <t xml:space="preserve">,</t>
    </r>
    <r>
      <rPr>
        <sz val="11"/>
        <rFont val="Noto Sans"/>
        <family val="2"/>
      </rPr>
      <t xml:space="preserve">カノウセイカンセツエン</t>
    </r>
    <r>
      <rPr>
        <sz val="11"/>
        <rFont val="ＭＳ Ｐゴシック"/>
        <family val="3"/>
        <charset val="128"/>
      </rPr>
      <t xml:space="preserve">,1,DH8H,M0099,,D,,7110005,</t>
    </r>
    <r>
      <rPr>
        <sz val="11"/>
        <rFont val="Noto Sans"/>
        <family val="2"/>
      </rPr>
      <t xml:space="preserve">化膿性関節炎</t>
    </r>
    <r>
      <rPr>
        <sz val="11"/>
        <rFont val="ＭＳ Ｐゴシック"/>
        <family val="3"/>
        <charset val="128"/>
      </rPr>
      <t xml:space="preserve">,1,212,20021201,,0,0,0,,,</t>
    </r>
    <r>
      <rPr>
        <sz val="11"/>
        <rFont val="Noto Sans"/>
        <family val="2"/>
      </rPr>
      <t xml:space="preserve">化膿性関節炎</t>
    </r>
    <r>
      <rPr>
        <sz val="11"/>
        <rFont val="ＭＳ Ｐゴシック"/>
        <family val="3"/>
        <charset val="128"/>
      </rPr>
      <t xml:space="preserve">,M00VX,,,101,20081001</t>
    </r>
  </si>
  <si>
    <r>
      <rPr>
        <sz val="11"/>
        <rFont val="ＭＳ Ｐゴシック"/>
        <family val="3"/>
        <charset val="128"/>
      </rPr>
      <t xml:space="preserve">0,20055476,</t>
    </r>
    <r>
      <rPr>
        <sz val="11"/>
        <rFont val="Noto Sans"/>
        <family val="2"/>
      </rPr>
      <t xml:space="preserve">化膿性口腔粘膜肉芽腫</t>
    </r>
    <r>
      <rPr>
        <sz val="11"/>
        <rFont val="ＭＳ Ｐゴシック"/>
        <family val="3"/>
        <charset val="128"/>
      </rPr>
      <t xml:space="preserve">,</t>
    </r>
    <r>
      <rPr>
        <sz val="11"/>
        <rFont val="Noto Sans"/>
        <family val="2"/>
      </rPr>
      <t xml:space="preserve">カノウセイコウクウネンマクニクゲシュ</t>
    </r>
    <r>
      <rPr>
        <sz val="11"/>
        <rFont val="ＭＳ Ｐゴシック"/>
        <family val="3"/>
        <charset val="128"/>
      </rPr>
      <t xml:space="preserve">,2,BP9D,K134,,S,K134,8831409,</t>
    </r>
    <r>
      <rPr>
        <sz val="11"/>
        <rFont val="Noto Sans"/>
        <family val="2"/>
      </rPr>
      <t xml:space="preserve">化膿性口腔粘膜肉芽腫</t>
    </r>
    <r>
      <rPr>
        <sz val="11"/>
        <rFont val="ＭＳ Ｐゴシック"/>
        <family val="3"/>
        <charset val="128"/>
      </rPr>
      <t xml:space="preserve">,1,210,20020601,,0,0,0,,,</t>
    </r>
    <r>
      <rPr>
        <sz val="11"/>
        <rFont val="Noto Sans"/>
        <family val="2"/>
      </rPr>
      <t xml:space="preserve">化膿性口腔粘膜肉芽腫</t>
    </r>
    <r>
      <rPr>
        <sz val="11"/>
        <rFont val="ＭＳ Ｐゴシック"/>
        <family val="3"/>
        <charset val="128"/>
      </rPr>
      <t xml:space="preserve">,K1340,,,101,20081001</t>
    </r>
  </si>
  <si>
    <r>
      <rPr>
        <sz val="11"/>
        <rFont val="ＭＳ Ｐゴシック"/>
        <family val="3"/>
        <charset val="128"/>
      </rPr>
      <t xml:space="preserve">0,20055477,</t>
    </r>
    <r>
      <rPr>
        <sz val="11"/>
        <rFont val="Noto Sans"/>
        <family val="2"/>
      </rPr>
      <t xml:space="preserve">化膿性口内炎</t>
    </r>
    <r>
      <rPr>
        <sz val="11"/>
        <rFont val="ＭＳ Ｐゴシック"/>
        <family val="3"/>
        <charset val="128"/>
      </rPr>
      <t xml:space="preserve">,</t>
    </r>
    <r>
      <rPr>
        <sz val="11"/>
        <rFont val="Noto Sans"/>
        <family val="2"/>
      </rPr>
      <t xml:space="preserve">カノウセイコウナイエン</t>
    </r>
    <r>
      <rPr>
        <sz val="11"/>
        <rFont val="ＭＳ Ｐゴシック"/>
        <family val="3"/>
        <charset val="128"/>
      </rPr>
      <t xml:space="preserve">,1,MTNF,K122,,S,K122,5280054,</t>
    </r>
    <r>
      <rPr>
        <sz val="11"/>
        <rFont val="Noto Sans"/>
        <family val="2"/>
      </rPr>
      <t xml:space="preserve">化膿性口内炎</t>
    </r>
    <r>
      <rPr>
        <sz val="11"/>
        <rFont val="ＭＳ Ｐゴシック"/>
        <family val="3"/>
        <charset val="128"/>
      </rPr>
      <t xml:space="preserve">,1,200,,,0,0,0,,,</t>
    </r>
    <r>
      <rPr>
        <sz val="11"/>
        <rFont val="Noto Sans"/>
        <family val="2"/>
      </rPr>
      <t xml:space="preserve">化膿性Ｓｔｏｍ</t>
    </r>
    <r>
      <rPr>
        <sz val="11"/>
        <rFont val="ＭＳ Ｐゴシック"/>
        <family val="3"/>
        <charset val="128"/>
      </rPr>
      <t xml:space="preserve">,K1218,,,101,20081001</t>
    </r>
  </si>
  <si>
    <r>
      <rPr>
        <sz val="11"/>
        <rFont val="ＭＳ Ｐゴシック"/>
        <family val="3"/>
        <charset val="128"/>
      </rPr>
      <t xml:space="preserve">0,20055482,</t>
    </r>
    <r>
      <rPr>
        <sz val="11"/>
        <rFont val="Noto Sans"/>
        <family val="2"/>
      </rPr>
      <t xml:space="preserve">化膿性歯周炎</t>
    </r>
    <r>
      <rPr>
        <sz val="11"/>
        <rFont val="ＭＳ Ｐゴシック"/>
        <family val="3"/>
        <charset val="128"/>
      </rPr>
      <t xml:space="preserve">,</t>
    </r>
    <r>
      <rPr>
        <sz val="11"/>
        <rFont val="Noto Sans"/>
        <family val="2"/>
      </rPr>
      <t xml:space="preserve">カノウセイシシュウエン</t>
    </r>
    <r>
      <rPr>
        <sz val="11"/>
        <rFont val="ＭＳ Ｐゴシック"/>
        <family val="3"/>
        <charset val="128"/>
      </rPr>
      <t xml:space="preserve">,2,J61L,K053,,S,K053,5234028,</t>
    </r>
    <r>
      <rPr>
        <sz val="11"/>
        <rFont val="Noto Sans"/>
        <family val="2"/>
      </rPr>
      <t xml:space="preserve">化膿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29,,,101,20081001</t>
    </r>
  </si>
  <si>
    <r>
      <rPr>
        <sz val="11"/>
        <rFont val="ＭＳ Ｐゴシック"/>
        <family val="3"/>
        <charset val="128"/>
      </rPr>
      <t xml:space="preserve">0,20055484,</t>
    </r>
    <r>
      <rPr>
        <sz val="11"/>
        <rFont val="Noto Sans"/>
        <family val="2"/>
      </rPr>
      <t xml:space="preserve">化膿性歯肉炎</t>
    </r>
    <r>
      <rPr>
        <sz val="11"/>
        <rFont val="ＭＳ Ｐゴシック"/>
        <family val="3"/>
        <charset val="128"/>
      </rPr>
      <t xml:space="preserve">,</t>
    </r>
    <r>
      <rPr>
        <sz val="11"/>
        <rFont val="Noto Sans"/>
        <family val="2"/>
      </rPr>
      <t xml:space="preserve">カノウセイシニクエン</t>
    </r>
    <r>
      <rPr>
        <sz val="11"/>
        <rFont val="ＭＳ Ｐゴシック"/>
        <family val="3"/>
        <charset val="128"/>
      </rPr>
      <t xml:space="preserve">,2,VLGF,K051,,S,K051,5230004,</t>
    </r>
    <r>
      <rPr>
        <sz val="11"/>
        <rFont val="Noto Sans"/>
        <family val="2"/>
      </rPr>
      <t xml:space="preserve">化膿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08,,,101,20081001</t>
    </r>
  </si>
  <si>
    <r>
      <rPr>
        <sz val="11"/>
        <rFont val="ＭＳ Ｐゴシック"/>
        <family val="3"/>
        <charset val="128"/>
      </rPr>
      <t xml:space="preserve">0,20055485,</t>
    </r>
    <r>
      <rPr>
        <sz val="11"/>
        <rFont val="Noto Sans"/>
        <family val="2"/>
      </rPr>
      <t xml:space="preserve">化膿性耳下腺炎</t>
    </r>
    <r>
      <rPr>
        <sz val="11"/>
        <rFont val="ＭＳ Ｐゴシック"/>
        <family val="3"/>
        <charset val="128"/>
      </rPr>
      <t xml:space="preserve">,</t>
    </r>
    <r>
      <rPr>
        <sz val="11"/>
        <rFont val="Noto Sans"/>
        <family val="2"/>
      </rPr>
      <t xml:space="preserve">カノウセイジカセンエン</t>
    </r>
    <r>
      <rPr>
        <sz val="11"/>
        <rFont val="ＭＳ Ｐゴシック"/>
        <family val="3"/>
        <charset val="128"/>
      </rPr>
      <t xml:space="preserve">,1,MLQ5,K112,,S,K112,8831411,</t>
    </r>
    <r>
      <rPr>
        <sz val="11"/>
        <rFont val="Noto Sans"/>
        <family val="2"/>
      </rPr>
      <t xml:space="preserve">化膿性耳下腺炎</t>
    </r>
    <r>
      <rPr>
        <sz val="11"/>
        <rFont val="ＭＳ Ｐゴシック"/>
        <family val="3"/>
        <charset val="128"/>
      </rPr>
      <t xml:space="preserve">,1,210,20020601,,0,0,0,,,</t>
    </r>
    <r>
      <rPr>
        <sz val="11"/>
        <rFont val="Noto Sans"/>
        <family val="2"/>
      </rPr>
      <t xml:space="preserve">化膿性耳下腺炎</t>
    </r>
    <r>
      <rPr>
        <sz val="11"/>
        <rFont val="ＭＳ Ｐゴシック"/>
        <family val="3"/>
        <charset val="128"/>
      </rPr>
      <t xml:space="preserve">,K112,,,101,20081001</t>
    </r>
  </si>
  <si>
    <r>
      <rPr>
        <sz val="11"/>
        <rFont val="ＭＳ Ｐゴシック"/>
        <family val="3"/>
        <charset val="128"/>
      </rPr>
      <t xml:space="preserve">1,20055503,</t>
    </r>
    <r>
      <rPr>
        <sz val="11"/>
        <rFont val="Noto Sans"/>
        <family val="2"/>
      </rPr>
      <t xml:space="preserve">化膿性肉芽腫</t>
    </r>
    <r>
      <rPr>
        <sz val="11"/>
        <rFont val="ＭＳ Ｐゴシック"/>
        <family val="3"/>
        <charset val="128"/>
      </rPr>
      <t xml:space="preserve">,</t>
    </r>
    <r>
      <rPr>
        <sz val="11"/>
        <rFont val="Noto Sans"/>
        <family val="2"/>
      </rPr>
      <t xml:space="preserve">カノウセイニクゲシュ</t>
    </r>
    <r>
      <rPr>
        <sz val="11"/>
        <rFont val="ＭＳ Ｐゴシック"/>
        <family val="3"/>
        <charset val="128"/>
      </rPr>
      <t xml:space="preserve">,1,T8ME,L980,,D,,6861003,,1,273,20090101,20092915,0,0,2,,,,K0683,,,102,20090101</t>
    </r>
  </si>
  <si>
    <r>
      <rPr>
        <sz val="11"/>
        <rFont val="ＭＳ Ｐゴシック"/>
        <family val="3"/>
        <charset val="128"/>
      </rPr>
      <t xml:space="preserve">0,20055585,</t>
    </r>
    <r>
      <rPr>
        <sz val="11"/>
        <rFont val="Noto Sans"/>
        <family val="2"/>
      </rPr>
      <t xml:space="preserve">家族性自律神経異常症</t>
    </r>
    <r>
      <rPr>
        <sz val="11"/>
        <rFont val="ＭＳ Ｐゴシック"/>
        <family val="3"/>
        <charset val="128"/>
      </rPr>
      <t xml:space="preserve">,</t>
    </r>
    <r>
      <rPr>
        <sz val="11"/>
        <rFont val="Noto Sans"/>
        <family val="2"/>
      </rPr>
      <t xml:space="preserve">カゾクセイジリツシンケイイジョウショウ</t>
    </r>
    <r>
      <rPr>
        <sz val="11"/>
        <rFont val="ＭＳ Ｐゴシック"/>
        <family val="3"/>
        <charset val="128"/>
      </rPr>
      <t xml:space="preserve">,1,J259,G901,,D,,8831278,</t>
    </r>
    <r>
      <rPr>
        <sz val="11"/>
        <rFont val="Noto Sans"/>
        <family val="2"/>
      </rPr>
      <t xml:space="preserve">家族性自律神経異常症</t>
    </r>
    <r>
      <rPr>
        <sz val="11"/>
        <rFont val="ＭＳ Ｐゴシック"/>
        <family val="3"/>
        <charset val="128"/>
      </rPr>
      <t xml:space="preserve">,1,210,20020601,,0,0,0,,,</t>
    </r>
    <r>
      <rPr>
        <sz val="11"/>
        <rFont val="Noto Sans"/>
        <family val="2"/>
      </rPr>
      <t xml:space="preserve">家族性自律神経異常症</t>
    </r>
    <r>
      <rPr>
        <sz val="11"/>
        <rFont val="ＭＳ Ｐゴシック"/>
        <family val="3"/>
        <charset val="128"/>
      </rPr>
      <t xml:space="preserve">,G901X,,,101,20081001</t>
    </r>
  </si>
  <si>
    <r>
      <rPr>
        <sz val="11"/>
        <rFont val="ＭＳ Ｐゴシック"/>
        <family val="3"/>
        <charset val="128"/>
      </rPr>
      <t xml:space="preserve">0,20055609,</t>
    </r>
    <r>
      <rPr>
        <sz val="11"/>
        <rFont val="Noto Sans"/>
        <family val="2"/>
      </rPr>
      <t xml:space="preserve">家族性溶血性貧血</t>
    </r>
    <r>
      <rPr>
        <sz val="11"/>
        <rFont val="ＭＳ Ｐゴシック"/>
        <family val="3"/>
        <charset val="128"/>
      </rPr>
      <t xml:space="preserve">,</t>
    </r>
    <r>
      <rPr>
        <sz val="11"/>
        <rFont val="Noto Sans"/>
        <family val="2"/>
      </rPr>
      <t xml:space="preserve">カゾクセイヨウケツセイヒンケツ</t>
    </r>
    <r>
      <rPr>
        <sz val="11"/>
        <rFont val="ＭＳ Ｐゴシック"/>
        <family val="3"/>
        <charset val="128"/>
      </rPr>
      <t xml:space="preserve">,1,LSP4,D589,,S,D589,8831289,</t>
    </r>
    <r>
      <rPr>
        <sz val="11"/>
        <rFont val="Noto Sans"/>
        <family val="2"/>
      </rPr>
      <t xml:space="preserve">家族性溶血性貧血</t>
    </r>
    <r>
      <rPr>
        <sz val="11"/>
        <rFont val="ＭＳ Ｐゴシック"/>
        <family val="3"/>
        <charset val="128"/>
      </rPr>
      <t xml:space="preserve">,1,210,20020601,,0,0,0,,,</t>
    </r>
    <r>
      <rPr>
        <sz val="11"/>
        <rFont val="Noto Sans"/>
        <family val="2"/>
      </rPr>
      <t xml:space="preserve">家族性溶血性貧血</t>
    </r>
    <r>
      <rPr>
        <sz val="11"/>
        <rFont val="ＭＳ Ｐゴシック"/>
        <family val="3"/>
        <charset val="128"/>
      </rPr>
      <t xml:space="preserve">,D58VX,,,101,20081001</t>
    </r>
  </si>
  <si>
    <r>
      <rPr>
        <sz val="11"/>
        <rFont val="ＭＳ Ｐゴシック"/>
        <family val="3"/>
        <charset val="128"/>
      </rPr>
      <t xml:space="preserve">0,20055611,</t>
    </r>
    <r>
      <rPr>
        <sz val="11"/>
        <rFont val="Noto Sans"/>
        <family val="2"/>
      </rPr>
      <t xml:space="preserve">家族性良性慢性天疱瘡</t>
    </r>
    <r>
      <rPr>
        <sz val="11"/>
        <rFont val="ＭＳ Ｐゴシック"/>
        <family val="3"/>
        <charset val="128"/>
      </rPr>
      <t xml:space="preserve">,</t>
    </r>
    <r>
      <rPr>
        <sz val="11"/>
        <rFont val="Noto Sans"/>
        <family val="2"/>
      </rPr>
      <t xml:space="preserve">カゾクセイリョウセイマンセイテンポウソウ</t>
    </r>
    <r>
      <rPr>
        <sz val="11"/>
        <rFont val="ＭＳ Ｐゴシック"/>
        <family val="3"/>
        <charset val="128"/>
      </rPr>
      <t xml:space="preserve">,1,GDK4,Q828,,S,Q828,7573010,</t>
    </r>
    <r>
      <rPr>
        <sz val="11"/>
        <rFont val="Noto Sans"/>
        <family val="2"/>
      </rPr>
      <t xml:space="preserve">家族性良性慢性天疱瘡</t>
    </r>
    <r>
      <rPr>
        <sz val="11"/>
        <rFont val="ＭＳ Ｐゴシック"/>
        <family val="3"/>
        <charset val="128"/>
      </rPr>
      <t xml:space="preserve">,1,200,,,0,0,0,,,</t>
    </r>
    <r>
      <rPr>
        <sz val="11"/>
        <rFont val="Noto Sans"/>
        <family val="2"/>
      </rPr>
      <t xml:space="preserve">家族性良性慢性天疱瘡</t>
    </r>
    <r>
      <rPr>
        <sz val="11"/>
        <rFont val="ＭＳ Ｐゴシック"/>
        <family val="3"/>
        <charset val="128"/>
      </rPr>
      <t xml:space="preserve">,Q8280,,,101,20081001</t>
    </r>
  </si>
  <si>
    <r>
      <rPr>
        <sz val="11"/>
        <rFont val="ＭＳ Ｐゴシック"/>
        <family val="3"/>
        <charset val="128"/>
      </rPr>
      <t xml:space="preserve">0,20055623,</t>
    </r>
    <r>
      <rPr>
        <sz val="11"/>
        <rFont val="Noto Sans"/>
        <family val="2"/>
      </rPr>
      <t xml:space="preserve">火炎状母斑</t>
    </r>
    <r>
      <rPr>
        <sz val="11"/>
        <rFont val="ＭＳ Ｐゴシック"/>
        <family val="3"/>
        <charset val="128"/>
      </rPr>
      <t xml:space="preserve">,</t>
    </r>
    <r>
      <rPr>
        <sz val="11"/>
        <rFont val="Noto Sans"/>
        <family val="2"/>
      </rPr>
      <t xml:space="preserve">カエンジョウボハン</t>
    </r>
    <r>
      <rPr>
        <sz val="11"/>
        <rFont val="ＭＳ Ｐゴシック"/>
        <family val="3"/>
        <charset val="128"/>
      </rPr>
      <t xml:space="preserve">,1,BHT5,Q825,,D,,8831093,</t>
    </r>
    <r>
      <rPr>
        <sz val="11"/>
        <rFont val="Noto Sans"/>
        <family val="2"/>
      </rPr>
      <t xml:space="preserve">火炎状母斑</t>
    </r>
    <r>
      <rPr>
        <sz val="11"/>
        <rFont val="ＭＳ Ｐゴシック"/>
        <family val="3"/>
        <charset val="128"/>
      </rPr>
      <t xml:space="preserve">,1,210,20020601,,0,0,0,,,</t>
    </r>
    <r>
      <rPr>
        <sz val="11"/>
        <rFont val="Noto Sans"/>
        <family val="2"/>
      </rPr>
      <t xml:space="preserve">火炎状母斑</t>
    </r>
    <r>
      <rPr>
        <sz val="11"/>
        <rFont val="ＭＳ Ｐゴシック"/>
        <family val="3"/>
        <charset val="128"/>
      </rPr>
      <t xml:space="preserve">,Q825X,,,101,20081001</t>
    </r>
  </si>
  <si>
    <r>
      <rPr>
        <sz val="11"/>
        <rFont val="ＭＳ Ｐゴシック"/>
        <family val="3"/>
        <charset val="128"/>
      </rPr>
      <t xml:space="preserve">0,20055639,</t>
    </r>
    <r>
      <rPr>
        <sz val="11"/>
        <rFont val="Noto Sans"/>
        <family val="2"/>
      </rPr>
      <t xml:space="preserve">過蓋咬合</t>
    </r>
    <r>
      <rPr>
        <sz val="11"/>
        <rFont val="ＭＳ Ｐゴシック"/>
        <family val="3"/>
        <charset val="128"/>
      </rPr>
      <t xml:space="preserve">,</t>
    </r>
    <r>
      <rPr>
        <sz val="11"/>
        <rFont val="Noto Sans"/>
        <family val="2"/>
      </rPr>
      <t xml:space="preserve">カガイコウゴウ</t>
    </r>
    <r>
      <rPr>
        <sz val="11"/>
        <rFont val="ＭＳ Ｐゴシック"/>
        <family val="3"/>
        <charset val="128"/>
      </rPr>
      <t xml:space="preserve">,1,GGLK,K072,,S,K072,8831098,</t>
    </r>
    <r>
      <rPr>
        <sz val="11"/>
        <rFont val="Noto Sans"/>
        <family val="2"/>
      </rPr>
      <t xml:space="preserve">過蓋咬合</t>
    </r>
    <r>
      <rPr>
        <sz val="11"/>
        <rFont val="ＭＳ Ｐゴシック"/>
        <family val="3"/>
        <charset val="128"/>
      </rPr>
      <t xml:space="preserve">,4,240,20050601,,0,0,0,,,</t>
    </r>
    <r>
      <rPr>
        <sz val="11"/>
        <rFont val="Noto Sans"/>
        <family val="2"/>
      </rPr>
      <t xml:space="preserve">過蓋咬合</t>
    </r>
    <r>
      <rPr>
        <sz val="11"/>
        <rFont val="ＭＳ Ｐゴシック"/>
        <family val="3"/>
        <charset val="128"/>
      </rPr>
      <t xml:space="preserve">,K0723,2,,101,20081001</t>
    </r>
  </si>
  <si>
    <r>
      <rPr>
        <sz val="11"/>
        <rFont val="ＭＳ Ｐゴシック"/>
        <family val="3"/>
        <charset val="128"/>
      </rPr>
      <t xml:space="preserve">0,20055643,</t>
    </r>
    <r>
      <rPr>
        <sz val="11"/>
        <rFont val="Noto Sans"/>
        <family val="2"/>
      </rPr>
      <t xml:space="preserve">過換気症候群</t>
    </r>
    <r>
      <rPr>
        <sz val="11"/>
        <rFont val="ＭＳ Ｐゴシック"/>
        <family val="3"/>
        <charset val="128"/>
      </rPr>
      <t xml:space="preserve">,</t>
    </r>
    <r>
      <rPr>
        <sz val="11"/>
        <rFont val="Noto Sans"/>
        <family val="2"/>
      </rPr>
      <t xml:space="preserve">カカンキショウコウグン</t>
    </r>
    <r>
      <rPr>
        <sz val="11"/>
        <rFont val="ＭＳ Ｐゴシック"/>
        <family val="3"/>
        <charset val="128"/>
      </rPr>
      <t xml:space="preserve">,1,H284,F453,,D,,3061009,</t>
    </r>
    <r>
      <rPr>
        <sz val="11"/>
        <rFont val="Noto Sans"/>
        <family val="2"/>
      </rPr>
      <t xml:space="preserve">過換気症候群</t>
    </r>
    <r>
      <rPr>
        <sz val="11"/>
        <rFont val="ＭＳ Ｐゴシック"/>
        <family val="3"/>
        <charset val="128"/>
      </rPr>
      <t xml:space="preserve">,1,200,,,0,0,0,,,</t>
    </r>
    <r>
      <rPr>
        <sz val="11"/>
        <rFont val="Noto Sans"/>
        <family val="2"/>
      </rPr>
      <t xml:space="preserve">過換気症候群</t>
    </r>
    <r>
      <rPr>
        <sz val="11"/>
        <rFont val="ＭＳ Ｐゴシック"/>
        <family val="3"/>
        <charset val="128"/>
      </rPr>
      <t xml:space="preserve">,F45,1,,101,20081001</t>
    </r>
  </si>
  <si>
    <r>
      <rPr>
        <sz val="11"/>
        <rFont val="ＭＳ Ｐゴシック"/>
        <family val="3"/>
        <charset val="128"/>
      </rPr>
      <t xml:space="preserve">0,20055665,</t>
    </r>
    <r>
      <rPr>
        <sz val="11"/>
        <rFont val="Noto Sans"/>
        <family val="2"/>
      </rPr>
      <t xml:space="preserve">過剰歯</t>
    </r>
    <r>
      <rPr>
        <sz val="11"/>
        <rFont val="ＭＳ Ｐゴシック"/>
        <family val="3"/>
        <charset val="128"/>
      </rPr>
      <t xml:space="preserve">,</t>
    </r>
    <r>
      <rPr>
        <sz val="11"/>
        <rFont val="Noto Sans"/>
        <family val="2"/>
      </rPr>
      <t xml:space="preserve">カジョウシ</t>
    </r>
    <r>
      <rPr>
        <sz val="11"/>
        <rFont val="ＭＳ Ｐゴシック"/>
        <family val="3"/>
        <charset val="128"/>
      </rPr>
      <t xml:space="preserve">,1,TV77,K001,,D,,5201006,</t>
    </r>
    <r>
      <rPr>
        <sz val="11"/>
        <rFont val="Noto Sans"/>
        <family val="2"/>
      </rPr>
      <t xml:space="preserve">過剰歯</t>
    </r>
    <r>
      <rPr>
        <sz val="11"/>
        <rFont val="ＭＳ Ｐゴシック"/>
        <family val="3"/>
        <charset val="128"/>
      </rPr>
      <t xml:space="preserve">,4,264,20080401,,0,0,0,,,</t>
    </r>
    <r>
      <rPr>
        <sz val="11"/>
        <rFont val="Noto Sans"/>
        <family val="2"/>
      </rPr>
      <t xml:space="preserve">ＳＮＴ</t>
    </r>
    <r>
      <rPr>
        <sz val="11"/>
        <rFont val="ＭＳ Ｐゴシック"/>
        <family val="3"/>
        <charset val="128"/>
      </rPr>
      <t xml:space="preserve">,K0019,3,,101,20081001</t>
    </r>
  </si>
  <si>
    <r>
      <rPr>
        <sz val="11"/>
        <rFont val="ＭＳ Ｐゴシック"/>
        <family val="3"/>
        <charset val="128"/>
      </rPr>
      <t xml:space="preserve">0,20055673,</t>
    </r>
    <r>
      <rPr>
        <sz val="11"/>
        <rFont val="Noto Sans"/>
        <family val="2"/>
      </rPr>
      <t xml:space="preserve">過剰埋伏歯</t>
    </r>
    <r>
      <rPr>
        <sz val="11"/>
        <rFont val="ＭＳ Ｐゴシック"/>
        <family val="3"/>
        <charset val="128"/>
      </rPr>
      <t xml:space="preserve">,</t>
    </r>
    <r>
      <rPr>
        <sz val="11"/>
        <rFont val="Noto Sans"/>
        <family val="2"/>
      </rPr>
      <t xml:space="preserve">カジョウマイフクシ</t>
    </r>
    <r>
      <rPr>
        <sz val="11"/>
        <rFont val="ＭＳ Ｐゴシック"/>
        <family val="3"/>
        <charset val="128"/>
      </rPr>
      <t xml:space="preserve">,2,DSF6,K011,,S,K011,5201005,</t>
    </r>
    <r>
      <rPr>
        <sz val="11"/>
        <rFont val="Noto Sans"/>
        <family val="2"/>
      </rPr>
      <t xml:space="preserve">過剰埋伏歯</t>
    </r>
    <r>
      <rPr>
        <sz val="11"/>
        <rFont val="ＭＳ Ｐゴシック"/>
        <family val="3"/>
        <charset val="128"/>
      </rPr>
      <t xml:space="preserve">,4,240,20050601,,0,0,0,,,</t>
    </r>
    <r>
      <rPr>
        <sz val="11"/>
        <rFont val="Noto Sans"/>
        <family val="2"/>
      </rPr>
      <t xml:space="preserve">過剰埋伏歯</t>
    </r>
    <r>
      <rPr>
        <sz val="11"/>
        <rFont val="ＭＳ Ｐゴシック"/>
        <family val="3"/>
        <charset val="128"/>
      </rPr>
      <t xml:space="preserve">,K0118,3,,101,20081001</t>
    </r>
  </si>
  <si>
    <r>
      <rPr>
        <sz val="11"/>
        <rFont val="ＭＳ Ｐゴシック"/>
        <family val="3"/>
        <charset val="128"/>
      </rPr>
      <t xml:space="preserve">0,20055712,</t>
    </r>
    <r>
      <rPr>
        <sz val="11"/>
        <rFont val="Noto Sans"/>
        <family val="2"/>
      </rPr>
      <t xml:space="preserve">牙関緊急</t>
    </r>
    <r>
      <rPr>
        <sz val="11"/>
        <rFont val="ＭＳ Ｐゴシック"/>
        <family val="3"/>
        <charset val="128"/>
      </rPr>
      <t xml:space="preserve">,</t>
    </r>
    <r>
      <rPr>
        <sz val="11"/>
        <rFont val="Noto Sans"/>
        <family val="2"/>
      </rPr>
      <t xml:space="preserve">ガカンキンキュウ</t>
    </r>
    <r>
      <rPr>
        <sz val="11"/>
        <rFont val="ＭＳ Ｐゴシック"/>
        <family val="3"/>
        <charset val="128"/>
      </rPr>
      <t xml:space="preserve">,1,KJ63,R252,,S,R252;A35,8831830,</t>
    </r>
    <r>
      <rPr>
        <sz val="11"/>
        <rFont val="Noto Sans"/>
        <family val="2"/>
      </rPr>
      <t xml:space="preserve">牙関緊急</t>
    </r>
    <r>
      <rPr>
        <sz val="11"/>
        <rFont val="ＭＳ Ｐゴシック"/>
        <family val="3"/>
        <charset val="128"/>
      </rPr>
      <t xml:space="preserve">,1,210,20020601,,0,0,0,,,</t>
    </r>
    <r>
      <rPr>
        <sz val="11"/>
        <rFont val="Noto Sans"/>
        <family val="2"/>
      </rPr>
      <t xml:space="preserve">牙関緊急</t>
    </r>
    <r>
      <rPr>
        <sz val="11"/>
        <rFont val="ＭＳ Ｐゴシック"/>
        <family val="3"/>
        <charset val="128"/>
      </rPr>
      <t xml:space="preserve">,K0758,,,101,20081001</t>
    </r>
  </si>
  <si>
    <r>
      <rPr>
        <sz val="11"/>
        <rFont val="ＭＳ Ｐゴシック"/>
        <family val="3"/>
        <charset val="128"/>
      </rPr>
      <t xml:space="preserve">0,20055786,</t>
    </r>
    <r>
      <rPr>
        <sz val="11"/>
        <rFont val="Noto Sans"/>
        <family val="2"/>
      </rPr>
      <t xml:space="preserve">回虫症</t>
    </r>
    <r>
      <rPr>
        <sz val="11"/>
        <rFont val="ＭＳ Ｐゴシック"/>
        <family val="3"/>
        <charset val="128"/>
      </rPr>
      <t xml:space="preserve">,</t>
    </r>
    <r>
      <rPr>
        <sz val="11"/>
        <rFont val="Noto Sans"/>
        <family val="2"/>
      </rPr>
      <t xml:space="preserve">カイチュウショウ</t>
    </r>
    <r>
      <rPr>
        <sz val="11"/>
        <rFont val="ＭＳ Ｐゴシック"/>
        <family val="3"/>
        <charset val="128"/>
      </rPr>
      <t xml:space="preserve">,1,N947,B779,,D,,1270002,</t>
    </r>
    <r>
      <rPr>
        <sz val="11"/>
        <rFont val="Noto Sans"/>
        <family val="2"/>
      </rPr>
      <t xml:space="preserve">回虫症</t>
    </r>
    <r>
      <rPr>
        <sz val="11"/>
        <rFont val="ＭＳ Ｐゴシック"/>
        <family val="3"/>
        <charset val="128"/>
      </rPr>
      <t xml:space="preserve">,1,200,,,0,0,0,,,</t>
    </r>
    <r>
      <rPr>
        <sz val="11"/>
        <rFont val="Noto Sans"/>
        <family val="2"/>
      </rPr>
      <t xml:space="preserve">回虫症</t>
    </r>
    <r>
      <rPr>
        <sz val="11"/>
        <rFont val="ＭＳ Ｐゴシック"/>
        <family val="3"/>
        <charset val="128"/>
      </rPr>
      <t xml:space="preserve">,B77VX,,,101,20081001</t>
    </r>
  </si>
  <si>
    <r>
      <rPr>
        <sz val="11"/>
        <rFont val="ＭＳ Ｐゴシック"/>
        <family val="3"/>
        <charset val="128"/>
      </rPr>
      <t xml:space="preserve">0,20055831,</t>
    </r>
    <r>
      <rPr>
        <sz val="11"/>
        <rFont val="Noto Sans"/>
        <family val="2"/>
      </rPr>
      <t xml:space="preserve">壊死性唾液腺化生症</t>
    </r>
    <r>
      <rPr>
        <sz val="11"/>
        <rFont val="ＭＳ Ｐゴシック"/>
        <family val="3"/>
        <charset val="128"/>
      </rPr>
      <t xml:space="preserve">,</t>
    </r>
    <r>
      <rPr>
        <sz val="11"/>
        <rFont val="Noto Sans"/>
        <family val="2"/>
      </rPr>
      <t xml:space="preserve">エシセイダエキセンカセイショウ</t>
    </r>
    <r>
      <rPr>
        <sz val="11"/>
        <rFont val="ＭＳ Ｐゴシック"/>
        <family val="3"/>
        <charset val="128"/>
      </rPr>
      <t xml:space="preserve">,2,D2FV,K118,,D,,8830864,</t>
    </r>
    <r>
      <rPr>
        <sz val="11"/>
        <rFont val="Noto Sans"/>
        <family val="2"/>
      </rPr>
      <t xml:space="preserve">壊死性唾液腺化生症</t>
    </r>
    <r>
      <rPr>
        <sz val="11"/>
        <rFont val="ＭＳ Ｐゴシック"/>
        <family val="3"/>
        <charset val="128"/>
      </rPr>
      <t xml:space="preserve">,1,210,20020601,,0,0,0,,,</t>
    </r>
    <r>
      <rPr>
        <sz val="11"/>
        <rFont val="Noto Sans"/>
        <family val="2"/>
      </rPr>
      <t xml:space="preserve">壊死性唾液腺化生症</t>
    </r>
    <r>
      <rPr>
        <sz val="11"/>
        <rFont val="ＭＳ Ｐゴシック"/>
        <family val="3"/>
        <charset val="128"/>
      </rPr>
      <t xml:space="preserve">,K1185,,,101,20081001</t>
    </r>
  </si>
  <si>
    <r>
      <rPr>
        <sz val="11"/>
        <rFont val="ＭＳ Ｐゴシック"/>
        <family val="3"/>
        <charset val="128"/>
      </rPr>
      <t xml:space="preserve">0,20055844,</t>
    </r>
    <r>
      <rPr>
        <sz val="11"/>
        <rFont val="Noto Sans"/>
        <family val="2"/>
      </rPr>
      <t xml:space="preserve">壊疽性口内炎</t>
    </r>
    <r>
      <rPr>
        <sz val="11"/>
        <rFont val="ＭＳ Ｐゴシック"/>
        <family val="3"/>
        <charset val="128"/>
      </rPr>
      <t xml:space="preserve">,</t>
    </r>
    <r>
      <rPr>
        <sz val="11"/>
        <rFont val="Noto Sans"/>
        <family val="2"/>
      </rPr>
      <t xml:space="preserve">エソセイコウナイエン</t>
    </r>
    <r>
      <rPr>
        <sz val="11"/>
        <rFont val="ＭＳ Ｐゴシック"/>
        <family val="3"/>
        <charset val="128"/>
      </rPr>
      <t xml:space="preserve">,1,TVNS,A690,,D,,5281003,</t>
    </r>
    <r>
      <rPr>
        <sz val="11"/>
        <rFont val="Noto Sans"/>
        <family val="2"/>
      </rPr>
      <t xml:space="preserve">壊疽性口内炎</t>
    </r>
    <r>
      <rPr>
        <sz val="11"/>
        <rFont val="ＭＳ Ｐゴシック"/>
        <family val="3"/>
        <charset val="128"/>
      </rPr>
      <t xml:space="preserve">,1,200,,,0,0,0,,,</t>
    </r>
    <r>
      <rPr>
        <sz val="11"/>
        <rFont val="Noto Sans"/>
        <family val="2"/>
      </rPr>
      <t xml:space="preserve">壊疽性Ｓｔｏｍ</t>
    </r>
    <r>
      <rPr>
        <sz val="11"/>
        <rFont val="ＭＳ Ｐゴシック"/>
        <family val="3"/>
        <charset val="128"/>
      </rPr>
      <t xml:space="preserve">,A690,,,101,20081001</t>
    </r>
  </si>
  <si>
    <r>
      <rPr>
        <sz val="11"/>
        <rFont val="ＭＳ Ｐゴシック"/>
        <family val="3"/>
        <charset val="128"/>
      </rPr>
      <t xml:space="preserve">0,20055845,</t>
    </r>
    <r>
      <rPr>
        <sz val="11"/>
        <rFont val="Noto Sans"/>
        <family val="2"/>
      </rPr>
      <t xml:space="preserve">壊疽性歯髄炎</t>
    </r>
    <r>
      <rPr>
        <sz val="11"/>
        <rFont val="ＭＳ Ｐゴシック"/>
        <family val="3"/>
        <charset val="128"/>
      </rPr>
      <t xml:space="preserve">,</t>
    </r>
    <r>
      <rPr>
        <sz val="11"/>
        <rFont val="Noto Sans"/>
        <family val="2"/>
      </rPr>
      <t xml:space="preserve">エソセイシズイエン</t>
    </r>
    <r>
      <rPr>
        <sz val="11"/>
        <rFont val="ＭＳ Ｐゴシック"/>
        <family val="3"/>
        <charset val="128"/>
      </rPr>
      <t xml:space="preserve">,1,PK33,K040,,S,K040,5220070,</t>
    </r>
    <r>
      <rPr>
        <sz val="11"/>
        <rFont val="Noto Sans"/>
        <family val="2"/>
      </rPr>
      <t xml:space="preserve">壊疽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01,20081001</t>
    </r>
  </si>
  <si>
    <r>
      <rPr>
        <sz val="11"/>
        <rFont val="ＭＳ Ｐゴシック"/>
        <family val="3"/>
        <charset val="128"/>
      </rPr>
      <t xml:space="preserve">0,20055846,</t>
    </r>
    <r>
      <rPr>
        <sz val="11"/>
        <rFont val="Noto Sans"/>
        <family val="2"/>
      </rPr>
      <t xml:space="preserve">壊疽性歯肉炎</t>
    </r>
    <r>
      <rPr>
        <sz val="11"/>
        <rFont val="ＭＳ Ｐゴシック"/>
        <family val="3"/>
        <charset val="128"/>
      </rPr>
      <t xml:space="preserve">,</t>
    </r>
    <r>
      <rPr>
        <sz val="11"/>
        <rFont val="Noto Sans"/>
        <family val="2"/>
      </rPr>
      <t xml:space="preserve">エソセイシニクエン</t>
    </r>
    <r>
      <rPr>
        <sz val="11"/>
        <rFont val="ＭＳ Ｐゴシック"/>
        <family val="3"/>
        <charset val="128"/>
      </rPr>
      <t xml:space="preserve">,1,LG8M,A691,,S,A691,5231014,</t>
    </r>
    <r>
      <rPr>
        <sz val="11"/>
        <rFont val="Noto Sans"/>
        <family val="2"/>
      </rPr>
      <t xml:space="preserve">壊疽性歯肉炎</t>
    </r>
    <r>
      <rPr>
        <sz val="11"/>
        <rFont val="ＭＳ Ｐゴシック"/>
        <family val="3"/>
        <charset val="128"/>
      </rPr>
      <t xml:space="preserve">,4,264,20080401,,0,0,0,,,</t>
    </r>
    <r>
      <rPr>
        <sz val="11"/>
        <rFont val="Noto Sans"/>
        <family val="2"/>
      </rPr>
      <t xml:space="preserve">壊Ｇ</t>
    </r>
    <r>
      <rPr>
        <sz val="11"/>
        <rFont val="ＭＳ Ｐゴシック"/>
        <family val="3"/>
        <charset val="128"/>
      </rPr>
      <t xml:space="preserve">,A6910,1,,101,20081001</t>
    </r>
  </si>
  <si>
    <r>
      <rPr>
        <sz val="11"/>
        <rFont val="ＭＳ Ｐゴシック"/>
        <family val="3"/>
        <charset val="128"/>
      </rPr>
      <t xml:space="preserve">0,20055857,</t>
    </r>
    <r>
      <rPr>
        <sz val="11"/>
        <rFont val="Noto Sans"/>
        <family val="2"/>
      </rPr>
      <t xml:space="preserve">壊疽性鼻炎</t>
    </r>
    <r>
      <rPr>
        <sz val="11"/>
        <rFont val="ＭＳ Ｐゴシック"/>
        <family val="3"/>
        <charset val="128"/>
      </rPr>
      <t xml:space="preserve">,</t>
    </r>
    <r>
      <rPr>
        <sz val="11"/>
        <rFont val="Noto Sans"/>
        <family val="2"/>
      </rPr>
      <t xml:space="preserve">エソセイビエン</t>
    </r>
    <r>
      <rPr>
        <sz val="11"/>
        <rFont val="ＭＳ Ｐゴシック"/>
        <family val="3"/>
        <charset val="128"/>
      </rPr>
      <t xml:space="preserve">,1,H26V,M312,,S,M312,4609006,</t>
    </r>
    <r>
      <rPr>
        <sz val="11"/>
        <rFont val="Noto Sans"/>
        <family val="2"/>
      </rPr>
      <t xml:space="preserve">壊疽性鼻炎</t>
    </r>
    <r>
      <rPr>
        <sz val="11"/>
        <rFont val="ＭＳ Ｐゴシック"/>
        <family val="3"/>
        <charset val="128"/>
      </rPr>
      <t xml:space="preserve">,1,200,,,0,0,0,,,</t>
    </r>
    <r>
      <rPr>
        <sz val="11"/>
        <rFont val="Noto Sans"/>
        <family val="2"/>
      </rPr>
      <t xml:space="preserve">壊疽性鼻炎</t>
    </r>
    <r>
      <rPr>
        <sz val="11"/>
        <rFont val="ＭＳ Ｐゴシック"/>
        <family val="3"/>
        <charset val="128"/>
      </rPr>
      <t xml:space="preserve">,M312,,,101,20081001</t>
    </r>
  </si>
  <si>
    <r>
      <rPr>
        <sz val="11"/>
        <rFont val="ＭＳ Ｐゴシック"/>
        <family val="3"/>
        <charset val="128"/>
      </rPr>
      <t xml:space="preserve">0,20055869,</t>
    </r>
    <r>
      <rPr>
        <sz val="11"/>
        <rFont val="Noto Sans"/>
        <family val="2"/>
      </rPr>
      <t xml:space="preserve">海綿状血管腫</t>
    </r>
    <r>
      <rPr>
        <sz val="11"/>
        <rFont val="ＭＳ Ｐゴシック"/>
        <family val="3"/>
        <charset val="128"/>
      </rPr>
      <t xml:space="preserve">,</t>
    </r>
    <r>
      <rPr>
        <sz val="11"/>
        <rFont val="Noto Sans"/>
        <family val="2"/>
      </rPr>
      <t xml:space="preserve">カイメンジョウケッカンシュ</t>
    </r>
    <r>
      <rPr>
        <sz val="11"/>
        <rFont val="ＭＳ Ｐゴシック"/>
        <family val="3"/>
        <charset val="128"/>
      </rPr>
      <t xml:space="preserve">,1,FS4J,D180,,S,D180,2280017,</t>
    </r>
    <r>
      <rPr>
        <sz val="11"/>
        <rFont val="Noto Sans"/>
        <family val="2"/>
      </rPr>
      <t xml:space="preserve">海綿状血管腫</t>
    </r>
    <r>
      <rPr>
        <sz val="11"/>
        <rFont val="ＭＳ Ｐゴシック"/>
        <family val="3"/>
        <charset val="128"/>
      </rPr>
      <t xml:space="preserve">,1,200,,,0,0,0,,,</t>
    </r>
    <r>
      <rPr>
        <sz val="11"/>
        <rFont val="Noto Sans"/>
        <family val="2"/>
      </rPr>
      <t xml:space="preserve">海綿状血管腫</t>
    </r>
    <r>
      <rPr>
        <sz val="11"/>
        <rFont val="ＭＳ Ｐゴシック"/>
        <family val="3"/>
        <charset val="128"/>
      </rPr>
      <t xml:space="preserve">,D180X,,,101,20081001</t>
    </r>
  </si>
  <si>
    <r>
      <rPr>
        <sz val="11"/>
        <rFont val="ＭＳ Ｐゴシック"/>
        <family val="3"/>
        <charset val="128"/>
      </rPr>
      <t xml:space="preserve">0,20055884,</t>
    </r>
    <r>
      <rPr>
        <sz val="11"/>
        <rFont val="Noto Sans"/>
        <family val="2"/>
      </rPr>
      <t xml:space="preserve">開口障害</t>
    </r>
    <r>
      <rPr>
        <sz val="11"/>
        <rFont val="ＭＳ Ｐゴシック"/>
        <family val="3"/>
        <charset val="128"/>
      </rPr>
      <t xml:space="preserve">,</t>
    </r>
    <r>
      <rPr>
        <sz val="11"/>
        <rFont val="Noto Sans"/>
        <family val="2"/>
      </rPr>
      <t xml:space="preserve">カイコウショウガイ</t>
    </r>
    <r>
      <rPr>
        <sz val="11"/>
        <rFont val="ＭＳ Ｐゴシック"/>
        <family val="3"/>
        <charset val="128"/>
      </rPr>
      <t xml:space="preserve">,1,A4MQ,R252,,S,R252;A35,5246004,</t>
    </r>
    <r>
      <rPr>
        <sz val="11"/>
        <rFont val="Noto Sans"/>
        <family val="2"/>
      </rPr>
      <t xml:space="preserve">開口障害</t>
    </r>
    <r>
      <rPr>
        <sz val="11"/>
        <rFont val="ＭＳ Ｐゴシック"/>
        <family val="3"/>
        <charset val="128"/>
      </rPr>
      <t xml:space="preserve">,1,200,,,0,0,0,,,</t>
    </r>
    <r>
      <rPr>
        <sz val="11"/>
        <rFont val="Noto Sans"/>
        <family val="2"/>
      </rPr>
      <t xml:space="preserve">開口障害</t>
    </r>
    <r>
      <rPr>
        <sz val="11"/>
        <rFont val="ＭＳ Ｐゴシック"/>
        <family val="3"/>
        <charset val="128"/>
      </rPr>
      <t xml:space="preserve">,K0758,1,,101,20081001</t>
    </r>
  </si>
  <si>
    <r>
      <rPr>
        <sz val="11"/>
        <rFont val="ＭＳ Ｐゴシック"/>
        <family val="3"/>
        <charset val="128"/>
      </rPr>
      <t xml:space="preserve">0,20055885,</t>
    </r>
    <r>
      <rPr>
        <sz val="11"/>
        <rFont val="Noto Sans"/>
        <family val="2"/>
      </rPr>
      <t xml:space="preserve">開口不全</t>
    </r>
    <r>
      <rPr>
        <sz val="11"/>
        <rFont val="ＭＳ Ｐゴシック"/>
        <family val="3"/>
        <charset val="128"/>
      </rPr>
      <t xml:space="preserve">,</t>
    </r>
    <r>
      <rPr>
        <sz val="11"/>
        <rFont val="Noto Sans"/>
        <family val="2"/>
      </rPr>
      <t xml:space="preserve">カイコウフゼン</t>
    </r>
    <r>
      <rPr>
        <sz val="11"/>
        <rFont val="ＭＳ Ｐゴシック"/>
        <family val="3"/>
        <charset val="128"/>
      </rPr>
      <t xml:space="preserve">,2,Q5T3,K076,,S,K076;R252,5246005,</t>
    </r>
    <r>
      <rPr>
        <sz val="11"/>
        <rFont val="Noto Sans"/>
        <family val="2"/>
      </rPr>
      <t xml:space="preserve">開口不全</t>
    </r>
    <r>
      <rPr>
        <sz val="11"/>
        <rFont val="ＭＳ Ｐゴシック"/>
        <family val="3"/>
        <charset val="128"/>
      </rPr>
      <t xml:space="preserve">,4,240,20050601,,0,0,0,,,</t>
    </r>
    <r>
      <rPr>
        <sz val="11"/>
        <rFont val="Noto Sans"/>
        <family val="2"/>
      </rPr>
      <t xml:space="preserve">開口不全</t>
    </r>
    <r>
      <rPr>
        <sz val="11"/>
        <rFont val="ＭＳ Ｐゴシック"/>
        <family val="3"/>
        <charset val="128"/>
      </rPr>
      <t xml:space="preserve">,K0768,,1,101,20081001</t>
    </r>
  </si>
  <si>
    <r>
      <rPr>
        <sz val="11"/>
        <rFont val="ＭＳ Ｐゴシック"/>
        <family val="3"/>
        <charset val="128"/>
      </rPr>
      <t xml:space="preserve">0,20056112,</t>
    </r>
    <r>
      <rPr>
        <sz val="11"/>
        <rFont val="Noto Sans"/>
        <family val="2"/>
      </rPr>
      <t xml:space="preserve">外頚静脈損傷</t>
    </r>
    <r>
      <rPr>
        <sz val="11"/>
        <rFont val="ＭＳ Ｐゴシック"/>
        <family val="3"/>
        <charset val="128"/>
      </rPr>
      <t xml:space="preserve">,</t>
    </r>
    <r>
      <rPr>
        <sz val="11"/>
        <rFont val="Noto Sans"/>
        <family val="2"/>
      </rPr>
      <t xml:space="preserve">ガイケイジョウミャクソンショウ</t>
    </r>
    <r>
      <rPr>
        <sz val="11"/>
        <rFont val="ＭＳ Ｐゴシック"/>
        <family val="3"/>
        <charset val="128"/>
      </rPr>
      <t xml:space="preserve">,1,HDT3,S152,,S,S152,8831708,</t>
    </r>
    <r>
      <rPr>
        <sz val="11"/>
        <rFont val="Noto Sans"/>
        <family val="2"/>
      </rPr>
      <t xml:space="preserve">外頚静脈損傷</t>
    </r>
    <r>
      <rPr>
        <sz val="11"/>
        <rFont val="ＭＳ Ｐゴシック"/>
        <family val="3"/>
        <charset val="128"/>
      </rPr>
      <t xml:space="preserve">,1,210,20020601,,0,0,0,,,</t>
    </r>
    <r>
      <rPr>
        <sz val="11"/>
        <rFont val="Noto Sans"/>
        <family val="2"/>
      </rPr>
      <t xml:space="preserve">外頚静脈損傷</t>
    </r>
    <r>
      <rPr>
        <sz val="11"/>
        <rFont val="ＭＳ Ｐゴシック"/>
        <family val="3"/>
        <charset val="128"/>
      </rPr>
      <t xml:space="preserve">,S152,,,101,20081001</t>
    </r>
  </si>
  <si>
    <r>
      <rPr>
        <sz val="11"/>
        <rFont val="ＭＳ Ｐゴシック"/>
        <family val="3"/>
        <charset val="128"/>
      </rPr>
      <t xml:space="preserve">0,20056114,</t>
    </r>
    <r>
      <rPr>
        <sz val="11"/>
        <rFont val="Noto Sans"/>
        <family val="2"/>
      </rPr>
      <t xml:space="preserve">外骨腫</t>
    </r>
    <r>
      <rPr>
        <sz val="11"/>
        <rFont val="ＭＳ Ｐゴシック"/>
        <family val="3"/>
        <charset val="128"/>
      </rPr>
      <t xml:space="preserve">,</t>
    </r>
    <r>
      <rPr>
        <sz val="11"/>
        <rFont val="Noto Sans"/>
        <family val="2"/>
      </rPr>
      <t xml:space="preserve">ガイコツシュ</t>
    </r>
    <r>
      <rPr>
        <sz val="11"/>
        <rFont val="ＭＳ Ｐゴシック"/>
        <family val="3"/>
        <charset val="128"/>
      </rPr>
      <t xml:space="preserve">,3,ASN9,D169,,S,M899;D169,8831709,</t>
    </r>
    <r>
      <rPr>
        <sz val="11"/>
        <rFont val="Noto Sans"/>
        <family val="2"/>
      </rPr>
      <t xml:space="preserve">外骨腫</t>
    </r>
    <r>
      <rPr>
        <sz val="11"/>
        <rFont val="ＭＳ Ｐゴシック"/>
        <family val="3"/>
        <charset val="128"/>
      </rPr>
      <t xml:space="preserve">,1,210,20020601,,0,0,0,,,</t>
    </r>
    <r>
      <rPr>
        <sz val="11"/>
        <rFont val="Noto Sans"/>
        <family val="2"/>
      </rPr>
      <t xml:space="preserve">外骨腫</t>
    </r>
    <r>
      <rPr>
        <sz val="11"/>
        <rFont val="ＭＳ Ｐゴシック"/>
        <family val="3"/>
        <charset val="128"/>
      </rPr>
      <t xml:space="preserve">,D1690,1,,101,20081001</t>
    </r>
  </si>
  <si>
    <r>
      <rPr>
        <sz val="11"/>
        <rFont val="ＭＳ Ｐゴシック"/>
        <family val="3"/>
        <charset val="128"/>
      </rPr>
      <t xml:space="preserve">0,20056115,</t>
    </r>
    <r>
      <rPr>
        <sz val="11"/>
        <rFont val="Noto Sans"/>
        <family val="2"/>
      </rPr>
      <t xml:space="preserve">外歯瘻</t>
    </r>
    <r>
      <rPr>
        <sz val="11"/>
        <rFont val="ＭＳ Ｐゴシック"/>
        <family val="3"/>
        <charset val="128"/>
      </rPr>
      <t xml:space="preserve">,</t>
    </r>
    <r>
      <rPr>
        <sz val="11"/>
        <rFont val="Noto Sans"/>
        <family val="2"/>
      </rPr>
      <t xml:space="preserve">ガイシロウ</t>
    </r>
    <r>
      <rPr>
        <sz val="11"/>
        <rFont val="ＭＳ Ｐゴシック"/>
        <family val="3"/>
        <charset val="128"/>
      </rPr>
      <t xml:space="preserve">,1,RERK,K046,,S,K046,5227001,</t>
    </r>
    <r>
      <rPr>
        <sz val="11"/>
        <rFont val="Noto Sans"/>
        <family val="2"/>
      </rPr>
      <t xml:space="preserve">外歯瘻</t>
    </r>
    <r>
      <rPr>
        <sz val="11"/>
        <rFont val="ＭＳ Ｐゴシック"/>
        <family val="3"/>
        <charset val="128"/>
      </rPr>
      <t xml:space="preserve">,4,240,20050601,,0,0,0,,,</t>
    </r>
    <r>
      <rPr>
        <sz val="11"/>
        <rFont val="Noto Sans"/>
        <family val="2"/>
      </rPr>
      <t xml:space="preserve">外歯瘻</t>
    </r>
    <r>
      <rPr>
        <sz val="11"/>
        <rFont val="ＭＳ Ｐゴシック"/>
        <family val="3"/>
        <charset val="128"/>
      </rPr>
      <t xml:space="preserve">,K0463,1,,101,20081001</t>
    </r>
  </si>
  <si>
    <r>
      <rPr>
        <sz val="11"/>
        <rFont val="ＭＳ Ｐゴシック"/>
        <family val="3"/>
        <charset val="128"/>
      </rPr>
      <t xml:space="preserve">0,20056125,</t>
    </r>
    <r>
      <rPr>
        <sz val="11"/>
        <rFont val="Noto Sans"/>
        <family val="2"/>
      </rPr>
      <t xml:space="preserve">外耳開放創</t>
    </r>
    <r>
      <rPr>
        <sz val="11"/>
        <rFont val="ＭＳ Ｐゴシック"/>
        <family val="3"/>
        <charset val="128"/>
      </rPr>
      <t xml:space="preserve">,</t>
    </r>
    <r>
      <rPr>
        <sz val="11"/>
        <rFont val="Noto Sans"/>
        <family val="2"/>
      </rPr>
      <t xml:space="preserve">ガイジカイホウソウ</t>
    </r>
    <r>
      <rPr>
        <sz val="11"/>
        <rFont val="ＭＳ Ｐゴシック"/>
        <family val="3"/>
        <charset val="128"/>
      </rPr>
      <t xml:space="preserve">,1,U1DA,S013,,S,S013,8720001,</t>
    </r>
    <r>
      <rPr>
        <sz val="11"/>
        <rFont val="Noto Sans"/>
        <family val="2"/>
      </rPr>
      <t xml:space="preserve">外耳開放創</t>
    </r>
    <r>
      <rPr>
        <sz val="11"/>
        <rFont val="ＭＳ Ｐゴシック"/>
        <family val="3"/>
        <charset val="128"/>
      </rPr>
      <t xml:space="preserve">,1,200,,,0,0,0,,,</t>
    </r>
    <r>
      <rPr>
        <sz val="11"/>
        <rFont val="Noto Sans"/>
        <family val="2"/>
      </rPr>
      <t xml:space="preserve">外耳開放創</t>
    </r>
    <r>
      <rPr>
        <sz val="11"/>
        <rFont val="ＭＳ Ｐゴシック"/>
        <family val="3"/>
        <charset val="128"/>
      </rPr>
      <t xml:space="preserve">,S013,,,101,20081001</t>
    </r>
  </si>
  <si>
    <r>
      <rPr>
        <sz val="11"/>
        <rFont val="ＭＳ Ｐゴシック"/>
        <family val="3"/>
        <charset val="128"/>
      </rPr>
      <t xml:space="preserve">0,20056202,</t>
    </r>
    <r>
      <rPr>
        <sz val="11"/>
        <rFont val="Noto Sans"/>
        <family val="2"/>
      </rPr>
      <t xml:space="preserve">外傷性てんかん</t>
    </r>
    <r>
      <rPr>
        <sz val="11"/>
        <rFont val="ＭＳ Ｐゴシック"/>
        <family val="3"/>
        <charset val="128"/>
      </rPr>
      <t xml:space="preserve">,</t>
    </r>
    <r>
      <rPr>
        <sz val="11"/>
        <rFont val="Noto Sans"/>
        <family val="2"/>
      </rPr>
      <t xml:space="preserve">ガイショウセイテンカン</t>
    </r>
    <r>
      <rPr>
        <sz val="11"/>
        <rFont val="ＭＳ Ｐゴシック"/>
        <family val="3"/>
        <charset val="128"/>
      </rPr>
      <t xml:space="preserve">,1,CFLS,T905,,S,T905,9070002,</t>
    </r>
    <r>
      <rPr>
        <sz val="11"/>
        <rFont val="Noto Sans"/>
        <family val="2"/>
      </rPr>
      <t xml:space="preserve">外傷性てんかん</t>
    </r>
    <r>
      <rPr>
        <sz val="11"/>
        <rFont val="ＭＳ Ｐゴシック"/>
        <family val="3"/>
        <charset val="128"/>
      </rPr>
      <t xml:space="preserve">,1,200,,,0,0,0,,,</t>
    </r>
    <r>
      <rPr>
        <sz val="11"/>
        <rFont val="Noto Sans"/>
        <family val="2"/>
      </rPr>
      <t xml:space="preserve">外傷性てんかん</t>
    </r>
    <r>
      <rPr>
        <sz val="11"/>
        <rFont val="ＭＳ Ｐゴシック"/>
        <family val="3"/>
        <charset val="128"/>
      </rPr>
      <t xml:space="preserve">,T90,,,101,20081001</t>
    </r>
  </si>
  <si>
    <r>
      <rPr>
        <sz val="11"/>
        <rFont val="ＭＳ Ｐゴシック"/>
        <family val="3"/>
        <charset val="128"/>
      </rPr>
      <t xml:space="preserve">0,20056218,</t>
    </r>
    <r>
      <rPr>
        <sz val="11"/>
        <rFont val="Noto Sans"/>
        <family val="2"/>
      </rPr>
      <t xml:space="preserve">外傷性顎骨のう胞</t>
    </r>
    <r>
      <rPr>
        <sz val="11"/>
        <rFont val="ＭＳ Ｐゴシック"/>
        <family val="3"/>
        <charset val="128"/>
      </rPr>
      <t xml:space="preserve">,</t>
    </r>
    <r>
      <rPr>
        <sz val="11"/>
        <rFont val="Noto Sans"/>
        <family val="2"/>
      </rPr>
      <t xml:space="preserve">ガイショウセイガクコツノウホウ</t>
    </r>
    <r>
      <rPr>
        <sz val="11"/>
        <rFont val="ＭＳ Ｐゴシック"/>
        <family val="3"/>
        <charset val="128"/>
      </rPr>
      <t xml:space="preserve">,1,S94P,K092,,D,,8831729,</t>
    </r>
    <r>
      <rPr>
        <sz val="11"/>
        <rFont val="Noto Sans"/>
        <family val="2"/>
      </rPr>
      <t xml:space="preserve">外傷性顎骨のう胞</t>
    </r>
    <r>
      <rPr>
        <sz val="11"/>
        <rFont val="ＭＳ Ｐゴシック"/>
        <family val="3"/>
        <charset val="128"/>
      </rPr>
      <t xml:space="preserve">,1,210,20020601,,0,0,0,,,</t>
    </r>
    <r>
      <rPr>
        <sz val="11"/>
        <rFont val="Noto Sans"/>
        <family val="2"/>
      </rPr>
      <t xml:space="preserve">外傷性顎骨のう胞</t>
    </r>
    <r>
      <rPr>
        <sz val="11"/>
        <rFont val="ＭＳ Ｐゴシック"/>
        <family val="3"/>
        <charset val="128"/>
      </rPr>
      <t xml:space="preserve">,K0921,,,101,20081001</t>
    </r>
  </si>
  <si>
    <r>
      <rPr>
        <sz val="11"/>
        <rFont val="ＭＳ Ｐゴシック"/>
        <family val="3"/>
        <charset val="128"/>
      </rPr>
      <t xml:space="preserve">0,20056226,</t>
    </r>
    <r>
      <rPr>
        <sz val="11"/>
        <rFont val="Noto Sans"/>
        <family val="2"/>
      </rPr>
      <t xml:space="preserve">外傷性関節障害</t>
    </r>
    <r>
      <rPr>
        <sz val="11"/>
        <rFont val="ＭＳ Ｐゴシック"/>
        <family val="3"/>
        <charset val="128"/>
      </rPr>
      <t xml:space="preserve">,</t>
    </r>
    <r>
      <rPr>
        <sz val="11"/>
        <rFont val="Noto Sans"/>
        <family val="2"/>
      </rPr>
      <t xml:space="preserve">ガイショウセイカンセツショウガイ</t>
    </r>
    <r>
      <rPr>
        <sz val="11"/>
        <rFont val="ＭＳ Ｐゴシック"/>
        <family val="3"/>
        <charset val="128"/>
      </rPr>
      <t xml:space="preserve">,2,CU91,M1259,,S,M1259;M1919,8831724,</t>
    </r>
    <r>
      <rPr>
        <sz val="11"/>
        <rFont val="Noto Sans"/>
        <family val="2"/>
      </rPr>
      <t xml:space="preserve">外傷性関節障害</t>
    </r>
    <r>
      <rPr>
        <sz val="11"/>
        <rFont val="ＭＳ Ｐゴシック"/>
        <family val="3"/>
        <charset val="128"/>
      </rPr>
      <t xml:space="preserve">,1,212,20021201,,0,0,0,,,</t>
    </r>
    <r>
      <rPr>
        <sz val="11"/>
        <rFont val="Noto Sans"/>
        <family val="2"/>
      </rPr>
      <t xml:space="preserve">外傷性関節障害</t>
    </r>
    <r>
      <rPr>
        <sz val="11"/>
        <rFont val="ＭＳ Ｐゴシック"/>
        <family val="3"/>
        <charset val="128"/>
      </rPr>
      <t xml:space="preserve">,M125X,1,,101,20081001</t>
    </r>
  </si>
  <si>
    <r>
      <rPr>
        <sz val="11"/>
        <rFont val="ＭＳ Ｐゴシック"/>
        <family val="3"/>
        <charset val="128"/>
      </rPr>
      <t xml:space="preserve">0,20056236,</t>
    </r>
    <r>
      <rPr>
        <sz val="11"/>
        <rFont val="Noto Sans"/>
        <family val="2"/>
      </rPr>
      <t xml:space="preserve">外傷性顔面刺青</t>
    </r>
    <r>
      <rPr>
        <sz val="11"/>
        <rFont val="ＭＳ Ｐゴシック"/>
        <family val="3"/>
        <charset val="128"/>
      </rPr>
      <t xml:space="preserve">,</t>
    </r>
    <r>
      <rPr>
        <sz val="11"/>
        <rFont val="Noto Sans"/>
        <family val="2"/>
      </rPr>
      <t xml:space="preserve">ガイショウセイガンメンシセイ</t>
    </r>
    <r>
      <rPr>
        <sz val="11"/>
        <rFont val="ＭＳ Ｐゴシック"/>
        <family val="3"/>
        <charset val="128"/>
      </rPr>
      <t xml:space="preserve">,1,VD3C,L818,,D,,9209004,</t>
    </r>
    <r>
      <rPr>
        <sz val="11"/>
        <rFont val="Noto Sans"/>
        <family val="2"/>
      </rPr>
      <t xml:space="preserve">外傷性顔面刺青</t>
    </r>
    <r>
      <rPr>
        <sz val="11"/>
        <rFont val="ＭＳ Ｐゴシック"/>
        <family val="3"/>
        <charset val="128"/>
      </rPr>
      <t xml:space="preserve">,1,263,20080301,,0,0,0,,,</t>
    </r>
    <r>
      <rPr>
        <sz val="11"/>
        <rFont val="Noto Sans"/>
        <family val="2"/>
      </rPr>
      <t xml:space="preserve">外傷性顔面刺青</t>
    </r>
    <r>
      <rPr>
        <sz val="11"/>
        <rFont val="ＭＳ Ｐゴシック"/>
        <family val="3"/>
        <charset val="128"/>
      </rPr>
      <t xml:space="preserve">,S008,,,101,20081001</t>
    </r>
  </si>
  <si>
    <r>
      <rPr>
        <sz val="11"/>
        <rFont val="ＭＳ Ｐゴシック"/>
        <family val="3"/>
        <charset val="128"/>
      </rPr>
      <t xml:space="preserve">0,20056237,</t>
    </r>
    <r>
      <rPr>
        <sz val="11"/>
        <rFont val="Noto Sans"/>
        <family val="2"/>
      </rPr>
      <t xml:space="preserve">外傷性顔面神経損傷</t>
    </r>
    <r>
      <rPr>
        <sz val="11"/>
        <rFont val="ＭＳ Ｐゴシック"/>
        <family val="3"/>
        <charset val="128"/>
      </rPr>
      <t xml:space="preserve">,</t>
    </r>
    <r>
      <rPr>
        <sz val="11"/>
        <rFont val="Noto Sans"/>
        <family val="2"/>
      </rPr>
      <t xml:space="preserve">ガイショウセイガンメンシンケイソンショウ</t>
    </r>
    <r>
      <rPr>
        <sz val="11"/>
        <rFont val="ＭＳ Ｐゴシック"/>
        <family val="3"/>
        <charset val="128"/>
      </rPr>
      <t xml:space="preserve">,1,BS1D,S045,,S,S045,9514002,</t>
    </r>
    <r>
      <rPr>
        <sz val="11"/>
        <rFont val="Noto Sans"/>
        <family val="2"/>
      </rPr>
      <t xml:space="preserve">外傷性顔面神経損傷</t>
    </r>
    <r>
      <rPr>
        <sz val="11"/>
        <rFont val="ＭＳ Ｐゴシック"/>
        <family val="3"/>
        <charset val="128"/>
      </rPr>
      <t xml:space="preserve">,1,200,,,0,0,0,,,</t>
    </r>
    <r>
      <rPr>
        <sz val="11"/>
        <rFont val="Noto Sans"/>
        <family val="2"/>
      </rPr>
      <t xml:space="preserve">外傷性顔面神経損傷</t>
    </r>
    <r>
      <rPr>
        <sz val="11"/>
        <rFont val="ＭＳ Ｐゴシック"/>
        <family val="3"/>
        <charset val="128"/>
      </rPr>
      <t xml:space="preserve">,S045,,,101,20081001</t>
    </r>
  </si>
  <si>
    <r>
      <rPr>
        <sz val="11"/>
        <rFont val="ＭＳ Ｐゴシック"/>
        <family val="3"/>
        <charset val="128"/>
      </rPr>
      <t xml:space="preserve">0,20056238,</t>
    </r>
    <r>
      <rPr>
        <sz val="11"/>
        <rFont val="Noto Sans"/>
        <family val="2"/>
      </rPr>
      <t xml:space="preserve">外傷性顔面神経麻痺</t>
    </r>
    <r>
      <rPr>
        <sz val="11"/>
        <rFont val="ＭＳ Ｐゴシック"/>
        <family val="3"/>
        <charset val="128"/>
      </rPr>
      <t xml:space="preserve">,</t>
    </r>
    <r>
      <rPr>
        <sz val="11"/>
        <rFont val="Noto Sans"/>
        <family val="2"/>
      </rPr>
      <t xml:space="preserve">ガイショウセイガンメンシンケイマヒ</t>
    </r>
    <r>
      <rPr>
        <sz val="11"/>
        <rFont val="ＭＳ Ｐゴシック"/>
        <family val="3"/>
        <charset val="128"/>
      </rPr>
      <t xml:space="preserve">,1,A51N,S045,,S,S045,9514003,</t>
    </r>
    <r>
      <rPr>
        <sz val="11"/>
        <rFont val="Noto Sans"/>
        <family val="2"/>
      </rPr>
      <t xml:space="preserve">外傷性顔面神経麻痺</t>
    </r>
    <r>
      <rPr>
        <sz val="11"/>
        <rFont val="ＭＳ Ｐゴシック"/>
        <family val="3"/>
        <charset val="128"/>
      </rPr>
      <t xml:space="preserve">,1,200,,,0,0,0,,,</t>
    </r>
    <r>
      <rPr>
        <sz val="11"/>
        <rFont val="Noto Sans"/>
        <family val="2"/>
      </rPr>
      <t xml:space="preserve">外傷性顔面神経麻痺</t>
    </r>
    <r>
      <rPr>
        <sz val="11"/>
        <rFont val="ＭＳ Ｐゴシック"/>
        <family val="3"/>
        <charset val="128"/>
      </rPr>
      <t xml:space="preserve">,S045,,,101,20081001</t>
    </r>
  </si>
  <si>
    <r>
      <rPr>
        <sz val="11"/>
        <rFont val="ＭＳ Ｐゴシック"/>
        <family val="3"/>
        <charset val="128"/>
      </rPr>
      <t xml:space="preserve">0,20056282,</t>
    </r>
    <r>
      <rPr>
        <sz val="11"/>
        <rFont val="Noto Sans"/>
        <family val="2"/>
      </rPr>
      <t xml:space="preserve">外傷性三叉神経損傷</t>
    </r>
    <r>
      <rPr>
        <sz val="11"/>
        <rFont val="ＭＳ Ｐゴシック"/>
        <family val="3"/>
        <charset val="128"/>
      </rPr>
      <t xml:space="preserve">,</t>
    </r>
    <r>
      <rPr>
        <sz val="11"/>
        <rFont val="Noto Sans"/>
        <family val="2"/>
      </rPr>
      <t xml:space="preserve">ガイショウセイサンサシンケイソンショウ</t>
    </r>
    <r>
      <rPr>
        <sz val="11"/>
        <rFont val="ＭＳ Ｐゴシック"/>
        <family val="3"/>
        <charset val="128"/>
      </rPr>
      <t xml:space="preserve">,1,FL83,S043,,S,S043,8831744,</t>
    </r>
    <r>
      <rPr>
        <sz val="11"/>
        <rFont val="Noto Sans"/>
        <family val="2"/>
      </rPr>
      <t xml:space="preserve">外傷性三叉神経損傷</t>
    </r>
    <r>
      <rPr>
        <sz val="11"/>
        <rFont val="ＭＳ Ｐゴシック"/>
        <family val="3"/>
        <charset val="128"/>
      </rPr>
      <t xml:space="preserve">,1,210,20020601,,0,0,0,,,</t>
    </r>
    <r>
      <rPr>
        <sz val="11"/>
        <rFont val="Noto Sans"/>
        <family val="2"/>
      </rPr>
      <t xml:space="preserve">外傷性三叉神経損傷</t>
    </r>
    <r>
      <rPr>
        <sz val="11"/>
        <rFont val="ＭＳ Ｐゴシック"/>
        <family val="3"/>
        <charset val="128"/>
      </rPr>
      <t xml:space="preserve">,S043,,,101,20081001</t>
    </r>
  </si>
  <si>
    <r>
      <rPr>
        <sz val="11"/>
        <rFont val="ＭＳ Ｐゴシック"/>
        <family val="3"/>
        <charset val="128"/>
      </rPr>
      <t xml:space="preserve">0,20056283,</t>
    </r>
    <r>
      <rPr>
        <sz val="11"/>
        <rFont val="Noto Sans"/>
        <family val="2"/>
      </rPr>
      <t xml:space="preserve">外傷性三叉神経麻痺</t>
    </r>
    <r>
      <rPr>
        <sz val="11"/>
        <rFont val="ＭＳ Ｐゴシック"/>
        <family val="3"/>
        <charset val="128"/>
      </rPr>
      <t xml:space="preserve">,</t>
    </r>
    <r>
      <rPr>
        <sz val="11"/>
        <rFont val="Noto Sans"/>
        <family val="2"/>
      </rPr>
      <t xml:space="preserve">ガイショウセイサンサシンケイマヒ</t>
    </r>
    <r>
      <rPr>
        <sz val="11"/>
        <rFont val="ＭＳ Ｐゴシック"/>
        <family val="3"/>
        <charset val="128"/>
      </rPr>
      <t xml:space="preserve">,1,NBUE,S043,,S,S043,8831745,</t>
    </r>
    <r>
      <rPr>
        <sz val="11"/>
        <rFont val="Noto Sans"/>
        <family val="2"/>
      </rPr>
      <t xml:space="preserve">外傷性三叉神経麻痺</t>
    </r>
    <r>
      <rPr>
        <sz val="11"/>
        <rFont val="ＭＳ Ｐゴシック"/>
        <family val="3"/>
        <charset val="128"/>
      </rPr>
      <t xml:space="preserve">,1,210,20020601,,0,0,0,,,</t>
    </r>
    <r>
      <rPr>
        <sz val="11"/>
        <rFont val="Noto Sans"/>
        <family val="2"/>
      </rPr>
      <t xml:space="preserve">外傷性三叉神経麻痺</t>
    </r>
    <r>
      <rPr>
        <sz val="11"/>
        <rFont val="ＭＳ Ｐゴシック"/>
        <family val="3"/>
        <charset val="128"/>
      </rPr>
      <t xml:space="preserve">,S043,,,101,20081001</t>
    </r>
  </si>
  <si>
    <r>
      <rPr>
        <sz val="11"/>
        <rFont val="ＭＳ Ｐゴシック"/>
        <family val="3"/>
        <charset val="128"/>
      </rPr>
      <t xml:space="preserve">0,20056291,</t>
    </r>
    <r>
      <rPr>
        <sz val="11"/>
        <rFont val="Noto Sans"/>
        <family val="2"/>
      </rPr>
      <t xml:space="preserve">外傷性歯根膜炎</t>
    </r>
    <r>
      <rPr>
        <sz val="11"/>
        <rFont val="ＭＳ Ｐゴシック"/>
        <family val="3"/>
        <charset val="128"/>
      </rPr>
      <t xml:space="preserve">,</t>
    </r>
    <r>
      <rPr>
        <sz val="11"/>
        <rFont val="Noto Sans"/>
        <family val="2"/>
      </rPr>
      <t xml:space="preserve">ガイショウセイシコンマクエン</t>
    </r>
    <r>
      <rPr>
        <sz val="11"/>
        <rFont val="ＭＳ Ｐゴシック"/>
        <family val="3"/>
        <charset val="128"/>
      </rPr>
      <t xml:space="preserve">,1,C923,K047,,S,K047,5225012,</t>
    </r>
    <r>
      <rPr>
        <sz val="11"/>
        <rFont val="Noto Sans"/>
        <family val="2"/>
      </rPr>
      <t xml:space="preserve">外傷性歯根膜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S0321,1,,101,20081001</t>
    </r>
  </si>
  <si>
    <r>
      <rPr>
        <sz val="11"/>
        <rFont val="ＭＳ Ｐゴシック"/>
        <family val="3"/>
        <charset val="128"/>
      </rPr>
      <t xml:space="preserve">0,20056325,</t>
    </r>
    <r>
      <rPr>
        <sz val="11"/>
        <rFont val="Noto Sans"/>
        <family val="2"/>
      </rPr>
      <t xml:space="preserve">外傷性中耳腔出血</t>
    </r>
    <r>
      <rPr>
        <sz val="11"/>
        <rFont val="ＭＳ Ｐゴシック"/>
        <family val="3"/>
        <charset val="128"/>
      </rPr>
      <t xml:space="preserve">,</t>
    </r>
    <r>
      <rPr>
        <sz val="11"/>
        <rFont val="Noto Sans"/>
        <family val="2"/>
      </rPr>
      <t xml:space="preserve">ガイショウセイチュウジクウシュッケツ</t>
    </r>
    <r>
      <rPr>
        <sz val="11"/>
        <rFont val="ＭＳ Ｐゴシック"/>
        <family val="3"/>
        <charset val="128"/>
      </rPr>
      <t xml:space="preserve">,1,F7JD,S098,,S,S098,8727002,</t>
    </r>
    <r>
      <rPr>
        <sz val="11"/>
        <rFont val="Noto Sans"/>
        <family val="2"/>
      </rPr>
      <t xml:space="preserve">外傷性中耳腔出血</t>
    </r>
    <r>
      <rPr>
        <sz val="11"/>
        <rFont val="ＭＳ Ｐゴシック"/>
        <family val="3"/>
        <charset val="128"/>
      </rPr>
      <t xml:space="preserve">,1,200,,,0,0,0,,,</t>
    </r>
    <r>
      <rPr>
        <sz val="11"/>
        <rFont val="Noto Sans"/>
        <family val="2"/>
      </rPr>
      <t xml:space="preserve">外傷性中耳腔出血</t>
    </r>
    <r>
      <rPr>
        <sz val="11"/>
        <rFont val="ＭＳ Ｐゴシック"/>
        <family val="3"/>
        <charset val="128"/>
      </rPr>
      <t xml:space="preserve">,S098,,,101,20081001</t>
    </r>
  </si>
  <si>
    <r>
      <rPr>
        <sz val="11"/>
        <rFont val="ＭＳ Ｐゴシック"/>
        <family val="3"/>
        <charset val="128"/>
      </rPr>
      <t xml:space="preserve">0,20056377,</t>
    </r>
    <r>
      <rPr>
        <sz val="11"/>
        <rFont val="Noto Sans"/>
        <family val="2"/>
      </rPr>
      <t xml:space="preserve">外傷性咬合</t>
    </r>
    <r>
      <rPr>
        <sz val="11"/>
        <rFont val="ＭＳ Ｐゴシック"/>
        <family val="3"/>
        <charset val="128"/>
      </rPr>
      <t xml:space="preserve">,</t>
    </r>
    <r>
      <rPr>
        <sz val="11"/>
        <rFont val="Noto Sans"/>
        <family val="2"/>
      </rPr>
      <t xml:space="preserve">ガイショウセイコウゴウ</t>
    </r>
    <r>
      <rPr>
        <sz val="11"/>
        <rFont val="ＭＳ Ｐゴシック"/>
        <family val="3"/>
        <charset val="128"/>
      </rPr>
      <t xml:space="preserve">,1,JU7T,K074,,S,K074,5236011,</t>
    </r>
    <r>
      <rPr>
        <sz val="11"/>
        <rFont val="Noto Sans"/>
        <family val="2"/>
      </rPr>
      <t xml:space="preserve">外傷性咬合</t>
    </r>
    <r>
      <rPr>
        <sz val="11"/>
        <rFont val="ＭＳ Ｐゴシック"/>
        <family val="3"/>
        <charset val="128"/>
      </rPr>
      <t xml:space="preserve">,4,240,20050601,,0,0,0,,,</t>
    </r>
    <r>
      <rPr>
        <sz val="11"/>
        <rFont val="Noto Sans"/>
        <family val="2"/>
      </rPr>
      <t xml:space="preserve">外傷性咬合</t>
    </r>
    <r>
      <rPr>
        <sz val="11"/>
        <rFont val="ＭＳ Ｐゴシック"/>
        <family val="3"/>
        <charset val="128"/>
      </rPr>
      <t xml:space="preserve">,K074,,1,101,20081001</t>
    </r>
  </si>
  <si>
    <r>
      <rPr>
        <sz val="11"/>
        <rFont val="ＭＳ Ｐゴシック"/>
        <family val="3"/>
        <charset val="128"/>
      </rPr>
      <t xml:space="preserve">0,20056396,</t>
    </r>
    <r>
      <rPr>
        <sz val="11"/>
        <rFont val="Noto Sans"/>
        <family val="2"/>
      </rPr>
      <t xml:space="preserve">外傷早期てんかん</t>
    </r>
    <r>
      <rPr>
        <sz val="11"/>
        <rFont val="ＭＳ Ｐゴシック"/>
        <family val="3"/>
        <charset val="128"/>
      </rPr>
      <t xml:space="preserve">,</t>
    </r>
    <r>
      <rPr>
        <sz val="11"/>
        <rFont val="Noto Sans"/>
        <family val="2"/>
      </rPr>
      <t xml:space="preserve">ガイショウソウキテンカン</t>
    </r>
    <r>
      <rPr>
        <sz val="11"/>
        <rFont val="ＭＳ Ｐゴシック"/>
        <family val="3"/>
        <charset val="128"/>
      </rPr>
      <t xml:space="preserve">,1,FEHJ,T905,,S,T905,9070012,</t>
    </r>
    <r>
      <rPr>
        <sz val="11"/>
        <rFont val="Noto Sans"/>
        <family val="2"/>
      </rPr>
      <t xml:space="preserve">外傷早期てんかん</t>
    </r>
    <r>
      <rPr>
        <sz val="11"/>
        <rFont val="ＭＳ Ｐゴシック"/>
        <family val="3"/>
        <charset val="128"/>
      </rPr>
      <t xml:space="preserve">,1,200,,,0,0,0,,,</t>
    </r>
    <r>
      <rPr>
        <sz val="11"/>
        <rFont val="Noto Sans"/>
        <family val="2"/>
      </rPr>
      <t xml:space="preserve">外傷早期てんかん</t>
    </r>
    <r>
      <rPr>
        <sz val="11"/>
        <rFont val="ＭＳ Ｐゴシック"/>
        <family val="3"/>
        <charset val="128"/>
      </rPr>
      <t xml:space="preserve">,T90,,,101,20081001</t>
    </r>
  </si>
  <si>
    <r>
      <rPr>
        <sz val="11"/>
        <rFont val="ＭＳ Ｐゴシック"/>
        <family val="3"/>
        <charset val="128"/>
      </rPr>
      <t xml:space="preserve">0,20056440,</t>
    </r>
    <r>
      <rPr>
        <sz val="11"/>
        <rFont val="Noto Sans"/>
        <family val="2"/>
      </rPr>
      <t xml:space="preserve">外反歯</t>
    </r>
    <r>
      <rPr>
        <sz val="11"/>
        <rFont val="ＭＳ Ｐゴシック"/>
        <family val="3"/>
        <charset val="128"/>
      </rPr>
      <t xml:space="preserve">,</t>
    </r>
    <r>
      <rPr>
        <sz val="11"/>
        <rFont val="Noto Sans"/>
        <family val="2"/>
      </rPr>
      <t xml:space="preserve">ガイハンシ</t>
    </r>
    <r>
      <rPr>
        <sz val="11"/>
        <rFont val="ＭＳ Ｐゴシック"/>
        <family val="3"/>
        <charset val="128"/>
      </rPr>
      <t xml:space="preserve">,2,P1TJ,K002,,D,,8831827,</t>
    </r>
    <r>
      <rPr>
        <sz val="11"/>
        <rFont val="Noto Sans"/>
        <family val="2"/>
      </rPr>
      <t xml:space="preserve">外反歯</t>
    </r>
    <r>
      <rPr>
        <sz val="11"/>
        <rFont val="ＭＳ Ｐゴシック"/>
        <family val="3"/>
        <charset val="128"/>
      </rPr>
      <t xml:space="preserve">,4,240,20050601,,0,0,0,,,</t>
    </r>
    <r>
      <rPr>
        <sz val="11"/>
        <rFont val="Noto Sans"/>
        <family val="2"/>
      </rPr>
      <t xml:space="preserve">外反歯</t>
    </r>
    <r>
      <rPr>
        <sz val="11"/>
        <rFont val="ＭＳ Ｐゴシック"/>
        <family val="3"/>
        <charset val="128"/>
      </rPr>
      <t xml:space="preserve">,K0024,1,,101,20081001</t>
    </r>
  </si>
  <si>
    <r>
      <rPr>
        <sz val="11"/>
        <rFont val="ＭＳ Ｐゴシック"/>
        <family val="3"/>
        <charset val="128"/>
      </rPr>
      <t xml:space="preserve">1,20056456,</t>
    </r>
    <r>
      <rPr>
        <sz val="11"/>
        <rFont val="Noto Sans"/>
        <family val="2"/>
      </rPr>
      <t xml:space="preserve">外胚葉性異形成症</t>
    </r>
    <r>
      <rPr>
        <sz val="11"/>
        <rFont val="ＭＳ Ｐゴシック"/>
        <family val="3"/>
        <charset val="128"/>
      </rPr>
      <t xml:space="preserve">,</t>
    </r>
    <r>
      <rPr>
        <sz val="11"/>
        <rFont val="Noto Sans"/>
        <family val="2"/>
      </rPr>
      <t xml:space="preserve">ガイハイヨウセイイケイセイショウ</t>
    </r>
    <r>
      <rPr>
        <sz val="11"/>
        <rFont val="ＭＳ Ｐゴシック"/>
        <family val="3"/>
        <charset val="128"/>
      </rPr>
      <t xml:space="preserve">,1,HC7H,Q824,,D,,8831826,,1,272,20081001,20092611,0,0,2,,,,Q824X,,,101,20081001</t>
    </r>
  </si>
  <si>
    <r>
      <rPr>
        <sz val="11"/>
        <rFont val="ＭＳ Ｐゴシック"/>
        <family val="3"/>
        <charset val="128"/>
      </rPr>
      <t xml:space="preserve">5,20056468,</t>
    </r>
    <r>
      <rPr>
        <sz val="11"/>
        <rFont val="Noto Sans"/>
        <family val="2"/>
      </rPr>
      <t xml:space="preserve">拡大性頭蓋骨折</t>
    </r>
    <r>
      <rPr>
        <sz val="11"/>
        <rFont val="ＭＳ Ｐゴシック"/>
        <family val="3"/>
        <charset val="128"/>
      </rPr>
      <t xml:space="preserve">,</t>
    </r>
    <r>
      <rPr>
        <sz val="11"/>
        <rFont val="Noto Sans"/>
        <family val="2"/>
      </rPr>
      <t xml:space="preserve">カクダイセイトウガイコッセツ</t>
    </r>
    <r>
      <rPr>
        <sz val="11"/>
        <rFont val="ＭＳ Ｐゴシック"/>
        <family val="3"/>
        <charset val="128"/>
      </rPr>
      <t xml:space="preserve">,1,RS79,S0290,,D,,8030001,</t>
    </r>
    <r>
      <rPr>
        <sz val="11"/>
        <rFont val="Noto Sans"/>
        <family val="2"/>
      </rPr>
      <t xml:space="preserve">拡大性頭蓋骨折</t>
    </r>
    <r>
      <rPr>
        <sz val="11"/>
        <rFont val="ＭＳ Ｐゴシック"/>
        <family val="3"/>
        <charset val="128"/>
      </rPr>
      <t xml:space="preserve">,1,280,20090601,,0,0,0,,,</t>
    </r>
    <r>
      <rPr>
        <sz val="11"/>
        <rFont val="Noto Sans"/>
        <family val="2"/>
      </rPr>
      <t xml:space="preserve">拡大性頭蓋骨折</t>
    </r>
    <r>
      <rPr>
        <sz val="11"/>
        <rFont val="ＭＳ Ｐゴシック"/>
        <family val="3"/>
        <charset val="128"/>
      </rPr>
      <t xml:space="preserve">,S027,,,101,20081001</t>
    </r>
  </si>
  <si>
    <r>
      <rPr>
        <sz val="11"/>
        <rFont val="ＭＳ Ｐゴシック"/>
        <family val="3"/>
        <charset val="128"/>
      </rPr>
      <t xml:space="preserve">0,20056487,</t>
    </r>
    <r>
      <rPr>
        <sz val="11"/>
        <rFont val="Noto Sans"/>
        <family val="2"/>
      </rPr>
      <t xml:space="preserve">殻状歯</t>
    </r>
    <r>
      <rPr>
        <sz val="11"/>
        <rFont val="ＭＳ Ｐゴシック"/>
        <family val="3"/>
        <charset val="128"/>
      </rPr>
      <t xml:space="preserve">,</t>
    </r>
    <r>
      <rPr>
        <sz val="11"/>
        <rFont val="Noto Sans"/>
        <family val="2"/>
      </rPr>
      <t xml:space="preserve">カクジョウシ</t>
    </r>
    <r>
      <rPr>
        <sz val="11"/>
        <rFont val="ＭＳ Ｐゴシック"/>
        <family val="3"/>
        <charset val="128"/>
      </rPr>
      <t xml:space="preserve">,1,TRM4,K005,,S,K005,8831460,</t>
    </r>
    <r>
      <rPr>
        <sz val="11"/>
        <rFont val="Noto Sans"/>
        <family val="2"/>
      </rPr>
      <t xml:space="preserve">殻状歯</t>
    </r>
    <r>
      <rPr>
        <sz val="11"/>
        <rFont val="ＭＳ Ｐゴシック"/>
        <family val="3"/>
        <charset val="128"/>
      </rPr>
      <t xml:space="preserve">,4,240,20050601,,0,0,0,,,</t>
    </r>
    <r>
      <rPr>
        <sz val="11"/>
        <rFont val="Noto Sans"/>
        <family val="2"/>
      </rPr>
      <t xml:space="preserve">殻状歯</t>
    </r>
    <r>
      <rPr>
        <sz val="11"/>
        <rFont val="ＭＳ Ｐゴシック"/>
        <family val="3"/>
        <charset val="128"/>
      </rPr>
      <t xml:space="preserve">,K0058,,,101,20081001</t>
    </r>
  </si>
  <si>
    <r>
      <rPr>
        <sz val="11"/>
        <rFont val="ＭＳ Ｐゴシック"/>
        <family val="3"/>
        <charset val="128"/>
      </rPr>
      <t xml:space="preserve">5,20056618,</t>
    </r>
    <r>
      <rPr>
        <sz val="11"/>
        <rFont val="Noto Sans"/>
        <family val="2"/>
      </rPr>
      <t xml:space="preserve">顎下リンパ節腫脹</t>
    </r>
    <r>
      <rPr>
        <sz val="11"/>
        <rFont val="ＭＳ Ｐゴシック"/>
        <family val="3"/>
        <charset val="128"/>
      </rPr>
      <t xml:space="preserve">,</t>
    </r>
    <r>
      <rPr>
        <sz val="11"/>
        <rFont val="Noto Sans"/>
        <family val="2"/>
      </rPr>
      <t xml:space="preserve">ガクカリンパセツシュチョウ</t>
    </r>
    <r>
      <rPr>
        <sz val="11"/>
        <rFont val="ＭＳ Ｐゴシック"/>
        <family val="3"/>
        <charset val="128"/>
      </rPr>
      <t xml:space="preserve">,1,C7P7,R590,,D,,8831844,</t>
    </r>
    <r>
      <rPr>
        <sz val="11"/>
        <rFont val="Noto Sans"/>
        <family val="2"/>
      </rPr>
      <t xml:space="preserve">顎下リンパ節腫脹</t>
    </r>
    <r>
      <rPr>
        <sz val="11"/>
        <rFont val="ＭＳ Ｐゴシック"/>
        <family val="3"/>
        <charset val="128"/>
      </rPr>
      <t xml:space="preserve">,1,280,20090601,,0,0,0,,,</t>
    </r>
    <r>
      <rPr>
        <sz val="11"/>
        <rFont val="Noto Sans"/>
        <family val="2"/>
      </rPr>
      <t xml:space="preserve">顎下リンパ節腫脹</t>
    </r>
    <r>
      <rPr>
        <sz val="11"/>
        <rFont val="ＭＳ Ｐゴシック"/>
        <family val="3"/>
        <charset val="128"/>
      </rPr>
      <t xml:space="preserve">,R59VX,,,101,20081001</t>
    </r>
  </si>
  <si>
    <r>
      <rPr>
        <sz val="11"/>
        <rFont val="ＭＳ Ｐゴシック"/>
        <family val="3"/>
        <charset val="128"/>
      </rPr>
      <t xml:space="preserve">0,20056621,</t>
    </r>
    <r>
      <rPr>
        <sz val="11"/>
        <rFont val="Noto Sans"/>
        <family val="2"/>
      </rPr>
      <t xml:space="preserve">顎下腺萎縮</t>
    </r>
    <r>
      <rPr>
        <sz val="11"/>
        <rFont val="ＭＳ Ｐゴシック"/>
        <family val="3"/>
        <charset val="128"/>
      </rPr>
      <t xml:space="preserve">,</t>
    </r>
    <r>
      <rPr>
        <sz val="11"/>
        <rFont val="Noto Sans"/>
        <family val="2"/>
      </rPr>
      <t xml:space="preserve">ガクカセンイシュク</t>
    </r>
    <r>
      <rPr>
        <sz val="11"/>
        <rFont val="ＭＳ Ｐゴシック"/>
        <family val="3"/>
        <charset val="128"/>
      </rPr>
      <t xml:space="preserve">,2,UV24,K110,,S,K110,8831833,</t>
    </r>
    <r>
      <rPr>
        <sz val="11"/>
        <rFont val="Noto Sans"/>
        <family val="2"/>
      </rPr>
      <t xml:space="preserve">顎下腺萎縮</t>
    </r>
    <r>
      <rPr>
        <sz val="11"/>
        <rFont val="ＭＳ Ｐゴシック"/>
        <family val="3"/>
        <charset val="128"/>
      </rPr>
      <t xml:space="preserve">,1,210,20020601,,0,0,0,,,</t>
    </r>
    <r>
      <rPr>
        <sz val="11"/>
        <rFont val="Noto Sans"/>
        <family val="2"/>
      </rPr>
      <t xml:space="preserve">顎下腺萎縮</t>
    </r>
    <r>
      <rPr>
        <sz val="11"/>
        <rFont val="ＭＳ Ｐゴシック"/>
        <family val="3"/>
        <charset val="128"/>
      </rPr>
      <t xml:space="preserve">,K110,,,101,20081001</t>
    </r>
  </si>
  <si>
    <r>
      <rPr>
        <sz val="11"/>
        <rFont val="ＭＳ Ｐゴシック"/>
        <family val="3"/>
        <charset val="128"/>
      </rPr>
      <t xml:space="preserve">0,20056622,</t>
    </r>
    <r>
      <rPr>
        <sz val="11"/>
        <rFont val="Noto Sans"/>
        <family val="2"/>
      </rPr>
      <t xml:space="preserve">顎下腺炎</t>
    </r>
    <r>
      <rPr>
        <sz val="11"/>
        <rFont val="ＭＳ Ｐゴシック"/>
        <family val="3"/>
        <charset val="128"/>
      </rPr>
      <t xml:space="preserve">,</t>
    </r>
    <r>
      <rPr>
        <sz val="11"/>
        <rFont val="Noto Sans"/>
        <family val="2"/>
      </rPr>
      <t xml:space="preserve">ガクカセンエン</t>
    </r>
    <r>
      <rPr>
        <sz val="11"/>
        <rFont val="ＭＳ Ｐゴシック"/>
        <family val="3"/>
        <charset val="128"/>
      </rPr>
      <t xml:space="preserve">,1,N2V8,K112,,S,K112,5272006,</t>
    </r>
    <r>
      <rPr>
        <sz val="11"/>
        <rFont val="Noto Sans"/>
        <family val="2"/>
      </rPr>
      <t xml:space="preserve">顎下腺炎</t>
    </r>
    <r>
      <rPr>
        <sz val="11"/>
        <rFont val="ＭＳ Ｐゴシック"/>
        <family val="3"/>
        <charset val="128"/>
      </rPr>
      <t xml:space="preserve">,1,210,20020601,,0,0,0,,,</t>
    </r>
    <r>
      <rPr>
        <sz val="11"/>
        <rFont val="Noto Sans"/>
        <family val="2"/>
      </rPr>
      <t xml:space="preserve">顎下腺炎</t>
    </r>
    <r>
      <rPr>
        <sz val="11"/>
        <rFont val="ＭＳ Ｐゴシック"/>
        <family val="3"/>
        <charset val="128"/>
      </rPr>
      <t xml:space="preserve">,K112,1,,101,20081001</t>
    </r>
  </si>
  <si>
    <r>
      <rPr>
        <sz val="11"/>
        <rFont val="ＭＳ Ｐゴシック"/>
        <family val="3"/>
        <charset val="128"/>
      </rPr>
      <t xml:space="preserve">0,20056623,</t>
    </r>
    <r>
      <rPr>
        <sz val="11"/>
        <rFont val="Noto Sans"/>
        <family val="2"/>
      </rPr>
      <t xml:space="preserve">顎下腺癌</t>
    </r>
    <r>
      <rPr>
        <sz val="11"/>
        <rFont val="ＭＳ Ｐゴシック"/>
        <family val="3"/>
        <charset val="128"/>
      </rPr>
      <t xml:space="preserve">,</t>
    </r>
    <r>
      <rPr>
        <sz val="11"/>
        <rFont val="Noto Sans"/>
        <family val="2"/>
      </rPr>
      <t xml:space="preserve">ガクカセンガン</t>
    </r>
    <r>
      <rPr>
        <sz val="11"/>
        <rFont val="ＭＳ Ｐゴシック"/>
        <family val="3"/>
        <charset val="128"/>
      </rPr>
      <t xml:space="preserve">,1,J529,C080,,D,,1421002,</t>
    </r>
    <r>
      <rPr>
        <sz val="11"/>
        <rFont val="Noto Sans"/>
        <family val="2"/>
      </rPr>
      <t xml:space="preserve">顎下腺癌</t>
    </r>
    <r>
      <rPr>
        <sz val="11"/>
        <rFont val="ＭＳ Ｐゴシック"/>
        <family val="3"/>
        <charset val="128"/>
      </rPr>
      <t xml:space="preserve">,1,200,,,0,0,0,,,</t>
    </r>
    <r>
      <rPr>
        <sz val="11"/>
        <rFont val="Noto Sans"/>
        <family val="2"/>
      </rPr>
      <t xml:space="preserve">顎下腺癌</t>
    </r>
    <r>
      <rPr>
        <sz val="11"/>
        <rFont val="ＭＳ Ｐゴシック"/>
        <family val="3"/>
        <charset val="128"/>
      </rPr>
      <t xml:space="preserve">,C080,,,101,20081001</t>
    </r>
  </si>
  <si>
    <r>
      <rPr>
        <sz val="11"/>
        <rFont val="ＭＳ Ｐゴシック"/>
        <family val="3"/>
        <charset val="128"/>
      </rPr>
      <t xml:space="preserve">0,20056625,</t>
    </r>
    <r>
      <rPr>
        <sz val="11"/>
        <rFont val="Noto Sans"/>
        <family val="2"/>
      </rPr>
      <t xml:space="preserve">顎下腺腫瘍</t>
    </r>
    <r>
      <rPr>
        <sz val="11"/>
        <rFont val="ＭＳ Ｐゴシック"/>
        <family val="3"/>
        <charset val="128"/>
      </rPr>
      <t xml:space="preserve">,</t>
    </r>
    <r>
      <rPr>
        <sz val="11"/>
        <rFont val="Noto Sans"/>
        <family val="2"/>
      </rPr>
      <t xml:space="preserve">ガクカセンシュヨウ</t>
    </r>
    <r>
      <rPr>
        <sz val="11"/>
        <rFont val="ＭＳ Ｐゴシック"/>
        <family val="3"/>
        <charset val="128"/>
      </rPr>
      <t xml:space="preserve">,2,A89G,D370,,S,D370,8831834,</t>
    </r>
    <r>
      <rPr>
        <sz val="11"/>
        <rFont val="Noto Sans"/>
        <family val="2"/>
      </rPr>
      <t xml:space="preserve">顎下腺腫瘍</t>
    </r>
    <r>
      <rPr>
        <sz val="11"/>
        <rFont val="ＭＳ Ｐゴシック"/>
        <family val="3"/>
        <charset val="128"/>
      </rPr>
      <t xml:space="preserve">,1,210,20020601,,0,0,0,,,</t>
    </r>
    <r>
      <rPr>
        <sz val="11"/>
        <rFont val="Noto Sans"/>
        <family val="2"/>
      </rPr>
      <t xml:space="preserve">顎下腺腫瘍</t>
    </r>
    <r>
      <rPr>
        <sz val="11"/>
        <rFont val="ＭＳ Ｐゴシック"/>
        <family val="3"/>
        <charset val="128"/>
      </rPr>
      <t xml:space="preserve">,D3700,1,,101,20081001</t>
    </r>
  </si>
  <si>
    <r>
      <rPr>
        <sz val="11"/>
        <rFont val="ＭＳ Ｐゴシック"/>
        <family val="3"/>
        <charset val="128"/>
      </rPr>
      <t xml:space="preserve">0,20056626,</t>
    </r>
    <r>
      <rPr>
        <sz val="11"/>
        <rFont val="Noto Sans"/>
        <family val="2"/>
      </rPr>
      <t xml:space="preserve">顎下腺腫瘤</t>
    </r>
    <r>
      <rPr>
        <sz val="11"/>
        <rFont val="ＭＳ Ｐゴシック"/>
        <family val="3"/>
        <charset val="128"/>
      </rPr>
      <t xml:space="preserve">,</t>
    </r>
    <r>
      <rPr>
        <sz val="11"/>
        <rFont val="Noto Sans"/>
        <family val="2"/>
      </rPr>
      <t xml:space="preserve">ガクカセンシュリュウ</t>
    </r>
    <r>
      <rPr>
        <sz val="11"/>
        <rFont val="ＭＳ Ｐゴシック"/>
        <family val="3"/>
        <charset val="128"/>
      </rPr>
      <t xml:space="preserve">,2,H0NP,K119,,S,K119,8831835,</t>
    </r>
    <r>
      <rPr>
        <sz val="11"/>
        <rFont val="Noto Sans"/>
        <family val="2"/>
      </rPr>
      <t xml:space="preserve">顎下腺腫瘤</t>
    </r>
    <r>
      <rPr>
        <sz val="11"/>
        <rFont val="ＭＳ Ｐゴシック"/>
        <family val="3"/>
        <charset val="128"/>
      </rPr>
      <t xml:space="preserve">,1,210,20020601,,0,0,0,,,</t>
    </r>
    <r>
      <rPr>
        <sz val="11"/>
        <rFont val="Noto Sans"/>
        <family val="2"/>
      </rPr>
      <t xml:space="preserve">顎下腺腫瘤</t>
    </r>
    <r>
      <rPr>
        <sz val="11"/>
        <rFont val="ＭＳ Ｐゴシック"/>
        <family val="3"/>
        <charset val="128"/>
      </rPr>
      <t xml:space="preserve">,K119,1,,101,20081001</t>
    </r>
  </si>
  <si>
    <r>
      <rPr>
        <sz val="11"/>
        <rFont val="ＭＳ Ｐゴシック"/>
        <family val="3"/>
        <charset val="128"/>
      </rPr>
      <t xml:space="preserve">0,20056627,</t>
    </r>
    <r>
      <rPr>
        <sz val="11"/>
        <rFont val="Noto Sans"/>
        <family val="2"/>
      </rPr>
      <t xml:space="preserve">顎下腺唾石症</t>
    </r>
    <r>
      <rPr>
        <sz val="11"/>
        <rFont val="ＭＳ Ｐゴシック"/>
        <family val="3"/>
        <charset val="128"/>
      </rPr>
      <t xml:space="preserve">,</t>
    </r>
    <r>
      <rPr>
        <sz val="11"/>
        <rFont val="Noto Sans"/>
        <family val="2"/>
      </rPr>
      <t xml:space="preserve">ガクカセンダセキショウ</t>
    </r>
    <r>
      <rPr>
        <sz val="11"/>
        <rFont val="ＭＳ Ｐゴシック"/>
        <family val="3"/>
        <charset val="128"/>
      </rPr>
      <t xml:space="preserve">,1,A6B3,K115,,S,K115,8831836,</t>
    </r>
    <r>
      <rPr>
        <sz val="11"/>
        <rFont val="Noto Sans"/>
        <family val="2"/>
      </rPr>
      <t xml:space="preserve">顎下腺唾石症</t>
    </r>
    <r>
      <rPr>
        <sz val="11"/>
        <rFont val="ＭＳ Ｐゴシック"/>
        <family val="3"/>
        <charset val="128"/>
      </rPr>
      <t xml:space="preserve">,1,210,20020601,,0,0,0,,,</t>
    </r>
    <r>
      <rPr>
        <sz val="11"/>
        <rFont val="Noto Sans"/>
        <family val="2"/>
      </rPr>
      <t xml:space="preserve">顎下腺唾石症</t>
    </r>
    <r>
      <rPr>
        <sz val="11"/>
        <rFont val="ＭＳ Ｐゴシック"/>
        <family val="3"/>
        <charset val="128"/>
      </rPr>
      <t xml:space="preserve">,K115,1,,101,20081001</t>
    </r>
  </si>
  <si>
    <r>
      <rPr>
        <sz val="11"/>
        <rFont val="ＭＳ Ｐゴシック"/>
        <family val="3"/>
        <charset val="128"/>
      </rPr>
      <t xml:space="preserve">0,20056628,</t>
    </r>
    <r>
      <rPr>
        <sz val="11"/>
        <rFont val="Noto Sans"/>
        <family val="2"/>
      </rPr>
      <t xml:space="preserve">顎下腺膿瘍</t>
    </r>
    <r>
      <rPr>
        <sz val="11"/>
        <rFont val="ＭＳ Ｐゴシック"/>
        <family val="3"/>
        <charset val="128"/>
      </rPr>
      <t xml:space="preserve">,</t>
    </r>
    <r>
      <rPr>
        <sz val="11"/>
        <rFont val="Noto Sans"/>
        <family val="2"/>
      </rPr>
      <t xml:space="preserve">ガクカセンノウヨウ</t>
    </r>
    <r>
      <rPr>
        <sz val="11"/>
        <rFont val="ＭＳ Ｐゴシック"/>
        <family val="3"/>
        <charset val="128"/>
      </rPr>
      <t xml:space="preserve">,2,GVF6,K113,,S,K113,8831837,</t>
    </r>
    <r>
      <rPr>
        <sz val="11"/>
        <rFont val="Noto Sans"/>
        <family val="2"/>
      </rPr>
      <t xml:space="preserve">顎下腺膿瘍</t>
    </r>
    <r>
      <rPr>
        <sz val="11"/>
        <rFont val="ＭＳ Ｐゴシック"/>
        <family val="3"/>
        <charset val="128"/>
      </rPr>
      <t xml:space="preserve">,1,210,20020601,,0,0,0,,,</t>
    </r>
    <r>
      <rPr>
        <sz val="11"/>
        <rFont val="Noto Sans"/>
        <family val="2"/>
      </rPr>
      <t xml:space="preserve">顎下腺膿瘍</t>
    </r>
    <r>
      <rPr>
        <sz val="11"/>
        <rFont val="ＭＳ Ｐゴシック"/>
        <family val="3"/>
        <charset val="128"/>
      </rPr>
      <t xml:space="preserve">,K113,,,101,20081001</t>
    </r>
  </si>
  <si>
    <r>
      <rPr>
        <sz val="11"/>
        <rFont val="ＭＳ Ｐゴシック"/>
        <family val="3"/>
        <charset val="128"/>
      </rPr>
      <t xml:space="preserve">0,20056629,</t>
    </r>
    <r>
      <rPr>
        <sz val="11"/>
        <rFont val="Noto Sans"/>
        <family val="2"/>
      </rPr>
      <t xml:space="preserve">顎下腺良性腫瘍</t>
    </r>
    <r>
      <rPr>
        <sz val="11"/>
        <rFont val="ＭＳ Ｐゴシック"/>
        <family val="3"/>
        <charset val="128"/>
      </rPr>
      <t xml:space="preserve">,</t>
    </r>
    <r>
      <rPr>
        <sz val="11"/>
        <rFont val="Noto Sans"/>
        <family val="2"/>
      </rPr>
      <t xml:space="preserve">ガクカセンリョウセイシュヨウ</t>
    </r>
    <r>
      <rPr>
        <sz val="11"/>
        <rFont val="ＭＳ Ｐゴシック"/>
        <family val="3"/>
        <charset val="128"/>
      </rPr>
      <t xml:space="preserve">,2,JP1T,D117,,D,,8831838,</t>
    </r>
    <r>
      <rPr>
        <sz val="11"/>
        <rFont val="Noto Sans"/>
        <family val="2"/>
      </rPr>
      <t xml:space="preserve">顎下腺良性腫瘍</t>
    </r>
    <r>
      <rPr>
        <sz val="11"/>
        <rFont val="ＭＳ Ｐゴシック"/>
        <family val="3"/>
        <charset val="128"/>
      </rPr>
      <t xml:space="preserve">,1,210,20020601,,0,0,0,,,</t>
    </r>
    <r>
      <rPr>
        <sz val="11"/>
        <rFont val="Noto Sans"/>
        <family val="2"/>
      </rPr>
      <t xml:space="preserve">顎下腺良性腫瘍</t>
    </r>
    <r>
      <rPr>
        <sz val="11"/>
        <rFont val="ＭＳ Ｐゴシック"/>
        <family val="3"/>
        <charset val="128"/>
      </rPr>
      <t xml:space="preserve">,D1170,,,101,20081001</t>
    </r>
  </si>
  <si>
    <r>
      <rPr>
        <sz val="11"/>
        <rFont val="ＭＳ Ｐゴシック"/>
        <family val="3"/>
        <charset val="128"/>
      </rPr>
      <t xml:space="preserve">0,20056630,</t>
    </r>
    <r>
      <rPr>
        <sz val="11"/>
        <rFont val="Noto Sans"/>
        <family val="2"/>
      </rPr>
      <t xml:space="preserve">顎下腺瘻</t>
    </r>
    <r>
      <rPr>
        <sz val="11"/>
        <rFont val="ＭＳ Ｐゴシック"/>
        <family val="3"/>
        <charset val="128"/>
      </rPr>
      <t xml:space="preserve">,</t>
    </r>
    <r>
      <rPr>
        <sz val="11"/>
        <rFont val="Noto Sans"/>
        <family val="2"/>
      </rPr>
      <t xml:space="preserve">ガクカセンロウ</t>
    </r>
    <r>
      <rPr>
        <sz val="11"/>
        <rFont val="ＭＳ Ｐゴシック"/>
        <family val="3"/>
        <charset val="128"/>
      </rPr>
      <t xml:space="preserve">,2,QQVM,K114,,S,K114,8831839,</t>
    </r>
    <r>
      <rPr>
        <sz val="11"/>
        <rFont val="Noto Sans"/>
        <family val="2"/>
      </rPr>
      <t xml:space="preserve">顎下腺瘻</t>
    </r>
    <r>
      <rPr>
        <sz val="11"/>
        <rFont val="ＭＳ Ｐゴシック"/>
        <family val="3"/>
        <charset val="128"/>
      </rPr>
      <t xml:space="preserve">,1,210,20020601,,0,0,0,,,</t>
    </r>
    <r>
      <rPr>
        <sz val="11"/>
        <rFont val="Noto Sans"/>
        <family val="2"/>
      </rPr>
      <t xml:space="preserve">顎下腺瘻</t>
    </r>
    <r>
      <rPr>
        <sz val="11"/>
        <rFont val="ＭＳ Ｐゴシック"/>
        <family val="3"/>
        <charset val="128"/>
      </rPr>
      <t xml:space="preserve">,K114,,,101,20081001</t>
    </r>
  </si>
  <si>
    <r>
      <rPr>
        <sz val="11"/>
        <rFont val="ＭＳ Ｐゴシック"/>
        <family val="3"/>
        <charset val="128"/>
      </rPr>
      <t xml:space="preserve">0,20056632,</t>
    </r>
    <r>
      <rPr>
        <sz val="11"/>
        <rFont val="Noto Sans"/>
        <family val="2"/>
      </rPr>
      <t xml:space="preserve">顎下部結核</t>
    </r>
    <r>
      <rPr>
        <sz val="11"/>
        <rFont val="ＭＳ Ｐゴシック"/>
        <family val="3"/>
        <charset val="128"/>
      </rPr>
      <t xml:space="preserve">,</t>
    </r>
    <r>
      <rPr>
        <sz val="11"/>
        <rFont val="Noto Sans"/>
        <family val="2"/>
      </rPr>
      <t xml:space="preserve">ガクカブケッカク</t>
    </r>
    <r>
      <rPr>
        <sz val="11"/>
        <rFont val="ＭＳ Ｐゴシック"/>
        <family val="3"/>
        <charset val="128"/>
      </rPr>
      <t xml:space="preserve">,2,BK6C,A188,K938,S,A188,8831840,</t>
    </r>
    <r>
      <rPr>
        <sz val="11"/>
        <rFont val="Noto Sans"/>
        <family val="2"/>
      </rPr>
      <t xml:space="preserve">顎下部結核</t>
    </r>
    <r>
      <rPr>
        <sz val="11"/>
        <rFont val="ＭＳ Ｐゴシック"/>
        <family val="3"/>
        <charset val="128"/>
      </rPr>
      <t xml:space="preserve">,1,210,20020601,,0,0,0,,,</t>
    </r>
    <r>
      <rPr>
        <sz val="11"/>
        <rFont val="Noto Sans"/>
        <family val="2"/>
      </rPr>
      <t xml:space="preserve">顎下部結核</t>
    </r>
    <r>
      <rPr>
        <sz val="11"/>
        <rFont val="ＭＳ Ｐゴシック"/>
        <family val="3"/>
        <charset val="128"/>
      </rPr>
      <t xml:space="preserve">,A188X,,,101,20081001</t>
    </r>
  </si>
  <si>
    <r>
      <rPr>
        <sz val="11"/>
        <rFont val="ＭＳ Ｐゴシック"/>
        <family val="3"/>
        <charset val="128"/>
      </rPr>
      <t xml:space="preserve">0,20056633,</t>
    </r>
    <r>
      <rPr>
        <sz val="11"/>
        <rFont val="Noto Sans"/>
        <family val="2"/>
      </rPr>
      <t xml:space="preserve">顎下部腫脹</t>
    </r>
    <r>
      <rPr>
        <sz val="11"/>
        <rFont val="ＭＳ Ｐゴシック"/>
        <family val="3"/>
        <charset val="128"/>
      </rPr>
      <t xml:space="preserve">,</t>
    </r>
    <r>
      <rPr>
        <sz val="11"/>
        <rFont val="Noto Sans"/>
        <family val="2"/>
      </rPr>
      <t xml:space="preserve">ガクカブシュチョウ</t>
    </r>
    <r>
      <rPr>
        <sz val="11"/>
        <rFont val="ＭＳ Ｐゴシック"/>
        <family val="3"/>
        <charset val="128"/>
      </rPr>
      <t xml:space="preserve">,1,G27U,R220,,S,R220,8831841,</t>
    </r>
    <r>
      <rPr>
        <sz val="11"/>
        <rFont val="Noto Sans"/>
        <family val="2"/>
      </rPr>
      <t xml:space="preserve">顎下部腫脹</t>
    </r>
    <r>
      <rPr>
        <sz val="11"/>
        <rFont val="ＭＳ Ｐゴシック"/>
        <family val="3"/>
        <charset val="128"/>
      </rPr>
      <t xml:space="preserve">,1,210,20020601,,0,0,0,,,</t>
    </r>
    <r>
      <rPr>
        <sz val="11"/>
        <rFont val="Noto Sans"/>
        <family val="2"/>
      </rPr>
      <t xml:space="preserve">顎下部腫脹</t>
    </r>
    <r>
      <rPr>
        <sz val="11"/>
        <rFont val="ＭＳ Ｐゴシック"/>
        <family val="3"/>
        <charset val="128"/>
      </rPr>
      <t xml:space="preserve">,R220,,,101,20081001</t>
    </r>
  </si>
  <si>
    <r>
      <rPr>
        <sz val="11"/>
        <rFont val="ＭＳ Ｐゴシック"/>
        <family val="3"/>
        <charset val="128"/>
      </rPr>
      <t xml:space="preserve">0,20056634,</t>
    </r>
    <r>
      <rPr>
        <sz val="11"/>
        <rFont val="Noto Sans"/>
        <family val="2"/>
      </rPr>
      <t xml:space="preserve">顎下部腫瘤</t>
    </r>
    <r>
      <rPr>
        <sz val="11"/>
        <rFont val="ＭＳ Ｐゴシック"/>
        <family val="3"/>
        <charset val="128"/>
      </rPr>
      <t xml:space="preserve">,</t>
    </r>
    <r>
      <rPr>
        <sz val="11"/>
        <rFont val="Noto Sans"/>
        <family val="2"/>
      </rPr>
      <t xml:space="preserve">ガクカブシュリュウ</t>
    </r>
    <r>
      <rPr>
        <sz val="11"/>
        <rFont val="ＭＳ Ｐゴシック"/>
        <family val="3"/>
        <charset val="128"/>
      </rPr>
      <t xml:space="preserve">,1,PVNP,R221,,S,R221,2398019,</t>
    </r>
    <r>
      <rPr>
        <sz val="11"/>
        <rFont val="Noto Sans"/>
        <family val="2"/>
      </rPr>
      <t xml:space="preserve">顎下部腫瘤</t>
    </r>
    <r>
      <rPr>
        <sz val="11"/>
        <rFont val="ＭＳ Ｐゴシック"/>
        <family val="3"/>
        <charset val="128"/>
      </rPr>
      <t xml:space="preserve">,1,200,,,0,0,0,,,</t>
    </r>
    <r>
      <rPr>
        <sz val="11"/>
        <rFont val="Noto Sans"/>
        <family val="2"/>
      </rPr>
      <t xml:space="preserve">顎下部腫瘤</t>
    </r>
    <r>
      <rPr>
        <sz val="11"/>
        <rFont val="ＭＳ Ｐゴシック"/>
        <family val="3"/>
        <charset val="128"/>
      </rPr>
      <t xml:space="preserve">,R221,,,101,20081001</t>
    </r>
  </si>
  <si>
    <r>
      <rPr>
        <sz val="11"/>
        <rFont val="ＭＳ Ｐゴシック"/>
        <family val="3"/>
        <charset val="128"/>
      </rPr>
      <t xml:space="preserve">0,20056635,</t>
    </r>
    <r>
      <rPr>
        <sz val="11"/>
        <rFont val="Noto Sans"/>
        <family val="2"/>
      </rPr>
      <t xml:space="preserve">顎下部膿瘍</t>
    </r>
    <r>
      <rPr>
        <sz val="11"/>
        <rFont val="ＭＳ Ｐゴシック"/>
        <family val="3"/>
        <charset val="128"/>
      </rPr>
      <t xml:space="preserve">,</t>
    </r>
    <r>
      <rPr>
        <sz val="11"/>
        <rFont val="Noto Sans"/>
        <family val="2"/>
      </rPr>
      <t xml:space="preserve">ガクカブノウヨウ</t>
    </r>
    <r>
      <rPr>
        <sz val="11"/>
        <rFont val="ＭＳ Ｐゴシック"/>
        <family val="3"/>
        <charset val="128"/>
      </rPr>
      <t xml:space="preserve">,2,A8UR,K122,,S,K122,8831843,</t>
    </r>
    <r>
      <rPr>
        <sz val="11"/>
        <rFont val="Noto Sans"/>
        <family val="2"/>
      </rPr>
      <t xml:space="preserve">顎下部膿瘍</t>
    </r>
    <r>
      <rPr>
        <sz val="11"/>
        <rFont val="ＭＳ Ｐゴシック"/>
        <family val="3"/>
        <charset val="128"/>
      </rPr>
      <t xml:space="preserve">,1,210,20020601,,0,0,0,,,</t>
    </r>
    <r>
      <rPr>
        <sz val="11"/>
        <rFont val="Noto Sans"/>
        <family val="2"/>
      </rPr>
      <t xml:space="preserve">顎下部膿瘍</t>
    </r>
    <r>
      <rPr>
        <sz val="11"/>
        <rFont val="ＭＳ Ｐゴシック"/>
        <family val="3"/>
        <charset val="128"/>
      </rPr>
      <t xml:space="preserve">,K122,1,,101,20081001</t>
    </r>
  </si>
  <si>
    <r>
      <rPr>
        <sz val="11"/>
        <rFont val="ＭＳ Ｐゴシック"/>
        <family val="3"/>
        <charset val="128"/>
      </rPr>
      <t xml:space="preserve">0,20056636,</t>
    </r>
    <r>
      <rPr>
        <sz val="11"/>
        <rFont val="Noto Sans"/>
        <family val="2"/>
      </rPr>
      <t xml:space="preserve">顎関節炎</t>
    </r>
    <r>
      <rPr>
        <sz val="11"/>
        <rFont val="ＭＳ Ｐゴシック"/>
        <family val="3"/>
        <charset val="128"/>
      </rPr>
      <t xml:space="preserve">,</t>
    </r>
    <r>
      <rPr>
        <sz val="11"/>
        <rFont val="Noto Sans"/>
        <family val="2"/>
      </rPr>
      <t xml:space="preserve">ガクカンセツエン</t>
    </r>
    <r>
      <rPr>
        <sz val="11"/>
        <rFont val="ＭＳ Ｐゴシック"/>
        <family val="3"/>
        <charset val="128"/>
      </rPr>
      <t xml:space="preserve">,2,JA1H,K076,,S,K076,5249004,</t>
    </r>
    <r>
      <rPr>
        <sz val="11"/>
        <rFont val="Noto Sans"/>
        <family val="2"/>
      </rPr>
      <t xml:space="preserve">顎関節炎</t>
    </r>
    <r>
      <rPr>
        <sz val="11"/>
        <rFont val="ＭＳ Ｐゴシック"/>
        <family val="3"/>
        <charset val="128"/>
      </rPr>
      <t xml:space="preserve">,4,240,20050601,,0,0,0,,,</t>
    </r>
    <r>
      <rPr>
        <sz val="11"/>
        <rFont val="Noto Sans"/>
        <family val="2"/>
      </rPr>
      <t xml:space="preserve">顎関節炎</t>
    </r>
    <r>
      <rPr>
        <sz val="11"/>
        <rFont val="ＭＳ Ｐゴシック"/>
        <family val="3"/>
        <charset val="128"/>
      </rPr>
      <t xml:space="preserve">,M19,3,,101,20081001</t>
    </r>
  </si>
  <si>
    <r>
      <rPr>
        <sz val="11"/>
        <rFont val="ＭＳ Ｐゴシック"/>
        <family val="3"/>
        <charset val="128"/>
      </rPr>
      <t xml:space="preserve">0,20056638,</t>
    </r>
    <r>
      <rPr>
        <sz val="11"/>
        <rFont val="Noto Sans"/>
        <family val="2"/>
      </rPr>
      <t xml:space="preserve">顎関節後方脱臼</t>
    </r>
    <r>
      <rPr>
        <sz val="11"/>
        <rFont val="ＭＳ Ｐゴシック"/>
        <family val="3"/>
        <charset val="128"/>
      </rPr>
      <t xml:space="preserve">,</t>
    </r>
    <r>
      <rPr>
        <sz val="11"/>
        <rFont val="Noto Sans"/>
        <family val="2"/>
      </rPr>
      <t xml:space="preserve">ガクカンセツコウホウダッキュウ</t>
    </r>
    <r>
      <rPr>
        <sz val="11"/>
        <rFont val="ＭＳ Ｐゴシック"/>
        <family val="3"/>
        <charset val="128"/>
      </rPr>
      <t xml:space="preserve">,1,NJVV,S030,,S,S030,8831847,</t>
    </r>
    <r>
      <rPr>
        <sz val="11"/>
        <rFont val="Noto Sans"/>
        <family val="2"/>
      </rPr>
      <t xml:space="preserve">顎関節後方脱臼</t>
    </r>
    <r>
      <rPr>
        <sz val="11"/>
        <rFont val="ＭＳ Ｐゴシック"/>
        <family val="3"/>
        <charset val="128"/>
      </rPr>
      <t xml:space="preserve">,1,210,20020601,,0,0,0,,,</t>
    </r>
    <r>
      <rPr>
        <sz val="11"/>
        <rFont val="Noto Sans"/>
        <family val="2"/>
      </rPr>
      <t xml:space="preserve">顎関節後方脱臼</t>
    </r>
    <r>
      <rPr>
        <sz val="11"/>
        <rFont val="ＭＳ Ｐゴシック"/>
        <family val="3"/>
        <charset val="128"/>
      </rPr>
      <t xml:space="preserve">,S030,,,101,20081001</t>
    </r>
  </si>
  <si>
    <r>
      <rPr>
        <sz val="11"/>
        <rFont val="ＭＳ Ｐゴシック"/>
        <family val="3"/>
        <charset val="128"/>
      </rPr>
      <t xml:space="preserve">0,20056642,</t>
    </r>
    <r>
      <rPr>
        <sz val="11"/>
        <rFont val="Noto Sans"/>
        <family val="2"/>
      </rPr>
      <t xml:space="preserve">顎関節症</t>
    </r>
    <r>
      <rPr>
        <sz val="11"/>
        <rFont val="ＭＳ Ｐゴシック"/>
        <family val="3"/>
        <charset val="128"/>
      </rPr>
      <t xml:space="preserve">,</t>
    </r>
    <r>
      <rPr>
        <sz val="11"/>
        <rFont val="Noto Sans"/>
        <family val="2"/>
      </rPr>
      <t xml:space="preserve">ガクカンセツショウ</t>
    </r>
    <r>
      <rPr>
        <sz val="11"/>
        <rFont val="ＭＳ Ｐゴシック"/>
        <family val="3"/>
        <charset val="128"/>
      </rPr>
      <t xml:space="preserve">,1,PRVA,K076,,S,K076,7169004,</t>
    </r>
    <r>
      <rPr>
        <sz val="11"/>
        <rFont val="Noto Sans"/>
        <family val="2"/>
      </rPr>
      <t xml:space="preserve">顎関節症</t>
    </r>
    <r>
      <rPr>
        <sz val="11"/>
        <rFont val="ＭＳ Ｐゴシック"/>
        <family val="3"/>
        <charset val="128"/>
      </rPr>
      <t xml:space="preserve">,4,240,20050601,,0,0,0,,,</t>
    </r>
    <r>
      <rPr>
        <sz val="11"/>
        <rFont val="Noto Sans"/>
        <family val="2"/>
      </rPr>
      <t xml:space="preserve">顎関節症</t>
    </r>
    <r>
      <rPr>
        <sz val="11"/>
        <rFont val="ＭＳ Ｐゴシック"/>
        <family val="3"/>
        <charset val="128"/>
      </rPr>
      <t xml:space="preserve">,K0769,3,,101,20081001</t>
    </r>
  </si>
  <si>
    <r>
      <rPr>
        <sz val="11"/>
        <rFont val="ＭＳ Ｐゴシック"/>
        <family val="3"/>
        <charset val="128"/>
      </rPr>
      <t xml:space="preserve">0,20056645,</t>
    </r>
    <r>
      <rPr>
        <sz val="11"/>
        <rFont val="Noto Sans"/>
        <family val="2"/>
      </rPr>
      <t xml:space="preserve">顎関節前方脱臼</t>
    </r>
    <r>
      <rPr>
        <sz val="11"/>
        <rFont val="ＭＳ Ｐゴシック"/>
        <family val="3"/>
        <charset val="128"/>
      </rPr>
      <t xml:space="preserve">,</t>
    </r>
    <r>
      <rPr>
        <sz val="11"/>
        <rFont val="Noto Sans"/>
        <family val="2"/>
      </rPr>
      <t xml:space="preserve">ガクカンセツゼンポウダッキュウ</t>
    </r>
    <r>
      <rPr>
        <sz val="11"/>
        <rFont val="ＭＳ Ｐゴシック"/>
        <family val="3"/>
        <charset val="128"/>
      </rPr>
      <t xml:space="preserve">,1,LH1T,S030,,S,S030,8831849,</t>
    </r>
    <r>
      <rPr>
        <sz val="11"/>
        <rFont val="Noto Sans"/>
        <family val="2"/>
      </rPr>
      <t xml:space="preserve">顎関節前方脱臼</t>
    </r>
    <r>
      <rPr>
        <sz val="11"/>
        <rFont val="ＭＳ Ｐゴシック"/>
        <family val="3"/>
        <charset val="128"/>
      </rPr>
      <t xml:space="preserve">,1,210,20020601,,0,0,0,,,</t>
    </r>
    <r>
      <rPr>
        <sz val="11"/>
        <rFont val="Noto Sans"/>
        <family val="2"/>
      </rPr>
      <t xml:space="preserve">顎関節前方脱臼</t>
    </r>
    <r>
      <rPr>
        <sz val="11"/>
        <rFont val="ＭＳ Ｐゴシック"/>
        <family val="3"/>
        <charset val="128"/>
      </rPr>
      <t xml:space="preserve">,S030,,,101,20081001</t>
    </r>
  </si>
  <si>
    <r>
      <rPr>
        <sz val="11"/>
        <rFont val="ＭＳ Ｐゴシック"/>
        <family val="3"/>
        <charset val="128"/>
      </rPr>
      <t xml:space="preserve">0,20056646,</t>
    </r>
    <r>
      <rPr>
        <sz val="11"/>
        <rFont val="Noto Sans"/>
        <family val="2"/>
      </rPr>
      <t xml:space="preserve">顎関節脱臼</t>
    </r>
    <r>
      <rPr>
        <sz val="11"/>
        <rFont val="ＭＳ Ｐゴシック"/>
        <family val="3"/>
        <charset val="128"/>
      </rPr>
      <t xml:space="preserve">,</t>
    </r>
    <r>
      <rPr>
        <sz val="11"/>
        <rFont val="Noto Sans"/>
        <family val="2"/>
      </rPr>
      <t xml:space="preserve">ガクカンセツダッキュウ</t>
    </r>
    <r>
      <rPr>
        <sz val="11"/>
        <rFont val="ＭＳ Ｐゴシック"/>
        <family val="3"/>
        <charset val="128"/>
      </rPr>
      <t xml:space="preserve">,1,NHC3,S030,,S,S030,8300003,</t>
    </r>
    <r>
      <rPr>
        <sz val="11"/>
        <rFont val="Noto Sans"/>
        <family val="2"/>
      </rPr>
      <t xml:space="preserve">顎関節脱臼</t>
    </r>
    <r>
      <rPr>
        <sz val="11"/>
        <rFont val="ＭＳ Ｐゴシック"/>
        <family val="3"/>
        <charset val="128"/>
      </rPr>
      <t xml:space="preserve">,1,200,,,0,0,0,,,</t>
    </r>
    <r>
      <rPr>
        <sz val="11"/>
        <rFont val="Noto Sans"/>
        <family val="2"/>
      </rPr>
      <t xml:space="preserve">顎関節脱臼</t>
    </r>
    <r>
      <rPr>
        <sz val="11"/>
        <rFont val="ＭＳ Ｐゴシック"/>
        <family val="3"/>
        <charset val="128"/>
      </rPr>
      <t xml:space="preserve">,S030,1,,101,20081001</t>
    </r>
  </si>
  <si>
    <r>
      <rPr>
        <sz val="11"/>
        <rFont val="ＭＳ Ｐゴシック"/>
        <family val="3"/>
        <charset val="128"/>
      </rPr>
      <t xml:space="preserve">0,20056647,</t>
    </r>
    <r>
      <rPr>
        <sz val="11"/>
        <rFont val="Noto Sans"/>
        <family val="2"/>
      </rPr>
      <t xml:space="preserve">顎関節痛</t>
    </r>
    <r>
      <rPr>
        <sz val="11"/>
        <rFont val="ＭＳ Ｐゴシック"/>
        <family val="3"/>
        <charset val="128"/>
      </rPr>
      <t xml:space="preserve">,</t>
    </r>
    <r>
      <rPr>
        <sz val="11"/>
        <rFont val="Noto Sans"/>
        <family val="2"/>
      </rPr>
      <t xml:space="preserve">ガクカンセツツウ</t>
    </r>
    <r>
      <rPr>
        <sz val="11"/>
        <rFont val="ＭＳ Ｐゴシック"/>
        <family val="3"/>
        <charset val="128"/>
      </rPr>
      <t xml:space="preserve">,2,BDEA,K076,,S,K076,8831850,</t>
    </r>
    <r>
      <rPr>
        <sz val="11"/>
        <rFont val="Noto Sans"/>
        <family val="2"/>
      </rPr>
      <t xml:space="preserve">顎関節痛</t>
    </r>
    <r>
      <rPr>
        <sz val="11"/>
        <rFont val="ＭＳ Ｐゴシック"/>
        <family val="3"/>
        <charset val="128"/>
      </rPr>
      <t xml:space="preserve">,4,240,20050601,,0,0,0,,,</t>
    </r>
    <r>
      <rPr>
        <sz val="11"/>
        <rFont val="Noto Sans"/>
        <family val="2"/>
      </rPr>
      <t xml:space="preserve">顎関節痛</t>
    </r>
    <r>
      <rPr>
        <sz val="11"/>
        <rFont val="ＭＳ Ｐゴシック"/>
        <family val="3"/>
        <charset val="128"/>
      </rPr>
      <t xml:space="preserve">,K0763,2,1,101,20081001</t>
    </r>
  </si>
  <si>
    <r>
      <rPr>
        <sz val="11"/>
        <rFont val="ＭＳ Ｐゴシック"/>
        <family val="3"/>
        <charset val="128"/>
      </rPr>
      <t xml:space="preserve">0,20056650,</t>
    </r>
    <r>
      <rPr>
        <sz val="11"/>
        <rFont val="Noto Sans"/>
        <family val="2"/>
      </rPr>
      <t xml:space="preserve">顎関節捻挫</t>
    </r>
    <r>
      <rPr>
        <sz val="11"/>
        <rFont val="ＭＳ Ｐゴシック"/>
        <family val="3"/>
        <charset val="128"/>
      </rPr>
      <t xml:space="preserve">,</t>
    </r>
    <r>
      <rPr>
        <sz val="11"/>
        <rFont val="Noto Sans"/>
        <family val="2"/>
      </rPr>
      <t xml:space="preserve">ガクカンセツネンザ</t>
    </r>
    <r>
      <rPr>
        <sz val="11"/>
        <rFont val="ＭＳ Ｐゴシック"/>
        <family val="3"/>
        <charset val="128"/>
      </rPr>
      <t xml:space="preserve">,1,A9FC,S034,,S,S034,8831852,</t>
    </r>
    <r>
      <rPr>
        <sz val="11"/>
        <rFont val="Noto Sans"/>
        <family val="2"/>
      </rPr>
      <t xml:space="preserve">顎関節捻挫</t>
    </r>
    <r>
      <rPr>
        <sz val="11"/>
        <rFont val="ＭＳ Ｐゴシック"/>
        <family val="3"/>
        <charset val="128"/>
      </rPr>
      <t xml:space="preserve">,1,210,20020601,,0,0,0,,,</t>
    </r>
    <r>
      <rPr>
        <sz val="11"/>
        <rFont val="Noto Sans"/>
        <family val="2"/>
      </rPr>
      <t xml:space="preserve">顎関節捻挫</t>
    </r>
    <r>
      <rPr>
        <sz val="11"/>
        <rFont val="ＭＳ Ｐゴシック"/>
        <family val="3"/>
        <charset val="128"/>
      </rPr>
      <t xml:space="preserve">,S034,1,,101,20081001</t>
    </r>
  </si>
  <si>
    <r>
      <rPr>
        <sz val="11"/>
        <rFont val="ＭＳ Ｐゴシック"/>
        <family val="3"/>
        <charset val="128"/>
      </rPr>
      <t xml:space="preserve">0,20056651,</t>
    </r>
    <r>
      <rPr>
        <sz val="11"/>
        <rFont val="Noto Sans"/>
        <family val="2"/>
      </rPr>
      <t xml:space="preserve">顎関節不全脱臼</t>
    </r>
    <r>
      <rPr>
        <sz val="11"/>
        <rFont val="ＭＳ Ｐゴシック"/>
        <family val="3"/>
        <charset val="128"/>
      </rPr>
      <t xml:space="preserve">,</t>
    </r>
    <r>
      <rPr>
        <sz val="11"/>
        <rFont val="Noto Sans"/>
        <family val="2"/>
      </rPr>
      <t xml:space="preserve">ガクカンセツフゼンダッキュウ</t>
    </r>
    <r>
      <rPr>
        <sz val="11"/>
        <rFont val="ＭＳ Ｐゴシック"/>
        <family val="3"/>
        <charset val="128"/>
      </rPr>
      <t xml:space="preserve">,1,SD2T,S030,,S,S030,8831853,</t>
    </r>
    <r>
      <rPr>
        <sz val="11"/>
        <rFont val="Noto Sans"/>
        <family val="2"/>
      </rPr>
      <t xml:space="preserve">顎関節不全脱臼</t>
    </r>
    <r>
      <rPr>
        <sz val="11"/>
        <rFont val="ＭＳ Ｐゴシック"/>
        <family val="3"/>
        <charset val="128"/>
      </rPr>
      <t xml:space="preserve">,1,210,20020601,,0,0,0,,,</t>
    </r>
    <r>
      <rPr>
        <sz val="11"/>
        <rFont val="Noto Sans"/>
        <family val="2"/>
      </rPr>
      <t xml:space="preserve">顎関節不全脱臼</t>
    </r>
    <r>
      <rPr>
        <sz val="11"/>
        <rFont val="ＭＳ Ｐゴシック"/>
        <family val="3"/>
        <charset val="128"/>
      </rPr>
      <t xml:space="preserve">,S030,1,,101,20081001</t>
    </r>
  </si>
  <si>
    <r>
      <rPr>
        <sz val="11"/>
        <rFont val="ＭＳ Ｐゴシック"/>
        <family val="3"/>
        <charset val="128"/>
      </rPr>
      <t xml:space="preserve">0,20056652,</t>
    </r>
    <r>
      <rPr>
        <sz val="11"/>
        <rFont val="Noto Sans"/>
        <family val="2"/>
      </rPr>
      <t xml:space="preserve">顎関節部挫傷</t>
    </r>
    <r>
      <rPr>
        <sz val="11"/>
        <rFont val="ＭＳ Ｐゴシック"/>
        <family val="3"/>
        <charset val="128"/>
      </rPr>
      <t xml:space="preserve">,</t>
    </r>
    <r>
      <rPr>
        <sz val="11"/>
        <rFont val="Noto Sans"/>
        <family val="2"/>
      </rPr>
      <t xml:space="preserve">ガクカンセツブザショウ</t>
    </r>
    <r>
      <rPr>
        <sz val="11"/>
        <rFont val="ＭＳ Ｐゴシック"/>
        <family val="3"/>
        <charset val="128"/>
      </rPr>
      <t xml:space="preserve">,1,S2E9,S008,,S,S008,9209008,</t>
    </r>
    <r>
      <rPr>
        <sz val="11"/>
        <rFont val="Noto Sans"/>
        <family val="2"/>
      </rPr>
      <t xml:space="preserve">顎関節部挫傷</t>
    </r>
    <r>
      <rPr>
        <sz val="11"/>
        <rFont val="ＭＳ Ｐゴシック"/>
        <family val="3"/>
        <charset val="128"/>
      </rPr>
      <t xml:space="preserve">,1,200,,,0,0,0,,,</t>
    </r>
    <r>
      <rPr>
        <sz val="11"/>
        <rFont val="Noto Sans"/>
        <family val="2"/>
      </rPr>
      <t xml:space="preserve">顎関節部挫傷</t>
    </r>
    <r>
      <rPr>
        <sz val="11"/>
        <rFont val="ＭＳ Ｐゴシック"/>
        <family val="3"/>
        <charset val="128"/>
      </rPr>
      <t xml:space="preserve">,S008,1,,101,20081001</t>
    </r>
  </si>
  <si>
    <r>
      <rPr>
        <sz val="11"/>
        <rFont val="ＭＳ Ｐゴシック"/>
        <family val="3"/>
        <charset val="128"/>
      </rPr>
      <t xml:space="preserve">0,20056653,</t>
    </r>
    <r>
      <rPr>
        <sz val="11"/>
        <rFont val="Noto Sans"/>
        <family val="2"/>
      </rPr>
      <t xml:space="preserve">顎関節疼痛機能障害症候群</t>
    </r>
    <r>
      <rPr>
        <sz val="11"/>
        <rFont val="ＭＳ Ｐゴシック"/>
        <family val="3"/>
        <charset val="128"/>
      </rPr>
      <t xml:space="preserve">,</t>
    </r>
    <r>
      <rPr>
        <sz val="11"/>
        <rFont val="Noto Sans"/>
        <family val="2"/>
      </rPr>
      <t xml:space="preserve">ガクカンセツトウツウキノウショウガイショウコウグン</t>
    </r>
    <r>
      <rPr>
        <sz val="11"/>
        <rFont val="ＭＳ Ｐゴシック"/>
        <family val="3"/>
        <charset val="128"/>
      </rPr>
      <t xml:space="preserve">,2,AFLT,K076,,D,,8831851,</t>
    </r>
    <r>
      <rPr>
        <sz val="11"/>
        <rFont val="Noto Sans"/>
        <family val="2"/>
      </rPr>
      <t xml:space="preserve">顎関節疼痛機能障害症候群</t>
    </r>
    <r>
      <rPr>
        <sz val="11"/>
        <rFont val="ＭＳ Ｐゴシック"/>
        <family val="3"/>
        <charset val="128"/>
      </rPr>
      <t xml:space="preserve">,4,240,20050601,,0,0,0,,,</t>
    </r>
    <r>
      <rPr>
        <sz val="11"/>
        <rFont val="Noto Sans"/>
        <family val="2"/>
      </rPr>
      <t xml:space="preserve">顎関節疼痛機能障害症候群</t>
    </r>
    <r>
      <rPr>
        <sz val="11"/>
        <rFont val="ＭＳ Ｐゴシック"/>
        <family val="3"/>
        <charset val="128"/>
      </rPr>
      <t xml:space="preserve">,K0763,,,101,20081001</t>
    </r>
  </si>
  <si>
    <r>
      <rPr>
        <sz val="11"/>
        <rFont val="ＭＳ Ｐゴシック"/>
        <family val="3"/>
        <charset val="128"/>
      </rPr>
      <t xml:space="preserve">0,20056654,</t>
    </r>
    <r>
      <rPr>
        <sz val="11"/>
        <rFont val="Noto Sans"/>
        <family val="2"/>
      </rPr>
      <t xml:space="preserve">顎顔面奇形</t>
    </r>
    <r>
      <rPr>
        <sz val="11"/>
        <rFont val="ＭＳ Ｐゴシック"/>
        <family val="3"/>
        <charset val="128"/>
      </rPr>
      <t xml:space="preserve">,</t>
    </r>
    <r>
      <rPr>
        <sz val="11"/>
        <rFont val="Noto Sans"/>
        <family val="2"/>
      </rPr>
      <t xml:space="preserve">ガクガンメンキケイ</t>
    </r>
    <r>
      <rPr>
        <sz val="11"/>
        <rFont val="ＭＳ Ｐゴシック"/>
        <family val="3"/>
        <charset val="128"/>
      </rPr>
      <t xml:space="preserve">,2,SE92,K078,Q189,S,K078,5248003,</t>
    </r>
    <r>
      <rPr>
        <sz val="11"/>
        <rFont val="Noto Sans"/>
        <family val="2"/>
      </rPr>
      <t xml:space="preserve">顎顔面奇形</t>
    </r>
    <r>
      <rPr>
        <sz val="11"/>
        <rFont val="ＭＳ Ｐゴシック"/>
        <family val="3"/>
        <charset val="128"/>
      </rPr>
      <t xml:space="preserve">,4,240,20050601,,0,0,0,,,</t>
    </r>
    <r>
      <rPr>
        <sz val="11"/>
        <rFont val="Noto Sans"/>
        <family val="2"/>
      </rPr>
      <t xml:space="preserve">顎顔面奇形</t>
    </r>
    <r>
      <rPr>
        <sz val="11"/>
        <rFont val="ＭＳ Ｐゴシック"/>
        <family val="3"/>
        <charset val="128"/>
      </rPr>
      <t xml:space="preserve">,Q6749,2,,101,20081001</t>
    </r>
  </si>
  <si>
    <r>
      <rPr>
        <sz val="11"/>
        <rFont val="ＭＳ Ｐゴシック"/>
        <family val="3"/>
        <charset val="128"/>
      </rPr>
      <t xml:space="preserve">0,20056655,</t>
    </r>
    <r>
      <rPr>
        <sz val="11"/>
        <rFont val="Noto Sans"/>
        <family val="2"/>
      </rPr>
      <t xml:space="preserve">顎顔面骨折</t>
    </r>
    <r>
      <rPr>
        <sz val="11"/>
        <rFont val="ＭＳ Ｐゴシック"/>
        <family val="3"/>
        <charset val="128"/>
      </rPr>
      <t xml:space="preserve">,</t>
    </r>
    <r>
      <rPr>
        <sz val="11"/>
        <rFont val="Noto Sans"/>
        <family val="2"/>
      </rPr>
      <t xml:space="preserve">ガクガンメンコッセツ</t>
    </r>
    <r>
      <rPr>
        <sz val="11"/>
        <rFont val="ＭＳ Ｐゴシック"/>
        <family val="3"/>
        <charset val="128"/>
      </rPr>
      <t xml:space="preserve">,1,BG3Q,S0260,,S,S0260,8022012,</t>
    </r>
    <r>
      <rPr>
        <sz val="11"/>
        <rFont val="Noto Sans"/>
        <family val="2"/>
      </rPr>
      <t xml:space="preserve">顎顔面骨折</t>
    </r>
    <r>
      <rPr>
        <sz val="11"/>
        <rFont val="ＭＳ Ｐゴシック"/>
        <family val="3"/>
        <charset val="128"/>
      </rPr>
      <t xml:space="preserve">,1,212,20021201,,0,0,0,,,</t>
    </r>
    <r>
      <rPr>
        <sz val="11"/>
        <rFont val="Noto Sans"/>
        <family val="2"/>
      </rPr>
      <t xml:space="preserve">顎顔面骨折</t>
    </r>
    <r>
      <rPr>
        <sz val="11"/>
        <rFont val="ＭＳ Ｐゴシック"/>
        <family val="3"/>
        <charset val="128"/>
      </rPr>
      <t xml:space="preserve">,S029,1,,101,20081001</t>
    </r>
  </si>
  <si>
    <r>
      <rPr>
        <sz val="11"/>
        <rFont val="ＭＳ Ｐゴシック"/>
        <family val="3"/>
        <charset val="128"/>
      </rPr>
      <t xml:space="preserve">0,20056656,</t>
    </r>
    <r>
      <rPr>
        <sz val="11"/>
        <rFont val="Noto Sans"/>
        <family val="2"/>
      </rPr>
      <t xml:space="preserve">顎欠損</t>
    </r>
    <r>
      <rPr>
        <sz val="11"/>
        <rFont val="ＭＳ Ｐゴシック"/>
        <family val="3"/>
        <charset val="128"/>
      </rPr>
      <t xml:space="preserve">,</t>
    </r>
    <r>
      <rPr>
        <sz val="11"/>
        <rFont val="Noto Sans"/>
        <family val="2"/>
      </rPr>
      <t xml:space="preserve">ガクケッソン</t>
    </r>
    <r>
      <rPr>
        <sz val="11"/>
        <rFont val="ＭＳ Ｐゴシック"/>
        <family val="3"/>
        <charset val="128"/>
      </rPr>
      <t xml:space="preserve">,2,TRR8,Z900,,T,Z900,7448002,</t>
    </r>
    <r>
      <rPr>
        <sz val="11"/>
        <rFont val="Noto Sans"/>
        <family val="2"/>
      </rPr>
      <t xml:space="preserve">顎欠損</t>
    </r>
    <r>
      <rPr>
        <sz val="11"/>
        <rFont val="ＭＳ Ｐゴシック"/>
        <family val="3"/>
        <charset val="128"/>
      </rPr>
      <t xml:space="preserve">,4,261,20071001,,0,0,0,,,</t>
    </r>
    <r>
      <rPr>
        <sz val="11"/>
        <rFont val="Noto Sans"/>
        <family val="2"/>
      </rPr>
      <t xml:space="preserve">顎欠損</t>
    </r>
    <r>
      <rPr>
        <sz val="11"/>
        <rFont val="ＭＳ Ｐゴシック"/>
        <family val="3"/>
        <charset val="128"/>
      </rPr>
      <t xml:space="preserve">,,,,100,</t>
    </r>
  </si>
  <si>
    <r>
      <rPr>
        <sz val="11"/>
        <rFont val="ＭＳ Ｐゴシック"/>
        <family val="3"/>
        <charset val="128"/>
      </rPr>
      <t xml:space="preserve">0,20056657,</t>
    </r>
    <r>
      <rPr>
        <sz val="11"/>
        <rFont val="Noto Sans"/>
        <family val="2"/>
      </rPr>
      <t xml:space="preserve">顎口虫症</t>
    </r>
    <r>
      <rPr>
        <sz val="11"/>
        <rFont val="ＭＳ Ｐゴシック"/>
        <family val="3"/>
        <charset val="128"/>
      </rPr>
      <t xml:space="preserve">,</t>
    </r>
    <r>
      <rPr>
        <sz val="11"/>
        <rFont val="Noto Sans"/>
        <family val="2"/>
      </rPr>
      <t xml:space="preserve">ガッコウチュウショウ</t>
    </r>
    <r>
      <rPr>
        <sz val="11"/>
        <rFont val="ＭＳ Ｐゴシック"/>
        <family val="3"/>
        <charset val="128"/>
      </rPr>
      <t xml:space="preserve">,1,LDPB,B831,,D,,1281001,</t>
    </r>
    <r>
      <rPr>
        <sz val="11"/>
        <rFont val="Noto Sans"/>
        <family val="2"/>
      </rPr>
      <t xml:space="preserve">顎口虫症</t>
    </r>
    <r>
      <rPr>
        <sz val="11"/>
        <rFont val="ＭＳ Ｐゴシック"/>
        <family val="3"/>
        <charset val="128"/>
      </rPr>
      <t xml:space="preserve">,1,253,20070101,,0,0,0,,,</t>
    </r>
    <r>
      <rPr>
        <sz val="11"/>
        <rFont val="Noto Sans"/>
        <family val="2"/>
      </rPr>
      <t xml:space="preserve">顎口虫症</t>
    </r>
    <r>
      <rPr>
        <sz val="11"/>
        <rFont val="ＭＳ Ｐゴシック"/>
        <family val="3"/>
        <charset val="128"/>
      </rPr>
      <t xml:space="preserve">,B83VX,,,101,20081001</t>
    </r>
  </si>
  <si>
    <r>
      <rPr>
        <sz val="11"/>
        <rFont val="ＭＳ Ｐゴシック"/>
        <family val="3"/>
        <charset val="128"/>
      </rPr>
      <t xml:space="preserve">0,20056658,</t>
    </r>
    <r>
      <rPr>
        <sz val="11"/>
        <rFont val="Noto Sans"/>
        <family val="2"/>
      </rPr>
      <t xml:space="preserve">顎骨のう胞</t>
    </r>
    <r>
      <rPr>
        <sz val="11"/>
        <rFont val="ＭＳ Ｐゴシック"/>
        <family val="3"/>
        <charset val="128"/>
      </rPr>
      <t xml:space="preserve">,</t>
    </r>
    <r>
      <rPr>
        <sz val="11"/>
        <rFont val="Noto Sans"/>
        <family val="2"/>
      </rPr>
      <t xml:space="preserve">ガクコツノウホウ</t>
    </r>
    <r>
      <rPr>
        <sz val="11"/>
        <rFont val="ＭＳ Ｐゴシック"/>
        <family val="3"/>
        <charset val="128"/>
      </rPr>
      <t xml:space="preserve">,1,C3PM,K092,,D,,8831869,</t>
    </r>
    <r>
      <rPr>
        <sz val="11"/>
        <rFont val="Noto Sans"/>
        <family val="2"/>
      </rPr>
      <t xml:space="preserve">顎骨のう胞</t>
    </r>
    <r>
      <rPr>
        <sz val="11"/>
        <rFont val="ＭＳ Ｐゴシック"/>
        <family val="3"/>
        <charset val="128"/>
      </rPr>
      <t xml:space="preserve">,1,210,20020601,,0,0,0,,,</t>
    </r>
    <r>
      <rPr>
        <sz val="11"/>
        <rFont val="Noto Sans"/>
        <family val="2"/>
      </rPr>
      <t xml:space="preserve">顎骨のう胞</t>
    </r>
    <r>
      <rPr>
        <sz val="11"/>
        <rFont val="ＭＳ Ｐゴシック"/>
        <family val="3"/>
        <charset val="128"/>
      </rPr>
      <t xml:space="preserve">,K0921,1,,101,20081001</t>
    </r>
  </si>
  <si>
    <r>
      <rPr>
        <sz val="11"/>
        <rFont val="ＭＳ Ｐゴシック"/>
        <family val="3"/>
        <charset val="128"/>
      </rPr>
      <t xml:space="preserve">0,20056661,</t>
    </r>
    <r>
      <rPr>
        <sz val="11"/>
        <rFont val="Noto Sans"/>
        <family val="2"/>
      </rPr>
      <t xml:space="preserve">顎骨外骨症</t>
    </r>
    <r>
      <rPr>
        <sz val="11"/>
        <rFont val="ＭＳ Ｐゴシック"/>
        <family val="3"/>
        <charset val="128"/>
      </rPr>
      <t xml:space="preserve">,</t>
    </r>
    <r>
      <rPr>
        <sz val="11"/>
        <rFont val="Noto Sans"/>
        <family val="2"/>
      </rPr>
      <t xml:space="preserve">ガクコツガイコツショウ</t>
    </r>
    <r>
      <rPr>
        <sz val="11"/>
        <rFont val="ＭＳ Ｐゴシック"/>
        <family val="3"/>
        <charset val="128"/>
      </rPr>
      <t xml:space="preserve">,2,RT2R,K108,,D,,8831867,</t>
    </r>
    <r>
      <rPr>
        <sz val="11"/>
        <rFont val="Noto Sans"/>
        <family val="2"/>
      </rPr>
      <t xml:space="preserve">顎骨外骨症</t>
    </r>
    <r>
      <rPr>
        <sz val="11"/>
        <rFont val="ＭＳ Ｐゴシック"/>
        <family val="3"/>
        <charset val="128"/>
      </rPr>
      <t xml:space="preserve">,1,210,20020601,,0,0,0,,,</t>
    </r>
    <r>
      <rPr>
        <sz val="11"/>
        <rFont val="Noto Sans"/>
        <family val="2"/>
      </rPr>
      <t xml:space="preserve">顎骨外骨症</t>
    </r>
    <r>
      <rPr>
        <sz val="11"/>
        <rFont val="ＭＳ Ｐゴシック"/>
        <family val="3"/>
        <charset val="128"/>
      </rPr>
      <t xml:space="preserve">,K1088,1,,101,20081001</t>
    </r>
  </si>
  <si>
    <r>
      <rPr>
        <sz val="11"/>
        <rFont val="ＭＳ Ｐゴシック"/>
        <family val="3"/>
        <charset val="128"/>
      </rPr>
      <t xml:space="preserve">0,20056670,</t>
    </r>
    <r>
      <rPr>
        <sz val="11"/>
        <rFont val="Noto Sans"/>
        <family val="2"/>
      </rPr>
      <t xml:space="preserve">顎骨線維性骨異形成症</t>
    </r>
    <r>
      <rPr>
        <sz val="11"/>
        <rFont val="ＭＳ Ｐゴシック"/>
        <family val="3"/>
        <charset val="128"/>
      </rPr>
      <t xml:space="preserve">,</t>
    </r>
    <r>
      <rPr>
        <sz val="11"/>
        <rFont val="Noto Sans"/>
        <family val="2"/>
      </rPr>
      <t xml:space="preserve">ガクコツセンイセイコツイケイセイショウ</t>
    </r>
    <r>
      <rPr>
        <sz val="11"/>
        <rFont val="ＭＳ Ｐゴシック"/>
        <family val="3"/>
        <charset val="128"/>
      </rPr>
      <t xml:space="preserve">,2,TL1U,K108,,D,,8831868,</t>
    </r>
    <r>
      <rPr>
        <sz val="11"/>
        <rFont val="Noto Sans"/>
        <family val="2"/>
      </rPr>
      <t xml:space="preserve">顎骨線維性骨異形成症</t>
    </r>
    <r>
      <rPr>
        <sz val="11"/>
        <rFont val="ＭＳ Ｐゴシック"/>
        <family val="3"/>
        <charset val="128"/>
      </rPr>
      <t xml:space="preserve">,1,210,20020601,,0,0,0,,,</t>
    </r>
    <r>
      <rPr>
        <sz val="11"/>
        <rFont val="Noto Sans"/>
        <family val="2"/>
      </rPr>
      <t xml:space="preserve">顎骨線維性骨異形成症</t>
    </r>
    <r>
      <rPr>
        <sz val="11"/>
        <rFont val="ＭＳ Ｐゴシック"/>
        <family val="3"/>
        <charset val="128"/>
      </rPr>
      <t xml:space="preserve">,K1083,,,101,20081001</t>
    </r>
  </si>
  <si>
    <r>
      <rPr>
        <sz val="11"/>
        <rFont val="ＭＳ Ｐゴシック"/>
        <family val="3"/>
        <charset val="128"/>
      </rPr>
      <t xml:space="preserve">0,20056675,</t>
    </r>
    <r>
      <rPr>
        <sz val="11"/>
        <rFont val="Noto Sans"/>
        <family val="2"/>
      </rPr>
      <t xml:space="preserve">顎切除後遺症</t>
    </r>
    <r>
      <rPr>
        <sz val="11"/>
        <rFont val="ＭＳ Ｐゴシック"/>
        <family val="3"/>
        <charset val="128"/>
      </rPr>
      <t xml:space="preserve">,</t>
    </r>
    <r>
      <rPr>
        <sz val="11"/>
        <rFont val="Noto Sans"/>
        <family val="2"/>
      </rPr>
      <t xml:space="preserve">ガクセツジョコウイショウ</t>
    </r>
    <r>
      <rPr>
        <sz val="11"/>
        <rFont val="ＭＳ Ｐゴシック"/>
        <family val="3"/>
        <charset val="128"/>
      </rPr>
      <t xml:space="preserve">,1,NR9M,T983,,S,T983,8831873,</t>
    </r>
    <r>
      <rPr>
        <sz val="11"/>
        <rFont val="Noto Sans"/>
        <family val="2"/>
      </rPr>
      <t xml:space="preserve">顎切除後遺症</t>
    </r>
    <r>
      <rPr>
        <sz val="11"/>
        <rFont val="ＭＳ Ｐゴシック"/>
        <family val="3"/>
        <charset val="128"/>
      </rPr>
      <t xml:space="preserve">,1,210,20020601,,0,0,0,,,</t>
    </r>
    <r>
      <rPr>
        <sz val="11"/>
        <rFont val="Noto Sans"/>
        <family val="2"/>
      </rPr>
      <t xml:space="preserve">顎切除後遺症</t>
    </r>
    <r>
      <rPr>
        <sz val="11"/>
        <rFont val="ＭＳ Ｐゴシック"/>
        <family val="3"/>
        <charset val="128"/>
      </rPr>
      <t xml:space="preserve">,T90,,,101,20081001</t>
    </r>
  </si>
  <si>
    <r>
      <rPr>
        <sz val="11"/>
        <rFont val="ＭＳ Ｐゴシック"/>
        <family val="3"/>
        <charset val="128"/>
      </rPr>
      <t xml:space="preserve">0,20056677,</t>
    </r>
    <r>
      <rPr>
        <sz val="11"/>
        <rFont val="Noto Sans"/>
        <family val="2"/>
      </rPr>
      <t xml:space="preserve">顎痛</t>
    </r>
    <r>
      <rPr>
        <sz val="11"/>
        <rFont val="ＭＳ Ｐゴシック"/>
        <family val="3"/>
        <charset val="128"/>
      </rPr>
      <t xml:space="preserve">,</t>
    </r>
    <r>
      <rPr>
        <sz val="11"/>
        <rFont val="Noto Sans"/>
        <family val="2"/>
      </rPr>
      <t xml:space="preserve">ガクツウ</t>
    </r>
    <r>
      <rPr>
        <sz val="11"/>
        <rFont val="ＭＳ Ｐゴシック"/>
        <family val="3"/>
        <charset val="128"/>
      </rPr>
      <t xml:space="preserve">,2,Q40V,K109,,S,K109,8831874,</t>
    </r>
    <r>
      <rPr>
        <sz val="11"/>
        <rFont val="Noto Sans"/>
        <family val="2"/>
      </rPr>
      <t xml:space="preserve">顎痛</t>
    </r>
    <r>
      <rPr>
        <sz val="11"/>
        <rFont val="ＭＳ Ｐゴシック"/>
        <family val="3"/>
        <charset val="128"/>
      </rPr>
      <t xml:space="preserve">,1,210,20020601,,0,0,0,,,</t>
    </r>
    <r>
      <rPr>
        <sz val="11"/>
        <rFont val="Noto Sans"/>
        <family val="2"/>
      </rPr>
      <t xml:space="preserve">顎痛</t>
    </r>
    <r>
      <rPr>
        <sz val="11"/>
        <rFont val="ＭＳ Ｐゴシック"/>
        <family val="3"/>
        <charset val="128"/>
      </rPr>
      <t xml:space="preserve">,K109,,,101,20081001</t>
    </r>
  </si>
  <si>
    <r>
      <rPr>
        <sz val="11"/>
        <rFont val="ＭＳ Ｐゴシック"/>
        <family val="3"/>
        <charset val="128"/>
      </rPr>
      <t xml:space="preserve">0,20056678,</t>
    </r>
    <r>
      <rPr>
        <sz val="11"/>
        <rFont val="Noto Sans"/>
        <family val="2"/>
      </rPr>
      <t xml:space="preserve">顎堤増大</t>
    </r>
    <r>
      <rPr>
        <sz val="11"/>
        <rFont val="ＭＳ Ｐゴシック"/>
        <family val="3"/>
        <charset val="128"/>
      </rPr>
      <t xml:space="preserve">,</t>
    </r>
    <r>
      <rPr>
        <sz val="11"/>
        <rFont val="Noto Sans"/>
        <family val="2"/>
      </rPr>
      <t xml:space="preserve">ガクテイゾウダイ</t>
    </r>
    <r>
      <rPr>
        <sz val="11"/>
        <rFont val="ＭＳ Ｐゴシック"/>
        <family val="3"/>
        <charset val="128"/>
      </rPr>
      <t xml:space="preserve">,2,T5A4,K088,,D,,8831875,</t>
    </r>
    <r>
      <rPr>
        <sz val="11"/>
        <rFont val="Noto Sans"/>
        <family val="2"/>
      </rPr>
      <t xml:space="preserve">顎堤増大</t>
    </r>
    <r>
      <rPr>
        <sz val="11"/>
        <rFont val="ＭＳ Ｐゴシック"/>
        <family val="3"/>
        <charset val="128"/>
      </rPr>
      <t xml:space="preserve">,4,240,20050601,,0,0,0,,,</t>
    </r>
    <r>
      <rPr>
        <sz val="11"/>
        <rFont val="Noto Sans"/>
        <family val="2"/>
      </rPr>
      <t xml:space="preserve">顎堤増大</t>
    </r>
    <r>
      <rPr>
        <sz val="11"/>
        <rFont val="ＭＳ Ｐゴシック"/>
        <family val="3"/>
        <charset val="128"/>
      </rPr>
      <t xml:space="preserve">,K0882,1,,101,20081001</t>
    </r>
  </si>
  <si>
    <r>
      <rPr>
        <sz val="11"/>
        <rFont val="ＭＳ Ｐゴシック"/>
        <family val="3"/>
        <charset val="128"/>
      </rPr>
      <t xml:space="preserve">0,20056680,</t>
    </r>
    <r>
      <rPr>
        <sz val="11"/>
        <rFont val="Noto Sans"/>
        <family val="2"/>
      </rPr>
      <t xml:space="preserve">顎腐骨</t>
    </r>
    <r>
      <rPr>
        <sz val="11"/>
        <rFont val="ＭＳ Ｐゴシック"/>
        <family val="3"/>
        <charset val="128"/>
      </rPr>
      <t xml:space="preserve">,</t>
    </r>
    <r>
      <rPr>
        <sz val="11"/>
        <rFont val="Noto Sans"/>
        <family val="2"/>
      </rPr>
      <t xml:space="preserve">ガクフコツ</t>
    </r>
    <r>
      <rPr>
        <sz val="11"/>
        <rFont val="ＭＳ Ｐゴシック"/>
        <family val="3"/>
        <charset val="128"/>
      </rPr>
      <t xml:space="preserve">,1,JTPE,K102,,D,,8844154,</t>
    </r>
    <r>
      <rPr>
        <sz val="11"/>
        <rFont val="Noto Sans"/>
        <family val="2"/>
      </rPr>
      <t xml:space="preserve">顎腐骨</t>
    </r>
    <r>
      <rPr>
        <sz val="11"/>
        <rFont val="ＭＳ Ｐゴシック"/>
        <family val="3"/>
        <charset val="128"/>
      </rPr>
      <t xml:space="preserve">,1,261,20071001,,0,0,0,,,</t>
    </r>
    <r>
      <rPr>
        <sz val="11"/>
        <rFont val="Noto Sans"/>
        <family val="2"/>
      </rPr>
      <t xml:space="preserve">顎腐骨</t>
    </r>
    <r>
      <rPr>
        <sz val="11"/>
        <rFont val="ＭＳ Ｐゴシック"/>
        <family val="3"/>
        <charset val="128"/>
      </rPr>
      <t xml:space="preserve">,K1025,1,,101,20081001</t>
    </r>
  </si>
  <si>
    <r>
      <rPr>
        <sz val="11"/>
        <rFont val="ＭＳ Ｐゴシック"/>
        <family val="3"/>
        <charset val="128"/>
      </rPr>
      <t xml:space="preserve">0,20056682,</t>
    </r>
    <r>
      <rPr>
        <sz val="11"/>
        <rFont val="Noto Sans"/>
        <family val="2"/>
      </rPr>
      <t xml:space="preserve">顎部腫瘍</t>
    </r>
    <r>
      <rPr>
        <sz val="11"/>
        <rFont val="ＭＳ Ｐゴシック"/>
        <family val="3"/>
        <charset val="128"/>
      </rPr>
      <t xml:space="preserve">,</t>
    </r>
    <r>
      <rPr>
        <sz val="11"/>
        <rFont val="Noto Sans"/>
        <family val="2"/>
      </rPr>
      <t xml:space="preserve">ガクブシュヨウ</t>
    </r>
    <r>
      <rPr>
        <sz val="11"/>
        <rFont val="ＭＳ Ｐゴシック"/>
        <family val="3"/>
        <charset val="128"/>
      </rPr>
      <t xml:space="preserve">,2,H94Q,D487,,S,D487,8831878,</t>
    </r>
    <r>
      <rPr>
        <sz val="11"/>
        <rFont val="Noto Sans"/>
        <family val="2"/>
      </rPr>
      <t xml:space="preserve">顎部腫瘍</t>
    </r>
    <r>
      <rPr>
        <sz val="11"/>
        <rFont val="ＭＳ Ｐゴシック"/>
        <family val="3"/>
        <charset val="128"/>
      </rPr>
      <t xml:space="preserve">,1,210,20020601,,0,0,0,,,</t>
    </r>
    <r>
      <rPr>
        <sz val="11"/>
        <rFont val="Noto Sans"/>
        <family val="2"/>
      </rPr>
      <t xml:space="preserve">顎部腫瘍</t>
    </r>
    <r>
      <rPr>
        <sz val="11"/>
        <rFont val="ＭＳ Ｐゴシック"/>
        <family val="3"/>
        <charset val="128"/>
      </rPr>
      <t xml:space="preserve">,D489,,,101,20081001</t>
    </r>
  </si>
  <si>
    <r>
      <rPr>
        <sz val="11"/>
        <rFont val="ＭＳ Ｐゴシック"/>
        <family val="3"/>
        <charset val="128"/>
      </rPr>
      <t xml:space="preserve">0,20056683,</t>
    </r>
    <r>
      <rPr>
        <sz val="11"/>
        <rFont val="Noto Sans"/>
        <family val="2"/>
      </rPr>
      <t xml:space="preserve">顎部腫瘤</t>
    </r>
    <r>
      <rPr>
        <sz val="11"/>
        <rFont val="ＭＳ Ｐゴシック"/>
        <family val="3"/>
        <charset val="128"/>
      </rPr>
      <t xml:space="preserve">,</t>
    </r>
    <r>
      <rPr>
        <sz val="11"/>
        <rFont val="Noto Sans"/>
        <family val="2"/>
      </rPr>
      <t xml:space="preserve">ガクブシュリュウ</t>
    </r>
    <r>
      <rPr>
        <sz val="11"/>
        <rFont val="ＭＳ Ｐゴシック"/>
        <family val="3"/>
        <charset val="128"/>
      </rPr>
      <t xml:space="preserve">,1,HVGC,R220,,S,R220,2398021,</t>
    </r>
    <r>
      <rPr>
        <sz val="11"/>
        <rFont val="Noto Sans"/>
        <family val="2"/>
      </rPr>
      <t xml:space="preserve">顎部腫瘤</t>
    </r>
    <r>
      <rPr>
        <sz val="11"/>
        <rFont val="ＭＳ Ｐゴシック"/>
        <family val="3"/>
        <charset val="128"/>
      </rPr>
      <t xml:space="preserve">,1,200,,,0,0,0,,,</t>
    </r>
    <r>
      <rPr>
        <sz val="11"/>
        <rFont val="Noto Sans"/>
        <family val="2"/>
      </rPr>
      <t xml:space="preserve">顎部腫瘤</t>
    </r>
    <r>
      <rPr>
        <sz val="11"/>
        <rFont val="ＭＳ Ｐゴシック"/>
        <family val="3"/>
        <charset val="128"/>
      </rPr>
      <t xml:space="preserve">,R220,,,101,20081001</t>
    </r>
  </si>
  <si>
    <r>
      <rPr>
        <sz val="11"/>
        <rFont val="ＭＳ Ｐゴシック"/>
        <family val="3"/>
        <charset val="128"/>
      </rPr>
      <t xml:space="preserve">0,20056684,</t>
    </r>
    <r>
      <rPr>
        <sz val="11"/>
        <rFont val="Noto Sans"/>
        <family val="2"/>
      </rPr>
      <t xml:space="preserve">顎部打撲傷</t>
    </r>
    <r>
      <rPr>
        <sz val="11"/>
        <rFont val="ＭＳ Ｐゴシック"/>
        <family val="3"/>
        <charset val="128"/>
      </rPr>
      <t xml:space="preserve">,</t>
    </r>
    <r>
      <rPr>
        <sz val="11"/>
        <rFont val="Noto Sans"/>
        <family val="2"/>
      </rPr>
      <t xml:space="preserve">ガクブダボクショウ</t>
    </r>
    <r>
      <rPr>
        <sz val="11"/>
        <rFont val="ＭＳ Ｐゴシック"/>
        <family val="3"/>
        <charset val="128"/>
      </rPr>
      <t xml:space="preserve">,1,TMR2,S008,,S,S008,9209010,</t>
    </r>
    <r>
      <rPr>
        <sz val="11"/>
        <rFont val="Noto Sans"/>
        <family val="2"/>
      </rPr>
      <t xml:space="preserve">顎部打撲傷</t>
    </r>
    <r>
      <rPr>
        <sz val="11"/>
        <rFont val="ＭＳ Ｐゴシック"/>
        <family val="3"/>
        <charset val="128"/>
      </rPr>
      <t xml:space="preserve">,1,200,,,0,0,0,,,</t>
    </r>
    <r>
      <rPr>
        <sz val="11"/>
        <rFont val="Noto Sans"/>
        <family val="2"/>
      </rPr>
      <t xml:space="preserve">顎部打撲傷</t>
    </r>
    <r>
      <rPr>
        <sz val="11"/>
        <rFont val="ＭＳ Ｐゴシック"/>
        <family val="3"/>
        <charset val="128"/>
      </rPr>
      <t xml:space="preserve">,S008,1,,101,20081001</t>
    </r>
  </si>
  <si>
    <r>
      <rPr>
        <sz val="11"/>
        <rFont val="ＭＳ Ｐゴシック"/>
        <family val="3"/>
        <charset val="128"/>
      </rPr>
      <t xml:space="preserve">0,20056686,</t>
    </r>
    <r>
      <rPr>
        <sz val="11"/>
        <rFont val="Noto Sans"/>
        <family val="2"/>
      </rPr>
      <t xml:space="preserve">顎放線菌症</t>
    </r>
    <r>
      <rPr>
        <sz val="11"/>
        <rFont val="ＭＳ Ｐゴシック"/>
        <family val="3"/>
        <charset val="128"/>
      </rPr>
      <t xml:space="preserve">,</t>
    </r>
    <r>
      <rPr>
        <sz val="11"/>
        <rFont val="Noto Sans"/>
        <family val="2"/>
      </rPr>
      <t xml:space="preserve">ガクホウセンキンショウ</t>
    </r>
    <r>
      <rPr>
        <sz val="11"/>
        <rFont val="ＭＳ Ｐゴシック"/>
        <family val="3"/>
        <charset val="128"/>
      </rPr>
      <t xml:space="preserve">,1,M8QS,A422,,S,A422,8831880,</t>
    </r>
    <r>
      <rPr>
        <sz val="11"/>
        <rFont val="Noto Sans"/>
        <family val="2"/>
      </rPr>
      <t xml:space="preserve">顎放線菌症</t>
    </r>
    <r>
      <rPr>
        <sz val="11"/>
        <rFont val="ＭＳ Ｐゴシック"/>
        <family val="3"/>
        <charset val="128"/>
      </rPr>
      <t xml:space="preserve">,1,210,20020601,,0,0,0,,,</t>
    </r>
    <r>
      <rPr>
        <sz val="11"/>
        <rFont val="Noto Sans"/>
        <family val="2"/>
      </rPr>
      <t xml:space="preserve">顎放線菌症</t>
    </r>
    <r>
      <rPr>
        <sz val="11"/>
        <rFont val="ＭＳ Ｐゴシック"/>
        <family val="3"/>
        <charset val="128"/>
      </rPr>
      <t xml:space="preserve">,A422X,1,,101,20081001</t>
    </r>
  </si>
  <si>
    <r>
      <rPr>
        <sz val="11"/>
        <rFont val="ＭＳ Ｐゴシック"/>
        <family val="3"/>
        <charset val="128"/>
      </rPr>
      <t xml:space="preserve">0,20056737,</t>
    </r>
    <r>
      <rPr>
        <sz val="11"/>
        <rFont val="Noto Sans"/>
        <family val="2"/>
      </rPr>
      <t xml:space="preserve">鎌状赤血球症</t>
    </r>
    <r>
      <rPr>
        <sz val="11"/>
        <rFont val="ＭＳ Ｐゴシック"/>
        <family val="3"/>
        <charset val="128"/>
      </rPr>
      <t xml:space="preserve">,</t>
    </r>
    <r>
      <rPr>
        <sz val="11"/>
        <rFont val="Noto Sans"/>
        <family val="2"/>
      </rPr>
      <t xml:space="preserve">カマジョウセッケッキュウショウ</t>
    </r>
    <r>
      <rPr>
        <sz val="11"/>
        <rFont val="ＭＳ Ｐゴシック"/>
        <family val="3"/>
        <charset val="128"/>
      </rPr>
      <t xml:space="preserve">,1,RA6M,D571,,D,,8831451,</t>
    </r>
    <r>
      <rPr>
        <sz val="11"/>
        <rFont val="Noto Sans"/>
        <family val="2"/>
      </rPr>
      <t xml:space="preserve">鎌状赤血球症</t>
    </r>
    <r>
      <rPr>
        <sz val="11"/>
        <rFont val="ＭＳ Ｐゴシック"/>
        <family val="3"/>
        <charset val="128"/>
      </rPr>
      <t xml:space="preserve">,1,210,20020601,,0,0,0,,,</t>
    </r>
    <r>
      <rPr>
        <sz val="11"/>
        <rFont val="Noto Sans"/>
        <family val="2"/>
      </rPr>
      <t xml:space="preserve">鎌状赤血球症</t>
    </r>
    <r>
      <rPr>
        <sz val="11"/>
        <rFont val="ＭＳ Ｐゴシック"/>
        <family val="3"/>
        <charset val="128"/>
      </rPr>
      <t xml:space="preserve">,D57VX,,,101,20081001</t>
    </r>
  </si>
  <si>
    <r>
      <rPr>
        <sz val="11"/>
        <rFont val="ＭＳ Ｐゴシック"/>
        <family val="3"/>
        <charset val="128"/>
      </rPr>
      <t xml:space="preserve">0,20056756,</t>
    </r>
    <r>
      <rPr>
        <sz val="11"/>
        <rFont val="Noto Sans"/>
        <family val="2"/>
      </rPr>
      <t xml:space="preserve">乾燥性口内炎</t>
    </r>
    <r>
      <rPr>
        <sz val="11"/>
        <rFont val="ＭＳ Ｐゴシック"/>
        <family val="3"/>
        <charset val="128"/>
      </rPr>
      <t xml:space="preserve">,</t>
    </r>
    <r>
      <rPr>
        <sz val="11"/>
        <rFont val="Noto Sans"/>
        <family val="2"/>
      </rPr>
      <t xml:space="preserve">カンソウセイコウナイエン</t>
    </r>
    <r>
      <rPr>
        <sz val="11"/>
        <rFont val="ＭＳ Ｐゴシック"/>
        <family val="3"/>
        <charset val="128"/>
      </rPr>
      <t xml:space="preserve">,2,QHD6,K121,,S,K121,8831642,</t>
    </r>
    <r>
      <rPr>
        <sz val="11"/>
        <rFont val="Noto Sans"/>
        <family val="2"/>
      </rPr>
      <t xml:space="preserve">乾燥性口内炎</t>
    </r>
    <r>
      <rPr>
        <sz val="11"/>
        <rFont val="ＭＳ Ｐゴシック"/>
        <family val="3"/>
        <charset val="128"/>
      </rPr>
      <t xml:space="preserve">,1,210,20020601,,0,0,0,,,</t>
    </r>
    <r>
      <rPr>
        <sz val="11"/>
        <rFont val="Noto Sans"/>
        <family val="2"/>
      </rPr>
      <t xml:space="preserve">乾燥性Ｓｔｏｍ</t>
    </r>
    <r>
      <rPr>
        <sz val="11"/>
        <rFont val="ＭＳ Ｐゴシック"/>
        <family val="3"/>
        <charset val="128"/>
      </rPr>
      <t xml:space="preserve">,K1218,,,101,20081001</t>
    </r>
  </si>
  <si>
    <r>
      <rPr>
        <sz val="11"/>
        <rFont val="ＭＳ Ｐゴシック"/>
        <family val="3"/>
        <charset val="128"/>
      </rPr>
      <t xml:space="preserve">0,20056838,</t>
    </r>
    <r>
      <rPr>
        <sz val="11"/>
        <rFont val="Noto Sans"/>
        <family val="2"/>
      </rPr>
      <t xml:space="preserve">完全埋伏歯</t>
    </r>
    <r>
      <rPr>
        <sz val="11"/>
        <rFont val="ＭＳ Ｐゴシック"/>
        <family val="3"/>
        <charset val="128"/>
      </rPr>
      <t xml:space="preserve">,</t>
    </r>
    <r>
      <rPr>
        <sz val="11"/>
        <rFont val="Noto Sans"/>
        <family val="2"/>
      </rPr>
      <t xml:space="preserve">カンゼンマイフクシ</t>
    </r>
    <r>
      <rPr>
        <sz val="11"/>
        <rFont val="ＭＳ Ｐゴシック"/>
        <family val="3"/>
        <charset val="128"/>
      </rPr>
      <t xml:space="preserve">,1,J8LC,K01,,S,K01,5206040,</t>
    </r>
    <r>
      <rPr>
        <sz val="11"/>
        <rFont val="Noto Sans"/>
        <family val="2"/>
      </rPr>
      <t xml:space="preserve">完全埋伏歯</t>
    </r>
    <r>
      <rPr>
        <sz val="11"/>
        <rFont val="ＭＳ Ｐゴシック"/>
        <family val="3"/>
        <charset val="128"/>
      </rPr>
      <t xml:space="preserve">,4,264,20080401,,0,0,0,,,</t>
    </r>
    <r>
      <rPr>
        <sz val="11"/>
        <rFont val="Noto Sans"/>
        <family val="2"/>
      </rPr>
      <t xml:space="preserve">ＲＴ</t>
    </r>
    <r>
      <rPr>
        <sz val="11"/>
        <rFont val="ＭＳ Ｐゴシック"/>
        <family val="3"/>
        <charset val="128"/>
      </rPr>
      <t xml:space="preserve">,K010,3,,101,20081001</t>
    </r>
  </si>
  <si>
    <r>
      <rPr>
        <sz val="11"/>
        <rFont val="ＭＳ Ｐゴシック"/>
        <family val="3"/>
        <charset val="128"/>
      </rPr>
      <t xml:space="preserve">0,20056839,</t>
    </r>
    <r>
      <rPr>
        <sz val="11"/>
        <rFont val="Noto Sans"/>
        <family val="2"/>
      </rPr>
      <t xml:space="preserve">完全無歯症</t>
    </r>
    <r>
      <rPr>
        <sz val="11"/>
        <rFont val="ＭＳ Ｐゴシック"/>
        <family val="3"/>
        <charset val="128"/>
      </rPr>
      <t xml:space="preserve">,</t>
    </r>
    <r>
      <rPr>
        <sz val="11"/>
        <rFont val="Noto Sans"/>
        <family val="2"/>
      </rPr>
      <t xml:space="preserve">カンゼンムシショウ</t>
    </r>
    <r>
      <rPr>
        <sz val="11"/>
        <rFont val="ＭＳ Ｐゴシック"/>
        <family val="3"/>
        <charset val="128"/>
      </rPr>
      <t xml:space="preserve">,1,LFE6,K000,,S,K000,8831638,</t>
    </r>
    <r>
      <rPr>
        <sz val="11"/>
        <rFont val="Noto Sans"/>
        <family val="2"/>
      </rPr>
      <t xml:space="preserve">完全無歯症</t>
    </r>
    <r>
      <rPr>
        <sz val="11"/>
        <rFont val="ＭＳ Ｐゴシック"/>
        <family val="3"/>
        <charset val="128"/>
      </rPr>
      <t xml:space="preserve">,4,240,20050601,,0,0,0,,,</t>
    </r>
    <r>
      <rPr>
        <sz val="11"/>
        <rFont val="Noto Sans"/>
        <family val="2"/>
      </rPr>
      <t xml:space="preserve">完全無歯症</t>
    </r>
    <r>
      <rPr>
        <sz val="11"/>
        <rFont val="ＭＳ Ｐゴシック"/>
        <family val="3"/>
        <charset val="128"/>
      </rPr>
      <t xml:space="preserve">,K0001,3,,101,20081001</t>
    </r>
  </si>
  <si>
    <r>
      <rPr>
        <sz val="11"/>
        <rFont val="ＭＳ Ｐゴシック"/>
        <family val="3"/>
        <charset val="128"/>
      </rPr>
      <t xml:space="preserve">0,20056869,</t>
    </r>
    <r>
      <rPr>
        <sz val="11"/>
        <rFont val="Noto Sans"/>
        <family val="2"/>
      </rPr>
      <t xml:space="preserve">感染後歯肉退縮</t>
    </r>
    <r>
      <rPr>
        <sz val="11"/>
        <rFont val="ＭＳ Ｐゴシック"/>
        <family val="3"/>
        <charset val="128"/>
      </rPr>
      <t xml:space="preserve">,</t>
    </r>
    <r>
      <rPr>
        <sz val="11"/>
        <rFont val="Noto Sans"/>
        <family val="2"/>
      </rPr>
      <t xml:space="preserve">カンセンゴシニクタイシュク</t>
    </r>
    <r>
      <rPr>
        <sz val="11"/>
        <rFont val="ＭＳ Ｐゴシック"/>
        <family val="3"/>
        <charset val="128"/>
      </rPr>
      <t xml:space="preserve">,2,UJ11,K060,,D,,8831612,</t>
    </r>
    <r>
      <rPr>
        <sz val="11"/>
        <rFont val="Noto Sans"/>
        <family val="2"/>
      </rPr>
      <t xml:space="preserve">感染後歯肉退縮</t>
    </r>
    <r>
      <rPr>
        <sz val="11"/>
        <rFont val="ＭＳ Ｐゴシック"/>
        <family val="3"/>
        <charset val="128"/>
      </rPr>
      <t xml:space="preserve">,4,240,20050601,,0,0,0,,,</t>
    </r>
    <r>
      <rPr>
        <sz val="11"/>
        <rFont val="Noto Sans"/>
        <family val="2"/>
      </rPr>
      <t xml:space="preserve">感染後歯肉退縮</t>
    </r>
    <r>
      <rPr>
        <sz val="11"/>
        <rFont val="ＭＳ Ｐゴシック"/>
        <family val="3"/>
        <charset val="128"/>
      </rPr>
      <t xml:space="preserve">,K0609,,,101,20081001</t>
    </r>
  </si>
  <si>
    <r>
      <rPr>
        <sz val="11"/>
        <rFont val="ＭＳ Ｐゴシック"/>
        <family val="3"/>
        <charset val="128"/>
      </rPr>
      <t xml:space="preserve">0,20056887,</t>
    </r>
    <r>
      <rPr>
        <sz val="11"/>
        <rFont val="Noto Sans"/>
        <family val="2"/>
      </rPr>
      <t xml:space="preserve">感染性口内炎</t>
    </r>
    <r>
      <rPr>
        <sz val="11"/>
        <rFont val="ＭＳ Ｐゴシック"/>
        <family val="3"/>
        <charset val="128"/>
      </rPr>
      <t xml:space="preserve">,</t>
    </r>
    <r>
      <rPr>
        <sz val="11"/>
        <rFont val="Noto Sans"/>
        <family val="2"/>
      </rPr>
      <t xml:space="preserve">カンセンセイコウナイエン</t>
    </r>
    <r>
      <rPr>
        <sz val="11"/>
        <rFont val="ＭＳ Ｐゴシック"/>
        <family val="3"/>
        <charset val="128"/>
      </rPr>
      <t xml:space="preserve">,1,GEBA,K121,,S,K121,8831623,</t>
    </r>
    <r>
      <rPr>
        <sz val="11"/>
        <rFont val="Noto Sans"/>
        <family val="2"/>
      </rPr>
      <t xml:space="preserve">感染性口内炎</t>
    </r>
    <r>
      <rPr>
        <sz val="11"/>
        <rFont val="ＭＳ Ｐゴシック"/>
        <family val="3"/>
        <charset val="128"/>
      </rPr>
      <t xml:space="preserve">,1,210,20020601,,0,0,0,,,</t>
    </r>
    <r>
      <rPr>
        <sz val="11"/>
        <rFont val="Noto Sans"/>
        <family val="2"/>
      </rPr>
      <t xml:space="preserve">感染性Ｓｔｏｍ</t>
    </r>
    <r>
      <rPr>
        <sz val="11"/>
        <rFont val="ＭＳ Ｐゴシック"/>
        <family val="3"/>
        <charset val="128"/>
      </rPr>
      <t xml:space="preserve">,K1218,,,101,20081001</t>
    </r>
  </si>
  <si>
    <r>
      <rPr>
        <sz val="11"/>
        <rFont val="ＭＳ Ｐゴシック"/>
        <family val="3"/>
        <charset val="128"/>
      </rPr>
      <t xml:space="preserve">0,20057001,</t>
    </r>
    <r>
      <rPr>
        <sz val="11"/>
        <rFont val="Noto Sans"/>
        <family val="2"/>
      </rPr>
      <t xml:space="preserve">環状肉芽腫</t>
    </r>
    <r>
      <rPr>
        <sz val="11"/>
        <rFont val="ＭＳ Ｐゴシック"/>
        <family val="3"/>
        <charset val="128"/>
      </rPr>
      <t xml:space="preserve">,</t>
    </r>
    <r>
      <rPr>
        <sz val="11"/>
        <rFont val="Noto Sans"/>
        <family val="2"/>
      </rPr>
      <t xml:space="preserve">カンジョウニクゲシュ</t>
    </r>
    <r>
      <rPr>
        <sz val="11"/>
        <rFont val="ＭＳ Ｐゴシック"/>
        <family val="3"/>
        <charset val="128"/>
      </rPr>
      <t xml:space="preserve">,1,VC1J,L920,,D,,8831582,</t>
    </r>
    <r>
      <rPr>
        <sz val="11"/>
        <rFont val="Noto Sans"/>
        <family val="2"/>
      </rPr>
      <t xml:space="preserve">環状肉芽腫</t>
    </r>
    <r>
      <rPr>
        <sz val="11"/>
        <rFont val="ＭＳ Ｐゴシック"/>
        <family val="3"/>
        <charset val="128"/>
      </rPr>
      <t xml:space="preserve">,1,210,20020601,,0,0,0,,,</t>
    </r>
    <r>
      <rPr>
        <sz val="11"/>
        <rFont val="Noto Sans"/>
        <family val="2"/>
      </rPr>
      <t xml:space="preserve">環状肉芽腫</t>
    </r>
    <r>
      <rPr>
        <sz val="11"/>
        <rFont val="ＭＳ Ｐゴシック"/>
        <family val="3"/>
        <charset val="128"/>
      </rPr>
      <t xml:space="preserve">,L920X,,,101,20081001</t>
    </r>
  </si>
  <si>
    <r>
      <rPr>
        <sz val="11"/>
        <rFont val="ＭＳ Ｐゴシック"/>
        <family val="3"/>
        <charset val="128"/>
      </rPr>
      <t xml:space="preserve">0,20057076,</t>
    </r>
    <r>
      <rPr>
        <sz val="11"/>
        <rFont val="Noto Sans"/>
        <family val="2"/>
      </rPr>
      <t xml:space="preserve">肝疾患による凝固因子欠乏</t>
    </r>
    <r>
      <rPr>
        <sz val="11"/>
        <rFont val="ＭＳ Ｐゴシック"/>
        <family val="3"/>
        <charset val="128"/>
      </rPr>
      <t xml:space="preserve">,</t>
    </r>
    <r>
      <rPr>
        <sz val="11"/>
        <rFont val="Noto Sans"/>
        <family val="2"/>
      </rPr>
      <t xml:space="preserve">カンシッカンニヨルギョウコインシケツボウ</t>
    </r>
    <r>
      <rPr>
        <sz val="11"/>
        <rFont val="ＭＳ Ｐゴシック"/>
        <family val="3"/>
        <charset val="128"/>
      </rPr>
      <t xml:space="preserve">,1,QL0H,D684,,D,,8831538,</t>
    </r>
    <r>
      <rPr>
        <sz val="11"/>
        <rFont val="Noto Sans"/>
        <family val="2"/>
      </rPr>
      <t xml:space="preserve">肝疾患による凝固因子欠乏</t>
    </r>
    <r>
      <rPr>
        <sz val="11"/>
        <rFont val="ＭＳ Ｐゴシック"/>
        <family val="3"/>
        <charset val="128"/>
      </rPr>
      <t xml:space="preserve">,1,210,20020601,,0,0,0,,,</t>
    </r>
    <r>
      <rPr>
        <sz val="11"/>
        <rFont val="Noto Sans"/>
        <family val="2"/>
      </rPr>
      <t xml:space="preserve">肝疾患による凝固因子欠乏</t>
    </r>
    <r>
      <rPr>
        <sz val="11"/>
        <rFont val="ＭＳ Ｐゴシック"/>
        <family val="3"/>
        <charset val="128"/>
      </rPr>
      <t xml:space="preserve">,D684X,,,101,20081001</t>
    </r>
  </si>
  <si>
    <r>
      <rPr>
        <sz val="11"/>
        <rFont val="ＭＳ Ｐゴシック"/>
        <family val="3"/>
        <charset val="128"/>
      </rPr>
      <t xml:space="preserve">0,20057228,</t>
    </r>
    <r>
      <rPr>
        <sz val="11"/>
        <rFont val="Noto Sans"/>
        <family val="2"/>
      </rPr>
      <t xml:space="preserve">関節炎</t>
    </r>
    <r>
      <rPr>
        <sz val="11"/>
        <rFont val="ＭＳ Ｐゴシック"/>
        <family val="3"/>
        <charset val="128"/>
      </rPr>
      <t xml:space="preserve">,</t>
    </r>
    <r>
      <rPr>
        <sz val="11"/>
        <rFont val="Noto Sans"/>
        <family val="2"/>
      </rPr>
      <t xml:space="preserve">カンセツエン</t>
    </r>
    <r>
      <rPr>
        <sz val="11"/>
        <rFont val="ＭＳ Ｐゴシック"/>
        <family val="3"/>
        <charset val="128"/>
      </rPr>
      <t xml:space="preserve">,2,L1V6,M1399,,D,,7169005,</t>
    </r>
    <r>
      <rPr>
        <sz val="11"/>
        <rFont val="Noto Sans"/>
        <family val="2"/>
      </rPr>
      <t xml:space="preserve">関節炎</t>
    </r>
    <r>
      <rPr>
        <sz val="11"/>
        <rFont val="ＭＳ Ｐゴシック"/>
        <family val="3"/>
        <charset val="128"/>
      </rPr>
      <t xml:space="preserve">,1,212,20021201,,0,0,0,,,</t>
    </r>
    <r>
      <rPr>
        <sz val="11"/>
        <rFont val="Noto Sans"/>
        <family val="2"/>
      </rPr>
      <t xml:space="preserve">関節炎</t>
    </r>
    <r>
      <rPr>
        <sz val="11"/>
        <rFont val="ＭＳ Ｐゴシック"/>
        <family val="3"/>
        <charset val="128"/>
      </rPr>
      <t xml:space="preserve">,M139X,,,101,20081001</t>
    </r>
  </si>
  <si>
    <r>
      <rPr>
        <sz val="11"/>
        <rFont val="ＭＳ Ｐゴシック"/>
        <family val="3"/>
        <charset val="128"/>
      </rPr>
      <t xml:space="preserve">0,20057236,</t>
    </r>
    <r>
      <rPr>
        <sz val="11"/>
        <rFont val="Noto Sans"/>
        <family val="2"/>
      </rPr>
      <t xml:space="preserve">関節結核</t>
    </r>
    <r>
      <rPr>
        <sz val="11"/>
        <rFont val="ＭＳ Ｐゴシック"/>
        <family val="3"/>
        <charset val="128"/>
      </rPr>
      <t xml:space="preserve">,</t>
    </r>
    <r>
      <rPr>
        <sz val="11"/>
        <rFont val="Noto Sans"/>
        <family val="2"/>
      </rPr>
      <t xml:space="preserve">カンセツケッカク</t>
    </r>
    <r>
      <rPr>
        <sz val="11"/>
        <rFont val="ＭＳ Ｐゴシック"/>
        <family val="3"/>
        <charset val="128"/>
      </rPr>
      <t xml:space="preserve">,1,JP3T,A180,M011,S,A180,8831594,</t>
    </r>
    <r>
      <rPr>
        <sz val="11"/>
        <rFont val="Noto Sans"/>
        <family val="2"/>
      </rPr>
      <t xml:space="preserve">関節結核</t>
    </r>
    <r>
      <rPr>
        <sz val="11"/>
        <rFont val="ＭＳ Ｐゴシック"/>
        <family val="3"/>
        <charset val="128"/>
      </rPr>
      <t xml:space="preserve">,1,210,20020601,,0,0,0,,,</t>
    </r>
    <r>
      <rPr>
        <sz val="11"/>
        <rFont val="Noto Sans"/>
        <family val="2"/>
      </rPr>
      <t xml:space="preserve">関節結核</t>
    </r>
    <r>
      <rPr>
        <sz val="11"/>
        <rFont val="ＭＳ Ｐゴシック"/>
        <family val="3"/>
        <charset val="128"/>
      </rPr>
      <t xml:space="preserve">,A1800,,,101,20081001</t>
    </r>
  </si>
  <si>
    <r>
      <rPr>
        <sz val="11"/>
        <rFont val="ＭＳ Ｐゴシック"/>
        <family val="3"/>
        <charset val="128"/>
      </rPr>
      <t xml:space="preserve">0,20057262,</t>
    </r>
    <r>
      <rPr>
        <sz val="11"/>
        <rFont val="Noto Sans"/>
        <family val="2"/>
      </rPr>
      <t xml:space="preserve">関節軟骨腫瘍</t>
    </r>
    <r>
      <rPr>
        <sz val="11"/>
        <rFont val="ＭＳ Ｐゴシック"/>
        <family val="3"/>
        <charset val="128"/>
      </rPr>
      <t xml:space="preserve">,</t>
    </r>
    <r>
      <rPr>
        <sz val="11"/>
        <rFont val="Noto Sans"/>
        <family val="2"/>
      </rPr>
      <t xml:space="preserve">カンセツナンコツシュヨウ</t>
    </r>
    <r>
      <rPr>
        <sz val="11"/>
        <rFont val="ＭＳ Ｐゴシック"/>
        <family val="3"/>
        <charset val="128"/>
      </rPr>
      <t xml:space="preserve">,2,HDL9,D480,,S,D480,8831603,</t>
    </r>
    <r>
      <rPr>
        <sz val="11"/>
        <rFont val="Noto Sans"/>
        <family val="2"/>
      </rPr>
      <t xml:space="preserve">関節軟骨腫瘍</t>
    </r>
    <r>
      <rPr>
        <sz val="11"/>
        <rFont val="ＭＳ Ｐゴシック"/>
        <family val="3"/>
        <charset val="128"/>
      </rPr>
      <t xml:space="preserve">,1,210,20020601,,0,0,0,,,</t>
    </r>
    <r>
      <rPr>
        <sz val="11"/>
        <rFont val="Noto Sans"/>
        <family val="2"/>
      </rPr>
      <t xml:space="preserve">関節軟骨腫瘍</t>
    </r>
    <r>
      <rPr>
        <sz val="11"/>
        <rFont val="ＭＳ Ｐゴシック"/>
        <family val="3"/>
        <charset val="128"/>
      </rPr>
      <t xml:space="preserve">,D480X,,,101,20081001</t>
    </r>
  </si>
  <si>
    <r>
      <rPr>
        <sz val="11"/>
        <rFont val="ＭＳ Ｐゴシック"/>
        <family val="3"/>
        <charset val="128"/>
      </rPr>
      <t xml:space="preserve">0,20057284,</t>
    </r>
    <r>
      <rPr>
        <sz val="11"/>
        <rFont val="Noto Sans"/>
        <family val="2"/>
      </rPr>
      <t xml:space="preserve">含歯性のう胞</t>
    </r>
    <r>
      <rPr>
        <sz val="11"/>
        <rFont val="ＭＳ Ｐゴシック"/>
        <family val="3"/>
        <charset val="128"/>
      </rPr>
      <t xml:space="preserve">,</t>
    </r>
    <r>
      <rPr>
        <sz val="11"/>
        <rFont val="Noto Sans"/>
        <family val="2"/>
      </rPr>
      <t xml:space="preserve">ガンシセイノウホウ</t>
    </r>
    <r>
      <rPr>
        <sz val="11"/>
        <rFont val="ＭＳ Ｐゴシック"/>
        <family val="3"/>
        <charset val="128"/>
      </rPr>
      <t xml:space="preserve">,1,R56R,K090,,D,,8832004,</t>
    </r>
    <r>
      <rPr>
        <sz val="11"/>
        <rFont val="Noto Sans"/>
        <family val="2"/>
      </rPr>
      <t xml:space="preserve">含歯性のう胞</t>
    </r>
    <r>
      <rPr>
        <sz val="11"/>
        <rFont val="ＭＳ Ｐゴシック"/>
        <family val="3"/>
        <charset val="128"/>
      </rPr>
      <t xml:space="preserve">,1,210,20020601,,0,0,0,,,</t>
    </r>
    <r>
      <rPr>
        <sz val="11"/>
        <rFont val="Noto Sans"/>
        <family val="2"/>
      </rPr>
      <t xml:space="preserve">含歯性のう胞</t>
    </r>
    <r>
      <rPr>
        <sz val="11"/>
        <rFont val="ＭＳ Ｐゴシック"/>
        <family val="3"/>
        <charset val="128"/>
      </rPr>
      <t xml:space="preserve">,K0903,1,,101,20081001</t>
    </r>
  </si>
  <si>
    <r>
      <rPr>
        <sz val="11"/>
        <rFont val="ＭＳ Ｐゴシック"/>
        <family val="3"/>
        <charset val="128"/>
      </rPr>
      <t xml:space="preserve">0,20057304,</t>
    </r>
    <r>
      <rPr>
        <sz val="11"/>
        <rFont val="Noto Sans"/>
        <family val="2"/>
      </rPr>
      <t xml:space="preserve">癌性疼痛</t>
    </r>
    <r>
      <rPr>
        <sz val="11"/>
        <rFont val="ＭＳ Ｐゴシック"/>
        <family val="3"/>
        <charset val="128"/>
      </rPr>
      <t xml:space="preserve">,</t>
    </r>
    <r>
      <rPr>
        <sz val="11"/>
        <rFont val="Noto Sans"/>
        <family val="2"/>
      </rPr>
      <t xml:space="preserve">ガンセイトウツウ</t>
    </r>
    <r>
      <rPr>
        <sz val="11"/>
        <rFont val="ＭＳ Ｐゴシック"/>
        <family val="3"/>
        <charset val="128"/>
      </rPr>
      <t xml:space="preserve">,1,GBJG,R522,,S,R522,7998003,</t>
    </r>
    <r>
      <rPr>
        <sz val="11"/>
        <rFont val="Noto Sans"/>
        <family val="2"/>
      </rPr>
      <t xml:space="preserve">癌性疼痛</t>
    </r>
    <r>
      <rPr>
        <sz val="11"/>
        <rFont val="ＭＳ Ｐゴシック"/>
        <family val="3"/>
        <charset val="128"/>
      </rPr>
      <t xml:space="preserve">,1,200,,,0,0,0,,,</t>
    </r>
    <r>
      <rPr>
        <sz val="11"/>
        <rFont val="Noto Sans"/>
        <family val="2"/>
      </rPr>
      <t xml:space="preserve">癌性疼痛</t>
    </r>
    <r>
      <rPr>
        <sz val="11"/>
        <rFont val="ＭＳ Ｐゴシック"/>
        <family val="3"/>
        <charset val="128"/>
      </rPr>
      <t xml:space="preserve">,,,,100,</t>
    </r>
  </si>
  <si>
    <r>
      <rPr>
        <sz val="11"/>
        <rFont val="ＭＳ Ｐゴシック"/>
        <family val="3"/>
        <charset val="128"/>
      </rPr>
      <t xml:space="preserve">0,20057327,</t>
    </r>
    <r>
      <rPr>
        <sz val="11"/>
        <rFont val="Noto Sans"/>
        <family val="2"/>
      </rPr>
      <t xml:space="preserve">眼下顎異骨症</t>
    </r>
    <r>
      <rPr>
        <sz val="11"/>
        <rFont val="ＭＳ Ｐゴシック"/>
        <family val="3"/>
        <charset val="128"/>
      </rPr>
      <t xml:space="preserve">,</t>
    </r>
    <r>
      <rPr>
        <sz val="11"/>
        <rFont val="Noto Sans"/>
        <family val="2"/>
      </rPr>
      <t xml:space="preserve">ガンカガクイコツショウ</t>
    </r>
    <r>
      <rPr>
        <sz val="11"/>
        <rFont val="ＭＳ Ｐゴシック"/>
        <family val="3"/>
        <charset val="128"/>
      </rPr>
      <t xml:space="preserve">,1,MM9E,Q755,,D,,8831903,</t>
    </r>
    <r>
      <rPr>
        <sz val="11"/>
        <rFont val="Noto Sans"/>
        <family val="2"/>
      </rPr>
      <t xml:space="preserve">眼下顎異骨症</t>
    </r>
    <r>
      <rPr>
        <sz val="11"/>
        <rFont val="ＭＳ Ｐゴシック"/>
        <family val="3"/>
        <charset val="128"/>
      </rPr>
      <t xml:space="preserve">,1,210,20020601,,0,0,0,,,</t>
    </r>
    <r>
      <rPr>
        <sz val="11"/>
        <rFont val="Noto Sans"/>
        <family val="2"/>
      </rPr>
      <t xml:space="preserve">眼下顎異骨症</t>
    </r>
    <r>
      <rPr>
        <sz val="11"/>
        <rFont val="ＭＳ Ｐゴシック"/>
        <family val="3"/>
        <charset val="128"/>
      </rPr>
      <t xml:space="preserve">,Q755,,,101,20081001</t>
    </r>
  </si>
  <si>
    <r>
      <rPr>
        <sz val="11"/>
        <rFont val="ＭＳ Ｐゴシック"/>
        <family val="3"/>
        <charset val="128"/>
      </rPr>
      <t xml:space="preserve">0,20057411,</t>
    </r>
    <r>
      <rPr>
        <sz val="11"/>
        <rFont val="Noto Sans"/>
        <family val="2"/>
      </rPr>
      <t xml:space="preserve">眼周囲部挫傷</t>
    </r>
    <r>
      <rPr>
        <sz val="11"/>
        <rFont val="ＭＳ Ｐゴシック"/>
        <family val="3"/>
        <charset val="128"/>
      </rPr>
      <t xml:space="preserve">,</t>
    </r>
    <r>
      <rPr>
        <sz val="11"/>
        <rFont val="Noto Sans"/>
        <family val="2"/>
      </rPr>
      <t xml:space="preserve">ガンシュウイブザショウ</t>
    </r>
    <r>
      <rPr>
        <sz val="11"/>
        <rFont val="ＭＳ Ｐゴシック"/>
        <family val="3"/>
        <charset val="128"/>
      </rPr>
      <t xml:space="preserve">,1,H36L,S001,,S,S001,9211001,</t>
    </r>
    <r>
      <rPr>
        <sz val="11"/>
        <rFont val="Noto Sans"/>
        <family val="2"/>
      </rPr>
      <t xml:space="preserve">眼周囲部挫傷</t>
    </r>
    <r>
      <rPr>
        <sz val="11"/>
        <rFont val="ＭＳ Ｐゴシック"/>
        <family val="3"/>
        <charset val="128"/>
      </rPr>
      <t xml:space="preserve">,1,200,,,0,0,0,,,</t>
    </r>
    <r>
      <rPr>
        <sz val="11"/>
        <rFont val="Noto Sans"/>
        <family val="2"/>
      </rPr>
      <t xml:space="preserve">眼周囲部挫傷</t>
    </r>
    <r>
      <rPr>
        <sz val="11"/>
        <rFont val="ＭＳ Ｐゴシック"/>
        <family val="3"/>
        <charset val="128"/>
      </rPr>
      <t xml:space="preserve">,S001,,,101,20081001</t>
    </r>
  </si>
  <si>
    <r>
      <rPr>
        <sz val="11"/>
        <rFont val="ＭＳ Ｐゴシック"/>
        <family val="3"/>
        <charset val="128"/>
      </rPr>
      <t xml:space="preserve">0,20057523,</t>
    </r>
    <r>
      <rPr>
        <sz val="11"/>
        <rFont val="Noto Sans"/>
        <family val="2"/>
      </rPr>
      <t xml:space="preserve">眼瞼皮下出血</t>
    </r>
    <r>
      <rPr>
        <sz val="11"/>
        <rFont val="ＭＳ Ｐゴシック"/>
        <family val="3"/>
        <charset val="128"/>
      </rPr>
      <t xml:space="preserve">,</t>
    </r>
    <r>
      <rPr>
        <sz val="11"/>
        <rFont val="Noto Sans"/>
        <family val="2"/>
      </rPr>
      <t xml:space="preserve">ガンケンヒカシュッケツ</t>
    </r>
    <r>
      <rPr>
        <sz val="11"/>
        <rFont val="ＭＳ Ｐゴシック"/>
        <family val="3"/>
        <charset val="128"/>
      </rPr>
      <t xml:space="preserve">,1,C1JE,S001,,S,S001,8831990,</t>
    </r>
    <r>
      <rPr>
        <sz val="11"/>
        <rFont val="Noto Sans"/>
        <family val="2"/>
      </rPr>
      <t xml:space="preserve">眼瞼皮下出血</t>
    </r>
    <r>
      <rPr>
        <sz val="11"/>
        <rFont val="ＭＳ Ｐゴシック"/>
        <family val="3"/>
        <charset val="128"/>
      </rPr>
      <t xml:space="preserve">,1,210,20020601,,0,0,0,,,</t>
    </r>
    <r>
      <rPr>
        <sz val="11"/>
        <rFont val="Noto Sans"/>
        <family val="2"/>
      </rPr>
      <t xml:space="preserve">眼瞼皮下出血</t>
    </r>
    <r>
      <rPr>
        <sz val="11"/>
        <rFont val="ＭＳ Ｐゴシック"/>
        <family val="3"/>
        <charset val="128"/>
      </rPr>
      <t xml:space="preserve">,S001,,,101,20081001</t>
    </r>
  </si>
  <si>
    <r>
      <rPr>
        <sz val="11"/>
        <rFont val="ＭＳ Ｐゴシック"/>
        <family val="3"/>
        <charset val="128"/>
      </rPr>
      <t xml:space="preserve">0,20057564,</t>
    </r>
    <r>
      <rPr>
        <sz val="11"/>
        <rFont val="Noto Sans"/>
        <family val="2"/>
      </rPr>
      <t xml:space="preserve">眼窩下膿瘍</t>
    </r>
    <r>
      <rPr>
        <sz val="11"/>
        <rFont val="ＭＳ Ｐゴシック"/>
        <family val="3"/>
        <charset val="128"/>
      </rPr>
      <t xml:space="preserve">,</t>
    </r>
    <r>
      <rPr>
        <sz val="11"/>
        <rFont val="Noto Sans"/>
        <family val="2"/>
      </rPr>
      <t xml:space="preserve">ガンカカノウヨウ</t>
    </r>
    <r>
      <rPr>
        <sz val="11"/>
        <rFont val="ＭＳ Ｐゴシック"/>
        <family val="3"/>
        <charset val="128"/>
      </rPr>
      <t xml:space="preserve">,2,RG9D,H050,,S,H050,8831901,</t>
    </r>
    <r>
      <rPr>
        <sz val="11"/>
        <rFont val="Noto Sans"/>
        <family val="2"/>
      </rPr>
      <t xml:space="preserve">眼窩下膿瘍</t>
    </r>
    <r>
      <rPr>
        <sz val="11"/>
        <rFont val="ＭＳ Ｐゴシック"/>
        <family val="3"/>
        <charset val="128"/>
      </rPr>
      <t xml:space="preserve">,1,210,20020601,,0,0,0,,,</t>
    </r>
    <r>
      <rPr>
        <sz val="11"/>
        <rFont val="Noto Sans"/>
        <family val="2"/>
      </rPr>
      <t xml:space="preserve">眼窩下膿瘍</t>
    </r>
    <r>
      <rPr>
        <sz val="11"/>
        <rFont val="ＭＳ Ｐゴシック"/>
        <family val="3"/>
        <charset val="128"/>
      </rPr>
      <t xml:space="preserve">,,,,100,</t>
    </r>
  </si>
  <si>
    <r>
      <rPr>
        <sz val="11"/>
        <rFont val="ＭＳ Ｐゴシック"/>
        <family val="3"/>
        <charset val="128"/>
      </rPr>
      <t xml:space="preserve">0,20057572,</t>
    </r>
    <r>
      <rPr>
        <sz val="11"/>
        <rFont val="Noto Sans"/>
        <family val="2"/>
      </rPr>
      <t xml:space="preserve">眼窩骨折</t>
    </r>
    <r>
      <rPr>
        <sz val="11"/>
        <rFont val="ＭＳ Ｐゴシック"/>
        <family val="3"/>
        <charset val="128"/>
      </rPr>
      <t xml:space="preserve">,</t>
    </r>
    <r>
      <rPr>
        <sz val="11"/>
        <rFont val="Noto Sans"/>
        <family val="2"/>
      </rPr>
      <t xml:space="preserve">ガンカコッセツ</t>
    </r>
    <r>
      <rPr>
        <sz val="11"/>
        <rFont val="ＭＳ Ｐゴシック"/>
        <family val="3"/>
        <charset val="128"/>
      </rPr>
      <t xml:space="preserve">,1,N8B1,S0280,,S,S0280,8831909,</t>
    </r>
    <r>
      <rPr>
        <sz val="11"/>
        <rFont val="Noto Sans"/>
        <family val="2"/>
      </rPr>
      <t xml:space="preserve">眼窩骨折</t>
    </r>
    <r>
      <rPr>
        <sz val="11"/>
        <rFont val="ＭＳ Ｐゴシック"/>
        <family val="3"/>
        <charset val="128"/>
      </rPr>
      <t xml:space="preserve">,1,212,20021201,,0,0,0,,,</t>
    </r>
    <r>
      <rPr>
        <sz val="11"/>
        <rFont val="Noto Sans"/>
        <family val="2"/>
      </rPr>
      <t xml:space="preserve">眼窩骨折</t>
    </r>
    <r>
      <rPr>
        <sz val="11"/>
        <rFont val="ＭＳ Ｐゴシック"/>
        <family val="3"/>
        <charset val="128"/>
      </rPr>
      <t xml:space="preserve">,S028,,,101,20081001</t>
    </r>
  </si>
  <si>
    <r>
      <rPr>
        <sz val="11"/>
        <rFont val="ＭＳ Ｐゴシック"/>
        <family val="3"/>
        <charset val="128"/>
      </rPr>
      <t xml:space="preserve">0,20057578,</t>
    </r>
    <r>
      <rPr>
        <sz val="11"/>
        <rFont val="Noto Sans"/>
        <family val="2"/>
      </rPr>
      <t xml:space="preserve">眼窩上蓋骨折</t>
    </r>
    <r>
      <rPr>
        <sz val="11"/>
        <rFont val="ＭＳ Ｐゴシック"/>
        <family val="3"/>
        <charset val="128"/>
      </rPr>
      <t xml:space="preserve">,</t>
    </r>
    <r>
      <rPr>
        <sz val="11"/>
        <rFont val="Noto Sans"/>
        <family val="2"/>
      </rPr>
      <t xml:space="preserve">ガンカジョウガイコッセツ</t>
    </r>
    <r>
      <rPr>
        <sz val="11"/>
        <rFont val="ＭＳ Ｐゴシック"/>
        <family val="3"/>
        <charset val="128"/>
      </rPr>
      <t xml:space="preserve">,1,B985,S0210,,S,S0210,8831914,</t>
    </r>
    <r>
      <rPr>
        <sz val="11"/>
        <rFont val="Noto Sans"/>
        <family val="2"/>
      </rPr>
      <t xml:space="preserve">眼窩上蓋骨折</t>
    </r>
    <r>
      <rPr>
        <sz val="11"/>
        <rFont val="ＭＳ Ｐゴシック"/>
        <family val="3"/>
        <charset val="128"/>
      </rPr>
      <t xml:space="preserve">,1,212,20021201,,0,0,0,,,</t>
    </r>
    <r>
      <rPr>
        <sz val="11"/>
        <rFont val="Noto Sans"/>
        <family val="2"/>
      </rPr>
      <t xml:space="preserve">眼窩上蓋骨折</t>
    </r>
    <r>
      <rPr>
        <sz val="11"/>
        <rFont val="ＭＳ Ｐゴシック"/>
        <family val="3"/>
        <charset val="128"/>
      </rPr>
      <t xml:space="preserve">,S021,,,101,20081001</t>
    </r>
  </si>
  <si>
    <r>
      <rPr>
        <sz val="11"/>
        <rFont val="ＭＳ Ｐゴシック"/>
        <family val="3"/>
        <charset val="128"/>
      </rPr>
      <t xml:space="preserve">0,20057579,</t>
    </r>
    <r>
      <rPr>
        <sz val="11"/>
        <rFont val="Noto Sans"/>
        <family val="2"/>
      </rPr>
      <t xml:space="preserve">眼窩上神経挫傷</t>
    </r>
    <r>
      <rPr>
        <sz val="11"/>
        <rFont val="ＭＳ Ｐゴシック"/>
        <family val="3"/>
        <charset val="128"/>
      </rPr>
      <t xml:space="preserve">,</t>
    </r>
    <r>
      <rPr>
        <sz val="11"/>
        <rFont val="Noto Sans"/>
        <family val="2"/>
      </rPr>
      <t xml:space="preserve">ガンカジョウシンケイザショウ</t>
    </r>
    <r>
      <rPr>
        <sz val="11"/>
        <rFont val="ＭＳ Ｐゴシック"/>
        <family val="3"/>
        <charset val="128"/>
      </rPr>
      <t xml:space="preserve">,1,HGBQ,S043,,S,S043,8831915,</t>
    </r>
    <r>
      <rPr>
        <sz val="11"/>
        <rFont val="Noto Sans"/>
        <family val="2"/>
      </rPr>
      <t xml:space="preserve">眼窩上神経挫傷</t>
    </r>
    <r>
      <rPr>
        <sz val="11"/>
        <rFont val="ＭＳ Ｐゴシック"/>
        <family val="3"/>
        <charset val="128"/>
      </rPr>
      <t xml:space="preserve">,1,210,20020601,,0,0,0,,,</t>
    </r>
    <r>
      <rPr>
        <sz val="11"/>
        <rFont val="Noto Sans"/>
        <family val="2"/>
      </rPr>
      <t xml:space="preserve">眼窩上神経挫傷</t>
    </r>
    <r>
      <rPr>
        <sz val="11"/>
        <rFont val="ＭＳ Ｐゴシック"/>
        <family val="3"/>
        <charset val="128"/>
      </rPr>
      <t xml:space="preserve">,S043,,,101,20081001</t>
    </r>
  </si>
  <si>
    <r>
      <rPr>
        <sz val="11"/>
        <rFont val="ＭＳ Ｐゴシック"/>
        <family val="3"/>
        <charset val="128"/>
      </rPr>
      <t xml:space="preserve">0,20057589,</t>
    </r>
    <r>
      <rPr>
        <sz val="11"/>
        <rFont val="Noto Sans"/>
        <family val="2"/>
      </rPr>
      <t xml:space="preserve">眼窩底骨折</t>
    </r>
    <r>
      <rPr>
        <sz val="11"/>
        <rFont val="ＭＳ Ｐゴシック"/>
        <family val="3"/>
        <charset val="128"/>
      </rPr>
      <t xml:space="preserve">,</t>
    </r>
    <r>
      <rPr>
        <sz val="11"/>
        <rFont val="Noto Sans"/>
        <family val="2"/>
      </rPr>
      <t xml:space="preserve">ガンカテイコッセツ</t>
    </r>
    <r>
      <rPr>
        <sz val="11"/>
        <rFont val="ＭＳ Ｐゴシック"/>
        <family val="3"/>
        <charset val="128"/>
      </rPr>
      <t xml:space="preserve">,1,V4HA,S0230,,S,S0230,8026003,</t>
    </r>
    <r>
      <rPr>
        <sz val="11"/>
        <rFont val="Noto Sans"/>
        <family val="2"/>
      </rPr>
      <t xml:space="preserve">眼窩底骨折</t>
    </r>
    <r>
      <rPr>
        <sz val="11"/>
        <rFont val="ＭＳ Ｐゴシック"/>
        <family val="3"/>
        <charset val="128"/>
      </rPr>
      <t xml:space="preserve">,1,212,20021201,,0,0,0,,,</t>
    </r>
    <r>
      <rPr>
        <sz val="11"/>
        <rFont val="Noto Sans"/>
        <family val="2"/>
      </rPr>
      <t xml:space="preserve">眼窩底骨折</t>
    </r>
    <r>
      <rPr>
        <sz val="11"/>
        <rFont val="ＭＳ Ｐゴシック"/>
        <family val="3"/>
        <charset val="128"/>
      </rPr>
      <t xml:space="preserve">,S023,,,101,20081001</t>
    </r>
  </si>
  <si>
    <r>
      <rPr>
        <sz val="11"/>
        <rFont val="ＭＳ Ｐゴシック"/>
        <family val="3"/>
        <charset val="128"/>
      </rPr>
      <t xml:space="preserve">0,20057645,</t>
    </r>
    <r>
      <rPr>
        <sz val="11"/>
        <rFont val="Noto Sans"/>
        <family val="2"/>
      </rPr>
      <t xml:space="preserve">顔面ヘルペス</t>
    </r>
    <r>
      <rPr>
        <sz val="11"/>
        <rFont val="ＭＳ Ｐゴシック"/>
        <family val="3"/>
        <charset val="128"/>
      </rPr>
      <t xml:space="preserve">,</t>
    </r>
    <r>
      <rPr>
        <sz val="11"/>
        <rFont val="Noto Sans"/>
        <family val="2"/>
      </rPr>
      <t xml:space="preserve">ガンメンヘルペス</t>
    </r>
    <r>
      <rPr>
        <sz val="11"/>
        <rFont val="ＭＳ Ｐゴシック"/>
        <family val="3"/>
        <charset val="128"/>
      </rPr>
      <t xml:space="preserve">,2,BTA6,B001,,S,B001,8832126,</t>
    </r>
    <r>
      <rPr>
        <sz val="11"/>
        <rFont val="Noto Sans"/>
        <family val="2"/>
      </rPr>
      <t xml:space="preserve">顔面ヘルペス</t>
    </r>
    <r>
      <rPr>
        <sz val="11"/>
        <rFont val="ＭＳ Ｐゴシック"/>
        <family val="3"/>
        <charset val="128"/>
      </rPr>
      <t xml:space="preserve">,1,210,20020601,,0,0,0,,,</t>
    </r>
    <r>
      <rPr>
        <sz val="11"/>
        <rFont val="Noto Sans"/>
        <family val="2"/>
      </rPr>
      <t xml:space="preserve">顔面ヘルペス</t>
    </r>
    <r>
      <rPr>
        <sz val="11"/>
        <rFont val="ＭＳ Ｐゴシック"/>
        <family val="3"/>
        <charset val="128"/>
      </rPr>
      <t xml:space="preserve">,B0010,,,101,20081001</t>
    </r>
  </si>
  <si>
    <r>
      <rPr>
        <sz val="11"/>
        <rFont val="ＭＳ Ｐゴシック"/>
        <family val="3"/>
        <charset val="128"/>
      </rPr>
      <t xml:space="preserve">0,20057646,</t>
    </r>
    <r>
      <rPr>
        <sz val="11"/>
        <rFont val="Noto Sans"/>
        <family val="2"/>
      </rPr>
      <t xml:space="preserve">顔面ミオキミア</t>
    </r>
    <r>
      <rPr>
        <sz val="11"/>
        <rFont val="ＭＳ Ｐゴシック"/>
        <family val="3"/>
        <charset val="128"/>
      </rPr>
      <t xml:space="preserve">,</t>
    </r>
    <r>
      <rPr>
        <sz val="11"/>
        <rFont val="Noto Sans"/>
        <family val="2"/>
      </rPr>
      <t xml:space="preserve">ガンメンミオキミア</t>
    </r>
    <r>
      <rPr>
        <sz val="11"/>
        <rFont val="ＭＳ Ｐゴシック"/>
        <family val="3"/>
        <charset val="128"/>
      </rPr>
      <t xml:space="preserve">,2,QKT3,G514,,D,,8832129,</t>
    </r>
    <r>
      <rPr>
        <sz val="11"/>
        <rFont val="Noto Sans"/>
        <family val="2"/>
      </rPr>
      <t xml:space="preserve">顔面ミオキミア</t>
    </r>
    <r>
      <rPr>
        <sz val="11"/>
        <rFont val="ＭＳ Ｐゴシック"/>
        <family val="3"/>
        <charset val="128"/>
      </rPr>
      <t xml:space="preserve">,1,210,20020601,,0,0,0,,,</t>
    </r>
    <r>
      <rPr>
        <sz val="11"/>
        <rFont val="Noto Sans"/>
        <family val="2"/>
      </rPr>
      <t xml:space="preserve">顔面ミオキミア</t>
    </r>
    <r>
      <rPr>
        <sz val="11"/>
        <rFont val="ＭＳ Ｐゴシック"/>
        <family val="3"/>
        <charset val="128"/>
      </rPr>
      <t xml:space="preserve">,G514,,,101,20081001</t>
    </r>
  </si>
  <si>
    <r>
      <rPr>
        <sz val="11"/>
        <rFont val="ＭＳ Ｐゴシック"/>
        <family val="3"/>
        <charset val="128"/>
      </rPr>
      <t xml:space="preserve">0,20057647,</t>
    </r>
    <r>
      <rPr>
        <sz val="11"/>
        <rFont val="Noto Sans"/>
        <family val="2"/>
      </rPr>
      <t xml:space="preserve">顔面悪性腫瘍</t>
    </r>
    <r>
      <rPr>
        <sz val="11"/>
        <rFont val="ＭＳ Ｐゴシック"/>
        <family val="3"/>
        <charset val="128"/>
      </rPr>
      <t xml:space="preserve">,</t>
    </r>
    <r>
      <rPr>
        <sz val="11"/>
        <rFont val="Noto Sans"/>
        <family val="2"/>
      </rPr>
      <t xml:space="preserve">ガンメンアクセイシュヨウ</t>
    </r>
    <r>
      <rPr>
        <sz val="11"/>
        <rFont val="ＭＳ Ｐゴシック"/>
        <family val="3"/>
        <charset val="128"/>
      </rPr>
      <t xml:space="preserve">,1,AJEJ,C760,,D,,1733001,</t>
    </r>
    <r>
      <rPr>
        <sz val="11"/>
        <rFont val="Noto Sans"/>
        <family val="2"/>
      </rPr>
      <t xml:space="preserve">顔面悪性腫瘍</t>
    </r>
    <r>
      <rPr>
        <sz val="11"/>
        <rFont val="ＭＳ Ｐゴシック"/>
        <family val="3"/>
        <charset val="128"/>
      </rPr>
      <t xml:space="preserve">,1,200,,,0,0,0,,,</t>
    </r>
    <r>
      <rPr>
        <sz val="11"/>
        <rFont val="Noto Sans"/>
        <family val="2"/>
      </rPr>
      <t xml:space="preserve">顔面悪性腫瘍</t>
    </r>
    <r>
      <rPr>
        <sz val="11"/>
        <rFont val="ＭＳ Ｐゴシック"/>
        <family val="3"/>
        <charset val="128"/>
      </rPr>
      <t xml:space="preserve">,C760,,,101,20081001</t>
    </r>
  </si>
  <si>
    <r>
      <rPr>
        <sz val="11"/>
        <rFont val="ＭＳ Ｐゴシック"/>
        <family val="3"/>
        <charset val="128"/>
      </rPr>
      <t xml:space="preserve">0,20057651,</t>
    </r>
    <r>
      <rPr>
        <sz val="11"/>
        <rFont val="Noto Sans"/>
        <family val="2"/>
      </rPr>
      <t xml:space="preserve">顔面開放創</t>
    </r>
    <r>
      <rPr>
        <sz val="11"/>
        <rFont val="ＭＳ Ｐゴシック"/>
        <family val="3"/>
        <charset val="128"/>
      </rPr>
      <t xml:space="preserve">,</t>
    </r>
    <r>
      <rPr>
        <sz val="11"/>
        <rFont val="Noto Sans"/>
        <family val="2"/>
      </rPr>
      <t xml:space="preserve">ガンメンカイホウソウ</t>
    </r>
    <r>
      <rPr>
        <sz val="11"/>
        <rFont val="ＭＳ Ｐゴシック"/>
        <family val="3"/>
        <charset val="128"/>
      </rPr>
      <t xml:space="preserve">,1,BS6V,S018,,S,S018,8832077,</t>
    </r>
    <r>
      <rPr>
        <sz val="11"/>
        <rFont val="Noto Sans"/>
        <family val="2"/>
      </rPr>
      <t xml:space="preserve">顔面開放創</t>
    </r>
    <r>
      <rPr>
        <sz val="11"/>
        <rFont val="ＭＳ Ｐゴシック"/>
        <family val="3"/>
        <charset val="128"/>
      </rPr>
      <t xml:space="preserve">,1,210,20020601,,0,0,0,,,</t>
    </r>
    <r>
      <rPr>
        <sz val="11"/>
        <rFont val="Noto Sans"/>
        <family val="2"/>
      </rPr>
      <t xml:space="preserve">顔面開放創</t>
    </r>
    <r>
      <rPr>
        <sz val="11"/>
        <rFont val="ＭＳ Ｐゴシック"/>
        <family val="3"/>
        <charset val="128"/>
      </rPr>
      <t xml:space="preserve">,S018,,,101,20081001</t>
    </r>
  </si>
  <si>
    <r>
      <rPr>
        <sz val="11"/>
        <rFont val="ＭＳ Ｐゴシック"/>
        <family val="3"/>
        <charset val="128"/>
      </rPr>
      <t xml:space="preserve">0,20057655,</t>
    </r>
    <r>
      <rPr>
        <sz val="11"/>
        <rFont val="Noto Sans"/>
        <family val="2"/>
      </rPr>
      <t xml:space="preserve">顔面急性リンパ節炎</t>
    </r>
    <r>
      <rPr>
        <sz val="11"/>
        <rFont val="ＭＳ Ｐゴシック"/>
        <family val="3"/>
        <charset val="128"/>
      </rPr>
      <t xml:space="preserve">,</t>
    </r>
    <r>
      <rPr>
        <sz val="11"/>
        <rFont val="Noto Sans"/>
        <family val="2"/>
      </rPr>
      <t xml:space="preserve">ガンメンキュウセイリンパセツエン</t>
    </r>
    <r>
      <rPr>
        <sz val="11"/>
        <rFont val="ＭＳ Ｐゴシック"/>
        <family val="3"/>
        <charset val="128"/>
      </rPr>
      <t xml:space="preserve">,2,PALA,L040,,D,,8832081,</t>
    </r>
    <r>
      <rPr>
        <sz val="11"/>
        <rFont val="Noto Sans"/>
        <family val="2"/>
      </rPr>
      <t xml:space="preserve">顔面急性リンパ節炎</t>
    </r>
    <r>
      <rPr>
        <sz val="11"/>
        <rFont val="ＭＳ Ｐゴシック"/>
        <family val="3"/>
        <charset val="128"/>
      </rPr>
      <t xml:space="preserve">,1,210,20020601,,0,0,0,,,</t>
    </r>
    <r>
      <rPr>
        <sz val="11"/>
        <rFont val="Noto Sans"/>
        <family val="2"/>
      </rPr>
      <t xml:space="preserve">顔面急性リンパ節炎</t>
    </r>
    <r>
      <rPr>
        <sz val="11"/>
        <rFont val="ＭＳ Ｐゴシック"/>
        <family val="3"/>
        <charset val="128"/>
      </rPr>
      <t xml:space="preserve">,L040,,,101,20081001</t>
    </r>
  </si>
  <si>
    <r>
      <rPr>
        <sz val="11"/>
        <rFont val="ＭＳ Ｐゴシック"/>
        <family val="3"/>
        <charset val="128"/>
      </rPr>
      <t xml:space="preserve">0,20057658,</t>
    </r>
    <r>
      <rPr>
        <sz val="11"/>
        <rFont val="Noto Sans"/>
        <family val="2"/>
      </rPr>
      <t xml:space="preserve">顔面形成異常</t>
    </r>
    <r>
      <rPr>
        <sz val="11"/>
        <rFont val="ＭＳ Ｐゴシック"/>
        <family val="3"/>
        <charset val="128"/>
      </rPr>
      <t xml:space="preserve">,</t>
    </r>
    <r>
      <rPr>
        <sz val="11"/>
        <rFont val="Noto Sans"/>
        <family val="2"/>
      </rPr>
      <t xml:space="preserve">ガンメンケイセイイジョウ</t>
    </r>
    <r>
      <rPr>
        <sz val="11"/>
        <rFont val="ＭＳ Ｐゴシック"/>
        <family val="3"/>
        <charset val="128"/>
      </rPr>
      <t xml:space="preserve">,1,K3NS,Q189,,S,Q189,7449007,</t>
    </r>
    <r>
      <rPr>
        <sz val="11"/>
        <rFont val="Noto Sans"/>
        <family val="2"/>
      </rPr>
      <t xml:space="preserve">顔面形成異常</t>
    </r>
    <r>
      <rPr>
        <sz val="11"/>
        <rFont val="ＭＳ Ｐゴシック"/>
        <family val="3"/>
        <charset val="128"/>
      </rPr>
      <t xml:space="preserve">,1,200,,,0,0,0,,,</t>
    </r>
    <r>
      <rPr>
        <sz val="11"/>
        <rFont val="Noto Sans"/>
        <family val="2"/>
      </rPr>
      <t xml:space="preserve">顔面形成異常</t>
    </r>
    <r>
      <rPr>
        <sz val="11"/>
        <rFont val="ＭＳ Ｐゴシック"/>
        <family val="3"/>
        <charset val="128"/>
      </rPr>
      <t xml:space="preserve">,Q189,2,,101,20081001</t>
    </r>
  </si>
  <si>
    <r>
      <rPr>
        <sz val="11"/>
        <rFont val="ＭＳ Ｐゴシック"/>
        <family val="3"/>
        <charset val="128"/>
      </rPr>
      <t xml:space="preserve">0,20057660,</t>
    </r>
    <r>
      <rPr>
        <sz val="11"/>
        <rFont val="Noto Sans"/>
        <family val="2"/>
      </rPr>
      <t xml:space="preserve">顔面血管腫</t>
    </r>
    <r>
      <rPr>
        <sz val="11"/>
        <rFont val="ＭＳ Ｐゴシック"/>
        <family val="3"/>
        <charset val="128"/>
      </rPr>
      <t xml:space="preserve">,</t>
    </r>
    <r>
      <rPr>
        <sz val="11"/>
        <rFont val="Noto Sans"/>
        <family val="2"/>
      </rPr>
      <t xml:space="preserve">ガンメンケッカンシュ</t>
    </r>
    <r>
      <rPr>
        <sz val="11"/>
        <rFont val="ＭＳ Ｐゴシック"/>
        <family val="3"/>
        <charset val="128"/>
      </rPr>
      <t xml:space="preserve">,1,V64A,D180,,S,D180,2280022,</t>
    </r>
    <r>
      <rPr>
        <sz val="11"/>
        <rFont val="Noto Sans"/>
        <family val="2"/>
      </rPr>
      <t xml:space="preserve">顔面血管腫</t>
    </r>
    <r>
      <rPr>
        <sz val="11"/>
        <rFont val="ＭＳ Ｐゴシック"/>
        <family val="3"/>
        <charset val="128"/>
      </rPr>
      <t xml:space="preserve">,1,200,,,0,0,0,,,</t>
    </r>
    <r>
      <rPr>
        <sz val="11"/>
        <rFont val="Noto Sans"/>
        <family val="2"/>
      </rPr>
      <t xml:space="preserve">顔面血管腫</t>
    </r>
    <r>
      <rPr>
        <sz val="11"/>
        <rFont val="ＭＳ Ｐゴシック"/>
        <family val="3"/>
        <charset val="128"/>
      </rPr>
      <t xml:space="preserve">,D180X,,,101,20081001</t>
    </r>
  </si>
  <si>
    <r>
      <rPr>
        <sz val="11"/>
        <rFont val="ＭＳ Ｐゴシック"/>
        <family val="3"/>
        <charset val="128"/>
      </rPr>
      <t xml:space="preserve">0,20057663,</t>
    </r>
    <r>
      <rPr>
        <sz val="11"/>
        <rFont val="Noto Sans"/>
        <family val="2"/>
      </rPr>
      <t xml:space="preserve">顔面紅潮</t>
    </r>
    <r>
      <rPr>
        <sz val="11"/>
        <rFont val="ＭＳ Ｐゴシック"/>
        <family val="3"/>
        <charset val="128"/>
      </rPr>
      <t xml:space="preserve">,</t>
    </r>
    <r>
      <rPr>
        <sz val="11"/>
        <rFont val="Noto Sans"/>
        <family val="2"/>
      </rPr>
      <t xml:space="preserve">ガンメンコウチョウ</t>
    </r>
    <r>
      <rPr>
        <sz val="11"/>
        <rFont val="ＭＳ Ｐゴシック"/>
        <family val="3"/>
        <charset val="128"/>
      </rPr>
      <t xml:space="preserve">,1,S49D,R232,,D,,8832085,</t>
    </r>
    <r>
      <rPr>
        <sz val="11"/>
        <rFont val="Noto Sans"/>
        <family val="2"/>
      </rPr>
      <t xml:space="preserve">顔面紅潮</t>
    </r>
    <r>
      <rPr>
        <sz val="11"/>
        <rFont val="ＭＳ Ｐゴシック"/>
        <family val="3"/>
        <charset val="128"/>
      </rPr>
      <t xml:space="preserve">,1,210,20020601,,0,0,0,,,</t>
    </r>
    <r>
      <rPr>
        <sz val="11"/>
        <rFont val="Noto Sans"/>
        <family val="2"/>
      </rPr>
      <t xml:space="preserve">顔面紅潮</t>
    </r>
    <r>
      <rPr>
        <sz val="11"/>
        <rFont val="ＭＳ Ｐゴシック"/>
        <family val="3"/>
        <charset val="128"/>
      </rPr>
      <t xml:space="preserve">,R232,,,101,20081001</t>
    </r>
  </si>
  <si>
    <r>
      <rPr>
        <sz val="11"/>
        <rFont val="ＭＳ Ｐゴシック"/>
        <family val="3"/>
        <charset val="128"/>
      </rPr>
      <t xml:space="preserve">0,20057665,</t>
    </r>
    <r>
      <rPr>
        <sz val="11"/>
        <rFont val="Noto Sans"/>
        <family val="2"/>
      </rPr>
      <t xml:space="preserve">顔面骨骨折</t>
    </r>
    <r>
      <rPr>
        <sz val="11"/>
        <rFont val="ＭＳ Ｐゴシック"/>
        <family val="3"/>
        <charset val="128"/>
      </rPr>
      <t xml:space="preserve">,</t>
    </r>
    <r>
      <rPr>
        <sz val="11"/>
        <rFont val="Noto Sans"/>
        <family val="2"/>
      </rPr>
      <t xml:space="preserve">ガンメンコツコッセツ</t>
    </r>
    <r>
      <rPr>
        <sz val="11"/>
        <rFont val="ＭＳ Ｐゴシック"/>
        <family val="3"/>
        <charset val="128"/>
      </rPr>
      <t xml:space="preserve">,1,L92S,S0290,,S,S0290,8028006,</t>
    </r>
    <r>
      <rPr>
        <sz val="11"/>
        <rFont val="Noto Sans"/>
        <family val="2"/>
      </rPr>
      <t xml:space="preserve">顔面骨骨折</t>
    </r>
    <r>
      <rPr>
        <sz val="11"/>
        <rFont val="ＭＳ Ｐゴシック"/>
        <family val="3"/>
        <charset val="128"/>
      </rPr>
      <t xml:space="preserve">,1,212,20021201,,0,0,0,,,</t>
    </r>
    <r>
      <rPr>
        <sz val="11"/>
        <rFont val="Noto Sans"/>
        <family val="2"/>
      </rPr>
      <t xml:space="preserve">顔面骨骨折</t>
    </r>
    <r>
      <rPr>
        <sz val="11"/>
        <rFont val="ＭＳ Ｐゴシック"/>
        <family val="3"/>
        <charset val="128"/>
      </rPr>
      <t xml:space="preserve">,S029,,,101,20081001</t>
    </r>
  </si>
  <si>
    <r>
      <rPr>
        <sz val="11"/>
        <rFont val="ＭＳ Ｐゴシック"/>
        <family val="3"/>
        <charset val="128"/>
      </rPr>
      <t xml:space="preserve">0,20057666,</t>
    </r>
    <r>
      <rPr>
        <sz val="11"/>
        <rFont val="Noto Sans"/>
        <family val="2"/>
      </rPr>
      <t xml:space="preserve">顔面骨骨折後遺症</t>
    </r>
    <r>
      <rPr>
        <sz val="11"/>
        <rFont val="ＭＳ Ｐゴシック"/>
        <family val="3"/>
        <charset val="128"/>
      </rPr>
      <t xml:space="preserve">,</t>
    </r>
    <r>
      <rPr>
        <sz val="11"/>
        <rFont val="Noto Sans"/>
        <family val="2"/>
      </rPr>
      <t xml:space="preserve">ガンメンコツコッセツコウイショウ</t>
    </r>
    <r>
      <rPr>
        <sz val="11"/>
        <rFont val="ＭＳ Ｐゴシック"/>
        <family val="3"/>
        <charset val="128"/>
      </rPr>
      <t xml:space="preserve">,1,JTJM,T902,,S,T902,8832086,</t>
    </r>
    <r>
      <rPr>
        <sz val="11"/>
        <rFont val="Noto Sans"/>
        <family val="2"/>
      </rPr>
      <t xml:space="preserve">顔面骨骨折後遺症</t>
    </r>
    <r>
      <rPr>
        <sz val="11"/>
        <rFont val="ＭＳ Ｐゴシック"/>
        <family val="3"/>
        <charset val="128"/>
      </rPr>
      <t xml:space="preserve">,1,210,20020601,,0,0,0,,,</t>
    </r>
    <r>
      <rPr>
        <sz val="11"/>
        <rFont val="Noto Sans"/>
        <family val="2"/>
      </rPr>
      <t xml:space="preserve">顔面骨骨折後遺症</t>
    </r>
    <r>
      <rPr>
        <sz val="11"/>
        <rFont val="ＭＳ Ｐゴシック"/>
        <family val="3"/>
        <charset val="128"/>
      </rPr>
      <t xml:space="preserve">,T90,,,101,20081001</t>
    </r>
  </si>
  <si>
    <r>
      <rPr>
        <sz val="11"/>
        <rFont val="ＭＳ Ｐゴシック"/>
        <family val="3"/>
        <charset val="128"/>
      </rPr>
      <t xml:space="preserve">0,20057668,</t>
    </r>
    <r>
      <rPr>
        <sz val="11"/>
        <rFont val="Noto Sans"/>
        <family val="2"/>
      </rPr>
      <t xml:space="preserve">顔面骨先天異常</t>
    </r>
    <r>
      <rPr>
        <sz val="11"/>
        <rFont val="ＭＳ Ｐゴシック"/>
        <family val="3"/>
        <charset val="128"/>
      </rPr>
      <t xml:space="preserve">,</t>
    </r>
    <r>
      <rPr>
        <sz val="11"/>
        <rFont val="Noto Sans"/>
        <family val="2"/>
      </rPr>
      <t xml:space="preserve">ガンメンコツセンテンイジョウ</t>
    </r>
    <r>
      <rPr>
        <sz val="11"/>
        <rFont val="ＭＳ Ｐゴシック"/>
        <family val="3"/>
        <charset val="128"/>
      </rPr>
      <t xml:space="preserve">,2,KC17,Q759,,D,,8832087,</t>
    </r>
    <r>
      <rPr>
        <sz val="11"/>
        <rFont val="Noto Sans"/>
        <family val="2"/>
      </rPr>
      <t xml:space="preserve">顔面骨先天異常</t>
    </r>
    <r>
      <rPr>
        <sz val="11"/>
        <rFont val="ＭＳ Ｐゴシック"/>
        <family val="3"/>
        <charset val="128"/>
      </rPr>
      <t xml:space="preserve">,1,210,20020601,,0,0,0,,,</t>
    </r>
    <r>
      <rPr>
        <sz val="11"/>
        <rFont val="Noto Sans"/>
        <family val="2"/>
      </rPr>
      <t xml:space="preserve">顔面骨先天異常</t>
    </r>
    <r>
      <rPr>
        <sz val="11"/>
        <rFont val="ＭＳ Ｐゴシック"/>
        <family val="3"/>
        <charset val="128"/>
      </rPr>
      <t xml:space="preserve">,Q759,,,101,20081001</t>
    </r>
  </si>
  <si>
    <r>
      <rPr>
        <sz val="11"/>
        <rFont val="ＭＳ Ｐゴシック"/>
        <family val="3"/>
        <charset val="128"/>
      </rPr>
      <t xml:space="preserve">0,20057671,</t>
    </r>
    <r>
      <rPr>
        <sz val="11"/>
        <rFont val="Noto Sans"/>
        <family val="2"/>
      </rPr>
      <t xml:space="preserve">顔面挫傷</t>
    </r>
    <r>
      <rPr>
        <sz val="11"/>
        <rFont val="ＭＳ Ｐゴシック"/>
        <family val="3"/>
        <charset val="128"/>
      </rPr>
      <t xml:space="preserve">,</t>
    </r>
    <r>
      <rPr>
        <sz val="11"/>
        <rFont val="Noto Sans"/>
        <family val="2"/>
      </rPr>
      <t xml:space="preserve">ガンメンザショウ</t>
    </r>
    <r>
      <rPr>
        <sz val="11"/>
        <rFont val="ＭＳ Ｐゴシック"/>
        <family val="3"/>
        <charset val="128"/>
      </rPr>
      <t xml:space="preserve">,1,JK9T,S008,,S,S008,9209012,</t>
    </r>
    <r>
      <rPr>
        <sz val="11"/>
        <rFont val="Noto Sans"/>
        <family val="2"/>
      </rPr>
      <t xml:space="preserve">顔面挫傷</t>
    </r>
    <r>
      <rPr>
        <sz val="11"/>
        <rFont val="ＭＳ Ｐゴシック"/>
        <family val="3"/>
        <charset val="128"/>
      </rPr>
      <t xml:space="preserve">,1,200,,,0,0,0,,,</t>
    </r>
    <r>
      <rPr>
        <sz val="11"/>
        <rFont val="Noto Sans"/>
        <family val="2"/>
      </rPr>
      <t xml:space="preserve">顔面挫傷</t>
    </r>
    <r>
      <rPr>
        <sz val="11"/>
        <rFont val="ＭＳ Ｐゴシック"/>
        <family val="3"/>
        <charset val="128"/>
      </rPr>
      <t xml:space="preserve">,S008,,,101,20081001</t>
    </r>
  </si>
  <si>
    <r>
      <rPr>
        <sz val="11"/>
        <rFont val="ＭＳ Ｐゴシック"/>
        <family val="3"/>
        <charset val="128"/>
      </rPr>
      <t xml:space="preserve">0,20057676,</t>
    </r>
    <r>
      <rPr>
        <sz val="11"/>
        <rFont val="Noto Sans"/>
        <family val="2"/>
      </rPr>
      <t xml:space="preserve">顔面擦過創</t>
    </r>
    <r>
      <rPr>
        <sz val="11"/>
        <rFont val="ＭＳ Ｐゴシック"/>
        <family val="3"/>
        <charset val="128"/>
      </rPr>
      <t xml:space="preserve">,</t>
    </r>
    <r>
      <rPr>
        <sz val="11"/>
        <rFont val="Noto Sans"/>
        <family val="2"/>
      </rPr>
      <t xml:space="preserve">ガンメンサッカソウ</t>
    </r>
    <r>
      <rPr>
        <sz val="11"/>
        <rFont val="ＭＳ Ｐゴシック"/>
        <family val="3"/>
        <charset val="128"/>
      </rPr>
      <t xml:space="preserve">,1,M6G6,S008,,S,S008,8841614,</t>
    </r>
    <r>
      <rPr>
        <sz val="11"/>
        <rFont val="Noto Sans"/>
        <family val="2"/>
      </rPr>
      <t xml:space="preserve">顔面擦過創</t>
    </r>
    <r>
      <rPr>
        <sz val="11"/>
        <rFont val="ＭＳ Ｐゴシック"/>
        <family val="3"/>
        <charset val="128"/>
      </rPr>
      <t xml:space="preserve">,1,210,20020601,,0,0,0,,,</t>
    </r>
    <r>
      <rPr>
        <sz val="11"/>
        <rFont val="Noto Sans"/>
        <family val="2"/>
      </rPr>
      <t xml:space="preserve">顔面擦過創</t>
    </r>
    <r>
      <rPr>
        <sz val="11"/>
        <rFont val="ＭＳ Ｐゴシック"/>
        <family val="3"/>
        <charset val="128"/>
      </rPr>
      <t xml:space="preserve">,S008,,,101,20081001</t>
    </r>
  </si>
  <si>
    <r>
      <rPr>
        <sz val="11"/>
        <rFont val="ＭＳ Ｐゴシック"/>
        <family val="3"/>
        <charset val="128"/>
      </rPr>
      <t xml:space="preserve">0,20057681,</t>
    </r>
    <r>
      <rPr>
        <sz val="11"/>
        <rFont val="Noto Sans"/>
        <family val="2"/>
      </rPr>
      <t xml:space="preserve">顔面腫脹</t>
    </r>
    <r>
      <rPr>
        <sz val="11"/>
        <rFont val="ＭＳ Ｐゴシック"/>
        <family val="3"/>
        <charset val="128"/>
      </rPr>
      <t xml:space="preserve">,</t>
    </r>
    <r>
      <rPr>
        <sz val="11"/>
        <rFont val="Noto Sans"/>
        <family val="2"/>
      </rPr>
      <t xml:space="preserve">ガンメンシュチョウ</t>
    </r>
    <r>
      <rPr>
        <sz val="11"/>
        <rFont val="ＭＳ Ｐゴシック"/>
        <family val="3"/>
        <charset val="128"/>
      </rPr>
      <t xml:space="preserve">,1,T05D,R220,,S,R220,7842006,</t>
    </r>
    <r>
      <rPr>
        <sz val="11"/>
        <rFont val="Noto Sans"/>
        <family val="2"/>
      </rPr>
      <t xml:space="preserve">顔面腫脹</t>
    </r>
    <r>
      <rPr>
        <sz val="11"/>
        <rFont val="ＭＳ Ｐゴシック"/>
        <family val="3"/>
        <charset val="128"/>
      </rPr>
      <t xml:space="preserve">,1,200,,,0,0,0,,,</t>
    </r>
    <r>
      <rPr>
        <sz val="11"/>
        <rFont val="Noto Sans"/>
        <family val="2"/>
      </rPr>
      <t xml:space="preserve">顔面腫脹</t>
    </r>
    <r>
      <rPr>
        <sz val="11"/>
        <rFont val="ＭＳ Ｐゴシック"/>
        <family val="3"/>
        <charset val="128"/>
      </rPr>
      <t xml:space="preserve">,R220,,,101,20081001</t>
    </r>
  </si>
  <si>
    <r>
      <rPr>
        <sz val="11"/>
        <rFont val="ＭＳ Ｐゴシック"/>
        <family val="3"/>
        <charset val="128"/>
      </rPr>
      <t xml:space="preserve">0,20057683,</t>
    </r>
    <r>
      <rPr>
        <sz val="11"/>
        <rFont val="Noto Sans"/>
        <family val="2"/>
      </rPr>
      <t xml:space="preserve">顔面腫瘤</t>
    </r>
    <r>
      <rPr>
        <sz val="11"/>
        <rFont val="ＭＳ Ｐゴシック"/>
        <family val="3"/>
        <charset val="128"/>
      </rPr>
      <t xml:space="preserve">,</t>
    </r>
    <r>
      <rPr>
        <sz val="11"/>
        <rFont val="Noto Sans"/>
        <family val="2"/>
      </rPr>
      <t xml:space="preserve">ガンメンシュリュウ</t>
    </r>
    <r>
      <rPr>
        <sz val="11"/>
        <rFont val="ＭＳ Ｐゴシック"/>
        <family val="3"/>
        <charset val="128"/>
      </rPr>
      <t xml:space="preserve">,1,SLDH,R220,,S,R220,2398033,</t>
    </r>
    <r>
      <rPr>
        <sz val="11"/>
        <rFont val="Noto Sans"/>
        <family val="2"/>
      </rPr>
      <t xml:space="preserve">顔面腫瘤</t>
    </r>
    <r>
      <rPr>
        <sz val="11"/>
        <rFont val="ＭＳ Ｐゴシック"/>
        <family val="3"/>
        <charset val="128"/>
      </rPr>
      <t xml:space="preserve">,1,200,,,0,0,0,,,</t>
    </r>
    <r>
      <rPr>
        <sz val="11"/>
        <rFont val="Noto Sans"/>
        <family val="2"/>
      </rPr>
      <t xml:space="preserve">顔面腫瘤</t>
    </r>
    <r>
      <rPr>
        <sz val="11"/>
        <rFont val="ＭＳ Ｐゴシック"/>
        <family val="3"/>
        <charset val="128"/>
      </rPr>
      <t xml:space="preserve">,R220,,,101,20081001</t>
    </r>
  </si>
  <si>
    <r>
      <rPr>
        <sz val="11"/>
        <rFont val="ＭＳ Ｐゴシック"/>
        <family val="3"/>
        <charset val="128"/>
      </rPr>
      <t xml:space="preserve">1,20057684,</t>
    </r>
    <r>
      <rPr>
        <sz val="11"/>
        <rFont val="Noto Sans"/>
        <family val="2"/>
      </rPr>
      <t xml:space="preserve">顔面色素性母斑</t>
    </r>
    <r>
      <rPr>
        <sz val="11"/>
        <rFont val="ＭＳ Ｐゴシック"/>
        <family val="3"/>
        <charset val="128"/>
      </rPr>
      <t xml:space="preserve">,</t>
    </r>
    <r>
      <rPr>
        <sz val="11"/>
        <rFont val="Noto Sans"/>
        <family val="2"/>
      </rPr>
      <t xml:space="preserve">ガンメンシキソセイボハン</t>
    </r>
    <r>
      <rPr>
        <sz val="11"/>
        <rFont val="ＭＳ Ｐゴシック"/>
        <family val="3"/>
        <charset val="128"/>
      </rPr>
      <t xml:space="preserve">,2,J77S,D223,,S,D223,2163003,,1,270,20080601,20092025,0,0,2,,,,D223,,,101,20081001</t>
    </r>
  </si>
  <si>
    <r>
      <rPr>
        <sz val="11"/>
        <rFont val="ＭＳ Ｐゴシック"/>
        <family val="3"/>
        <charset val="128"/>
      </rPr>
      <t xml:space="preserve">0,20057688,</t>
    </r>
    <r>
      <rPr>
        <sz val="11"/>
        <rFont val="Noto Sans"/>
        <family val="2"/>
      </rPr>
      <t xml:space="preserve">顔面神経障害</t>
    </r>
    <r>
      <rPr>
        <sz val="11"/>
        <rFont val="ＭＳ Ｐゴシック"/>
        <family val="3"/>
        <charset val="128"/>
      </rPr>
      <t xml:space="preserve">,</t>
    </r>
    <r>
      <rPr>
        <sz val="11"/>
        <rFont val="Noto Sans"/>
        <family val="2"/>
      </rPr>
      <t xml:space="preserve">ガンメンシンケイショウガイ</t>
    </r>
    <r>
      <rPr>
        <sz val="11"/>
        <rFont val="ＭＳ Ｐゴシック"/>
        <family val="3"/>
        <charset val="128"/>
      </rPr>
      <t xml:space="preserve">,2,U6HR,G519,,D,,3519001,</t>
    </r>
    <r>
      <rPr>
        <sz val="11"/>
        <rFont val="Noto Sans"/>
        <family val="2"/>
      </rPr>
      <t xml:space="preserve">顔面神経障害</t>
    </r>
    <r>
      <rPr>
        <sz val="11"/>
        <rFont val="ＭＳ Ｐゴシック"/>
        <family val="3"/>
        <charset val="128"/>
      </rPr>
      <t xml:space="preserve">,1,200,,,0,0,0,,,</t>
    </r>
    <r>
      <rPr>
        <sz val="11"/>
        <rFont val="Noto Sans"/>
        <family val="2"/>
      </rPr>
      <t xml:space="preserve">顔面神経障害</t>
    </r>
    <r>
      <rPr>
        <sz val="11"/>
        <rFont val="ＭＳ Ｐゴシック"/>
        <family val="3"/>
        <charset val="128"/>
      </rPr>
      <t xml:space="preserve">,G519,,,101,20081001</t>
    </r>
  </si>
  <si>
    <r>
      <rPr>
        <sz val="11"/>
        <rFont val="ＭＳ Ｐゴシック"/>
        <family val="3"/>
        <charset val="128"/>
      </rPr>
      <t xml:space="preserve">0,20057689,</t>
    </r>
    <r>
      <rPr>
        <sz val="11"/>
        <rFont val="Noto Sans"/>
        <family val="2"/>
      </rPr>
      <t xml:space="preserve">顔面神経損傷</t>
    </r>
    <r>
      <rPr>
        <sz val="11"/>
        <rFont val="ＭＳ Ｐゴシック"/>
        <family val="3"/>
        <charset val="128"/>
      </rPr>
      <t xml:space="preserve">,</t>
    </r>
    <r>
      <rPr>
        <sz val="11"/>
        <rFont val="Noto Sans"/>
        <family val="2"/>
      </rPr>
      <t xml:space="preserve">ガンメンシンケイソンショウ</t>
    </r>
    <r>
      <rPr>
        <sz val="11"/>
        <rFont val="ＭＳ Ｐゴシック"/>
        <family val="3"/>
        <charset val="128"/>
      </rPr>
      <t xml:space="preserve">,1,UBNR,S045,,S,S045,8832095,</t>
    </r>
    <r>
      <rPr>
        <sz val="11"/>
        <rFont val="Noto Sans"/>
        <family val="2"/>
      </rPr>
      <t xml:space="preserve">顔面神経損傷</t>
    </r>
    <r>
      <rPr>
        <sz val="11"/>
        <rFont val="ＭＳ Ｐゴシック"/>
        <family val="3"/>
        <charset val="128"/>
      </rPr>
      <t xml:space="preserve">,1,210,20020601,,0,0,0,,,</t>
    </r>
    <r>
      <rPr>
        <sz val="11"/>
        <rFont val="Noto Sans"/>
        <family val="2"/>
      </rPr>
      <t xml:space="preserve">顔面神経損傷</t>
    </r>
    <r>
      <rPr>
        <sz val="11"/>
        <rFont val="ＭＳ Ｐゴシック"/>
        <family val="3"/>
        <charset val="128"/>
      </rPr>
      <t xml:space="preserve">,S045,,,101,20081001</t>
    </r>
  </si>
  <si>
    <r>
      <rPr>
        <sz val="11"/>
        <rFont val="ＭＳ Ｐゴシック"/>
        <family val="3"/>
        <charset val="128"/>
      </rPr>
      <t xml:space="preserve">0,20057690,</t>
    </r>
    <r>
      <rPr>
        <sz val="11"/>
        <rFont val="Noto Sans"/>
        <family val="2"/>
      </rPr>
      <t xml:space="preserve">顔面神経痛</t>
    </r>
    <r>
      <rPr>
        <sz val="11"/>
        <rFont val="ＭＳ Ｐゴシック"/>
        <family val="3"/>
        <charset val="128"/>
      </rPr>
      <t xml:space="preserve">,</t>
    </r>
    <r>
      <rPr>
        <sz val="11"/>
        <rFont val="Noto Sans"/>
        <family val="2"/>
      </rPr>
      <t xml:space="preserve">ガンメンシンケイツウ</t>
    </r>
    <r>
      <rPr>
        <sz val="11"/>
        <rFont val="ＭＳ Ｐゴシック"/>
        <family val="3"/>
        <charset val="128"/>
      </rPr>
      <t xml:space="preserve">,1,AKLS,G518,,S,G518,3518003,</t>
    </r>
    <r>
      <rPr>
        <sz val="11"/>
        <rFont val="Noto Sans"/>
        <family val="2"/>
      </rPr>
      <t xml:space="preserve">顔面神経痛</t>
    </r>
    <r>
      <rPr>
        <sz val="11"/>
        <rFont val="ＭＳ Ｐゴシック"/>
        <family val="3"/>
        <charset val="128"/>
      </rPr>
      <t xml:space="preserve">,1,200,,,0,0,0,,,</t>
    </r>
    <r>
      <rPr>
        <sz val="11"/>
        <rFont val="Noto Sans"/>
        <family val="2"/>
      </rPr>
      <t xml:space="preserve">顔面神経痛</t>
    </r>
    <r>
      <rPr>
        <sz val="11"/>
        <rFont val="ＭＳ Ｐゴシック"/>
        <family val="3"/>
        <charset val="128"/>
      </rPr>
      <t xml:space="preserve">,G518,1,,101,20081001</t>
    </r>
  </si>
  <si>
    <r>
      <rPr>
        <sz val="11"/>
        <rFont val="ＭＳ Ｐゴシック"/>
        <family val="3"/>
        <charset val="128"/>
      </rPr>
      <t xml:space="preserve">0,20057692,</t>
    </r>
    <r>
      <rPr>
        <sz val="11"/>
        <rFont val="Noto Sans"/>
        <family val="2"/>
      </rPr>
      <t xml:space="preserve">顔面神経不全麻痺</t>
    </r>
    <r>
      <rPr>
        <sz val="11"/>
        <rFont val="ＭＳ Ｐゴシック"/>
        <family val="3"/>
        <charset val="128"/>
      </rPr>
      <t xml:space="preserve">,</t>
    </r>
    <r>
      <rPr>
        <sz val="11"/>
        <rFont val="Noto Sans"/>
        <family val="2"/>
      </rPr>
      <t xml:space="preserve">ガンメンシンケイフゼンマヒ</t>
    </r>
    <r>
      <rPr>
        <sz val="11"/>
        <rFont val="ＭＳ Ｐゴシック"/>
        <family val="3"/>
        <charset val="128"/>
      </rPr>
      <t xml:space="preserve">,1,UPM7,G510,,S,G510,3510005,</t>
    </r>
    <r>
      <rPr>
        <sz val="11"/>
        <rFont val="Noto Sans"/>
        <family val="2"/>
      </rPr>
      <t xml:space="preserve">顔面神経不全麻痺</t>
    </r>
    <r>
      <rPr>
        <sz val="11"/>
        <rFont val="ＭＳ Ｐゴシック"/>
        <family val="3"/>
        <charset val="128"/>
      </rPr>
      <t xml:space="preserve">,1,200,,,0,0,0,,,</t>
    </r>
    <r>
      <rPr>
        <sz val="11"/>
        <rFont val="Noto Sans"/>
        <family val="2"/>
      </rPr>
      <t xml:space="preserve">顔面神経不全麻痺</t>
    </r>
    <r>
      <rPr>
        <sz val="11"/>
        <rFont val="ＭＳ Ｐゴシック"/>
        <family val="3"/>
        <charset val="128"/>
      </rPr>
      <t xml:space="preserve">,G510,,,101,20081001</t>
    </r>
  </si>
  <si>
    <r>
      <rPr>
        <sz val="11"/>
        <rFont val="ＭＳ Ｐゴシック"/>
        <family val="3"/>
        <charset val="128"/>
      </rPr>
      <t xml:space="preserve">0,20057693,</t>
    </r>
    <r>
      <rPr>
        <sz val="11"/>
        <rFont val="Noto Sans"/>
        <family val="2"/>
      </rPr>
      <t xml:space="preserve">顔面神経麻痺</t>
    </r>
    <r>
      <rPr>
        <sz val="11"/>
        <rFont val="ＭＳ Ｐゴシック"/>
        <family val="3"/>
        <charset val="128"/>
      </rPr>
      <t xml:space="preserve">,</t>
    </r>
    <r>
      <rPr>
        <sz val="11"/>
        <rFont val="Noto Sans"/>
        <family val="2"/>
      </rPr>
      <t xml:space="preserve">ガンメンシンケイマヒ</t>
    </r>
    <r>
      <rPr>
        <sz val="11"/>
        <rFont val="ＭＳ Ｐゴシック"/>
        <family val="3"/>
        <charset val="128"/>
      </rPr>
      <t xml:space="preserve">,1,DH13,G510,,S,G510,3510007,</t>
    </r>
    <r>
      <rPr>
        <sz val="11"/>
        <rFont val="Noto Sans"/>
        <family val="2"/>
      </rPr>
      <t xml:space="preserve">顔面神経麻痺</t>
    </r>
    <r>
      <rPr>
        <sz val="11"/>
        <rFont val="ＭＳ Ｐゴシック"/>
        <family val="3"/>
        <charset val="128"/>
      </rPr>
      <t xml:space="preserve">,1,200,,,0,0,0,,,</t>
    </r>
    <r>
      <rPr>
        <sz val="11"/>
        <rFont val="Noto Sans"/>
        <family val="2"/>
      </rPr>
      <t xml:space="preserve">顔面神経麻痺</t>
    </r>
    <r>
      <rPr>
        <sz val="11"/>
        <rFont val="ＭＳ Ｐゴシック"/>
        <family val="3"/>
        <charset val="128"/>
      </rPr>
      <t xml:space="preserve">,G510,1,,101,20081001</t>
    </r>
  </si>
  <si>
    <r>
      <rPr>
        <sz val="11"/>
        <rFont val="ＭＳ Ｐゴシック"/>
        <family val="3"/>
        <charset val="128"/>
      </rPr>
      <t xml:space="preserve">0,20057700,</t>
    </r>
    <r>
      <rPr>
        <sz val="11"/>
        <rFont val="Noto Sans"/>
        <family val="2"/>
      </rPr>
      <t xml:space="preserve">顔面切創</t>
    </r>
    <r>
      <rPr>
        <sz val="11"/>
        <rFont val="ＭＳ Ｐゴシック"/>
        <family val="3"/>
        <charset val="128"/>
      </rPr>
      <t xml:space="preserve">,</t>
    </r>
    <r>
      <rPr>
        <sz val="11"/>
        <rFont val="Noto Sans"/>
        <family val="2"/>
      </rPr>
      <t xml:space="preserve">ガンメンセッソウ</t>
    </r>
    <r>
      <rPr>
        <sz val="11"/>
        <rFont val="ＭＳ Ｐゴシック"/>
        <family val="3"/>
        <charset val="128"/>
      </rPr>
      <t xml:space="preserve">,1,TN64,S008,,S,S008,8832098,</t>
    </r>
    <r>
      <rPr>
        <sz val="11"/>
        <rFont val="Noto Sans"/>
        <family val="2"/>
      </rPr>
      <t xml:space="preserve">顔面切創</t>
    </r>
    <r>
      <rPr>
        <sz val="11"/>
        <rFont val="ＭＳ Ｐゴシック"/>
        <family val="3"/>
        <charset val="128"/>
      </rPr>
      <t xml:space="preserve">,1,210,20020601,,0,0,0,,,</t>
    </r>
    <r>
      <rPr>
        <sz val="11"/>
        <rFont val="Noto Sans"/>
        <family val="2"/>
      </rPr>
      <t xml:space="preserve">顔面切創</t>
    </r>
    <r>
      <rPr>
        <sz val="11"/>
        <rFont val="ＭＳ Ｐゴシック"/>
        <family val="3"/>
        <charset val="128"/>
      </rPr>
      <t xml:space="preserve">,S008,,,101,20081001</t>
    </r>
  </si>
  <si>
    <r>
      <rPr>
        <sz val="11"/>
        <rFont val="ＭＳ Ｐゴシック"/>
        <family val="3"/>
        <charset val="128"/>
      </rPr>
      <t xml:space="preserve">0,20057708,</t>
    </r>
    <r>
      <rPr>
        <sz val="11"/>
        <rFont val="Noto Sans"/>
        <family val="2"/>
      </rPr>
      <t xml:space="preserve">顔面打撲傷</t>
    </r>
    <r>
      <rPr>
        <sz val="11"/>
        <rFont val="ＭＳ Ｐゴシック"/>
        <family val="3"/>
        <charset val="128"/>
      </rPr>
      <t xml:space="preserve">,</t>
    </r>
    <r>
      <rPr>
        <sz val="11"/>
        <rFont val="Noto Sans"/>
        <family val="2"/>
      </rPr>
      <t xml:space="preserve">ガンメンダボクショウ</t>
    </r>
    <r>
      <rPr>
        <sz val="11"/>
        <rFont val="ＭＳ Ｐゴシック"/>
        <family val="3"/>
        <charset val="128"/>
      </rPr>
      <t xml:space="preserve">,1,KAP0,S008,,S,S008,9209014,</t>
    </r>
    <r>
      <rPr>
        <sz val="11"/>
        <rFont val="Noto Sans"/>
        <family val="2"/>
      </rPr>
      <t xml:space="preserve">顔面打撲傷</t>
    </r>
    <r>
      <rPr>
        <sz val="11"/>
        <rFont val="ＭＳ Ｐゴシック"/>
        <family val="3"/>
        <charset val="128"/>
      </rPr>
      <t xml:space="preserve">,1,200,,,0,0,0,,,</t>
    </r>
    <r>
      <rPr>
        <sz val="11"/>
        <rFont val="Noto Sans"/>
        <family val="2"/>
      </rPr>
      <t xml:space="preserve">顔面打撲傷</t>
    </r>
    <r>
      <rPr>
        <sz val="11"/>
        <rFont val="ＭＳ Ｐゴシック"/>
        <family val="3"/>
        <charset val="128"/>
      </rPr>
      <t xml:space="preserve">,S008,,,101,20081001</t>
    </r>
  </si>
  <si>
    <r>
      <rPr>
        <sz val="11"/>
        <rFont val="ＭＳ Ｐゴシック"/>
        <family val="3"/>
        <charset val="128"/>
      </rPr>
      <t xml:space="preserve">0,20057710,</t>
    </r>
    <r>
      <rPr>
        <sz val="11"/>
        <rFont val="Noto Sans"/>
        <family val="2"/>
      </rPr>
      <t xml:space="preserve">顔面痛</t>
    </r>
    <r>
      <rPr>
        <sz val="11"/>
        <rFont val="ＭＳ Ｐゴシック"/>
        <family val="3"/>
        <charset val="128"/>
      </rPr>
      <t xml:space="preserve">,</t>
    </r>
    <r>
      <rPr>
        <sz val="11"/>
        <rFont val="Noto Sans"/>
        <family val="2"/>
      </rPr>
      <t xml:space="preserve">ガンメンツウ</t>
    </r>
    <r>
      <rPr>
        <sz val="11"/>
        <rFont val="ＭＳ Ｐゴシック"/>
        <family val="3"/>
        <charset val="128"/>
      </rPr>
      <t xml:space="preserve">,1,N28F,R51,,D,,7840007,</t>
    </r>
    <r>
      <rPr>
        <sz val="11"/>
        <rFont val="Noto Sans"/>
        <family val="2"/>
      </rPr>
      <t xml:space="preserve">顔面痛</t>
    </r>
    <r>
      <rPr>
        <sz val="11"/>
        <rFont val="ＭＳ Ｐゴシック"/>
        <family val="3"/>
        <charset val="128"/>
      </rPr>
      <t xml:space="preserve">,1,200,,,0,0,0,,,</t>
    </r>
    <r>
      <rPr>
        <sz val="11"/>
        <rFont val="Noto Sans"/>
        <family val="2"/>
      </rPr>
      <t xml:space="preserve">顔面痛</t>
    </r>
    <r>
      <rPr>
        <sz val="11"/>
        <rFont val="ＭＳ Ｐゴシック"/>
        <family val="3"/>
        <charset val="128"/>
      </rPr>
      <t xml:space="preserve">,R51X1,,,101,20081001</t>
    </r>
  </si>
  <si>
    <r>
      <rPr>
        <sz val="11"/>
        <rFont val="ＭＳ Ｐゴシック"/>
        <family val="3"/>
        <charset val="128"/>
      </rPr>
      <t xml:space="preserve">0,20057711,</t>
    </r>
    <r>
      <rPr>
        <sz val="11"/>
        <rFont val="Noto Sans"/>
        <family val="2"/>
      </rPr>
      <t xml:space="preserve">顔面凍傷</t>
    </r>
    <r>
      <rPr>
        <sz val="11"/>
        <rFont val="ＭＳ Ｐゴシック"/>
        <family val="3"/>
        <charset val="128"/>
      </rPr>
      <t xml:space="preserve">,</t>
    </r>
    <r>
      <rPr>
        <sz val="11"/>
        <rFont val="Noto Sans"/>
        <family val="2"/>
      </rPr>
      <t xml:space="preserve">ガンメントウショウ</t>
    </r>
    <r>
      <rPr>
        <sz val="11"/>
        <rFont val="ＭＳ Ｐゴシック"/>
        <family val="3"/>
        <charset val="128"/>
      </rPr>
      <t xml:space="preserve">,1,A6V8,T352,,S,T352,9910001,</t>
    </r>
    <r>
      <rPr>
        <sz val="11"/>
        <rFont val="Noto Sans"/>
        <family val="2"/>
      </rPr>
      <t xml:space="preserve">顔面凍傷</t>
    </r>
    <r>
      <rPr>
        <sz val="11"/>
        <rFont val="ＭＳ Ｐゴシック"/>
        <family val="3"/>
        <charset val="128"/>
      </rPr>
      <t xml:space="preserve">,1,200,,,0,0,0,,,</t>
    </r>
    <r>
      <rPr>
        <sz val="11"/>
        <rFont val="Noto Sans"/>
        <family val="2"/>
      </rPr>
      <t xml:space="preserve">顔面凍傷</t>
    </r>
    <r>
      <rPr>
        <sz val="11"/>
        <rFont val="ＭＳ Ｐゴシック"/>
        <family val="3"/>
        <charset val="128"/>
      </rPr>
      <t xml:space="preserve">,T352,,,101,20081001</t>
    </r>
  </si>
  <si>
    <r>
      <rPr>
        <sz val="11"/>
        <rFont val="ＭＳ Ｐゴシック"/>
        <family val="3"/>
        <charset val="128"/>
      </rPr>
      <t xml:space="preserve">0,20057715,</t>
    </r>
    <r>
      <rPr>
        <sz val="11"/>
        <rFont val="Noto Sans"/>
        <family val="2"/>
      </rPr>
      <t xml:space="preserve">顔面熱傷</t>
    </r>
    <r>
      <rPr>
        <sz val="11"/>
        <rFont val="ＭＳ Ｐゴシック"/>
        <family val="3"/>
        <charset val="128"/>
      </rPr>
      <t xml:space="preserve">,</t>
    </r>
    <r>
      <rPr>
        <sz val="11"/>
        <rFont val="Noto Sans"/>
        <family val="2"/>
      </rPr>
      <t xml:space="preserve">ガンメンネッショウ</t>
    </r>
    <r>
      <rPr>
        <sz val="11"/>
        <rFont val="ＭＳ Ｐゴシック"/>
        <family val="3"/>
        <charset val="128"/>
      </rPr>
      <t xml:space="preserve">,1,PH1U,T200,,S,T200,9410005,</t>
    </r>
    <r>
      <rPr>
        <sz val="11"/>
        <rFont val="Noto Sans"/>
        <family val="2"/>
      </rPr>
      <t xml:space="preserve">顔面熱傷</t>
    </r>
    <r>
      <rPr>
        <sz val="11"/>
        <rFont val="ＭＳ Ｐゴシック"/>
        <family val="3"/>
        <charset val="128"/>
      </rPr>
      <t xml:space="preserve">,1,200,,,0,0,0,,,</t>
    </r>
    <r>
      <rPr>
        <sz val="11"/>
        <rFont val="Noto Sans"/>
        <family val="2"/>
      </rPr>
      <t xml:space="preserve">顔面熱傷</t>
    </r>
    <r>
      <rPr>
        <sz val="11"/>
        <rFont val="ＭＳ Ｐゴシック"/>
        <family val="3"/>
        <charset val="128"/>
      </rPr>
      <t xml:space="preserve">,T200,,,101,20081001</t>
    </r>
  </si>
  <si>
    <r>
      <rPr>
        <sz val="11"/>
        <rFont val="ＭＳ Ｐゴシック"/>
        <family val="3"/>
        <charset val="128"/>
      </rPr>
      <t xml:space="preserve">0,20057719,</t>
    </r>
    <r>
      <rPr>
        <sz val="11"/>
        <rFont val="Noto Sans"/>
        <family val="2"/>
      </rPr>
      <t xml:space="preserve">顔面膿瘍</t>
    </r>
    <r>
      <rPr>
        <sz val="11"/>
        <rFont val="ＭＳ Ｐゴシック"/>
        <family val="3"/>
        <charset val="128"/>
      </rPr>
      <t xml:space="preserve">,</t>
    </r>
    <r>
      <rPr>
        <sz val="11"/>
        <rFont val="Noto Sans"/>
        <family val="2"/>
      </rPr>
      <t xml:space="preserve">ガンメンノウヨウ</t>
    </r>
    <r>
      <rPr>
        <sz val="11"/>
        <rFont val="ＭＳ Ｐゴシック"/>
        <family val="3"/>
        <charset val="128"/>
      </rPr>
      <t xml:space="preserve">,2,V3U3,L020,,S,L020,8832121,</t>
    </r>
    <r>
      <rPr>
        <sz val="11"/>
        <rFont val="Noto Sans"/>
        <family val="2"/>
      </rPr>
      <t xml:space="preserve">顔面膿瘍</t>
    </r>
    <r>
      <rPr>
        <sz val="11"/>
        <rFont val="ＭＳ Ｐゴシック"/>
        <family val="3"/>
        <charset val="128"/>
      </rPr>
      <t xml:space="preserve">,1,210,20020601,,0,0,0,,,</t>
    </r>
    <r>
      <rPr>
        <sz val="11"/>
        <rFont val="Noto Sans"/>
        <family val="2"/>
      </rPr>
      <t xml:space="preserve">顔面膿瘍</t>
    </r>
    <r>
      <rPr>
        <sz val="11"/>
        <rFont val="ＭＳ Ｐゴシック"/>
        <family val="3"/>
        <charset val="128"/>
      </rPr>
      <t xml:space="preserve">,L020,,,101,20081001</t>
    </r>
  </si>
  <si>
    <r>
      <rPr>
        <sz val="11"/>
        <rFont val="ＭＳ Ｐゴシック"/>
        <family val="3"/>
        <charset val="128"/>
      </rPr>
      <t xml:space="preserve">0,20057721,</t>
    </r>
    <r>
      <rPr>
        <sz val="11"/>
        <rFont val="Noto Sans"/>
        <family val="2"/>
      </rPr>
      <t xml:space="preserve">顔面白癬</t>
    </r>
    <r>
      <rPr>
        <sz val="11"/>
        <rFont val="ＭＳ Ｐゴシック"/>
        <family val="3"/>
        <charset val="128"/>
      </rPr>
      <t xml:space="preserve">,</t>
    </r>
    <r>
      <rPr>
        <sz val="11"/>
        <rFont val="Noto Sans"/>
        <family val="2"/>
      </rPr>
      <t xml:space="preserve">ガンメンハクセン</t>
    </r>
    <r>
      <rPr>
        <sz val="11"/>
        <rFont val="ＭＳ Ｐゴシック"/>
        <family val="3"/>
        <charset val="128"/>
      </rPr>
      <t xml:space="preserve">,2,LECH,B350,,S,B350,1100003,</t>
    </r>
    <r>
      <rPr>
        <sz val="11"/>
        <rFont val="Noto Sans"/>
        <family val="2"/>
      </rPr>
      <t xml:space="preserve">顔面白癬</t>
    </r>
    <r>
      <rPr>
        <sz val="11"/>
        <rFont val="ＭＳ Ｐゴシック"/>
        <family val="3"/>
        <charset val="128"/>
      </rPr>
      <t xml:space="preserve">,1,200,,,0,0,0,,,</t>
    </r>
    <r>
      <rPr>
        <sz val="11"/>
        <rFont val="Noto Sans"/>
        <family val="2"/>
      </rPr>
      <t xml:space="preserve">顔面白癬</t>
    </r>
    <r>
      <rPr>
        <sz val="11"/>
        <rFont val="ＭＳ Ｐゴシック"/>
        <family val="3"/>
        <charset val="128"/>
      </rPr>
      <t xml:space="preserve">,B350X,,,101,20081001</t>
    </r>
  </si>
  <si>
    <r>
      <rPr>
        <sz val="11"/>
        <rFont val="ＭＳ Ｐゴシック"/>
        <family val="3"/>
        <charset val="128"/>
      </rPr>
      <t xml:space="preserve">0,20057727,</t>
    </r>
    <r>
      <rPr>
        <sz val="11"/>
        <rFont val="Noto Sans"/>
        <family val="2"/>
      </rPr>
      <t xml:space="preserve">顔面皮下腫瘍</t>
    </r>
    <r>
      <rPr>
        <sz val="11"/>
        <rFont val="ＭＳ Ｐゴシック"/>
        <family val="3"/>
        <charset val="128"/>
      </rPr>
      <t xml:space="preserve">,</t>
    </r>
    <r>
      <rPr>
        <sz val="11"/>
        <rFont val="Noto Sans"/>
        <family val="2"/>
      </rPr>
      <t xml:space="preserve">ガンメンヒカシュヨウ</t>
    </r>
    <r>
      <rPr>
        <sz val="11"/>
        <rFont val="ＭＳ Ｐゴシック"/>
        <family val="3"/>
        <charset val="128"/>
      </rPr>
      <t xml:space="preserve">,2,K71U,D481,,S,D481,2392026,</t>
    </r>
    <r>
      <rPr>
        <sz val="11"/>
        <rFont val="Noto Sans"/>
        <family val="2"/>
      </rPr>
      <t xml:space="preserve">顔面皮下腫瘍</t>
    </r>
    <r>
      <rPr>
        <sz val="11"/>
        <rFont val="ＭＳ Ｐゴシック"/>
        <family val="3"/>
        <charset val="128"/>
      </rPr>
      <t xml:space="preserve">,1,200,,,0,0,0,,,</t>
    </r>
    <r>
      <rPr>
        <sz val="11"/>
        <rFont val="Noto Sans"/>
        <family val="2"/>
      </rPr>
      <t xml:space="preserve">顔面皮下腫瘍</t>
    </r>
    <r>
      <rPr>
        <sz val="11"/>
        <rFont val="ＭＳ Ｐゴシック"/>
        <family val="3"/>
        <charset val="128"/>
      </rPr>
      <t xml:space="preserve">,D481X,,,101,20081001</t>
    </r>
  </si>
  <si>
    <r>
      <rPr>
        <sz val="11"/>
        <rFont val="ＭＳ Ｐゴシック"/>
        <family val="3"/>
        <charset val="128"/>
      </rPr>
      <t xml:space="preserve">0,20057730,</t>
    </r>
    <r>
      <rPr>
        <sz val="11"/>
        <rFont val="Noto Sans"/>
        <family val="2"/>
      </rPr>
      <t xml:space="preserve">顔面皮膚腫瘍</t>
    </r>
    <r>
      <rPr>
        <sz val="11"/>
        <rFont val="ＭＳ Ｐゴシック"/>
        <family val="3"/>
        <charset val="128"/>
      </rPr>
      <t xml:space="preserve">,</t>
    </r>
    <r>
      <rPr>
        <sz val="11"/>
        <rFont val="Noto Sans"/>
        <family val="2"/>
      </rPr>
      <t xml:space="preserve">ガンメンヒフシュヨウ</t>
    </r>
    <r>
      <rPr>
        <sz val="11"/>
        <rFont val="ＭＳ Ｐゴシック"/>
        <family val="3"/>
        <charset val="128"/>
      </rPr>
      <t xml:space="preserve">,2,NJ66,D485,,S,D485,2392027,</t>
    </r>
    <r>
      <rPr>
        <sz val="11"/>
        <rFont val="Noto Sans"/>
        <family val="2"/>
      </rPr>
      <t xml:space="preserve">顔面皮膚腫瘍</t>
    </r>
    <r>
      <rPr>
        <sz val="11"/>
        <rFont val="ＭＳ Ｐゴシック"/>
        <family val="3"/>
        <charset val="128"/>
      </rPr>
      <t xml:space="preserve">,1,200,,,0,0,0,,,</t>
    </r>
    <r>
      <rPr>
        <sz val="11"/>
        <rFont val="Noto Sans"/>
        <family val="2"/>
      </rPr>
      <t xml:space="preserve">顔面皮膚腫瘍</t>
    </r>
    <r>
      <rPr>
        <sz val="11"/>
        <rFont val="ＭＳ Ｐゴシック"/>
        <family val="3"/>
        <charset val="128"/>
      </rPr>
      <t xml:space="preserve">,D485X,,,101,20081001</t>
    </r>
  </si>
  <si>
    <r>
      <rPr>
        <sz val="11"/>
        <rFont val="ＭＳ Ｐゴシック"/>
        <family val="3"/>
        <charset val="128"/>
      </rPr>
      <t xml:space="preserve">0,20057732,</t>
    </r>
    <r>
      <rPr>
        <sz val="11"/>
        <rFont val="Noto Sans"/>
        <family val="2"/>
      </rPr>
      <t xml:space="preserve">顔面非対称</t>
    </r>
    <r>
      <rPr>
        <sz val="11"/>
        <rFont val="ＭＳ Ｐゴシック"/>
        <family val="3"/>
        <charset val="128"/>
      </rPr>
      <t xml:space="preserve">,</t>
    </r>
    <r>
      <rPr>
        <sz val="11"/>
        <rFont val="Noto Sans"/>
        <family val="2"/>
      </rPr>
      <t xml:space="preserve">ガンメンヒタイショウ</t>
    </r>
    <r>
      <rPr>
        <sz val="11"/>
        <rFont val="ＭＳ Ｐゴシック"/>
        <family val="3"/>
        <charset val="128"/>
      </rPr>
      <t xml:space="preserve">,1,PP7P,Q670,,D,,8832125,</t>
    </r>
    <r>
      <rPr>
        <sz val="11"/>
        <rFont val="Noto Sans"/>
        <family val="2"/>
      </rPr>
      <t xml:space="preserve">顔面非対称</t>
    </r>
    <r>
      <rPr>
        <sz val="11"/>
        <rFont val="ＭＳ Ｐゴシック"/>
        <family val="3"/>
        <charset val="128"/>
      </rPr>
      <t xml:space="preserve">,1,210,20020601,,0,0,0,,,</t>
    </r>
    <r>
      <rPr>
        <sz val="11"/>
        <rFont val="Noto Sans"/>
        <family val="2"/>
      </rPr>
      <t xml:space="preserve">顔面非対称</t>
    </r>
    <r>
      <rPr>
        <sz val="11"/>
        <rFont val="ＭＳ Ｐゴシック"/>
        <family val="3"/>
        <charset val="128"/>
      </rPr>
      <t xml:space="preserve">,Q670,2,,101,20081001</t>
    </r>
  </si>
  <si>
    <r>
      <rPr>
        <sz val="11"/>
        <rFont val="ＭＳ Ｐゴシック"/>
        <family val="3"/>
        <charset val="128"/>
      </rPr>
      <t xml:space="preserve">0,20057739,</t>
    </r>
    <r>
      <rPr>
        <sz val="11"/>
        <rFont val="Noto Sans"/>
        <family val="2"/>
      </rPr>
      <t xml:space="preserve">顔面蜂巣炎</t>
    </r>
    <r>
      <rPr>
        <sz val="11"/>
        <rFont val="ＭＳ Ｐゴシック"/>
        <family val="3"/>
        <charset val="128"/>
      </rPr>
      <t xml:space="preserve">,</t>
    </r>
    <r>
      <rPr>
        <sz val="11"/>
        <rFont val="Noto Sans"/>
        <family val="2"/>
      </rPr>
      <t xml:space="preserve">ガンメンホウソウエン</t>
    </r>
    <r>
      <rPr>
        <sz val="11"/>
        <rFont val="ＭＳ Ｐゴシック"/>
        <family val="3"/>
        <charset val="128"/>
      </rPr>
      <t xml:space="preserve">,2,QEHB,L032,,D,,8832128,</t>
    </r>
    <r>
      <rPr>
        <sz val="11"/>
        <rFont val="Noto Sans"/>
        <family val="2"/>
      </rPr>
      <t xml:space="preserve">顔面蜂巣炎</t>
    </r>
    <r>
      <rPr>
        <sz val="11"/>
        <rFont val="ＭＳ Ｐゴシック"/>
        <family val="3"/>
        <charset val="128"/>
      </rPr>
      <t xml:space="preserve">,1,210,20020601,,0,0,0,,,</t>
    </r>
    <r>
      <rPr>
        <sz val="11"/>
        <rFont val="Noto Sans"/>
        <family val="2"/>
      </rPr>
      <t xml:space="preserve">顔面蜂巣炎</t>
    </r>
    <r>
      <rPr>
        <sz val="11"/>
        <rFont val="ＭＳ Ｐゴシック"/>
        <family val="3"/>
        <charset val="128"/>
      </rPr>
      <t xml:space="preserve">,L032,,,101,20081001</t>
    </r>
  </si>
  <si>
    <r>
      <rPr>
        <sz val="11"/>
        <rFont val="ＭＳ Ｐゴシック"/>
        <family val="3"/>
        <charset val="128"/>
      </rPr>
      <t xml:space="preserve">0,20057744,</t>
    </r>
    <r>
      <rPr>
        <sz val="11"/>
        <rFont val="Noto Sans"/>
        <family val="2"/>
      </rPr>
      <t xml:space="preserve">顔面裂創</t>
    </r>
    <r>
      <rPr>
        <sz val="11"/>
        <rFont val="ＭＳ Ｐゴシック"/>
        <family val="3"/>
        <charset val="128"/>
      </rPr>
      <t xml:space="preserve">,</t>
    </r>
    <r>
      <rPr>
        <sz val="11"/>
        <rFont val="Noto Sans"/>
        <family val="2"/>
      </rPr>
      <t xml:space="preserve">ガンメンレッソウ</t>
    </r>
    <r>
      <rPr>
        <sz val="11"/>
        <rFont val="ＭＳ Ｐゴシック"/>
        <family val="3"/>
        <charset val="128"/>
      </rPr>
      <t xml:space="preserve">,1,AA6C,S018,,S,S018,8841604,</t>
    </r>
    <r>
      <rPr>
        <sz val="11"/>
        <rFont val="Noto Sans"/>
        <family val="2"/>
      </rPr>
      <t xml:space="preserve">顔面裂創</t>
    </r>
    <r>
      <rPr>
        <sz val="11"/>
        <rFont val="ＭＳ Ｐゴシック"/>
        <family val="3"/>
        <charset val="128"/>
      </rPr>
      <t xml:space="preserve">,1,210,20020601,,0,0,0,,,</t>
    </r>
    <r>
      <rPr>
        <sz val="11"/>
        <rFont val="Noto Sans"/>
        <family val="2"/>
      </rPr>
      <t xml:space="preserve">顔面裂創</t>
    </r>
    <r>
      <rPr>
        <sz val="11"/>
        <rFont val="ＭＳ Ｐゴシック"/>
        <family val="3"/>
        <charset val="128"/>
      </rPr>
      <t xml:space="preserve">,S018,,,101,20081001</t>
    </r>
  </si>
  <si>
    <r>
      <rPr>
        <sz val="11"/>
        <rFont val="ＭＳ Ｐゴシック"/>
        <family val="3"/>
        <charset val="128"/>
      </rPr>
      <t xml:space="preserve">0,20057745,</t>
    </r>
    <r>
      <rPr>
        <sz val="11"/>
        <rFont val="Noto Sans"/>
        <family val="2"/>
      </rPr>
      <t xml:space="preserve">顔面痙攣症</t>
    </r>
    <r>
      <rPr>
        <sz val="11"/>
        <rFont val="ＭＳ Ｐゴシック"/>
        <family val="3"/>
        <charset val="128"/>
      </rPr>
      <t xml:space="preserve">,</t>
    </r>
    <r>
      <rPr>
        <sz val="11"/>
        <rFont val="Noto Sans"/>
        <family val="2"/>
      </rPr>
      <t xml:space="preserve">ガンメンケイレンショウ</t>
    </r>
    <r>
      <rPr>
        <sz val="11"/>
        <rFont val="ＭＳ Ｐゴシック"/>
        <family val="3"/>
        <charset val="128"/>
      </rPr>
      <t xml:space="preserve">,1,F6E8,G513,,D,,8832083,</t>
    </r>
    <r>
      <rPr>
        <sz val="11"/>
        <rFont val="Noto Sans"/>
        <family val="2"/>
      </rPr>
      <t xml:space="preserve">顔面痙攣症</t>
    </r>
    <r>
      <rPr>
        <sz val="11"/>
        <rFont val="ＭＳ Ｐゴシック"/>
        <family val="3"/>
        <charset val="128"/>
      </rPr>
      <t xml:space="preserve">,1,260,20070601,,0,0,0,,,</t>
    </r>
    <r>
      <rPr>
        <sz val="11"/>
        <rFont val="Noto Sans"/>
        <family val="2"/>
      </rPr>
      <t xml:space="preserve">顔面痙攣症</t>
    </r>
    <r>
      <rPr>
        <sz val="11"/>
        <rFont val="ＭＳ Ｐゴシック"/>
        <family val="3"/>
        <charset val="128"/>
      </rPr>
      <t xml:space="preserve">,G513,,,101,20081001</t>
    </r>
  </si>
  <si>
    <r>
      <rPr>
        <sz val="11"/>
        <rFont val="ＭＳ Ｐゴシック"/>
        <family val="3"/>
        <charset val="128"/>
      </rPr>
      <t xml:space="preserve">0,20057793,</t>
    </r>
    <r>
      <rPr>
        <sz val="11"/>
        <rFont val="Noto Sans"/>
        <family val="2"/>
      </rPr>
      <t xml:space="preserve">奇形歯</t>
    </r>
    <r>
      <rPr>
        <sz val="11"/>
        <rFont val="ＭＳ Ｐゴシック"/>
        <family val="3"/>
        <charset val="128"/>
      </rPr>
      <t xml:space="preserve">,</t>
    </r>
    <r>
      <rPr>
        <sz val="11"/>
        <rFont val="Noto Sans"/>
        <family val="2"/>
      </rPr>
      <t xml:space="preserve">キケイシ</t>
    </r>
    <r>
      <rPr>
        <sz val="11"/>
        <rFont val="ＭＳ Ｐゴシック"/>
        <family val="3"/>
        <charset val="128"/>
      </rPr>
      <t xml:space="preserve">,1,VP39,K005,,S,K005,5205012,</t>
    </r>
    <r>
      <rPr>
        <sz val="11"/>
        <rFont val="Noto Sans"/>
        <family val="2"/>
      </rPr>
      <t xml:space="preserve">奇形歯</t>
    </r>
    <r>
      <rPr>
        <sz val="11"/>
        <rFont val="ＭＳ Ｐゴシック"/>
        <family val="3"/>
        <charset val="128"/>
      </rPr>
      <t xml:space="preserve">,4,240,20050601,,0,0,0,,,</t>
    </r>
    <r>
      <rPr>
        <sz val="11"/>
        <rFont val="Noto Sans"/>
        <family val="2"/>
      </rPr>
      <t xml:space="preserve">奇形歯</t>
    </r>
    <r>
      <rPr>
        <sz val="11"/>
        <rFont val="ＭＳ Ｐゴシック"/>
        <family val="3"/>
        <charset val="128"/>
      </rPr>
      <t xml:space="preserve">,K0059,3,,101,20081001</t>
    </r>
  </si>
  <si>
    <r>
      <rPr>
        <sz val="11"/>
        <rFont val="ＭＳ Ｐゴシック"/>
        <family val="3"/>
        <charset val="128"/>
      </rPr>
      <t xml:space="preserve">0,20057796,</t>
    </r>
    <r>
      <rPr>
        <sz val="11"/>
        <rFont val="Noto Sans"/>
        <family val="2"/>
      </rPr>
      <t xml:space="preserve">奇形腫</t>
    </r>
    <r>
      <rPr>
        <sz val="11"/>
        <rFont val="ＭＳ Ｐゴシック"/>
        <family val="3"/>
        <charset val="128"/>
      </rPr>
      <t xml:space="preserve">,</t>
    </r>
    <r>
      <rPr>
        <sz val="11"/>
        <rFont val="Noto Sans"/>
        <family val="2"/>
      </rPr>
      <t xml:space="preserve">キケイシュ</t>
    </r>
    <r>
      <rPr>
        <sz val="11"/>
        <rFont val="ＭＳ Ｐゴシック"/>
        <family val="3"/>
        <charset val="128"/>
      </rPr>
      <t xml:space="preserve">,1,PTJ6,D489,,S,D489,2299025,</t>
    </r>
    <r>
      <rPr>
        <sz val="11"/>
        <rFont val="Noto Sans"/>
        <family val="2"/>
      </rPr>
      <t xml:space="preserve">奇形腫</t>
    </r>
    <r>
      <rPr>
        <sz val="11"/>
        <rFont val="ＭＳ Ｐゴシック"/>
        <family val="3"/>
        <charset val="128"/>
      </rPr>
      <t xml:space="preserve">,1,200,,,0,0,0,,,</t>
    </r>
    <r>
      <rPr>
        <sz val="11"/>
        <rFont val="Noto Sans"/>
        <family val="2"/>
      </rPr>
      <t xml:space="preserve">奇形腫</t>
    </r>
    <r>
      <rPr>
        <sz val="11"/>
        <rFont val="ＭＳ Ｐゴシック"/>
        <family val="3"/>
        <charset val="128"/>
      </rPr>
      <t xml:space="preserve">,D489,,,101,20081001</t>
    </r>
  </si>
  <si>
    <r>
      <rPr>
        <sz val="11"/>
        <rFont val="ＭＳ Ｐゴシック"/>
        <family val="3"/>
        <charset val="128"/>
      </rPr>
      <t xml:space="preserve">0,20057859,</t>
    </r>
    <r>
      <rPr>
        <sz val="11"/>
        <rFont val="Noto Sans"/>
        <family val="2"/>
      </rPr>
      <t xml:space="preserve">気圧性副鼻腔炎</t>
    </r>
    <r>
      <rPr>
        <sz val="11"/>
        <rFont val="ＭＳ Ｐゴシック"/>
        <family val="3"/>
        <charset val="128"/>
      </rPr>
      <t xml:space="preserve">,</t>
    </r>
    <r>
      <rPr>
        <sz val="11"/>
        <rFont val="Noto Sans"/>
        <family val="2"/>
      </rPr>
      <t xml:space="preserve">キアツセイフクビクウエン</t>
    </r>
    <r>
      <rPr>
        <sz val="11"/>
        <rFont val="ＭＳ Ｐゴシック"/>
        <family val="3"/>
        <charset val="128"/>
      </rPr>
      <t xml:space="preserve">,1,K3FF,T701,,S,T701,8832137,</t>
    </r>
    <r>
      <rPr>
        <sz val="11"/>
        <rFont val="Noto Sans"/>
        <family val="2"/>
      </rPr>
      <t xml:space="preserve">気圧性副鼻腔炎</t>
    </r>
    <r>
      <rPr>
        <sz val="11"/>
        <rFont val="ＭＳ Ｐゴシック"/>
        <family val="3"/>
        <charset val="128"/>
      </rPr>
      <t xml:space="preserve">,1,210,20020601,,0,0,0,,,</t>
    </r>
    <r>
      <rPr>
        <sz val="11"/>
        <rFont val="Noto Sans"/>
        <family val="2"/>
      </rPr>
      <t xml:space="preserve">気圧性副鼻腔炎</t>
    </r>
    <r>
      <rPr>
        <sz val="11"/>
        <rFont val="ＭＳ Ｐゴシック"/>
        <family val="3"/>
        <charset val="128"/>
      </rPr>
      <t xml:space="preserve">,T701,,,101,20081001</t>
    </r>
  </si>
  <si>
    <r>
      <rPr>
        <sz val="11"/>
        <rFont val="ＭＳ Ｐゴシック"/>
        <family val="3"/>
        <charset val="128"/>
      </rPr>
      <t xml:space="preserve">0,20057863,</t>
    </r>
    <r>
      <rPr>
        <sz val="11"/>
        <rFont val="Noto Sans"/>
        <family val="2"/>
      </rPr>
      <t xml:space="preserve">気管異物</t>
    </r>
    <r>
      <rPr>
        <sz val="11"/>
        <rFont val="ＭＳ Ｐゴシック"/>
        <family val="3"/>
        <charset val="128"/>
      </rPr>
      <t xml:space="preserve">,</t>
    </r>
    <r>
      <rPr>
        <sz val="11"/>
        <rFont val="Noto Sans"/>
        <family val="2"/>
      </rPr>
      <t xml:space="preserve">キカンイブツ</t>
    </r>
    <r>
      <rPr>
        <sz val="11"/>
        <rFont val="ＭＳ Ｐゴシック"/>
        <family val="3"/>
        <charset val="128"/>
      </rPr>
      <t xml:space="preserve">,1,V5JN,T174,,S,T174,9340001,</t>
    </r>
    <r>
      <rPr>
        <sz val="11"/>
        <rFont val="Noto Sans"/>
        <family val="2"/>
      </rPr>
      <t xml:space="preserve">気管異物</t>
    </r>
    <r>
      <rPr>
        <sz val="11"/>
        <rFont val="ＭＳ Ｐゴシック"/>
        <family val="3"/>
        <charset val="128"/>
      </rPr>
      <t xml:space="preserve">,1,200,,,0,0,0,,,</t>
    </r>
    <r>
      <rPr>
        <sz val="11"/>
        <rFont val="Noto Sans"/>
        <family val="2"/>
      </rPr>
      <t xml:space="preserve">気管異物</t>
    </r>
    <r>
      <rPr>
        <sz val="11"/>
        <rFont val="ＭＳ Ｐゴシック"/>
        <family val="3"/>
        <charset val="128"/>
      </rPr>
      <t xml:space="preserve">,T17,,,101,20081001</t>
    </r>
  </si>
  <si>
    <r>
      <rPr>
        <sz val="11"/>
        <rFont val="ＭＳ Ｐゴシック"/>
        <family val="3"/>
        <charset val="128"/>
      </rPr>
      <t xml:space="preserve">0,20057885,</t>
    </r>
    <r>
      <rPr>
        <sz val="11"/>
        <rFont val="Noto Sans"/>
        <family val="2"/>
      </rPr>
      <t xml:space="preserve">気管支異物</t>
    </r>
    <r>
      <rPr>
        <sz val="11"/>
        <rFont val="ＭＳ Ｐゴシック"/>
        <family val="3"/>
        <charset val="128"/>
      </rPr>
      <t xml:space="preserve">,</t>
    </r>
    <r>
      <rPr>
        <sz val="11"/>
        <rFont val="Noto Sans"/>
        <family val="2"/>
      </rPr>
      <t xml:space="preserve">キカンシイブツ</t>
    </r>
    <r>
      <rPr>
        <sz val="11"/>
        <rFont val="ＭＳ Ｐゴシック"/>
        <family val="3"/>
        <charset val="128"/>
      </rPr>
      <t xml:space="preserve">,1,ASK8,T175,,S,T175,9341001,</t>
    </r>
    <r>
      <rPr>
        <sz val="11"/>
        <rFont val="Noto Sans"/>
        <family val="2"/>
      </rPr>
      <t xml:space="preserve">気管支異物</t>
    </r>
    <r>
      <rPr>
        <sz val="11"/>
        <rFont val="ＭＳ Ｐゴシック"/>
        <family val="3"/>
        <charset val="128"/>
      </rPr>
      <t xml:space="preserve">,1,200,,,0,0,0,,,</t>
    </r>
    <r>
      <rPr>
        <sz val="11"/>
        <rFont val="Noto Sans"/>
        <family val="2"/>
      </rPr>
      <t xml:space="preserve">気管支異物</t>
    </r>
    <r>
      <rPr>
        <sz val="11"/>
        <rFont val="ＭＳ Ｐゴシック"/>
        <family val="3"/>
        <charset val="128"/>
      </rPr>
      <t xml:space="preserve">,T17,,,101,20081001</t>
    </r>
  </si>
  <si>
    <r>
      <rPr>
        <sz val="11"/>
        <rFont val="ＭＳ Ｐゴシック"/>
        <family val="3"/>
        <charset val="128"/>
      </rPr>
      <t xml:space="preserve">0,20057952,</t>
    </r>
    <r>
      <rPr>
        <sz val="11"/>
        <rFont val="Noto Sans"/>
        <family val="2"/>
      </rPr>
      <t xml:space="preserve">気道内異物</t>
    </r>
    <r>
      <rPr>
        <sz val="11"/>
        <rFont val="ＭＳ Ｐゴシック"/>
        <family val="3"/>
        <charset val="128"/>
      </rPr>
      <t xml:space="preserve">,</t>
    </r>
    <r>
      <rPr>
        <sz val="11"/>
        <rFont val="Noto Sans"/>
        <family val="2"/>
      </rPr>
      <t xml:space="preserve">キドウナイイブツ</t>
    </r>
    <r>
      <rPr>
        <sz val="11"/>
        <rFont val="ＭＳ Ｐゴシック"/>
        <family val="3"/>
        <charset val="128"/>
      </rPr>
      <t xml:space="preserve">,1,K47U,T179,,D,,9349002,</t>
    </r>
    <r>
      <rPr>
        <sz val="11"/>
        <rFont val="Noto Sans"/>
        <family val="2"/>
      </rPr>
      <t xml:space="preserve">気道内異物</t>
    </r>
    <r>
      <rPr>
        <sz val="11"/>
        <rFont val="ＭＳ Ｐゴシック"/>
        <family val="3"/>
        <charset val="128"/>
      </rPr>
      <t xml:space="preserve">,1,200,,,0,0,0,,,</t>
    </r>
    <r>
      <rPr>
        <sz val="11"/>
        <rFont val="Noto Sans"/>
        <family val="2"/>
      </rPr>
      <t xml:space="preserve">気道内異物</t>
    </r>
    <r>
      <rPr>
        <sz val="11"/>
        <rFont val="ＭＳ Ｐゴシック"/>
        <family val="3"/>
        <charset val="128"/>
      </rPr>
      <t xml:space="preserve">,T17,,,101,20081001</t>
    </r>
  </si>
  <si>
    <r>
      <rPr>
        <sz val="11"/>
        <rFont val="ＭＳ Ｐゴシック"/>
        <family val="3"/>
        <charset val="128"/>
      </rPr>
      <t xml:space="preserve">0,20058007,</t>
    </r>
    <r>
      <rPr>
        <sz val="11"/>
        <rFont val="Noto Sans"/>
        <family val="2"/>
      </rPr>
      <t xml:space="preserve">亀裂舌</t>
    </r>
    <r>
      <rPr>
        <sz val="11"/>
        <rFont val="ＭＳ Ｐゴシック"/>
        <family val="3"/>
        <charset val="128"/>
      </rPr>
      <t xml:space="preserve">,</t>
    </r>
    <r>
      <rPr>
        <sz val="11"/>
        <rFont val="Noto Sans"/>
        <family val="2"/>
      </rPr>
      <t xml:space="preserve">キレツゼツ</t>
    </r>
    <r>
      <rPr>
        <sz val="11"/>
        <rFont val="ＭＳ Ｐゴシック"/>
        <family val="3"/>
        <charset val="128"/>
      </rPr>
      <t xml:space="preserve">,1,Q6QA,K145,,D,,8832716,</t>
    </r>
    <r>
      <rPr>
        <sz val="11"/>
        <rFont val="Noto Sans"/>
        <family val="2"/>
      </rPr>
      <t xml:space="preserve">亀裂舌</t>
    </r>
    <r>
      <rPr>
        <sz val="11"/>
        <rFont val="ＭＳ Ｐゴシック"/>
        <family val="3"/>
        <charset val="128"/>
      </rPr>
      <t xml:space="preserve">,1,210,20020601,,0,0,0,,,</t>
    </r>
    <r>
      <rPr>
        <sz val="11"/>
        <rFont val="Noto Sans"/>
        <family val="2"/>
      </rPr>
      <t xml:space="preserve">亀裂舌</t>
    </r>
    <r>
      <rPr>
        <sz val="11"/>
        <rFont val="ＭＳ Ｐゴシック"/>
        <family val="3"/>
        <charset val="128"/>
      </rPr>
      <t xml:space="preserve">,K145,,,101,20081001</t>
    </r>
  </si>
  <si>
    <r>
      <rPr>
        <sz val="11"/>
        <rFont val="ＭＳ Ｐゴシック"/>
        <family val="3"/>
        <charset val="128"/>
      </rPr>
      <t xml:space="preserve">0,20058013,</t>
    </r>
    <r>
      <rPr>
        <sz val="11"/>
        <rFont val="Noto Sans"/>
        <family val="2"/>
      </rPr>
      <t xml:space="preserve">偽関節</t>
    </r>
    <r>
      <rPr>
        <sz val="11"/>
        <rFont val="ＭＳ Ｐゴシック"/>
        <family val="3"/>
        <charset val="128"/>
      </rPr>
      <t xml:space="preserve">,</t>
    </r>
    <r>
      <rPr>
        <sz val="11"/>
        <rFont val="Noto Sans"/>
        <family val="2"/>
      </rPr>
      <t xml:space="preserve">ギカンセツ</t>
    </r>
    <r>
      <rPr>
        <sz val="11"/>
        <rFont val="ＭＳ Ｐゴシック"/>
        <family val="3"/>
        <charset val="128"/>
      </rPr>
      <t xml:space="preserve">,2,E51C,M8419,,D,,7338008,</t>
    </r>
    <r>
      <rPr>
        <sz val="11"/>
        <rFont val="Noto Sans"/>
        <family val="2"/>
      </rPr>
      <t xml:space="preserve">偽関節</t>
    </r>
    <r>
      <rPr>
        <sz val="11"/>
        <rFont val="ＭＳ Ｐゴシック"/>
        <family val="3"/>
        <charset val="128"/>
      </rPr>
      <t xml:space="preserve">,1,212,20021201,,0,0,0,,,</t>
    </r>
    <r>
      <rPr>
        <sz val="11"/>
        <rFont val="Noto Sans"/>
        <family val="2"/>
      </rPr>
      <t xml:space="preserve">偽関節</t>
    </r>
    <r>
      <rPr>
        <sz val="11"/>
        <rFont val="ＭＳ Ｐゴシック"/>
        <family val="3"/>
        <charset val="128"/>
      </rPr>
      <t xml:space="preserve">,M841X,,,101,20081001</t>
    </r>
  </si>
  <si>
    <r>
      <rPr>
        <sz val="11"/>
        <rFont val="ＭＳ Ｐゴシック"/>
        <family val="3"/>
        <charset val="128"/>
      </rPr>
      <t xml:space="preserve">0,20058040,</t>
    </r>
    <r>
      <rPr>
        <sz val="11"/>
        <rFont val="Noto Sans"/>
        <family val="2"/>
      </rPr>
      <t xml:space="preserve">偽性斜頚</t>
    </r>
    <r>
      <rPr>
        <sz val="11"/>
        <rFont val="ＭＳ Ｐゴシック"/>
        <family val="3"/>
        <charset val="128"/>
      </rPr>
      <t xml:space="preserve">,</t>
    </r>
    <r>
      <rPr>
        <sz val="11"/>
        <rFont val="Noto Sans"/>
        <family val="2"/>
      </rPr>
      <t xml:space="preserve">ギセイシャケイ</t>
    </r>
    <r>
      <rPr>
        <sz val="11"/>
        <rFont val="ＭＳ Ｐゴシック"/>
        <family val="3"/>
        <charset val="128"/>
      </rPr>
      <t xml:space="preserve">,1,FPDV,F458,,S,F458,7235011,</t>
    </r>
    <r>
      <rPr>
        <sz val="11"/>
        <rFont val="Noto Sans"/>
        <family val="2"/>
      </rPr>
      <t xml:space="preserve">偽性斜頚</t>
    </r>
    <r>
      <rPr>
        <sz val="11"/>
        <rFont val="ＭＳ Ｐゴシック"/>
        <family val="3"/>
        <charset val="128"/>
      </rPr>
      <t xml:space="preserve">,1,200,,,0,0,0,,,</t>
    </r>
    <r>
      <rPr>
        <sz val="11"/>
        <rFont val="Noto Sans"/>
        <family val="2"/>
      </rPr>
      <t xml:space="preserve">偽性斜頚</t>
    </r>
    <r>
      <rPr>
        <sz val="11"/>
        <rFont val="ＭＳ Ｐゴシック"/>
        <family val="3"/>
        <charset val="128"/>
      </rPr>
      <t xml:space="preserve">,F45,,,101,20081001</t>
    </r>
  </si>
  <si>
    <r>
      <rPr>
        <sz val="11"/>
        <rFont val="ＭＳ Ｐゴシック"/>
        <family val="3"/>
        <charset val="128"/>
      </rPr>
      <t xml:space="preserve">0,20058059,</t>
    </r>
    <r>
      <rPr>
        <sz val="11"/>
        <rFont val="Noto Sans"/>
        <family val="2"/>
      </rPr>
      <t xml:space="preserve">偽肉腫性線維腫症</t>
    </r>
    <r>
      <rPr>
        <sz val="11"/>
        <rFont val="ＭＳ Ｐゴシック"/>
        <family val="3"/>
        <charset val="128"/>
      </rPr>
      <t xml:space="preserve">,</t>
    </r>
    <r>
      <rPr>
        <sz val="11"/>
        <rFont val="Noto Sans"/>
        <family val="2"/>
      </rPr>
      <t xml:space="preserve">ギニクシュセイセンイシュショウ</t>
    </r>
    <r>
      <rPr>
        <sz val="11"/>
        <rFont val="ＭＳ Ｐゴシック"/>
        <family val="3"/>
        <charset val="128"/>
      </rPr>
      <t xml:space="preserve">,2,U823,M7249,,D,,8832762,</t>
    </r>
    <r>
      <rPr>
        <sz val="11"/>
        <rFont val="Noto Sans"/>
        <family val="2"/>
      </rPr>
      <t xml:space="preserve">偽肉腫性線維腫症</t>
    </r>
    <r>
      <rPr>
        <sz val="11"/>
        <rFont val="ＭＳ Ｐゴシック"/>
        <family val="3"/>
        <charset val="128"/>
      </rPr>
      <t xml:space="preserve">,1,212,20021201,,0,0,0,,,</t>
    </r>
    <r>
      <rPr>
        <sz val="11"/>
        <rFont val="Noto Sans"/>
        <family val="2"/>
      </rPr>
      <t xml:space="preserve">偽肉腫性線維腫症</t>
    </r>
    <r>
      <rPr>
        <sz val="11"/>
        <rFont val="ＭＳ Ｐゴシック"/>
        <family val="3"/>
        <charset val="128"/>
      </rPr>
      <t xml:space="preserve">,M724X,,,101,20081001</t>
    </r>
  </si>
  <si>
    <r>
      <rPr>
        <sz val="11"/>
        <rFont val="ＭＳ Ｐゴシック"/>
        <family val="3"/>
        <charset val="128"/>
      </rPr>
      <t xml:space="preserve">0,20058073,</t>
    </r>
    <r>
      <rPr>
        <sz val="11"/>
        <rFont val="Noto Sans"/>
        <family val="2"/>
      </rPr>
      <t xml:space="preserve">偽膜性口内炎</t>
    </r>
    <r>
      <rPr>
        <sz val="11"/>
        <rFont val="ＭＳ Ｐゴシック"/>
        <family val="3"/>
        <charset val="128"/>
      </rPr>
      <t xml:space="preserve">,</t>
    </r>
    <r>
      <rPr>
        <sz val="11"/>
        <rFont val="Noto Sans"/>
        <family val="2"/>
      </rPr>
      <t xml:space="preserve">ギマクセイコウナイエン</t>
    </r>
    <r>
      <rPr>
        <sz val="11"/>
        <rFont val="ＭＳ Ｐゴシック"/>
        <family val="3"/>
        <charset val="128"/>
      </rPr>
      <t xml:space="preserve">,2,SDT1,K121,,S,K121,1120007,</t>
    </r>
    <r>
      <rPr>
        <sz val="11"/>
        <rFont val="Noto Sans"/>
        <family val="2"/>
      </rPr>
      <t xml:space="preserve">偽膜性口内炎</t>
    </r>
    <r>
      <rPr>
        <sz val="11"/>
        <rFont val="ＭＳ Ｐゴシック"/>
        <family val="3"/>
        <charset val="128"/>
      </rPr>
      <t xml:space="preserve">,1,200,,,0,0,0,,,</t>
    </r>
    <r>
      <rPr>
        <sz val="11"/>
        <rFont val="Noto Sans"/>
        <family val="2"/>
      </rPr>
      <t xml:space="preserve">偽膜性Ｓｔｏｍ</t>
    </r>
    <r>
      <rPr>
        <sz val="11"/>
        <rFont val="ＭＳ Ｐゴシック"/>
        <family val="3"/>
        <charset val="128"/>
      </rPr>
      <t xml:space="preserve">,K1218,,,101,20081001</t>
    </r>
  </si>
  <si>
    <r>
      <rPr>
        <sz val="11"/>
        <rFont val="ＭＳ Ｐゴシック"/>
        <family val="3"/>
        <charset val="128"/>
      </rPr>
      <t xml:space="preserve">0,20058084,</t>
    </r>
    <r>
      <rPr>
        <sz val="11"/>
        <rFont val="Noto Sans"/>
        <family val="2"/>
      </rPr>
      <t xml:space="preserve">義歯性口内炎</t>
    </r>
    <r>
      <rPr>
        <sz val="11"/>
        <rFont val="ＭＳ Ｐゴシック"/>
        <family val="3"/>
        <charset val="128"/>
      </rPr>
      <t xml:space="preserve">,</t>
    </r>
    <r>
      <rPr>
        <sz val="11"/>
        <rFont val="Noto Sans"/>
        <family val="2"/>
      </rPr>
      <t xml:space="preserve">ギシセイコウナイエン</t>
    </r>
    <r>
      <rPr>
        <sz val="11"/>
        <rFont val="ＭＳ Ｐゴシック"/>
        <family val="3"/>
        <charset val="128"/>
      </rPr>
      <t xml:space="preserve">,1,J4MU,K121,,D,,8832750,</t>
    </r>
    <r>
      <rPr>
        <sz val="11"/>
        <rFont val="Noto Sans"/>
        <family val="2"/>
      </rPr>
      <t xml:space="preserve">義歯性口内炎</t>
    </r>
    <r>
      <rPr>
        <sz val="11"/>
        <rFont val="ＭＳ Ｐゴシック"/>
        <family val="3"/>
        <charset val="128"/>
      </rPr>
      <t xml:space="preserve">,1,210,20020601,,0,0,0,,,</t>
    </r>
    <r>
      <rPr>
        <sz val="11"/>
        <rFont val="Noto Sans"/>
        <family val="2"/>
      </rPr>
      <t xml:space="preserve">義歯性Ｓｔｏｍ</t>
    </r>
    <r>
      <rPr>
        <sz val="11"/>
        <rFont val="ＭＳ Ｐゴシック"/>
        <family val="3"/>
        <charset val="128"/>
      </rPr>
      <t xml:space="preserve">,K1212,1,,101,20081001</t>
    </r>
  </si>
  <si>
    <r>
      <rPr>
        <sz val="11"/>
        <rFont val="ＭＳ Ｐゴシック"/>
        <family val="3"/>
        <charset val="128"/>
      </rPr>
      <t xml:space="preserve">0,20058085,</t>
    </r>
    <r>
      <rPr>
        <sz val="11"/>
        <rFont val="Noto Sans"/>
        <family val="2"/>
      </rPr>
      <t xml:space="preserve">義歯性線維腫</t>
    </r>
    <r>
      <rPr>
        <sz val="11"/>
        <rFont val="ＭＳ Ｐゴシック"/>
        <family val="3"/>
        <charset val="128"/>
      </rPr>
      <t xml:space="preserve">,</t>
    </r>
    <r>
      <rPr>
        <sz val="11"/>
        <rFont val="Noto Sans"/>
        <family val="2"/>
      </rPr>
      <t xml:space="preserve">ギシセイセンイシュ</t>
    </r>
    <r>
      <rPr>
        <sz val="11"/>
        <rFont val="ＭＳ Ｐゴシック"/>
        <family val="3"/>
        <charset val="128"/>
      </rPr>
      <t xml:space="preserve">,1,KAFV,K061,,S,K061,5238007,</t>
    </r>
    <r>
      <rPr>
        <sz val="11"/>
        <rFont val="Noto Sans"/>
        <family val="2"/>
      </rPr>
      <t xml:space="preserve">義歯性線維腫</t>
    </r>
    <r>
      <rPr>
        <sz val="11"/>
        <rFont val="ＭＳ Ｐゴシック"/>
        <family val="3"/>
        <charset val="128"/>
      </rPr>
      <t xml:space="preserve">,4,240,20050601,,0,0,0,,,</t>
    </r>
    <r>
      <rPr>
        <sz val="11"/>
        <rFont val="Noto Sans"/>
        <family val="2"/>
      </rPr>
      <t xml:space="preserve">義歯性線維腫</t>
    </r>
    <r>
      <rPr>
        <sz val="11"/>
        <rFont val="ＭＳ Ｐゴシック"/>
        <family val="3"/>
        <charset val="128"/>
      </rPr>
      <t xml:space="preserve">,K0610,1,,101,20081001</t>
    </r>
  </si>
  <si>
    <r>
      <rPr>
        <sz val="11"/>
        <rFont val="ＭＳ Ｐゴシック"/>
        <family val="3"/>
        <charset val="128"/>
      </rPr>
      <t xml:space="preserve">0,20058086,</t>
    </r>
    <r>
      <rPr>
        <sz val="11"/>
        <rFont val="Noto Sans"/>
        <family val="2"/>
      </rPr>
      <t xml:space="preserve">義歯破損</t>
    </r>
    <r>
      <rPr>
        <sz val="11"/>
        <rFont val="ＭＳ Ｐゴシック"/>
        <family val="3"/>
        <charset val="128"/>
      </rPr>
      <t xml:space="preserve">,</t>
    </r>
    <r>
      <rPr>
        <sz val="11"/>
        <rFont val="Noto Sans"/>
        <family val="2"/>
      </rPr>
      <t xml:space="preserve">ギシハソン</t>
    </r>
    <r>
      <rPr>
        <sz val="11"/>
        <rFont val="ＭＳ Ｐゴシック"/>
        <family val="3"/>
        <charset val="128"/>
      </rPr>
      <t xml:space="preserve">,1,Q34R,T888,,S,T888,9999524,</t>
    </r>
    <r>
      <rPr>
        <sz val="11"/>
        <rFont val="Noto Sans"/>
        <family val="2"/>
      </rPr>
      <t xml:space="preserve">義歯破損</t>
    </r>
    <r>
      <rPr>
        <sz val="11"/>
        <rFont val="ＭＳ Ｐゴシック"/>
        <family val="3"/>
        <charset val="128"/>
      </rPr>
      <t xml:space="preserve">,4,264,20080401,,0,0,0,,,</t>
    </r>
    <r>
      <rPr>
        <sz val="11"/>
        <rFont val="Noto Sans"/>
        <family val="2"/>
      </rPr>
      <t xml:space="preserve">義歯ハセツ</t>
    </r>
    <r>
      <rPr>
        <sz val="11"/>
        <rFont val="ＭＳ Ｐゴシック"/>
        <family val="3"/>
        <charset val="128"/>
      </rPr>
      <t xml:space="preserve">,T88,1,,101,20081001</t>
    </r>
  </si>
  <si>
    <r>
      <rPr>
        <sz val="11"/>
        <rFont val="ＭＳ Ｐゴシック"/>
        <family val="3"/>
        <charset val="128"/>
      </rPr>
      <t xml:space="preserve">0,20058087,</t>
    </r>
    <r>
      <rPr>
        <sz val="11"/>
        <rFont val="Noto Sans"/>
        <family val="2"/>
      </rPr>
      <t xml:space="preserve">義歯咬合面不適合</t>
    </r>
    <r>
      <rPr>
        <sz val="11"/>
        <rFont val="ＭＳ Ｐゴシック"/>
        <family val="3"/>
        <charset val="128"/>
      </rPr>
      <t xml:space="preserve">,</t>
    </r>
    <r>
      <rPr>
        <sz val="11"/>
        <rFont val="Noto Sans"/>
        <family val="2"/>
      </rPr>
      <t xml:space="preserve">ギシコウゴウメンフテキゴウ</t>
    </r>
    <r>
      <rPr>
        <sz val="11"/>
        <rFont val="ＭＳ Ｐゴシック"/>
        <family val="3"/>
        <charset val="128"/>
      </rPr>
      <t xml:space="preserve">,1,QKQG,T888,,S,T888,9999527,</t>
    </r>
    <r>
      <rPr>
        <sz val="11"/>
        <rFont val="Noto Sans"/>
        <family val="2"/>
      </rPr>
      <t xml:space="preserve">義歯咬合面不適合</t>
    </r>
    <r>
      <rPr>
        <sz val="11"/>
        <rFont val="ＭＳ Ｐゴシック"/>
        <family val="3"/>
        <charset val="128"/>
      </rPr>
      <t xml:space="preserve">,4,264,20080401,,0,0,0,,,</t>
    </r>
    <r>
      <rPr>
        <sz val="11"/>
        <rFont val="Noto Sans"/>
        <family val="2"/>
      </rPr>
      <t xml:space="preserve">義歯フテキ</t>
    </r>
    <r>
      <rPr>
        <sz val="11"/>
        <rFont val="ＭＳ Ｐゴシック"/>
        <family val="3"/>
        <charset val="128"/>
      </rPr>
      <t xml:space="preserve">,T88,,,101,20081001</t>
    </r>
  </si>
  <si>
    <r>
      <rPr>
        <sz val="11"/>
        <rFont val="ＭＳ Ｐゴシック"/>
        <family val="3"/>
        <charset val="128"/>
      </rPr>
      <t xml:space="preserve">0,20058088,</t>
    </r>
    <r>
      <rPr>
        <sz val="11"/>
        <rFont val="Noto Sans"/>
        <family val="2"/>
      </rPr>
      <t xml:space="preserve">蟻走感</t>
    </r>
    <r>
      <rPr>
        <sz val="11"/>
        <rFont val="ＭＳ Ｐゴシック"/>
        <family val="3"/>
        <charset val="128"/>
      </rPr>
      <t xml:space="preserve">,</t>
    </r>
    <r>
      <rPr>
        <sz val="11"/>
        <rFont val="Noto Sans"/>
        <family val="2"/>
      </rPr>
      <t xml:space="preserve">ギソウカン</t>
    </r>
    <r>
      <rPr>
        <sz val="11"/>
        <rFont val="ＭＳ Ｐゴシック"/>
        <family val="3"/>
        <charset val="128"/>
      </rPr>
      <t xml:space="preserve">,1,A702,R202,,D,,8832760,</t>
    </r>
    <r>
      <rPr>
        <sz val="11"/>
        <rFont val="Noto Sans"/>
        <family val="2"/>
      </rPr>
      <t xml:space="preserve">蟻走感</t>
    </r>
    <r>
      <rPr>
        <sz val="11"/>
        <rFont val="ＭＳ Ｐゴシック"/>
        <family val="3"/>
        <charset val="128"/>
      </rPr>
      <t xml:space="preserve">,1,210,20020601,,0,0,0,,,</t>
    </r>
    <r>
      <rPr>
        <sz val="11"/>
        <rFont val="Noto Sans"/>
        <family val="2"/>
      </rPr>
      <t xml:space="preserve">蟻走感</t>
    </r>
    <r>
      <rPr>
        <sz val="11"/>
        <rFont val="ＭＳ Ｐゴシック"/>
        <family val="3"/>
        <charset val="128"/>
      </rPr>
      <t xml:space="preserve">,R202,,,101,20081001</t>
    </r>
  </si>
  <si>
    <r>
      <rPr>
        <sz val="11"/>
        <rFont val="ＭＳ Ｐゴシック"/>
        <family val="3"/>
        <charset val="128"/>
      </rPr>
      <t xml:space="preserve">0,20058089,</t>
    </r>
    <r>
      <rPr>
        <sz val="11"/>
        <rFont val="Noto Sans"/>
        <family val="2"/>
      </rPr>
      <t xml:space="preserve">吃音症</t>
    </r>
    <r>
      <rPr>
        <sz val="11"/>
        <rFont val="ＭＳ Ｐゴシック"/>
        <family val="3"/>
        <charset val="128"/>
      </rPr>
      <t xml:space="preserve">,</t>
    </r>
    <r>
      <rPr>
        <sz val="11"/>
        <rFont val="Noto Sans"/>
        <family val="2"/>
      </rPr>
      <t xml:space="preserve">キツオンショウ</t>
    </r>
    <r>
      <rPr>
        <sz val="11"/>
        <rFont val="ＭＳ Ｐゴシック"/>
        <family val="3"/>
        <charset val="128"/>
      </rPr>
      <t xml:space="preserve">,1,CEKA,F985,,S,F985,8832234,</t>
    </r>
    <r>
      <rPr>
        <sz val="11"/>
        <rFont val="Noto Sans"/>
        <family val="2"/>
      </rPr>
      <t xml:space="preserve">吃音症</t>
    </r>
    <r>
      <rPr>
        <sz val="11"/>
        <rFont val="ＭＳ Ｐゴシック"/>
        <family val="3"/>
        <charset val="128"/>
      </rPr>
      <t xml:space="preserve">,1,210,20020601,,0,0,0,,,</t>
    </r>
    <r>
      <rPr>
        <sz val="11"/>
        <rFont val="Noto Sans"/>
        <family val="2"/>
      </rPr>
      <t xml:space="preserve">吃音症</t>
    </r>
    <r>
      <rPr>
        <sz val="11"/>
        <rFont val="ＭＳ Ｐゴシック"/>
        <family val="3"/>
        <charset val="128"/>
      </rPr>
      <t xml:space="preserve">,F985,,,101,20081001</t>
    </r>
  </si>
  <si>
    <r>
      <rPr>
        <sz val="11"/>
        <rFont val="ＭＳ Ｐゴシック"/>
        <family val="3"/>
        <charset val="128"/>
      </rPr>
      <t xml:space="preserve">0,20058094,</t>
    </r>
    <r>
      <rPr>
        <sz val="11"/>
        <rFont val="Noto Sans"/>
        <family val="2"/>
      </rPr>
      <t xml:space="preserve">脚気</t>
    </r>
    <r>
      <rPr>
        <sz val="11"/>
        <rFont val="ＭＳ Ｐゴシック"/>
        <family val="3"/>
        <charset val="128"/>
      </rPr>
      <t xml:space="preserve">,</t>
    </r>
    <r>
      <rPr>
        <sz val="11"/>
        <rFont val="Noto Sans"/>
        <family val="2"/>
      </rPr>
      <t xml:space="preserve">カッケ</t>
    </r>
    <r>
      <rPr>
        <sz val="11"/>
        <rFont val="ＭＳ Ｐゴシック"/>
        <family val="3"/>
        <charset val="128"/>
      </rPr>
      <t xml:space="preserve">,1,H0P1,E511,,D,,8831376,</t>
    </r>
    <r>
      <rPr>
        <sz val="11"/>
        <rFont val="Noto Sans"/>
        <family val="2"/>
      </rPr>
      <t xml:space="preserve">脚気</t>
    </r>
    <r>
      <rPr>
        <sz val="11"/>
        <rFont val="ＭＳ Ｐゴシック"/>
        <family val="3"/>
        <charset val="128"/>
      </rPr>
      <t xml:space="preserve">,1,210,20020601,,0,0,0,,,</t>
    </r>
    <r>
      <rPr>
        <sz val="11"/>
        <rFont val="Noto Sans"/>
        <family val="2"/>
      </rPr>
      <t xml:space="preserve">脚気</t>
    </r>
    <r>
      <rPr>
        <sz val="11"/>
        <rFont val="ＭＳ Ｐゴシック"/>
        <family val="3"/>
        <charset val="128"/>
      </rPr>
      <t xml:space="preserve">,E511X,,,101,20081001</t>
    </r>
  </si>
  <si>
    <r>
      <rPr>
        <sz val="11"/>
        <rFont val="ＭＳ Ｐゴシック"/>
        <family val="3"/>
        <charset val="128"/>
      </rPr>
      <t xml:space="preserve">0,20058107,</t>
    </r>
    <r>
      <rPr>
        <sz val="11"/>
        <rFont val="Noto Sans"/>
        <family val="2"/>
      </rPr>
      <t xml:space="preserve">逆生歯</t>
    </r>
    <r>
      <rPr>
        <sz val="11"/>
        <rFont val="ＭＳ Ｐゴシック"/>
        <family val="3"/>
        <charset val="128"/>
      </rPr>
      <t xml:space="preserve">,</t>
    </r>
    <r>
      <rPr>
        <sz val="11"/>
        <rFont val="Noto Sans"/>
        <family val="2"/>
      </rPr>
      <t xml:space="preserve">ギャクセイシ</t>
    </r>
    <r>
      <rPr>
        <sz val="11"/>
        <rFont val="ＭＳ Ｐゴシック"/>
        <family val="3"/>
        <charset val="128"/>
      </rPr>
      <t xml:space="preserve">,1,E3U1,K006,,S,K006,5243033,</t>
    </r>
    <r>
      <rPr>
        <sz val="11"/>
        <rFont val="Noto Sans"/>
        <family val="2"/>
      </rPr>
      <t xml:space="preserve">逆生歯</t>
    </r>
    <r>
      <rPr>
        <sz val="11"/>
        <rFont val="ＭＳ Ｐゴシック"/>
        <family val="3"/>
        <charset val="128"/>
      </rPr>
      <t xml:space="preserve">,4,240,20050601,,0,0,0,,,</t>
    </r>
    <r>
      <rPr>
        <sz val="11"/>
        <rFont val="Noto Sans"/>
        <family val="2"/>
      </rPr>
      <t xml:space="preserve">逆生歯</t>
    </r>
    <r>
      <rPr>
        <sz val="11"/>
        <rFont val="ＭＳ Ｐゴシック"/>
        <family val="3"/>
        <charset val="128"/>
      </rPr>
      <t xml:space="preserve">,K0069,,,101,20081001</t>
    </r>
  </si>
  <si>
    <r>
      <rPr>
        <sz val="11"/>
        <rFont val="ＭＳ Ｐゴシック"/>
        <family val="3"/>
        <charset val="128"/>
      </rPr>
      <t xml:space="preserve">0,20058136,</t>
    </r>
    <r>
      <rPr>
        <sz val="11"/>
        <rFont val="Noto Sans"/>
        <family val="2"/>
      </rPr>
      <t xml:space="preserve">急性ＨＩＶ感染症候群</t>
    </r>
    <r>
      <rPr>
        <sz val="11"/>
        <rFont val="ＭＳ Ｐゴシック"/>
        <family val="3"/>
        <charset val="128"/>
      </rPr>
      <t xml:space="preserve">,</t>
    </r>
    <r>
      <rPr>
        <sz val="11"/>
        <rFont val="Noto Sans"/>
        <family val="2"/>
      </rPr>
      <t xml:space="preserve">キュウセイＨＩＶカンセンショウコウグン</t>
    </r>
    <r>
      <rPr>
        <sz val="11"/>
        <rFont val="ＭＳ Ｐゴシック"/>
        <family val="3"/>
        <charset val="128"/>
      </rPr>
      <t xml:space="preserve">,1,EHKV,B230,,D,,8832271,</t>
    </r>
    <r>
      <rPr>
        <sz val="11"/>
        <rFont val="Noto Sans"/>
        <family val="2"/>
      </rPr>
      <t xml:space="preserve">急性ＨＩＶ感染症候群</t>
    </r>
    <r>
      <rPr>
        <sz val="11"/>
        <rFont val="ＭＳ Ｐゴシック"/>
        <family val="3"/>
        <charset val="128"/>
      </rPr>
      <t xml:space="preserve">,1,210,20020601,,0,0,0,,,</t>
    </r>
    <r>
      <rPr>
        <sz val="11"/>
        <rFont val="Noto Sans"/>
        <family val="2"/>
      </rPr>
      <t xml:space="preserve">急性ＨＩＶ感染症候群</t>
    </r>
    <r>
      <rPr>
        <sz val="11"/>
        <rFont val="ＭＳ Ｐゴシック"/>
        <family val="3"/>
        <charset val="128"/>
      </rPr>
      <t xml:space="preserve">,B230X,,,101,20081001</t>
    </r>
  </si>
  <si>
    <r>
      <rPr>
        <sz val="11"/>
        <rFont val="ＭＳ Ｐゴシック"/>
        <family val="3"/>
        <charset val="128"/>
      </rPr>
      <t xml:space="preserve">0,20058196,</t>
    </r>
    <r>
      <rPr>
        <sz val="11"/>
        <rFont val="Noto Sans"/>
        <family val="2"/>
      </rPr>
      <t xml:space="preserve">急性リンパ節炎</t>
    </r>
    <r>
      <rPr>
        <sz val="11"/>
        <rFont val="ＭＳ Ｐゴシック"/>
        <family val="3"/>
        <charset val="128"/>
      </rPr>
      <t xml:space="preserve">,</t>
    </r>
    <r>
      <rPr>
        <sz val="11"/>
        <rFont val="Noto Sans"/>
        <family val="2"/>
      </rPr>
      <t xml:space="preserve">キュウセイリンパセツエン</t>
    </r>
    <r>
      <rPr>
        <sz val="11"/>
        <rFont val="ＭＳ Ｐゴシック"/>
        <family val="3"/>
        <charset val="128"/>
      </rPr>
      <t xml:space="preserve">,1,LMFE,L049,,D,,6830011,</t>
    </r>
    <r>
      <rPr>
        <sz val="11"/>
        <rFont val="Noto Sans"/>
        <family val="2"/>
      </rPr>
      <t xml:space="preserve">急性リンパ節炎</t>
    </r>
    <r>
      <rPr>
        <sz val="11"/>
        <rFont val="ＭＳ Ｐゴシック"/>
        <family val="3"/>
        <charset val="128"/>
      </rPr>
      <t xml:space="preserve">,1,200,,,0,0,0,,,</t>
    </r>
    <r>
      <rPr>
        <sz val="11"/>
        <rFont val="Noto Sans"/>
        <family val="2"/>
      </rPr>
      <t xml:space="preserve">急性リンパ節炎</t>
    </r>
    <r>
      <rPr>
        <sz val="11"/>
        <rFont val="ＭＳ Ｐゴシック"/>
        <family val="3"/>
        <charset val="128"/>
      </rPr>
      <t xml:space="preserve">,L040,,,101,20081001</t>
    </r>
  </si>
  <si>
    <r>
      <rPr>
        <sz val="11"/>
        <rFont val="ＭＳ Ｐゴシック"/>
        <family val="3"/>
        <charset val="128"/>
      </rPr>
      <t xml:space="preserve">0,20058215,</t>
    </r>
    <r>
      <rPr>
        <sz val="11"/>
        <rFont val="Noto Sans"/>
        <family val="2"/>
      </rPr>
      <t xml:space="preserve">急性一部性化膿性歯髄炎</t>
    </r>
    <r>
      <rPr>
        <sz val="11"/>
        <rFont val="ＭＳ Ｐゴシック"/>
        <family val="3"/>
        <charset val="128"/>
      </rPr>
      <t xml:space="preserve">,</t>
    </r>
    <r>
      <rPr>
        <sz val="11"/>
        <rFont val="Noto Sans"/>
        <family val="2"/>
      </rPr>
      <t xml:space="preserve">キュウセイイチブセイカノウセイシズイエン</t>
    </r>
    <r>
      <rPr>
        <sz val="11"/>
        <rFont val="ＭＳ Ｐゴシック"/>
        <family val="3"/>
        <charset val="128"/>
      </rPr>
      <t xml:space="preserve">,2,DN8F,K040,,S,K040,5220072,</t>
    </r>
    <r>
      <rPr>
        <sz val="11"/>
        <rFont val="Noto Sans"/>
        <family val="2"/>
      </rPr>
      <t xml:space="preserve">急性一部性化膿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2,,,101,20081001</t>
    </r>
  </si>
  <si>
    <r>
      <rPr>
        <sz val="11"/>
        <rFont val="ＭＳ Ｐゴシック"/>
        <family val="3"/>
        <charset val="128"/>
      </rPr>
      <t xml:space="preserve">0,20058242,</t>
    </r>
    <r>
      <rPr>
        <sz val="11"/>
        <rFont val="Noto Sans"/>
        <family val="2"/>
      </rPr>
      <t xml:space="preserve">急性化膿性下顎骨炎</t>
    </r>
    <r>
      <rPr>
        <sz val="11"/>
        <rFont val="ＭＳ Ｐゴシック"/>
        <family val="3"/>
        <charset val="128"/>
      </rPr>
      <t xml:space="preserve">,</t>
    </r>
    <r>
      <rPr>
        <sz val="11"/>
        <rFont val="Noto Sans"/>
        <family val="2"/>
      </rPr>
      <t xml:space="preserve">キュウセイカノウセイカガクコツエン</t>
    </r>
    <r>
      <rPr>
        <sz val="11"/>
        <rFont val="ＭＳ Ｐゴシック"/>
        <family val="3"/>
        <charset val="128"/>
      </rPr>
      <t xml:space="preserve">,1,AR87,K102,,S,K102,5264017,</t>
    </r>
    <r>
      <rPr>
        <sz val="11"/>
        <rFont val="Noto Sans"/>
        <family val="2"/>
      </rPr>
      <t xml:space="preserve">急性化膿性下顎骨炎</t>
    </r>
    <r>
      <rPr>
        <sz val="11"/>
        <rFont val="ＭＳ Ｐゴシック"/>
        <family val="3"/>
        <charset val="128"/>
      </rPr>
      <t xml:space="preserve">,1,200,,,0,0,0,,,</t>
    </r>
    <r>
      <rPr>
        <sz val="11"/>
        <rFont val="Noto Sans"/>
        <family val="2"/>
      </rPr>
      <t xml:space="preserve">急性化膿性下顎骨炎</t>
    </r>
    <r>
      <rPr>
        <sz val="11"/>
        <rFont val="ＭＳ Ｐゴシック"/>
        <family val="3"/>
        <charset val="128"/>
      </rPr>
      <t xml:space="preserve">,K1020,1,,101,20081001</t>
    </r>
  </si>
  <si>
    <r>
      <rPr>
        <sz val="11"/>
        <rFont val="ＭＳ Ｐゴシック"/>
        <family val="3"/>
        <charset val="128"/>
      </rPr>
      <t xml:space="preserve">0,20058244,</t>
    </r>
    <r>
      <rPr>
        <sz val="11"/>
        <rFont val="Noto Sans"/>
        <family val="2"/>
      </rPr>
      <t xml:space="preserve">急性化膿性顎下腺炎</t>
    </r>
    <r>
      <rPr>
        <sz val="11"/>
        <rFont val="ＭＳ Ｐゴシック"/>
        <family val="3"/>
        <charset val="128"/>
      </rPr>
      <t xml:space="preserve">,</t>
    </r>
    <r>
      <rPr>
        <sz val="11"/>
        <rFont val="Noto Sans"/>
        <family val="2"/>
      </rPr>
      <t xml:space="preserve">キュウセイカノウセイガクカセンエン</t>
    </r>
    <r>
      <rPr>
        <sz val="11"/>
        <rFont val="ＭＳ Ｐゴシック"/>
        <family val="3"/>
        <charset val="128"/>
      </rPr>
      <t xml:space="preserve">,2,TKDB,K112,,S,K112,8832303,</t>
    </r>
    <r>
      <rPr>
        <sz val="11"/>
        <rFont val="Noto Sans"/>
        <family val="2"/>
      </rPr>
      <t xml:space="preserve">急性化膿性顎下腺炎</t>
    </r>
    <r>
      <rPr>
        <sz val="11"/>
        <rFont val="ＭＳ Ｐゴシック"/>
        <family val="3"/>
        <charset val="128"/>
      </rPr>
      <t xml:space="preserve">,1,210,20020601,,0,0,0,,,</t>
    </r>
    <r>
      <rPr>
        <sz val="11"/>
        <rFont val="Noto Sans"/>
        <family val="2"/>
      </rPr>
      <t xml:space="preserve">急性化膿性顎下腺炎</t>
    </r>
    <r>
      <rPr>
        <sz val="11"/>
        <rFont val="ＭＳ Ｐゴシック"/>
        <family val="3"/>
        <charset val="128"/>
      </rPr>
      <t xml:space="preserve">,K112,,,101,20081001</t>
    </r>
  </si>
  <si>
    <r>
      <rPr>
        <sz val="11"/>
        <rFont val="ＭＳ Ｐゴシック"/>
        <family val="3"/>
        <charset val="128"/>
      </rPr>
      <t xml:space="preserve">5,20058248,</t>
    </r>
    <r>
      <rPr>
        <sz val="11"/>
        <rFont val="Noto Sans"/>
        <family val="2"/>
      </rPr>
      <t xml:space="preserve">急性化膿性歯根膜炎</t>
    </r>
    <r>
      <rPr>
        <sz val="11"/>
        <rFont val="ＭＳ Ｐゴシック"/>
        <family val="3"/>
        <charset val="128"/>
      </rPr>
      <t xml:space="preserve">,</t>
    </r>
    <r>
      <rPr>
        <sz val="11"/>
        <rFont val="Noto Sans"/>
        <family val="2"/>
      </rPr>
      <t xml:space="preserve">キュウセイカノウセイシコンマクエン</t>
    </r>
    <r>
      <rPr>
        <sz val="11"/>
        <rFont val="ＭＳ Ｐゴシック"/>
        <family val="3"/>
        <charset val="128"/>
      </rPr>
      <t xml:space="preserve">,3,D7JB,K044,,D,,5233010,</t>
    </r>
    <r>
      <rPr>
        <sz val="11"/>
        <rFont val="Noto Sans"/>
        <family val="2"/>
      </rPr>
      <t xml:space="preserve">急性化膿性歯根膜炎</t>
    </r>
    <r>
      <rPr>
        <sz val="11"/>
        <rFont val="ＭＳ Ｐゴシック"/>
        <family val="3"/>
        <charset val="128"/>
      </rPr>
      <t xml:space="preserve">,4,280,20090601,,0,0,0,,,</t>
    </r>
    <r>
      <rPr>
        <sz val="11"/>
        <rFont val="Noto Sans"/>
        <family val="2"/>
      </rPr>
      <t xml:space="preserve">Ｐｅｒ</t>
    </r>
    <r>
      <rPr>
        <sz val="11"/>
        <rFont val="ＭＳ Ｐゴシック"/>
        <family val="3"/>
        <charset val="128"/>
      </rPr>
      <t xml:space="preserve">,K044,1,,101,20081001</t>
    </r>
  </si>
  <si>
    <r>
      <rPr>
        <sz val="11"/>
        <rFont val="ＭＳ Ｐゴシック"/>
        <family val="3"/>
        <charset val="128"/>
      </rPr>
      <t xml:space="preserve">0,20058249,</t>
    </r>
    <r>
      <rPr>
        <sz val="11"/>
        <rFont val="Noto Sans"/>
        <family val="2"/>
      </rPr>
      <t xml:space="preserve">急性化膿性歯髄炎</t>
    </r>
    <r>
      <rPr>
        <sz val="11"/>
        <rFont val="ＭＳ Ｐゴシック"/>
        <family val="3"/>
        <charset val="128"/>
      </rPr>
      <t xml:space="preserve">,</t>
    </r>
    <r>
      <rPr>
        <sz val="11"/>
        <rFont val="Noto Sans"/>
        <family val="2"/>
      </rPr>
      <t xml:space="preserve">キュウセイカノウセイシズイエン</t>
    </r>
    <r>
      <rPr>
        <sz val="11"/>
        <rFont val="ＭＳ Ｐゴシック"/>
        <family val="3"/>
        <charset val="128"/>
      </rPr>
      <t xml:space="preserve">,1,KSHN,K040,,S,K040,5220064,</t>
    </r>
    <r>
      <rPr>
        <sz val="11"/>
        <rFont val="Noto Sans"/>
        <family val="2"/>
      </rPr>
      <t xml:space="preserve">急性化膿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2,1,,101,20081001</t>
    </r>
  </si>
  <si>
    <r>
      <rPr>
        <sz val="11"/>
        <rFont val="ＭＳ Ｐゴシック"/>
        <family val="3"/>
        <charset val="128"/>
      </rPr>
      <t xml:space="preserve">0,20058250,</t>
    </r>
    <r>
      <rPr>
        <sz val="11"/>
        <rFont val="Noto Sans"/>
        <family val="2"/>
      </rPr>
      <t xml:space="preserve">急性化膿性耳下腺炎</t>
    </r>
    <r>
      <rPr>
        <sz val="11"/>
        <rFont val="ＭＳ Ｐゴシック"/>
        <family val="3"/>
        <charset val="128"/>
      </rPr>
      <t xml:space="preserve">,</t>
    </r>
    <r>
      <rPr>
        <sz val="11"/>
        <rFont val="Noto Sans"/>
        <family val="2"/>
      </rPr>
      <t xml:space="preserve">キュウセイカノウセイジカセンエン</t>
    </r>
    <r>
      <rPr>
        <sz val="11"/>
        <rFont val="ＭＳ Ｐゴシック"/>
        <family val="3"/>
        <charset val="128"/>
      </rPr>
      <t xml:space="preserve">,2,F5KC,K112,,S,K112,8832305,</t>
    </r>
    <r>
      <rPr>
        <sz val="11"/>
        <rFont val="Noto Sans"/>
        <family val="2"/>
      </rPr>
      <t xml:space="preserve">急性化膿性耳下腺炎</t>
    </r>
    <r>
      <rPr>
        <sz val="11"/>
        <rFont val="ＭＳ Ｐゴシック"/>
        <family val="3"/>
        <charset val="128"/>
      </rPr>
      <t xml:space="preserve">,1,210,20020601,,0,0,0,,,</t>
    </r>
    <r>
      <rPr>
        <sz val="11"/>
        <rFont val="Noto Sans"/>
        <family val="2"/>
      </rPr>
      <t xml:space="preserve">急性化膿性耳下腺炎</t>
    </r>
    <r>
      <rPr>
        <sz val="11"/>
        <rFont val="ＭＳ Ｐゴシック"/>
        <family val="3"/>
        <charset val="128"/>
      </rPr>
      <t xml:space="preserve">,K112,,,101,20081001</t>
    </r>
  </si>
  <si>
    <r>
      <rPr>
        <sz val="11"/>
        <rFont val="ＭＳ Ｐゴシック"/>
        <family val="3"/>
        <charset val="128"/>
      </rPr>
      <t xml:space="preserve">0,20058251,</t>
    </r>
    <r>
      <rPr>
        <sz val="11"/>
        <rFont val="Noto Sans"/>
        <family val="2"/>
      </rPr>
      <t xml:space="preserve">急性化膿性上顎骨炎</t>
    </r>
    <r>
      <rPr>
        <sz val="11"/>
        <rFont val="ＭＳ Ｐゴシック"/>
        <family val="3"/>
        <charset val="128"/>
      </rPr>
      <t xml:space="preserve">,</t>
    </r>
    <r>
      <rPr>
        <sz val="11"/>
        <rFont val="Noto Sans"/>
        <family val="2"/>
      </rPr>
      <t xml:space="preserve">キュウセイカノウセイジョウガクコツエン</t>
    </r>
    <r>
      <rPr>
        <sz val="11"/>
        <rFont val="ＭＳ Ｐゴシック"/>
        <family val="3"/>
        <charset val="128"/>
      </rPr>
      <t xml:space="preserve">,1,EADM,K102,,S,K102,5264018,</t>
    </r>
    <r>
      <rPr>
        <sz val="11"/>
        <rFont val="Noto Sans"/>
        <family val="2"/>
      </rPr>
      <t xml:space="preserve">急性化膿性上顎骨炎</t>
    </r>
    <r>
      <rPr>
        <sz val="11"/>
        <rFont val="ＭＳ Ｐゴシック"/>
        <family val="3"/>
        <charset val="128"/>
      </rPr>
      <t xml:space="preserve">,1,200,,,0,0,0,,,</t>
    </r>
    <r>
      <rPr>
        <sz val="11"/>
        <rFont val="Noto Sans"/>
        <family val="2"/>
      </rPr>
      <t xml:space="preserve">急性化膿性上顎骨炎</t>
    </r>
    <r>
      <rPr>
        <sz val="11"/>
        <rFont val="ＭＳ Ｐゴシック"/>
        <family val="3"/>
        <charset val="128"/>
      </rPr>
      <t xml:space="preserve">,K1020,1,,101,20081001</t>
    </r>
  </si>
  <si>
    <r>
      <rPr>
        <sz val="11"/>
        <rFont val="ＭＳ Ｐゴシック"/>
        <family val="3"/>
        <charset val="128"/>
      </rPr>
      <t xml:space="preserve">0,20058260,</t>
    </r>
    <r>
      <rPr>
        <sz val="11"/>
        <rFont val="Noto Sans"/>
        <family val="2"/>
      </rPr>
      <t xml:space="preserve">急性化膿性辺縁性歯根膜炎</t>
    </r>
    <r>
      <rPr>
        <sz val="11"/>
        <rFont val="ＭＳ Ｐゴシック"/>
        <family val="3"/>
        <charset val="128"/>
      </rPr>
      <t xml:space="preserve">,</t>
    </r>
    <r>
      <rPr>
        <sz val="11"/>
        <rFont val="Noto Sans"/>
        <family val="2"/>
      </rPr>
      <t xml:space="preserve">キュウセイカノウセイヘンエンセイシコンマクエン</t>
    </r>
    <r>
      <rPr>
        <sz val="11"/>
        <rFont val="ＭＳ Ｐゴシック"/>
        <family val="3"/>
        <charset val="128"/>
      </rPr>
      <t xml:space="preserve">,2,LUFS,K044,,S,K044,5227011,</t>
    </r>
    <r>
      <rPr>
        <sz val="11"/>
        <rFont val="Noto Sans"/>
        <family val="2"/>
      </rPr>
      <t xml:space="preserve">急性化膿性辺縁性歯根膜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4,,,101,20081001</t>
    </r>
  </si>
  <si>
    <r>
      <rPr>
        <sz val="11"/>
        <rFont val="ＭＳ Ｐゴシック"/>
        <family val="3"/>
        <charset val="128"/>
      </rPr>
      <t xml:space="preserve">0,20058270,</t>
    </r>
    <r>
      <rPr>
        <sz val="11"/>
        <rFont val="Noto Sans"/>
        <family val="2"/>
      </rPr>
      <t xml:space="preserve">急性壊疽性歯髄炎</t>
    </r>
    <r>
      <rPr>
        <sz val="11"/>
        <rFont val="ＭＳ Ｐゴシック"/>
        <family val="3"/>
        <charset val="128"/>
      </rPr>
      <t xml:space="preserve">,</t>
    </r>
    <r>
      <rPr>
        <sz val="11"/>
        <rFont val="Noto Sans"/>
        <family val="2"/>
      </rPr>
      <t xml:space="preserve">キュウセイエソセイシズイエン</t>
    </r>
    <r>
      <rPr>
        <sz val="11"/>
        <rFont val="ＭＳ Ｐゴシック"/>
        <family val="3"/>
        <charset val="128"/>
      </rPr>
      <t xml:space="preserve">,2,LJB4,K040,,S,K040,5220057,</t>
    </r>
    <r>
      <rPr>
        <sz val="11"/>
        <rFont val="Noto Sans"/>
        <family val="2"/>
      </rPr>
      <t xml:space="preserve">急性壊疽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01,20081001</t>
    </r>
  </si>
  <si>
    <r>
      <rPr>
        <sz val="11"/>
        <rFont val="ＭＳ Ｐゴシック"/>
        <family val="3"/>
        <charset val="128"/>
      </rPr>
      <t xml:space="preserve">0,20058285,</t>
    </r>
    <r>
      <rPr>
        <sz val="11"/>
        <rFont val="Noto Sans"/>
        <family val="2"/>
      </rPr>
      <t xml:space="preserve">急性顎骨骨膜炎</t>
    </r>
    <r>
      <rPr>
        <sz val="11"/>
        <rFont val="ＭＳ Ｐゴシック"/>
        <family val="3"/>
        <charset val="128"/>
      </rPr>
      <t xml:space="preserve">,</t>
    </r>
    <r>
      <rPr>
        <sz val="11"/>
        <rFont val="Noto Sans"/>
        <family val="2"/>
      </rPr>
      <t xml:space="preserve">キュウセイガクコツコツマクエン</t>
    </r>
    <r>
      <rPr>
        <sz val="11"/>
        <rFont val="ＭＳ Ｐゴシック"/>
        <family val="3"/>
        <charset val="128"/>
      </rPr>
      <t xml:space="preserve">,1,UECP,K102,,D,,8842476,</t>
    </r>
    <r>
      <rPr>
        <sz val="11"/>
        <rFont val="Noto Sans"/>
        <family val="2"/>
      </rPr>
      <t xml:space="preserve">急性顎骨骨膜炎</t>
    </r>
    <r>
      <rPr>
        <sz val="11"/>
        <rFont val="ＭＳ Ｐゴシック"/>
        <family val="3"/>
        <charset val="128"/>
      </rPr>
      <t xml:space="preserve">,1,240,20050601,,0,0,0,,,</t>
    </r>
    <r>
      <rPr>
        <sz val="11"/>
        <rFont val="Noto Sans"/>
        <family val="2"/>
      </rPr>
      <t xml:space="preserve">急性顎骨骨膜炎</t>
    </r>
    <r>
      <rPr>
        <sz val="11"/>
        <rFont val="ＭＳ Ｐゴシック"/>
        <family val="3"/>
        <charset val="128"/>
      </rPr>
      <t xml:space="preserve">,K1022,1,,101,20081001</t>
    </r>
  </si>
  <si>
    <r>
      <rPr>
        <sz val="11"/>
        <rFont val="ＭＳ Ｐゴシック"/>
        <family val="3"/>
        <charset val="128"/>
      </rPr>
      <t xml:space="preserve">0,20058304,</t>
    </r>
    <r>
      <rPr>
        <sz val="11"/>
        <rFont val="Noto Sans"/>
        <family val="2"/>
      </rPr>
      <t xml:space="preserve">急性関節炎</t>
    </r>
    <r>
      <rPr>
        <sz val="11"/>
        <rFont val="ＭＳ Ｐゴシック"/>
        <family val="3"/>
        <charset val="128"/>
      </rPr>
      <t xml:space="preserve">,</t>
    </r>
    <r>
      <rPr>
        <sz val="11"/>
        <rFont val="Noto Sans"/>
        <family val="2"/>
      </rPr>
      <t xml:space="preserve">キュウセイカンセツエン</t>
    </r>
    <r>
      <rPr>
        <sz val="11"/>
        <rFont val="ＭＳ Ｐゴシック"/>
        <family val="3"/>
        <charset val="128"/>
      </rPr>
      <t xml:space="preserve">,2,TBFL,M1399,,D,,7169049,</t>
    </r>
    <r>
      <rPr>
        <sz val="11"/>
        <rFont val="Noto Sans"/>
        <family val="2"/>
      </rPr>
      <t xml:space="preserve">急性関節炎</t>
    </r>
    <r>
      <rPr>
        <sz val="11"/>
        <rFont val="ＭＳ Ｐゴシック"/>
        <family val="3"/>
        <charset val="128"/>
      </rPr>
      <t xml:space="preserve">,1,212,20021201,,0,0,0,,,</t>
    </r>
    <r>
      <rPr>
        <sz val="11"/>
        <rFont val="Noto Sans"/>
        <family val="2"/>
      </rPr>
      <t xml:space="preserve">急性関節炎</t>
    </r>
    <r>
      <rPr>
        <sz val="11"/>
        <rFont val="ＭＳ Ｐゴシック"/>
        <family val="3"/>
        <charset val="128"/>
      </rPr>
      <t xml:space="preserve">,M139X,,,101,20081001</t>
    </r>
  </si>
  <si>
    <r>
      <rPr>
        <sz val="11"/>
        <rFont val="ＭＳ Ｐゴシック"/>
        <family val="3"/>
        <charset val="128"/>
      </rPr>
      <t xml:space="preserve">0,20058319,</t>
    </r>
    <r>
      <rPr>
        <sz val="11"/>
        <rFont val="Noto Sans"/>
        <family val="2"/>
      </rPr>
      <t xml:space="preserve">急性偽膜性カンジダ症</t>
    </r>
    <r>
      <rPr>
        <sz val="11"/>
        <rFont val="ＭＳ Ｐゴシック"/>
        <family val="3"/>
        <charset val="128"/>
      </rPr>
      <t xml:space="preserve">,</t>
    </r>
    <r>
      <rPr>
        <sz val="11"/>
        <rFont val="Noto Sans"/>
        <family val="2"/>
      </rPr>
      <t xml:space="preserve">キュウセイギマクセイカンジダショウ</t>
    </r>
    <r>
      <rPr>
        <sz val="11"/>
        <rFont val="ＭＳ Ｐゴシック"/>
        <family val="3"/>
        <charset val="128"/>
      </rPr>
      <t xml:space="preserve">,1,D2JS,B370,,S,B370,8832331,</t>
    </r>
    <r>
      <rPr>
        <sz val="11"/>
        <rFont val="Noto Sans"/>
        <family val="2"/>
      </rPr>
      <t xml:space="preserve">急性偽膜性カンジダ症</t>
    </r>
    <r>
      <rPr>
        <sz val="11"/>
        <rFont val="ＭＳ Ｐゴシック"/>
        <family val="3"/>
        <charset val="128"/>
      </rPr>
      <t xml:space="preserve">,1,210,20020601,,0,0,0,,,</t>
    </r>
    <r>
      <rPr>
        <sz val="11"/>
        <rFont val="Noto Sans"/>
        <family val="2"/>
      </rPr>
      <t xml:space="preserve">急性偽膜性カンジダ症</t>
    </r>
    <r>
      <rPr>
        <sz val="11"/>
        <rFont val="ＭＳ Ｐゴシック"/>
        <family val="3"/>
        <charset val="128"/>
      </rPr>
      <t xml:space="preserve">,B3700,,,101,20081001</t>
    </r>
  </si>
  <si>
    <r>
      <rPr>
        <sz val="11"/>
        <rFont val="ＭＳ Ｐゴシック"/>
        <family val="3"/>
        <charset val="128"/>
      </rPr>
      <t xml:space="preserve">0,20058352,</t>
    </r>
    <r>
      <rPr>
        <sz val="11"/>
        <rFont val="Noto Sans"/>
        <family val="2"/>
      </rPr>
      <t xml:space="preserve">急性口蓋扁桃炎</t>
    </r>
    <r>
      <rPr>
        <sz val="11"/>
        <rFont val="ＭＳ Ｐゴシック"/>
        <family val="3"/>
        <charset val="128"/>
      </rPr>
      <t xml:space="preserve">,</t>
    </r>
    <r>
      <rPr>
        <sz val="11"/>
        <rFont val="Noto Sans"/>
        <family val="2"/>
      </rPr>
      <t xml:space="preserve">キュウセイコウガイヘントウエン</t>
    </r>
    <r>
      <rPr>
        <sz val="11"/>
        <rFont val="ＭＳ Ｐゴシック"/>
        <family val="3"/>
        <charset val="128"/>
      </rPr>
      <t xml:space="preserve">,2,KGEV,J068,,S,J068,8832339,</t>
    </r>
    <r>
      <rPr>
        <sz val="11"/>
        <rFont val="Noto Sans"/>
        <family val="2"/>
      </rPr>
      <t xml:space="preserve">急性口蓋扁桃炎</t>
    </r>
    <r>
      <rPr>
        <sz val="11"/>
        <rFont val="ＭＳ Ｐゴシック"/>
        <family val="3"/>
        <charset val="128"/>
      </rPr>
      <t xml:space="preserve">,1,210,20020601,,0,0,0,,,</t>
    </r>
    <r>
      <rPr>
        <sz val="11"/>
        <rFont val="Noto Sans"/>
        <family val="2"/>
      </rPr>
      <t xml:space="preserve">急性口蓋扁桃炎</t>
    </r>
    <r>
      <rPr>
        <sz val="11"/>
        <rFont val="ＭＳ Ｐゴシック"/>
        <family val="3"/>
        <charset val="128"/>
      </rPr>
      <t xml:space="preserve">,J03,,,101,20081001</t>
    </r>
  </si>
  <si>
    <r>
      <rPr>
        <sz val="11"/>
        <rFont val="ＭＳ Ｐゴシック"/>
        <family val="3"/>
        <charset val="128"/>
      </rPr>
      <t xml:space="preserve">0,20058379,</t>
    </r>
    <r>
      <rPr>
        <sz val="11"/>
        <rFont val="Noto Sans"/>
        <family val="2"/>
      </rPr>
      <t xml:space="preserve">急性根尖性歯周炎</t>
    </r>
    <r>
      <rPr>
        <sz val="11"/>
        <rFont val="ＭＳ Ｐゴシック"/>
        <family val="3"/>
        <charset val="128"/>
      </rPr>
      <t xml:space="preserve">,</t>
    </r>
    <r>
      <rPr>
        <sz val="11"/>
        <rFont val="Noto Sans"/>
        <family val="2"/>
      </rPr>
      <t xml:space="preserve">キュウセイコンセンセイシシュウエン</t>
    </r>
    <r>
      <rPr>
        <sz val="11"/>
        <rFont val="ＭＳ Ｐゴシック"/>
        <family val="3"/>
        <charset val="128"/>
      </rPr>
      <t xml:space="preserve">,2,E3CU,K044,,D,,8832354,</t>
    </r>
    <r>
      <rPr>
        <sz val="11"/>
        <rFont val="Noto Sans"/>
        <family val="2"/>
      </rPr>
      <t xml:space="preserve">急性根尖性歯周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4,,,101,20081001</t>
    </r>
  </si>
  <si>
    <r>
      <rPr>
        <sz val="11"/>
        <rFont val="ＭＳ Ｐゴシック"/>
        <family val="3"/>
        <charset val="128"/>
      </rPr>
      <t xml:space="preserve">0,20058397,</t>
    </r>
    <r>
      <rPr>
        <sz val="11"/>
        <rFont val="Noto Sans"/>
        <family val="2"/>
      </rPr>
      <t xml:space="preserve">急性歯冠周囲炎</t>
    </r>
    <r>
      <rPr>
        <sz val="11"/>
        <rFont val="ＭＳ Ｐゴシック"/>
        <family val="3"/>
        <charset val="128"/>
      </rPr>
      <t xml:space="preserve">,</t>
    </r>
    <r>
      <rPr>
        <sz val="11"/>
        <rFont val="Noto Sans"/>
        <family val="2"/>
      </rPr>
      <t xml:space="preserve">キュウセイシカンシュウイエン</t>
    </r>
    <r>
      <rPr>
        <sz val="11"/>
        <rFont val="ＭＳ Ｐゴシック"/>
        <family val="3"/>
        <charset val="128"/>
      </rPr>
      <t xml:space="preserve">,2,R724,K052,,D,,8832361,</t>
    </r>
    <r>
      <rPr>
        <sz val="11"/>
        <rFont val="Noto Sans"/>
        <family val="2"/>
      </rPr>
      <t xml:space="preserve">急性歯冠周囲炎</t>
    </r>
    <r>
      <rPr>
        <sz val="11"/>
        <rFont val="ＭＳ Ｐゴシック"/>
        <family val="3"/>
        <charset val="128"/>
      </rPr>
      <t xml:space="preserve">,4,240,20050601,,0,0,0,,,</t>
    </r>
    <r>
      <rPr>
        <sz val="11"/>
        <rFont val="Noto Sans"/>
        <family val="2"/>
      </rPr>
      <t xml:space="preserve">急性歯冠周囲炎</t>
    </r>
    <r>
      <rPr>
        <sz val="11"/>
        <rFont val="ＭＳ Ｐゴシック"/>
        <family val="3"/>
        <charset val="128"/>
      </rPr>
      <t xml:space="preserve">,K0522,1,,101,20081001</t>
    </r>
  </si>
  <si>
    <r>
      <rPr>
        <sz val="11"/>
        <rFont val="ＭＳ Ｐゴシック"/>
        <family val="3"/>
        <charset val="128"/>
      </rPr>
      <t xml:space="preserve">0,20058399,</t>
    </r>
    <r>
      <rPr>
        <sz val="11"/>
        <rFont val="Noto Sans"/>
        <family val="2"/>
      </rPr>
      <t xml:space="preserve">急性歯周炎</t>
    </r>
    <r>
      <rPr>
        <sz val="11"/>
        <rFont val="ＭＳ Ｐゴシック"/>
        <family val="3"/>
        <charset val="128"/>
      </rPr>
      <t xml:space="preserve">,</t>
    </r>
    <r>
      <rPr>
        <sz val="11"/>
        <rFont val="Noto Sans"/>
        <family val="2"/>
      </rPr>
      <t xml:space="preserve">キュウセイシシュウエン</t>
    </r>
    <r>
      <rPr>
        <sz val="11"/>
        <rFont val="ＭＳ Ｐゴシック"/>
        <family val="3"/>
        <charset val="128"/>
      </rPr>
      <t xml:space="preserve">,1,UTNV,K052,,D,,5233004,</t>
    </r>
    <r>
      <rPr>
        <sz val="11"/>
        <rFont val="Noto Sans"/>
        <family val="2"/>
      </rPr>
      <t xml:space="preserve">急性歯周炎</t>
    </r>
    <r>
      <rPr>
        <sz val="11"/>
        <rFont val="ＭＳ Ｐゴシック"/>
        <family val="3"/>
        <charset val="128"/>
      </rPr>
      <t xml:space="preserve">,4,264,20080401,,0,0,0,,,</t>
    </r>
    <r>
      <rPr>
        <sz val="11"/>
        <rFont val="Noto Sans"/>
        <family val="2"/>
      </rPr>
      <t xml:space="preserve">Ｐ急発</t>
    </r>
    <r>
      <rPr>
        <sz val="11"/>
        <rFont val="ＭＳ Ｐゴシック"/>
        <family val="3"/>
        <charset val="128"/>
      </rPr>
      <t xml:space="preserve">,K0529,,,101,20081001</t>
    </r>
  </si>
  <si>
    <r>
      <rPr>
        <sz val="11"/>
        <rFont val="ＭＳ Ｐゴシック"/>
        <family val="3"/>
        <charset val="128"/>
      </rPr>
      <t xml:space="preserve">0,20058401,</t>
    </r>
    <r>
      <rPr>
        <sz val="11"/>
        <rFont val="Noto Sans"/>
        <family val="2"/>
      </rPr>
      <t xml:space="preserve">急性歯髄炎</t>
    </r>
    <r>
      <rPr>
        <sz val="11"/>
        <rFont val="ＭＳ Ｐゴシック"/>
        <family val="3"/>
        <charset val="128"/>
      </rPr>
      <t xml:space="preserve">,</t>
    </r>
    <r>
      <rPr>
        <sz val="11"/>
        <rFont val="Noto Sans"/>
        <family val="2"/>
      </rPr>
      <t xml:space="preserve">キュウセイシズイエン</t>
    </r>
    <r>
      <rPr>
        <sz val="11"/>
        <rFont val="ＭＳ Ｐゴシック"/>
        <family val="3"/>
        <charset val="128"/>
      </rPr>
      <t xml:space="preserve">,1,EDE8,K040,,D,,5220074,</t>
    </r>
    <r>
      <rPr>
        <sz val="11"/>
        <rFont val="Noto Sans"/>
        <family val="2"/>
      </rPr>
      <t xml:space="preserve">急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1,,,101,20081001</t>
    </r>
  </si>
  <si>
    <r>
      <rPr>
        <sz val="11"/>
        <rFont val="ＭＳ Ｐゴシック"/>
        <family val="3"/>
        <charset val="128"/>
      </rPr>
      <t xml:space="preserve">0,20058402,</t>
    </r>
    <r>
      <rPr>
        <sz val="11"/>
        <rFont val="Noto Sans"/>
        <family val="2"/>
      </rPr>
      <t xml:space="preserve">急性歯槽骨炎</t>
    </r>
    <r>
      <rPr>
        <sz val="11"/>
        <rFont val="ＭＳ Ｐゴシック"/>
        <family val="3"/>
        <charset val="128"/>
      </rPr>
      <t xml:space="preserve">,</t>
    </r>
    <r>
      <rPr>
        <sz val="11"/>
        <rFont val="Noto Sans"/>
        <family val="2"/>
      </rPr>
      <t xml:space="preserve">キュウセイシソウコツエン</t>
    </r>
    <r>
      <rPr>
        <sz val="11"/>
        <rFont val="ＭＳ Ｐゴシック"/>
        <family val="3"/>
        <charset val="128"/>
      </rPr>
      <t xml:space="preserve">,1,L5MT,K103,,S,K103,5264019,</t>
    </r>
    <r>
      <rPr>
        <sz val="11"/>
        <rFont val="Noto Sans"/>
        <family val="2"/>
      </rPr>
      <t xml:space="preserve">急性歯槽骨炎</t>
    </r>
    <r>
      <rPr>
        <sz val="11"/>
        <rFont val="ＭＳ Ｐゴシック"/>
        <family val="3"/>
        <charset val="128"/>
      </rPr>
      <t xml:space="preserve">,1,200,,,0,0,0,,,</t>
    </r>
    <r>
      <rPr>
        <sz val="11"/>
        <rFont val="Noto Sans"/>
        <family val="2"/>
      </rPr>
      <t xml:space="preserve">急性歯槽骨炎</t>
    </r>
    <r>
      <rPr>
        <sz val="11"/>
        <rFont val="ＭＳ Ｐゴシック"/>
        <family val="3"/>
        <charset val="128"/>
      </rPr>
      <t xml:space="preserve">,K103,1,,101,20081001</t>
    </r>
  </si>
  <si>
    <r>
      <rPr>
        <sz val="11"/>
        <rFont val="ＭＳ Ｐゴシック"/>
        <family val="3"/>
        <charset val="128"/>
      </rPr>
      <t xml:space="preserve">0,20058403,</t>
    </r>
    <r>
      <rPr>
        <sz val="11"/>
        <rFont val="Noto Sans"/>
        <family val="2"/>
      </rPr>
      <t xml:space="preserve">急性歯槽膿瘍</t>
    </r>
    <r>
      <rPr>
        <sz val="11"/>
        <rFont val="ＭＳ Ｐゴシック"/>
        <family val="3"/>
        <charset val="128"/>
      </rPr>
      <t xml:space="preserve">,</t>
    </r>
    <r>
      <rPr>
        <sz val="11"/>
        <rFont val="Noto Sans"/>
        <family val="2"/>
      </rPr>
      <t xml:space="preserve">キュウセイシソウノウヨウ</t>
    </r>
    <r>
      <rPr>
        <sz val="11"/>
        <rFont val="ＭＳ Ｐゴシック"/>
        <family val="3"/>
        <charset val="128"/>
      </rPr>
      <t xml:space="preserve">,2,GEHR,K047,,S,K047,5225001,</t>
    </r>
    <r>
      <rPr>
        <sz val="11"/>
        <rFont val="Noto Sans"/>
        <family val="2"/>
      </rPr>
      <t xml:space="preserve">急性歯槽膿瘍</t>
    </r>
    <r>
      <rPr>
        <sz val="11"/>
        <rFont val="ＭＳ Ｐゴシック"/>
        <family val="3"/>
        <charset val="128"/>
      </rPr>
      <t xml:space="preserve">,4,264,20080401,,0,0,0,,,</t>
    </r>
    <r>
      <rPr>
        <sz val="11"/>
        <rFont val="Noto Sans"/>
        <family val="2"/>
      </rPr>
      <t xml:space="preserve">ＡＡ</t>
    </r>
    <r>
      <rPr>
        <sz val="11"/>
        <rFont val="ＭＳ Ｐゴシック"/>
        <family val="3"/>
        <charset val="128"/>
      </rPr>
      <t xml:space="preserve">,K047,,,101,20081001</t>
    </r>
  </si>
  <si>
    <r>
      <rPr>
        <sz val="11"/>
        <rFont val="ＭＳ Ｐゴシック"/>
        <family val="3"/>
        <charset val="128"/>
      </rPr>
      <t xml:space="preserve">0,20058404,</t>
    </r>
    <r>
      <rPr>
        <sz val="11"/>
        <rFont val="Noto Sans"/>
        <family val="2"/>
      </rPr>
      <t xml:space="preserve">急性歯肉炎</t>
    </r>
    <r>
      <rPr>
        <sz val="11"/>
        <rFont val="ＭＳ Ｐゴシック"/>
        <family val="3"/>
        <charset val="128"/>
      </rPr>
      <t xml:space="preserve">,</t>
    </r>
    <r>
      <rPr>
        <sz val="11"/>
        <rFont val="Noto Sans"/>
        <family val="2"/>
      </rPr>
      <t xml:space="preserve">キュウセイシニクエン</t>
    </r>
    <r>
      <rPr>
        <sz val="11"/>
        <rFont val="ＭＳ Ｐゴシック"/>
        <family val="3"/>
        <charset val="128"/>
      </rPr>
      <t xml:space="preserve">,1,SQH4,K050,,D,,5230001,</t>
    </r>
    <r>
      <rPr>
        <sz val="11"/>
        <rFont val="Noto Sans"/>
        <family val="2"/>
      </rPr>
      <t xml:space="preserve">急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09,1,,101,20081001</t>
    </r>
  </si>
  <si>
    <r>
      <rPr>
        <sz val="11"/>
        <rFont val="ＭＳ Ｐゴシック"/>
        <family val="3"/>
        <charset val="128"/>
      </rPr>
      <t xml:space="preserve">0,20058407,</t>
    </r>
    <r>
      <rPr>
        <sz val="11"/>
        <rFont val="Noto Sans"/>
        <family val="2"/>
      </rPr>
      <t xml:space="preserve">急性耳下腺炎</t>
    </r>
    <r>
      <rPr>
        <sz val="11"/>
        <rFont val="ＭＳ Ｐゴシック"/>
        <family val="3"/>
        <charset val="128"/>
      </rPr>
      <t xml:space="preserve">,</t>
    </r>
    <r>
      <rPr>
        <sz val="11"/>
        <rFont val="Noto Sans"/>
        <family val="2"/>
      </rPr>
      <t xml:space="preserve">キュウセイジカセンエン</t>
    </r>
    <r>
      <rPr>
        <sz val="11"/>
        <rFont val="ＭＳ Ｐゴシック"/>
        <family val="3"/>
        <charset val="128"/>
      </rPr>
      <t xml:space="preserve">,1,DKJB,K112,,S,K112,8832390,</t>
    </r>
    <r>
      <rPr>
        <sz val="11"/>
        <rFont val="Noto Sans"/>
        <family val="2"/>
      </rPr>
      <t xml:space="preserve">急性耳下腺炎</t>
    </r>
    <r>
      <rPr>
        <sz val="11"/>
        <rFont val="ＭＳ Ｐゴシック"/>
        <family val="3"/>
        <charset val="128"/>
      </rPr>
      <t xml:space="preserve">,1,210,20020601,,0,0,0,,,</t>
    </r>
    <r>
      <rPr>
        <sz val="11"/>
        <rFont val="Noto Sans"/>
        <family val="2"/>
      </rPr>
      <t xml:space="preserve">急性耳下腺炎</t>
    </r>
    <r>
      <rPr>
        <sz val="11"/>
        <rFont val="ＭＳ Ｐゴシック"/>
        <family val="3"/>
        <charset val="128"/>
      </rPr>
      <t xml:space="preserve">,K112,,,101,20081001</t>
    </r>
  </si>
  <si>
    <r>
      <rPr>
        <sz val="11"/>
        <rFont val="ＭＳ Ｐゴシック"/>
        <family val="3"/>
        <charset val="128"/>
      </rPr>
      <t xml:space="preserve">0,20058434,</t>
    </r>
    <r>
      <rPr>
        <sz val="11"/>
        <rFont val="Noto Sans"/>
        <family val="2"/>
      </rPr>
      <t xml:space="preserve">急性上顎洞炎</t>
    </r>
    <r>
      <rPr>
        <sz val="11"/>
        <rFont val="ＭＳ Ｐゴシック"/>
        <family val="3"/>
        <charset val="128"/>
      </rPr>
      <t xml:space="preserve">,</t>
    </r>
    <r>
      <rPr>
        <sz val="11"/>
        <rFont val="Noto Sans"/>
        <family val="2"/>
      </rPr>
      <t xml:space="preserve">キュウセイジョウガクドウエン</t>
    </r>
    <r>
      <rPr>
        <sz val="11"/>
        <rFont val="ＭＳ Ｐゴシック"/>
        <family val="3"/>
        <charset val="128"/>
      </rPr>
      <t xml:space="preserve">,1,H5UV,J010,,D,,4610001,</t>
    </r>
    <r>
      <rPr>
        <sz val="11"/>
        <rFont val="Noto Sans"/>
        <family val="2"/>
      </rPr>
      <t xml:space="preserve">急性上顎洞炎</t>
    </r>
    <r>
      <rPr>
        <sz val="11"/>
        <rFont val="ＭＳ Ｐゴシック"/>
        <family val="3"/>
        <charset val="128"/>
      </rPr>
      <t xml:space="preserve">,1,200,,,0,0,0,,,</t>
    </r>
    <r>
      <rPr>
        <sz val="11"/>
        <rFont val="Noto Sans"/>
        <family val="2"/>
      </rPr>
      <t xml:space="preserve">急性上顎洞炎</t>
    </r>
    <r>
      <rPr>
        <sz val="11"/>
        <rFont val="ＭＳ Ｐゴシック"/>
        <family val="3"/>
        <charset val="128"/>
      </rPr>
      <t xml:space="preserve">,J010,1,,101,20081001</t>
    </r>
  </si>
  <si>
    <r>
      <rPr>
        <sz val="11"/>
        <rFont val="ＭＳ Ｐゴシック"/>
        <family val="3"/>
        <charset val="128"/>
      </rPr>
      <t xml:space="preserve">0,20058497,</t>
    </r>
    <r>
      <rPr>
        <sz val="11"/>
        <rFont val="Noto Sans"/>
        <family val="2"/>
      </rPr>
      <t xml:space="preserve">急性前頭洞炎</t>
    </r>
    <r>
      <rPr>
        <sz val="11"/>
        <rFont val="ＭＳ Ｐゴシック"/>
        <family val="3"/>
        <charset val="128"/>
      </rPr>
      <t xml:space="preserve">,</t>
    </r>
    <r>
      <rPr>
        <sz val="11"/>
        <rFont val="Noto Sans"/>
        <family val="2"/>
      </rPr>
      <t xml:space="preserve">キュウセイゼントウドウエン</t>
    </r>
    <r>
      <rPr>
        <sz val="11"/>
        <rFont val="ＭＳ Ｐゴシック"/>
        <family val="3"/>
        <charset val="128"/>
      </rPr>
      <t xml:space="preserve">,1,FG7Q,J011,,D,,4611001,</t>
    </r>
    <r>
      <rPr>
        <sz val="11"/>
        <rFont val="Noto Sans"/>
        <family val="2"/>
      </rPr>
      <t xml:space="preserve">急性前頭洞炎</t>
    </r>
    <r>
      <rPr>
        <sz val="11"/>
        <rFont val="ＭＳ Ｐゴシック"/>
        <family val="3"/>
        <charset val="128"/>
      </rPr>
      <t xml:space="preserve">,1,200,,,0,0,0,,,</t>
    </r>
    <r>
      <rPr>
        <sz val="11"/>
        <rFont val="Noto Sans"/>
        <family val="2"/>
      </rPr>
      <t xml:space="preserve">急性前頭洞炎</t>
    </r>
    <r>
      <rPr>
        <sz val="11"/>
        <rFont val="ＭＳ Ｐゴシック"/>
        <family val="3"/>
        <charset val="128"/>
      </rPr>
      <t xml:space="preserve">,J011,,,101,20081001</t>
    </r>
  </si>
  <si>
    <r>
      <rPr>
        <sz val="11"/>
        <rFont val="ＭＳ Ｐゴシック"/>
        <family val="3"/>
        <charset val="128"/>
      </rPr>
      <t xml:space="preserve">0,20058504,</t>
    </r>
    <r>
      <rPr>
        <sz val="11"/>
        <rFont val="Noto Sans"/>
        <family val="2"/>
      </rPr>
      <t xml:space="preserve">急性全部性化膿性歯髄炎</t>
    </r>
    <r>
      <rPr>
        <sz val="11"/>
        <rFont val="ＭＳ Ｐゴシック"/>
        <family val="3"/>
        <charset val="128"/>
      </rPr>
      <t xml:space="preserve">,</t>
    </r>
    <r>
      <rPr>
        <sz val="11"/>
        <rFont val="Noto Sans"/>
        <family val="2"/>
      </rPr>
      <t xml:space="preserve">キュウセイゼンブセイカノウセイシズイエン</t>
    </r>
    <r>
      <rPr>
        <sz val="11"/>
        <rFont val="ＭＳ Ｐゴシック"/>
        <family val="3"/>
        <charset val="128"/>
      </rPr>
      <t xml:space="preserve">,2,NHLT,K040,,S,K040,5220075,</t>
    </r>
    <r>
      <rPr>
        <sz val="11"/>
        <rFont val="Noto Sans"/>
        <family val="2"/>
      </rPr>
      <t xml:space="preserve">急性全部性化膿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2,,,101,20081001</t>
    </r>
  </si>
  <si>
    <r>
      <rPr>
        <sz val="11"/>
        <rFont val="ＭＳ Ｐゴシック"/>
        <family val="3"/>
        <charset val="128"/>
      </rPr>
      <t xml:space="preserve">0,20058517,</t>
    </r>
    <r>
      <rPr>
        <sz val="11"/>
        <rFont val="Noto Sans"/>
        <family val="2"/>
      </rPr>
      <t xml:space="preserve">急性単純性歯髄炎</t>
    </r>
    <r>
      <rPr>
        <sz val="11"/>
        <rFont val="ＭＳ Ｐゴシック"/>
        <family val="3"/>
        <charset val="128"/>
      </rPr>
      <t xml:space="preserve">,</t>
    </r>
    <r>
      <rPr>
        <sz val="11"/>
        <rFont val="Noto Sans"/>
        <family val="2"/>
      </rPr>
      <t xml:space="preserve">キュウセイタンジュンセイシズイエン</t>
    </r>
    <r>
      <rPr>
        <sz val="11"/>
        <rFont val="ＭＳ Ｐゴシック"/>
        <family val="3"/>
        <charset val="128"/>
      </rPr>
      <t xml:space="preserve">,1,T320,K040,,S,K040,5220058,</t>
    </r>
    <r>
      <rPr>
        <sz val="11"/>
        <rFont val="Noto Sans"/>
        <family val="2"/>
      </rPr>
      <t xml:space="preserve">急性単純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1,1,,101,20081001</t>
    </r>
  </si>
  <si>
    <r>
      <rPr>
        <sz val="11"/>
        <rFont val="ＭＳ Ｐゴシック"/>
        <family val="3"/>
        <charset val="128"/>
      </rPr>
      <t xml:space="preserve">0,20058560,</t>
    </r>
    <r>
      <rPr>
        <sz val="11"/>
        <rFont val="Noto Sans"/>
        <family val="2"/>
      </rPr>
      <t xml:space="preserve">急性熱性皮膚リンパ節症候群</t>
    </r>
    <r>
      <rPr>
        <sz val="11"/>
        <rFont val="ＭＳ Ｐゴシック"/>
        <family val="3"/>
        <charset val="128"/>
      </rPr>
      <t xml:space="preserve">,</t>
    </r>
    <r>
      <rPr>
        <sz val="11"/>
        <rFont val="Noto Sans"/>
        <family val="2"/>
      </rPr>
      <t xml:space="preserve">キュウセイネッセイヒフリンパセツショウコウグン</t>
    </r>
    <r>
      <rPr>
        <sz val="11"/>
        <rFont val="ＭＳ Ｐゴシック"/>
        <family val="3"/>
        <charset val="128"/>
      </rPr>
      <t xml:space="preserve">,3,UBA6,M303,,S,M303,4461009,</t>
    </r>
    <r>
      <rPr>
        <sz val="11"/>
        <rFont val="Noto Sans"/>
        <family val="2"/>
      </rPr>
      <t xml:space="preserve">急性熱性皮膚リンパ節症候群</t>
    </r>
    <r>
      <rPr>
        <sz val="11"/>
        <rFont val="ＭＳ Ｐゴシック"/>
        <family val="3"/>
        <charset val="128"/>
      </rPr>
      <t xml:space="preserve">,1,200,,,0,0,0,,,</t>
    </r>
    <r>
      <rPr>
        <sz val="11"/>
        <rFont val="Noto Sans"/>
        <family val="2"/>
      </rPr>
      <t xml:space="preserve">急性熱性皮膚リンパ節症候群</t>
    </r>
    <r>
      <rPr>
        <sz val="11"/>
        <rFont val="ＭＳ Ｐゴシック"/>
        <family val="3"/>
        <charset val="128"/>
      </rPr>
      <t xml:space="preserve">,M303X,,,101,20081001</t>
    </r>
  </si>
  <si>
    <r>
      <rPr>
        <sz val="11"/>
        <rFont val="ＭＳ Ｐゴシック"/>
        <family val="3"/>
        <charset val="128"/>
      </rPr>
      <t xml:space="preserve">0,20058585,</t>
    </r>
    <r>
      <rPr>
        <sz val="11"/>
        <rFont val="Noto Sans"/>
        <family val="2"/>
      </rPr>
      <t xml:space="preserve">急性白血病</t>
    </r>
    <r>
      <rPr>
        <sz val="11"/>
        <rFont val="ＭＳ Ｐゴシック"/>
        <family val="3"/>
        <charset val="128"/>
      </rPr>
      <t xml:space="preserve">,</t>
    </r>
    <r>
      <rPr>
        <sz val="11"/>
        <rFont val="Noto Sans"/>
        <family val="2"/>
      </rPr>
      <t xml:space="preserve">キュウセイハッケツビョウ</t>
    </r>
    <r>
      <rPr>
        <sz val="11"/>
        <rFont val="ＭＳ Ｐゴシック"/>
        <family val="3"/>
        <charset val="128"/>
      </rPr>
      <t xml:space="preserve">,1,HQGU,C950,,S,C950,2080001,</t>
    </r>
    <r>
      <rPr>
        <sz val="11"/>
        <rFont val="Noto Sans"/>
        <family val="2"/>
      </rPr>
      <t xml:space="preserve">急性白血病</t>
    </r>
    <r>
      <rPr>
        <sz val="11"/>
        <rFont val="ＭＳ Ｐゴシック"/>
        <family val="3"/>
        <charset val="128"/>
      </rPr>
      <t xml:space="preserve">,1,200,,,0,0,0,,,</t>
    </r>
    <r>
      <rPr>
        <sz val="11"/>
        <rFont val="Noto Sans"/>
        <family val="2"/>
      </rPr>
      <t xml:space="preserve">急性白血病</t>
    </r>
    <r>
      <rPr>
        <sz val="11"/>
        <rFont val="ＭＳ Ｐゴシック"/>
        <family val="3"/>
        <charset val="128"/>
      </rPr>
      <t xml:space="preserve">,C95VX,,,101,20081001</t>
    </r>
  </si>
  <si>
    <r>
      <rPr>
        <sz val="11"/>
        <rFont val="ＭＳ Ｐゴシック"/>
        <family val="3"/>
        <charset val="128"/>
      </rPr>
      <t xml:space="preserve">0,20058616,</t>
    </r>
    <r>
      <rPr>
        <sz val="11"/>
        <rFont val="Noto Sans"/>
        <family val="2"/>
      </rPr>
      <t xml:space="preserve">急性副鼻腔炎</t>
    </r>
    <r>
      <rPr>
        <sz val="11"/>
        <rFont val="ＭＳ Ｐゴシック"/>
        <family val="3"/>
        <charset val="128"/>
      </rPr>
      <t xml:space="preserve">,</t>
    </r>
    <r>
      <rPr>
        <sz val="11"/>
        <rFont val="Noto Sans"/>
        <family val="2"/>
      </rPr>
      <t xml:space="preserve">キュウセイフクビクウエン</t>
    </r>
    <r>
      <rPr>
        <sz val="11"/>
        <rFont val="ＭＳ Ｐゴシック"/>
        <family val="3"/>
        <charset val="128"/>
      </rPr>
      <t xml:space="preserve">,1,J6SS,J019,,D,,4619004,</t>
    </r>
    <r>
      <rPr>
        <sz val="11"/>
        <rFont val="Noto Sans"/>
        <family val="2"/>
      </rPr>
      <t xml:space="preserve">急性副鼻腔炎</t>
    </r>
    <r>
      <rPr>
        <sz val="11"/>
        <rFont val="ＭＳ Ｐゴシック"/>
        <family val="3"/>
        <charset val="128"/>
      </rPr>
      <t xml:space="preserve">,1,200,,,0,0,0,,,</t>
    </r>
    <r>
      <rPr>
        <sz val="11"/>
        <rFont val="Noto Sans"/>
        <family val="2"/>
      </rPr>
      <t xml:space="preserve">急性副鼻腔炎</t>
    </r>
    <r>
      <rPr>
        <sz val="11"/>
        <rFont val="ＭＳ Ｐゴシック"/>
        <family val="3"/>
        <charset val="128"/>
      </rPr>
      <t xml:space="preserve">,J019,1,,101,20081001</t>
    </r>
  </si>
  <si>
    <r>
      <rPr>
        <sz val="11"/>
        <rFont val="ＭＳ Ｐゴシック"/>
        <family val="3"/>
        <charset val="128"/>
      </rPr>
      <t xml:space="preserve">0,20058642,</t>
    </r>
    <r>
      <rPr>
        <sz val="11"/>
        <rFont val="Noto Sans"/>
        <family val="2"/>
      </rPr>
      <t xml:space="preserve">急性薬物中毒</t>
    </r>
    <r>
      <rPr>
        <sz val="11"/>
        <rFont val="ＭＳ Ｐゴシック"/>
        <family val="3"/>
        <charset val="128"/>
      </rPr>
      <t xml:space="preserve">,</t>
    </r>
    <r>
      <rPr>
        <sz val="11"/>
        <rFont val="Noto Sans"/>
        <family val="2"/>
      </rPr>
      <t xml:space="preserve">キュウセイヤクブツチュウドク</t>
    </r>
    <r>
      <rPr>
        <sz val="11"/>
        <rFont val="ＭＳ Ｐゴシック"/>
        <family val="3"/>
        <charset val="128"/>
      </rPr>
      <t xml:space="preserve">,1,R1J6,T509,,S,T509,9779003,</t>
    </r>
    <r>
      <rPr>
        <sz val="11"/>
        <rFont val="Noto Sans"/>
        <family val="2"/>
      </rPr>
      <t xml:space="preserve">急性薬物中毒</t>
    </r>
    <r>
      <rPr>
        <sz val="11"/>
        <rFont val="ＭＳ Ｐゴシック"/>
        <family val="3"/>
        <charset val="128"/>
      </rPr>
      <t xml:space="preserve">,1,200,,,0,0,0,,,</t>
    </r>
    <r>
      <rPr>
        <sz val="11"/>
        <rFont val="Noto Sans"/>
        <family val="2"/>
      </rPr>
      <t xml:space="preserve">急性薬物中毒</t>
    </r>
    <r>
      <rPr>
        <sz val="11"/>
        <rFont val="ＭＳ Ｐゴシック"/>
        <family val="3"/>
        <charset val="128"/>
      </rPr>
      <t xml:space="preserve">,T50,,,101,20081001</t>
    </r>
  </si>
  <si>
    <r>
      <rPr>
        <sz val="11"/>
        <rFont val="ＭＳ Ｐゴシック"/>
        <family val="3"/>
        <charset val="128"/>
      </rPr>
      <t xml:space="preserve">0,20058658,</t>
    </r>
    <r>
      <rPr>
        <sz val="11"/>
        <rFont val="Noto Sans"/>
        <family val="2"/>
      </rPr>
      <t xml:space="preserve">急性扁桃炎</t>
    </r>
    <r>
      <rPr>
        <sz val="11"/>
        <rFont val="ＭＳ Ｐゴシック"/>
        <family val="3"/>
        <charset val="128"/>
      </rPr>
      <t xml:space="preserve">,</t>
    </r>
    <r>
      <rPr>
        <sz val="11"/>
        <rFont val="Noto Sans"/>
        <family val="2"/>
      </rPr>
      <t xml:space="preserve">キュウセイヘントウエン</t>
    </r>
    <r>
      <rPr>
        <sz val="11"/>
        <rFont val="ＭＳ Ｐゴシック"/>
        <family val="3"/>
        <charset val="128"/>
      </rPr>
      <t xml:space="preserve">,1,TEM6,J039,,D,,4639021,</t>
    </r>
    <r>
      <rPr>
        <sz val="11"/>
        <rFont val="Noto Sans"/>
        <family val="2"/>
      </rPr>
      <t xml:space="preserve">急性扁桃炎</t>
    </r>
    <r>
      <rPr>
        <sz val="11"/>
        <rFont val="ＭＳ Ｐゴシック"/>
        <family val="3"/>
        <charset val="128"/>
      </rPr>
      <t xml:space="preserve">,1,200,,,0,0,0,,,</t>
    </r>
    <r>
      <rPr>
        <sz val="11"/>
        <rFont val="Noto Sans"/>
        <family val="2"/>
      </rPr>
      <t xml:space="preserve">急性扁桃炎</t>
    </r>
    <r>
      <rPr>
        <sz val="11"/>
        <rFont val="ＭＳ Ｐゴシック"/>
        <family val="3"/>
        <charset val="128"/>
      </rPr>
      <t xml:space="preserve">,J03,,,101,20081001</t>
    </r>
  </si>
  <si>
    <r>
      <rPr>
        <sz val="11"/>
        <rFont val="ＭＳ Ｐゴシック"/>
        <family val="3"/>
        <charset val="128"/>
      </rPr>
      <t xml:space="preserve">0,20058709,</t>
    </r>
    <r>
      <rPr>
        <sz val="11"/>
        <rFont val="Noto Sans"/>
        <family val="2"/>
      </rPr>
      <t xml:space="preserve">球状上顎のう胞</t>
    </r>
    <r>
      <rPr>
        <sz val="11"/>
        <rFont val="ＭＳ Ｐゴシック"/>
        <family val="3"/>
        <charset val="128"/>
      </rPr>
      <t xml:space="preserve">,</t>
    </r>
    <r>
      <rPr>
        <sz val="11"/>
        <rFont val="Noto Sans"/>
        <family val="2"/>
      </rPr>
      <t xml:space="preserve">キュウジョウジョウガクノウホウ</t>
    </r>
    <r>
      <rPr>
        <sz val="11"/>
        <rFont val="ＭＳ Ｐゴシック"/>
        <family val="3"/>
        <charset val="128"/>
      </rPr>
      <t xml:space="preserve">,1,T4UQ,K091,,D,,8832269,</t>
    </r>
    <r>
      <rPr>
        <sz val="11"/>
        <rFont val="Noto Sans"/>
        <family val="2"/>
      </rPr>
      <t xml:space="preserve">球状上顎のう胞</t>
    </r>
    <r>
      <rPr>
        <sz val="11"/>
        <rFont val="ＭＳ Ｐゴシック"/>
        <family val="3"/>
        <charset val="128"/>
      </rPr>
      <t xml:space="preserve">,1,210,20020601,,0,0,0,,,</t>
    </r>
    <r>
      <rPr>
        <sz val="11"/>
        <rFont val="Noto Sans"/>
        <family val="2"/>
      </rPr>
      <t xml:space="preserve">球状上顎のう胞</t>
    </r>
    <r>
      <rPr>
        <sz val="11"/>
        <rFont val="ＭＳ Ｐゴシック"/>
        <family val="3"/>
        <charset val="128"/>
      </rPr>
      <t xml:space="preserve">,K0910,1,,101,20081001</t>
    </r>
  </si>
  <si>
    <r>
      <rPr>
        <sz val="11"/>
        <rFont val="ＭＳ Ｐゴシック"/>
        <family val="3"/>
        <charset val="128"/>
      </rPr>
      <t xml:space="preserve">0,20058722,</t>
    </r>
    <r>
      <rPr>
        <sz val="11"/>
        <rFont val="Noto Sans"/>
        <family val="2"/>
      </rPr>
      <t xml:space="preserve">巨口症</t>
    </r>
    <r>
      <rPr>
        <sz val="11"/>
        <rFont val="ＭＳ Ｐゴシック"/>
        <family val="3"/>
        <charset val="128"/>
      </rPr>
      <t xml:space="preserve">,</t>
    </r>
    <r>
      <rPr>
        <sz val="11"/>
        <rFont val="Noto Sans"/>
        <family val="2"/>
      </rPr>
      <t xml:space="preserve">キョコウショウ</t>
    </r>
    <r>
      <rPr>
        <sz val="11"/>
        <rFont val="ＭＳ Ｐゴシック"/>
        <family val="3"/>
        <charset val="128"/>
      </rPr>
      <t xml:space="preserve">,1,T4H0,Q184,,D,,8832681,</t>
    </r>
    <r>
      <rPr>
        <sz val="11"/>
        <rFont val="Noto Sans"/>
        <family val="2"/>
      </rPr>
      <t xml:space="preserve">巨口症</t>
    </r>
    <r>
      <rPr>
        <sz val="11"/>
        <rFont val="ＭＳ Ｐゴシック"/>
        <family val="3"/>
        <charset val="128"/>
      </rPr>
      <t xml:space="preserve">,1,210,20020601,,0,0,0,,,</t>
    </r>
    <r>
      <rPr>
        <sz val="11"/>
        <rFont val="Noto Sans"/>
        <family val="2"/>
      </rPr>
      <t xml:space="preserve">巨口症</t>
    </r>
    <r>
      <rPr>
        <sz val="11"/>
        <rFont val="ＭＳ Ｐゴシック"/>
        <family val="3"/>
        <charset val="128"/>
      </rPr>
      <t xml:space="preserve">,Q184,2,,101,20081001</t>
    </r>
  </si>
  <si>
    <r>
      <rPr>
        <sz val="11"/>
        <rFont val="ＭＳ Ｐゴシック"/>
        <family val="3"/>
        <charset val="128"/>
      </rPr>
      <t xml:space="preserve">0,20058723,</t>
    </r>
    <r>
      <rPr>
        <sz val="11"/>
        <rFont val="Noto Sans"/>
        <family val="2"/>
      </rPr>
      <t xml:space="preserve">巨細胞エプーリス</t>
    </r>
    <r>
      <rPr>
        <sz val="11"/>
        <rFont val="ＭＳ Ｐゴシック"/>
        <family val="3"/>
        <charset val="128"/>
      </rPr>
      <t xml:space="preserve">,</t>
    </r>
    <r>
      <rPr>
        <sz val="11"/>
        <rFont val="Noto Sans"/>
        <family val="2"/>
      </rPr>
      <t xml:space="preserve">キョサイボウエプーリス</t>
    </r>
    <r>
      <rPr>
        <sz val="11"/>
        <rFont val="ＭＳ Ｐゴシック"/>
        <family val="3"/>
        <charset val="128"/>
      </rPr>
      <t xml:space="preserve">,1,NEL0,K068,,D,,8832684,</t>
    </r>
    <r>
      <rPr>
        <sz val="11"/>
        <rFont val="Noto Sans"/>
        <family val="2"/>
      </rPr>
      <t xml:space="preserve">巨細胞エプーリス</t>
    </r>
    <r>
      <rPr>
        <sz val="11"/>
        <rFont val="ＭＳ Ｐゴシック"/>
        <family val="3"/>
        <charset val="128"/>
      </rPr>
      <t xml:space="preserve">,4,240,20050601,,0,0,0,,,</t>
    </r>
    <r>
      <rPr>
        <sz val="11"/>
        <rFont val="Noto Sans"/>
        <family val="2"/>
      </rPr>
      <t xml:space="preserve">巨細胞エプーリス</t>
    </r>
    <r>
      <rPr>
        <sz val="11"/>
        <rFont val="ＭＳ Ｐゴシック"/>
        <family val="3"/>
        <charset val="128"/>
      </rPr>
      <t xml:space="preserve">,K0681,,,101,20081001</t>
    </r>
  </si>
  <si>
    <r>
      <rPr>
        <sz val="11"/>
        <rFont val="ＭＳ Ｐゴシック"/>
        <family val="3"/>
        <charset val="128"/>
      </rPr>
      <t xml:space="preserve">0,20058727,</t>
    </r>
    <r>
      <rPr>
        <sz val="11"/>
        <rFont val="Noto Sans"/>
        <family val="2"/>
      </rPr>
      <t xml:space="preserve">巨細胞肉芽腫</t>
    </r>
    <r>
      <rPr>
        <sz val="11"/>
        <rFont val="ＭＳ Ｐゴシック"/>
        <family val="3"/>
        <charset val="128"/>
      </rPr>
      <t xml:space="preserve">,</t>
    </r>
    <r>
      <rPr>
        <sz val="11"/>
        <rFont val="Noto Sans"/>
        <family val="2"/>
      </rPr>
      <t xml:space="preserve">キョサイボウニクゲシュ</t>
    </r>
    <r>
      <rPr>
        <sz val="11"/>
        <rFont val="ＭＳ Ｐゴシック"/>
        <family val="3"/>
        <charset val="128"/>
      </rPr>
      <t xml:space="preserve">,1,SF33,K101,,D,,8832686,</t>
    </r>
    <r>
      <rPr>
        <sz val="11"/>
        <rFont val="Noto Sans"/>
        <family val="2"/>
      </rPr>
      <t xml:space="preserve">巨細胞肉芽腫</t>
    </r>
    <r>
      <rPr>
        <sz val="11"/>
        <rFont val="ＭＳ Ｐゴシック"/>
        <family val="3"/>
        <charset val="128"/>
      </rPr>
      <t xml:space="preserve">,1,210,20020601,,0,0,0,,,</t>
    </r>
    <r>
      <rPr>
        <sz val="11"/>
        <rFont val="Noto Sans"/>
        <family val="2"/>
      </rPr>
      <t xml:space="preserve">巨細胞肉芽腫</t>
    </r>
    <r>
      <rPr>
        <sz val="11"/>
        <rFont val="ＭＳ Ｐゴシック"/>
        <family val="3"/>
        <charset val="128"/>
      </rPr>
      <t xml:space="preserve">,K101,,,101,20081001</t>
    </r>
  </si>
  <si>
    <r>
      <rPr>
        <sz val="11"/>
        <rFont val="ＭＳ Ｐゴシック"/>
        <family val="3"/>
        <charset val="128"/>
      </rPr>
      <t xml:space="preserve">0,20058733,</t>
    </r>
    <r>
      <rPr>
        <sz val="11"/>
        <rFont val="Noto Sans"/>
        <family val="2"/>
      </rPr>
      <t xml:space="preserve">巨人症</t>
    </r>
    <r>
      <rPr>
        <sz val="11"/>
        <rFont val="ＭＳ Ｐゴシック"/>
        <family val="3"/>
        <charset val="128"/>
      </rPr>
      <t xml:space="preserve">,</t>
    </r>
    <r>
      <rPr>
        <sz val="11"/>
        <rFont val="Noto Sans"/>
        <family val="2"/>
      </rPr>
      <t xml:space="preserve">キョジンショウ</t>
    </r>
    <r>
      <rPr>
        <sz val="11"/>
        <rFont val="ＭＳ Ｐゴシック"/>
        <family val="3"/>
        <charset val="128"/>
      </rPr>
      <t xml:space="preserve">,1,MT7T,E220,,S,E220,2530003,</t>
    </r>
    <r>
      <rPr>
        <sz val="11"/>
        <rFont val="Noto Sans"/>
        <family val="2"/>
      </rPr>
      <t xml:space="preserve">巨人症</t>
    </r>
    <r>
      <rPr>
        <sz val="11"/>
        <rFont val="ＭＳ Ｐゴシック"/>
        <family val="3"/>
        <charset val="128"/>
      </rPr>
      <t xml:space="preserve">,1,200,,,0,0,0,,,</t>
    </r>
    <r>
      <rPr>
        <sz val="11"/>
        <rFont val="Noto Sans"/>
        <family val="2"/>
      </rPr>
      <t xml:space="preserve">巨人症</t>
    </r>
    <r>
      <rPr>
        <sz val="11"/>
        <rFont val="ＭＳ Ｐゴシック"/>
        <family val="3"/>
        <charset val="128"/>
      </rPr>
      <t xml:space="preserve">,E2201,,,101,20081001</t>
    </r>
  </si>
  <si>
    <r>
      <rPr>
        <sz val="11"/>
        <rFont val="ＭＳ Ｐゴシック"/>
        <family val="3"/>
        <charset val="128"/>
      </rPr>
      <t xml:space="preserve">0,20058736,</t>
    </r>
    <r>
      <rPr>
        <sz val="11"/>
        <rFont val="Noto Sans"/>
        <family val="2"/>
      </rPr>
      <t xml:space="preserve">巨舌症</t>
    </r>
    <r>
      <rPr>
        <sz val="11"/>
        <rFont val="ＭＳ Ｐゴシック"/>
        <family val="3"/>
        <charset val="128"/>
      </rPr>
      <t xml:space="preserve">,</t>
    </r>
    <r>
      <rPr>
        <sz val="11"/>
        <rFont val="Noto Sans"/>
        <family val="2"/>
      </rPr>
      <t xml:space="preserve">キョゼツショウ</t>
    </r>
    <r>
      <rPr>
        <sz val="11"/>
        <rFont val="ＭＳ Ｐゴシック"/>
        <family val="3"/>
        <charset val="128"/>
      </rPr>
      <t xml:space="preserve">,1,K2V0,Q382,,D,,7501001,</t>
    </r>
    <r>
      <rPr>
        <sz val="11"/>
        <rFont val="Noto Sans"/>
        <family val="2"/>
      </rPr>
      <t xml:space="preserve">巨舌症</t>
    </r>
    <r>
      <rPr>
        <sz val="11"/>
        <rFont val="ＭＳ Ｐゴシック"/>
        <family val="3"/>
        <charset val="128"/>
      </rPr>
      <t xml:space="preserve">,1,200,,,0,0,0,,,</t>
    </r>
    <r>
      <rPr>
        <sz val="11"/>
        <rFont val="Noto Sans"/>
        <family val="2"/>
      </rPr>
      <t xml:space="preserve">巨舌症</t>
    </r>
    <r>
      <rPr>
        <sz val="11"/>
        <rFont val="ＭＳ Ｐゴシック"/>
        <family val="3"/>
        <charset val="128"/>
      </rPr>
      <t xml:space="preserve">,Q382,1,,101,20081001</t>
    </r>
  </si>
  <si>
    <r>
      <rPr>
        <sz val="11"/>
        <rFont val="ＭＳ Ｐゴシック"/>
        <family val="3"/>
        <charset val="128"/>
      </rPr>
      <t xml:space="preserve">0,20058738,</t>
    </r>
    <r>
      <rPr>
        <sz val="11"/>
        <rFont val="Noto Sans"/>
        <family val="2"/>
      </rPr>
      <t xml:space="preserve">巨大じんま疹</t>
    </r>
    <r>
      <rPr>
        <sz val="11"/>
        <rFont val="ＭＳ Ｐゴシック"/>
        <family val="3"/>
        <charset val="128"/>
      </rPr>
      <t xml:space="preserve">,</t>
    </r>
    <r>
      <rPr>
        <sz val="11"/>
        <rFont val="Noto Sans"/>
        <family val="2"/>
      </rPr>
      <t xml:space="preserve">キョダイジンマシン</t>
    </r>
    <r>
      <rPr>
        <sz val="11"/>
        <rFont val="ＭＳ Ｐゴシック"/>
        <family val="3"/>
        <charset val="128"/>
      </rPr>
      <t xml:space="preserve">,1,J026,T783,,S,T783,8832703,</t>
    </r>
    <r>
      <rPr>
        <sz val="11"/>
        <rFont val="Noto Sans"/>
        <family val="2"/>
      </rPr>
      <t xml:space="preserve">巨大じんま疹</t>
    </r>
    <r>
      <rPr>
        <sz val="11"/>
        <rFont val="ＭＳ Ｐゴシック"/>
        <family val="3"/>
        <charset val="128"/>
      </rPr>
      <t xml:space="preserve">,1,210,20020601,,0,0,0,,,</t>
    </r>
    <r>
      <rPr>
        <sz val="11"/>
        <rFont val="Noto Sans"/>
        <family val="2"/>
      </rPr>
      <t xml:space="preserve">巨大じんま疹</t>
    </r>
    <r>
      <rPr>
        <sz val="11"/>
        <rFont val="ＭＳ Ｐゴシック"/>
        <family val="3"/>
        <charset val="128"/>
      </rPr>
      <t xml:space="preserve">,T783,,,101,20081001</t>
    </r>
  </si>
  <si>
    <r>
      <rPr>
        <sz val="11"/>
        <rFont val="ＭＳ Ｐゴシック"/>
        <family val="3"/>
        <charset val="128"/>
      </rPr>
      <t xml:space="preserve">0,20058751,</t>
    </r>
    <r>
      <rPr>
        <sz val="11"/>
        <rFont val="Noto Sans"/>
        <family val="2"/>
      </rPr>
      <t xml:space="preserve">巨大血小板症候群</t>
    </r>
    <r>
      <rPr>
        <sz val="11"/>
        <rFont val="ＭＳ Ｐゴシック"/>
        <family val="3"/>
        <charset val="128"/>
      </rPr>
      <t xml:space="preserve">,</t>
    </r>
    <r>
      <rPr>
        <sz val="11"/>
        <rFont val="Noto Sans"/>
        <family val="2"/>
      </rPr>
      <t xml:space="preserve">キョダイケッショウバンショウコウグン</t>
    </r>
    <r>
      <rPr>
        <sz val="11"/>
        <rFont val="ＭＳ Ｐゴシック"/>
        <family val="3"/>
        <charset val="128"/>
      </rPr>
      <t xml:space="preserve">,1,EMQB,D691,,D,,8832695,</t>
    </r>
    <r>
      <rPr>
        <sz val="11"/>
        <rFont val="Noto Sans"/>
        <family val="2"/>
      </rPr>
      <t xml:space="preserve">巨大血小板症候群</t>
    </r>
    <r>
      <rPr>
        <sz val="11"/>
        <rFont val="ＭＳ Ｐゴシック"/>
        <family val="3"/>
        <charset val="128"/>
      </rPr>
      <t xml:space="preserve">,1,210,20020601,,0,0,0,,,</t>
    </r>
    <r>
      <rPr>
        <sz val="11"/>
        <rFont val="Noto Sans"/>
        <family val="2"/>
      </rPr>
      <t xml:space="preserve">巨大血小板症候群</t>
    </r>
    <r>
      <rPr>
        <sz val="11"/>
        <rFont val="ＭＳ Ｐゴシック"/>
        <family val="3"/>
        <charset val="128"/>
      </rPr>
      <t xml:space="preserve">,D691X,,,101,20081001</t>
    </r>
  </si>
  <si>
    <r>
      <rPr>
        <sz val="11"/>
        <rFont val="ＭＳ Ｐゴシック"/>
        <family val="3"/>
        <charset val="128"/>
      </rPr>
      <t xml:space="preserve">0,20058752,</t>
    </r>
    <r>
      <rPr>
        <sz val="11"/>
        <rFont val="Noto Sans"/>
        <family val="2"/>
      </rPr>
      <t xml:space="preserve">巨大血小板性血小板減少症</t>
    </r>
    <r>
      <rPr>
        <sz val="11"/>
        <rFont val="ＭＳ Ｐゴシック"/>
        <family val="3"/>
        <charset val="128"/>
      </rPr>
      <t xml:space="preserve">,</t>
    </r>
    <r>
      <rPr>
        <sz val="11"/>
        <rFont val="Noto Sans"/>
        <family val="2"/>
      </rPr>
      <t xml:space="preserve">キョダイケッショウバンセイケッショウバンゲンショウショウ</t>
    </r>
    <r>
      <rPr>
        <sz val="11"/>
        <rFont val="ＭＳ Ｐゴシック"/>
        <family val="3"/>
        <charset val="128"/>
      </rPr>
      <t xml:space="preserve">,1,J5NU,D696,,S,D696,8832696,</t>
    </r>
    <r>
      <rPr>
        <sz val="11"/>
        <rFont val="Noto Sans"/>
        <family val="2"/>
      </rPr>
      <t xml:space="preserve">巨大血小板性血小板減少症</t>
    </r>
    <r>
      <rPr>
        <sz val="11"/>
        <rFont val="ＭＳ Ｐゴシック"/>
        <family val="3"/>
        <charset val="128"/>
      </rPr>
      <t xml:space="preserve">,1,210,20020601,,0,0,0,,,</t>
    </r>
    <r>
      <rPr>
        <sz val="11"/>
        <rFont val="Noto Sans"/>
        <family val="2"/>
      </rPr>
      <t xml:space="preserve">巨大血小板性血小板減少症</t>
    </r>
    <r>
      <rPr>
        <sz val="11"/>
        <rFont val="ＭＳ Ｐゴシック"/>
        <family val="3"/>
        <charset val="128"/>
      </rPr>
      <t xml:space="preserve">,D696X,,,101,20081001</t>
    </r>
  </si>
  <si>
    <r>
      <rPr>
        <sz val="11"/>
        <rFont val="ＭＳ Ｐゴシック"/>
        <family val="3"/>
        <charset val="128"/>
      </rPr>
      <t xml:space="preserve">0,20058758,</t>
    </r>
    <r>
      <rPr>
        <sz val="11"/>
        <rFont val="Noto Sans"/>
        <family val="2"/>
      </rPr>
      <t xml:space="preserve">巨大歯</t>
    </r>
    <r>
      <rPr>
        <sz val="11"/>
        <rFont val="ＭＳ Ｐゴシック"/>
        <family val="3"/>
        <charset val="128"/>
      </rPr>
      <t xml:space="preserve">,</t>
    </r>
    <r>
      <rPr>
        <sz val="11"/>
        <rFont val="Noto Sans"/>
        <family val="2"/>
      </rPr>
      <t xml:space="preserve">キョダイシ</t>
    </r>
    <r>
      <rPr>
        <sz val="11"/>
        <rFont val="ＭＳ Ｐゴシック"/>
        <family val="3"/>
        <charset val="128"/>
      </rPr>
      <t xml:space="preserve">,1,L8EU,K002,,D,,8832700,</t>
    </r>
    <r>
      <rPr>
        <sz val="11"/>
        <rFont val="Noto Sans"/>
        <family val="2"/>
      </rPr>
      <t xml:space="preserve">巨大歯</t>
    </r>
    <r>
      <rPr>
        <sz val="11"/>
        <rFont val="ＭＳ Ｐゴシック"/>
        <family val="3"/>
        <charset val="128"/>
      </rPr>
      <t xml:space="preserve">,4,240,20050601,,0,0,0,,,</t>
    </r>
    <r>
      <rPr>
        <sz val="11"/>
        <rFont val="Noto Sans"/>
        <family val="2"/>
      </rPr>
      <t xml:space="preserve">巨大歯</t>
    </r>
    <r>
      <rPr>
        <sz val="11"/>
        <rFont val="ＭＳ Ｐゴシック"/>
        <family val="3"/>
        <charset val="128"/>
      </rPr>
      <t xml:space="preserve">,K0020,,,101,20081001</t>
    </r>
  </si>
  <si>
    <r>
      <rPr>
        <sz val="11"/>
        <rFont val="ＭＳ Ｐゴシック"/>
        <family val="3"/>
        <charset val="128"/>
      </rPr>
      <t xml:space="preserve">0,20058778,</t>
    </r>
    <r>
      <rPr>
        <sz val="11"/>
        <rFont val="Noto Sans"/>
        <family val="2"/>
      </rPr>
      <t xml:space="preserve">巨頭症</t>
    </r>
    <r>
      <rPr>
        <sz val="11"/>
        <rFont val="ＭＳ Ｐゴシック"/>
        <family val="3"/>
        <charset val="128"/>
      </rPr>
      <t xml:space="preserve">,</t>
    </r>
    <r>
      <rPr>
        <sz val="11"/>
        <rFont val="Noto Sans"/>
        <family val="2"/>
      </rPr>
      <t xml:space="preserve">キョトウショウ</t>
    </r>
    <r>
      <rPr>
        <sz val="11"/>
        <rFont val="ＭＳ Ｐゴシック"/>
        <family val="3"/>
        <charset val="128"/>
      </rPr>
      <t xml:space="preserve">,1,FHVV,Q753,,D,,8832709,</t>
    </r>
    <r>
      <rPr>
        <sz val="11"/>
        <rFont val="Noto Sans"/>
        <family val="2"/>
      </rPr>
      <t xml:space="preserve">巨頭症</t>
    </r>
    <r>
      <rPr>
        <sz val="11"/>
        <rFont val="ＭＳ Ｐゴシック"/>
        <family val="3"/>
        <charset val="128"/>
      </rPr>
      <t xml:space="preserve">,1,210,20020601,,0,0,0,,,</t>
    </r>
    <r>
      <rPr>
        <sz val="11"/>
        <rFont val="Noto Sans"/>
        <family val="2"/>
      </rPr>
      <t xml:space="preserve">巨頭症</t>
    </r>
    <r>
      <rPr>
        <sz val="11"/>
        <rFont val="ＭＳ Ｐゴシック"/>
        <family val="3"/>
        <charset val="128"/>
      </rPr>
      <t xml:space="preserve">,Q753,,,101,20081001</t>
    </r>
  </si>
  <si>
    <r>
      <rPr>
        <sz val="11"/>
        <rFont val="ＭＳ Ｐゴシック"/>
        <family val="3"/>
        <charset val="128"/>
      </rPr>
      <t xml:space="preserve">0,20058811,</t>
    </r>
    <r>
      <rPr>
        <sz val="11"/>
        <rFont val="Noto Sans"/>
        <family val="2"/>
      </rPr>
      <t xml:space="preserve">鋸歯状舌</t>
    </r>
    <r>
      <rPr>
        <sz val="11"/>
        <rFont val="ＭＳ Ｐゴシック"/>
        <family val="3"/>
        <charset val="128"/>
      </rPr>
      <t xml:space="preserve">,</t>
    </r>
    <r>
      <rPr>
        <sz val="11"/>
        <rFont val="Noto Sans"/>
        <family val="2"/>
      </rPr>
      <t xml:space="preserve">キョシジョウゼツ</t>
    </r>
    <r>
      <rPr>
        <sz val="11"/>
        <rFont val="ＭＳ Ｐゴシック"/>
        <family val="3"/>
        <charset val="128"/>
      </rPr>
      <t xml:space="preserve">,2,N5F6,K148,,D,,8832688,</t>
    </r>
    <r>
      <rPr>
        <sz val="11"/>
        <rFont val="Noto Sans"/>
        <family val="2"/>
      </rPr>
      <t xml:space="preserve">鋸歯状舌</t>
    </r>
    <r>
      <rPr>
        <sz val="11"/>
        <rFont val="ＭＳ Ｐゴシック"/>
        <family val="3"/>
        <charset val="128"/>
      </rPr>
      <t xml:space="preserve">,1,210,20020601,,0,0,0,,,</t>
    </r>
    <r>
      <rPr>
        <sz val="11"/>
        <rFont val="Noto Sans"/>
        <family val="2"/>
      </rPr>
      <t xml:space="preserve">鋸歯状舌</t>
    </r>
    <r>
      <rPr>
        <sz val="11"/>
        <rFont val="ＭＳ Ｐゴシック"/>
        <family val="3"/>
        <charset val="128"/>
      </rPr>
      <t xml:space="preserve">,K148,,,101,20081001</t>
    </r>
  </si>
  <si>
    <r>
      <rPr>
        <sz val="11"/>
        <rFont val="ＭＳ Ｐゴシック"/>
        <family val="3"/>
        <charset val="128"/>
      </rPr>
      <t xml:space="preserve">0,20058814,</t>
    </r>
    <r>
      <rPr>
        <sz val="11"/>
        <rFont val="Noto Sans"/>
        <family val="2"/>
      </rPr>
      <t xml:space="preserve">魚鱗癬</t>
    </r>
    <r>
      <rPr>
        <sz val="11"/>
        <rFont val="ＭＳ Ｐゴシック"/>
        <family val="3"/>
        <charset val="128"/>
      </rPr>
      <t xml:space="preserve">,</t>
    </r>
    <r>
      <rPr>
        <sz val="11"/>
        <rFont val="Noto Sans"/>
        <family val="2"/>
      </rPr>
      <t xml:space="preserve">ギョリンセン</t>
    </r>
    <r>
      <rPr>
        <sz val="11"/>
        <rFont val="ＭＳ Ｐゴシック"/>
        <family val="3"/>
        <charset val="128"/>
      </rPr>
      <t xml:space="preserve">,1,U368,Q809,,S,Q809,7571001,</t>
    </r>
    <r>
      <rPr>
        <sz val="11"/>
        <rFont val="Noto Sans"/>
        <family val="2"/>
      </rPr>
      <t xml:space="preserve">魚鱗癬</t>
    </r>
    <r>
      <rPr>
        <sz val="11"/>
        <rFont val="ＭＳ Ｐゴシック"/>
        <family val="3"/>
        <charset val="128"/>
      </rPr>
      <t xml:space="preserve">,1,200,,,0,0,0,,,</t>
    </r>
    <r>
      <rPr>
        <sz val="11"/>
        <rFont val="Noto Sans"/>
        <family val="2"/>
      </rPr>
      <t xml:space="preserve">魚鱗癬</t>
    </r>
    <r>
      <rPr>
        <sz val="11"/>
        <rFont val="ＭＳ Ｐゴシック"/>
        <family val="3"/>
        <charset val="128"/>
      </rPr>
      <t xml:space="preserve">,Q80VX,,,101,20081001</t>
    </r>
  </si>
  <si>
    <r>
      <rPr>
        <sz val="11"/>
        <rFont val="ＭＳ Ｐゴシック"/>
        <family val="3"/>
        <charset val="128"/>
      </rPr>
      <t xml:space="preserve">0,20058871,</t>
    </r>
    <r>
      <rPr>
        <sz val="11"/>
        <rFont val="Noto Sans"/>
        <family val="2"/>
      </rPr>
      <t xml:space="preserve">強皮症</t>
    </r>
    <r>
      <rPr>
        <sz val="11"/>
        <rFont val="ＭＳ Ｐゴシック"/>
        <family val="3"/>
        <charset val="128"/>
      </rPr>
      <t xml:space="preserve">,</t>
    </r>
    <r>
      <rPr>
        <sz val="11"/>
        <rFont val="Noto Sans"/>
        <family val="2"/>
      </rPr>
      <t xml:space="preserve">キョウヒショウ</t>
    </r>
    <r>
      <rPr>
        <sz val="11"/>
        <rFont val="ＭＳ Ｐゴシック"/>
        <family val="3"/>
        <charset val="128"/>
      </rPr>
      <t xml:space="preserve">,1,QBC5,M349,,S,M349,7101001,</t>
    </r>
    <r>
      <rPr>
        <sz val="11"/>
        <rFont val="Noto Sans"/>
        <family val="2"/>
      </rPr>
      <t xml:space="preserve">強皮症</t>
    </r>
    <r>
      <rPr>
        <sz val="11"/>
        <rFont val="ＭＳ Ｐゴシック"/>
        <family val="3"/>
        <charset val="128"/>
      </rPr>
      <t xml:space="preserve">,1,200,,,0,0,0,,,</t>
    </r>
    <r>
      <rPr>
        <sz val="11"/>
        <rFont val="Noto Sans"/>
        <family val="2"/>
      </rPr>
      <t xml:space="preserve">強皮症</t>
    </r>
    <r>
      <rPr>
        <sz val="11"/>
        <rFont val="ＭＳ Ｐゴシック"/>
        <family val="3"/>
        <charset val="128"/>
      </rPr>
      <t xml:space="preserve">,M34VX,,,101,20081001</t>
    </r>
  </si>
  <si>
    <r>
      <rPr>
        <sz val="11"/>
        <rFont val="ＭＳ Ｐゴシック"/>
        <family val="3"/>
        <charset val="128"/>
      </rPr>
      <t xml:space="preserve">0,20059197,</t>
    </r>
    <r>
      <rPr>
        <sz val="11"/>
        <rFont val="Noto Sans"/>
        <family val="2"/>
      </rPr>
      <t xml:space="preserve">凝固因子欠乏症</t>
    </r>
    <r>
      <rPr>
        <sz val="11"/>
        <rFont val="ＭＳ Ｐゴシック"/>
        <family val="3"/>
        <charset val="128"/>
      </rPr>
      <t xml:space="preserve">,</t>
    </r>
    <r>
      <rPr>
        <sz val="11"/>
        <rFont val="Noto Sans"/>
        <family val="2"/>
      </rPr>
      <t xml:space="preserve">ギョウコインシケツボウショウ</t>
    </r>
    <r>
      <rPr>
        <sz val="11"/>
        <rFont val="ＭＳ Ｐゴシック"/>
        <family val="3"/>
        <charset val="128"/>
      </rPr>
      <t xml:space="preserve">,2,FRBL,D689,,D,,2869004,</t>
    </r>
    <r>
      <rPr>
        <sz val="11"/>
        <rFont val="Noto Sans"/>
        <family val="2"/>
      </rPr>
      <t xml:space="preserve">凝固因子欠乏症</t>
    </r>
    <r>
      <rPr>
        <sz val="11"/>
        <rFont val="ＭＳ Ｐゴシック"/>
        <family val="3"/>
        <charset val="128"/>
      </rPr>
      <t xml:space="preserve">,1,273,20090101,,0,0,0,,,</t>
    </r>
    <r>
      <rPr>
        <sz val="11"/>
        <rFont val="Noto Sans"/>
        <family val="2"/>
      </rPr>
      <t xml:space="preserve">凝固因子欠乏症</t>
    </r>
    <r>
      <rPr>
        <sz val="11"/>
        <rFont val="ＭＳ Ｐゴシック"/>
        <family val="3"/>
        <charset val="128"/>
      </rPr>
      <t xml:space="preserve">,D689X,,,101,20081001</t>
    </r>
  </si>
  <si>
    <r>
      <rPr>
        <sz val="11"/>
        <rFont val="ＭＳ Ｐゴシック"/>
        <family val="3"/>
        <charset val="128"/>
      </rPr>
      <t xml:space="preserve">0,20059214,</t>
    </r>
    <r>
      <rPr>
        <sz val="11"/>
        <rFont val="Noto Sans"/>
        <family val="2"/>
      </rPr>
      <t xml:space="preserve">局所知覚消失</t>
    </r>
    <r>
      <rPr>
        <sz val="11"/>
        <rFont val="ＭＳ Ｐゴシック"/>
        <family val="3"/>
        <charset val="128"/>
      </rPr>
      <t xml:space="preserve">,</t>
    </r>
    <r>
      <rPr>
        <sz val="11"/>
        <rFont val="Noto Sans"/>
        <family val="2"/>
      </rPr>
      <t xml:space="preserve">キョクショチカクショウシツ</t>
    </r>
    <r>
      <rPr>
        <sz val="11"/>
        <rFont val="ＭＳ Ｐゴシック"/>
        <family val="3"/>
        <charset val="128"/>
      </rPr>
      <t xml:space="preserve">,2,FGQL,R200,,S,R200,8832670,</t>
    </r>
    <r>
      <rPr>
        <sz val="11"/>
        <rFont val="Noto Sans"/>
        <family val="2"/>
      </rPr>
      <t xml:space="preserve">局所知覚消失</t>
    </r>
    <r>
      <rPr>
        <sz val="11"/>
        <rFont val="ＭＳ Ｐゴシック"/>
        <family val="3"/>
        <charset val="128"/>
      </rPr>
      <t xml:space="preserve">,1,210,20020601,,0,0,0,,,</t>
    </r>
    <r>
      <rPr>
        <sz val="11"/>
        <rFont val="Noto Sans"/>
        <family val="2"/>
      </rPr>
      <t xml:space="preserve">局所知覚消失</t>
    </r>
    <r>
      <rPr>
        <sz val="11"/>
        <rFont val="ＭＳ Ｐゴシック"/>
        <family val="3"/>
        <charset val="128"/>
      </rPr>
      <t xml:space="preserve">,R200,,,101,20081001</t>
    </r>
  </si>
  <si>
    <r>
      <rPr>
        <sz val="11"/>
        <rFont val="ＭＳ Ｐゴシック"/>
        <family val="3"/>
        <charset val="128"/>
      </rPr>
      <t xml:space="preserve">0,20059230,</t>
    </r>
    <r>
      <rPr>
        <sz val="11"/>
        <rFont val="Noto Sans"/>
        <family val="2"/>
      </rPr>
      <t xml:space="preserve">筋ストレイン</t>
    </r>
    <r>
      <rPr>
        <sz val="11"/>
        <rFont val="ＭＳ Ｐゴシック"/>
        <family val="3"/>
        <charset val="128"/>
      </rPr>
      <t xml:space="preserve">,</t>
    </r>
    <r>
      <rPr>
        <sz val="11"/>
        <rFont val="Noto Sans"/>
        <family val="2"/>
      </rPr>
      <t xml:space="preserve">キンストレイン</t>
    </r>
    <r>
      <rPr>
        <sz val="11"/>
        <rFont val="ＭＳ Ｐゴシック"/>
        <family val="3"/>
        <charset val="128"/>
      </rPr>
      <t xml:space="preserve">,1,A27B,M6269,,D,,8832733,</t>
    </r>
    <r>
      <rPr>
        <sz val="11"/>
        <rFont val="Noto Sans"/>
        <family val="2"/>
      </rPr>
      <t xml:space="preserve">筋ストレイン</t>
    </r>
    <r>
      <rPr>
        <sz val="11"/>
        <rFont val="ＭＳ Ｐゴシック"/>
        <family val="3"/>
        <charset val="128"/>
      </rPr>
      <t xml:space="preserve">,1,212,20021201,,0,0,0,,,</t>
    </r>
    <r>
      <rPr>
        <sz val="11"/>
        <rFont val="Noto Sans"/>
        <family val="2"/>
      </rPr>
      <t xml:space="preserve">筋ストレイン</t>
    </r>
    <r>
      <rPr>
        <sz val="11"/>
        <rFont val="ＭＳ Ｐゴシック"/>
        <family val="3"/>
        <charset val="128"/>
      </rPr>
      <t xml:space="preserve">,M62VX,,,101,20081001</t>
    </r>
  </si>
  <si>
    <r>
      <rPr>
        <sz val="11"/>
        <rFont val="ＭＳ Ｐゴシック"/>
        <family val="3"/>
        <charset val="128"/>
      </rPr>
      <t xml:space="preserve">0,20059232,</t>
    </r>
    <r>
      <rPr>
        <sz val="11"/>
        <rFont val="Noto Sans"/>
        <family val="2"/>
      </rPr>
      <t xml:space="preserve">筋萎縮症</t>
    </r>
    <r>
      <rPr>
        <sz val="11"/>
        <rFont val="ＭＳ Ｐゴシック"/>
        <family val="3"/>
        <charset val="128"/>
      </rPr>
      <t xml:space="preserve">,</t>
    </r>
    <r>
      <rPr>
        <sz val="11"/>
        <rFont val="Noto Sans"/>
        <family val="2"/>
      </rPr>
      <t xml:space="preserve">キンイシュクショウ</t>
    </r>
    <r>
      <rPr>
        <sz val="11"/>
        <rFont val="ＭＳ Ｐゴシック"/>
        <family val="3"/>
        <charset val="128"/>
      </rPr>
      <t xml:space="preserve">,2,VGBR,M6259,,D,,8832718,</t>
    </r>
    <r>
      <rPr>
        <sz val="11"/>
        <rFont val="Noto Sans"/>
        <family val="2"/>
      </rPr>
      <t xml:space="preserve">筋萎縮症</t>
    </r>
    <r>
      <rPr>
        <sz val="11"/>
        <rFont val="ＭＳ Ｐゴシック"/>
        <family val="3"/>
        <charset val="128"/>
      </rPr>
      <t xml:space="preserve">,1,212,20021201,,0,0,0,,,</t>
    </r>
    <r>
      <rPr>
        <sz val="11"/>
        <rFont val="Noto Sans"/>
        <family val="2"/>
      </rPr>
      <t xml:space="preserve">筋萎縮症</t>
    </r>
    <r>
      <rPr>
        <sz val="11"/>
        <rFont val="ＭＳ Ｐゴシック"/>
        <family val="3"/>
        <charset val="128"/>
      </rPr>
      <t xml:space="preserve">,M62VX,,,101,20081001</t>
    </r>
  </si>
  <si>
    <r>
      <rPr>
        <sz val="11"/>
        <rFont val="ＭＳ Ｐゴシック"/>
        <family val="3"/>
        <charset val="128"/>
      </rPr>
      <t xml:space="preserve">0,20059235,</t>
    </r>
    <r>
      <rPr>
        <sz val="11"/>
        <rFont val="Noto Sans"/>
        <family val="2"/>
      </rPr>
      <t xml:space="preserve">筋萎縮性側索硬化症</t>
    </r>
    <r>
      <rPr>
        <sz val="11"/>
        <rFont val="ＭＳ Ｐゴシック"/>
        <family val="3"/>
        <charset val="128"/>
      </rPr>
      <t xml:space="preserve">,</t>
    </r>
    <r>
      <rPr>
        <sz val="11"/>
        <rFont val="Noto Sans"/>
        <family val="2"/>
      </rPr>
      <t xml:space="preserve">キンイシュクセイソクサクコウカショウ</t>
    </r>
    <r>
      <rPr>
        <sz val="11"/>
        <rFont val="ＭＳ Ｐゴシック"/>
        <family val="3"/>
        <charset val="128"/>
      </rPr>
      <t xml:space="preserve">,1,FLAA,G122,,D,,3352007,</t>
    </r>
    <r>
      <rPr>
        <sz val="11"/>
        <rFont val="Noto Sans"/>
        <family val="2"/>
      </rPr>
      <t xml:space="preserve">筋萎縮性側索硬化症</t>
    </r>
    <r>
      <rPr>
        <sz val="11"/>
        <rFont val="ＭＳ Ｐゴシック"/>
        <family val="3"/>
        <charset val="128"/>
      </rPr>
      <t xml:space="preserve">,1,200,,,0,0,0,,,</t>
    </r>
    <r>
      <rPr>
        <sz val="11"/>
        <rFont val="Noto Sans"/>
        <family val="2"/>
      </rPr>
      <t xml:space="preserve">筋萎縮性側索硬化症</t>
    </r>
    <r>
      <rPr>
        <sz val="11"/>
        <rFont val="ＭＳ Ｐゴシック"/>
        <family val="3"/>
        <charset val="128"/>
      </rPr>
      <t xml:space="preserve">,G122X,,,101,20081001</t>
    </r>
  </si>
  <si>
    <r>
      <rPr>
        <sz val="11"/>
        <rFont val="ＭＳ Ｐゴシック"/>
        <family val="3"/>
        <charset val="128"/>
      </rPr>
      <t xml:space="preserve">0,20059256,</t>
    </r>
    <r>
      <rPr>
        <sz val="11"/>
        <rFont val="Noto Sans"/>
        <family val="2"/>
      </rPr>
      <t xml:space="preserve">筋拘縮症</t>
    </r>
    <r>
      <rPr>
        <sz val="11"/>
        <rFont val="ＭＳ Ｐゴシック"/>
        <family val="3"/>
        <charset val="128"/>
      </rPr>
      <t xml:space="preserve">,</t>
    </r>
    <r>
      <rPr>
        <sz val="11"/>
        <rFont val="Noto Sans"/>
        <family val="2"/>
      </rPr>
      <t xml:space="preserve">キンコウシュクショウ</t>
    </r>
    <r>
      <rPr>
        <sz val="11"/>
        <rFont val="ＭＳ Ｐゴシック"/>
        <family val="3"/>
        <charset val="128"/>
      </rPr>
      <t xml:space="preserve">,2,C9E5,M6249,,D,,7288007,</t>
    </r>
    <r>
      <rPr>
        <sz val="11"/>
        <rFont val="Noto Sans"/>
        <family val="2"/>
      </rPr>
      <t xml:space="preserve">筋拘縮症</t>
    </r>
    <r>
      <rPr>
        <sz val="11"/>
        <rFont val="ＭＳ Ｐゴシック"/>
        <family val="3"/>
        <charset val="128"/>
      </rPr>
      <t xml:space="preserve">,1,212,20021201,,0,0,0,,,</t>
    </r>
    <r>
      <rPr>
        <sz val="11"/>
        <rFont val="Noto Sans"/>
        <family val="2"/>
      </rPr>
      <t xml:space="preserve">筋拘縮症</t>
    </r>
    <r>
      <rPr>
        <sz val="11"/>
        <rFont val="ＭＳ Ｐゴシック"/>
        <family val="3"/>
        <charset val="128"/>
      </rPr>
      <t xml:space="preserve">,M62VX,,,101,20081001</t>
    </r>
  </si>
  <si>
    <r>
      <rPr>
        <sz val="11"/>
        <rFont val="ＭＳ Ｐゴシック"/>
        <family val="3"/>
        <charset val="128"/>
      </rPr>
      <t xml:space="preserve">0,20059291,</t>
    </r>
    <r>
      <rPr>
        <sz val="11"/>
        <rFont val="Noto Sans"/>
        <family val="2"/>
      </rPr>
      <t xml:space="preserve">筋肉痛</t>
    </r>
    <r>
      <rPr>
        <sz val="11"/>
        <rFont val="ＭＳ Ｐゴシック"/>
        <family val="3"/>
        <charset val="128"/>
      </rPr>
      <t xml:space="preserve">,</t>
    </r>
    <r>
      <rPr>
        <sz val="11"/>
        <rFont val="Noto Sans"/>
        <family val="2"/>
      </rPr>
      <t xml:space="preserve">キンニクツウ</t>
    </r>
    <r>
      <rPr>
        <sz val="11"/>
        <rFont val="ＭＳ Ｐゴシック"/>
        <family val="3"/>
        <charset val="128"/>
      </rPr>
      <t xml:space="preserve">,1,M009,M7919,,D,,7291015,</t>
    </r>
    <r>
      <rPr>
        <sz val="11"/>
        <rFont val="Noto Sans"/>
        <family val="2"/>
      </rPr>
      <t xml:space="preserve">筋肉痛</t>
    </r>
    <r>
      <rPr>
        <sz val="11"/>
        <rFont val="ＭＳ Ｐゴシック"/>
        <family val="3"/>
        <charset val="128"/>
      </rPr>
      <t xml:space="preserve">,1,212,20021201,,0,0,0,,,</t>
    </r>
    <r>
      <rPr>
        <sz val="11"/>
        <rFont val="Noto Sans"/>
        <family val="2"/>
      </rPr>
      <t xml:space="preserve">筋肉痛</t>
    </r>
    <r>
      <rPr>
        <sz val="11"/>
        <rFont val="ＭＳ Ｐゴシック"/>
        <family val="3"/>
        <charset val="128"/>
      </rPr>
      <t xml:space="preserve">,M791X,,,101,20081001</t>
    </r>
  </si>
  <si>
    <r>
      <rPr>
        <sz val="11"/>
        <rFont val="ＭＳ Ｐゴシック"/>
        <family val="3"/>
        <charset val="128"/>
      </rPr>
      <t xml:space="preserve">0,20059292,</t>
    </r>
    <r>
      <rPr>
        <sz val="11"/>
        <rFont val="Noto Sans"/>
        <family val="2"/>
      </rPr>
      <t xml:space="preserve">筋肉内異物残留</t>
    </r>
    <r>
      <rPr>
        <sz val="11"/>
        <rFont val="ＭＳ Ｐゴシック"/>
        <family val="3"/>
        <charset val="128"/>
      </rPr>
      <t xml:space="preserve">,</t>
    </r>
    <r>
      <rPr>
        <sz val="11"/>
        <rFont val="Noto Sans"/>
        <family val="2"/>
      </rPr>
      <t xml:space="preserve">キンニクナイイブツザンリュウ</t>
    </r>
    <r>
      <rPr>
        <sz val="11"/>
        <rFont val="ＭＳ Ｐゴシック"/>
        <family val="3"/>
        <charset val="128"/>
      </rPr>
      <t xml:space="preserve">,1,JEBP,M7959,,S,M7959,7296002,</t>
    </r>
    <r>
      <rPr>
        <sz val="11"/>
        <rFont val="Noto Sans"/>
        <family val="2"/>
      </rPr>
      <t xml:space="preserve">筋肉内異物残留</t>
    </r>
    <r>
      <rPr>
        <sz val="11"/>
        <rFont val="ＭＳ Ｐゴシック"/>
        <family val="3"/>
        <charset val="128"/>
      </rPr>
      <t xml:space="preserve">,1,212,20021201,,0,0,0,,,</t>
    </r>
    <r>
      <rPr>
        <sz val="11"/>
        <rFont val="Noto Sans"/>
        <family val="2"/>
      </rPr>
      <t xml:space="preserve">筋肉内異物残留</t>
    </r>
    <r>
      <rPr>
        <sz val="11"/>
        <rFont val="ＭＳ Ｐゴシック"/>
        <family val="3"/>
        <charset val="128"/>
      </rPr>
      <t xml:space="preserve">,M795X,,,101,20081001</t>
    </r>
  </si>
  <si>
    <r>
      <rPr>
        <sz val="11"/>
        <rFont val="ＭＳ Ｐゴシック"/>
        <family val="3"/>
        <charset val="128"/>
      </rPr>
      <t xml:space="preserve">0,20059300,</t>
    </r>
    <r>
      <rPr>
        <sz val="11"/>
        <rFont val="Noto Sans"/>
        <family val="2"/>
      </rPr>
      <t xml:space="preserve">筋疲労</t>
    </r>
    <r>
      <rPr>
        <sz val="11"/>
        <rFont val="ＭＳ Ｐゴシック"/>
        <family val="3"/>
        <charset val="128"/>
      </rPr>
      <t xml:space="preserve">,</t>
    </r>
    <r>
      <rPr>
        <sz val="11"/>
        <rFont val="Noto Sans"/>
        <family val="2"/>
      </rPr>
      <t xml:space="preserve">キンヒロウ</t>
    </r>
    <r>
      <rPr>
        <sz val="11"/>
        <rFont val="ＭＳ Ｐゴシック"/>
        <family val="3"/>
        <charset val="128"/>
      </rPr>
      <t xml:space="preserve">,1,F8TR,M6269,,D,,7298036,</t>
    </r>
    <r>
      <rPr>
        <sz val="11"/>
        <rFont val="Noto Sans"/>
        <family val="2"/>
      </rPr>
      <t xml:space="preserve">筋疲労</t>
    </r>
    <r>
      <rPr>
        <sz val="11"/>
        <rFont val="ＭＳ Ｐゴシック"/>
        <family val="3"/>
        <charset val="128"/>
      </rPr>
      <t xml:space="preserve">,1,212,20021201,,0,0,0,,,</t>
    </r>
    <r>
      <rPr>
        <sz val="11"/>
        <rFont val="Noto Sans"/>
        <family val="2"/>
      </rPr>
      <t xml:space="preserve">筋疲労</t>
    </r>
    <r>
      <rPr>
        <sz val="11"/>
        <rFont val="ＭＳ Ｐゴシック"/>
        <family val="3"/>
        <charset val="128"/>
      </rPr>
      <t xml:space="preserve">,M62VX,,,101,20081001</t>
    </r>
  </si>
  <si>
    <r>
      <rPr>
        <sz val="11"/>
        <rFont val="ＭＳ Ｐゴシック"/>
        <family val="3"/>
        <charset val="128"/>
      </rPr>
      <t xml:space="preserve">0,20059342,</t>
    </r>
    <r>
      <rPr>
        <sz val="11"/>
        <rFont val="Noto Sans"/>
        <family val="2"/>
      </rPr>
      <t xml:space="preserve">菌腫</t>
    </r>
    <r>
      <rPr>
        <sz val="11"/>
        <rFont val="ＭＳ Ｐゴシック"/>
        <family val="3"/>
        <charset val="128"/>
      </rPr>
      <t xml:space="preserve">,</t>
    </r>
    <r>
      <rPr>
        <sz val="11"/>
        <rFont val="Noto Sans"/>
        <family val="2"/>
      </rPr>
      <t xml:space="preserve">キンシュ</t>
    </r>
    <r>
      <rPr>
        <sz val="11"/>
        <rFont val="ＭＳ Ｐゴシック"/>
        <family val="3"/>
        <charset val="128"/>
      </rPr>
      <t xml:space="preserve">,2,KGAV,B479,,D,,8832731,</t>
    </r>
    <r>
      <rPr>
        <sz val="11"/>
        <rFont val="Noto Sans"/>
        <family val="2"/>
      </rPr>
      <t xml:space="preserve">菌腫</t>
    </r>
    <r>
      <rPr>
        <sz val="11"/>
        <rFont val="ＭＳ Ｐゴシック"/>
        <family val="3"/>
        <charset val="128"/>
      </rPr>
      <t xml:space="preserve">,1,210,20020601,,0,0,0,,,</t>
    </r>
    <r>
      <rPr>
        <sz val="11"/>
        <rFont val="Noto Sans"/>
        <family val="2"/>
      </rPr>
      <t xml:space="preserve">菌腫</t>
    </r>
    <r>
      <rPr>
        <sz val="11"/>
        <rFont val="ＭＳ Ｐゴシック"/>
        <family val="3"/>
        <charset val="128"/>
      </rPr>
      <t xml:space="preserve">,B47VX,,,101,20081001</t>
    </r>
  </si>
  <si>
    <r>
      <rPr>
        <sz val="11"/>
        <rFont val="ＭＳ Ｐゴシック"/>
        <family val="3"/>
        <charset val="128"/>
      </rPr>
      <t xml:space="preserve">0,20059344,</t>
    </r>
    <r>
      <rPr>
        <sz val="11"/>
        <rFont val="Noto Sans"/>
        <family val="2"/>
      </rPr>
      <t xml:space="preserve">菌状息肉症</t>
    </r>
    <r>
      <rPr>
        <sz val="11"/>
        <rFont val="ＭＳ Ｐゴシック"/>
        <family val="3"/>
        <charset val="128"/>
      </rPr>
      <t xml:space="preserve">,</t>
    </r>
    <r>
      <rPr>
        <sz val="11"/>
        <rFont val="Noto Sans"/>
        <family val="2"/>
      </rPr>
      <t xml:space="preserve">キンジョウソクニクショウ</t>
    </r>
    <r>
      <rPr>
        <sz val="11"/>
        <rFont val="ＭＳ Ｐゴシック"/>
        <family val="3"/>
        <charset val="128"/>
      </rPr>
      <t xml:space="preserve">,1,NA3V,C840,,D,,8842177,</t>
    </r>
    <r>
      <rPr>
        <sz val="11"/>
        <rFont val="Noto Sans"/>
        <family val="2"/>
      </rPr>
      <t xml:space="preserve">菌状息肉症</t>
    </r>
    <r>
      <rPr>
        <sz val="11"/>
        <rFont val="ＭＳ Ｐゴシック"/>
        <family val="3"/>
        <charset val="128"/>
      </rPr>
      <t xml:space="preserve">,1,220,20031001,,0,0,0,,,</t>
    </r>
    <r>
      <rPr>
        <sz val="11"/>
        <rFont val="Noto Sans"/>
        <family val="2"/>
      </rPr>
      <t xml:space="preserve">菌状息肉症</t>
    </r>
    <r>
      <rPr>
        <sz val="11"/>
        <rFont val="ＭＳ Ｐゴシック"/>
        <family val="3"/>
        <charset val="128"/>
      </rPr>
      <t xml:space="preserve">,C840X,,,101,20081001</t>
    </r>
  </si>
  <si>
    <r>
      <rPr>
        <sz val="11"/>
        <rFont val="ＭＳ Ｐゴシック"/>
        <family val="3"/>
        <charset val="128"/>
      </rPr>
      <t xml:space="preserve">0,20059377,</t>
    </r>
    <r>
      <rPr>
        <sz val="11"/>
        <rFont val="Noto Sans"/>
        <family val="2"/>
      </rPr>
      <t xml:space="preserve">空隙歯列弓</t>
    </r>
    <r>
      <rPr>
        <sz val="11"/>
        <rFont val="ＭＳ Ｐゴシック"/>
        <family val="3"/>
        <charset val="128"/>
      </rPr>
      <t xml:space="preserve">,</t>
    </r>
    <r>
      <rPr>
        <sz val="11"/>
        <rFont val="Noto Sans"/>
        <family val="2"/>
      </rPr>
      <t xml:space="preserve">クウゲキシレツキュウ</t>
    </r>
    <r>
      <rPr>
        <sz val="11"/>
        <rFont val="ＭＳ Ｐゴシック"/>
        <family val="3"/>
        <charset val="128"/>
      </rPr>
      <t xml:space="preserve">,2,GKF4,K073,,S,K073,5243034,</t>
    </r>
    <r>
      <rPr>
        <sz val="11"/>
        <rFont val="Noto Sans"/>
        <family val="2"/>
      </rPr>
      <t xml:space="preserve">空隙歯列弓</t>
    </r>
    <r>
      <rPr>
        <sz val="11"/>
        <rFont val="ＭＳ Ｐゴシック"/>
        <family val="3"/>
        <charset val="128"/>
      </rPr>
      <t xml:space="preserve">,4,240,20050601,,0,0,0,,,</t>
    </r>
    <r>
      <rPr>
        <sz val="11"/>
        <rFont val="Noto Sans"/>
        <family val="2"/>
      </rPr>
      <t xml:space="preserve">空隙歯列弓</t>
    </r>
    <r>
      <rPr>
        <sz val="11"/>
        <rFont val="ＭＳ Ｐゴシック"/>
        <family val="3"/>
        <charset val="128"/>
      </rPr>
      <t xml:space="preserve">,K0733,2,,101,20081001</t>
    </r>
  </si>
  <si>
    <r>
      <rPr>
        <sz val="11"/>
        <rFont val="ＭＳ Ｐゴシック"/>
        <family val="3"/>
        <charset val="128"/>
      </rPr>
      <t xml:space="preserve">0,20059423,</t>
    </r>
    <r>
      <rPr>
        <sz val="11"/>
        <rFont val="Noto Sans"/>
        <family val="2"/>
      </rPr>
      <t xml:space="preserve">桑実状臼歯</t>
    </r>
    <r>
      <rPr>
        <sz val="11"/>
        <rFont val="ＭＳ Ｐゴシック"/>
        <family val="3"/>
        <charset val="128"/>
      </rPr>
      <t xml:space="preserve">,</t>
    </r>
    <r>
      <rPr>
        <sz val="11"/>
        <rFont val="Noto Sans"/>
        <family val="2"/>
      </rPr>
      <t xml:space="preserve">ソウジツジョウキュウシ</t>
    </r>
    <r>
      <rPr>
        <sz val="11"/>
        <rFont val="ＭＳ Ｐゴシック"/>
        <family val="3"/>
        <charset val="128"/>
      </rPr>
      <t xml:space="preserve">,2,S1JT,A505,,S,A505,0905002,</t>
    </r>
    <r>
      <rPr>
        <sz val="11"/>
        <rFont val="Noto Sans"/>
        <family val="2"/>
      </rPr>
      <t xml:space="preserve">桑実状臼歯</t>
    </r>
    <r>
      <rPr>
        <sz val="11"/>
        <rFont val="ＭＳ Ｐゴシック"/>
        <family val="3"/>
        <charset val="128"/>
      </rPr>
      <t xml:space="preserve">,1,200,,,0,0,0,,,</t>
    </r>
    <r>
      <rPr>
        <sz val="11"/>
        <rFont val="Noto Sans"/>
        <family val="2"/>
      </rPr>
      <t xml:space="preserve">桑実状臼歯</t>
    </r>
    <r>
      <rPr>
        <sz val="11"/>
        <rFont val="ＭＳ Ｐゴシック"/>
        <family val="3"/>
        <charset val="128"/>
      </rPr>
      <t xml:space="preserve">,A5052,,,101,20081001</t>
    </r>
  </si>
  <si>
    <r>
      <rPr>
        <sz val="11"/>
        <rFont val="ＭＳ Ｐゴシック"/>
        <family val="3"/>
        <charset val="128"/>
      </rPr>
      <t xml:space="preserve">0,20059434,</t>
    </r>
    <r>
      <rPr>
        <sz val="11"/>
        <rFont val="Noto Sans"/>
        <family val="2"/>
      </rPr>
      <t xml:space="preserve">形質細胞腫</t>
    </r>
    <r>
      <rPr>
        <sz val="11"/>
        <rFont val="ＭＳ Ｐゴシック"/>
        <family val="3"/>
        <charset val="128"/>
      </rPr>
      <t xml:space="preserve">,</t>
    </r>
    <r>
      <rPr>
        <sz val="11"/>
        <rFont val="Noto Sans"/>
        <family val="2"/>
      </rPr>
      <t xml:space="preserve">ケイシツサイボウシュ</t>
    </r>
    <r>
      <rPr>
        <sz val="11"/>
        <rFont val="ＭＳ Ｐゴシック"/>
        <family val="3"/>
        <charset val="128"/>
      </rPr>
      <t xml:space="preserve">,1,E0L4,C902,,D,,2386002,</t>
    </r>
    <r>
      <rPr>
        <sz val="11"/>
        <rFont val="Noto Sans"/>
        <family val="2"/>
      </rPr>
      <t xml:space="preserve">形質細胞腫</t>
    </r>
    <r>
      <rPr>
        <sz val="11"/>
        <rFont val="ＭＳ Ｐゴシック"/>
        <family val="3"/>
        <charset val="128"/>
      </rPr>
      <t xml:space="preserve">,1,200,,,0,0,0,,,</t>
    </r>
    <r>
      <rPr>
        <sz val="11"/>
        <rFont val="Noto Sans"/>
        <family val="2"/>
      </rPr>
      <t xml:space="preserve">形質細胞腫</t>
    </r>
    <r>
      <rPr>
        <sz val="11"/>
        <rFont val="ＭＳ Ｐゴシック"/>
        <family val="3"/>
        <charset val="128"/>
      </rPr>
      <t xml:space="preserve">,C902,,,101,20081001</t>
    </r>
  </si>
  <si>
    <r>
      <rPr>
        <sz val="11"/>
        <rFont val="ＭＳ Ｐゴシック"/>
        <family val="3"/>
        <charset val="128"/>
      </rPr>
      <t xml:space="preserve">0,20059452,</t>
    </r>
    <r>
      <rPr>
        <sz val="11"/>
        <rFont val="Noto Sans"/>
        <family val="2"/>
      </rPr>
      <t xml:space="preserve">茎状突起骨折</t>
    </r>
    <r>
      <rPr>
        <sz val="11"/>
        <rFont val="ＭＳ Ｐゴシック"/>
        <family val="3"/>
        <charset val="128"/>
      </rPr>
      <t xml:space="preserve">,</t>
    </r>
    <r>
      <rPr>
        <sz val="11"/>
        <rFont val="Noto Sans"/>
        <family val="2"/>
      </rPr>
      <t xml:space="preserve">ケイジョウトッキコッセツ</t>
    </r>
    <r>
      <rPr>
        <sz val="11"/>
        <rFont val="ＭＳ Ｐゴシック"/>
        <family val="3"/>
        <charset val="128"/>
      </rPr>
      <t xml:space="preserve">,1,NMTD,S0210,,S,S0210,8832921,</t>
    </r>
    <r>
      <rPr>
        <sz val="11"/>
        <rFont val="Noto Sans"/>
        <family val="2"/>
      </rPr>
      <t xml:space="preserve">茎状突起骨折</t>
    </r>
    <r>
      <rPr>
        <sz val="11"/>
        <rFont val="ＭＳ Ｐゴシック"/>
        <family val="3"/>
        <charset val="128"/>
      </rPr>
      <t xml:space="preserve">,1,212,20021201,,0,0,0,,,</t>
    </r>
    <r>
      <rPr>
        <sz val="11"/>
        <rFont val="Noto Sans"/>
        <family val="2"/>
      </rPr>
      <t xml:space="preserve">茎状突起骨折</t>
    </r>
    <r>
      <rPr>
        <sz val="11"/>
        <rFont val="ＭＳ Ｐゴシック"/>
        <family val="3"/>
        <charset val="128"/>
      </rPr>
      <t xml:space="preserve">,S021,,,101,20081001</t>
    </r>
  </si>
  <si>
    <r>
      <rPr>
        <sz val="11"/>
        <rFont val="ＭＳ Ｐゴシック"/>
        <family val="3"/>
        <charset val="128"/>
      </rPr>
      <t xml:space="preserve">0,20059623,</t>
    </r>
    <r>
      <rPr>
        <sz val="11"/>
        <rFont val="Noto Sans"/>
        <family val="2"/>
      </rPr>
      <t xml:space="preserve">頚動脈損傷</t>
    </r>
    <r>
      <rPr>
        <sz val="11"/>
        <rFont val="ＭＳ Ｐゴシック"/>
        <family val="3"/>
        <charset val="128"/>
      </rPr>
      <t xml:space="preserve">,</t>
    </r>
    <r>
      <rPr>
        <sz val="11"/>
        <rFont val="Noto Sans"/>
        <family val="2"/>
      </rPr>
      <t xml:space="preserve">ケイドウミャクソンショウ</t>
    </r>
    <r>
      <rPr>
        <sz val="11"/>
        <rFont val="ＭＳ Ｐゴシック"/>
        <family val="3"/>
        <charset val="128"/>
      </rPr>
      <t xml:space="preserve">,1,BNMR,S150,,S,S150,8832974,</t>
    </r>
    <r>
      <rPr>
        <sz val="11"/>
        <rFont val="Noto Sans"/>
        <family val="2"/>
      </rPr>
      <t xml:space="preserve">頚動脈損傷</t>
    </r>
    <r>
      <rPr>
        <sz val="11"/>
        <rFont val="ＭＳ Ｐゴシック"/>
        <family val="3"/>
        <charset val="128"/>
      </rPr>
      <t xml:space="preserve">,1,210,20020601,,0,0,0,,,</t>
    </r>
    <r>
      <rPr>
        <sz val="11"/>
        <rFont val="Noto Sans"/>
        <family val="2"/>
      </rPr>
      <t xml:space="preserve">頚動脈損傷</t>
    </r>
    <r>
      <rPr>
        <sz val="11"/>
        <rFont val="ＭＳ Ｐゴシック"/>
        <family val="3"/>
        <charset val="128"/>
      </rPr>
      <t xml:space="preserve">,S150,,,101,20081001</t>
    </r>
  </si>
  <si>
    <r>
      <rPr>
        <sz val="11"/>
        <rFont val="ＭＳ Ｐゴシック"/>
        <family val="3"/>
        <charset val="128"/>
      </rPr>
      <t xml:space="preserve">0,20059645,</t>
    </r>
    <r>
      <rPr>
        <sz val="11"/>
        <rFont val="Noto Sans"/>
        <family val="2"/>
      </rPr>
      <t xml:space="preserve">頚部の表在性凍傷</t>
    </r>
    <r>
      <rPr>
        <sz val="11"/>
        <rFont val="ＭＳ Ｐゴシック"/>
        <family val="3"/>
        <charset val="128"/>
      </rPr>
      <t xml:space="preserve">,</t>
    </r>
    <r>
      <rPr>
        <sz val="11"/>
        <rFont val="Noto Sans"/>
        <family val="2"/>
      </rPr>
      <t xml:space="preserve">ケイブノヒョウザイセイトウショウ</t>
    </r>
    <r>
      <rPr>
        <sz val="11"/>
        <rFont val="ＭＳ Ｐゴシック"/>
        <family val="3"/>
        <charset val="128"/>
      </rPr>
      <t xml:space="preserve">,1,LFF2,T331,,S,T331,8833012,</t>
    </r>
    <r>
      <rPr>
        <sz val="11"/>
        <rFont val="Noto Sans"/>
        <family val="2"/>
      </rPr>
      <t xml:space="preserve">頚部の表在性凍傷</t>
    </r>
    <r>
      <rPr>
        <sz val="11"/>
        <rFont val="ＭＳ Ｐゴシック"/>
        <family val="3"/>
        <charset val="128"/>
      </rPr>
      <t xml:space="preserve">,1,210,20020601,,0,0,0,,,</t>
    </r>
    <r>
      <rPr>
        <sz val="11"/>
        <rFont val="Noto Sans"/>
        <family val="2"/>
      </rPr>
      <t xml:space="preserve">頚部の表在性凍傷</t>
    </r>
    <r>
      <rPr>
        <sz val="11"/>
        <rFont val="ＭＳ Ｐゴシック"/>
        <family val="3"/>
        <charset val="128"/>
      </rPr>
      <t xml:space="preserve">,T331,,,101,20081001</t>
    </r>
  </si>
  <si>
    <r>
      <rPr>
        <sz val="11"/>
        <rFont val="ＭＳ Ｐゴシック"/>
        <family val="3"/>
        <charset val="128"/>
      </rPr>
      <t xml:space="preserve">0,20059651,</t>
    </r>
    <r>
      <rPr>
        <sz val="11"/>
        <rFont val="Noto Sans"/>
        <family val="2"/>
      </rPr>
      <t xml:space="preserve">頚部ヘルペス</t>
    </r>
    <r>
      <rPr>
        <sz val="11"/>
        <rFont val="ＭＳ Ｐゴシック"/>
        <family val="3"/>
        <charset val="128"/>
      </rPr>
      <t xml:space="preserve">,</t>
    </r>
    <r>
      <rPr>
        <sz val="11"/>
        <rFont val="Noto Sans"/>
        <family val="2"/>
      </rPr>
      <t xml:space="preserve">ケイブヘルペス</t>
    </r>
    <r>
      <rPr>
        <sz val="11"/>
        <rFont val="ＭＳ Ｐゴシック"/>
        <family val="3"/>
        <charset val="128"/>
      </rPr>
      <t xml:space="preserve">,2,HNEE,B001,,S,B001,8833015,</t>
    </r>
    <r>
      <rPr>
        <sz val="11"/>
        <rFont val="Noto Sans"/>
        <family val="2"/>
      </rPr>
      <t xml:space="preserve">頚部ヘルペス</t>
    </r>
    <r>
      <rPr>
        <sz val="11"/>
        <rFont val="ＭＳ Ｐゴシック"/>
        <family val="3"/>
        <charset val="128"/>
      </rPr>
      <t xml:space="preserve">,1,210,20020601,,0,0,0,,,</t>
    </r>
    <r>
      <rPr>
        <sz val="11"/>
        <rFont val="Noto Sans"/>
        <family val="2"/>
      </rPr>
      <t xml:space="preserve">頚部ヘルペス</t>
    </r>
    <r>
      <rPr>
        <sz val="11"/>
        <rFont val="ＭＳ Ｐゴシック"/>
        <family val="3"/>
        <charset val="128"/>
      </rPr>
      <t xml:space="preserve">,B0010,,,101,20081001</t>
    </r>
  </si>
  <si>
    <r>
      <rPr>
        <sz val="11"/>
        <rFont val="ＭＳ Ｐゴシック"/>
        <family val="3"/>
        <charset val="128"/>
      </rPr>
      <t xml:space="preserve">0,20059654,</t>
    </r>
    <r>
      <rPr>
        <sz val="11"/>
        <rFont val="Noto Sans"/>
        <family val="2"/>
      </rPr>
      <t xml:space="preserve">頚部リンパ節炎</t>
    </r>
    <r>
      <rPr>
        <sz val="11"/>
        <rFont val="ＭＳ Ｐゴシック"/>
        <family val="3"/>
        <charset val="128"/>
      </rPr>
      <t xml:space="preserve">,</t>
    </r>
    <r>
      <rPr>
        <sz val="11"/>
        <rFont val="Noto Sans"/>
        <family val="2"/>
      </rPr>
      <t xml:space="preserve">ケイブリンパセツエン</t>
    </r>
    <r>
      <rPr>
        <sz val="11"/>
        <rFont val="ＭＳ Ｐゴシック"/>
        <family val="3"/>
        <charset val="128"/>
      </rPr>
      <t xml:space="preserve">,1,QJ79,L040,,S,L040,2893034,</t>
    </r>
    <r>
      <rPr>
        <sz val="11"/>
        <rFont val="Noto Sans"/>
        <family val="2"/>
      </rPr>
      <t xml:space="preserve">頚部リンパ節炎</t>
    </r>
    <r>
      <rPr>
        <sz val="11"/>
        <rFont val="ＭＳ Ｐゴシック"/>
        <family val="3"/>
        <charset val="128"/>
      </rPr>
      <t xml:space="preserve">,1,200,,,0,0,0,,,</t>
    </r>
    <r>
      <rPr>
        <sz val="11"/>
        <rFont val="Noto Sans"/>
        <family val="2"/>
      </rPr>
      <t xml:space="preserve">頚部リンパ節炎</t>
    </r>
    <r>
      <rPr>
        <sz val="11"/>
        <rFont val="ＭＳ Ｐゴシック"/>
        <family val="3"/>
        <charset val="128"/>
      </rPr>
      <t xml:space="preserve">,L040,,,101,20081001</t>
    </r>
  </si>
  <si>
    <r>
      <rPr>
        <sz val="11"/>
        <rFont val="ＭＳ Ｐゴシック"/>
        <family val="3"/>
        <charset val="128"/>
      </rPr>
      <t xml:space="preserve">0,20059655,</t>
    </r>
    <r>
      <rPr>
        <sz val="11"/>
        <rFont val="Noto Sans"/>
        <family val="2"/>
      </rPr>
      <t xml:space="preserve">頚部リンパ節結核</t>
    </r>
    <r>
      <rPr>
        <sz val="11"/>
        <rFont val="ＭＳ Ｐゴシック"/>
        <family val="3"/>
        <charset val="128"/>
      </rPr>
      <t xml:space="preserve">,</t>
    </r>
    <r>
      <rPr>
        <sz val="11"/>
        <rFont val="Noto Sans"/>
        <family val="2"/>
      </rPr>
      <t xml:space="preserve">ケイブリンパセツケッカク</t>
    </r>
    <r>
      <rPr>
        <sz val="11"/>
        <rFont val="ＭＳ Ｐゴシック"/>
        <family val="3"/>
        <charset val="128"/>
      </rPr>
      <t xml:space="preserve">,1,NE1F,A182,,S,A182,0172020,</t>
    </r>
    <r>
      <rPr>
        <sz val="11"/>
        <rFont val="Noto Sans"/>
        <family val="2"/>
      </rPr>
      <t xml:space="preserve">頚部リンパ節結核</t>
    </r>
    <r>
      <rPr>
        <sz val="11"/>
        <rFont val="ＭＳ Ｐゴシック"/>
        <family val="3"/>
        <charset val="128"/>
      </rPr>
      <t xml:space="preserve">,1,200,,,0,0,0,,,</t>
    </r>
    <r>
      <rPr>
        <sz val="11"/>
        <rFont val="Noto Sans"/>
        <family val="2"/>
      </rPr>
      <t xml:space="preserve">頚部リンパ節結核</t>
    </r>
    <r>
      <rPr>
        <sz val="11"/>
        <rFont val="ＭＳ Ｐゴシック"/>
        <family val="3"/>
        <charset val="128"/>
      </rPr>
      <t xml:space="preserve">,A182X,,,101,20081001</t>
    </r>
  </si>
  <si>
    <r>
      <rPr>
        <sz val="11"/>
        <rFont val="ＭＳ Ｐゴシック"/>
        <family val="3"/>
        <charset val="128"/>
      </rPr>
      <t xml:space="preserve">5,20059658,</t>
    </r>
    <r>
      <rPr>
        <sz val="11"/>
        <rFont val="Noto Sans"/>
        <family val="2"/>
      </rPr>
      <t xml:space="preserve">頚部リンパ節腫脹</t>
    </r>
    <r>
      <rPr>
        <sz val="11"/>
        <rFont val="ＭＳ Ｐゴシック"/>
        <family val="3"/>
        <charset val="128"/>
      </rPr>
      <t xml:space="preserve">,</t>
    </r>
    <r>
      <rPr>
        <sz val="11"/>
        <rFont val="Noto Sans"/>
        <family val="2"/>
      </rPr>
      <t xml:space="preserve">ケイブリンパセツシュチョウ</t>
    </r>
    <r>
      <rPr>
        <sz val="11"/>
        <rFont val="ＭＳ Ｐゴシック"/>
        <family val="3"/>
        <charset val="128"/>
      </rPr>
      <t xml:space="preserve">,1,BR1F,R590,,D,,7856033,</t>
    </r>
    <r>
      <rPr>
        <sz val="11"/>
        <rFont val="Noto Sans"/>
        <family val="2"/>
      </rPr>
      <t xml:space="preserve">頚部リンパ節腫脹</t>
    </r>
    <r>
      <rPr>
        <sz val="11"/>
        <rFont val="ＭＳ Ｐゴシック"/>
        <family val="3"/>
        <charset val="128"/>
      </rPr>
      <t xml:space="preserve">,1,280,20090601,,0,0,0,,,</t>
    </r>
    <r>
      <rPr>
        <sz val="11"/>
        <rFont val="Noto Sans"/>
        <family val="2"/>
      </rPr>
      <t xml:space="preserve">頚部リンパ節腫脹</t>
    </r>
    <r>
      <rPr>
        <sz val="11"/>
        <rFont val="ＭＳ Ｐゴシック"/>
        <family val="3"/>
        <charset val="128"/>
      </rPr>
      <t xml:space="preserve">,R59VX,,,101,20081001</t>
    </r>
  </si>
  <si>
    <r>
      <rPr>
        <sz val="11"/>
        <rFont val="ＭＳ Ｐゴシック"/>
        <family val="3"/>
        <charset val="128"/>
      </rPr>
      <t xml:space="preserve">0,20059661,</t>
    </r>
    <r>
      <rPr>
        <sz val="11"/>
        <rFont val="Noto Sans"/>
        <family val="2"/>
      </rPr>
      <t xml:space="preserve">頚部リンパ節転移</t>
    </r>
    <r>
      <rPr>
        <sz val="11"/>
        <rFont val="ＭＳ Ｐゴシック"/>
        <family val="3"/>
        <charset val="128"/>
      </rPr>
      <t xml:space="preserve">,</t>
    </r>
    <r>
      <rPr>
        <sz val="11"/>
        <rFont val="Noto Sans"/>
        <family val="2"/>
      </rPr>
      <t xml:space="preserve">ケイブリンパセツテンイ</t>
    </r>
    <r>
      <rPr>
        <sz val="11"/>
        <rFont val="ＭＳ Ｐゴシック"/>
        <family val="3"/>
        <charset val="128"/>
      </rPr>
      <t xml:space="preserve">,1,SMM5,C770,,S,C770,1960005,</t>
    </r>
    <r>
      <rPr>
        <sz val="11"/>
        <rFont val="Noto Sans"/>
        <family val="2"/>
      </rPr>
      <t xml:space="preserve">頚部リンパ節転移</t>
    </r>
    <r>
      <rPr>
        <sz val="11"/>
        <rFont val="ＭＳ Ｐゴシック"/>
        <family val="3"/>
        <charset val="128"/>
      </rPr>
      <t xml:space="preserve">,1,200,,,0,0,0,,,</t>
    </r>
    <r>
      <rPr>
        <sz val="11"/>
        <rFont val="Noto Sans"/>
        <family val="2"/>
      </rPr>
      <t xml:space="preserve">頚部リンパ節転移</t>
    </r>
    <r>
      <rPr>
        <sz val="11"/>
        <rFont val="ＭＳ Ｐゴシック"/>
        <family val="3"/>
        <charset val="128"/>
      </rPr>
      <t xml:space="preserve">,C770,,,101,20081001</t>
    </r>
  </si>
  <si>
    <r>
      <rPr>
        <sz val="11"/>
        <rFont val="ＭＳ Ｐゴシック"/>
        <family val="3"/>
        <charset val="128"/>
      </rPr>
      <t xml:space="preserve">0,20059664,</t>
    </r>
    <r>
      <rPr>
        <sz val="11"/>
        <rFont val="Noto Sans"/>
        <family val="2"/>
      </rPr>
      <t xml:space="preserve">頚部リンパ腺膿瘍</t>
    </r>
    <r>
      <rPr>
        <sz val="11"/>
        <rFont val="ＭＳ Ｐゴシック"/>
        <family val="3"/>
        <charset val="128"/>
      </rPr>
      <t xml:space="preserve">,</t>
    </r>
    <r>
      <rPr>
        <sz val="11"/>
        <rFont val="Noto Sans"/>
        <family val="2"/>
      </rPr>
      <t xml:space="preserve">ケイブリンパセンノウヨウ</t>
    </r>
    <r>
      <rPr>
        <sz val="11"/>
        <rFont val="ＭＳ Ｐゴシック"/>
        <family val="3"/>
        <charset val="128"/>
      </rPr>
      <t xml:space="preserve">,2,P887,L040,,S,L040,8833020,</t>
    </r>
    <r>
      <rPr>
        <sz val="11"/>
        <rFont val="Noto Sans"/>
        <family val="2"/>
      </rPr>
      <t xml:space="preserve">頚部リンパ腺膿瘍</t>
    </r>
    <r>
      <rPr>
        <sz val="11"/>
        <rFont val="ＭＳ Ｐゴシック"/>
        <family val="3"/>
        <charset val="128"/>
      </rPr>
      <t xml:space="preserve">,1,210,20020601,,0,0,0,,,</t>
    </r>
    <r>
      <rPr>
        <sz val="11"/>
        <rFont val="Noto Sans"/>
        <family val="2"/>
      </rPr>
      <t xml:space="preserve">頚部リンパ腺膿瘍</t>
    </r>
    <r>
      <rPr>
        <sz val="11"/>
        <rFont val="ＭＳ Ｐゴシック"/>
        <family val="3"/>
        <charset val="128"/>
      </rPr>
      <t xml:space="preserve">,L040,,,101,20081001</t>
    </r>
  </si>
  <si>
    <r>
      <rPr>
        <sz val="11"/>
        <rFont val="ＭＳ Ｐゴシック"/>
        <family val="3"/>
        <charset val="128"/>
      </rPr>
      <t xml:space="preserve">0,20059666,</t>
    </r>
    <r>
      <rPr>
        <sz val="11"/>
        <rFont val="Noto Sans"/>
        <family val="2"/>
      </rPr>
      <t xml:space="preserve">頚部悪性腫瘍</t>
    </r>
    <r>
      <rPr>
        <sz val="11"/>
        <rFont val="ＭＳ Ｐゴシック"/>
        <family val="3"/>
        <charset val="128"/>
      </rPr>
      <t xml:space="preserve">,</t>
    </r>
    <r>
      <rPr>
        <sz val="11"/>
        <rFont val="Noto Sans"/>
        <family val="2"/>
      </rPr>
      <t xml:space="preserve">ケイブアクセイシュヨウ</t>
    </r>
    <r>
      <rPr>
        <sz val="11"/>
        <rFont val="ＭＳ Ｐゴシック"/>
        <family val="3"/>
        <charset val="128"/>
      </rPr>
      <t xml:space="preserve">,2,BA6M,C760,,D,,1950005,</t>
    </r>
    <r>
      <rPr>
        <sz val="11"/>
        <rFont val="Noto Sans"/>
        <family val="2"/>
      </rPr>
      <t xml:space="preserve">頚部悪性腫瘍</t>
    </r>
    <r>
      <rPr>
        <sz val="11"/>
        <rFont val="ＭＳ Ｐゴシック"/>
        <family val="3"/>
        <charset val="128"/>
      </rPr>
      <t xml:space="preserve">,1,200,,,0,0,0,,,</t>
    </r>
    <r>
      <rPr>
        <sz val="11"/>
        <rFont val="Noto Sans"/>
        <family val="2"/>
      </rPr>
      <t xml:space="preserve">頚部悪性腫瘍</t>
    </r>
    <r>
      <rPr>
        <sz val="11"/>
        <rFont val="ＭＳ Ｐゴシック"/>
        <family val="3"/>
        <charset val="128"/>
      </rPr>
      <t xml:space="preserve">,C760,,,101,20081001</t>
    </r>
  </si>
  <si>
    <r>
      <rPr>
        <sz val="11"/>
        <rFont val="ＭＳ Ｐゴシック"/>
        <family val="3"/>
        <charset val="128"/>
      </rPr>
      <t xml:space="preserve">0,20059671,</t>
    </r>
    <r>
      <rPr>
        <sz val="11"/>
        <rFont val="Noto Sans"/>
        <family val="2"/>
      </rPr>
      <t xml:space="preserve">頚部化膿性リンパ節炎</t>
    </r>
    <r>
      <rPr>
        <sz val="11"/>
        <rFont val="ＭＳ Ｐゴシック"/>
        <family val="3"/>
        <charset val="128"/>
      </rPr>
      <t xml:space="preserve">,</t>
    </r>
    <r>
      <rPr>
        <sz val="11"/>
        <rFont val="Noto Sans"/>
        <family val="2"/>
      </rPr>
      <t xml:space="preserve">ケイブカノウセイリンパセツエン</t>
    </r>
    <r>
      <rPr>
        <sz val="11"/>
        <rFont val="ＭＳ Ｐゴシック"/>
        <family val="3"/>
        <charset val="128"/>
      </rPr>
      <t xml:space="preserve">,2,AN9F,L040,,S,L040,6830025,</t>
    </r>
    <r>
      <rPr>
        <sz val="11"/>
        <rFont val="Noto Sans"/>
        <family val="2"/>
      </rPr>
      <t xml:space="preserve">頚部化膿性リンパ節炎</t>
    </r>
    <r>
      <rPr>
        <sz val="11"/>
        <rFont val="ＭＳ Ｐゴシック"/>
        <family val="3"/>
        <charset val="128"/>
      </rPr>
      <t xml:space="preserve">,1,200,,,0,0,0,,,</t>
    </r>
    <r>
      <rPr>
        <sz val="11"/>
        <rFont val="Noto Sans"/>
        <family val="2"/>
      </rPr>
      <t xml:space="preserve">頚部化膿性リンパ節炎</t>
    </r>
    <r>
      <rPr>
        <sz val="11"/>
        <rFont val="ＭＳ Ｐゴシック"/>
        <family val="3"/>
        <charset val="128"/>
      </rPr>
      <t xml:space="preserve">,L040,,,101,20081001</t>
    </r>
  </si>
  <si>
    <r>
      <rPr>
        <sz val="11"/>
        <rFont val="ＭＳ Ｐゴシック"/>
        <family val="3"/>
        <charset val="128"/>
      </rPr>
      <t xml:space="preserve">0,20059676,</t>
    </r>
    <r>
      <rPr>
        <sz val="11"/>
        <rFont val="Noto Sans"/>
        <family val="2"/>
      </rPr>
      <t xml:space="preserve">頚部癌</t>
    </r>
    <r>
      <rPr>
        <sz val="11"/>
        <rFont val="ＭＳ Ｐゴシック"/>
        <family val="3"/>
        <charset val="128"/>
      </rPr>
      <t xml:space="preserve">,</t>
    </r>
    <r>
      <rPr>
        <sz val="11"/>
        <rFont val="Noto Sans"/>
        <family val="2"/>
      </rPr>
      <t xml:space="preserve">ケイブガン</t>
    </r>
    <r>
      <rPr>
        <sz val="11"/>
        <rFont val="ＭＳ Ｐゴシック"/>
        <family val="3"/>
        <charset val="128"/>
      </rPr>
      <t xml:space="preserve">,2,F7FL,C760,,D,,1950007,</t>
    </r>
    <r>
      <rPr>
        <sz val="11"/>
        <rFont val="Noto Sans"/>
        <family val="2"/>
      </rPr>
      <t xml:space="preserve">頚部癌</t>
    </r>
    <r>
      <rPr>
        <sz val="11"/>
        <rFont val="ＭＳ Ｐゴシック"/>
        <family val="3"/>
        <charset val="128"/>
      </rPr>
      <t xml:space="preserve">,1,200,,,0,0,0,,,</t>
    </r>
    <r>
      <rPr>
        <sz val="11"/>
        <rFont val="Noto Sans"/>
        <family val="2"/>
      </rPr>
      <t xml:space="preserve">頚部癌</t>
    </r>
    <r>
      <rPr>
        <sz val="11"/>
        <rFont val="ＭＳ Ｐゴシック"/>
        <family val="3"/>
        <charset val="128"/>
      </rPr>
      <t xml:space="preserve">,C760,,,101,20081001</t>
    </r>
  </si>
  <si>
    <r>
      <rPr>
        <sz val="11"/>
        <rFont val="ＭＳ Ｐゴシック"/>
        <family val="3"/>
        <charset val="128"/>
      </rPr>
      <t xml:space="preserve">0,20059679,</t>
    </r>
    <r>
      <rPr>
        <sz val="11"/>
        <rFont val="Noto Sans"/>
        <family val="2"/>
      </rPr>
      <t xml:space="preserve">頚部奇形</t>
    </r>
    <r>
      <rPr>
        <sz val="11"/>
        <rFont val="ＭＳ Ｐゴシック"/>
        <family val="3"/>
        <charset val="128"/>
      </rPr>
      <t xml:space="preserve">,</t>
    </r>
    <r>
      <rPr>
        <sz val="11"/>
        <rFont val="Noto Sans"/>
        <family val="2"/>
      </rPr>
      <t xml:space="preserve">ケイブキケイ</t>
    </r>
    <r>
      <rPr>
        <sz val="11"/>
        <rFont val="ＭＳ Ｐゴシック"/>
        <family val="3"/>
        <charset val="128"/>
      </rPr>
      <t xml:space="preserve">,1,GK5M,Q189,,S,Q189,7548007,</t>
    </r>
    <r>
      <rPr>
        <sz val="11"/>
        <rFont val="Noto Sans"/>
        <family val="2"/>
      </rPr>
      <t xml:space="preserve">頚部奇形</t>
    </r>
    <r>
      <rPr>
        <sz val="11"/>
        <rFont val="ＭＳ Ｐゴシック"/>
        <family val="3"/>
        <charset val="128"/>
      </rPr>
      <t xml:space="preserve">,1,200,,,0,0,0,,,</t>
    </r>
    <r>
      <rPr>
        <sz val="11"/>
        <rFont val="Noto Sans"/>
        <family val="2"/>
      </rPr>
      <t xml:space="preserve">頚部奇形</t>
    </r>
    <r>
      <rPr>
        <sz val="11"/>
        <rFont val="ＭＳ Ｐゴシック"/>
        <family val="3"/>
        <charset val="128"/>
      </rPr>
      <t xml:space="preserve">,Q189,,,101,20081001</t>
    </r>
  </si>
  <si>
    <r>
      <rPr>
        <sz val="11"/>
        <rFont val="ＭＳ Ｐゴシック"/>
        <family val="3"/>
        <charset val="128"/>
      </rPr>
      <t xml:space="preserve">0,20059681,</t>
    </r>
    <r>
      <rPr>
        <sz val="11"/>
        <rFont val="Noto Sans"/>
        <family val="2"/>
      </rPr>
      <t xml:space="preserve">頚部急性リンパ節炎</t>
    </r>
    <r>
      <rPr>
        <sz val="11"/>
        <rFont val="ＭＳ Ｐゴシック"/>
        <family val="3"/>
        <charset val="128"/>
      </rPr>
      <t xml:space="preserve">,</t>
    </r>
    <r>
      <rPr>
        <sz val="11"/>
        <rFont val="Noto Sans"/>
        <family val="2"/>
      </rPr>
      <t xml:space="preserve">ケイブキュウセイリンパセツエン</t>
    </r>
    <r>
      <rPr>
        <sz val="11"/>
        <rFont val="ＭＳ Ｐゴシック"/>
        <family val="3"/>
        <charset val="128"/>
      </rPr>
      <t xml:space="preserve">,2,QTQB,L040,,D,,8832989,</t>
    </r>
    <r>
      <rPr>
        <sz val="11"/>
        <rFont val="Noto Sans"/>
        <family val="2"/>
      </rPr>
      <t xml:space="preserve">頚部急性リンパ節炎</t>
    </r>
    <r>
      <rPr>
        <sz val="11"/>
        <rFont val="ＭＳ Ｐゴシック"/>
        <family val="3"/>
        <charset val="128"/>
      </rPr>
      <t xml:space="preserve">,1,210,20020601,,0,0,0,,,</t>
    </r>
    <r>
      <rPr>
        <sz val="11"/>
        <rFont val="Noto Sans"/>
        <family val="2"/>
      </rPr>
      <t xml:space="preserve">頚部急性リンパ節炎</t>
    </r>
    <r>
      <rPr>
        <sz val="11"/>
        <rFont val="ＭＳ Ｐゴシック"/>
        <family val="3"/>
        <charset val="128"/>
      </rPr>
      <t xml:space="preserve">,L040,,,101,20081001</t>
    </r>
  </si>
  <si>
    <r>
      <rPr>
        <sz val="11"/>
        <rFont val="ＭＳ Ｐゴシック"/>
        <family val="3"/>
        <charset val="128"/>
      </rPr>
      <t xml:space="preserve">0,20059688,</t>
    </r>
    <r>
      <rPr>
        <sz val="11"/>
        <rFont val="Noto Sans"/>
        <family val="2"/>
      </rPr>
      <t xml:space="preserve">頚部筋肉痛</t>
    </r>
    <r>
      <rPr>
        <sz val="11"/>
        <rFont val="ＭＳ Ｐゴシック"/>
        <family val="3"/>
        <charset val="128"/>
      </rPr>
      <t xml:space="preserve">,</t>
    </r>
    <r>
      <rPr>
        <sz val="11"/>
        <rFont val="Noto Sans"/>
        <family val="2"/>
      </rPr>
      <t xml:space="preserve">ケイブキンニクツウ</t>
    </r>
    <r>
      <rPr>
        <sz val="11"/>
        <rFont val="ＭＳ Ｐゴシック"/>
        <family val="3"/>
        <charset val="128"/>
      </rPr>
      <t xml:space="preserve">,1,S7C4,M7918,,S,M7918;M5422,7231018,</t>
    </r>
    <r>
      <rPr>
        <sz val="11"/>
        <rFont val="Noto Sans"/>
        <family val="2"/>
      </rPr>
      <t xml:space="preserve">頚部筋肉痛</t>
    </r>
    <r>
      <rPr>
        <sz val="11"/>
        <rFont val="ＭＳ Ｐゴシック"/>
        <family val="3"/>
        <charset val="128"/>
      </rPr>
      <t xml:space="preserve">,1,212,20021201,,0,0,0,,,</t>
    </r>
    <r>
      <rPr>
        <sz val="11"/>
        <rFont val="Noto Sans"/>
        <family val="2"/>
      </rPr>
      <t xml:space="preserve">頚部筋肉痛</t>
    </r>
    <r>
      <rPr>
        <sz val="11"/>
        <rFont val="ＭＳ Ｐゴシック"/>
        <family val="3"/>
        <charset val="128"/>
      </rPr>
      <t xml:space="preserve">,M791X,,,101,20081001</t>
    </r>
  </si>
  <si>
    <r>
      <rPr>
        <sz val="11"/>
        <rFont val="ＭＳ Ｐゴシック"/>
        <family val="3"/>
        <charset val="128"/>
      </rPr>
      <t xml:space="preserve">0,20059690,</t>
    </r>
    <r>
      <rPr>
        <sz val="11"/>
        <rFont val="Noto Sans"/>
        <family val="2"/>
      </rPr>
      <t xml:space="preserve">頚部血管腫</t>
    </r>
    <r>
      <rPr>
        <sz val="11"/>
        <rFont val="ＭＳ Ｐゴシック"/>
        <family val="3"/>
        <charset val="128"/>
      </rPr>
      <t xml:space="preserve">,</t>
    </r>
    <r>
      <rPr>
        <sz val="11"/>
        <rFont val="Noto Sans"/>
        <family val="2"/>
      </rPr>
      <t xml:space="preserve">ケイブケッカンシュ</t>
    </r>
    <r>
      <rPr>
        <sz val="11"/>
        <rFont val="ＭＳ Ｐゴシック"/>
        <family val="3"/>
        <charset val="128"/>
      </rPr>
      <t xml:space="preserve">,1,DFJ0,D180,,S,D180,2280081,</t>
    </r>
    <r>
      <rPr>
        <sz val="11"/>
        <rFont val="Noto Sans"/>
        <family val="2"/>
      </rPr>
      <t xml:space="preserve">頚部血管腫</t>
    </r>
    <r>
      <rPr>
        <sz val="11"/>
        <rFont val="ＭＳ Ｐゴシック"/>
        <family val="3"/>
        <charset val="128"/>
      </rPr>
      <t xml:space="preserve">,1,200,,,0,0,0,,,</t>
    </r>
    <r>
      <rPr>
        <sz val="11"/>
        <rFont val="Noto Sans"/>
        <family val="2"/>
      </rPr>
      <t xml:space="preserve">頚部血管腫</t>
    </r>
    <r>
      <rPr>
        <sz val="11"/>
        <rFont val="ＭＳ Ｐゴシック"/>
        <family val="3"/>
        <charset val="128"/>
      </rPr>
      <t xml:space="preserve">,D180X,,,101,20081001</t>
    </r>
  </si>
  <si>
    <r>
      <rPr>
        <sz val="11"/>
        <rFont val="ＭＳ Ｐゴシック"/>
        <family val="3"/>
        <charset val="128"/>
      </rPr>
      <t xml:space="preserve">0,20059693,</t>
    </r>
    <r>
      <rPr>
        <sz val="11"/>
        <rFont val="Noto Sans"/>
        <family val="2"/>
      </rPr>
      <t xml:space="preserve">頚部原発腫瘍</t>
    </r>
    <r>
      <rPr>
        <sz val="11"/>
        <rFont val="ＭＳ Ｐゴシック"/>
        <family val="3"/>
        <charset val="128"/>
      </rPr>
      <t xml:space="preserve">,</t>
    </r>
    <r>
      <rPr>
        <sz val="11"/>
        <rFont val="Noto Sans"/>
        <family val="2"/>
      </rPr>
      <t xml:space="preserve">ケイブゲンパツシュヨウ</t>
    </r>
    <r>
      <rPr>
        <sz val="11"/>
        <rFont val="ＭＳ Ｐゴシック"/>
        <family val="3"/>
        <charset val="128"/>
      </rPr>
      <t xml:space="preserve">,2,VUER,C760,,D,,8832993,</t>
    </r>
    <r>
      <rPr>
        <sz val="11"/>
        <rFont val="Noto Sans"/>
        <family val="2"/>
      </rPr>
      <t xml:space="preserve">頚部原発腫瘍</t>
    </r>
    <r>
      <rPr>
        <sz val="11"/>
        <rFont val="ＭＳ Ｐゴシック"/>
        <family val="3"/>
        <charset val="128"/>
      </rPr>
      <t xml:space="preserve">,1,253,20070101,,0,0,0,,,</t>
    </r>
    <r>
      <rPr>
        <sz val="11"/>
        <rFont val="Noto Sans"/>
        <family val="2"/>
      </rPr>
      <t xml:space="preserve">頚部原発腫瘍</t>
    </r>
    <r>
      <rPr>
        <sz val="11"/>
        <rFont val="ＭＳ Ｐゴシック"/>
        <family val="3"/>
        <charset val="128"/>
      </rPr>
      <t xml:space="preserve">,C760,,,101,20081001</t>
    </r>
  </si>
  <si>
    <r>
      <rPr>
        <sz val="11"/>
        <rFont val="ＭＳ Ｐゴシック"/>
        <family val="3"/>
        <charset val="128"/>
      </rPr>
      <t xml:space="preserve">0,20059704,</t>
    </r>
    <r>
      <rPr>
        <sz val="11"/>
        <rFont val="Noto Sans"/>
        <family val="2"/>
      </rPr>
      <t xml:space="preserve">頚部脂肪腫</t>
    </r>
    <r>
      <rPr>
        <sz val="11"/>
        <rFont val="ＭＳ Ｐゴシック"/>
        <family val="3"/>
        <charset val="128"/>
      </rPr>
      <t xml:space="preserve">,</t>
    </r>
    <r>
      <rPr>
        <sz val="11"/>
        <rFont val="Noto Sans"/>
        <family val="2"/>
      </rPr>
      <t xml:space="preserve">ケイブシボウシュ</t>
    </r>
    <r>
      <rPr>
        <sz val="11"/>
        <rFont val="ＭＳ Ｐゴシック"/>
        <family val="3"/>
        <charset val="128"/>
      </rPr>
      <t xml:space="preserve">,2,GGA5,D170,,D,,2149036,</t>
    </r>
    <r>
      <rPr>
        <sz val="11"/>
        <rFont val="Noto Sans"/>
        <family val="2"/>
      </rPr>
      <t xml:space="preserve">頚部脂肪腫</t>
    </r>
    <r>
      <rPr>
        <sz val="11"/>
        <rFont val="ＭＳ Ｐゴシック"/>
        <family val="3"/>
        <charset val="128"/>
      </rPr>
      <t xml:space="preserve">,1,200,,,0,0,0,,,</t>
    </r>
    <r>
      <rPr>
        <sz val="11"/>
        <rFont val="Noto Sans"/>
        <family val="2"/>
      </rPr>
      <t xml:space="preserve">頚部脂肪腫</t>
    </r>
    <r>
      <rPr>
        <sz val="11"/>
        <rFont val="ＭＳ Ｐゴシック"/>
        <family val="3"/>
        <charset val="128"/>
      </rPr>
      <t xml:space="preserve">,D170,,,101,20081001</t>
    </r>
  </si>
  <si>
    <r>
      <rPr>
        <sz val="11"/>
        <rFont val="ＭＳ Ｐゴシック"/>
        <family val="3"/>
        <charset val="128"/>
      </rPr>
      <t xml:space="preserve">0,20059706,</t>
    </r>
    <r>
      <rPr>
        <sz val="11"/>
        <rFont val="Noto Sans"/>
        <family val="2"/>
      </rPr>
      <t xml:space="preserve">頚部腫脹</t>
    </r>
    <r>
      <rPr>
        <sz val="11"/>
        <rFont val="ＭＳ Ｐゴシック"/>
        <family val="3"/>
        <charset val="128"/>
      </rPr>
      <t xml:space="preserve">,</t>
    </r>
    <r>
      <rPr>
        <sz val="11"/>
        <rFont val="Noto Sans"/>
        <family val="2"/>
      </rPr>
      <t xml:space="preserve">ケイブシュチョウ</t>
    </r>
    <r>
      <rPr>
        <sz val="11"/>
        <rFont val="ＭＳ Ｐゴシック"/>
        <family val="3"/>
        <charset val="128"/>
      </rPr>
      <t xml:space="preserve">,1,ULNE,R221,,S,R221,7842024,</t>
    </r>
    <r>
      <rPr>
        <sz val="11"/>
        <rFont val="Noto Sans"/>
        <family val="2"/>
      </rPr>
      <t xml:space="preserve">頚部腫脹</t>
    </r>
    <r>
      <rPr>
        <sz val="11"/>
        <rFont val="ＭＳ Ｐゴシック"/>
        <family val="3"/>
        <charset val="128"/>
      </rPr>
      <t xml:space="preserve">,1,200,,,0,0,0,,,</t>
    </r>
    <r>
      <rPr>
        <sz val="11"/>
        <rFont val="Noto Sans"/>
        <family val="2"/>
      </rPr>
      <t xml:space="preserve">頚部腫脹</t>
    </r>
    <r>
      <rPr>
        <sz val="11"/>
        <rFont val="ＭＳ Ｐゴシック"/>
        <family val="3"/>
        <charset val="128"/>
      </rPr>
      <t xml:space="preserve">,R221,,,101,20081001</t>
    </r>
  </si>
  <si>
    <r>
      <rPr>
        <sz val="11"/>
        <rFont val="ＭＳ Ｐゴシック"/>
        <family val="3"/>
        <charset val="128"/>
      </rPr>
      <t xml:space="preserve">0,20059708,</t>
    </r>
    <r>
      <rPr>
        <sz val="11"/>
        <rFont val="Noto Sans"/>
        <family val="2"/>
      </rPr>
      <t xml:space="preserve">頚部腫瘤</t>
    </r>
    <r>
      <rPr>
        <sz val="11"/>
        <rFont val="ＭＳ Ｐゴシック"/>
        <family val="3"/>
        <charset val="128"/>
      </rPr>
      <t xml:space="preserve">,</t>
    </r>
    <r>
      <rPr>
        <sz val="11"/>
        <rFont val="Noto Sans"/>
        <family val="2"/>
      </rPr>
      <t xml:space="preserve">ケイブシュリュウ</t>
    </r>
    <r>
      <rPr>
        <sz val="11"/>
        <rFont val="ＭＳ Ｐゴシック"/>
        <family val="3"/>
        <charset val="128"/>
      </rPr>
      <t xml:space="preserve">,1,NGEN,R221,,S,R221,2392172,</t>
    </r>
    <r>
      <rPr>
        <sz val="11"/>
        <rFont val="Noto Sans"/>
        <family val="2"/>
      </rPr>
      <t xml:space="preserve">頚部腫瘤</t>
    </r>
    <r>
      <rPr>
        <sz val="11"/>
        <rFont val="ＭＳ Ｐゴシック"/>
        <family val="3"/>
        <charset val="128"/>
      </rPr>
      <t xml:space="preserve">,1,200,,,0,0,0,,,</t>
    </r>
    <r>
      <rPr>
        <sz val="11"/>
        <rFont val="Noto Sans"/>
        <family val="2"/>
      </rPr>
      <t xml:space="preserve">頚部腫瘤</t>
    </r>
    <r>
      <rPr>
        <sz val="11"/>
        <rFont val="ＭＳ Ｐゴシック"/>
        <family val="3"/>
        <charset val="128"/>
      </rPr>
      <t xml:space="preserve">,R221,,,101,20081001</t>
    </r>
  </si>
  <si>
    <r>
      <rPr>
        <sz val="11"/>
        <rFont val="ＭＳ Ｐゴシック"/>
        <family val="3"/>
        <charset val="128"/>
      </rPr>
      <t xml:space="preserve">0,20059716,</t>
    </r>
    <r>
      <rPr>
        <sz val="11"/>
        <rFont val="Noto Sans"/>
        <family val="2"/>
      </rPr>
      <t xml:space="preserve">頚部神経芽腫</t>
    </r>
    <r>
      <rPr>
        <sz val="11"/>
        <rFont val="ＭＳ Ｐゴシック"/>
        <family val="3"/>
        <charset val="128"/>
      </rPr>
      <t xml:space="preserve">,</t>
    </r>
    <r>
      <rPr>
        <sz val="11"/>
        <rFont val="Noto Sans"/>
        <family val="2"/>
      </rPr>
      <t xml:space="preserve">ケイブシンケイガシュ</t>
    </r>
    <r>
      <rPr>
        <sz val="11"/>
        <rFont val="ＭＳ Ｐゴシック"/>
        <family val="3"/>
        <charset val="128"/>
      </rPr>
      <t xml:space="preserve">,2,Q23L,C760,,S,C760,8833002,</t>
    </r>
    <r>
      <rPr>
        <sz val="11"/>
        <rFont val="Noto Sans"/>
        <family val="2"/>
      </rPr>
      <t xml:space="preserve">頚部神経芽腫</t>
    </r>
    <r>
      <rPr>
        <sz val="11"/>
        <rFont val="ＭＳ Ｐゴシック"/>
        <family val="3"/>
        <charset val="128"/>
      </rPr>
      <t xml:space="preserve">,1,210,20020601,,0,0,0,,,</t>
    </r>
    <r>
      <rPr>
        <sz val="11"/>
        <rFont val="Noto Sans"/>
        <family val="2"/>
      </rPr>
      <t xml:space="preserve">頚部神経芽腫</t>
    </r>
    <r>
      <rPr>
        <sz val="11"/>
        <rFont val="ＭＳ Ｐゴシック"/>
        <family val="3"/>
        <charset val="128"/>
      </rPr>
      <t xml:space="preserve">,C760,,,101,20081001</t>
    </r>
  </si>
  <si>
    <r>
      <rPr>
        <sz val="11"/>
        <rFont val="ＭＳ Ｐゴシック"/>
        <family val="3"/>
        <charset val="128"/>
      </rPr>
      <t xml:space="preserve">0,20059721,</t>
    </r>
    <r>
      <rPr>
        <sz val="11"/>
        <rFont val="Noto Sans"/>
        <family val="2"/>
      </rPr>
      <t xml:space="preserve">頚部神経痛</t>
    </r>
    <r>
      <rPr>
        <sz val="11"/>
        <rFont val="ＭＳ Ｐゴシック"/>
        <family val="3"/>
        <charset val="128"/>
      </rPr>
      <t xml:space="preserve">,</t>
    </r>
    <r>
      <rPr>
        <sz val="11"/>
        <rFont val="Noto Sans"/>
        <family val="2"/>
      </rPr>
      <t xml:space="preserve">ケイブシンケイツウ</t>
    </r>
    <r>
      <rPr>
        <sz val="11"/>
        <rFont val="ＭＳ Ｐゴシック"/>
        <family val="3"/>
        <charset val="128"/>
      </rPr>
      <t xml:space="preserve">,1,KL43,M7928,,S,M7928,8833004,</t>
    </r>
    <r>
      <rPr>
        <sz val="11"/>
        <rFont val="Noto Sans"/>
        <family val="2"/>
      </rPr>
      <t xml:space="preserve">頚部神経痛</t>
    </r>
    <r>
      <rPr>
        <sz val="11"/>
        <rFont val="ＭＳ Ｐゴシック"/>
        <family val="3"/>
        <charset val="128"/>
      </rPr>
      <t xml:space="preserve">,1,212,20021201,,0,0,0,,,</t>
    </r>
    <r>
      <rPr>
        <sz val="11"/>
        <rFont val="Noto Sans"/>
        <family val="2"/>
      </rPr>
      <t xml:space="preserve">頚部神経痛</t>
    </r>
    <r>
      <rPr>
        <sz val="11"/>
        <rFont val="ＭＳ Ｐゴシック"/>
        <family val="3"/>
        <charset val="128"/>
      </rPr>
      <t xml:space="preserve">,M792X,,,101,20081001</t>
    </r>
  </si>
  <si>
    <r>
      <rPr>
        <sz val="11"/>
        <rFont val="ＭＳ Ｐゴシック"/>
        <family val="3"/>
        <charset val="128"/>
      </rPr>
      <t xml:space="preserve">0,20059747,</t>
    </r>
    <r>
      <rPr>
        <sz val="11"/>
        <rFont val="Noto Sans"/>
        <family val="2"/>
      </rPr>
      <t xml:space="preserve">頚部転移性腫瘍</t>
    </r>
    <r>
      <rPr>
        <sz val="11"/>
        <rFont val="ＭＳ Ｐゴシック"/>
        <family val="3"/>
        <charset val="128"/>
      </rPr>
      <t xml:space="preserve">,</t>
    </r>
    <r>
      <rPr>
        <sz val="11"/>
        <rFont val="Noto Sans"/>
        <family val="2"/>
      </rPr>
      <t xml:space="preserve">ケイブテンイセイシュヨウ</t>
    </r>
    <r>
      <rPr>
        <sz val="11"/>
        <rFont val="ＭＳ Ｐゴシック"/>
        <family val="3"/>
        <charset val="128"/>
      </rPr>
      <t xml:space="preserve">,2,KDTM,C798,,S,C798,1988009,</t>
    </r>
    <r>
      <rPr>
        <sz val="11"/>
        <rFont val="Noto Sans"/>
        <family val="2"/>
      </rPr>
      <t xml:space="preserve">頚部転移性腫瘍</t>
    </r>
    <r>
      <rPr>
        <sz val="11"/>
        <rFont val="ＭＳ Ｐゴシック"/>
        <family val="3"/>
        <charset val="128"/>
      </rPr>
      <t xml:space="preserve">,1,200,,,0,0,0,,,</t>
    </r>
    <r>
      <rPr>
        <sz val="11"/>
        <rFont val="Noto Sans"/>
        <family val="2"/>
      </rPr>
      <t xml:space="preserve">頚部転移性腫瘍</t>
    </r>
    <r>
      <rPr>
        <sz val="11"/>
        <rFont val="ＭＳ Ｐゴシック"/>
        <family val="3"/>
        <charset val="128"/>
      </rPr>
      <t xml:space="preserve">,C798,,,101,20081001</t>
    </r>
  </si>
  <si>
    <r>
      <rPr>
        <sz val="11"/>
        <rFont val="ＭＳ Ｐゴシック"/>
        <family val="3"/>
        <charset val="128"/>
      </rPr>
      <t xml:space="preserve">0,20059748,</t>
    </r>
    <r>
      <rPr>
        <sz val="11"/>
        <rFont val="Noto Sans"/>
        <family val="2"/>
      </rPr>
      <t xml:space="preserve">頚部転移性腺癌</t>
    </r>
    <r>
      <rPr>
        <sz val="11"/>
        <rFont val="ＭＳ Ｐゴシック"/>
        <family val="3"/>
        <charset val="128"/>
      </rPr>
      <t xml:space="preserve">,</t>
    </r>
    <r>
      <rPr>
        <sz val="11"/>
        <rFont val="Noto Sans"/>
        <family val="2"/>
      </rPr>
      <t xml:space="preserve">ケイブテンイセイセンガン</t>
    </r>
    <r>
      <rPr>
        <sz val="11"/>
        <rFont val="ＭＳ Ｐゴシック"/>
        <family val="3"/>
        <charset val="128"/>
      </rPr>
      <t xml:space="preserve">,2,SCVL,C798,,S,C798,8833010,</t>
    </r>
    <r>
      <rPr>
        <sz val="11"/>
        <rFont val="Noto Sans"/>
        <family val="2"/>
      </rPr>
      <t xml:space="preserve">頚部転移性腺癌</t>
    </r>
    <r>
      <rPr>
        <sz val="11"/>
        <rFont val="ＭＳ Ｐゴシック"/>
        <family val="3"/>
        <charset val="128"/>
      </rPr>
      <t xml:space="preserve">,1,210,20020601,,0,0,0,,,</t>
    </r>
    <r>
      <rPr>
        <sz val="11"/>
        <rFont val="Noto Sans"/>
        <family val="2"/>
      </rPr>
      <t xml:space="preserve">頚部転移性腺癌</t>
    </r>
    <r>
      <rPr>
        <sz val="11"/>
        <rFont val="ＭＳ Ｐゴシック"/>
        <family val="3"/>
        <charset val="128"/>
      </rPr>
      <t xml:space="preserve">,C798,,,101,20081001</t>
    </r>
  </si>
  <si>
    <r>
      <rPr>
        <sz val="11"/>
        <rFont val="ＭＳ Ｐゴシック"/>
        <family val="3"/>
        <charset val="128"/>
      </rPr>
      <t xml:space="preserve">0,20059750,</t>
    </r>
    <r>
      <rPr>
        <sz val="11"/>
        <rFont val="Noto Sans"/>
        <family val="2"/>
      </rPr>
      <t xml:space="preserve">頚部軟部腫瘍</t>
    </r>
    <r>
      <rPr>
        <sz val="11"/>
        <rFont val="ＭＳ Ｐゴシック"/>
        <family val="3"/>
        <charset val="128"/>
      </rPr>
      <t xml:space="preserve">,</t>
    </r>
    <r>
      <rPr>
        <sz val="11"/>
        <rFont val="Noto Sans"/>
        <family val="2"/>
      </rPr>
      <t xml:space="preserve">ケイブナンブシュヨウ</t>
    </r>
    <r>
      <rPr>
        <sz val="11"/>
        <rFont val="ＭＳ Ｐゴシック"/>
        <family val="3"/>
        <charset val="128"/>
      </rPr>
      <t xml:space="preserve">,2,GV7H,D481,,S,D481,2392173,</t>
    </r>
    <r>
      <rPr>
        <sz val="11"/>
        <rFont val="Noto Sans"/>
        <family val="2"/>
      </rPr>
      <t xml:space="preserve">頚部軟部腫瘍</t>
    </r>
    <r>
      <rPr>
        <sz val="11"/>
        <rFont val="ＭＳ Ｐゴシック"/>
        <family val="3"/>
        <charset val="128"/>
      </rPr>
      <t xml:space="preserve">,1,200,,,0,0,0,,,</t>
    </r>
    <r>
      <rPr>
        <sz val="11"/>
        <rFont val="Noto Sans"/>
        <family val="2"/>
      </rPr>
      <t xml:space="preserve">頚部軟部腫瘍</t>
    </r>
    <r>
      <rPr>
        <sz val="11"/>
        <rFont val="ＭＳ Ｐゴシック"/>
        <family val="3"/>
        <charset val="128"/>
      </rPr>
      <t xml:space="preserve">,D481X,,,101,20081001</t>
    </r>
  </si>
  <si>
    <r>
      <rPr>
        <sz val="11"/>
        <rFont val="ＭＳ Ｐゴシック"/>
        <family val="3"/>
        <charset val="128"/>
      </rPr>
      <t xml:space="preserve">0,20059752,</t>
    </r>
    <r>
      <rPr>
        <sz val="11"/>
        <rFont val="Noto Sans"/>
        <family val="2"/>
      </rPr>
      <t xml:space="preserve">頚部肉腫</t>
    </r>
    <r>
      <rPr>
        <sz val="11"/>
        <rFont val="ＭＳ Ｐゴシック"/>
        <family val="3"/>
        <charset val="128"/>
      </rPr>
      <t xml:space="preserve">,</t>
    </r>
    <r>
      <rPr>
        <sz val="11"/>
        <rFont val="Noto Sans"/>
        <family val="2"/>
      </rPr>
      <t xml:space="preserve">ケイブニクシュ</t>
    </r>
    <r>
      <rPr>
        <sz val="11"/>
        <rFont val="ＭＳ Ｐゴシック"/>
        <family val="3"/>
        <charset val="128"/>
      </rPr>
      <t xml:space="preserve">,2,FR1V,C490,,D,,8833011,</t>
    </r>
    <r>
      <rPr>
        <sz val="11"/>
        <rFont val="Noto Sans"/>
        <family val="2"/>
      </rPr>
      <t xml:space="preserve">頚部肉腫</t>
    </r>
    <r>
      <rPr>
        <sz val="11"/>
        <rFont val="ＭＳ Ｐゴシック"/>
        <family val="3"/>
        <charset val="128"/>
      </rPr>
      <t xml:space="preserve">,1,241,20051001,,0,0,0,,,</t>
    </r>
    <r>
      <rPr>
        <sz val="11"/>
        <rFont val="Noto Sans"/>
        <family val="2"/>
      </rPr>
      <t xml:space="preserve">頚部肉腫</t>
    </r>
    <r>
      <rPr>
        <sz val="11"/>
        <rFont val="ＭＳ Ｐゴシック"/>
        <family val="3"/>
        <charset val="128"/>
      </rPr>
      <t xml:space="preserve">,C490,,,101,20081001</t>
    </r>
  </si>
  <si>
    <r>
      <rPr>
        <sz val="11"/>
        <rFont val="ＭＳ Ｐゴシック"/>
        <family val="3"/>
        <charset val="128"/>
      </rPr>
      <t xml:space="preserve">0,20059753,</t>
    </r>
    <r>
      <rPr>
        <sz val="11"/>
        <rFont val="Noto Sans"/>
        <family val="2"/>
      </rPr>
      <t xml:space="preserve">頚部熱傷</t>
    </r>
    <r>
      <rPr>
        <sz val="11"/>
        <rFont val="ＭＳ Ｐゴシック"/>
        <family val="3"/>
        <charset val="128"/>
      </rPr>
      <t xml:space="preserve">,</t>
    </r>
    <r>
      <rPr>
        <sz val="11"/>
        <rFont val="Noto Sans"/>
        <family val="2"/>
      </rPr>
      <t xml:space="preserve">ケイブネッショウ</t>
    </r>
    <r>
      <rPr>
        <sz val="11"/>
        <rFont val="ＭＳ Ｐゴシック"/>
        <family val="3"/>
        <charset val="128"/>
      </rPr>
      <t xml:space="preserve">,1,KR5G,T200,,S,T200,9410011,</t>
    </r>
    <r>
      <rPr>
        <sz val="11"/>
        <rFont val="Noto Sans"/>
        <family val="2"/>
      </rPr>
      <t xml:space="preserve">頚部熱傷</t>
    </r>
    <r>
      <rPr>
        <sz val="11"/>
        <rFont val="ＭＳ Ｐゴシック"/>
        <family val="3"/>
        <charset val="128"/>
      </rPr>
      <t xml:space="preserve">,1,200,,,0,0,0,,,</t>
    </r>
    <r>
      <rPr>
        <sz val="11"/>
        <rFont val="Noto Sans"/>
        <family val="2"/>
      </rPr>
      <t xml:space="preserve">頚部熱傷</t>
    </r>
    <r>
      <rPr>
        <sz val="11"/>
        <rFont val="ＭＳ Ｐゴシック"/>
        <family val="3"/>
        <charset val="128"/>
      </rPr>
      <t xml:space="preserve">,T200,,,101,20081001</t>
    </r>
  </si>
  <si>
    <r>
      <rPr>
        <sz val="11"/>
        <rFont val="ＭＳ Ｐゴシック"/>
        <family val="3"/>
        <charset val="128"/>
      </rPr>
      <t xml:space="preserve">0,20059758,</t>
    </r>
    <r>
      <rPr>
        <sz val="11"/>
        <rFont val="Noto Sans"/>
        <family val="2"/>
      </rPr>
      <t xml:space="preserve">頚部膿瘍</t>
    </r>
    <r>
      <rPr>
        <sz val="11"/>
        <rFont val="ＭＳ Ｐゴシック"/>
        <family val="3"/>
        <charset val="128"/>
      </rPr>
      <t xml:space="preserve">,</t>
    </r>
    <r>
      <rPr>
        <sz val="11"/>
        <rFont val="Noto Sans"/>
        <family val="2"/>
      </rPr>
      <t xml:space="preserve">ケイブノウヨウ</t>
    </r>
    <r>
      <rPr>
        <sz val="11"/>
        <rFont val="ＭＳ Ｐゴシック"/>
        <family val="3"/>
        <charset val="128"/>
      </rPr>
      <t xml:space="preserve">,2,MGDG,L021,,S,L021,6821006,</t>
    </r>
    <r>
      <rPr>
        <sz val="11"/>
        <rFont val="Noto Sans"/>
        <family val="2"/>
      </rPr>
      <t xml:space="preserve">頚部膿瘍</t>
    </r>
    <r>
      <rPr>
        <sz val="11"/>
        <rFont val="ＭＳ Ｐゴシック"/>
        <family val="3"/>
        <charset val="128"/>
      </rPr>
      <t xml:space="preserve">,1,200,,,0,0,0,,,</t>
    </r>
    <r>
      <rPr>
        <sz val="11"/>
        <rFont val="Noto Sans"/>
        <family val="2"/>
      </rPr>
      <t xml:space="preserve">頚部膿瘍</t>
    </r>
    <r>
      <rPr>
        <sz val="11"/>
        <rFont val="ＭＳ Ｐゴシック"/>
        <family val="3"/>
        <charset val="128"/>
      </rPr>
      <t xml:space="preserve">,L021,,,101,20081001</t>
    </r>
  </si>
  <si>
    <r>
      <rPr>
        <sz val="11"/>
        <rFont val="ＭＳ Ｐゴシック"/>
        <family val="3"/>
        <charset val="128"/>
      </rPr>
      <t xml:space="preserve">0,20059761,</t>
    </r>
    <r>
      <rPr>
        <sz val="11"/>
        <rFont val="Noto Sans"/>
        <family val="2"/>
      </rPr>
      <t xml:space="preserve">頚部皮下腫瘤</t>
    </r>
    <r>
      <rPr>
        <sz val="11"/>
        <rFont val="ＭＳ Ｐゴシック"/>
        <family val="3"/>
        <charset val="128"/>
      </rPr>
      <t xml:space="preserve">,</t>
    </r>
    <r>
      <rPr>
        <sz val="11"/>
        <rFont val="Noto Sans"/>
        <family val="2"/>
      </rPr>
      <t xml:space="preserve">ケイブヒカシュリュウ</t>
    </r>
    <r>
      <rPr>
        <sz val="11"/>
        <rFont val="ＭＳ Ｐゴシック"/>
        <family val="3"/>
        <charset val="128"/>
      </rPr>
      <t xml:space="preserve">,1,H608,R221,,S,R221,7842025,</t>
    </r>
    <r>
      <rPr>
        <sz val="11"/>
        <rFont val="Noto Sans"/>
        <family val="2"/>
      </rPr>
      <t xml:space="preserve">頚部皮下腫瘤</t>
    </r>
    <r>
      <rPr>
        <sz val="11"/>
        <rFont val="ＭＳ Ｐゴシック"/>
        <family val="3"/>
        <charset val="128"/>
      </rPr>
      <t xml:space="preserve">,1,200,,,0,0,0,,,</t>
    </r>
    <r>
      <rPr>
        <sz val="11"/>
        <rFont val="Noto Sans"/>
        <family val="2"/>
      </rPr>
      <t xml:space="preserve">頚部皮下腫瘤</t>
    </r>
    <r>
      <rPr>
        <sz val="11"/>
        <rFont val="ＭＳ Ｐゴシック"/>
        <family val="3"/>
        <charset val="128"/>
      </rPr>
      <t xml:space="preserve">,R221,,,101,20081001</t>
    </r>
  </si>
  <si>
    <r>
      <rPr>
        <sz val="11"/>
        <rFont val="ＭＳ Ｐゴシック"/>
        <family val="3"/>
        <charset val="128"/>
      </rPr>
      <t xml:space="preserve">0,20059768,</t>
    </r>
    <r>
      <rPr>
        <sz val="11"/>
        <rFont val="Noto Sans"/>
        <family val="2"/>
      </rPr>
      <t xml:space="preserve">頚部蜂巣炎</t>
    </r>
    <r>
      <rPr>
        <sz val="11"/>
        <rFont val="ＭＳ Ｐゴシック"/>
        <family val="3"/>
        <charset val="128"/>
      </rPr>
      <t xml:space="preserve">,</t>
    </r>
    <r>
      <rPr>
        <sz val="11"/>
        <rFont val="Noto Sans"/>
        <family val="2"/>
      </rPr>
      <t xml:space="preserve">ケイブホウソウエン</t>
    </r>
    <r>
      <rPr>
        <sz val="11"/>
        <rFont val="ＭＳ Ｐゴシック"/>
        <family val="3"/>
        <charset val="128"/>
      </rPr>
      <t xml:space="preserve">,2,U35D,L038,,S,L038,8833017,</t>
    </r>
    <r>
      <rPr>
        <sz val="11"/>
        <rFont val="Noto Sans"/>
        <family val="2"/>
      </rPr>
      <t xml:space="preserve">頚部蜂巣炎</t>
    </r>
    <r>
      <rPr>
        <sz val="11"/>
        <rFont val="ＭＳ Ｐゴシック"/>
        <family val="3"/>
        <charset val="128"/>
      </rPr>
      <t xml:space="preserve">,1,210,20020601,,0,0,0,,,</t>
    </r>
    <r>
      <rPr>
        <sz val="11"/>
        <rFont val="Noto Sans"/>
        <family val="2"/>
      </rPr>
      <t xml:space="preserve">頚部蜂巣炎</t>
    </r>
    <r>
      <rPr>
        <sz val="11"/>
        <rFont val="ＭＳ Ｐゴシック"/>
        <family val="3"/>
        <charset val="128"/>
      </rPr>
      <t xml:space="preserve">,L038X,,,101,20081001</t>
    </r>
  </si>
  <si>
    <r>
      <rPr>
        <sz val="11"/>
        <rFont val="ＭＳ Ｐゴシック"/>
        <family val="3"/>
        <charset val="128"/>
      </rPr>
      <t xml:space="preserve">0,20059799,</t>
    </r>
    <r>
      <rPr>
        <sz val="11"/>
        <rFont val="Noto Sans"/>
        <family val="2"/>
      </rPr>
      <t xml:space="preserve">欠損歯</t>
    </r>
    <r>
      <rPr>
        <sz val="11"/>
        <rFont val="ＭＳ Ｐゴシック"/>
        <family val="3"/>
        <charset val="128"/>
      </rPr>
      <t xml:space="preserve">,</t>
    </r>
    <r>
      <rPr>
        <sz val="11"/>
        <rFont val="Noto Sans"/>
        <family val="2"/>
      </rPr>
      <t xml:space="preserve">ケッソンシ</t>
    </r>
    <r>
      <rPr>
        <sz val="11"/>
        <rFont val="ＭＳ Ｐゴシック"/>
        <family val="3"/>
        <charset val="128"/>
      </rPr>
      <t xml:space="preserve">,1,M0H4,K000,,S,K000,5250001,</t>
    </r>
    <r>
      <rPr>
        <sz val="11"/>
        <rFont val="Noto Sans"/>
        <family val="2"/>
      </rPr>
      <t xml:space="preserve">欠損歯</t>
    </r>
    <r>
      <rPr>
        <sz val="11"/>
        <rFont val="ＭＳ Ｐゴシック"/>
        <family val="3"/>
        <charset val="128"/>
      </rPr>
      <t xml:space="preserve">,4,264,20080401,,0,0,0,,,</t>
    </r>
    <r>
      <rPr>
        <sz val="11"/>
        <rFont val="Noto Sans"/>
        <family val="2"/>
      </rPr>
      <t xml:space="preserve">ＭＴ</t>
    </r>
    <r>
      <rPr>
        <sz val="11"/>
        <rFont val="ＭＳ Ｐゴシック"/>
        <family val="3"/>
        <charset val="128"/>
      </rPr>
      <t xml:space="preserve">,K081,3,,101,20081001</t>
    </r>
  </si>
  <si>
    <r>
      <rPr>
        <sz val="11"/>
        <rFont val="ＭＳ Ｐゴシック"/>
        <family val="3"/>
        <charset val="128"/>
      </rPr>
      <t xml:space="preserve">0,20059815,</t>
    </r>
    <r>
      <rPr>
        <sz val="11"/>
        <rFont val="Noto Sans"/>
        <family val="2"/>
      </rPr>
      <t xml:space="preserve">結核性リンパ節炎</t>
    </r>
    <r>
      <rPr>
        <sz val="11"/>
        <rFont val="ＭＳ Ｐゴシック"/>
        <family val="3"/>
        <charset val="128"/>
      </rPr>
      <t xml:space="preserve">,</t>
    </r>
    <r>
      <rPr>
        <sz val="11"/>
        <rFont val="Noto Sans"/>
        <family val="2"/>
      </rPr>
      <t xml:space="preserve">ケッカクセイリンパセツエン</t>
    </r>
    <r>
      <rPr>
        <sz val="11"/>
        <rFont val="ＭＳ Ｐゴシック"/>
        <family val="3"/>
        <charset val="128"/>
      </rPr>
      <t xml:space="preserve">,1,AB17,A182,,D,,0172005,</t>
    </r>
    <r>
      <rPr>
        <sz val="11"/>
        <rFont val="Noto Sans"/>
        <family val="2"/>
      </rPr>
      <t xml:space="preserve">結核性リンパ節炎</t>
    </r>
    <r>
      <rPr>
        <sz val="11"/>
        <rFont val="ＭＳ Ｐゴシック"/>
        <family val="3"/>
        <charset val="128"/>
      </rPr>
      <t xml:space="preserve">,1,200,,,0,0,0,,,</t>
    </r>
    <r>
      <rPr>
        <sz val="11"/>
        <rFont val="Noto Sans"/>
        <family val="2"/>
      </rPr>
      <t xml:space="preserve">結核性リンパ節炎</t>
    </r>
    <r>
      <rPr>
        <sz val="11"/>
        <rFont val="ＭＳ Ｐゴシック"/>
        <family val="3"/>
        <charset val="128"/>
      </rPr>
      <t xml:space="preserve">,A182X,,,101,20081001</t>
    </r>
  </si>
  <si>
    <r>
      <rPr>
        <sz val="11"/>
        <rFont val="ＭＳ Ｐゴシック"/>
        <family val="3"/>
        <charset val="128"/>
      </rPr>
      <t xml:space="preserve">0,20059859,</t>
    </r>
    <r>
      <rPr>
        <sz val="11"/>
        <rFont val="Noto Sans"/>
        <family val="2"/>
      </rPr>
      <t xml:space="preserve">結核性骨髄炎</t>
    </r>
    <r>
      <rPr>
        <sz val="11"/>
        <rFont val="ＭＳ Ｐゴシック"/>
        <family val="3"/>
        <charset val="128"/>
      </rPr>
      <t xml:space="preserve">,</t>
    </r>
    <r>
      <rPr>
        <sz val="11"/>
        <rFont val="Noto Sans"/>
        <family val="2"/>
      </rPr>
      <t xml:space="preserve">ケッカクセイコツズイエン</t>
    </r>
    <r>
      <rPr>
        <sz val="11"/>
        <rFont val="ＭＳ Ｐゴシック"/>
        <family val="3"/>
        <charset val="128"/>
      </rPr>
      <t xml:space="preserve">,2,V3L4,A180,M900,D,,8833051,</t>
    </r>
    <r>
      <rPr>
        <sz val="11"/>
        <rFont val="Noto Sans"/>
        <family val="2"/>
      </rPr>
      <t xml:space="preserve">結核性骨髄炎</t>
    </r>
    <r>
      <rPr>
        <sz val="11"/>
        <rFont val="ＭＳ Ｐゴシック"/>
        <family val="3"/>
        <charset val="128"/>
      </rPr>
      <t xml:space="preserve">,1,210,20020601,,0,0,0,,,</t>
    </r>
    <r>
      <rPr>
        <sz val="11"/>
        <rFont val="Noto Sans"/>
        <family val="2"/>
      </rPr>
      <t xml:space="preserve">結核性骨髄炎</t>
    </r>
    <r>
      <rPr>
        <sz val="11"/>
        <rFont val="ＭＳ Ｐゴシック"/>
        <family val="3"/>
        <charset val="128"/>
      </rPr>
      <t xml:space="preserve">,A1800,,,101,20081001</t>
    </r>
  </si>
  <si>
    <r>
      <rPr>
        <sz val="11"/>
        <rFont val="ＭＳ Ｐゴシック"/>
        <family val="3"/>
        <charset val="128"/>
      </rPr>
      <t xml:space="preserve">0,20059947,</t>
    </r>
    <r>
      <rPr>
        <sz val="11"/>
        <rFont val="Noto Sans"/>
        <family val="2"/>
      </rPr>
      <t xml:space="preserve">結晶性関節症</t>
    </r>
    <r>
      <rPr>
        <sz val="11"/>
        <rFont val="ＭＳ Ｐゴシック"/>
        <family val="3"/>
        <charset val="128"/>
      </rPr>
      <t xml:space="preserve">,</t>
    </r>
    <r>
      <rPr>
        <sz val="11"/>
        <rFont val="Noto Sans"/>
        <family val="2"/>
      </rPr>
      <t xml:space="preserve">ケッショウセイカンセツショウ</t>
    </r>
    <r>
      <rPr>
        <sz val="11"/>
        <rFont val="ＭＳ Ｐゴシック"/>
        <family val="3"/>
        <charset val="128"/>
      </rPr>
      <t xml:space="preserve">,2,N2PJ,M1199,,S,M1199,8833104,</t>
    </r>
    <r>
      <rPr>
        <sz val="11"/>
        <rFont val="Noto Sans"/>
        <family val="2"/>
      </rPr>
      <t xml:space="preserve">結晶性関節症</t>
    </r>
    <r>
      <rPr>
        <sz val="11"/>
        <rFont val="ＭＳ Ｐゴシック"/>
        <family val="3"/>
        <charset val="128"/>
      </rPr>
      <t xml:space="preserve">,1,212,20021201,,0,0,0,,,</t>
    </r>
    <r>
      <rPr>
        <sz val="11"/>
        <rFont val="Noto Sans"/>
        <family val="2"/>
      </rPr>
      <t xml:space="preserve">結晶性関節症</t>
    </r>
    <r>
      <rPr>
        <sz val="11"/>
        <rFont val="ＭＳ Ｐゴシック"/>
        <family val="3"/>
        <charset val="128"/>
      </rPr>
      <t xml:space="preserve">,M12,,,101,20081001</t>
    </r>
  </si>
  <si>
    <r>
      <rPr>
        <sz val="11"/>
        <rFont val="ＭＳ Ｐゴシック"/>
        <family val="3"/>
        <charset val="128"/>
      </rPr>
      <t xml:space="preserve">0,20059964,</t>
    </r>
    <r>
      <rPr>
        <sz val="11"/>
        <rFont val="Noto Sans"/>
        <family val="2"/>
      </rPr>
      <t xml:space="preserve">結節性筋膜炎</t>
    </r>
    <r>
      <rPr>
        <sz val="11"/>
        <rFont val="ＭＳ Ｐゴシック"/>
        <family val="3"/>
        <charset val="128"/>
      </rPr>
      <t xml:space="preserve">,</t>
    </r>
    <r>
      <rPr>
        <sz val="11"/>
        <rFont val="Noto Sans"/>
        <family val="2"/>
      </rPr>
      <t xml:space="preserve">ケッセツセイキンマクエン</t>
    </r>
    <r>
      <rPr>
        <sz val="11"/>
        <rFont val="ＭＳ Ｐゴシック"/>
        <family val="3"/>
        <charset val="128"/>
      </rPr>
      <t xml:space="preserve">,2,BSQ1,M7249,,T,M7249,7294004,</t>
    </r>
    <r>
      <rPr>
        <sz val="11"/>
        <rFont val="Noto Sans"/>
        <family val="2"/>
      </rPr>
      <t xml:space="preserve">結節性筋膜炎</t>
    </r>
    <r>
      <rPr>
        <sz val="11"/>
        <rFont val="ＭＳ Ｐゴシック"/>
        <family val="3"/>
        <charset val="128"/>
      </rPr>
      <t xml:space="preserve">,1,242,20060101,,0,0,0,,,</t>
    </r>
    <r>
      <rPr>
        <sz val="11"/>
        <rFont val="Noto Sans"/>
        <family val="2"/>
      </rPr>
      <t xml:space="preserve">結節性筋膜炎</t>
    </r>
    <r>
      <rPr>
        <sz val="11"/>
        <rFont val="ＭＳ Ｐゴシック"/>
        <family val="3"/>
        <charset val="128"/>
      </rPr>
      <t xml:space="preserve">,M723X,,,101,20081001</t>
    </r>
  </si>
  <si>
    <r>
      <rPr>
        <sz val="11"/>
        <rFont val="ＭＳ Ｐゴシック"/>
        <family val="3"/>
        <charset val="128"/>
      </rPr>
      <t xml:space="preserve">0,20059967,</t>
    </r>
    <r>
      <rPr>
        <sz val="11"/>
        <rFont val="Noto Sans"/>
        <family val="2"/>
      </rPr>
      <t xml:space="preserve">結節性硬化症</t>
    </r>
    <r>
      <rPr>
        <sz val="11"/>
        <rFont val="ＭＳ Ｐゴシック"/>
        <family val="3"/>
        <charset val="128"/>
      </rPr>
      <t xml:space="preserve">,</t>
    </r>
    <r>
      <rPr>
        <sz val="11"/>
        <rFont val="Noto Sans"/>
        <family val="2"/>
      </rPr>
      <t xml:space="preserve">ケッセツセイコウカショウ</t>
    </r>
    <r>
      <rPr>
        <sz val="11"/>
        <rFont val="ＭＳ Ｐゴシック"/>
        <family val="3"/>
        <charset val="128"/>
      </rPr>
      <t xml:space="preserve">,1,VQ87,Q851,,D,,7595005,</t>
    </r>
    <r>
      <rPr>
        <sz val="11"/>
        <rFont val="Noto Sans"/>
        <family val="2"/>
      </rPr>
      <t xml:space="preserve">結節性硬化症</t>
    </r>
    <r>
      <rPr>
        <sz val="11"/>
        <rFont val="ＭＳ Ｐゴシック"/>
        <family val="3"/>
        <charset val="128"/>
      </rPr>
      <t xml:space="preserve">,1,200,,,0,0,0,,,</t>
    </r>
    <r>
      <rPr>
        <sz val="11"/>
        <rFont val="Noto Sans"/>
        <family val="2"/>
      </rPr>
      <t xml:space="preserve">結節性硬化症</t>
    </r>
    <r>
      <rPr>
        <sz val="11"/>
        <rFont val="ＭＳ Ｐゴシック"/>
        <family val="3"/>
        <charset val="128"/>
      </rPr>
      <t xml:space="preserve">,Q851X,,,101,20081001</t>
    </r>
  </si>
  <si>
    <r>
      <rPr>
        <sz val="11"/>
        <rFont val="ＭＳ Ｐゴシック"/>
        <family val="3"/>
        <charset val="128"/>
      </rPr>
      <t xml:space="preserve">0,20060074,</t>
    </r>
    <r>
      <rPr>
        <sz val="11"/>
        <rFont val="Noto Sans"/>
        <family val="2"/>
      </rPr>
      <t xml:space="preserve">血液凝固異常</t>
    </r>
    <r>
      <rPr>
        <sz val="11"/>
        <rFont val="ＭＳ Ｐゴシック"/>
        <family val="3"/>
        <charset val="128"/>
      </rPr>
      <t xml:space="preserve">,</t>
    </r>
    <r>
      <rPr>
        <sz val="11"/>
        <rFont val="Noto Sans"/>
        <family val="2"/>
      </rPr>
      <t xml:space="preserve">ケツエキギョウコイジョウ</t>
    </r>
    <r>
      <rPr>
        <sz val="11"/>
        <rFont val="ＭＳ Ｐゴシック"/>
        <family val="3"/>
        <charset val="128"/>
      </rPr>
      <t xml:space="preserve">,1,B4UV,D689,,S,D689,2869008,</t>
    </r>
    <r>
      <rPr>
        <sz val="11"/>
        <rFont val="Noto Sans"/>
        <family val="2"/>
      </rPr>
      <t xml:space="preserve">血液凝固異常</t>
    </r>
    <r>
      <rPr>
        <sz val="11"/>
        <rFont val="ＭＳ Ｐゴシック"/>
        <family val="3"/>
        <charset val="128"/>
      </rPr>
      <t xml:space="preserve">,1,212,20021201,,0,0,0,,,</t>
    </r>
    <r>
      <rPr>
        <sz val="11"/>
        <rFont val="Noto Sans"/>
        <family val="2"/>
      </rPr>
      <t xml:space="preserve">血液凝固異常</t>
    </r>
    <r>
      <rPr>
        <sz val="11"/>
        <rFont val="ＭＳ Ｐゴシック"/>
        <family val="3"/>
        <charset val="128"/>
      </rPr>
      <t xml:space="preserve">,D689X,1,1,101,20081001</t>
    </r>
  </si>
  <si>
    <r>
      <rPr>
        <sz val="11"/>
        <rFont val="ＭＳ Ｐゴシック"/>
        <family val="3"/>
        <charset val="128"/>
      </rPr>
      <t xml:space="preserve">0,20060083,</t>
    </r>
    <r>
      <rPr>
        <sz val="11"/>
        <rFont val="Noto Sans"/>
        <family val="2"/>
      </rPr>
      <t xml:space="preserve">血管リンパ管腫</t>
    </r>
    <r>
      <rPr>
        <sz val="11"/>
        <rFont val="ＭＳ Ｐゴシック"/>
        <family val="3"/>
        <charset val="128"/>
      </rPr>
      <t xml:space="preserve">,</t>
    </r>
    <r>
      <rPr>
        <sz val="11"/>
        <rFont val="Noto Sans"/>
        <family val="2"/>
      </rPr>
      <t xml:space="preserve">ケッカンリンパカンシュ</t>
    </r>
    <r>
      <rPr>
        <sz val="11"/>
        <rFont val="ＭＳ Ｐゴシック"/>
        <family val="3"/>
        <charset val="128"/>
      </rPr>
      <t xml:space="preserve">,1,G5J3,D181,,S,D181,8833094,</t>
    </r>
    <r>
      <rPr>
        <sz val="11"/>
        <rFont val="Noto Sans"/>
        <family val="2"/>
      </rPr>
      <t xml:space="preserve">血管リンパ管腫</t>
    </r>
    <r>
      <rPr>
        <sz val="11"/>
        <rFont val="ＭＳ Ｐゴシック"/>
        <family val="3"/>
        <charset val="128"/>
      </rPr>
      <t xml:space="preserve">,1,210,20020601,,0,0,0,,,</t>
    </r>
    <r>
      <rPr>
        <sz val="11"/>
        <rFont val="Noto Sans"/>
        <family val="2"/>
      </rPr>
      <t xml:space="preserve">血管リンパ管腫</t>
    </r>
    <r>
      <rPr>
        <sz val="11"/>
        <rFont val="ＭＳ Ｐゴシック"/>
        <family val="3"/>
        <charset val="128"/>
      </rPr>
      <t xml:space="preserve">,D181X,,,101,20081001</t>
    </r>
  </si>
  <si>
    <r>
      <rPr>
        <sz val="11"/>
        <rFont val="ＭＳ Ｐゴシック"/>
        <family val="3"/>
        <charset val="128"/>
      </rPr>
      <t xml:space="preserve">0,20060095,</t>
    </r>
    <r>
      <rPr>
        <sz val="11"/>
        <rFont val="Noto Sans"/>
        <family val="2"/>
      </rPr>
      <t xml:space="preserve">血管腫</t>
    </r>
    <r>
      <rPr>
        <sz val="11"/>
        <rFont val="ＭＳ Ｐゴシック"/>
        <family val="3"/>
        <charset val="128"/>
      </rPr>
      <t xml:space="preserve">,</t>
    </r>
    <r>
      <rPr>
        <sz val="11"/>
        <rFont val="Noto Sans"/>
        <family val="2"/>
      </rPr>
      <t xml:space="preserve">ケッカンシュ</t>
    </r>
    <r>
      <rPr>
        <sz val="11"/>
        <rFont val="ＭＳ Ｐゴシック"/>
        <family val="3"/>
        <charset val="128"/>
      </rPr>
      <t xml:space="preserve">,1,F8FC,D180,,D,,2280025,</t>
    </r>
    <r>
      <rPr>
        <sz val="11"/>
        <rFont val="Noto Sans"/>
        <family val="2"/>
      </rPr>
      <t xml:space="preserve">血管腫</t>
    </r>
    <r>
      <rPr>
        <sz val="11"/>
        <rFont val="ＭＳ Ｐゴシック"/>
        <family val="3"/>
        <charset val="128"/>
      </rPr>
      <t xml:space="preserve">,1,200,,,0,0,0,,,</t>
    </r>
    <r>
      <rPr>
        <sz val="11"/>
        <rFont val="Noto Sans"/>
        <family val="2"/>
      </rPr>
      <t xml:space="preserve">血管腫</t>
    </r>
    <r>
      <rPr>
        <sz val="11"/>
        <rFont val="ＭＳ Ｐゴシック"/>
        <family val="3"/>
        <charset val="128"/>
      </rPr>
      <t xml:space="preserve">,D180X,1,,101,20081001</t>
    </r>
  </si>
  <si>
    <r>
      <rPr>
        <sz val="11"/>
        <rFont val="ＭＳ Ｐゴシック"/>
        <family val="3"/>
        <charset val="128"/>
      </rPr>
      <t xml:space="preserve">0,20060103,</t>
    </r>
    <r>
      <rPr>
        <sz val="11"/>
        <rFont val="Noto Sans"/>
        <family val="2"/>
      </rPr>
      <t xml:space="preserve">血管神経性浮腫</t>
    </r>
    <r>
      <rPr>
        <sz val="11"/>
        <rFont val="ＭＳ Ｐゴシック"/>
        <family val="3"/>
        <charset val="128"/>
      </rPr>
      <t xml:space="preserve">,</t>
    </r>
    <r>
      <rPr>
        <sz val="11"/>
        <rFont val="Noto Sans"/>
        <family val="2"/>
      </rPr>
      <t xml:space="preserve">ケッカンシンケイセイフシュ</t>
    </r>
    <r>
      <rPr>
        <sz val="11"/>
        <rFont val="ＭＳ Ｐゴシック"/>
        <family val="3"/>
        <charset val="128"/>
      </rPr>
      <t xml:space="preserve">,1,UPFG,T783,,S,T783,9951007,</t>
    </r>
    <r>
      <rPr>
        <sz val="11"/>
        <rFont val="Noto Sans"/>
        <family val="2"/>
      </rPr>
      <t xml:space="preserve">血管神経性浮腫</t>
    </r>
    <r>
      <rPr>
        <sz val="11"/>
        <rFont val="ＭＳ Ｐゴシック"/>
        <family val="3"/>
        <charset val="128"/>
      </rPr>
      <t xml:space="preserve">,1,200,,,0,0,0,,,</t>
    </r>
    <r>
      <rPr>
        <sz val="11"/>
        <rFont val="Noto Sans"/>
        <family val="2"/>
      </rPr>
      <t xml:space="preserve">血管神経性浮腫</t>
    </r>
    <r>
      <rPr>
        <sz val="11"/>
        <rFont val="ＭＳ Ｐゴシック"/>
        <family val="3"/>
        <charset val="128"/>
      </rPr>
      <t xml:space="preserve">,T783,,,103,20090301</t>
    </r>
  </si>
  <si>
    <r>
      <rPr>
        <sz val="11"/>
        <rFont val="ＭＳ Ｐゴシック"/>
        <family val="3"/>
        <charset val="128"/>
      </rPr>
      <t xml:space="preserve">0,20060118,</t>
    </r>
    <r>
      <rPr>
        <sz val="11"/>
        <rFont val="Noto Sans"/>
        <family val="2"/>
      </rPr>
      <t xml:space="preserve">血管性母斑</t>
    </r>
    <r>
      <rPr>
        <sz val="11"/>
        <rFont val="ＭＳ Ｐゴシック"/>
        <family val="3"/>
        <charset val="128"/>
      </rPr>
      <t xml:space="preserve">,</t>
    </r>
    <r>
      <rPr>
        <sz val="11"/>
        <rFont val="Noto Sans"/>
        <family val="2"/>
      </rPr>
      <t xml:space="preserve">ケッカンセイボハン</t>
    </r>
    <r>
      <rPr>
        <sz val="11"/>
        <rFont val="ＭＳ Ｐゴシック"/>
        <family val="3"/>
        <charset val="128"/>
      </rPr>
      <t xml:space="preserve">,1,R1MR,Q825,,D,,7573013,</t>
    </r>
    <r>
      <rPr>
        <sz val="11"/>
        <rFont val="Noto Sans"/>
        <family val="2"/>
      </rPr>
      <t xml:space="preserve">血管性母斑</t>
    </r>
    <r>
      <rPr>
        <sz val="11"/>
        <rFont val="ＭＳ Ｐゴシック"/>
        <family val="3"/>
        <charset val="128"/>
      </rPr>
      <t xml:space="preserve">,1,200,,,0,0,0,,,</t>
    </r>
    <r>
      <rPr>
        <sz val="11"/>
        <rFont val="Noto Sans"/>
        <family val="2"/>
      </rPr>
      <t xml:space="preserve">血管性母斑</t>
    </r>
    <r>
      <rPr>
        <sz val="11"/>
        <rFont val="ＭＳ Ｐゴシック"/>
        <family val="3"/>
        <charset val="128"/>
      </rPr>
      <t xml:space="preserve">,Q825X,,,101,20081001</t>
    </r>
  </si>
  <si>
    <r>
      <rPr>
        <sz val="11"/>
        <rFont val="ＭＳ Ｐゴシック"/>
        <family val="3"/>
        <charset val="128"/>
      </rPr>
      <t xml:space="preserve">0,20060127,</t>
    </r>
    <r>
      <rPr>
        <sz val="11"/>
        <rFont val="Noto Sans"/>
        <family val="2"/>
      </rPr>
      <t xml:space="preserve">血管内皮腫</t>
    </r>
    <r>
      <rPr>
        <sz val="11"/>
        <rFont val="ＭＳ Ｐゴシック"/>
        <family val="3"/>
        <charset val="128"/>
      </rPr>
      <t xml:space="preserve">,</t>
    </r>
    <r>
      <rPr>
        <sz val="11"/>
        <rFont val="Noto Sans"/>
        <family val="2"/>
      </rPr>
      <t xml:space="preserve">ケッカンナイヒシュ</t>
    </r>
    <r>
      <rPr>
        <sz val="11"/>
        <rFont val="ＭＳ Ｐゴシック"/>
        <family val="3"/>
        <charset val="128"/>
      </rPr>
      <t xml:space="preserve">,1,RLDV,D489,,S,D489,2280028,</t>
    </r>
    <r>
      <rPr>
        <sz val="11"/>
        <rFont val="Noto Sans"/>
        <family val="2"/>
      </rPr>
      <t xml:space="preserve">血管内皮腫</t>
    </r>
    <r>
      <rPr>
        <sz val="11"/>
        <rFont val="ＭＳ Ｐゴシック"/>
        <family val="3"/>
        <charset val="128"/>
      </rPr>
      <t xml:space="preserve">,1,200,,,0,0,0,,,</t>
    </r>
    <r>
      <rPr>
        <sz val="11"/>
        <rFont val="Noto Sans"/>
        <family val="2"/>
      </rPr>
      <t xml:space="preserve">血管内皮腫</t>
    </r>
    <r>
      <rPr>
        <sz val="11"/>
        <rFont val="ＭＳ Ｐゴシック"/>
        <family val="3"/>
        <charset val="128"/>
      </rPr>
      <t xml:space="preserve">,D489,,,101,20081001</t>
    </r>
  </si>
  <si>
    <r>
      <rPr>
        <sz val="11"/>
        <rFont val="ＭＳ Ｐゴシック"/>
        <family val="3"/>
        <charset val="128"/>
      </rPr>
      <t xml:space="preserve">0,20060143,</t>
    </r>
    <r>
      <rPr>
        <sz val="11"/>
        <rFont val="Noto Sans"/>
        <family val="2"/>
      </rPr>
      <t xml:space="preserve">血行性歯髄炎</t>
    </r>
    <r>
      <rPr>
        <sz val="11"/>
        <rFont val="ＭＳ Ｐゴシック"/>
        <family val="3"/>
        <charset val="128"/>
      </rPr>
      <t xml:space="preserve">,</t>
    </r>
    <r>
      <rPr>
        <sz val="11"/>
        <rFont val="Noto Sans"/>
        <family val="2"/>
      </rPr>
      <t xml:space="preserve">ケッコウセイシズイエン</t>
    </r>
    <r>
      <rPr>
        <sz val="11"/>
        <rFont val="ＭＳ Ｐゴシック"/>
        <family val="3"/>
        <charset val="128"/>
      </rPr>
      <t xml:space="preserve">,2,C903,K040,,S,K040,5220077,</t>
    </r>
    <r>
      <rPr>
        <sz val="11"/>
        <rFont val="Noto Sans"/>
        <family val="2"/>
      </rPr>
      <t xml:space="preserve">血行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01,20081001</t>
    </r>
  </si>
  <si>
    <r>
      <rPr>
        <sz val="11"/>
        <rFont val="ＭＳ Ｐゴシック"/>
        <family val="3"/>
        <charset val="128"/>
      </rPr>
      <t xml:space="preserve">0,20060147,</t>
    </r>
    <r>
      <rPr>
        <sz val="11"/>
        <rFont val="Noto Sans"/>
        <family val="2"/>
      </rPr>
      <t xml:space="preserve">血小板機能異常症</t>
    </r>
    <r>
      <rPr>
        <sz val="11"/>
        <rFont val="ＭＳ Ｐゴシック"/>
        <family val="3"/>
        <charset val="128"/>
      </rPr>
      <t xml:space="preserve">,</t>
    </r>
    <r>
      <rPr>
        <sz val="11"/>
        <rFont val="Noto Sans"/>
        <family val="2"/>
      </rPr>
      <t xml:space="preserve">ケッショウバンキノウイジョウショウ</t>
    </r>
    <r>
      <rPr>
        <sz val="11"/>
        <rFont val="ＭＳ Ｐゴシック"/>
        <family val="3"/>
        <charset val="128"/>
      </rPr>
      <t xml:space="preserve">,1,RL83,D691,,D,,2871003,</t>
    </r>
    <r>
      <rPr>
        <sz val="11"/>
        <rFont val="Noto Sans"/>
        <family val="2"/>
      </rPr>
      <t xml:space="preserve">血小板機能異常症</t>
    </r>
    <r>
      <rPr>
        <sz val="11"/>
        <rFont val="ＭＳ Ｐゴシック"/>
        <family val="3"/>
        <charset val="128"/>
      </rPr>
      <t xml:space="preserve">,1,200,,,0,0,0,,,</t>
    </r>
    <r>
      <rPr>
        <sz val="11"/>
        <rFont val="Noto Sans"/>
        <family val="2"/>
      </rPr>
      <t xml:space="preserve">血小板機能異常症</t>
    </r>
    <r>
      <rPr>
        <sz val="11"/>
        <rFont val="ＭＳ Ｐゴシック"/>
        <family val="3"/>
        <charset val="128"/>
      </rPr>
      <t xml:space="preserve">,D691X,1,,101,20081001</t>
    </r>
  </si>
  <si>
    <r>
      <rPr>
        <sz val="11"/>
        <rFont val="ＭＳ Ｐゴシック"/>
        <family val="3"/>
        <charset val="128"/>
      </rPr>
      <t xml:space="preserve">0,20060149,</t>
    </r>
    <r>
      <rPr>
        <sz val="11"/>
        <rFont val="Noto Sans"/>
        <family val="2"/>
      </rPr>
      <t xml:space="preserve">血小板機能低下</t>
    </r>
    <r>
      <rPr>
        <sz val="11"/>
        <rFont val="ＭＳ Ｐゴシック"/>
        <family val="3"/>
        <charset val="128"/>
      </rPr>
      <t xml:space="preserve">,</t>
    </r>
    <r>
      <rPr>
        <sz val="11"/>
        <rFont val="Noto Sans"/>
        <family val="2"/>
      </rPr>
      <t xml:space="preserve">ケッショウバンキノウテイカ</t>
    </r>
    <r>
      <rPr>
        <sz val="11"/>
        <rFont val="ＭＳ Ｐゴシック"/>
        <family val="3"/>
        <charset val="128"/>
      </rPr>
      <t xml:space="preserve">,1,V93N,D691,,S,D691,8833106,</t>
    </r>
    <r>
      <rPr>
        <sz val="11"/>
        <rFont val="Noto Sans"/>
        <family val="2"/>
      </rPr>
      <t xml:space="preserve">血小板機能低下</t>
    </r>
    <r>
      <rPr>
        <sz val="11"/>
        <rFont val="ＭＳ Ｐゴシック"/>
        <family val="3"/>
        <charset val="128"/>
      </rPr>
      <t xml:space="preserve">,1,210,20020601,,0,0,0,,,</t>
    </r>
    <r>
      <rPr>
        <sz val="11"/>
        <rFont val="Noto Sans"/>
        <family val="2"/>
      </rPr>
      <t xml:space="preserve">血小板機能低下</t>
    </r>
    <r>
      <rPr>
        <sz val="11"/>
        <rFont val="ＭＳ Ｐゴシック"/>
        <family val="3"/>
        <charset val="128"/>
      </rPr>
      <t xml:space="preserve">,D691X,,1,101,20081001</t>
    </r>
  </si>
  <si>
    <r>
      <rPr>
        <sz val="11"/>
        <rFont val="ＭＳ Ｐゴシック"/>
        <family val="3"/>
        <charset val="128"/>
      </rPr>
      <t xml:space="preserve">0,20060150,</t>
    </r>
    <r>
      <rPr>
        <sz val="11"/>
        <rFont val="Noto Sans"/>
        <family val="2"/>
      </rPr>
      <t xml:space="preserve">血小板減少症</t>
    </r>
    <r>
      <rPr>
        <sz val="11"/>
        <rFont val="ＭＳ Ｐゴシック"/>
        <family val="3"/>
        <charset val="128"/>
      </rPr>
      <t xml:space="preserve">,</t>
    </r>
    <r>
      <rPr>
        <sz val="11"/>
        <rFont val="Noto Sans"/>
        <family val="2"/>
      </rPr>
      <t xml:space="preserve">ケッショウバンゲンショウショウ</t>
    </r>
    <r>
      <rPr>
        <sz val="11"/>
        <rFont val="ＭＳ Ｐゴシック"/>
        <family val="3"/>
        <charset val="128"/>
      </rPr>
      <t xml:space="preserve">,1,M4D9,D696,,D,,2875001,</t>
    </r>
    <r>
      <rPr>
        <sz val="11"/>
        <rFont val="Noto Sans"/>
        <family val="2"/>
      </rPr>
      <t xml:space="preserve">血小板減少症</t>
    </r>
    <r>
      <rPr>
        <sz val="11"/>
        <rFont val="ＭＳ Ｐゴシック"/>
        <family val="3"/>
        <charset val="128"/>
      </rPr>
      <t xml:space="preserve">,1,200,,,0,0,0,,,</t>
    </r>
    <r>
      <rPr>
        <sz val="11"/>
        <rFont val="Noto Sans"/>
        <family val="2"/>
      </rPr>
      <t xml:space="preserve">血小板減少症</t>
    </r>
    <r>
      <rPr>
        <sz val="11"/>
        <rFont val="ＭＳ Ｐゴシック"/>
        <family val="3"/>
        <charset val="128"/>
      </rPr>
      <t xml:space="preserve">,D696X,1,1,101,20081001</t>
    </r>
  </si>
  <si>
    <r>
      <rPr>
        <sz val="11"/>
        <rFont val="ＭＳ Ｐゴシック"/>
        <family val="3"/>
        <charset val="128"/>
      </rPr>
      <t xml:space="preserve">0,20060153,</t>
    </r>
    <r>
      <rPr>
        <sz val="11"/>
        <rFont val="Noto Sans"/>
        <family val="2"/>
      </rPr>
      <t xml:space="preserve">血小板障害症</t>
    </r>
    <r>
      <rPr>
        <sz val="11"/>
        <rFont val="ＭＳ Ｐゴシック"/>
        <family val="3"/>
        <charset val="128"/>
      </rPr>
      <t xml:space="preserve">,</t>
    </r>
    <r>
      <rPr>
        <sz val="11"/>
        <rFont val="Noto Sans"/>
        <family val="2"/>
      </rPr>
      <t xml:space="preserve">ケッショウバンショウガイショウ</t>
    </r>
    <r>
      <rPr>
        <sz val="11"/>
        <rFont val="ＭＳ Ｐゴシック"/>
        <family val="3"/>
        <charset val="128"/>
      </rPr>
      <t xml:space="preserve">,1,VPFU,D691,,S,D691,8833107,</t>
    </r>
    <r>
      <rPr>
        <sz val="11"/>
        <rFont val="Noto Sans"/>
        <family val="2"/>
      </rPr>
      <t xml:space="preserve">血小板障害症</t>
    </r>
    <r>
      <rPr>
        <sz val="11"/>
        <rFont val="ＭＳ Ｐゴシック"/>
        <family val="3"/>
        <charset val="128"/>
      </rPr>
      <t xml:space="preserve">,1,210,20020601,,0,0,0,,,</t>
    </r>
    <r>
      <rPr>
        <sz val="11"/>
        <rFont val="Noto Sans"/>
        <family val="2"/>
      </rPr>
      <t xml:space="preserve">血小板障害症</t>
    </r>
    <r>
      <rPr>
        <sz val="11"/>
        <rFont val="ＭＳ Ｐゴシック"/>
        <family val="3"/>
        <charset val="128"/>
      </rPr>
      <t xml:space="preserve">,D691X,,,101,20081001</t>
    </r>
  </si>
  <si>
    <r>
      <rPr>
        <sz val="11"/>
        <rFont val="ＭＳ Ｐゴシック"/>
        <family val="3"/>
        <charset val="128"/>
      </rPr>
      <t xml:space="preserve">0,20060157,</t>
    </r>
    <r>
      <rPr>
        <sz val="11"/>
        <rFont val="Noto Sans"/>
        <family val="2"/>
      </rPr>
      <t xml:space="preserve">血小板放出機構異常症</t>
    </r>
    <r>
      <rPr>
        <sz val="11"/>
        <rFont val="ＭＳ Ｐゴシック"/>
        <family val="3"/>
        <charset val="128"/>
      </rPr>
      <t xml:space="preserve">,</t>
    </r>
    <r>
      <rPr>
        <sz val="11"/>
        <rFont val="Noto Sans"/>
        <family val="2"/>
      </rPr>
      <t xml:space="preserve">ケッショウバンホウシュツキコウイジョウショウ</t>
    </r>
    <r>
      <rPr>
        <sz val="11"/>
        <rFont val="ＭＳ Ｐゴシック"/>
        <family val="3"/>
        <charset val="128"/>
      </rPr>
      <t xml:space="preserve">,1,TFTL,D691,,S,D691,8833108,</t>
    </r>
    <r>
      <rPr>
        <sz val="11"/>
        <rFont val="Noto Sans"/>
        <family val="2"/>
      </rPr>
      <t xml:space="preserve">血小板放出機構異常症</t>
    </r>
    <r>
      <rPr>
        <sz val="11"/>
        <rFont val="ＭＳ Ｐゴシック"/>
        <family val="3"/>
        <charset val="128"/>
      </rPr>
      <t xml:space="preserve">,1,210,20020601,,0,0,0,,,</t>
    </r>
    <r>
      <rPr>
        <sz val="11"/>
        <rFont val="Noto Sans"/>
        <family val="2"/>
      </rPr>
      <t xml:space="preserve">血小板放出機構異常症</t>
    </r>
    <r>
      <rPr>
        <sz val="11"/>
        <rFont val="ＭＳ Ｐゴシック"/>
        <family val="3"/>
        <charset val="128"/>
      </rPr>
      <t xml:space="preserve">,D691X,,,101,20081001</t>
    </r>
  </si>
  <si>
    <r>
      <rPr>
        <sz val="11"/>
        <rFont val="ＭＳ Ｐゴシック"/>
        <family val="3"/>
        <charset val="128"/>
      </rPr>
      <t xml:space="preserve">0,20060158,</t>
    </r>
    <r>
      <rPr>
        <sz val="11"/>
        <rFont val="Noto Sans"/>
        <family val="2"/>
      </rPr>
      <t xml:space="preserve">血小板無力症</t>
    </r>
    <r>
      <rPr>
        <sz val="11"/>
        <rFont val="ＭＳ Ｐゴシック"/>
        <family val="3"/>
        <charset val="128"/>
      </rPr>
      <t xml:space="preserve">,</t>
    </r>
    <r>
      <rPr>
        <sz val="11"/>
        <rFont val="Noto Sans"/>
        <family val="2"/>
      </rPr>
      <t xml:space="preserve">ケッショウバンムリョクショウ</t>
    </r>
    <r>
      <rPr>
        <sz val="11"/>
        <rFont val="ＭＳ Ｐゴシック"/>
        <family val="3"/>
        <charset val="128"/>
      </rPr>
      <t xml:space="preserve">,1,SP6H,D691,,D,,2871008,</t>
    </r>
    <r>
      <rPr>
        <sz val="11"/>
        <rFont val="Noto Sans"/>
        <family val="2"/>
      </rPr>
      <t xml:space="preserve">血小板無力症</t>
    </r>
    <r>
      <rPr>
        <sz val="11"/>
        <rFont val="ＭＳ Ｐゴシック"/>
        <family val="3"/>
        <charset val="128"/>
      </rPr>
      <t xml:space="preserve">,1,200,,,0,0,0,,,</t>
    </r>
    <r>
      <rPr>
        <sz val="11"/>
        <rFont val="Noto Sans"/>
        <family val="2"/>
      </rPr>
      <t xml:space="preserve">血小板無力症</t>
    </r>
    <r>
      <rPr>
        <sz val="11"/>
        <rFont val="ＭＳ Ｐゴシック"/>
        <family val="3"/>
        <charset val="128"/>
      </rPr>
      <t xml:space="preserve">,D691X,,,101,20081001</t>
    </r>
  </si>
  <si>
    <r>
      <rPr>
        <sz val="11"/>
        <rFont val="ＭＳ Ｐゴシック"/>
        <family val="3"/>
        <charset val="128"/>
      </rPr>
      <t xml:space="preserve">0,20060177,</t>
    </r>
    <r>
      <rPr>
        <sz val="11"/>
        <rFont val="Noto Sans"/>
        <family val="2"/>
      </rPr>
      <t xml:space="preserve">血清発疹</t>
    </r>
    <r>
      <rPr>
        <sz val="11"/>
        <rFont val="ＭＳ Ｐゴシック"/>
        <family val="3"/>
        <charset val="128"/>
      </rPr>
      <t xml:space="preserve">,</t>
    </r>
    <r>
      <rPr>
        <sz val="11"/>
        <rFont val="Noto Sans"/>
        <family val="2"/>
      </rPr>
      <t xml:space="preserve">ケッセイホッシン</t>
    </r>
    <r>
      <rPr>
        <sz val="11"/>
        <rFont val="ＭＳ Ｐゴシック"/>
        <family val="3"/>
        <charset val="128"/>
      </rPr>
      <t xml:space="preserve">,1,ASNH,T806,,S,T806,8833115,</t>
    </r>
    <r>
      <rPr>
        <sz val="11"/>
        <rFont val="Noto Sans"/>
        <family val="2"/>
      </rPr>
      <t xml:space="preserve">血清発疹</t>
    </r>
    <r>
      <rPr>
        <sz val="11"/>
        <rFont val="ＭＳ Ｐゴシック"/>
        <family val="3"/>
        <charset val="128"/>
      </rPr>
      <t xml:space="preserve">,1,210,20020601,,0,0,0,,,</t>
    </r>
    <r>
      <rPr>
        <sz val="11"/>
        <rFont val="Noto Sans"/>
        <family val="2"/>
      </rPr>
      <t xml:space="preserve">血清発疹</t>
    </r>
    <r>
      <rPr>
        <sz val="11"/>
        <rFont val="ＭＳ Ｐゴシック"/>
        <family val="3"/>
        <charset val="128"/>
      </rPr>
      <t xml:space="preserve">,T80,,,101,20081001</t>
    </r>
  </si>
  <si>
    <r>
      <rPr>
        <sz val="11"/>
        <rFont val="ＭＳ Ｐゴシック"/>
        <family val="3"/>
        <charset val="128"/>
      </rPr>
      <t xml:space="preserve">0,20060180,</t>
    </r>
    <r>
      <rPr>
        <sz val="11"/>
        <rFont val="Noto Sans"/>
        <family val="2"/>
      </rPr>
      <t xml:space="preserve">血清病</t>
    </r>
    <r>
      <rPr>
        <sz val="11"/>
        <rFont val="ＭＳ Ｐゴシック"/>
        <family val="3"/>
        <charset val="128"/>
      </rPr>
      <t xml:space="preserve">,</t>
    </r>
    <r>
      <rPr>
        <sz val="11"/>
        <rFont val="Noto Sans"/>
        <family val="2"/>
      </rPr>
      <t xml:space="preserve">ケッセイビョウ</t>
    </r>
    <r>
      <rPr>
        <sz val="11"/>
        <rFont val="ＭＳ Ｐゴシック"/>
        <family val="3"/>
        <charset val="128"/>
      </rPr>
      <t xml:space="preserve">,1,UCQ1,T806,,S,T806,9995007,</t>
    </r>
    <r>
      <rPr>
        <sz val="11"/>
        <rFont val="Noto Sans"/>
        <family val="2"/>
      </rPr>
      <t xml:space="preserve">血清病</t>
    </r>
    <r>
      <rPr>
        <sz val="11"/>
        <rFont val="ＭＳ Ｐゴシック"/>
        <family val="3"/>
        <charset val="128"/>
      </rPr>
      <t xml:space="preserve">,1,200,,,0,0,0,,,</t>
    </r>
    <r>
      <rPr>
        <sz val="11"/>
        <rFont val="Noto Sans"/>
        <family val="2"/>
      </rPr>
      <t xml:space="preserve">血清病</t>
    </r>
    <r>
      <rPr>
        <sz val="11"/>
        <rFont val="ＭＳ Ｐゴシック"/>
        <family val="3"/>
        <charset val="128"/>
      </rPr>
      <t xml:space="preserve">,T80,,,101,20081001</t>
    </r>
  </si>
  <si>
    <r>
      <rPr>
        <sz val="11"/>
        <rFont val="ＭＳ Ｐゴシック"/>
        <family val="3"/>
        <charset val="128"/>
      </rPr>
      <t xml:space="preserve">0,20060218,</t>
    </r>
    <r>
      <rPr>
        <sz val="11"/>
        <rFont val="Noto Sans"/>
        <family val="2"/>
      </rPr>
      <t xml:space="preserve">血友病</t>
    </r>
    <r>
      <rPr>
        <sz val="11"/>
        <rFont val="ＭＳ Ｐゴシック"/>
        <family val="3"/>
        <charset val="128"/>
      </rPr>
      <t xml:space="preserve">,</t>
    </r>
    <r>
      <rPr>
        <sz val="11"/>
        <rFont val="Noto Sans"/>
        <family val="2"/>
      </rPr>
      <t xml:space="preserve">ケツユウビョウ</t>
    </r>
    <r>
      <rPr>
        <sz val="11"/>
        <rFont val="ＭＳ Ｐゴシック"/>
        <family val="3"/>
        <charset val="128"/>
      </rPr>
      <t xml:space="preserve">,1,CNHC,D66,,D,,2860001,</t>
    </r>
    <r>
      <rPr>
        <sz val="11"/>
        <rFont val="Noto Sans"/>
        <family val="2"/>
      </rPr>
      <t xml:space="preserve">血友病</t>
    </r>
    <r>
      <rPr>
        <sz val="11"/>
        <rFont val="ＭＳ Ｐゴシック"/>
        <family val="3"/>
        <charset val="128"/>
      </rPr>
      <t xml:space="preserve">,1,200,,,0,0,0,,,</t>
    </r>
    <r>
      <rPr>
        <sz val="11"/>
        <rFont val="Noto Sans"/>
        <family val="2"/>
      </rPr>
      <t xml:space="preserve">血友病</t>
    </r>
    <r>
      <rPr>
        <sz val="11"/>
        <rFont val="ＭＳ Ｐゴシック"/>
        <family val="3"/>
        <charset val="128"/>
      </rPr>
      <t xml:space="preserve">,D66XX,1,1,101,20081001</t>
    </r>
  </si>
  <si>
    <r>
      <rPr>
        <sz val="11"/>
        <rFont val="ＭＳ Ｐゴシック"/>
        <family val="3"/>
        <charset val="128"/>
      </rPr>
      <t xml:space="preserve">0,20060219,</t>
    </r>
    <r>
      <rPr>
        <sz val="11"/>
        <rFont val="Noto Sans"/>
        <family val="2"/>
      </rPr>
      <t xml:space="preserve">血友病Ａ</t>
    </r>
    <r>
      <rPr>
        <sz val="11"/>
        <rFont val="ＭＳ Ｐゴシック"/>
        <family val="3"/>
        <charset val="128"/>
      </rPr>
      <t xml:space="preserve">,</t>
    </r>
    <r>
      <rPr>
        <sz val="11"/>
        <rFont val="Noto Sans"/>
        <family val="2"/>
      </rPr>
      <t xml:space="preserve">ケツユウビョウＡ</t>
    </r>
    <r>
      <rPr>
        <sz val="11"/>
        <rFont val="ＭＳ Ｐゴシック"/>
        <family val="3"/>
        <charset val="128"/>
      </rPr>
      <t xml:space="preserve">,1,LTCM,D66,,D,,2860002,</t>
    </r>
    <r>
      <rPr>
        <sz val="11"/>
        <rFont val="Noto Sans"/>
        <family val="2"/>
      </rPr>
      <t xml:space="preserve">血友病Ａ</t>
    </r>
    <r>
      <rPr>
        <sz val="11"/>
        <rFont val="ＭＳ Ｐゴシック"/>
        <family val="3"/>
        <charset val="128"/>
      </rPr>
      <t xml:space="preserve">,1,200,,,0,0,0,,,</t>
    </r>
    <r>
      <rPr>
        <sz val="11"/>
        <rFont val="Noto Sans"/>
        <family val="2"/>
      </rPr>
      <t xml:space="preserve">血友病Ａ</t>
    </r>
    <r>
      <rPr>
        <sz val="11"/>
        <rFont val="ＭＳ Ｐゴシック"/>
        <family val="3"/>
        <charset val="128"/>
      </rPr>
      <t xml:space="preserve">,D66XX,,,101,20081001</t>
    </r>
  </si>
  <si>
    <r>
      <rPr>
        <sz val="11"/>
        <rFont val="ＭＳ Ｐゴシック"/>
        <family val="3"/>
        <charset val="128"/>
      </rPr>
      <t xml:space="preserve">0,20060220,</t>
    </r>
    <r>
      <rPr>
        <sz val="11"/>
        <rFont val="Noto Sans"/>
        <family val="2"/>
      </rPr>
      <t xml:space="preserve">血友病Ｂ</t>
    </r>
    <r>
      <rPr>
        <sz val="11"/>
        <rFont val="ＭＳ Ｐゴシック"/>
        <family val="3"/>
        <charset val="128"/>
      </rPr>
      <t xml:space="preserve">,</t>
    </r>
    <r>
      <rPr>
        <sz val="11"/>
        <rFont val="Noto Sans"/>
        <family val="2"/>
      </rPr>
      <t xml:space="preserve">ケツユウビョウＢ</t>
    </r>
    <r>
      <rPr>
        <sz val="11"/>
        <rFont val="ＭＳ Ｐゴシック"/>
        <family val="3"/>
        <charset val="128"/>
      </rPr>
      <t xml:space="preserve">,1,MQS2,D67,,D,,2861002,</t>
    </r>
    <r>
      <rPr>
        <sz val="11"/>
        <rFont val="Noto Sans"/>
        <family val="2"/>
      </rPr>
      <t xml:space="preserve">血友病Ｂ</t>
    </r>
    <r>
      <rPr>
        <sz val="11"/>
        <rFont val="ＭＳ Ｐゴシック"/>
        <family val="3"/>
        <charset val="128"/>
      </rPr>
      <t xml:space="preserve">,1,200,,,0,0,0,,,</t>
    </r>
    <r>
      <rPr>
        <sz val="11"/>
        <rFont val="Noto Sans"/>
        <family val="2"/>
      </rPr>
      <t xml:space="preserve">血友病Ｂ</t>
    </r>
    <r>
      <rPr>
        <sz val="11"/>
        <rFont val="ＭＳ Ｐゴシック"/>
        <family val="3"/>
        <charset val="128"/>
      </rPr>
      <t xml:space="preserve">,D67XX,,,101,20081001</t>
    </r>
  </si>
  <si>
    <r>
      <rPr>
        <sz val="11"/>
        <rFont val="ＭＳ Ｐゴシック"/>
        <family val="3"/>
        <charset val="128"/>
      </rPr>
      <t xml:space="preserve">0,20060416,</t>
    </r>
    <r>
      <rPr>
        <sz val="11"/>
        <rFont val="Noto Sans"/>
        <family val="2"/>
      </rPr>
      <t xml:space="preserve">原始性のう胞</t>
    </r>
    <r>
      <rPr>
        <sz val="11"/>
        <rFont val="ＭＳ Ｐゴシック"/>
        <family val="3"/>
        <charset val="128"/>
      </rPr>
      <t xml:space="preserve">,</t>
    </r>
    <r>
      <rPr>
        <sz val="11"/>
        <rFont val="Noto Sans"/>
        <family val="2"/>
      </rPr>
      <t xml:space="preserve">ゲンシセイノウホウ</t>
    </r>
    <r>
      <rPr>
        <sz val="11"/>
        <rFont val="ＭＳ Ｐゴシック"/>
        <family val="3"/>
        <charset val="128"/>
      </rPr>
      <t xml:space="preserve">,1,Q47J,K090,,D,,8833293,</t>
    </r>
    <r>
      <rPr>
        <sz val="11"/>
        <rFont val="Noto Sans"/>
        <family val="2"/>
      </rPr>
      <t xml:space="preserve">原始性のう胞</t>
    </r>
    <r>
      <rPr>
        <sz val="11"/>
        <rFont val="ＭＳ Ｐゴシック"/>
        <family val="3"/>
        <charset val="128"/>
      </rPr>
      <t xml:space="preserve">,1,210,20020601,,0,0,0,,,</t>
    </r>
    <r>
      <rPr>
        <sz val="11"/>
        <rFont val="Noto Sans"/>
        <family val="2"/>
      </rPr>
      <t xml:space="preserve">原始性のう胞</t>
    </r>
    <r>
      <rPr>
        <sz val="11"/>
        <rFont val="ＭＳ Ｐゴシック"/>
        <family val="3"/>
        <charset val="128"/>
      </rPr>
      <t xml:space="preserve">,K0902,,,101,20081001</t>
    </r>
  </si>
  <si>
    <r>
      <rPr>
        <sz val="11"/>
        <rFont val="ＭＳ Ｐゴシック"/>
        <family val="3"/>
        <charset val="128"/>
      </rPr>
      <t xml:space="preserve">0,20060433,</t>
    </r>
    <r>
      <rPr>
        <sz val="11"/>
        <rFont val="Noto Sans"/>
        <family val="2"/>
      </rPr>
      <t xml:space="preserve">原発性ヘルペスウイルス性口内炎</t>
    </r>
    <r>
      <rPr>
        <sz val="11"/>
        <rFont val="ＭＳ Ｐゴシック"/>
        <family val="3"/>
        <charset val="128"/>
      </rPr>
      <t xml:space="preserve">,</t>
    </r>
    <r>
      <rPr>
        <sz val="11"/>
        <rFont val="Noto Sans"/>
        <family val="2"/>
      </rPr>
      <t xml:space="preserve">ゲンパツセイヘルペスウイルスセイコウナイエン</t>
    </r>
    <r>
      <rPr>
        <sz val="11"/>
        <rFont val="ＭＳ Ｐゴシック"/>
        <family val="3"/>
        <charset val="128"/>
      </rPr>
      <t xml:space="preserve">,1,HP8F,B002,K121,S,B002,8833317,</t>
    </r>
    <r>
      <rPr>
        <sz val="11"/>
        <rFont val="Noto Sans"/>
        <family val="2"/>
      </rPr>
      <t xml:space="preserve">原発性ヘルペスウイルス性口内炎</t>
    </r>
    <r>
      <rPr>
        <sz val="11"/>
        <rFont val="ＭＳ Ｐゴシック"/>
        <family val="3"/>
        <charset val="128"/>
      </rPr>
      <t xml:space="preserve">,1,210,20020601,,0,0,0,,,</t>
    </r>
    <r>
      <rPr>
        <sz val="11"/>
        <rFont val="Noto Sans"/>
        <family val="2"/>
      </rPr>
      <t xml:space="preserve">原発性ヘルペスウイルス性Ｓｔｏｍ</t>
    </r>
    <r>
      <rPr>
        <sz val="11"/>
        <rFont val="ＭＳ Ｐゴシック"/>
        <family val="3"/>
        <charset val="128"/>
      </rPr>
      <t xml:space="preserve">,B002X,,,101,20081001</t>
    </r>
  </si>
  <si>
    <r>
      <rPr>
        <sz val="11"/>
        <rFont val="ＭＳ Ｐゴシック"/>
        <family val="3"/>
        <charset val="128"/>
      </rPr>
      <t xml:space="preserve">0,20060434,</t>
    </r>
    <r>
      <rPr>
        <sz val="11"/>
        <rFont val="Noto Sans"/>
        <family val="2"/>
      </rPr>
      <t xml:space="preserve">原発性マクログロブリン血症</t>
    </r>
    <r>
      <rPr>
        <sz val="11"/>
        <rFont val="ＭＳ Ｐゴシック"/>
        <family val="3"/>
        <charset val="128"/>
      </rPr>
      <t xml:space="preserve">,</t>
    </r>
    <r>
      <rPr>
        <sz val="11"/>
        <rFont val="Noto Sans"/>
        <family val="2"/>
      </rPr>
      <t xml:space="preserve">ゲンパツセイマクログロブリンケッショウ</t>
    </r>
    <r>
      <rPr>
        <sz val="11"/>
        <rFont val="ＭＳ Ｐゴシック"/>
        <family val="3"/>
        <charset val="128"/>
      </rPr>
      <t xml:space="preserve">,1,E728,C880,,S,C880,2733003,</t>
    </r>
    <r>
      <rPr>
        <sz val="11"/>
        <rFont val="Noto Sans"/>
        <family val="2"/>
      </rPr>
      <t xml:space="preserve">原発性マクログロブリン血症</t>
    </r>
    <r>
      <rPr>
        <sz val="11"/>
        <rFont val="ＭＳ Ｐゴシック"/>
        <family val="3"/>
        <charset val="128"/>
      </rPr>
      <t xml:space="preserve">,1,200,,,0,0,0,,,</t>
    </r>
    <r>
      <rPr>
        <sz val="11"/>
        <rFont val="Noto Sans"/>
        <family val="2"/>
      </rPr>
      <t xml:space="preserve">原発性マクログロブリン血症</t>
    </r>
    <r>
      <rPr>
        <sz val="11"/>
        <rFont val="ＭＳ Ｐゴシック"/>
        <family val="3"/>
        <charset val="128"/>
      </rPr>
      <t xml:space="preserve">,C880,,,101,20081001</t>
    </r>
  </si>
  <si>
    <r>
      <rPr>
        <sz val="11"/>
        <rFont val="ＭＳ Ｐゴシック"/>
        <family val="3"/>
        <charset val="128"/>
      </rPr>
      <t xml:space="preserve">0,20060441,</t>
    </r>
    <r>
      <rPr>
        <sz val="11"/>
        <rFont val="Noto Sans"/>
        <family val="2"/>
      </rPr>
      <t xml:space="preserve">原発性関節症</t>
    </r>
    <r>
      <rPr>
        <sz val="11"/>
        <rFont val="ＭＳ Ｐゴシック"/>
        <family val="3"/>
        <charset val="128"/>
      </rPr>
      <t xml:space="preserve">,</t>
    </r>
    <r>
      <rPr>
        <sz val="11"/>
        <rFont val="Noto Sans"/>
        <family val="2"/>
      </rPr>
      <t xml:space="preserve">ゲンパツセイカンセツショウ</t>
    </r>
    <r>
      <rPr>
        <sz val="11"/>
        <rFont val="ＭＳ Ｐゴシック"/>
        <family val="3"/>
        <charset val="128"/>
      </rPr>
      <t xml:space="preserve">,1,PREQ,M1909,,D,,8833299,</t>
    </r>
    <r>
      <rPr>
        <sz val="11"/>
        <rFont val="Noto Sans"/>
        <family val="2"/>
      </rPr>
      <t xml:space="preserve">原発性関節症</t>
    </r>
    <r>
      <rPr>
        <sz val="11"/>
        <rFont val="ＭＳ Ｐゴシック"/>
        <family val="3"/>
        <charset val="128"/>
      </rPr>
      <t xml:space="preserve">,1,212,20021201,,0,0,0,,,</t>
    </r>
    <r>
      <rPr>
        <sz val="11"/>
        <rFont val="Noto Sans"/>
        <family val="2"/>
      </rPr>
      <t xml:space="preserve">原発性関節症</t>
    </r>
    <r>
      <rPr>
        <sz val="11"/>
        <rFont val="ＭＳ Ｐゴシック"/>
        <family val="3"/>
        <charset val="128"/>
      </rPr>
      <t xml:space="preserve">,M190X,,,101,20081001</t>
    </r>
  </si>
  <si>
    <r>
      <rPr>
        <sz val="11"/>
        <rFont val="ＭＳ Ｐゴシック"/>
        <family val="3"/>
        <charset val="128"/>
      </rPr>
      <t xml:space="preserve">0,20060526,</t>
    </r>
    <r>
      <rPr>
        <sz val="11"/>
        <rFont val="Noto Sans"/>
        <family val="2"/>
      </rPr>
      <t xml:space="preserve">言語障害</t>
    </r>
    <r>
      <rPr>
        <sz val="11"/>
        <rFont val="ＭＳ Ｐゴシック"/>
        <family val="3"/>
        <charset val="128"/>
      </rPr>
      <t xml:space="preserve">,</t>
    </r>
    <r>
      <rPr>
        <sz val="11"/>
        <rFont val="Noto Sans"/>
        <family val="2"/>
      </rPr>
      <t xml:space="preserve">ゲンゴショウガイ</t>
    </r>
    <r>
      <rPr>
        <sz val="11"/>
        <rFont val="ＭＳ Ｐゴシック"/>
        <family val="3"/>
        <charset val="128"/>
      </rPr>
      <t xml:space="preserve">,1,VEA6,F809,,S,F809,7845002,</t>
    </r>
    <r>
      <rPr>
        <sz val="11"/>
        <rFont val="Noto Sans"/>
        <family val="2"/>
      </rPr>
      <t xml:space="preserve">言語障害</t>
    </r>
    <r>
      <rPr>
        <sz val="11"/>
        <rFont val="ＭＳ Ｐゴシック"/>
        <family val="3"/>
        <charset val="128"/>
      </rPr>
      <t xml:space="preserve">,1,200,,,0,0,0,,,</t>
    </r>
    <r>
      <rPr>
        <sz val="11"/>
        <rFont val="Noto Sans"/>
        <family val="2"/>
      </rPr>
      <t xml:space="preserve">言語障害</t>
    </r>
    <r>
      <rPr>
        <sz val="11"/>
        <rFont val="ＭＳ Ｐゴシック"/>
        <family val="3"/>
        <charset val="128"/>
      </rPr>
      <t xml:space="preserve">,F808,2,1,101,20081001</t>
    </r>
  </si>
  <si>
    <r>
      <rPr>
        <sz val="11"/>
        <rFont val="ＭＳ Ｐゴシック"/>
        <family val="3"/>
        <charset val="128"/>
      </rPr>
      <t xml:space="preserve">0,20060532,</t>
    </r>
    <r>
      <rPr>
        <sz val="11"/>
        <rFont val="Noto Sans"/>
        <family val="2"/>
      </rPr>
      <t xml:space="preserve">言語発達遅滞</t>
    </r>
    <r>
      <rPr>
        <sz val="11"/>
        <rFont val="ＭＳ Ｐゴシック"/>
        <family val="3"/>
        <charset val="128"/>
      </rPr>
      <t xml:space="preserve">,</t>
    </r>
    <r>
      <rPr>
        <sz val="11"/>
        <rFont val="Noto Sans"/>
        <family val="2"/>
      </rPr>
      <t xml:space="preserve">ゲンゴハッタツチタイ</t>
    </r>
    <r>
      <rPr>
        <sz val="11"/>
        <rFont val="ＭＳ Ｐゴシック"/>
        <family val="3"/>
        <charset val="128"/>
      </rPr>
      <t xml:space="preserve">,1,LFBD,F809,,S,F809,3153007,</t>
    </r>
    <r>
      <rPr>
        <sz val="11"/>
        <rFont val="Noto Sans"/>
        <family val="2"/>
      </rPr>
      <t xml:space="preserve">言語発達遅滞</t>
    </r>
    <r>
      <rPr>
        <sz val="11"/>
        <rFont val="ＭＳ Ｐゴシック"/>
        <family val="3"/>
        <charset val="128"/>
      </rPr>
      <t xml:space="preserve">,1,200,,,0,0,0,,,</t>
    </r>
    <r>
      <rPr>
        <sz val="11"/>
        <rFont val="Noto Sans"/>
        <family val="2"/>
      </rPr>
      <t xml:space="preserve">言語発達遅滞</t>
    </r>
    <r>
      <rPr>
        <sz val="11"/>
        <rFont val="ＭＳ Ｐゴシック"/>
        <family val="3"/>
        <charset val="128"/>
      </rPr>
      <t xml:space="preserve">,F808,2,1,101,20081001</t>
    </r>
  </si>
  <si>
    <r>
      <rPr>
        <sz val="11"/>
        <rFont val="ＭＳ Ｐゴシック"/>
        <family val="3"/>
        <charset val="128"/>
      </rPr>
      <t xml:space="preserve">0,20060550,</t>
    </r>
    <r>
      <rPr>
        <sz val="11"/>
        <rFont val="Noto Sans"/>
        <family val="2"/>
      </rPr>
      <t xml:space="preserve">限局性歯肉退縮</t>
    </r>
    <r>
      <rPr>
        <sz val="11"/>
        <rFont val="ＭＳ Ｐゴシック"/>
        <family val="3"/>
        <charset val="128"/>
      </rPr>
      <t xml:space="preserve">,</t>
    </r>
    <r>
      <rPr>
        <sz val="11"/>
        <rFont val="Noto Sans"/>
        <family val="2"/>
      </rPr>
      <t xml:space="preserve">ゲンキョクセイシニクタイシュク</t>
    </r>
    <r>
      <rPr>
        <sz val="11"/>
        <rFont val="ＭＳ Ｐゴシック"/>
        <family val="3"/>
        <charset val="128"/>
      </rPr>
      <t xml:space="preserve">,2,QT2H,K060,,D,,8833276,</t>
    </r>
    <r>
      <rPr>
        <sz val="11"/>
        <rFont val="Noto Sans"/>
        <family val="2"/>
      </rPr>
      <t xml:space="preserve">限局性歯肉退縮</t>
    </r>
    <r>
      <rPr>
        <sz val="11"/>
        <rFont val="ＭＳ Ｐゴシック"/>
        <family val="3"/>
        <charset val="128"/>
      </rPr>
      <t xml:space="preserve">,4,240,20050601,,0,0,0,,,</t>
    </r>
    <r>
      <rPr>
        <sz val="11"/>
        <rFont val="Noto Sans"/>
        <family val="2"/>
      </rPr>
      <t xml:space="preserve">限局性歯肉退縮</t>
    </r>
    <r>
      <rPr>
        <sz val="11"/>
        <rFont val="ＭＳ Ｐゴシック"/>
        <family val="3"/>
        <charset val="128"/>
      </rPr>
      <t xml:space="preserve">,K0600,,,101,20081001</t>
    </r>
  </si>
  <si>
    <r>
      <rPr>
        <sz val="11"/>
        <rFont val="ＭＳ Ｐゴシック"/>
        <family val="3"/>
        <charset val="128"/>
      </rPr>
      <t xml:space="preserve">0,20060576,</t>
    </r>
    <r>
      <rPr>
        <sz val="11"/>
        <rFont val="Noto Sans"/>
        <family val="2"/>
      </rPr>
      <t xml:space="preserve">古典的フェニルケトン尿症</t>
    </r>
    <r>
      <rPr>
        <sz val="11"/>
        <rFont val="ＭＳ Ｐゴシック"/>
        <family val="3"/>
        <charset val="128"/>
      </rPr>
      <t xml:space="preserve">,</t>
    </r>
    <r>
      <rPr>
        <sz val="11"/>
        <rFont val="Noto Sans"/>
        <family val="2"/>
      </rPr>
      <t xml:space="preserve">コテンテキフェニルケトンニョウショウ</t>
    </r>
    <r>
      <rPr>
        <sz val="11"/>
        <rFont val="ＭＳ Ｐゴシック"/>
        <family val="3"/>
        <charset val="128"/>
      </rPr>
      <t xml:space="preserve">,1,U378,E700,,D,,8833852,</t>
    </r>
    <r>
      <rPr>
        <sz val="11"/>
        <rFont val="Noto Sans"/>
        <family val="2"/>
      </rPr>
      <t xml:space="preserve">古典的フェニルケトン尿症</t>
    </r>
    <r>
      <rPr>
        <sz val="11"/>
        <rFont val="ＭＳ Ｐゴシック"/>
        <family val="3"/>
        <charset val="128"/>
      </rPr>
      <t xml:space="preserve">,1,210,20020601,,0,0,0,,,</t>
    </r>
    <r>
      <rPr>
        <sz val="11"/>
        <rFont val="Noto Sans"/>
        <family val="2"/>
      </rPr>
      <t xml:space="preserve">古典的フェニルケトン尿症</t>
    </r>
    <r>
      <rPr>
        <sz val="11"/>
        <rFont val="ＭＳ Ｐゴシック"/>
        <family val="3"/>
        <charset val="128"/>
      </rPr>
      <t xml:space="preserve">,E700X,,,101,20081001</t>
    </r>
  </si>
  <si>
    <r>
      <rPr>
        <sz val="11"/>
        <rFont val="ＭＳ Ｐゴシック"/>
        <family val="3"/>
        <charset val="128"/>
      </rPr>
      <t xml:space="preserve">0,20060600,</t>
    </r>
    <r>
      <rPr>
        <sz val="11"/>
        <rFont val="Noto Sans"/>
        <family val="2"/>
      </rPr>
      <t xml:space="preserve">孤立性アフタ</t>
    </r>
    <r>
      <rPr>
        <sz val="11"/>
        <rFont val="ＭＳ Ｐゴシック"/>
        <family val="3"/>
        <charset val="128"/>
      </rPr>
      <t xml:space="preserve">,</t>
    </r>
    <r>
      <rPr>
        <sz val="11"/>
        <rFont val="Noto Sans"/>
        <family val="2"/>
      </rPr>
      <t xml:space="preserve">コリツセイアフタ</t>
    </r>
    <r>
      <rPr>
        <sz val="11"/>
        <rFont val="ＭＳ Ｐゴシック"/>
        <family val="3"/>
        <charset val="128"/>
      </rPr>
      <t xml:space="preserve">,1,JGDB,K120,,S,K120,5282005,</t>
    </r>
    <r>
      <rPr>
        <sz val="11"/>
        <rFont val="Noto Sans"/>
        <family val="2"/>
      </rPr>
      <t xml:space="preserve">孤立性アフタ</t>
    </r>
    <r>
      <rPr>
        <sz val="11"/>
        <rFont val="ＭＳ Ｐゴシック"/>
        <family val="3"/>
        <charset val="128"/>
      </rPr>
      <t xml:space="preserve">,1,200,,,0,0,0,,,</t>
    </r>
    <r>
      <rPr>
        <sz val="11"/>
        <rFont val="Noto Sans"/>
        <family val="2"/>
      </rPr>
      <t xml:space="preserve">孤立性アフタ</t>
    </r>
    <r>
      <rPr>
        <sz val="11"/>
        <rFont val="ＭＳ Ｐゴシック"/>
        <family val="3"/>
        <charset val="128"/>
      </rPr>
      <t xml:space="preserve">,K1200,,,101,20081001</t>
    </r>
  </si>
  <si>
    <r>
      <rPr>
        <sz val="11"/>
        <rFont val="ＭＳ Ｐゴシック"/>
        <family val="3"/>
        <charset val="128"/>
      </rPr>
      <t xml:space="preserve">0,20060601,</t>
    </r>
    <r>
      <rPr>
        <sz val="11"/>
        <rFont val="Noto Sans"/>
        <family val="2"/>
      </rPr>
      <t xml:space="preserve">孤立性顎骨のう胞</t>
    </r>
    <r>
      <rPr>
        <sz val="11"/>
        <rFont val="ＭＳ Ｐゴシック"/>
        <family val="3"/>
        <charset val="128"/>
      </rPr>
      <t xml:space="preserve">,</t>
    </r>
    <r>
      <rPr>
        <sz val="11"/>
        <rFont val="Noto Sans"/>
        <family val="2"/>
      </rPr>
      <t xml:space="preserve">コリツセイガクコツノウホウ</t>
    </r>
    <r>
      <rPr>
        <sz val="11"/>
        <rFont val="ＭＳ Ｐゴシック"/>
        <family val="3"/>
        <charset val="128"/>
      </rPr>
      <t xml:space="preserve">,2,R5C7,K092,,S,K092,8833860,</t>
    </r>
    <r>
      <rPr>
        <sz val="11"/>
        <rFont val="Noto Sans"/>
        <family val="2"/>
      </rPr>
      <t xml:space="preserve">孤立性顎骨のう胞</t>
    </r>
    <r>
      <rPr>
        <sz val="11"/>
        <rFont val="ＭＳ Ｐゴシック"/>
        <family val="3"/>
        <charset val="128"/>
      </rPr>
      <t xml:space="preserve">,1,210,20020601,,0,0,0,,,</t>
    </r>
    <r>
      <rPr>
        <sz val="11"/>
        <rFont val="Noto Sans"/>
        <family val="2"/>
      </rPr>
      <t xml:space="preserve">孤立性顎骨のう胞</t>
    </r>
    <r>
      <rPr>
        <sz val="11"/>
        <rFont val="ＭＳ Ｐゴシック"/>
        <family val="3"/>
        <charset val="128"/>
      </rPr>
      <t xml:space="preserve">,K0921,1,,101,20081001</t>
    </r>
  </si>
  <si>
    <r>
      <rPr>
        <sz val="11"/>
        <rFont val="ＭＳ Ｐゴシック"/>
        <family val="3"/>
        <charset val="128"/>
      </rPr>
      <t xml:space="preserve">0,20060605,</t>
    </r>
    <r>
      <rPr>
        <sz val="11"/>
        <rFont val="Noto Sans"/>
        <family val="2"/>
      </rPr>
      <t xml:space="preserve">孤立性骨髄腫</t>
    </r>
    <r>
      <rPr>
        <sz val="11"/>
        <rFont val="ＭＳ Ｐゴシック"/>
        <family val="3"/>
        <charset val="128"/>
      </rPr>
      <t xml:space="preserve">,</t>
    </r>
    <r>
      <rPr>
        <sz val="11"/>
        <rFont val="Noto Sans"/>
        <family val="2"/>
      </rPr>
      <t xml:space="preserve">コリツセイコツズイシュ</t>
    </r>
    <r>
      <rPr>
        <sz val="11"/>
        <rFont val="ＭＳ Ｐゴシック"/>
        <family val="3"/>
        <charset val="128"/>
      </rPr>
      <t xml:space="preserve">,2,V6UB,C902,,D,,8833861,</t>
    </r>
    <r>
      <rPr>
        <sz val="11"/>
        <rFont val="Noto Sans"/>
        <family val="2"/>
      </rPr>
      <t xml:space="preserve">孤立性骨髄腫</t>
    </r>
    <r>
      <rPr>
        <sz val="11"/>
        <rFont val="ＭＳ Ｐゴシック"/>
        <family val="3"/>
        <charset val="128"/>
      </rPr>
      <t xml:space="preserve">,1,210,20020601,,0,0,0,,,</t>
    </r>
    <r>
      <rPr>
        <sz val="11"/>
        <rFont val="Noto Sans"/>
        <family val="2"/>
      </rPr>
      <t xml:space="preserve">孤立性骨髄腫</t>
    </r>
    <r>
      <rPr>
        <sz val="11"/>
        <rFont val="ＭＳ Ｐゴシック"/>
        <family val="3"/>
        <charset val="128"/>
      </rPr>
      <t xml:space="preserve">,C902,,,101,20081001</t>
    </r>
  </si>
  <si>
    <r>
      <rPr>
        <sz val="11"/>
        <rFont val="ＭＳ Ｐゴシック"/>
        <family val="3"/>
        <charset val="128"/>
      </rPr>
      <t xml:space="preserve">0,20060678,</t>
    </r>
    <r>
      <rPr>
        <sz val="11"/>
        <rFont val="Noto Sans"/>
        <family val="2"/>
      </rPr>
      <t xml:space="preserve">鼓膜外傷後遺症</t>
    </r>
    <r>
      <rPr>
        <sz val="11"/>
        <rFont val="ＭＳ Ｐゴシック"/>
        <family val="3"/>
        <charset val="128"/>
      </rPr>
      <t xml:space="preserve">,</t>
    </r>
    <r>
      <rPr>
        <sz val="11"/>
        <rFont val="Noto Sans"/>
        <family val="2"/>
      </rPr>
      <t xml:space="preserve">コマクガイショウコウイショウ</t>
    </r>
    <r>
      <rPr>
        <sz val="11"/>
        <rFont val="ＭＳ Ｐゴシック"/>
        <family val="3"/>
        <charset val="128"/>
      </rPr>
      <t xml:space="preserve">,1,A4JB,T908,,S,T908,9590022,</t>
    </r>
    <r>
      <rPr>
        <sz val="11"/>
        <rFont val="Noto Sans"/>
        <family val="2"/>
      </rPr>
      <t xml:space="preserve">鼓膜外傷後遺症</t>
    </r>
    <r>
      <rPr>
        <sz val="11"/>
        <rFont val="ＭＳ Ｐゴシック"/>
        <family val="3"/>
        <charset val="128"/>
      </rPr>
      <t xml:space="preserve">,1,200,,,0,0,0,,,</t>
    </r>
    <r>
      <rPr>
        <sz val="11"/>
        <rFont val="Noto Sans"/>
        <family val="2"/>
      </rPr>
      <t xml:space="preserve">鼓膜外傷後遺症</t>
    </r>
    <r>
      <rPr>
        <sz val="11"/>
        <rFont val="ＭＳ Ｐゴシック"/>
        <family val="3"/>
        <charset val="128"/>
      </rPr>
      <t xml:space="preserve">,T90,,,101,20081001</t>
    </r>
  </si>
  <si>
    <r>
      <rPr>
        <sz val="11"/>
        <rFont val="ＭＳ Ｐゴシック"/>
        <family val="3"/>
        <charset val="128"/>
      </rPr>
      <t xml:space="preserve">0,20060714,</t>
    </r>
    <r>
      <rPr>
        <sz val="11"/>
        <rFont val="Noto Sans"/>
        <family val="2"/>
      </rPr>
      <t xml:space="preserve">後出血</t>
    </r>
    <r>
      <rPr>
        <sz val="11"/>
        <rFont val="ＭＳ Ｐゴシック"/>
        <family val="3"/>
        <charset val="128"/>
      </rPr>
      <t xml:space="preserve">,</t>
    </r>
    <r>
      <rPr>
        <sz val="11"/>
        <rFont val="Noto Sans"/>
        <family val="2"/>
      </rPr>
      <t xml:space="preserve">コウシュッケツ</t>
    </r>
    <r>
      <rPr>
        <sz val="11"/>
        <rFont val="ＭＳ Ｐゴシック"/>
        <family val="3"/>
        <charset val="128"/>
      </rPr>
      <t xml:space="preserve">,1,DMDC,T810,,D,,8833916,</t>
    </r>
    <r>
      <rPr>
        <sz val="11"/>
        <rFont val="Noto Sans"/>
        <family val="2"/>
      </rPr>
      <t xml:space="preserve">後出血</t>
    </r>
    <r>
      <rPr>
        <sz val="11"/>
        <rFont val="ＭＳ Ｐゴシック"/>
        <family val="3"/>
        <charset val="128"/>
      </rPr>
      <t xml:space="preserve">,1,242,20060101,,0,0,0,,,</t>
    </r>
    <r>
      <rPr>
        <sz val="11"/>
        <rFont val="Noto Sans"/>
        <family val="2"/>
      </rPr>
      <t xml:space="preserve">後出血</t>
    </r>
    <r>
      <rPr>
        <sz val="11"/>
        <rFont val="ＭＳ Ｐゴシック"/>
        <family val="3"/>
        <charset val="128"/>
      </rPr>
      <t xml:space="preserve">,T810,1,,101,20081001</t>
    </r>
  </si>
  <si>
    <r>
      <rPr>
        <sz val="11"/>
        <rFont val="ＭＳ Ｐゴシック"/>
        <family val="3"/>
        <charset val="128"/>
      </rPr>
      <t xml:space="preserve">0,20060740,</t>
    </r>
    <r>
      <rPr>
        <sz val="11"/>
        <rFont val="Noto Sans"/>
        <family val="2"/>
      </rPr>
      <t xml:space="preserve">後天性凝固因子欠乏症</t>
    </r>
    <r>
      <rPr>
        <sz val="11"/>
        <rFont val="ＭＳ Ｐゴシック"/>
        <family val="3"/>
        <charset val="128"/>
      </rPr>
      <t xml:space="preserve">,</t>
    </r>
    <r>
      <rPr>
        <sz val="11"/>
        <rFont val="Noto Sans"/>
        <family val="2"/>
      </rPr>
      <t xml:space="preserve">コウテンセイギョウコインシケツボウショウ</t>
    </r>
    <r>
      <rPr>
        <sz val="11"/>
        <rFont val="ＭＳ Ｐゴシック"/>
        <family val="3"/>
        <charset val="128"/>
      </rPr>
      <t xml:space="preserve">,1,THJ0,D684,,D,,2867001,</t>
    </r>
    <r>
      <rPr>
        <sz val="11"/>
        <rFont val="Noto Sans"/>
        <family val="2"/>
      </rPr>
      <t xml:space="preserve">後天性凝固因子欠乏症</t>
    </r>
    <r>
      <rPr>
        <sz val="11"/>
        <rFont val="ＭＳ Ｐゴシック"/>
        <family val="3"/>
        <charset val="128"/>
      </rPr>
      <t xml:space="preserve">,1,260,20070601,,0,0,0,,,</t>
    </r>
    <r>
      <rPr>
        <sz val="11"/>
        <rFont val="Noto Sans"/>
        <family val="2"/>
      </rPr>
      <t xml:space="preserve">後天性凝固因子欠乏症</t>
    </r>
    <r>
      <rPr>
        <sz val="11"/>
        <rFont val="ＭＳ Ｐゴシック"/>
        <family val="3"/>
        <charset val="128"/>
      </rPr>
      <t xml:space="preserve">,D684X,,,101,20081001</t>
    </r>
  </si>
  <si>
    <r>
      <rPr>
        <sz val="11"/>
        <rFont val="ＭＳ Ｐゴシック"/>
        <family val="3"/>
        <charset val="128"/>
      </rPr>
      <t xml:space="preserve">0,20060742,</t>
    </r>
    <r>
      <rPr>
        <sz val="11"/>
        <rFont val="Noto Sans"/>
        <family val="2"/>
      </rPr>
      <t xml:space="preserve">後天性血小板機能低下</t>
    </r>
    <r>
      <rPr>
        <sz val="11"/>
        <rFont val="ＭＳ Ｐゴシック"/>
        <family val="3"/>
        <charset val="128"/>
      </rPr>
      <t xml:space="preserve">,</t>
    </r>
    <r>
      <rPr>
        <sz val="11"/>
        <rFont val="Noto Sans"/>
        <family val="2"/>
      </rPr>
      <t xml:space="preserve">コウテンセイケッショウバンキノウテイカ</t>
    </r>
    <r>
      <rPr>
        <sz val="11"/>
        <rFont val="ＭＳ Ｐゴシック"/>
        <family val="3"/>
        <charset val="128"/>
      </rPr>
      <t xml:space="preserve">,1,SS5C,D691,,S,D691,8833573,</t>
    </r>
    <r>
      <rPr>
        <sz val="11"/>
        <rFont val="Noto Sans"/>
        <family val="2"/>
      </rPr>
      <t xml:space="preserve">後天性血小板機能低下</t>
    </r>
    <r>
      <rPr>
        <sz val="11"/>
        <rFont val="ＭＳ Ｐゴシック"/>
        <family val="3"/>
        <charset val="128"/>
      </rPr>
      <t xml:space="preserve">,1,210,20020601,,0,0,0,,,</t>
    </r>
    <r>
      <rPr>
        <sz val="11"/>
        <rFont val="Noto Sans"/>
        <family val="2"/>
      </rPr>
      <t xml:space="preserve">後天性血小板機能低下</t>
    </r>
    <r>
      <rPr>
        <sz val="11"/>
        <rFont val="ＭＳ Ｐゴシック"/>
        <family val="3"/>
        <charset val="128"/>
      </rPr>
      <t xml:space="preserve">,D691X,,,101,20081001</t>
    </r>
  </si>
  <si>
    <r>
      <rPr>
        <sz val="11"/>
        <rFont val="ＭＳ Ｐゴシック"/>
        <family val="3"/>
        <charset val="128"/>
      </rPr>
      <t xml:space="preserve">0,20060769,</t>
    </r>
    <r>
      <rPr>
        <sz val="11"/>
        <rFont val="Noto Sans"/>
        <family val="2"/>
      </rPr>
      <t xml:space="preserve">後天性低プロトロンビン血症</t>
    </r>
    <r>
      <rPr>
        <sz val="11"/>
        <rFont val="ＭＳ Ｐゴシック"/>
        <family val="3"/>
        <charset val="128"/>
      </rPr>
      <t xml:space="preserve">,</t>
    </r>
    <r>
      <rPr>
        <sz val="11"/>
        <rFont val="Noto Sans"/>
        <family val="2"/>
      </rPr>
      <t xml:space="preserve">コウテンセイテイプロトロンビンケッショウ</t>
    </r>
    <r>
      <rPr>
        <sz val="11"/>
        <rFont val="ＭＳ Ｐゴシック"/>
        <family val="3"/>
        <charset val="128"/>
      </rPr>
      <t xml:space="preserve">,1,NEKK,D684,,S,D684,8833586,</t>
    </r>
    <r>
      <rPr>
        <sz val="11"/>
        <rFont val="Noto Sans"/>
        <family val="2"/>
      </rPr>
      <t xml:space="preserve">後天性低プロトロンビン血症</t>
    </r>
    <r>
      <rPr>
        <sz val="11"/>
        <rFont val="ＭＳ Ｐゴシック"/>
        <family val="3"/>
        <charset val="128"/>
      </rPr>
      <t xml:space="preserve">,1,210,20020601,,0,0,0,,,</t>
    </r>
    <r>
      <rPr>
        <sz val="11"/>
        <rFont val="Noto Sans"/>
        <family val="2"/>
      </rPr>
      <t xml:space="preserve">後天性低プロトロンビン血症</t>
    </r>
    <r>
      <rPr>
        <sz val="11"/>
        <rFont val="ＭＳ Ｐゴシック"/>
        <family val="3"/>
        <charset val="128"/>
      </rPr>
      <t xml:space="preserve">,D684X,,,101,20081001</t>
    </r>
  </si>
  <si>
    <r>
      <rPr>
        <sz val="11"/>
        <rFont val="ＭＳ Ｐゴシック"/>
        <family val="3"/>
        <charset val="128"/>
      </rPr>
      <t xml:space="preserve">0,20060778,</t>
    </r>
    <r>
      <rPr>
        <sz val="11"/>
        <rFont val="Noto Sans"/>
        <family val="2"/>
      </rPr>
      <t xml:space="preserve">後天性表皮水疱症</t>
    </r>
    <r>
      <rPr>
        <sz val="11"/>
        <rFont val="ＭＳ Ｐゴシック"/>
        <family val="3"/>
        <charset val="128"/>
      </rPr>
      <t xml:space="preserve">,</t>
    </r>
    <r>
      <rPr>
        <sz val="11"/>
        <rFont val="Noto Sans"/>
        <family val="2"/>
      </rPr>
      <t xml:space="preserve">コウテンセイヒョウヒスイホウショウ</t>
    </r>
    <r>
      <rPr>
        <sz val="11"/>
        <rFont val="ＭＳ Ｐゴシック"/>
        <family val="3"/>
        <charset val="128"/>
      </rPr>
      <t xml:space="preserve">,1,PGG5,L123,,D,,7098008,</t>
    </r>
    <r>
      <rPr>
        <sz val="11"/>
        <rFont val="Noto Sans"/>
        <family val="2"/>
      </rPr>
      <t xml:space="preserve">後天性表皮水疱症</t>
    </r>
    <r>
      <rPr>
        <sz val="11"/>
        <rFont val="ＭＳ Ｐゴシック"/>
        <family val="3"/>
        <charset val="128"/>
      </rPr>
      <t xml:space="preserve">,1,200,,,0,0,0,,,</t>
    </r>
    <r>
      <rPr>
        <sz val="11"/>
        <rFont val="Noto Sans"/>
        <family val="2"/>
      </rPr>
      <t xml:space="preserve">後天性表皮水疱症</t>
    </r>
    <r>
      <rPr>
        <sz val="11"/>
        <rFont val="ＭＳ Ｐゴシック"/>
        <family val="3"/>
        <charset val="128"/>
      </rPr>
      <t xml:space="preserve">,L123X,,,101,20081001</t>
    </r>
  </si>
  <si>
    <r>
      <rPr>
        <sz val="11"/>
        <rFont val="ＭＳ Ｐゴシック"/>
        <family val="3"/>
        <charset val="128"/>
      </rPr>
      <t xml:space="preserve">0,20060783,</t>
    </r>
    <r>
      <rPr>
        <sz val="11"/>
        <rFont val="Noto Sans"/>
        <family val="2"/>
      </rPr>
      <t xml:space="preserve">後天性免疫不全症候群</t>
    </r>
    <r>
      <rPr>
        <sz val="11"/>
        <rFont val="ＭＳ Ｐゴシック"/>
        <family val="3"/>
        <charset val="128"/>
      </rPr>
      <t xml:space="preserve">,</t>
    </r>
    <r>
      <rPr>
        <sz val="11"/>
        <rFont val="Noto Sans"/>
        <family val="2"/>
      </rPr>
      <t xml:space="preserve">コウテンセイメンエキフゼンショウコウグン</t>
    </r>
    <r>
      <rPr>
        <sz val="11"/>
        <rFont val="ＭＳ Ｐゴシック"/>
        <family val="3"/>
        <charset val="128"/>
      </rPr>
      <t xml:space="preserve">,1,QDQU,B24,,D,,2793007,</t>
    </r>
    <r>
      <rPr>
        <sz val="11"/>
        <rFont val="Noto Sans"/>
        <family val="2"/>
      </rPr>
      <t xml:space="preserve">後天性免疫不全症候群</t>
    </r>
    <r>
      <rPr>
        <sz val="11"/>
        <rFont val="ＭＳ Ｐゴシック"/>
        <family val="3"/>
        <charset val="128"/>
      </rPr>
      <t xml:space="preserve">,1,200,,,0,0,0,,,</t>
    </r>
    <r>
      <rPr>
        <sz val="11"/>
        <rFont val="Noto Sans"/>
        <family val="2"/>
      </rPr>
      <t xml:space="preserve">後天性免疫不全症候群</t>
    </r>
    <r>
      <rPr>
        <sz val="11"/>
        <rFont val="ＭＳ Ｐゴシック"/>
        <family val="3"/>
        <charset val="128"/>
      </rPr>
      <t xml:space="preserve">,B24XX,,,101,20081001</t>
    </r>
  </si>
  <si>
    <r>
      <rPr>
        <sz val="11"/>
        <rFont val="ＭＳ Ｐゴシック"/>
        <family val="3"/>
        <charset val="128"/>
      </rPr>
      <t xml:space="preserve">0,20060788,</t>
    </r>
    <r>
      <rPr>
        <sz val="11"/>
        <rFont val="Noto Sans"/>
        <family val="2"/>
      </rPr>
      <t xml:space="preserve">後天性溶血性貧血</t>
    </r>
    <r>
      <rPr>
        <sz val="11"/>
        <rFont val="ＭＳ Ｐゴシック"/>
        <family val="3"/>
        <charset val="128"/>
      </rPr>
      <t xml:space="preserve">,</t>
    </r>
    <r>
      <rPr>
        <sz val="11"/>
        <rFont val="Noto Sans"/>
        <family val="2"/>
      </rPr>
      <t xml:space="preserve">コウテンセイヨウケツセイヒンケツ</t>
    </r>
    <r>
      <rPr>
        <sz val="11"/>
        <rFont val="ＭＳ Ｐゴシック"/>
        <family val="3"/>
        <charset val="128"/>
      </rPr>
      <t xml:space="preserve">,1,BAC3,D599,,D,,8833595,</t>
    </r>
    <r>
      <rPr>
        <sz val="11"/>
        <rFont val="Noto Sans"/>
        <family val="2"/>
      </rPr>
      <t xml:space="preserve">後天性溶血性貧血</t>
    </r>
    <r>
      <rPr>
        <sz val="11"/>
        <rFont val="ＭＳ Ｐゴシック"/>
        <family val="3"/>
        <charset val="128"/>
      </rPr>
      <t xml:space="preserve">,1,210,20020601,,0,0,0,,,</t>
    </r>
    <r>
      <rPr>
        <sz val="11"/>
        <rFont val="Noto Sans"/>
        <family val="2"/>
      </rPr>
      <t xml:space="preserve">後天性溶血性貧血</t>
    </r>
    <r>
      <rPr>
        <sz val="11"/>
        <rFont val="ＭＳ Ｐゴシック"/>
        <family val="3"/>
        <charset val="128"/>
      </rPr>
      <t xml:space="preserve">,D59VX,,,101,20081001</t>
    </r>
  </si>
  <si>
    <r>
      <rPr>
        <sz val="11"/>
        <rFont val="ＭＳ Ｐゴシック"/>
        <family val="3"/>
        <charset val="128"/>
      </rPr>
      <t xml:space="preserve">0,20060800,</t>
    </r>
    <r>
      <rPr>
        <sz val="11"/>
        <rFont val="Noto Sans"/>
        <family val="2"/>
      </rPr>
      <t xml:space="preserve">後頭蓋窩骨折</t>
    </r>
    <r>
      <rPr>
        <sz val="11"/>
        <rFont val="ＭＳ Ｐゴシック"/>
        <family val="3"/>
        <charset val="128"/>
      </rPr>
      <t xml:space="preserve">,</t>
    </r>
    <r>
      <rPr>
        <sz val="11"/>
        <rFont val="Noto Sans"/>
        <family val="2"/>
      </rPr>
      <t xml:space="preserve">コウトウガイカコッセツ</t>
    </r>
    <r>
      <rPr>
        <sz val="11"/>
        <rFont val="ＭＳ Ｐゴシック"/>
        <family val="3"/>
        <charset val="128"/>
      </rPr>
      <t xml:space="preserve">,1,GLNB,S0210,,S,S0210,8833534,</t>
    </r>
    <r>
      <rPr>
        <sz val="11"/>
        <rFont val="Noto Sans"/>
        <family val="2"/>
      </rPr>
      <t xml:space="preserve">後頭蓋窩骨折</t>
    </r>
    <r>
      <rPr>
        <sz val="11"/>
        <rFont val="ＭＳ Ｐゴシック"/>
        <family val="3"/>
        <charset val="128"/>
      </rPr>
      <t xml:space="preserve">,1,270,20080601,,0,0,0,,,</t>
    </r>
    <r>
      <rPr>
        <sz val="11"/>
        <rFont val="Noto Sans"/>
        <family val="2"/>
      </rPr>
      <t xml:space="preserve">後頭蓋窩骨折</t>
    </r>
    <r>
      <rPr>
        <sz val="11"/>
        <rFont val="ＭＳ Ｐゴシック"/>
        <family val="3"/>
        <charset val="128"/>
      </rPr>
      <t xml:space="preserve">,S021,,,101,20081001</t>
    </r>
  </si>
  <si>
    <r>
      <rPr>
        <sz val="11"/>
        <rFont val="ＭＳ Ｐゴシック"/>
        <family val="3"/>
        <charset val="128"/>
      </rPr>
      <t xml:space="preserve">0,20060806,</t>
    </r>
    <r>
      <rPr>
        <sz val="11"/>
        <rFont val="Noto Sans"/>
        <family val="2"/>
      </rPr>
      <t xml:space="preserve">後頭骨骨折</t>
    </r>
    <r>
      <rPr>
        <sz val="11"/>
        <rFont val="ＭＳ Ｐゴシック"/>
        <family val="3"/>
        <charset val="128"/>
      </rPr>
      <t xml:space="preserve">,</t>
    </r>
    <r>
      <rPr>
        <sz val="11"/>
        <rFont val="Noto Sans"/>
        <family val="2"/>
      </rPr>
      <t xml:space="preserve">コウトウコツコッセツ</t>
    </r>
    <r>
      <rPr>
        <sz val="11"/>
        <rFont val="ＭＳ Ｐゴシック"/>
        <family val="3"/>
        <charset val="128"/>
      </rPr>
      <t xml:space="preserve">,1,VJ2F,S0210,,S,S0210,8010002,</t>
    </r>
    <r>
      <rPr>
        <sz val="11"/>
        <rFont val="Noto Sans"/>
        <family val="2"/>
      </rPr>
      <t xml:space="preserve">後頭骨骨折</t>
    </r>
    <r>
      <rPr>
        <sz val="11"/>
        <rFont val="ＭＳ Ｐゴシック"/>
        <family val="3"/>
        <charset val="128"/>
      </rPr>
      <t xml:space="preserve">,1,212,20021201,,0,0,0,,,</t>
    </r>
    <r>
      <rPr>
        <sz val="11"/>
        <rFont val="Noto Sans"/>
        <family val="2"/>
      </rPr>
      <t xml:space="preserve">後頭骨骨折</t>
    </r>
    <r>
      <rPr>
        <sz val="11"/>
        <rFont val="ＭＳ Ｐゴシック"/>
        <family val="3"/>
        <charset val="128"/>
      </rPr>
      <t xml:space="preserve">,S021,,,101,20081001</t>
    </r>
  </si>
  <si>
    <r>
      <rPr>
        <sz val="11"/>
        <rFont val="ＭＳ Ｐゴシック"/>
        <family val="3"/>
        <charset val="128"/>
      </rPr>
      <t xml:space="preserve">0,20060874,</t>
    </r>
    <r>
      <rPr>
        <sz val="11"/>
        <rFont val="Noto Sans"/>
        <family val="2"/>
      </rPr>
      <t xml:space="preserve">交感神経腫</t>
    </r>
    <r>
      <rPr>
        <sz val="11"/>
        <rFont val="ＭＳ Ｐゴシック"/>
        <family val="3"/>
        <charset val="128"/>
      </rPr>
      <t xml:space="preserve">,</t>
    </r>
    <r>
      <rPr>
        <sz val="11"/>
        <rFont val="Noto Sans"/>
        <family val="2"/>
      </rPr>
      <t xml:space="preserve">コウカンシンケイシュ</t>
    </r>
    <r>
      <rPr>
        <sz val="11"/>
        <rFont val="ＭＳ Ｐゴシック"/>
        <family val="3"/>
        <charset val="128"/>
      </rPr>
      <t xml:space="preserve">,1,R5RC,D361,,S,D361,2251003,</t>
    </r>
    <r>
      <rPr>
        <sz val="11"/>
        <rFont val="Noto Sans"/>
        <family val="2"/>
      </rPr>
      <t xml:space="preserve">交感神経腫</t>
    </r>
    <r>
      <rPr>
        <sz val="11"/>
        <rFont val="ＭＳ Ｐゴシック"/>
        <family val="3"/>
        <charset val="128"/>
      </rPr>
      <t xml:space="preserve">,1,200,,,0,0,0,,,</t>
    </r>
    <r>
      <rPr>
        <sz val="11"/>
        <rFont val="Noto Sans"/>
        <family val="2"/>
      </rPr>
      <t xml:space="preserve">交感神経腫</t>
    </r>
    <r>
      <rPr>
        <sz val="11"/>
        <rFont val="ＭＳ Ｐゴシック"/>
        <family val="3"/>
        <charset val="128"/>
      </rPr>
      <t xml:space="preserve">,D361,,,101,20081001</t>
    </r>
  </si>
  <si>
    <r>
      <rPr>
        <sz val="11"/>
        <rFont val="ＭＳ Ｐゴシック"/>
        <family val="3"/>
        <charset val="128"/>
      </rPr>
      <t xml:space="preserve">0,20060877,</t>
    </r>
    <r>
      <rPr>
        <sz val="11"/>
        <rFont val="Noto Sans"/>
        <family val="2"/>
      </rPr>
      <t xml:space="preserve">交感神経節腫瘍</t>
    </r>
    <r>
      <rPr>
        <sz val="11"/>
        <rFont val="ＭＳ Ｐゴシック"/>
        <family val="3"/>
        <charset val="128"/>
      </rPr>
      <t xml:space="preserve">,</t>
    </r>
    <r>
      <rPr>
        <sz val="11"/>
        <rFont val="Noto Sans"/>
        <family val="2"/>
      </rPr>
      <t xml:space="preserve">コウカンシンケイセツシュヨウ</t>
    </r>
    <r>
      <rPr>
        <sz val="11"/>
        <rFont val="ＭＳ Ｐゴシック"/>
        <family val="3"/>
        <charset val="128"/>
      </rPr>
      <t xml:space="preserve">,2,BKB0,D482,,S,D482,8833357,</t>
    </r>
    <r>
      <rPr>
        <sz val="11"/>
        <rFont val="Noto Sans"/>
        <family val="2"/>
      </rPr>
      <t xml:space="preserve">交感神経節腫瘍</t>
    </r>
    <r>
      <rPr>
        <sz val="11"/>
        <rFont val="ＭＳ Ｐゴシック"/>
        <family val="3"/>
        <charset val="128"/>
      </rPr>
      <t xml:space="preserve">,1,210,20020601,,0,0,0,,,</t>
    </r>
    <r>
      <rPr>
        <sz val="11"/>
        <rFont val="Noto Sans"/>
        <family val="2"/>
      </rPr>
      <t xml:space="preserve">交感神経節腫瘍</t>
    </r>
    <r>
      <rPr>
        <sz val="11"/>
        <rFont val="ＭＳ Ｐゴシック"/>
        <family val="3"/>
        <charset val="128"/>
      </rPr>
      <t xml:space="preserve">,D482X,,,101,20081001</t>
    </r>
  </si>
  <si>
    <r>
      <rPr>
        <sz val="11"/>
        <rFont val="ＭＳ Ｐゴシック"/>
        <family val="3"/>
        <charset val="128"/>
      </rPr>
      <t xml:space="preserve">0,20060882,</t>
    </r>
    <r>
      <rPr>
        <sz val="11"/>
        <rFont val="Noto Sans"/>
        <family val="2"/>
      </rPr>
      <t xml:space="preserve">交叉咬合</t>
    </r>
    <r>
      <rPr>
        <sz val="11"/>
        <rFont val="ＭＳ Ｐゴシック"/>
        <family val="3"/>
        <charset val="128"/>
      </rPr>
      <t xml:space="preserve">,</t>
    </r>
    <r>
      <rPr>
        <sz val="11"/>
        <rFont val="Noto Sans"/>
        <family val="2"/>
      </rPr>
      <t xml:space="preserve">コウサコウゴウ</t>
    </r>
    <r>
      <rPr>
        <sz val="11"/>
        <rFont val="ＭＳ Ｐゴシック"/>
        <family val="3"/>
        <charset val="128"/>
      </rPr>
      <t xml:space="preserve">,1,LAMS,K072,,D,,5242040,</t>
    </r>
    <r>
      <rPr>
        <sz val="11"/>
        <rFont val="Noto Sans"/>
        <family val="2"/>
      </rPr>
      <t xml:space="preserve">交叉咬合</t>
    </r>
    <r>
      <rPr>
        <sz val="11"/>
        <rFont val="ＭＳ Ｐゴシック"/>
        <family val="3"/>
        <charset val="128"/>
      </rPr>
      <t xml:space="preserve">,4,240,20050601,,0,0,0,,,</t>
    </r>
    <r>
      <rPr>
        <sz val="11"/>
        <rFont val="Noto Sans"/>
        <family val="2"/>
      </rPr>
      <t xml:space="preserve">交叉咬合</t>
    </r>
    <r>
      <rPr>
        <sz val="11"/>
        <rFont val="ＭＳ Ｐゴシック"/>
        <family val="3"/>
        <charset val="128"/>
      </rPr>
      <t xml:space="preserve">,K0725,2,,101,20081001</t>
    </r>
  </si>
  <si>
    <r>
      <rPr>
        <sz val="11"/>
        <rFont val="ＭＳ Ｐゴシック"/>
        <family val="3"/>
        <charset val="128"/>
      </rPr>
      <t xml:space="preserve">0,20060915,</t>
    </r>
    <r>
      <rPr>
        <sz val="11"/>
        <rFont val="Noto Sans"/>
        <family val="2"/>
      </rPr>
      <t xml:space="preserve">口囲湿疹</t>
    </r>
    <r>
      <rPr>
        <sz val="11"/>
        <rFont val="ＭＳ Ｐゴシック"/>
        <family val="3"/>
        <charset val="128"/>
      </rPr>
      <t xml:space="preserve">,</t>
    </r>
    <r>
      <rPr>
        <sz val="11"/>
        <rFont val="Noto Sans"/>
        <family val="2"/>
      </rPr>
      <t xml:space="preserve">コウイシッシン</t>
    </r>
    <r>
      <rPr>
        <sz val="11"/>
        <rFont val="ＭＳ Ｐゴシック"/>
        <family val="3"/>
        <charset val="128"/>
      </rPr>
      <t xml:space="preserve">,1,UFTS,L710,,S,L710,6929110,</t>
    </r>
    <r>
      <rPr>
        <sz val="11"/>
        <rFont val="Noto Sans"/>
        <family val="2"/>
      </rPr>
      <t xml:space="preserve">口囲湿疹</t>
    </r>
    <r>
      <rPr>
        <sz val="11"/>
        <rFont val="ＭＳ Ｐゴシック"/>
        <family val="3"/>
        <charset val="128"/>
      </rPr>
      <t xml:space="preserve">,1,200,,,0,0,0,,,</t>
    </r>
    <r>
      <rPr>
        <sz val="11"/>
        <rFont val="Noto Sans"/>
        <family val="2"/>
      </rPr>
      <t xml:space="preserve">口囲湿疹</t>
    </r>
    <r>
      <rPr>
        <sz val="11"/>
        <rFont val="ＭＳ Ｐゴシック"/>
        <family val="3"/>
        <charset val="128"/>
      </rPr>
      <t xml:space="preserve">,L710,,,101,20081001</t>
    </r>
  </si>
  <si>
    <r>
      <rPr>
        <sz val="11"/>
        <rFont val="ＭＳ Ｐゴシック"/>
        <family val="3"/>
        <charset val="128"/>
      </rPr>
      <t xml:space="preserve">0,20060917,</t>
    </r>
    <r>
      <rPr>
        <sz val="11"/>
        <rFont val="Noto Sans"/>
        <family val="2"/>
      </rPr>
      <t xml:space="preserve">口蓋のう胞</t>
    </r>
    <r>
      <rPr>
        <sz val="11"/>
        <rFont val="ＭＳ Ｐゴシック"/>
        <family val="3"/>
        <charset val="128"/>
      </rPr>
      <t xml:space="preserve">,</t>
    </r>
    <r>
      <rPr>
        <sz val="11"/>
        <rFont val="Noto Sans"/>
        <family val="2"/>
      </rPr>
      <t xml:space="preserve">コウガイノウホウ</t>
    </r>
    <r>
      <rPr>
        <sz val="11"/>
        <rFont val="ＭＳ Ｐゴシック"/>
        <family val="3"/>
        <charset val="128"/>
      </rPr>
      <t xml:space="preserve">,2,KMRA,K091,,S,K091,8833375,</t>
    </r>
    <r>
      <rPr>
        <sz val="11"/>
        <rFont val="Noto Sans"/>
        <family val="2"/>
      </rPr>
      <t xml:space="preserve">口蓋のう胞</t>
    </r>
    <r>
      <rPr>
        <sz val="11"/>
        <rFont val="ＭＳ Ｐゴシック"/>
        <family val="3"/>
        <charset val="128"/>
      </rPr>
      <t xml:space="preserve">,1,210,20020601,,0,0,0,,,</t>
    </r>
    <r>
      <rPr>
        <sz val="11"/>
        <rFont val="Noto Sans"/>
        <family val="2"/>
      </rPr>
      <t xml:space="preserve">口蓋のう胞</t>
    </r>
    <r>
      <rPr>
        <sz val="11"/>
        <rFont val="ＭＳ Ｐゴシック"/>
        <family val="3"/>
        <charset val="128"/>
      </rPr>
      <t xml:space="preserve">,K0911,1,,101,20081001</t>
    </r>
  </si>
  <si>
    <r>
      <rPr>
        <sz val="11"/>
        <rFont val="ＭＳ Ｐゴシック"/>
        <family val="3"/>
        <charset val="128"/>
      </rPr>
      <t xml:space="preserve">0,20060919,</t>
    </r>
    <r>
      <rPr>
        <sz val="11"/>
        <rFont val="Noto Sans"/>
        <family val="2"/>
      </rPr>
      <t xml:space="preserve">口蓋の先天奇形</t>
    </r>
    <r>
      <rPr>
        <sz val="11"/>
        <rFont val="ＭＳ Ｐゴシック"/>
        <family val="3"/>
        <charset val="128"/>
      </rPr>
      <t xml:space="preserve">,</t>
    </r>
    <r>
      <rPr>
        <sz val="11"/>
        <rFont val="Noto Sans"/>
        <family val="2"/>
      </rPr>
      <t xml:space="preserve">コウガイノセンテンキケイ</t>
    </r>
    <r>
      <rPr>
        <sz val="11"/>
        <rFont val="ＭＳ Ｐゴシック"/>
        <family val="3"/>
        <charset val="128"/>
      </rPr>
      <t xml:space="preserve">,2,L6QF,Q385,,D,,8833376,</t>
    </r>
    <r>
      <rPr>
        <sz val="11"/>
        <rFont val="Noto Sans"/>
        <family val="2"/>
      </rPr>
      <t xml:space="preserve">口蓋の先天奇形</t>
    </r>
    <r>
      <rPr>
        <sz val="11"/>
        <rFont val="ＭＳ Ｐゴシック"/>
        <family val="3"/>
        <charset val="128"/>
      </rPr>
      <t xml:space="preserve">,1,210,20020601,,0,0,0,,,</t>
    </r>
    <r>
      <rPr>
        <sz val="11"/>
        <rFont val="Noto Sans"/>
        <family val="2"/>
      </rPr>
      <t xml:space="preserve">口蓋の先天奇形</t>
    </r>
    <r>
      <rPr>
        <sz val="11"/>
        <rFont val="ＭＳ Ｐゴシック"/>
        <family val="3"/>
        <charset val="128"/>
      </rPr>
      <t xml:space="preserve">,Q3858,2,,101,20081001</t>
    </r>
  </si>
  <si>
    <r>
      <rPr>
        <sz val="11"/>
        <rFont val="ＭＳ Ｐゴシック"/>
        <family val="3"/>
        <charset val="128"/>
      </rPr>
      <t xml:space="preserve">0,20060920,</t>
    </r>
    <r>
      <rPr>
        <sz val="11"/>
        <rFont val="Noto Sans"/>
        <family val="2"/>
      </rPr>
      <t xml:space="preserve">口蓋異物</t>
    </r>
    <r>
      <rPr>
        <sz val="11"/>
        <rFont val="ＭＳ Ｐゴシック"/>
        <family val="3"/>
        <charset val="128"/>
      </rPr>
      <t xml:space="preserve">,</t>
    </r>
    <r>
      <rPr>
        <sz val="11"/>
        <rFont val="Noto Sans"/>
        <family val="2"/>
      </rPr>
      <t xml:space="preserve">コウガイイブツ</t>
    </r>
    <r>
      <rPr>
        <sz val="11"/>
        <rFont val="ＭＳ Ｐゴシック"/>
        <family val="3"/>
        <charset val="128"/>
      </rPr>
      <t xml:space="preserve">,1,LUQ7,T180,,S,T180,8833362,</t>
    </r>
    <r>
      <rPr>
        <sz val="11"/>
        <rFont val="Noto Sans"/>
        <family val="2"/>
      </rPr>
      <t xml:space="preserve">口蓋異物</t>
    </r>
    <r>
      <rPr>
        <sz val="11"/>
        <rFont val="ＭＳ Ｐゴシック"/>
        <family val="3"/>
        <charset val="128"/>
      </rPr>
      <t xml:space="preserve">,1,210,20020601,,0,0,0,,,</t>
    </r>
    <r>
      <rPr>
        <sz val="11"/>
        <rFont val="Noto Sans"/>
        <family val="2"/>
      </rPr>
      <t xml:space="preserve">口蓋異物</t>
    </r>
    <r>
      <rPr>
        <sz val="11"/>
        <rFont val="ＭＳ Ｐゴシック"/>
        <family val="3"/>
        <charset val="128"/>
      </rPr>
      <t xml:space="preserve">,T180,1,,101,20081001</t>
    </r>
  </si>
  <si>
    <r>
      <rPr>
        <sz val="11"/>
        <rFont val="ＭＳ Ｐゴシック"/>
        <family val="3"/>
        <charset val="128"/>
      </rPr>
      <t xml:space="preserve">0,20060921,</t>
    </r>
    <r>
      <rPr>
        <sz val="11"/>
        <rFont val="Noto Sans"/>
        <family val="2"/>
      </rPr>
      <t xml:space="preserve">口蓋外傷</t>
    </r>
    <r>
      <rPr>
        <sz val="11"/>
        <rFont val="ＭＳ Ｐゴシック"/>
        <family val="3"/>
        <charset val="128"/>
      </rPr>
      <t xml:space="preserve">,</t>
    </r>
    <r>
      <rPr>
        <sz val="11"/>
        <rFont val="Noto Sans"/>
        <family val="2"/>
      </rPr>
      <t xml:space="preserve">コウガイガイショウ</t>
    </r>
    <r>
      <rPr>
        <sz val="11"/>
        <rFont val="ＭＳ Ｐゴシック"/>
        <family val="3"/>
        <charset val="128"/>
      </rPr>
      <t xml:space="preserve">,2,VVV5,S099,,S,S099,9590025,</t>
    </r>
    <r>
      <rPr>
        <sz val="11"/>
        <rFont val="Noto Sans"/>
        <family val="2"/>
      </rPr>
      <t xml:space="preserve">口蓋外傷</t>
    </r>
    <r>
      <rPr>
        <sz val="11"/>
        <rFont val="ＭＳ Ｐゴシック"/>
        <family val="3"/>
        <charset val="128"/>
      </rPr>
      <t xml:space="preserve">,1,200,,,0,0,0,,,</t>
    </r>
    <r>
      <rPr>
        <sz val="11"/>
        <rFont val="Noto Sans"/>
        <family val="2"/>
      </rPr>
      <t xml:space="preserve">口蓋外傷</t>
    </r>
    <r>
      <rPr>
        <sz val="11"/>
        <rFont val="ＭＳ Ｐゴシック"/>
        <family val="3"/>
        <charset val="128"/>
      </rPr>
      <t xml:space="preserve">,S099,1,,101,20081001</t>
    </r>
  </si>
  <si>
    <r>
      <rPr>
        <sz val="11"/>
        <rFont val="ＭＳ Ｐゴシック"/>
        <family val="3"/>
        <charset val="128"/>
      </rPr>
      <t xml:space="preserve">0,20060922,</t>
    </r>
    <r>
      <rPr>
        <sz val="11"/>
        <rFont val="Noto Sans"/>
        <family val="2"/>
      </rPr>
      <t xml:space="preserve">口蓋癌</t>
    </r>
    <r>
      <rPr>
        <sz val="11"/>
        <rFont val="ＭＳ Ｐゴシック"/>
        <family val="3"/>
        <charset val="128"/>
      </rPr>
      <t xml:space="preserve">,</t>
    </r>
    <r>
      <rPr>
        <sz val="11"/>
        <rFont val="Noto Sans"/>
        <family val="2"/>
      </rPr>
      <t xml:space="preserve">コウガイガン</t>
    </r>
    <r>
      <rPr>
        <sz val="11"/>
        <rFont val="ＭＳ Ｐゴシック"/>
        <family val="3"/>
        <charset val="128"/>
      </rPr>
      <t xml:space="preserve">,2,TA0M,C059,,D,,8833363,</t>
    </r>
    <r>
      <rPr>
        <sz val="11"/>
        <rFont val="Noto Sans"/>
        <family val="2"/>
      </rPr>
      <t xml:space="preserve">口蓋癌</t>
    </r>
    <r>
      <rPr>
        <sz val="11"/>
        <rFont val="ＭＳ Ｐゴシック"/>
        <family val="3"/>
        <charset val="128"/>
      </rPr>
      <t xml:space="preserve">,1,210,20020601,,0,0,0,,,</t>
    </r>
    <r>
      <rPr>
        <sz val="11"/>
        <rFont val="Noto Sans"/>
        <family val="2"/>
      </rPr>
      <t xml:space="preserve">口蓋癌</t>
    </r>
    <r>
      <rPr>
        <sz val="11"/>
        <rFont val="ＭＳ Ｐゴシック"/>
        <family val="3"/>
        <charset val="128"/>
      </rPr>
      <t xml:space="preserve">,C059,1,,101,20081001</t>
    </r>
  </si>
  <si>
    <r>
      <rPr>
        <sz val="11"/>
        <rFont val="ＭＳ Ｐゴシック"/>
        <family val="3"/>
        <charset val="128"/>
      </rPr>
      <t xml:space="preserve">0,20060923,</t>
    </r>
    <r>
      <rPr>
        <sz val="11"/>
        <rFont val="Noto Sans"/>
        <family val="2"/>
      </rPr>
      <t xml:space="preserve">口蓋弓癌</t>
    </r>
    <r>
      <rPr>
        <sz val="11"/>
        <rFont val="ＭＳ Ｐゴシック"/>
        <family val="3"/>
        <charset val="128"/>
      </rPr>
      <t xml:space="preserve">,</t>
    </r>
    <r>
      <rPr>
        <sz val="11"/>
        <rFont val="Noto Sans"/>
        <family val="2"/>
      </rPr>
      <t xml:space="preserve">コウガイキュウガン</t>
    </r>
    <r>
      <rPr>
        <sz val="11"/>
        <rFont val="ＭＳ Ｐゴシック"/>
        <family val="3"/>
        <charset val="128"/>
      </rPr>
      <t xml:space="preserve">,2,CRA1,C091,,S,C091,8833364,</t>
    </r>
    <r>
      <rPr>
        <sz val="11"/>
        <rFont val="Noto Sans"/>
        <family val="2"/>
      </rPr>
      <t xml:space="preserve">口蓋弓癌</t>
    </r>
    <r>
      <rPr>
        <sz val="11"/>
        <rFont val="ＭＳ Ｐゴシック"/>
        <family val="3"/>
        <charset val="128"/>
      </rPr>
      <t xml:space="preserve">,1,210,20020601,,0,0,0,,,</t>
    </r>
    <r>
      <rPr>
        <sz val="11"/>
        <rFont val="Noto Sans"/>
        <family val="2"/>
      </rPr>
      <t xml:space="preserve">口蓋弓癌</t>
    </r>
    <r>
      <rPr>
        <sz val="11"/>
        <rFont val="ＭＳ Ｐゴシック"/>
        <family val="3"/>
        <charset val="128"/>
      </rPr>
      <t xml:space="preserve">,C091,,,101,20081001</t>
    </r>
  </si>
  <si>
    <r>
      <rPr>
        <sz val="11"/>
        <rFont val="ＭＳ Ｐゴシック"/>
        <family val="3"/>
        <charset val="128"/>
      </rPr>
      <t xml:space="preserve">0,20060926,</t>
    </r>
    <r>
      <rPr>
        <sz val="11"/>
        <rFont val="Noto Sans"/>
        <family val="2"/>
      </rPr>
      <t xml:space="preserve">口蓋挫傷</t>
    </r>
    <r>
      <rPr>
        <sz val="11"/>
        <rFont val="ＭＳ Ｐゴシック"/>
        <family val="3"/>
        <charset val="128"/>
      </rPr>
      <t xml:space="preserve">,</t>
    </r>
    <r>
      <rPr>
        <sz val="11"/>
        <rFont val="Noto Sans"/>
        <family val="2"/>
      </rPr>
      <t xml:space="preserve">コウガイザショウ</t>
    </r>
    <r>
      <rPr>
        <sz val="11"/>
        <rFont val="ＭＳ Ｐゴシック"/>
        <family val="3"/>
        <charset val="128"/>
      </rPr>
      <t xml:space="preserve">,1,FTE1,S005,,S,S005,9209020,</t>
    </r>
    <r>
      <rPr>
        <sz val="11"/>
        <rFont val="Noto Sans"/>
        <family val="2"/>
      </rPr>
      <t xml:space="preserve">口蓋挫傷</t>
    </r>
    <r>
      <rPr>
        <sz val="11"/>
        <rFont val="ＭＳ Ｐゴシック"/>
        <family val="3"/>
        <charset val="128"/>
      </rPr>
      <t xml:space="preserve">,1,200,,,0,0,0,,,</t>
    </r>
    <r>
      <rPr>
        <sz val="11"/>
        <rFont val="Noto Sans"/>
        <family val="2"/>
      </rPr>
      <t xml:space="preserve">口蓋挫傷</t>
    </r>
    <r>
      <rPr>
        <sz val="11"/>
        <rFont val="ＭＳ Ｐゴシック"/>
        <family val="3"/>
        <charset val="128"/>
      </rPr>
      <t xml:space="preserve">,S0051,,,101,20081001</t>
    </r>
  </si>
  <si>
    <r>
      <rPr>
        <sz val="11"/>
        <rFont val="ＭＳ Ｐゴシック"/>
        <family val="3"/>
        <charset val="128"/>
      </rPr>
      <t xml:space="preserve">0,20060927,</t>
    </r>
    <r>
      <rPr>
        <sz val="11"/>
        <rFont val="Noto Sans"/>
        <family val="2"/>
      </rPr>
      <t xml:space="preserve">口蓋腫瘍</t>
    </r>
    <r>
      <rPr>
        <sz val="11"/>
        <rFont val="ＭＳ Ｐゴシック"/>
        <family val="3"/>
        <charset val="128"/>
      </rPr>
      <t xml:space="preserve">,</t>
    </r>
    <r>
      <rPr>
        <sz val="11"/>
        <rFont val="Noto Sans"/>
        <family val="2"/>
      </rPr>
      <t xml:space="preserve">コウガイシュヨウ</t>
    </r>
    <r>
      <rPr>
        <sz val="11"/>
        <rFont val="ＭＳ Ｐゴシック"/>
        <family val="3"/>
        <charset val="128"/>
      </rPr>
      <t xml:space="preserve">,1,KQB8,D370,,S,D370,8833365,</t>
    </r>
    <r>
      <rPr>
        <sz val="11"/>
        <rFont val="Noto Sans"/>
        <family val="2"/>
      </rPr>
      <t xml:space="preserve">口蓋腫瘍</t>
    </r>
    <r>
      <rPr>
        <sz val="11"/>
        <rFont val="ＭＳ Ｐゴシック"/>
        <family val="3"/>
        <charset val="128"/>
      </rPr>
      <t xml:space="preserve">,1,210,20020601,,0,0,0,,,</t>
    </r>
    <r>
      <rPr>
        <sz val="11"/>
        <rFont val="Noto Sans"/>
        <family val="2"/>
      </rPr>
      <t xml:space="preserve">口蓋腫瘍</t>
    </r>
    <r>
      <rPr>
        <sz val="11"/>
        <rFont val="ＭＳ Ｐゴシック"/>
        <family val="3"/>
        <charset val="128"/>
      </rPr>
      <t xml:space="preserve">,D3708,1,,101,20081001</t>
    </r>
  </si>
  <si>
    <r>
      <rPr>
        <sz val="11"/>
        <rFont val="ＭＳ Ｐゴシック"/>
        <family val="3"/>
        <charset val="128"/>
      </rPr>
      <t xml:space="preserve">0,20060929,</t>
    </r>
    <r>
      <rPr>
        <sz val="11"/>
        <rFont val="Noto Sans"/>
        <family val="2"/>
      </rPr>
      <t xml:space="preserve">口蓋垂炎</t>
    </r>
    <r>
      <rPr>
        <sz val="11"/>
        <rFont val="ＭＳ Ｐゴシック"/>
        <family val="3"/>
        <charset val="128"/>
      </rPr>
      <t xml:space="preserve">,</t>
    </r>
    <r>
      <rPr>
        <sz val="11"/>
        <rFont val="Noto Sans"/>
        <family val="2"/>
      </rPr>
      <t xml:space="preserve">コウガイスイエン</t>
    </r>
    <r>
      <rPr>
        <sz val="11"/>
        <rFont val="ＭＳ Ｐゴシック"/>
        <family val="3"/>
        <charset val="128"/>
      </rPr>
      <t xml:space="preserve">,1,FU9E,K122,,S,K122,8833366,</t>
    </r>
    <r>
      <rPr>
        <sz val="11"/>
        <rFont val="Noto Sans"/>
        <family val="2"/>
      </rPr>
      <t xml:space="preserve">口蓋垂炎</t>
    </r>
    <r>
      <rPr>
        <sz val="11"/>
        <rFont val="ＭＳ Ｐゴシック"/>
        <family val="3"/>
        <charset val="128"/>
      </rPr>
      <t xml:space="preserve">,1,210,20020601,,0,0,0,,,</t>
    </r>
    <r>
      <rPr>
        <sz val="11"/>
        <rFont val="Noto Sans"/>
        <family val="2"/>
      </rPr>
      <t xml:space="preserve">口蓋垂炎</t>
    </r>
    <r>
      <rPr>
        <sz val="11"/>
        <rFont val="ＭＳ Ｐゴシック"/>
        <family val="3"/>
        <charset val="128"/>
      </rPr>
      <t xml:space="preserve">,K1218,,,101,20081001</t>
    </r>
  </si>
  <si>
    <r>
      <rPr>
        <sz val="11"/>
        <rFont val="ＭＳ Ｐゴシック"/>
        <family val="3"/>
        <charset val="128"/>
      </rPr>
      <t xml:space="preserve">0,20060930,</t>
    </r>
    <r>
      <rPr>
        <sz val="11"/>
        <rFont val="Noto Sans"/>
        <family val="2"/>
      </rPr>
      <t xml:space="preserve">口蓋垂外傷</t>
    </r>
    <r>
      <rPr>
        <sz val="11"/>
        <rFont val="ＭＳ Ｐゴシック"/>
        <family val="3"/>
        <charset val="128"/>
      </rPr>
      <t xml:space="preserve">,</t>
    </r>
    <r>
      <rPr>
        <sz val="11"/>
        <rFont val="Noto Sans"/>
        <family val="2"/>
      </rPr>
      <t xml:space="preserve">コウガイスイガイショウ</t>
    </r>
    <r>
      <rPr>
        <sz val="11"/>
        <rFont val="ＭＳ Ｐゴシック"/>
        <family val="3"/>
        <charset val="128"/>
      </rPr>
      <t xml:space="preserve">,2,U4CG,S099,,S,S099,8833367,</t>
    </r>
    <r>
      <rPr>
        <sz val="11"/>
        <rFont val="Noto Sans"/>
        <family val="2"/>
      </rPr>
      <t xml:space="preserve">口蓋垂外傷</t>
    </r>
    <r>
      <rPr>
        <sz val="11"/>
        <rFont val="ＭＳ Ｐゴシック"/>
        <family val="3"/>
        <charset val="128"/>
      </rPr>
      <t xml:space="preserve">,1,210,20020601,,0,0,0,,,</t>
    </r>
    <r>
      <rPr>
        <sz val="11"/>
        <rFont val="Noto Sans"/>
        <family val="2"/>
      </rPr>
      <t xml:space="preserve">口蓋垂外傷</t>
    </r>
    <r>
      <rPr>
        <sz val="11"/>
        <rFont val="ＭＳ Ｐゴシック"/>
        <family val="3"/>
        <charset val="128"/>
      </rPr>
      <t xml:space="preserve">,S099,,,101,20081001</t>
    </r>
  </si>
  <si>
    <r>
      <rPr>
        <sz val="11"/>
        <rFont val="ＭＳ Ｐゴシック"/>
        <family val="3"/>
        <charset val="128"/>
      </rPr>
      <t xml:space="preserve">0,20060931,</t>
    </r>
    <r>
      <rPr>
        <sz val="11"/>
        <rFont val="Noto Sans"/>
        <family val="2"/>
      </rPr>
      <t xml:space="preserve">口蓋垂癌</t>
    </r>
    <r>
      <rPr>
        <sz val="11"/>
        <rFont val="ＭＳ Ｐゴシック"/>
        <family val="3"/>
        <charset val="128"/>
      </rPr>
      <t xml:space="preserve">,</t>
    </r>
    <r>
      <rPr>
        <sz val="11"/>
        <rFont val="Noto Sans"/>
        <family val="2"/>
      </rPr>
      <t xml:space="preserve">コウガイスイガン</t>
    </r>
    <r>
      <rPr>
        <sz val="11"/>
        <rFont val="ＭＳ Ｐゴシック"/>
        <family val="3"/>
        <charset val="128"/>
      </rPr>
      <t xml:space="preserve">,2,R8UF,C052,,D,,8833368,</t>
    </r>
    <r>
      <rPr>
        <sz val="11"/>
        <rFont val="Noto Sans"/>
        <family val="2"/>
      </rPr>
      <t xml:space="preserve">口蓋垂癌</t>
    </r>
    <r>
      <rPr>
        <sz val="11"/>
        <rFont val="ＭＳ Ｐゴシック"/>
        <family val="3"/>
        <charset val="128"/>
      </rPr>
      <t xml:space="preserve">,1,210,20020601,,0,0,0,,,</t>
    </r>
    <r>
      <rPr>
        <sz val="11"/>
        <rFont val="Noto Sans"/>
        <family val="2"/>
      </rPr>
      <t xml:space="preserve">口蓋垂癌</t>
    </r>
    <r>
      <rPr>
        <sz val="11"/>
        <rFont val="ＭＳ Ｐゴシック"/>
        <family val="3"/>
        <charset val="128"/>
      </rPr>
      <t xml:space="preserve">,C052,,,101,20081001</t>
    </r>
  </si>
  <si>
    <r>
      <rPr>
        <sz val="11"/>
        <rFont val="ＭＳ Ｐゴシック"/>
        <family val="3"/>
        <charset val="128"/>
      </rPr>
      <t xml:space="preserve">0,20060932,</t>
    </r>
    <r>
      <rPr>
        <sz val="11"/>
        <rFont val="Noto Sans"/>
        <family val="2"/>
      </rPr>
      <t xml:space="preserve">口蓋垂欠損症</t>
    </r>
    <r>
      <rPr>
        <sz val="11"/>
        <rFont val="ＭＳ Ｐゴシック"/>
        <family val="3"/>
        <charset val="128"/>
      </rPr>
      <t xml:space="preserve">,</t>
    </r>
    <r>
      <rPr>
        <sz val="11"/>
        <rFont val="Noto Sans"/>
        <family val="2"/>
      </rPr>
      <t xml:space="preserve">コウガイスイケッソンショウ</t>
    </r>
    <r>
      <rPr>
        <sz val="11"/>
        <rFont val="ＭＳ Ｐゴシック"/>
        <family val="3"/>
        <charset val="128"/>
      </rPr>
      <t xml:space="preserve">,1,F9RS,Q385,,D,,8833370,</t>
    </r>
    <r>
      <rPr>
        <sz val="11"/>
        <rFont val="Noto Sans"/>
        <family val="2"/>
      </rPr>
      <t xml:space="preserve">口蓋垂欠損症</t>
    </r>
    <r>
      <rPr>
        <sz val="11"/>
        <rFont val="ＭＳ Ｐゴシック"/>
        <family val="3"/>
        <charset val="128"/>
      </rPr>
      <t xml:space="preserve">,1,210,20020601,,0,0,0,,,</t>
    </r>
    <r>
      <rPr>
        <sz val="11"/>
        <rFont val="Noto Sans"/>
        <family val="2"/>
      </rPr>
      <t xml:space="preserve">口蓋垂欠損症</t>
    </r>
    <r>
      <rPr>
        <sz val="11"/>
        <rFont val="ＭＳ Ｐゴシック"/>
        <family val="3"/>
        <charset val="128"/>
      </rPr>
      <t xml:space="preserve">,Q3850,,,101,20081001</t>
    </r>
  </si>
  <si>
    <r>
      <rPr>
        <sz val="11"/>
        <rFont val="ＭＳ Ｐゴシック"/>
        <family val="3"/>
        <charset val="128"/>
      </rPr>
      <t xml:space="preserve">0,20060933,</t>
    </r>
    <r>
      <rPr>
        <sz val="11"/>
        <rFont val="Noto Sans"/>
        <family val="2"/>
      </rPr>
      <t xml:space="preserve">口蓋垂結核</t>
    </r>
    <r>
      <rPr>
        <sz val="11"/>
        <rFont val="ＭＳ Ｐゴシック"/>
        <family val="3"/>
        <charset val="128"/>
      </rPr>
      <t xml:space="preserve">,</t>
    </r>
    <r>
      <rPr>
        <sz val="11"/>
        <rFont val="Noto Sans"/>
        <family val="2"/>
      </rPr>
      <t xml:space="preserve">コウガイスイケッカク</t>
    </r>
    <r>
      <rPr>
        <sz val="11"/>
        <rFont val="ＭＳ Ｐゴシック"/>
        <family val="3"/>
        <charset val="128"/>
      </rPr>
      <t xml:space="preserve">,2,UNQ3,A188,K938,S,A188,8833369,</t>
    </r>
    <r>
      <rPr>
        <sz val="11"/>
        <rFont val="Noto Sans"/>
        <family val="2"/>
      </rPr>
      <t xml:space="preserve">口蓋垂結核</t>
    </r>
    <r>
      <rPr>
        <sz val="11"/>
        <rFont val="ＭＳ Ｐゴシック"/>
        <family val="3"/>
        <charset val="128"/>
      </rPr>
      <t xml:space="preserve">,1,210,20020601,,0,0,0,,,</t>
    </r>
    <r>
      <rPr>
        <sz val="11"/>
        <rFont val="Noto Sans"/>
        <family val="2"/>
      </rPr>
      <t xml:space="preserve">口蓋垂結核</t>
    </r>
    <r>
      <rPr>
        <sz val="11"/>
        <rFont val="ＭＳ Ｐゴシック"/>
        <family val="3"/>
        <charset val="128"/>
      </rPr>
      <t xml:space="preserve">,A188X,,,101,20081001</t>
    </r>
  </si>
  <si>
    <r>
      <rPr>
        <sz val="11"/>
        <rFont val="ＭＳ Ｐゴシック"/>
        <family val="3"/>
        <charset val="128"/>
      </rPr>
      <t xml:space="preserve">0,20060934,</t>
    </r>
    <r>
      <rPr>
        <sz val="11"/>
        <rFont val="Noto Sans"/>
        <family val="2"/>
      </rPr>
      <t xml:space="preserve">口蓋垂裂</t>
    </r>
    <r>
      <rPr>
        <sz val="11"/>
        <rFont val="ＭＳ Ｐゴシック"/>
        <family val="3"/>
        <charset val="128"/>
      </rPr>
      <t xml:space="preserve">,</t>
    </r>
    <r>
      <rPr>
        <sz val="11"/>
        <rFont val="Noto Sans"/>
        <family val="2"/>
      </rPr>
      <t xml:space="preserve">コウガイスイレツ</t>
    </r>
    <r>
      <rPr>
        <sz val="11"/>
        <rFont val="ＭＳ Ｐゴシック"/>
        <family val="3"/>
        <charset val="128"/>
      </rPr>
      <t xml:space="preserve">,1,N90Q,Q357,,D,,8833371,</t>
    </r>
    <r>
      <rPr>
        <sz val="11"/>
        <rFont val="Noto Sans"/>
        <family val="2"/>
      </rPr>
      <t xml:space="preserve">口蓋垂裂</t>
    </r>
    <r>
      <rPr>
        <sz val="11"/>
        <rFont val="ＭＳ Ｐゴシック"/>
        <family val="3"/>
        <charset val="128"/>
      </rPr>
      <t xml:space="preserve">,1,210,20020601,,0,0,0,,,</t>
    </r>
    <r>
      <rPr>
        <sz val="11"/>
        <rFont val="Noto Sans"/>
        <family val="2"/>
      </rPr>
      <t xml:space="preserve">口蓋垂裂</t>
    </r>
    <r>
      <rPr>
        <sz val="11"/>
        <rFont val="ＭＳ Ｐゴシック"/>
        <family val="3"/>
        <charset val="128"/>
      </rPr>
      <t xml:space="preserve">,Q357,2,,101,20081001</t>
    </r>
  </si>
  <si>
    <r>
      <rPr>
        <sz val="11"/>
        <rFont val="ＭＳ Ｐゴシック"/>
        <family val="3"/>
        <charset val="128"/>
      </rPr>
      <t xml:space="preserve">0,20060935,</t>
    </r>
    <r>
      <rPr>
        <sz val="11"/>
        <rFont val="Noto Sans"/>
        <family val="2"/>
      </rPr>
      <t xml:space="preserve">口蓋切創</t>
    </r>
    <r>
      <rPr>
        <sz val="11"/>
        <rFont val="ＭＳ Ｐゴシック"/>
        <family val="3"/>
        <charset val="128"/>
      </rPr>
      <t xml:space="preserve">,</t>
    </r>
    <r>
      <rPr>
        <sz val="11"/>
        <rFont val="Noto Sans"/>
        <family val="2"/>
      </rPr>
      <t xml:space="preserve">コウガイセッソウ</t>
    </r>
    <r>
      <rPr>
        <sz val="11"/>
        <rFont val="ＭＳ Ｐゴシック"/>
        <family val="3"/>
        <charset val="128"/>
      </rPr>
      <t xml:space="preserve">,1,L9JL,S015,,S,S015,8736004,</t>
    </r>
    <r>
      <rPr>
        <sz val="11"/>
        <rFont val="Noto Sans"/>
        <family val="2"/>
      </rPr>
      <t xml:space="preserve">口蓋切創</t>
    </r>
    <r>
      <rPr>
        <sz val="11"/>
        <rFont val="ＭＳ Ｐゴシック"/>
        <family val="3"/>
        <charset val="128"/>
      </rPr>
      <t xml:space="preserve">,1,200,,,0,0,0,,,</t>
    </r>
    <r>
      <rPr>
        <sz val="11"/>
        <rFont val="Noto Sans"/>
        <family val="2"/>
      </rPr>
      <t xml:space="preserve">口蓋切創</t>
    </r>
    <r>
      <rPr>
        <sz val="11"/>
        <rFont val="ＭＳ Ｐゴシック"/>
        <family val="3"/>
        <charset val="128"/>
      </rPr>
      <t xml:space="preserve">,S0150,,,101,20081001</t>
    </r>
  </si>
  <si>
    <r>
      <rPr>
        <sz val="11"/>
        <rFont val="ＭＳ Ｐゴシック"/>
        <family val="3"/>
        <charset val="128"/>
      </rPr>
      <t xml:space="preserve">0,20060936,</t>
    </r>
    <r>
      <rPr>
        <sz val="11"/>
        <rFont val="Noto Sans"/>
        <family val="2"/>
      </rPr>
      <t xml:space="preserve">口蓋軟性下疳</t>
    </r>
    <r>
      <rPr>
        <sz val="11"/>
        <rFont val="ＭＳ Ｐゴシック"/>
        <family val="3"/>
        <charset val="128"/>
      </rPr>
      <t xml:space="preserve">,</t>
    </r>
    <r>
      <rPr>
        <sz val="11"/>
        <rFont val="Noto Sans"/>
        <family val="2"/>
      </rPr>
      <t xml:space="preserve">コウガイナンセイゲカン</t>
    </r>
    <r>
      <rPr>
        <sz val="11"/>
        <rFont val="ＭＳ Ｐゴシック"/>
        <family val="3"/>
        <charset val="128"/>
      </rPr>
      <t xml:space="preserve">,2,J6JT,A512,,S,A512,8833372,</t>
    </r>
    <r>
      <rPr>
        <sz val="11"/>
        <rFont val="Noto Sans"/>
        <family val="2"/>
      </rPr>
      <t xml:space="preserve">口蓋軟性下疳</t>
    </r>
    <r>
      <rPr>
        <sz val="11"/>
        <rFont val="ＭＳ Ｐゴシック"/>
        <family val="3"/>
        <charset val="128"/>
      </rPr>
      <t xml:space="preserve">,1,210,20020601,,0,0,0,,,</t>
    </r>
    <r>
      <rPr>
        <sz val="11"/>
        <rFont val="Noto Sans"/>
        <family val="2"/>
      </rPr>
      <t xml:space="preserve">口蓋軟性下疳</t>
    </r>
    <r>
      <rPr>
        <sz val="11"/>
        <rFont val="ＭＳ Ｐゴシック"/>
        <family val="3"/>
        <charset val="128"/>
      </rPr>
      <t xml:space="preserve">,A512X,,,101,20081001</t>
    </r>
  </si>
  <si>
    <r>
      <rPr>
        <sz val="11"/>
        <rFont val="ＭＳ Ｐゴシック"/>
        <family val="3"/>
        <charset val="128"/>
      </rPr>
      <t xml:space="preserve">0,20060937,</t>
    </r>
    <r>
      <rPr>
        <sz val="11"/>
        <rFont val="Noto Sans"/>
        <family val="2"/>
      </rPr>
      <t xml:space="preserve">口蓋乳頭のう胞</t>
    </r>
    <r>
      <rPr>
        <sz val="11"/>
        <rFont val="ＭＳ Ｐゴシック"/>
        <family val="3"/>
        <charset val="128"/>
      </rPr>
      <t xml:space="preserve">,</t>
    </r>
    <r>
      <rPr>
        <sz val="11"/>
        <rFont val="Noto Sans"/>
        <family val="2"/>
      </rPr>
      <t xml:space="preserve">コウガイニュウトウノウホウ</t>
    </r>
    <r>
      <rPr>
        <sz val="11"/>
        <rFont val="ＭＳ Ｐゴシック"/>
        <family val="3"/>
        <charset val="128"/>
      </rPr>
      <t xml:space="preserve">,2,SMHD,K091,,D,,8833374,</t>
    </r>
    <r>
      <rPr>
        <sz val="11"/>
        <rFont val="Noto Sans"/>
        <family val="2"/>
      </rPr>
      <t xml:space="preserve">口蓋乳頭のう胞</t>
    </r>
    <r>
      <rPr>
        <sz val="11"/>
        <rFont val="ＭＳ Ｐゴシック"/>
        <family val="3"/>
        <charset val="128"/>
      </rPr>
      <t xml:space="preserve">,1,210,20020601,,0,0,0,,,</t>
    </r>
    <r>
      <rPr>
        <sz val="11"/>
        <rFont val="Noto Sans"/>
        <family val="2"/>
      </rPr>
      <t xml:space="preserve">口蓋乳頭のう胞</t>
    </r>
    <r>
      <rPr>
        <sz val="11"/>
        <rFont val="ＭＳ Ｐゴシック"/>
        <family val="3"/>
        <charset val="128"/>
      </rPr>
      <t xml:space="preserve">,K0913,,,101,20081001</t>
    </r>
  </si>
  <si>
    <r>
      <rPr>
        <sz val="11"/>
        <rFont val="ＭＳ Ｐゴシック"/>
        <family val="3"/>
        <charset val="128"/>
      </rPr>
      <t xml:space="preserve">0,20060938,</t>
    </r>
    <r>
      <rPr>
        <sz val="11"/>
        <rFont val="Noto Sans"/>
        <family val="2"/>
      </rPr>
      <t xml:space="preserve">口蓋乳頭過形成</t>
    </r>
    <r>
      <rPr>
        <sz val="11"/>
        <rFont val="ＭＳ Ｐゴシック"/>
        <family val="3"/>
        <charset val="128"/>
      </rPr>
      <t xml:space="preserve">,</t>
    </r>
    <r>
      <rPr>
        <sz val="11"/>
        <rFont val="Noto Sans"/>
        <family val="2"/>
      </rPr>
      <t xml:space="preserve">コウガイニュウトウカケイセイ</t>
    </r>
    <r>
      <rPr>
        <sz val="11"/>
        <rFont val="ＭＳ Ｐゴシック"/>
        <family val="3"/>
        <charset val="128"/>
      </rPr>
      <t xml:space="preserve">,2,CKF6,K136,,D,,8833373,</t>
    </r>
    <r>
      <rPr>
        <sz val="11"/>
        <rFont val="Noto Sans"/>
        <family val="2"/>
      </rPr>
      <t xml:space="preserve">口蓋乳頭過形成</t>
    </r>
    <r>
      <rPr>
        <sz val="11"/>
        <rFont val="ＭＳ Ｐゴシック"/>
        <family val="3"/>
        <charset val="128"/>
      </rPr>
      <t xml:space="preserve">,1,210,20020601,,0,0,0,,,</t>
    </r>
    <r>
      <rPr>
        <sz val="11"/>
        <rFont val="Noto Sans"/>
        <family val="2"/>
      </rPr>
      <t xml:space="preserve">口蓋乳頭過形成</t>
    </r>
    <r>
      <rPr>
        <sz val="11"/>
        <rFont val="ＭＳ Ｐゴシック"/>
        <family val="3"/>
        <charset val="128"/>
      </rPr>
      <t xml:space="preserve">,K136,,,101,20081001</t>
    </r>
  </si>
  <si>
    <r>
      <rPr>
        <sz val="11"/>
        <rFont val="ＭＳ Ｐゴシック"/>
        <family val="3"/>
        <charset val="128"/>
      </rPr>
      <t xml:space="preserve">0,20060941,</t>
    </r>
    <r>
      <rPr>
        <sz val="11"/>
        <rFont val="Noto Sans"/>
        <family val="2"/>
      </rPr>
      <t xml:space="preserve">口蓋膿瘍</t>
    </r>
    <r>
      <rPr>
        <sz val="11"/>
        <rFont val="ＭＳ Ｐゴシック"/>
        <family val="3"/>
        <charset val="128"/>
      </rPr>
      <t xml:space="preserve">,</t>
    </r>
    <r>
      <rPr>
        <sz val="11"/>
        <rFont val="Noto Sans"/>
        <family val="2"/>
      </rPr>
      <t xml:space="preserve">コウガイノウヨウ</t>
    </r>
    <r>
      <rPr>
        <sz val="11"/>
        <rFont val="ＭＳ Ｐゴシック"/>
        <family val="3"/>
        <charset val="128"/>
      </rPr>
      <t xml:space="preserve">,1,LKDU,K122,,S,K122,5283004,</t>
    </r>
    <r>
      <rPr>
        <sz val="11"/>
        <rFont val="Noto Sans"/>
        <family val="2"/>
      </rPr>
      <t xml:space="preserve">口蓋膿瘍</t>
    </r>
    <r>
      <rPr>
        <sz val="11"/>
        <rFont val="ＭＳ Ｐゴシック"/>
        <family val="3"/>
        <charset val="128"/>
      </rPr>
      <t xml:space="preserve">,1,200,,,0,0,0,,,</t>
    </r>
    <r>
      <rPr>
        <sz val="11"/>
        <rFont val="Noto Sans"/>
        <family val="2"/>
      </rPr>
      <t xml:space="preserve">口蓋膿瘍</t>
    </r>
    <r>
      <rPr>
        <sz val="11"/>
        <rFont val="ＭＳ Ｐゴシック"/>
        <family val="3"/>
        <charset val="128"/>
      </rPr>
      <t xml:space="preserve">,K122,1,,101,20081001</t>
    </r>
  </si>
  <si>
    <r>
      <rPr>
        <sz val="11"/>
        <rFont val="ＭＳ Ｐゴシック"/>
        <family val="3"/>
        <charset val="128"/>
      </rPr>
      <t xml:space="preserve">0,20060946,</t>
    </r>
    <r>
      <rPr>
        <sz val="11"/>
        <rFont val="Noto Sans"/>
        <family val="2"/>
      </rPr>
      <t xml:space="preserve">口蓋隆起</t>
    </r>
    <r>
      <rPr>
        <sz val="11"/>
        <rFont val="ＭＳ Ｐゴシック"/>
        <family val="3"/>
        <charset val="128"/>
      </rPr>
      <t xml:space="preserve">,</t>
    </r>
    <r>
      <rPr>
        <sz val="11"/>
        <rFont val="Noto Sans"/>
        <family val="2"/>
      </rPr>
      <t xml:space="preserve">コウガイリュウキ</t>
    </r>
    <r>
      <rPr>
        <sz val="11"/>
        <rFont val="ＭＳ Ｐゴシック"/>
        <family val="3"/>
        <charset val="128"/>
      </rPr>
      <t xml:space="preserve">,1,ST65,K100,,D,,8833378,</t>
    </r>
    <r>
      <rPr>
        <sz val="11"/>
        <rFont val="Noto Sans"/>
        <family val="2"/>
      </rPr>
      <t xml:space="preserve">口蓋隆起</t>
    </r>
    <r>
      <rPr>
        <sz val="11"/>
        <rFont val="ＭＳ Ｐゴシック"/>
        <family val="3"/>
        <charset val="128"/>
      </rPr>
      <t xml:space="preserve">,1,210,20020601,,0,0,0,,,</t>
    </r>
    <r>
      <rPr>
        <sz val="11"/>
        <rFont val="Noto Sans"/>
        <family val="2"/>
      </rPr>
      <t xml:space="preserve">口蓋隆起</t>
    </r>
    <r>
      <rPr>
        <sz val="11"/>
        <rFont val="ＭＳ Ｐゴシック"/>
        <family val="3"/>
        <charset val="128"/>
      </rPr>
      <t xml:space="preserve">,K1001,1,,101,20081001</t>
    </r>
  </si>
  <si>
    <r>
      <rPr>
        <sz val="11"/>
        <rFont val="ＭＳ Ｐゴシック"/>
        <family val="3"/>
        <charset val="128"/>
      </rPr>
      <t xml:space="preserve">0,20060947,</t>
    </r>
    <r>
      <rPr>
        <sz val="11"/>
        <rFont val="Noto Sans"/>
        <family val="2"/>
      </rPr>
      <t xml:space="preserve">口蓋裂</t>
    </r>
    <r>
      <rPr>
        <sz val="11"/>
        <rFont val="ＭＳ Ｐゴシック"/>
        <family val="3"/>
        <charset val="128"/>
      </rPr>
      <t xml:space="preserve">,</t>
    </r>
    <r>
      <rPr>
        <sz val="11"/>
        <rFont val="Noto Sans"/>
        <family val="2"/>
      </rPr>
      <t xml:space="preserve">コウガイレツ</t>
    </r>
    <r>
      <rPr>
        <sz val="11"/>
        <rFont val="ＭＳ Ｐゴシック"/>
        <family val="3"/>
        <charset val="128"/>
      </rPr>
      <t xml:space="preserve">,1,SKE7,Q359,,D,,7490017,</t>
    </r>
    <r>
      <rPr>
        <sz val="11"/>
        <rFont val="Noto Sans"/>
        <family val="2"/>
      </rPr>
      <t xml:space="preserve">口蓋裂</t>
    </r>
    <r>
      <rPr>
        <sz val="11"/>
        <rFont val="ＭＳ Ｐゴシック"/>
        <family val="3"/>
        <charset val="128"/>
      </rPr>
      <t xml:space="preserve">,1,200,,,0,0,0,,,</t>
    </r>
    <r>
      <rPr>
        <sz val="11"/>
        <rFont val="Noto Sans"/>
        <family val="2"/>
      </rPr>
      <t xml:space="preserve">口蓋裂</t>
    </r>
    <r>
      <rPr>
        <sz val="11"/>
        <rFont val="ＭＳ Ｐゴシック"/>
        <family val="3"/>
        <charset val="128"/>
      </rPr>
      <t xml:space="preserve">,Q359,3,,101,20081001</t>
    </r>
  </si>
  <si>
    <r>
      <rPr>
        <sz val="11"/>
        <rFont val="ＭＳ Ｐゴシック"/>
        <family val="3"/>
        <charset val="128"/>
      </rPr>
      <t xml:space="preserve">0,20060952,</t>
    </r>
    <r>
      <rPr>
        <sz val="11"/>
        <rFont val="Noto Sans"/>
        <family val="2"/>
      </rPr>
      <t xml:space="preserve">口角びらん</t>
    </r>
    <r>
      <rPr>
        <sz val="11"/>
        <rFont val="ＭＳ Ｐゴシック"/>
        <family val="3"/>
        <charset val="128"/>
      </rPr>
      <t xml:space="preserve">,</t>
    </r>
    <r>
      <rPr>
        <sz val="11"/>
        <rFont val="Noto Sans"/>
        <family val="2"/>
      </rPr>
      <t xml:space="preserve">コウカクビラン</t>
    </r>
    <r>
      <rPr>
        <sz val="11"/>
        <rFont val="ＭＳ Ｐゴシック"/>
        <family val="3"/>
        <charset val="128"/>
      </rPr>
      <t xml:space="preserve">,1,P01S,K130,,D,,8833346,</t>
    </r>
    <r>
      <rPr>
        <sz val="11"/>
        <rFont val="Noto Sans"/>
        <family val="2"/>
      </rPr>
      <t xml:space="preserve">口角びらん</t>
    </r>
    <r>
      <rPr>
        <sz val="11"/>
        <rFont val="ＭＳ Ｐゴシック"/>
        <family val="3"/>
        <charset val="128"/>
      </rPr>
      <t xml:space="preserve">,1,210,20020601,,0,0,0,,,</t>
    </r>
    <r>
      <rPr>
        <sz val="11"/>
        <rFont val="Noto Sans"/>
        <family val="2"/>
      </rPr>
      <t xml:space="preserve">Ａｎｇ</t>
    </r>
    <r>
      <rPr>
        <sz val="11"/>
        <rFont val="ＭＳ Ｐゴシック"/>
        <family val="3"/>
        <charset val="128"/>
      </rPr>
      <t xml:space="preserve">,K1300,1,,101,20081001</t>
    </r>
  </si>
  <si>
    <r>
      <rPr>
        <sz val="11"/>
        <rFont val="ＭＳ Ｐゴシック"/>
        <family val="3"/>
        <charset val="128"/>
      </rPr>
      <t xml:space="preserve">0,20060954,</t>
    </r>
    <r>
      <rPr>
        <sz val="11"/>
        <rFont val="Noto Sans"/>
        <family val="2"/>
      </rPr>
      <t xml:space="preserve">口角ヘルペス</t>
    </r>
    <r>
      <rPr>
        <sz val="11"/>
        <rFont val="ＭＳ Ｐゴシック"/>
        <family val="3"/>
        <charset val="128"/>
      </rPr>
      <t xml:space="preserve">,</t>
    </r>
    <r>
      <rPr>
        <sz val="11"/>
        <rFont val="Noto Sans"/>
        <family val="2"/>
      </rPr>
      <t xml:space="preserve">コウカクヘルペス</t>
    </r>
    <r>
      <rPr>
        <sz val="11"/>
        <rFont val="ＭＳ Ｐゴシック"/>
        <family val="3"/>
        <charset val="128"/>
      </rPr>
      <t xml:space="preserve">,1,DVK6,B001,,S,B001,0549005,</t>
    </r>
    <r>
      <rPr>
        <sz val="11"/>
        <rFont val="Noto Sans"/>
        <family val="2"/>
      </rPr>
      <t xml:space="preserve">口角ヘルペス</t>
    </r>
    <r>
      <rPr>
        <sz val="11"/>
        <rFont val="ＭＳ Ｐゴシック"/>
        <family val="3"/>
        <charset val="128"/>
      </rPr>
      <t xml:space="preserve">,1,200,,,0,0,0,,,</t>
    </r>
    <r>
      <rPr>
        <sz val="11"/>
        <rFont val="Noto Sans"/>
        <family val="2"/>
      </rPr>
      <t xml:space="preserve">口角ヘルペス</t>
    </r>
    <r>
      <rPr>
        <sz val="11"/>
        <rFont val="ＭＳ Ｐゴシック"/>
        <family val="3"/>
        <charset val="128"/>
      </rPr>
      <t xml:space="preserve">,B0011,1,,101,20081001</t>
    </r>
  </si>
  <si>
    <r>
      <rPr>
        <sz val="11"/>
        <rFont val="ＭＳ Ｐゴシック"/>
        <family val="3"/>
        <charset val="128"/>
      </rPr>
      <t xml:space="preserve">0,20060955,</t>
    </r>
    <r>
      <rPr>
        <sz val="11"/>
        <rFont val="Noto Sans"/>
        <family val="2"/>
      </rPr>
      <t xml:space="preserve">口角炎</t>
    </r>
    <r>
      <rPr>
        <sz val="11"/>
        <rFont val="ＭＳ Ｐゴシック"/>
        <family val="3"/>
        <charset val="128"/>
      </rPr>
      <t xml:space="preserve">,</t>
    </r>
    <r>
      <rPr>
        <sz val="11"/>
        <rFont val="Noto Sans"/>
        <family val="2"/>
      </rPr>
      <t xml:space="preserve">コウカクエン</t>
    </r>
    <r>
      <rPr>
        <sz val="11"/>
        <rFont val="ＭＳ Ｐゴシック"/>
        <family val="3"/>
        <charset val="128"/>
      </rPr>
      <t xml:space="preserve">,1,M896,K130,,S,K130,6868003,</t>
    </r>
    <r>
      <rPr>
        <sz val="11"/>
        <rFont val="Noto Sans"/>
        <family val="2"/>
      </rPr>
      <t xml:space="preserve">口角炎</t>
    </r>
    <r>
      <rPr>
        <sz val="11"/>
        <rFont val="ＭＳ Ｐゴシック"/>
        <family val="3"/>
        <charset val="128"/>
      </rPr>
      <t xml:space="preserve">,1,200,,,0,0,0,,,</t>
    </r>
    <r>
      <rPr>
        <sz val="11"/>
        <rFont val="Noto Sans"/>
        <family val="2"/>
      </rPr>
      <t xml:space="preserve">Ａｎｇ</t>
    </r>
    <r>
      <rPr>
        <sz val="11"/>
        <rFont val="ＭＳ Ｐゴシック"/>
        <family val="3"/>
        <charset val="128"/>
      </rPr>
      <t xml:space="preserve">,K1300,1,,101,20081001</t>
    </r>
  </si>
  <si>
    <r>
      <rPr>
        <sz val="11"/>
        <rFont val="ＭＳ Ｐゴシック"/>
        <family val="3"/>
        <charset val="128"/>
      </rPr>
      <t xml:space="preserve">0,20060956,</t>
    </r>
    <r>
      <rPr>
        <sz val="11"/>
        <rFont val="Noto Sans"/>
        <family val="2"/>
      </rPr>
      <t xml:space="preserve">口角口唇炎</t>
    </r>
    <r>
      <rPr>
        <sz val="11"/>
        <rFont val="ＭＳ Ｐゴシック"/>
        <family val="3"/>
        <charset val="128"/>
      </rPr>
      <t xml:space="preserve">,</t>
    </r>
    <r>
      <rPr>
        <sz val="11"/>
        <rFont val="Noto Sans"/>
        <family val="2"/>
      </rPr>
      <t xml:space="preserve">コウカクコウシンエン</t>
    </r>
    <r>
      <rPr>
        <sz val="11"/>
        <rFont val="ＭＳ Ｐゴシック"/>
        <family val="3"/>
        <charset val="128"/>
      </rPr>
      <t xml:space="preserve">,2,L3GG,K130,,D,,8833344,</t>
    </r>
    <r>
      <rPr>
        <sz val="11"/>
        <rFont val="Noto Sans"/>
        <family val="2"/>
      </rPr>
      <t xml:space="preserve">口角口唇炎</t>
    </r>
    <r>
      <rPr>
        <sz val="11"/>
        <rFont val="ＭＳ Ｐゴシック"/>
        <family val="3"/>
        <charset val="128"/>
      </rPr>
      <t xml:space="preserve">,1,210,20020601,,0,0,0,,,</t>
    </r>
    <r>
      <rPr>
        <sz val="11"/>
        <rFont val="Noto Sans"/>
        <family val="2"/>
      </rPr>
      <t xml:space="preserve">口角口唇炎</t>
    </r>
    <r>
      <rPr>
        <sz val="11"/>
        <rFont val="ＭＳ Ｐゴシック"/>
        <family val="3"/>
        <charset val="128"/>
      </rPr>
      <t xml:space="preserve">,K1300,1,,101,20081001</t>
    </r>
  </si>
  <si>
    <r>
      <rPr>
        <sz val="11"/>
        <rFont val="ＭＳ Ｐゴシック"/>
        <family val="3"/>
        <charset val="128"/>
      </rPr>
      <t xml:space="preserve">0,20060957,</t>
    </r>
    <r>
      <rPr>
        <sz val="11"/>
        <rFont val="Noto Sans"/>
        <family val="2"/>
      </rPr>
      <t xml:space="preserve">口角部挫創</t>
    </r>
    <r>
      <rPr>
        <sz val="11"/>
        <rFont val="ＭＳ Ｐゴシック"/>
        <family val="3"/>
        <charset val="128"/>
      </rPr>
      <t xml:space="preserve">,</t>
    </r>
    <r>
      <rPr>
        <sz val="11"/>
        <rFont val="Noto Sans"/>
        <family val="2"/>
      </rPr>
      <t xml:space="preserve">コウカクブザソウ</t>
    </r>
    <r>
      <rPr>
        <sz val="11"/>
        <rFont val="ＭＳ Ｐゴシック"/>
        <family val="3"/>
        <charset val="128"/>
      </rPr>
      <t xml:space="preserve">,1,QHPN,S015,,S,S015,9209021,</t>
    </r>
    <r>
      <rPr>
        <sz val="11"/>
        <rFont val="Noto Sans"/>
        <family val="2"/>
      </rPr>
      <t xml:space="preserve">口角部挫創</t>
    </r>
    <r>
      <rPr>
        <sz val="11"/>
        <rFont val="ＭＳ Ｐゴシック"/>
        <family val="3"/>
        <charset val="128"/>
      </rPr>
      <t xml:space="preserve">,1,200,,,0,0,0,,,</t>
    </r>
    <r>
      <rPr>
        <sz val="11"/>
        <rFont val="Noto Sans"/>
        <family val="2"/>
      </rPr>
      <t xml:space="preserve">口角部挫創</t>
    </r>
    <r>
      <rPr>
        <sz val="11"/>
        <rFont val="ＭＳ Ｐゴシック"/>
        <family val="3"/>
        <charset val="128"/>
      </rPr>
      <t xml:space="preserve">,S0151,,,101,20081001</t>
    </r>
  </si>
  <si>
    <r>
      <rPr>
        <sz val="11"/>
        <rFont val="ＭＳ Ｐゴシック"/>
        <family val="3"/>
        <charset val="128"/>
      </rPr>
      <t xml:space="preserve">0,20060965,</t>
    </r>
    <r>
      <rPr>
        <sz val="11"/>
        <rFont val="Noto Sans"/>
        <family val="2"/>
      </rPr>
      <t xml:space="preserve">口呼吸</t>
    </r>
    <r>
      <rPr>
        <sz val="11"/>
        <rFont val="ＭＳ Ｐゴシック"/>
        <family val="3"/>
        <charset val="128"/>
      </rPr>
      <t xml:space="preserve">,</t>
    </r>
    <r>
      <rPr>
        <sz val="11"/>
        <rFont val="Noto Sans"/>
        <family val="2"/>
      </rPr>
      <t xml:space="preserve">クチコキュウ</t>
    </r>
    <r>
      <rPr>
        <sz val="11"/>
        <rFont val="ＭＳ Ｐゴシック"/>
        <family val="3"/>
        <charset val="128"/>
      </rPr>
      <t xml:space="preserve">,1,VTCN,R065,,D,,8833434,</t>
    </r>
    <r>
      <rPr>
        <sz val="11"/>
        <rFont val="Noto Sans"/>
        <family val="2"/>
      </rPr>
      <t xml:space="preserve">口呼吸</t>
    </r>
    <r>
      <rPr>
        <sz val="11"/>
        <rFont val="ＭＳ Ｐゴシック"/>
        <family val="3"/>
        <charset val="128"/>
      </rPr>
      <t xml:space="preserve">,1,212,20021201,,0,0,0,,,</t>
    </r>
    <r>
      <rPr>
        <sz val="11"/>
        <rFont val="Noto Sans"/>
        <family val="2"/>
      </rPr>
      <t xml:space="preserve">口呼吸</t>
    </r>
    <r>
      <rPr>
        <sz val="11"/>
        <rFont val="ＭＳ Ｐゴシック"/>
        <family val="3"/>
        <charset val="128"/>
      </rPr>
      <t xml:space="preserve">,R065,2,1,101,20081001</t>
    </r>
  </si>
  <si>
    <r>
      <rPr>
        <sz val="11"/>
        <rFont val="ＭＳ Ｐゴシック"/>
        <family val="3"/>
        <charset val="128"/>
      </rPr>
      <t xml:space="preserve">0,20060968,</t>
    </r>
    <r>
      <rPr>
        <sz val="11"/>
        <rFont val="Noto Sans"/>
        <family val="2"/>
      </rPr>
      <t xml:space="preserve">口腔カンジダ症</t>
    </r>
    <r>
      <rPr>
        <sz val="11"/>
        <rFont val="ＭＳ Ｐゴシック"/>
        <family val="3"/>
        <charset val="128"/>
      </rPr>
      <t xml:space="preserve">,</t>
    </r>
    <r>
      <rPr>
        <sz val="11"/>
        <rFont val="Noto Sans"/>
        <family val="2"/>
      </rPr>
      <t xml:space="preserve">コウクウカンジダショウ</t>
    </r>
    <r>
      <rPr>
        <sz val="11"/>
        <rFont val="ＭＳ Ｐゴシック"/>
        <family val="3"/>
        <charset val="128"/>
      </rPr>
      <t xml:space="preserve">,1,LB5U,B370,,S,B370,1120009,</t>
    </r>
    <r>
      <rPr>
        <sz val="11"/>
        <rFont val="Noto Sans"/>
        <family val="2"/>
      </rPr>
      <t xml:space="preserve">口腔カンジダ症</t>
    </r>
    <r>
      <rPr>
        <sz val="11"/>
        <rFont val="ＭＳ Ｐゴシック"/>
        <family val="3"/>
        <charset val="128"/>
      </rPr>
      <t xml:space="preserve">,1,200,,,0,0,0,,,</t>
    </r>
    <r>
      <rPr>
        <sz val="11"/>
        <rFont val="Noto Sans"/>
        <family val="2"/>
      </rPr>
      <t xml:space="preserve">口腔カンジダ症</t>
    </r>
    <r>
      <rPr>
        <sz val="11"/>
        <rFont val="ＭＳ Ｐゴシック"/>
        <family val="3"/>
        <charset val="128"/>
      </rPr>
      <t xml:space="preserve">,B3709,1,,101,20081001</t>
    </r>
  </si>
  <si>
    <r>
      <rPr>
        <sz val="11"/>
        <rFont val="ＭＳ Ｐゴシック"/>
        <family val="3"/>
        <charset val="128"/>
      </rPr>
      <t xml:space="preserve">0,20060969,</t>
    </r>
    <r>
      <rPr>
        <sz val="11"/>
        <rFont val="Noto Sans"/>
        <family val="2"/>
      </rPr>
      <t xml:space="preserve">口腔ヘルペス</t>
    </r>
    <r>
      <rPr>
        <sz val="11"/>
        <rFont val="ＭＳ Ｐゴシック"/>
        <family val="3"/>
        <charset val="128"/>
      </rPr>
      <t xml:space="preserve">,</t>
    </r>
    <r>
      <rPr>
        <sz val="11"/>
        <rFont val="Noto Sans"/>
        <family val="2"/>
      </rPr>
      <t xml:space="preserve">コウクウヘルペス</t>
    </r>
    <r>
      <rPr>
        <sz val="11"/>
        <rFont val="ＭＳ Ｐゴシック"/>
        <family val="3"/>
        <charset val="128"/>
      </rPr>
      <t xml:space="preserve">,1,HPB3,B002,K121,S,B002,0542002,</t>
    </r>
    <r>
      <rPr>
        <sz val="11"/>
        <rFont val="Noto Sans"/>
        <family val="2"/>
      </rPr>
      <t xml:space="preserve">口腔ヘルペス</t>
    </r>
    <r>
      <rPr>
        <sz val="11"/>
        <rFont val="ＭＳ Ｐゴシック"/>
        <family val="3"/>
        <charset val="128"/>
      </rPr>
      <t xml:space="preserve">,1,200,,,0,0,0,,,</t>
    </r>
    <r>
      <rPr>
        <sz val="11"/>
        <rFont val="Noto Sans"/>
        <family val="2"/>
      </rPr>
      <t xml:space="preserve">口腔ヘルペス</t>
    </r>
    <r>
      <rPr>
        <sz val="11"/>
        <rFont val="ＭＳ Ｐゴシック"/>
        <family val="3"/>
        <charset val="128"/>
      </rPr>
      <t xml:space="preserve">,B002X,,,101,20081001</t>
    </r>
  </si>
  <si>
    <r>
      <rPr>
        <sz val="11"/>
        <rFont val="ＭＳ Ｐゴシック"/>
        <family val="3"/>
        <charset val="128"/>
      </rPr>
      <t xml:space="preserve">0,20060970,</t>
    </r>
    <r>
      <rPr>
        <sz val="11"/>
        <rFont val="Noto Sans"/>
        <family val="2"/>
      </rPr>
      <t xml:space="preserve">口腔ベーチェット病</t>
    </r>
    <r>
      <rPr>
        <sz val="11"/>
        <rFont val="ＭＳ Ｐゴシック"/>
        <family val="3"/>
        <charset val="128"/>
      </rPr>
      <t xml:space="preserve">,</t>
    </r>
    <r>
      <rPr>
        <sz val="11"/>
        <rFont val="Noto Sans"/>
        <family val="2"/>
      </rPr>
      <t xml:space="preserve">コウクウベーチェットビョウ</t>
    </r>
    <r>
      <rPr>
        <sz val="11"/>
        <rFont val="ＭＳ Ｐゴシック"/>
        <family val="3"/>
        <charset val="128"/>
      </rPr>
      <t xml:space="preserve">,1,TV4S,M352,,S,M352,1361010,</t>
    </r>
    <r>
      <rPr>
        <sz val="11"/>
        <rFont val="Noto Sans"/>
        <family val="2"/>
      </rPr>
      <t xml:space="preserve">口腔ベーチェット病</t>
    </r>
    <r>
      <rPr>
        <sz val="11"/>
        <rFont val="ＭＳ Ｐゴシック"/>
        <family val="3"/>
        <charset val="128"/>
      </rPr>
      <t xml:space="preserve">,1,200,,,0,0,0,,,</t>
    </r>
    <r>
      <rPr>
        <sz val="11"/>
        <rFont val="Noto Sans"/>
        <family val="2"/>
      </rPr>
      <t xml:space="preserve">口腔ベーチェット病</t>
    </r>
    <r>
      <rPr>
        <sz val="11"/>
        <rFont val="ＭＳ Ｐゴシック"/>
        <family val="3"/>
        <charset val="128"/>
      </rPr>
      <t xml:space="preserve">,M352X,1,1,101,20081001</t>
    </r>
  </si>
  <si>
    <r>
      <rPr>
        <sz val="11"/>
        <rFont val="ＭＳ Ｐゴシック"/>
        <family val="3"/>
        <charset val="128"/>
      </rPr>
      <t xml:space="preserve">0,20060973,</t>
    </r>
    <r>
      <rPr>
        <sz val="11"/>
        <rFont val="Noto Sans"/>
        <family val="2"/>
      </rPr>
      <t xml:space="preserve">口腔異物</t>
    </r>
    <r>
      <rPr>
        <sz val="11"/>
        <rFont val="ＭＳ Ｐゴシック"/>
        <family val="3"/>
        <charset val="128"/>
      </rPr>
      <t xml:space="preserve">,</t>
    </r>
    <r>
      <rPr>
        <sz val="11"/>
        <rFont val="Noto Sans"/>
        <family val="2"/>
      </rPr>
      <t xml:space="preserve">コウクウイブツ</t>
    </r>
    <r>
      <rPr>
        <sz val="11"/>
        <rFont val="ＭＳ Ｐゴシック"/>
        <family val="3"/>
        <charset val="128"/>
      </rPr>
      <t xml:space="preserve">,1,MT84,T180,,S,T180,9350003,</t>
    </r>
    <r>
      <rPr>
        <sz val="11"/>
        <rFont val="Noto Sans"/>
        <family val="2"/>
      </rPr>
      <t xml:space="preserve">口腔異物</t>
    </r>
    <r>
      <rPr>
        <sz val="11"/>
        <rFont val="ＭＳ Ｐゴシック"/>
        <family val="3"/>
        <charset val="128"/>
      </rPr>
      <t xml:space="preserve">,1,200,,,0,0,0,,,</t>
    </r>
    <r>
      <rPr>
        <sz val="11"/>
        <rFont val="Noto Sans"/>
        <family val="2"/>
      </rPr>
      <t xml:space="preserve">口腔異物</t>
    </r>
    <r>
      <rPr>
        <sz val="11"/>
        <rFont val="ＭＳ Ｐゴシック"/>
        <family val="3"/>
        <charset val="128"/>
      </rPr>
      <t xml:space="preserve">,T180,1,,101,20081001</t>
    </r>
  </si>
  <si>
    <r>
      <rPr>
        <sz val="11"/>
        <rFont val="ＭＳ Ｐゴシック"/>
        <family val="3"/>
        <charset val="128"/>
      </rPr>
      <t xml:space="preserve">0,20060975,</t>
    </r>
    <r>
      <rPr>
        <sz val="11"/>
        <rFont val="Noto Sans"/>
        <family val="2"/>
      </rPr>
      <t xml:space="preserve">口腔乾燥症</t>
    </r>
    <r>
      <rPr>
        <sz val="11"/>
        <rFont val="ＭＳ Ｐゴシック"/>
        <family val="3"/>
        <charset val="128"/>
      </rPr>
      <t xml:space="preserve">,</t>
    </r>
    <r>
      <rPr>
        <sz val="11"/>
        <rFont val="Noto Sans"/>
        <family val="2"/>
      </rPr>
      <t xml:space="preserve">コウクウカンソウショウ</t>
    </r>
    <r>
      <rPr>
        <sz val="11"/>
        <rFont val="ＭＳ Ｐゴシック"/>
        <family val="3"/>
        <charset val="128"/>
      </rPr>
      <t xml:space="preserve">,1,Q8UM,K117,,D,,8833389,</t>
    </r>
    <r>
      <rPr>
        <sz val="11"/>
        <rFont val="Noto Sans"/>
        <family val="2"/>
      </rPr>
      <t xml:space="preserve">口腔乾燥症</t>
    </r>
    <r>
      <rPr>
        <sz val="11"/>
        <rFont val="ＭＳ Ｐゴシック"/>
        <family val="3"/>
        <charset val="128"/>
      </rPr>
      <t xml:space="preserve">,1,210,20020601,,0,0,0,,,</t>
    </r>
    <r>
      <rPr>
        <sz val="11"/>
        <rFont val="Noto Sans"/>
        <family val="2"/>
      </rPr>
      <t xml:space="preserve">口腔乾燥症</t>
    </r>
    <r>
      <rPr>
        <sz val="11"/>
        <rFont val="ＭＳ Ｐゴシック"/>
        <family val="3"/>
        <charset val="128"/>
      </rPr>
      <t xml:space="preserve">,K1171,1,,101,20081001</t>
    </r>
  </si>
  <si>
    <r>
      <rPr>
        <sz val="11"/>
        <rFont val="ＭＳ Ｐゴシック"/>
        <family val="3"/>
        <charset val="128"/>
      </rPr>
      <t xml:space="preserve">0,20060978,</t>
    </r>
    <r>
      <rPr>
        <sz val="11"/>
        <rFont val="Noto Sans"/>
        <family val="2"/>
      </rPr>
      <t xml:space="preserve">口腔結核</t>
    </r>
    <r>
      <rPr>
        <sz val="11"/>
        <rFont val="ＭＳ Ｐゴシック"/>
        <family val="3"/>
        <charset val="128"/>
      </rPr>
      <t xml:space="preserve">,</t>
    </r>
    <r>
      <rPr>
        <sz val="11"/>
        <rFont val="Noto Sans"/>
        <family val="2"/>
      </rPr>
      <t xml:space="preserve">コウクウケッカク</t>
    </r>
    <r>
      <rPr>
        <sz val="11"/>
        <rFont val="ＭＳ Ｐゴシック"/>
        <family val="3"/>
        <charset val="128"/>
      </rPr>
      <t xml:space="preserve">,2,PG4G,A188,K938,S,A188,0119013,</t>
    </r>
    <r>
      <rPr>
        <sz val="11"/>
        <rFont val="Noto Sans"/>
        <family val="2"/>
      </rPr>
      <t xml:space="preserve">口腔結核</t>
    </r>
    <r>
      <rPr>
        <sz val="11"/>
        <rFont val="ＭＳ Ｐゴシック"/>
        <family val="3"/>
        <charset val="128"/>
      </rPr>
      <t xml:space="preserve">,1,200,,,0,0,0,,,</t>
    </r>
    <r>
      <rPr>
        <sz val="11"/>
        <rFont val="Noto Sans"/>
        <family val="2"/>
      </rPr>
      <t xml:space="preserve">口腔結核</t>
    </r>
    <r>
      <rPr>
        <sz val="11"/>
        <rFont val="ＭＳ Ｐゴシック"/>
        <family val="3"/>
        <charset val="128"/>
      </rPr>
      <t xml:space="preserve">,A188X,,,101,20081001</t>
    </r>
  </si>
  <si>
    <r>
      <rPr>
        <sz val="11"/>
        <rFont val="ＭＳ Ｐゴシック"/>
        <family val="3"/>
        <charset val="128"/>
      </rPr>
      <t xml:space="preserve">0,20060981,</t>
    </r>
    <r>
      <rPr>
        <sz val="11"/>
        <rFont val="Noto Sans"/>
        <family val="2"/>
      </rPr>
      <t xml:space="preserve">口腔腫瘍</t>
    </r>
    <r>
      <rPr>
        <sz val="11"/>
        <rFont val="ＭＳ Ｐゴシック"/>
        <family val="3"/>
        <charset val="128"/>
      </rPr>
      <t xml:space="preserve">,</t>
    </r>
    <r>
      <rPr>
        <sz val="11"/>
        <rFont val="Noto Sans"/>
        <family val="2"/>
      </rPr>
      <t xml:space="preserve">コウクウシュヨウ</t>
    </r>
    <r>
      <rPr>
        <sz val="11"/>
        <rFont val="ＭＳ Ｐゴシック"/>
        <family val="3"/>
        <charset val="128"/>
      </rPr>
      <t xml:space="preserve">,1,VRH1,D370,,D,,2390041,</t>
    </r>
    <r>
      <rPr>
        <sz val="11"/>
        <rFont val="Noto Sans"/>
        <family val="2"/>
      </rPr>
      <t xml:space="preserve">口腔腫瘍</t>
    </r>
    <r>
      <rPr>
        <sz val="11"/>
        <rFont val="ＭＳ Ｐゴシック"/>
        <family val="3"/>
        <charset val="128"/>
      </rPr>
      <t xml:space="preserve">,1,200,,,0,0,0,,,</t>
    </r>
    <r>
      <rPr>
        <sz val="11"/>
        <rFont val="Noto Sans"/>
        <family val="2"/>
      </rPr>
      <t xml:space="preserve">口腔腫瘍</t>
    </r>
    <r>
      <rPr>
        <sz val="11"/>
        <rFont val="ＭＳ Ｐゴシック"/>
        <family val="3"/>
        <charset val="128"/>
      </rPr>
      <t xml:space="preserve">,D3709,,,101,20081001</t>
    </r>
  </si>
  <si>
    <r>
      <rPr>
        <sz val="11"/>
        <rFont val="ＭＳ Ｐゴシック"/>
        <family val="3"/>
        <charset val="128"/>
      </rPr>
      <t xml:space="preserve">0,20060982,</t>
    </r>
    <r>
      <rPr>
        <sz val="11"/>
        <rFont val="Noto Sans"/>
        <family val="2"/>
      </rPr>
      <t xml:space="preserve">口腔出血</t>
    </r>
    <r>
      <rPr>
        <sz val="11"/>
        <rFont val="ＭＳ Ｐゴシック"/>
        <family val="3"/>
        <charset val="128"/>
      </rPr>
      <t xml:space="preserve">,</t>
    </r>
    <r>
      <rPr>
        <sz val="11"/>
        <rFont val="Noto Sans"/>
        <family val="2"/>
      </rPr>
      <t xml:space="preserve">コウクウシュッケツ</t>
    </r>
    <r>
      <rPr>
        <sz val="11"/>
        <rFont val="ＭＳ Ｐゴシック"/>
        <family val="3"/>
        <charset val="128"/>
      </rPr>
      <t xml:space="preserve">,1,KVT4,K137,,S,K137,5289010,</t>
    </r>
    <r>
      <rPr>
        <sz val="11"/>
        <rFont val="Noto Sans"/>
        <family val="2"/>
      </rPr>
      <t xml:space="preserve">口腔出血</t>
    </r>
    <r>
      <rPr>
        <sz val="11"/>
        <rFont val="ＭＳ Ｐゴシック"/>
        <family val="3"/>
        <charset val="128"/>
      </rPr>
      <t xml:space="preserve">,1,200,,,0,0,0,,,</t>
    </r>
    <r>
      <rPr>
        <sz val="11"/>
        <rFont val="Noto Sans"/>
        <family val="2"/>
      </rPr>
      <t xml:space="preserve">口腔出血</t>
    </r>
    <r>
      <rPr>
        <sz val="11"/>
        <rFont val="ＭＳ Ｐゴシック"/>
        <family val="3"/>
        <charset val="128"/>
      </rPr>
      <t xml:space="preserve">,K1378,1,,101,20081001</t>
    </r>
  </si>
  <si>
    <r>
      <rPr>
        <sz val="11"/>
        <rFont val="ＭＳ Ｐゴシック"/>
        <family val="3"/>
        <charset val="128"/>
      </rPr>
      <t xml:space="preserve">0,20060983,</t>
    </r>
    <r>
      <rPr>
        <sz val="11"/>
        <rFont val="Noto Sans"/>
        <family val="2"/>
      </rPr>
      <t xml:space="preserve">口腔上顎洞瘻</t>
    </r>
    <r>
      <rPr>
        <sz val="11"/>
        <rFont val="ＭＳ Ｐゴシック"/>
        <family val="3"/>
        <charset val="128"/>
      </rPr>
      <t xml:space="preserve">,</t>
    </r>
    <r>
      <rPr>
        <sz val="11"/>
        <rFont val="Noto Sans"/>
        <family val="2"/>
      </rPr>
      <t xml:space="preserve">コウクウジョウガクドウロウ</t>
    </r>
    <r>
      <rPr>
        <sz val="11"/>
        <rFont val="ＭＳ Ｐゴシック"/>
        <family val="3"/>
        <charset val="128"/>
      </rPr>
      <t xml:space="preserve">,1,DLS6,J320,,S,J320,8833399,</t>
    </r>
    <r>
      <rPr>
        <sz val="11"/>
        <rFont val="Noto Sans"/>
        <family val="2"/>
      </rPr>
      <t xml:space="preserve">口腔上顎洞瘻</t>
    </r>
    <r>
      <rPr>
        <sz val="11"/>
        <rFont val="ＭＳ Ｐゴシック"/>
        <family val="3"/>
        <charset val="128"/>
      </rPr>
      <t xml:space="preserve">,1,210,20020601,,0,0,0,,,</t>
    </r>
    <r>
      <rPr>
        <sz val="11"/>
        <rFont val="Noto Sans"/>
        <family val="2"/>
      </rPr>
      <t xml:space="preserve">口腔上顎洞瘻</t>
    </r>
    <r>
      <rPr>
        <sz val="11"/>
        <rFont val="ＭＳ Ｐゴシック"/>
        <family val="3"/>
        <charset val="128"/>
      </rPr>
      <t xml:space="preserve">,J320,1,,101,20081001</t>
    </r>
  </si>
  <si>
    <r>
      <rPr>
        <sz val="11"/>
        <rFont val="ＭＳ Ｐゴシック"/>
        <family val="3"/>
        <charset val="128"/>
      </rPr>
      <t xml:space="preserve">0,20060984,</t>
    </r>
    <r>
      <rPr>
        <sz val="11"/>
        <rFont val="Noto Sans"/>
        <family val="2"/>
      </rPr>
      <t xml:space="preserve">口腔上皮内癌</t>
    </r>
    <r>
      <rPr>
        <sz val="11"/>
        <rFont val="ＭＳ Ｐゴシック"/>
        <family val="3"/>
        <charset val="128"/>
      </rPr>
      <t xml:space="preserve">,</t>
    </r>
    <r>
      <rPr>
        <sz val="11"/>
        <rFont val="Noto Sans"/>
        <family val="2"/>
      </rPr>
      <t xml:space="preserve">コウクウジョウヒナイガン</t>
    </r>
    <r>
      <rPr>
        <sz val="11"/>
        <rFont val="ＭＳ Ｐゴシック"/>
        <family val="3"/>
        <charset val="128"/>
      </rPr>
      <t xml:space="preserve">,1,K348,D000,,D,,8833400,</t>
    </r>
    <r>
      <rPr>
        <sz val="11"/>
        <rFont val="Noto Sans"/>
        <family val="2"/>
      </rPr>
      <t xml:space="preserve">口腔上皮内癌</t>
    </r>
    <r>
      <rPr>
        <sz val="11"/>
        <rFont val="ＭＳ Ｐゴシック"/>
        <family val="3"/>
        <charset val="128"/>
      </rPr>
      <t xml:space="preserve">,1,210,20020601,,0,0,0,,,</t>
    </r>
    <r>
      <rPr>
        <sz val="11"/>
        <rFont val="Noto Sans"/>
        <family val="2"/>
      </rPr>
      <t xml:space="preserve">口腔上皮内癌</t>
    </r>
    <r>
      <rPr>
        <sz val="11"/>
        <rFont val="ＭＳ Ｐゴシック"/>
        <family val="3"/>
        <charset val="128"/>
      </rPr>
      <t xml:space="preserve">,D0009,,,101,20081001</t>
    </r>
  </si>
  <si>
    <r>
      <rPr>
        <sz val="11"/>
        <rFont val="ＭＳ Ｐゴシック"/>
        <family val="3"/>
        <charset val="128"/>
      </rPr>
      <t xml:space="preserve">0,20060985,</t>
    </r>
    <r>
      <rPr>
        <sz val="11"/>
        <rFont val="Noto Sans"/>
        <family val="2"/>
      </rPr>
      <t xml:space="preserve">口腔切創</t>
    </r>
    <r>
      <rPr>
        <sz val="11"/>
        <rFont val="ＭＳ Ｐゴシック"/>
        <family val="3"/>
        <charset val="128"/>
      </rPr>
      <t xml:space="preserve">,</t>
    </r>
    <r>
      <rPr>
        <sz val="11"/>
        <rFont val="Noto Sans"/>
        <family val="2"/>
      </rPr>
      <t xml:space="preserve">コウクウセッソウ</t>
    </r>
    <r>
      <rPr>
        <sz val="11"/>
        <rFont val="ＭＳ Ｐゴシック"/>
        <family val="3"/>
        <charset val="128"/>
      </rPr>
      <t xml:space="preserve">,1,SQGE,S005,,S,S005,8736007,</t>
    </r>
    <r>
      <rPr>
        <sz val="11"/>
        <rFont val="Noto Sans"/>
        <family val="2"/>
      </rPr>
      <t xml:space="preserve">口腔切創</t>
    </r>
    <r>
      <rPr>
        <sz val="11"/>
        <rFont val="ＭＳ Ｐゴシック"/>
        <family val="3"/>
        <charset val="128"/>
      </rPr>
      <t xml:space="preserve">,1,210,20020601,,0,0,0,,,</t>
    </r>
    <r>
      <rPr>
        <sz val="11"/>
        <rFont val="Noto Sans"/>
        <family val="2"/>
      </rPr>
      <t xml:space="preserve">口腔切創</t>
    </r>
    <r>
      <rPr>
        <sz val="11"/>
        <rFont val="ＭＳ Ｐゴシック"/>
        <family val="3"/>
        <charset val="128"/>
      </rPr>
      <t xml:space="preserve">,S0059,,,101,20081001</t>
    </r>
  </si>
  <si>
    <r>
      <rPr>
        <sz val="11"/>
        <rFont val="ＭＳ Ｐゴシック"/>
        <family val="3"/>
        <charset val="128"/>
      </rPr>
      <t xml:space="preserve">0,20060988,</t>
    </r>
    <r>
      <rPr>
        <sz val="11"/>
        <rFont val="Noto Sans"/>
        <family val="2"/>
      </rPr>
      <t xml:space="preserve">口腔帯状疱疹</t>
    </r>
    <r>
      <rPr>
        <sz val="11"/>
        <rFont val="ＭＳ Ｐゴシック"/>
        <family val="3"/>
        <charset val="128"/>
      </rPr>
      <t xml:space="preserve">,</t>
    </r>
    <r>
      <rPr>
        <sz val="11"/>
        <rFont val="Noto Sans"/>
        <family val="2"/>
      </rPr>
      <t xml:space="preserve">コウクウタイジョウホウシン</t>
    </r>
    <r>
      <rPr>
        <sz val="11"/>
        <rFont val="ＭＳ Ｐゴシック"/>
        <family val="3"/>
        <charset val="128"/>
      </rPr>
      <t xml:space="preserve">,1,KU9M,B029,,S,B029,8833404,</t>
    </r>
    <r>
      <rPr>
        <sz val="11"/>
        <rFont val="Noto Sans"/>
        <family val="2"/>
      </rPr>
      <t xml:space="preserve">口腔帯状疱疹</t>
    </r>
    <r>
      <rPr>
        <sz val="11"/>
        <rFont val="ＭＳ Ｐゴシック"/>
        <family val="3"/>
        <charset val="128"/>
      </rPr>
      <t xml:space="preserve">,1,210,20020601,,0,0,0,,,</t>
    </r>
    <r>
      <rPr>
        <sz val="11"/>
        <rFont val="Noto Sans"/>
        <family val="2"/>
      </rPr>
      <t xml:space="preserve">口腔帯状疱疹</t>
    </r>
    <r>
      <rPr>
        <sz val="11"/>
        <rFont val="ＭＳ Ｐゴシック"/>
        <family val="3"/>
        <charset val="128"/>
      </rPr>
      <t xml:space="preserve">,B028X,1,,101,20081001</t>
    </r>
  </si>
  <si>
    <r>
      <rPr>
        <sz val="11"/>
        <rFont val="ＭＳ Ｐゴシック"/>
        <family val="3"/>
        <charset val="128"/>
      </rPr>
      <t xml:space="preserve">0,20060990,</t>
    </r>
    <r>
      <rPr>
        <sz val="11"/>
        <rFont val="Noto Sans"/>
        <family val="2"/>
      </rPr>
      <t xml:space="preserve">口腔底異物</t>
    </r>
    <r>
      <rPr>
        <sz val="11"/>
        <rFont val="ＭＳ Ｐゴシック"/>
        <family val="3"/>
        <charset val="128"/>
      </rPr>
      <t xml:space="preserve">,</t>
    </r>
    <r>
      <rPr>
        <sz val="11"/>
        <rFont val="Noto Sans"/>
        <family val="2"/>
      </rPr>
      <t xml:space="preserve">コウクウテイイブツ</t>
    </r>
    <r>
      <rPr>
        <sz val="11"/>
        <rFont val="ＭＳ Ｐゴシック"/>
        <family val="3"/>
        <charset val="128"/>
      </rPr>
      <t xml:space="preserve">,1,S1TV,T180,,S,T180,8833406,</t>
    </r>
    <r>
      <rPr>
        <sz val="11"/>
        <rFont val="Noto Sans"/>
        <family val="2"/>
      </rPr>
      <t xml:space="preserve">口腔底異物</t>
    </r>
    <r>
      <rPr>
        <sz val="11"/>
        <rFont val="ＭＳ Ｐゴシック"/>
        <family val="3"/>
        <charset val="128"/>
      </rPr>
      <t xml:space="preserve">,1,210,20020601,,0,0,0,,,</t>
    </r>
    <r>
      <rPr>
        <sz val="11"/>
        <rFont val="Noto Sans"/>
        <family val="2"/>
      </rPr>
      <t xml:space="preserve">口腔底異物</t>
    </r>
    <r>
      <rPr>
        <sz val="11"/>
        <rFont val="ＭＳ Ｐゴシック"/>
        <family val="3"/>
        <charset val="128"/>
      </rPr>
      <t xml:space="preserve">,T180,,,101,20081001</t>
    </r>
  </si>
  <si>
    <r>
      <rPr>
        <sz val="11"/>
        <rFont val="ＭＳ Ｐゴシック"/>
        <family val="3"/>
        <charset val="128"/>
      </rPr>
      <t xml:space="preserve">0,20060991,</t>
    </r>
    <r>
      <rPr>
        <sz val="11"/>
        <rFont val="Noto Sans"/>
        <family val="2"/>
      </rPr>
      <t xml:space="preserve">口腔底外傷</t>
    </r>
    <r>
      <rPr>
        <sz val="11"/>
        <rFont val="ＭＳ Ｐゴシック"/>
        <family val="3"/>
        <charset val="128"/>
      </rPr>
      <t xml:space="preserve">,</t>
    </r>
    <r>
      <rPr>
        <sz val="11"/>
        <rFont val="Noto Sans"/>
        <family val="2"/>
      </rPr>
      <t xml:space="preserve">コウクウテイガイショウ</t>
    </r>
    <r>
      <rPr>
        <sz val="11"/>
        <rFont val="ＭＳ Ｐゴシック"/>
        <family val="3"/>
        <charset val="128"/>
      </rPr>
      <t xml:space="preserve">,2,B21G,S099,,S,S099,9590028,</t>
    </r>
    <r>
      <rPr>
        <sz val="11"/>
        <rFont val="Noto Sans"/>
        <family val="2"/>
      </rPr>
      <t xml:space="preserve">口腔底外傷</t>
    </r>
    <r>
      <rPr>
        <sz val="11"/>
        <rFont val="ＭＳ Ｐゴシック"/>
        <family val="3"/>
        <charset val="128"/>
      </rPr>
      <t xml:space="preserve">,1,200,,,0,0,0,,,</t>
    </r>
    <r>
      <rPr>
        <sz val="11"/>
        <rFont val="Noto Sans"/>
        <family val="2"/>
      </rPr>
      <t xml:space="preserve">口腔底外傷</t>
    </r>
    <r>
      <rPr>
        <sz val="11"/>
        <rFont val="ＭＳ Ｐゴシック"/>
        <family val="3"/>
        <charset val="128"/>
      </rPr>
      <t xml:space="preserve">,S099,,,101,20081001</t>
    </r>
  </si>
  <si>
    <r>
      <rPr>
        <sz val="11"/>
        <rFont val="ＭＳ Ｐゴシック"/>
        <family val="3"/>
        <charset val="128"/>
      </rPr>
      <t xml:space="preserve">0,20060992,</t>
    </r>
    <r>
      <rPr>
        <sz val="11"/>
        <rFont val="Noto Sans"/>
        <family val="2"/>
      </rPr>
      <t xml:space="preserve">口腔底癌</t>
    </r>
    <r>
      <rPr>
        <sz val="11"/>
        <rFont val="ＭＳ Ｐゴシック"/>
        <family val="3"/>
        <charset val="128"/>
      </rPr>
      <t xml:space="preserve">,</t>
    </r>
    <r>
      <rPr>
        <sz val="11"/>
        <rFont val="Noto Sans"/>
        <family val="2"/>
      </rPr>
      <t xml:space="preserve">コウクウテイガン</t>
    </r>
    <r>
      <rPr>
        <sz val="11"/>
        <rFont val="ＭＳ Ｐゴシック"/>
        <family val="3"/>
        <charset val="128"/>
      </rPr>
      <t xml:space="preserve">,1,V0LV,C049,,D,,1449002,</t>
    </r>
    <r>
      <rPr>
        <sz val="11"/>
        <rFont val="Noto Sans"/>
        <family val="2"/>
      </rPr>
      <t xml:space="preserve">口腔底癌</t>
    </r>
    <r>
      <rPr>
        <sz val="11"/>
        <rFont val="ＭＳ Ｐゴシック"/>
        <family val="3"/>
        <charset val="128"/>
      </rPr>
      <t xml:space="preserve">,1,200,,,0,0,0,,,</t>
    </r>
    <r>
      <rPr>
        <sz val="11"/>
        <rFont val="Noto Sans"/>
        <family val="2"/>
      </rPr>
      <t xml:space="preserve">口腔底癌</t>
    </r>
    <r>
      <rPr>
        <sz val="11"/>
        <rFont val="ＭＳ Ｐゴシック"/>
        <family val="3"/>
        <charset val="128"/>
      </rPr>
      <t xml:space="preserve">,C049,,,101,20081001</t>
    </r>
  </si>
  <si>
    <r>
      <rPr>
        <sz val="11"/>
        <rFont val="ＭＳ Ｐゴシック"/>
        <family val="3"/>
        <charset val="128"/>
      </rPr>
      <t xml:space="preserve">0,20060993,</t>
    </r>
    <r>
      <rPr>
        <sz val="11"/>
        <rFont val="Noto Sans"/>
        <family val="2"/>
      </rPr>
      <t xml:space="preserve">口腔底腫瘍</t>
    </r>
    <r>
      <rPr>
        <sz val="11"/>
        <rFont val="ＭＳ Ｐゴシック"/>
        <family val="3"/>
        <charset val="128"/>
      </rPr>
      <t xml:space="preserve">,</t>
    </r>
    <r>
      <rPr>
        <sz val="11"/>
        <rFont val="Noto Sans"/>
        <family val="2"/>
      </rPr>
      <t xml:space="preserve">コウクウテイシュヨウ</t>
    </r>
    <r>
      <rPr>
        <sz val="11"/>
        <rFont val="ＭＳ Ｐゴシック"/>
        <family val="3"/>
        <charset val="128"/>
      </rPr>
      <t xml:space="preserve">,1,E7Q3,D370,,S,D370,8833407,</t>
    </r>
    <r>
      <rPr>
        <sz val="11"/>
        <rFont val="Noto Sans"/>
        <family val="2"/>
      </rPr>
      <t xml:space="preserve">口腔底腫瘍</t>
    </r>
    <r>
      <rPr>
        <sz val="11"/>
        <rFont val="ＭＳ Ｐゴシック"/>
        <family val="3"/>
        <charset val="128"/>
      </rPr>
      <t xml:space="preserve">,1,210,20020601,,0,0,0,,,</t>
    </r>
    <r>
      <rPr>
        <sz val="11"/>
        <rFont val="Noto Sans"/>
        <family val="2"/>
      </rPr>
      <t xml:space="preserve">口腔底腫瘍</t>
    </r>
    <r>
      <rPr>
        <sz val="11"/>
        <rFont val="ＭＳ Ｐゴシック"/>
        <family val="3"/>
        <charset val="128"/>
      </rPr>
      <t xml:space="preserve">,D3708,,,101,20081001</t>
    </r>
  </si>
  <si>
    <r>
      <rPr>
        <sz val="11"/>
        <rFont val="ＭＳ Ｐゴシック"/>
        <family val="3"/>
        <charset val="128"/>
      </rPr>
      <t xml:space="preserve">0,20060994,</t>
    </r>
    <r>
      <rPr>
        <sz val="11"/>
        <rFont val="Noto Sans"/>
        <family val="2"/>
      </rPr>
      <t xml:space="preserve">口腔底膿瘍</t>
    </r>
    <r>
      <rPr>
        <sz val="11"/>
        <rFont val="ＭＳ Ｐゴシック"/>
        <family val="3"/>
        <charset val="128"/>
      </rPr>
      <t xml:space="preserve">,</t>
    </r>
    <r>
      <rPr>
        <sz val="11"/>
        <rFont val="Noto Sans"/>
        <family val="2"/>
      </rPr>
      <t xml:space="preserve">コウクウテイノウヨウ</t>
    </r>
    <r>
      <rPr>
        <sz val="11"/>
        <rFont val="ＭＳ Ｐゴシック"/>
        <family val="3"/>
        <charset val="128"/>
      </rPr>
      <t xml:space="preserve">,2,PK35,K122,,S,K122,5283006,</t>
    </r>
    <r>
      <rPr>
        <sz val="11"/>
        <rFont val="Noto Sans"/>
        <family val="2"/>
      </rPr>
      <t xml:space="preserve">口腔底膿瘍</t>
    </r>
    <r>
      <rPr>
        <sz val="11"/>
        <rFont val="ＭＳ Ｐゴシック"/>
        <family val="3"/>
        <charset val="128"/>
      </rPr>
      <t xml:space="preserve">,1,200,,,0,0,0,,,</t>
    </r>
    <r>
      <rPr>
        <sz val="11"/>
        <rFont val="Noto Sans"/>
        <family val="2"/>
      </rPr>
      <t xml:space="preserve">口腔底膿瘍</t>
    </r>
    <r>
      <rPr>
        <sz val="11"/>
        <rFont val="ＭＳ Ｐゴシック"/>
        <family val="3"/>
        <charset val="128"/>
      </rPr>
      <t xml:space="preserve">,K122,,,101,20081001</t>
    </r>
  </si>
  <si>
    <r>
      <rPr>
        <sz val="11"/>
        <rFont val="ＭＳ Ｐゴシック"/>
        <family val="3"/>
        <charset val="128"/>
      </rPr>
      <t xml:space="preserve">0,20060996,</t>
    </r>
    <r>
      <rPr>
        <sz val="11"/>
        <rFont val="Noto Sans"/>
        <family val="2"/>
      </rPr>
      <t xml:space="preserve">口腔電撃症</t>
    </r>
    <r>
      <rPr>
        <sz val="11"/>
        <rFont val="ＭＳ Ｐゴシック"/>
        <family val="3"/>
        <charset val="128"/>
      </rPr>
      <t xml:space="preserve">,</t>
    </r>
    <r>
      <rPr>
        <sz val="11"/>
        <rFont val="Noto Sans"/>
        <family val="2"/>
      </rPr>
      <t xml:space="preserve">コウクウデンゲキショウ</t>
    </r>
    <r>
      <rPr>
        <sz val="11"/>
        <rFont val="ＭＳ Ｐゴシック"/>
        <family val="3"/>
        <charset val="128"/>
      </rPr>
      <t xml:space="preserve">,1,BU04,T754,,S,T754,9948002,</t>
    </r>
    <r>
      <rPr>
        <sz val="11"/>
        <rFont val="Noto Sans"/>
        <family val="2"/>
      </rPr>
      <t xml:space="preserve">口腔電撃症</t>
    </r>
    <r>
      <rPr>
        <sz val="11"/>
        <rFont val="ＭＳ Ｐゴシック"/>
        <family val="3"/>
        <charset val="128"/>
      </rPr>
      <t xml:space="preserve">,1,200,,,0,0,0,,,</t>
    </r>
    <r>
      <rPr>
        <sz val="11"/>
        <rFont val="Noto Sans"/>
        <family val="2"/>
      </rPr>
      <t xml:space="preserve">口腔電撃症</t>
    </r>
    <r>
      <rPr>
        <sz val="11"/>
        <rFont val="ＭＳ Ｐゴシック"/>
        <family val="3"/>
        <charset val="128"/>
      </rPr>
      <t xml:space="preserve">,,1,,100,</t>
    </r>
  </si>
  <si>
    <r>
      <rPr>
        <sz val="11"/>
        <rFont val="ＭＳ Ｐゴシック"/>
        <family val="3"/>
        <charset val="128"/>
      </rPr>
      <t xml:space="preserve">0,20061001,</t>
    </r>
    <r>
      <rPr>
        <sz val="11"/>
        <rFont val="Noto Sans"/>
        <family val="2"/>
      </rPr>
      <t xml:space="preserve">口腔内異常感症</t>
    </r>
    <r>
      <rPr>
        <sz val="11"/>
        <rFont val="ＭＳ Ｐゴシック"/>
        <family val="3"/>
        <charset val="128"/>
      </rPr>
      <t xml:space="preserve">,</t>
    </r>
    <r>
      <rPr>
        <sz val="11"/>
        <rFont val="Noto Sans"/>
        <family val="2"/>
      </rPr>
      <t xml:space="preserve">コウクウナイイジョウカンショウ</t>
    </r>
    <r>
      <rPr>
        <sz val="11"/>
        <rFont val="ＭＳ Ｐゴシック"/>
        <family val="3"/>
        <charset val="128"/>
      </rPr>
      <t xml:space="preserve">,1,A7N6,R198,,D,,7820014,</t>
    </r>
    <r>
      <rPr>
        <sz val="11"/>
        <rFont val="Noto Sans"/>
        <family val="2"/>
      </rPr>
      <t xml:space="preserve">口腔内異常感症</t>
    </r>
    <r>
      <rPr>
        <sz val="11"/>
        <rFont val="ＭＳ Ｐゴシック"/>
        <family val="3"/>
        <charset val="128"/>
      </rPr>
      <t xml:space="preserve">,1,261,20071001,,0,0,0,,,</t>
    </r>
    <r>
      <rPr>
        <sz val="11"/>
        <rFont val="Noto Sans"/>
        <family val="2"/>
      </rPr>
      <t xml:space="preserve">口腔内異常感症</t>
    </r>
    <r>
      <rPr>
        <sz val="11"/>
        <rFont val="ＭＳ Ｐゴシック"/>
        <family val="3"/>
        <charset val="128"/>
      </rPr>
      <t xml:space="preserve">,R19,1,,101,20081001</t>
    </r>
  </si>
  <si>
    <r>
      <rPr>
        <sz val="11"/>
        <rFont val="ＭＳ Ｐゴシック"/>
        <family val="3"/>
        <charset val="128"/>
      </rPr>
      <t xml:space="preserve">0,20061003,</t>
    </r>
    <r>
      <rPr>
        <sz val="11"/>
        <rFont val="Noto Sans"/>
        <family val="2"/>
      </rPr>
      <t xml:space="preserve">口腔内感覚異常症</t>
    </r>
    <r>
      <rPr>
        <sz val="11"/>
        <rFont val="ＭＳ Ｐゴシック"/>
        <family val="3"/>
        <charset val="128"/>
      </rPr>
      <t xml:space="preserve">,</t>
    </r>
    <r>
      <rPr>
        <sz val="11"/>
        <rFont val="Noto Sans"/>
        <family val="2"/>
      </rPr>
      <t xml:space="preserve">コウクウナイカンカクイジョウショウ</t>
    </r>
    <r>
      <rPr>
        <sz val="11"/>
        <rFont val="ＭＳ Ｐゴシック"/>
        <family val="3"/>
        <charset val="128"/>
      </rPr>
      <t xml:space="preserve">,1,E25F,R198,,D,,8833409,</t>
    </r>
    <r>
      <rPr>
        <sz val="11"/>
        <rFont val="Noto Sans"/>
        <family val="2"/>
      </rPr>
      <t xml:space="preserve">口腔内感覚異常症</t>
    </r>
    <r>
      <rPr>
        <sz val="11"/>
        <rFont val="ＭＳ Ｐゴシック"/>
        <family val="3"/>
        <charset val="128"/>
      </rPr>
      <t xml:space="preserve">,1,261,20071001,,0,0,0,,,</t>
    </r>
    <r>
      <rPr>
        <sz val="11"/>
        <rFont val="Noto Sans"/>
        <family val="2"/>
      </rPr>
      <t xml:space="preserve">口腔内感覚異常症</t>
    </r>
    <r>
      <rPr>
        <sz val="11"/>
        <rFont val="ＭＳ Ｐゴシック"/>
        <family val="3"/>
        <charset val="128"/>
      </rPr>
      <t xml:space="preserve">,R19,,,101,20081001</t>
    </r>
  </si>
  <si>
    <r>
      <rPr>
        <sz val="11"/>
        <rFont val="ＭＳ Ｐゴシック"/>
        <family val="3"/>
        <charset val="128"/>
      </rPr>
      <t xml:space="preserve">0,20061004,</t>
    </r>
    <r>
      <rPr>
        <sz val="11"/>
        <rFont val="Noto Sans"/>
        <family val="2"/>
      </rPr>
      <t xml:space="preserve">口腔内癌</t>
    </r>
    <r>
      <rPr>
        <sz val="11"/>
        <rFont val="ＭＳ Ｐゴシック"/>
        <family val="3"/>
        <charset val="128"/>
      </rPr>
      <t xml:space="preserve">,</t>
    </r>
    <r>
      <rPr>
        <sz val="11"/>
        <rFont val="Noto Sans"/>
        <family val="2"/>
      </rPr>
      <t xml:space="preserve">コウクウナイガン</t>
    </r>
    <r>
      <rPr>
        <sz val="11"/>
        <rFont val="ＭＳ Ｐゴシック"/>
        <family val="3"/>
        <charset val="128"/>
      </rPr>
      <t xml:space="preserve">,2,UBV3,C069,,S,C069,1459007,</t>
    </r>
    <r>
      <rPr>
        <sz val="11"/>
        <rFont val="Noto Sans"/>
        <family val="2"/>
      </rPr>
      <t xml:space="preserve">口腔内癌</t>
    </r>
    <r>
      <rPr>
        <sz val="11"/>
        <rFont val="ＭＳ Ｐゴシック"/>
        <family val="3"/>
        <charset val="128"/>
      </rPr>
      <t xml:space="preserve">,1,200,,,0,0,0,,,</t>
    </r>
    <r>
      <rPr>
        <sz val="11"/>
        <rFont val="Noto Sans"/>
        <family val="2"/>
      </rPr>
      <t xml:space="preserve">口腔内癌</t>
    </r>
    <r>
      <rPr>
        <sz val="11"/>
        <rFont val="ＭＳ Ｐゴシック"/>
        <family val="3"/>
        <charset val="128"/>
      </rPr>
      <t xml:space="preserve">,C069,,,101,20081001</t>
    </r>
  </si>
  <si>
    <r>
      <rPr>
        <sz val="11"/>
        <rFont val="ＭＳ Ｐゴシック"/>
        <family val="3"/>
        <charset val="128"/>
      </rPr>
      <t xml:space="preserve">0,20061008,</t>
    </r>
    <r>
      <rPr>
        <sz val="11"/>
        <rFont val="Noto Sans"/>
        <family val="2"/>
      </rPr>
      <t xml:space="preserve">口腔内脂肪腫</t>
    </r>
    <r>
      <rPr>
        <sz val="11"/>
        <rFont val="ＭＳ Ｐゴシック"/>
        <family val="3"/>
        <charset val="128"/>
      </rPr>
      <t xml:space="preserve">,</t>
    </r>
    <r>
      <rPr>
        <sz val="11"/>
        <rFont val="Noto Sans"/>
        <family val="2"/>
      </rPr>
      <t xml:space="preserve">コウクウナイシボウシュ</t>
    </r>
    <r>
      <rPr>
        <sz val="11"/>
        <rFont val="ＭＳ Ｐゴシック"/>
        <family val="3"/>
        <charset val="128"/>
      </rPr>
      <t xml:space="preserve">,1,HA5M,D177,,D,,8844712,</t>
    </r>
    <r>
      <rPr>
        <sz val="11"/>
        <rFont val="Noto Sans"/>
        <family val="2"/>
      </rPr>
      <t xml:space="preserve">口腔内脂肪腫</t>
    </r>
    <r>
      <rPr>
        <sz val="11"/>
        <rFont val="ＭＳ Ｐゴシック"/>
        <family val="3"/>
        <charset val="128"/>
      </rPr>
      <t xml:space="preserve">,1,270,20080601,,0,0,0,,,</t>
    </r>
    <r>
      <rPr>
        <sz val="11"/>
        <rFont val="Noto Sans"/>
        <family val="2"/>
      </rPr>
      <t xml:space="preserve">口腔内脂肪腫</t>
    </r>
    <r>
      <rPr>
        <sz val="11"/>
        <rFont val="ＭＳ Ｐゴシック"/>
        <family val="3"/>
        <charset val="128"/>
      </rPr>
      <t xml:space="preserve">,D170,,,101,20081001</t>
    </r>
  </si>
  <si>
    <r>
      <rPr>
        <sz val="11"/>
        <rFont val="ＭＳ Ｐゴシック"/>
        <family val="3"/>
        <charset val="128"/>
      </rPr>
      <t xml:space="preserve">0,20061010,</t>
    </r>
    <r>
      <rPr>
        <sz val="11"/>
        <rFont val="Noto Sans"/>
        <family val="2"/>
      </rPr>
      <t xml:space="preserve">口腔内腫瘤</t>
    </r>
    <r>
      <rPr>
        <sz val="11"/>
        <rFont val="ＭＳ Ｐゴシック"/>
        <family val="3"/>
        <charset val="128"/>
      </rPr>
      <t xml:space="preserve">,</t>
    </r>
    <r>
      <rPr>
        <sz val="11"/>
        <rFont val="Noto Sans"/>
        <family val="2"/>
      </rPr>
      <t xml:space="preserve">コウクウナイシュリュウ</t>
    </r>
    <r>
      <rPr>
        <sz val="11"/>
        <rFont val="ＭＳ Ｐゴシック"/>
        <family val="3"/>
        <charset val="128"/>
      </rPr>
      <t xml:space="preserve">,1,NB2V,K137,,S,K137;D370,2390047,</t>
    </r>
    <r>
      <rPr>
        <sz val="11"/>
        <rFont val="Noto Sans"/>
        <family val="2"/>
      </rPr>
      <t xml:space="preserve">口腔内腫瘤</t>
    </r>
    <r>
      <rPr>
        <sz val="11"/>
        <rFont val="ＭＳ Ｐゴシック"/>
        <family val="3"/>
        <charset val="128"/>
      </rPr>
      <t xml:space="preserve">,1,200,,,0,0,0,,,</t>
    </r>
    <r>
      <rPr>
        <sz val="11"/>
        <rFont val="Noto Sans"/>
        <family val="2"/>
      </rPr>
      <t xml:space="preserve">口腔内腫瘤</t>
    </r>
    <r>
      <rPr>
        <sz val="11"/>
        <rFont val="ＭＳ Ｐゴシック"/>
        <family val="3"/>
        <charset val="128"/>
      </rPr>
      <t xml:space="preserve">,K1378,,,101,20081001</t>
    </r>
  </si>
  <si>
    <r>
      <rPr>
        <sz val="11"/>
        <rFont val="ＭＳ Ｐゴシック"/>
        <family val="3"/>
        <charset val="128"/>
      </rPr>
      <t xml:space="preserve">0,20061012,</t>
    </r>
    <r>
      <rPr>
        <sz val="11"/>
        <rFont val="Noto Sans"/>
        <family val="2"/>
      </rPr>
      <t xml:space="preserve">口腔内損傷</t>
    </r>
    <r>
      <rPr>
        <sz val="11"/>
        <rFont val="ＭＳ Ｐゴシック"/>
        <family val="3"/>
        <charset val="128"/>
      </rPr>
      <t xml:space="preserve">,</t>
    </r>
    <r>
      <rPr>
        <sz val="11"/>
        <rFont val="Noto Sans"/>
        <family val="2"/>
      </rPr>
      <t xml:space="preserve">コウクウナイソンショウ</t>
    </r>
    <r>
      <rPr>
        <sz val="11"/>
        <rFont val="ＭＳ Ｐゴシック"/>
        <family val="3"/>
        <charset val="128"/>
      </rPr>
      <t xml:space="preserve">,2,SQMC,S099,,S,S099,9590029,</t>
    </r>
    <r>
      <rPr>
        <sz val="11"/>
        <rFont val="Noto Sans"/>
        <family val="2"/>
      </rPr>
      <t xml:space="preserve">口腔内損傷</t>
    </r>
    <r>
      <rPr>
        <sz val="11"/>
        <rFont val="ＭＳ Ｐゴシック"/>
        <family val="3"/>
        <charset val="128"/>
      </rPr>
      <t xml:space="preserve">,1,200,,,0,0,0,,,</t>
    </r>
    <r>
      <rPr>
        <sz val="11"/>
        <rFont val="Noto Sans"/>
        <family val="2"/>
      </rPr>
      <t xml:space="preserve">口腔内損傷</t>
    </r>
    <r>
      <rPr>
        <sz val="11"/>
        <rFont val="ＭＳ Ｐゴシック"/>
        <family val="3"/>
        <charset val="128"/>
      </rPr>
      <t xml:space="preserve">,S099,1,,101,20081001</t>
    </r>
  </si>
  <si>
    <r>
      <rPr>
        <sz val="11"/>
        <rFont val="ＭＳ Ｐゴシック"/>
        <family val="3"/>
        <charset val="128"/>
      </rPr>
      <t xml:space="preserve">0,20061017,</t>
    </r>
    <r>
      <rPr>
        <sz val="11"/>
        <rFont val="Noto Sans"/>
        <family val="2"/>
      </rPr>
      <t xml:space="preserve">口腔熱傷</t>
    </r>
    <r>
      <rPr>
        <sz val="11"/>
        <rFont val="ＭＳ Ｐゴシック"/>
        <family val="3"/>
        <charset val="128"/>
      </rPr>
      <t xml:space="preserve">,</t>
    </r>
    <r>
      <rPr>
        <sz val="11"/>
        <rFont val="Noto Sans"/>
        <family val="2"/>
      </rPr>
      <t xml:space="preserve">コウクウネッショウ</t>
    </r>
    <r>
      <rPr>
        <sz val="11"/>
        <rFont val="ＭＳ Ｐゴシック"/>
        <family val="3"/>
        <charset val="128"/>
      </rPr>
      <t xml:space="preserve">,1,MNPK,T280,,S,T280,9470003,</t>
    </r>
    <r>
      <rPr>
        <sz val="11"/>
        <rFont val="Noto Sans"/>
        <family val="2"/>
      </rPr>
      <t xml:space="preserve">口腔熱傷</t>
    </r>
    <r>
      <rPr>
        <sz val="11"/>
        <rFont val="ＭＳ Ｐゴシック"/>
        <family val="3"/>
        <charset val="128"/>
      </rPr>
      <t xml:space="preserve">,1,200,,,0,0,0,,,</t>
    </r>
    <r>
      <rPr>
        <sz val="11"/>
        <rFont val="Noto Sans"/>
        <family val="2"/>
      </rPr>
      <t xml:space="preserve">口腔熱傷</t>
    </r>
    <r>
      <rPr>
        <sz val="11"/>
        <rFont val="ＭＳ Ｐゴシック"/>
        <family val="3"/>
        <charset val="128"/>
      </rPr>
      <t xml:space="preserve">,T280,1,,101,20081001</t>
    </r>
  </si>
  <si>
    <r>
      <rPr>
        <sz val="11"/>
        <rFont val="ＭＳ Ｐゴシック"/>
        <family val="3"/>
        <charset val="128"/>
      </rPr>
      <t xml:space="preserve">0,20061018,</t>
    </r>
    <r>
      <rPr>
        <sz val="11"/>
        <rFont val="Noto Sans"/>
        <family val="2"/>
      </rPr>
      <t xml:space="preserve">口腔粘膜のう胞</t>
    </r>
    <r>
      <rPr>
        <sz val="11"/>
        <rFont val="ＭＳ Ｐゴシック"/>
        <family val="3"/>
        <charset val="128"/>
      </rPr>
      <t xml:space="preserve">,</t>
    </r>
    <r>
      <rPr>
        <sz val="11"/>
        <rFont val="Noto Sans"/>
        <family val="2"/>
      </rPr>
      <t xml:space="preserve">コウクウネンマクノウホウ</t>
    </r>
    <r>
      <rPr>
        <sz val="11"/>
        <rFont val="ＭＳ Ｐゴシック"/>
        <family val="3"/>
        <charset val="128"/>
      </rPr>
      <t xml:space="preserve">,1,LSNS,K099,,S,K099,8833412,</t>
    </r>
    <r>
      <rPr>
        <sz val="11"/>
        <rFont val="Noto Sans"/>
        <family val="2"/>
      </rPr>
      <t xml:space="preserve">口腔粘膜のう胞</t>
    </r>
    <r>
      <rPr>
        <sz val="11"/>
        <rFont val="ＭＳ Ｐゴシック"/>
        <family val="3"/>
        <charset val="128"/>
      </rPr>
      <t xml:space="preserve">,1,210,20020601,,0,0,0,,,</t>
    </r>
    <r>
      <rPr>
        <sz val="11"/>
        <rFont val="Noto Sans"/>
        <family val="2"/>
      </rPr>
      <t xml:space="preserve">口腔粘膜のう胞</t>
    </r>
    <r>
      <rPr>
        <sz val="11"/>
        <rFont val="ＭＳ Ｐゴシック"/>
        <family val="3"/>
        <charset val="128"/>
      </rPr>
      <t xml:space="preserve">,K099,,,101,20081001</t>
    </r>
  </si>
  <si>
    <r>
      <rPr>
        <sz val="11"/>
        <rFont val="ＭＳ Ｐゴシック"/>
        <family val="3"/>
        <charset val="128"/>
      </rPr>
      <t xml:space="preserve">0,20061019,</t>
    </r>
    <r>
      <rPr>
        <sz val="11"/>
        <rFont val="Noto Sans"/>
        <family val="2"/>
      </rPr>
      <t xml:space="preserve">口腔粘膜の刺激性過形成</t>
    </r>
    <r>
      <rPr>
        <sz val="11"/>
        <rFont val="ＭＳ Ｐゴシック"/>
        <family val="3"/>
        <charset val="128"/>
      </rPr>
      <t xml:space="preserve">,</t>
    </r>
    <r>
      <rPr>
        <sz val="11"/>
        <rFont val="Noto Sans"/>
        <family val="2"/>
      </rPr>
      <t xml:space="preserve">コウクウネンマクノシゲキセイカケイセイ</t>
    </r>
    <r>
      <rPr>
        <sz val="11"/>
        <rFont val="ＭＳ Ｐゴシック"/>
        <family val="3"/>
        <charset val="128"/>
      </rPr>
      <t xml:space="preserve">,2,CRUP,K136,,D,,8833413,</t>
    </r>
    <r>
      <rPr>
        <sz val="11"/>
        <rFont val="Noto Sans"/>
        <family val="2"/>
      </rPr>
      <t xml:space="preserve">口腔粘膜の刺激性過形成</t>
    </r>
    <r>
      <rPr>
        <sz val="11"/>
        <rFont val="ＭＳ Ｐゴシック"/>
        <family val="3"/>
        <charset val="128"/>
      </rPr>
      <t xml:space="preserve">,1,210,20020601,,0,0,0,,,</t>
    </r>
    <r>
      <rPr>
        <sz val="11"/>
        <rFont val="Noto Sans"/>
        <family val="2"/>
      </rPr>
      <t xml:space="preserve">口腔粘膜の刺激性過形成</t>
    </r>
    <r>
      <rPr>
        <sz val="11"/>
        <rFont val="ＭＳ Ｐゴシック"/>
        <family val="3"/>
        <charset val="128"/>
      </rPr>
      <t xml:space="preserve">,K136,1,,101,20081001</t>
    </r>
  </si>
  <si>
    <r>
      <rPr>
        <sz val="11"/>
        <rFont val="ＭＳ Ｐゴシック"/>
        <family val="3"/>
        <charset val="128"/>
      </rPr>
      <t xml:space="preserve">0,20061031,</t>
    </r>
    <r>
      <rPr>
        <sz val="11"/>
        <rFont val="Noto Sans"/>
        <family val="2"/>
      </rPr>
      <t xml:space="preserve">口腔膿瘍</t>
    </r>
    <r>
      <rPr>
        <sz val="11"/>
        <rFont val="ＭＳ Ｐゴシック"/>
        <family val="3"/>
        <charset val="128"/>
      </rPr>
      <t xml:space="preserve">,</t>
    </r>
    <r>
      <rPr>
        <sz val="11"/>
        <rFont val="Noto Sans"/>
        <family val="2"/>
      </rPr>
      <t xml:space="preserve">コウクウノウヨウ</t>
    </r>
    <r>
      <rPr>
        <sz val="11"/>
        <rFont val="ＭＳ Ｐゴシック"/>
        <family val="3"/>
        <charset val="128"/>
      </rPr>
      <t xml:space="preserve">,2,E20T,K122,,S,K122,5283018,</t>
    </r>
    <r>
      <rPr>
        <sz val="11"/>
        <rFont val="Noto Sans"/>
        <family val="2"/>
      </rPr>
      <t xml:space="preserve">口腔膿瘍</t>
    </r>
    <r>
      <rPr>
        <sz val="11"/>
        <rFont val="ＭＳ Ｐゴシック"/>
        <family val="3"/>
        <charset val="128"/>
      </rPr>
      <t xml:space="preserve">,1,200,,,0,0,0,,,</t>
    </r>
    <r>
      <rPr>
        <sz val="11"/>
        <rFont val="Noto Sans"/>
        <family val="2"/>
      </rPr>
      <t xml:space="preserve">口腔膿瘍</t>
    </r>
    <r>
      <rPr>
        <sz val="11"/>
        <rFont val="ＭＳ Ｐゴシック"/>
        <family val="3"/>
        <charset val="128"/>
      </rPr>
      <t xml:space="preserve">,K122,,,101,20081001</t>
    </r>
  </si>
  <si>
    <r>
      <rPr>
        <sz val="11"/>
        <rFont val="ＭＳ Ｐゴシック"/>
        <family val="3"/>
        <charset val="128"/>
      </rPr>
      <t xml:space="preserve">0,20061032,</t>
    </r>
    <r>
      <rPr>
        <sz val="11"/>
        <rFont val="Noto Sans"/>
        <family val="2"/>
      </rPr>
      <t xml:space="preserve">口腔梅毒</t>
    </r>
    <r>
      <rPr>
        <sz val="11"/>
        <rFont val="ＭＳ Ｐゴシック"/>
        <family val="3"/>
        <charset val="128"/>
      </rPr>
      <t xml:space="preserve">,</t>
    </r>
    <r>
      <rPr>
        <sz val="11"/>
        <rFont val="Noto Sans"/>
        <family val="2"/>
      </rPr>
      <t xml:space="preserve">コウクウバイドク</t>
    </r>
    <r>
      <rPr>
        <sz val="11"/>
        <rFont val="ＭＳ Ｐゴシック"/>
        <family val="3"/>
        <charset val="128"/>
      </rPr>
      <t xml:space="preserve">,2,KQVS,A513,,S,A513,0913002,</t>
    </r>
    <r>
      <rPr>
        <sz val="11"/>
        <rFont val="Noto Sans"/>
        <family val="2"/>
      </rPr>
      <t xml:space="preserve">口腔梅毒</t>
    </r>
    <r>
      <rPr>
        <sz val="11"/>
        <rFont val="ＭＳ Ｐゴシック"/>
        <family val="3"/>
        <charset val="128"/>
      </rPr>
      <t xml:space="preserve">,1,200,,,0,0,0,,,</t>
    </r>
    <r>
      <rPr>
        <sz val="11"/>
        <rFont val="Noto Sans"/>
        <family val="2"/>
      </rPr>
      <t xml:space="preserve">口腔梅毒</t>
    </r>
    <r>
      <rPr>
        <sz val="11"/>
        <rFont val="ＭＳ Ｐゴシック"/>
        <family val="3"/>
        <charset val="128"/>
      </rPr>
      <t xml:space="preserve">,A513X,,,101,20081001</t>
    </r>
  </si>
  <si>
    <r>
      <rPr>
        <sz val="11"/>
        <rFont val="ＭＳ Ｐゴシック"/>
        <family val="3"/>
        <charset val="128"/>
      </rPr>
      <t xml:space="preserve">0,20061034,</t>
    </r>
    <r>
      <rPr>
        <sz val="11"/>
        <rFont val="Noto Sans"/>
        <family val="2"/>
      </rPr>
      <t xml:space="preserve">口腔腐蝕</t>
    </r>
    <r>
      <rPr>
        <sz val="11"/>
        <rFont val="ＭＳ Ｐゴシック"/>
        <family val="3"/>
        <charset val="128"/>
      </rPr>
      <t xml:space="preserve">,</t>
    </r>
    <r>
      <rPr>
        <sz val="11"/>
        <rFont val="Noto Sans"/>
        <family val="2"/>
      </rPr>
      <t xml:space="preserve">コウクウフショク</t>
    </r>
    <r>
      <rPr>
        <sz val="11"/>
        <rFont val="ＭＳ Ｐゴシック"/>
        <family val="3"/>
        <charset val="128"/>
      </rPr>
      <t xml:space="preserve">,1,DGMK,T285,,S,T285,8833414,</t>
    </r>
    <r>
      <rPr>
        <sz val="11"/>
        <rFont val="Noto Sans"/>
        <family val="2"/>
      </rPr>
      <t xml:space="preserve">口腔腐蝕</t>
    </r>
    <r>
      <rPr>
        <sz val="11"/>
        <rFont val="ＭＳ Ｐゴシック"/>
        <family val="3"/>
        <charset val="128"/>
      </rPr>
      <t xml:space="preserve">,1,210,20020601,,0,0,0,,,</t>
    </r>
    <r>
      <rPr>
        <sz val="11"/>
        <rFont val="Noto Sans"/>
        <family val="2"/>
      </rPr>
      <t xml:space="preserve">口腔腐蝕</t>
    </r>
    <r>
      <rPr>
        <sz val="11"/>
        <rFont val="ＭＳ Ｐゴシック"/>
        <family val="3"/>
        <charset val="128"/>
      </rPr>
      <t xml:space="preserve">,T285,1,,101,20081001</t>
    </r>
  </si>
  <si>
    <r>
      <rPr>
        <sz val="11"/>
        <rFont val="ＭＳ Ｐゴシック"/>
        <family val="3"/>
        <charset val="128"/>
      </rPr>
      <t xml:space="preserve">0,20061035,</t>
    </r>
    <r>
      <rPr>
        <sz val="11"/>
        <rFont val="Noto Sans"/>
        <family val="2"/>
      </rPr>
      <t xml:space="preserve">口腔扁平苔癬</t>
    </r>
    <r>
      <rPr>
        <sz val="11"/>
        <rFont val="ＭＳ Ｐゴシック"/>
        <family val="3"/>
        <charset val="128"/>
      </rPr>
      <t xml:space="preserve">,</t>
    </r>
    <r>
      <rPr>
        <sz val="11"/>
        <rFont val="Noto Sans"/>
        <family val="2"/>
      </rPr>
      <t xml:space="preserve">コウクウヘンペイタイセン</t>
    </r>
    <r>
      <rPr>
        <sz val="11"/>
        <rFont val="ＭＳ Ｐゴシック"/>
        <family val="3"/>
        <charset val="128"/>
      </rPr>
      <t xml:space="preserve">,2,TR3E,L439,,S,L439,6970007,</t>
    </r>
    <r>
      <rPr>
        <sz val="11"/>
        <rFont val="Noto Sans"/>
        <family val="2"/>
      </rPr>
      <t xml:space="preserve">口腔扁平苔癬</t>
    </r>
    <r>
      <rPr>
        <sz val="11"/>
        <rFont val="ＭＳ Ｐゴシック"/>
        <family val="3"/>
        <charset val="128"/>
      </rPr>
      <t xml:space="preserve">,1,200,,,0,0,0,,,</t>
    </r>
    <r>
      <rPr>
        <sz val="11"/>
        <rFont val="Noto Sans"/>
        <family val="2"/>
      </rPr>
      <t xml:space="preserve">口腔扁平苔癬</t>
    </r>
    <r>
      <rPr>
        <sz val="11"/>
        <rFont val="ＭＳ Ｐゴシック"/>
        <family val="3"/>
        <charset val="128"/>
      </rPr>
      <t xml:space="preserve">,L4389,1,,101,20081001</t>
    </r>
  </si>
  <si>
    <r>
      <rPr>
        <sz val="11"/>
        <rFont val="ＭＳ Ｐゴシック"/>
        <family val="3"/>
        <charset val="128"/>
      </rPr>
      <t xml:space="preserve">0,20061037,</t>
    </r>
    <r>
      <rPr>
        <sz val="11"/>
        <rFont val="Noto Sans"/>
        <family val="2"/>
      </rPr>
      <t xml:space="preserve">口臭</t>
    </r>
    <r>
      <rPr>
        <sz val="11"/>
        <rFont val="ＭＳ Ｐゴシック"/>
        <family val="3"/>
        <charset val="128"/>
      </rPr>
      <t xml:space="preserve">,</t>
    </r>
    <r>
      <rPr>
        <sz val="11"/>
        <rFont val="Noto Sans"/>
        <family val="2"/>
      </rPr>
      <t xml:space="preserve">コウシュウ</t>
    </r>
    <r>
      <rPr>
        <sz val="11"/>
        <rFont val="ＭＳ Ｐゴシック"/>
        <family val="3"/>
        <charset val="128"/>
      </rPr>
      <t xml:space="preserve">,1,DJK6,R196,,D,,7849010,</t>
    </r>
    <r>
      <rPr>
        <sz val="11"/>
        <rFont val="Noto Sans"/>
        <family val="2"/>
      </rPr>
      <t xml:space="preserve">口臭</t>
    </r>
    <r>
      <rPr>
        <sz val="11"/>
        <rFont val="ＭＳ Ｐゴシック"/>
        <family val="3"/>
        <charset val="128"/>
      </rPr>
      <t xml:space="preserve">,1,200,,,0,0,0,,,</t>
    </r>
    <r>
      <rPr>
        <sz val="11"/>
        <rFont val="Noto Sans"/>
        <family val="2"/>
      </rPr>
      <t xml:space="preserve">口臭</t>
    </r>
    <r>
      <rPr>
        <sz val="11"/>
        <rFont val="ＭＳ Ｐゴシック"/>
        <family val="3"/>
        <charset val="128"/>
      </rPr>
      <t xml:space="preserve">,R196,3,1,101,20081001</t>
    </r>
  </si>
  <si>
    <r>
      <rPr>
        <sz val="11"/>
        <rFont val="ＭＳ Ｐゴシック"/>
        <family val="3"/>
        <charset val="128"/>
      </rPr>
      <t xml:space="preserve">0,20061038,</t>
    </r>
    <r>
      <rPr>
        <sz val="11"/>
        <rFont val="Noto Sans"/>
        <family val="2"/>
      </rPr>
      <t xml:space="preserve">口臭ノイローゼ</t>
    </r>
    <r>
      <rPr>
        <sz val="11"/>
        <rFont val="ＭＳ Ｐゴシック"/>
        <family val="3"/>
        <charset val="128"/>
      </rPr>
      <t xml:space="preserve">,</t>
    </r>
    <r>
      <rPr>
        <sz val="11"/>
        <rFont val="Noto Sans"/>
        <family val="2"/>
      </rPr>
      <t xml:space="preserve">コウシュウノイローゼ</t>
    </r>
    <r>
      <rPr>
        <sz val="11"/>
        <rFont val="ＭＳ Ｐゴシック"/>
        <family val="3"/>
        <charset val="128"/>
      </rPr>
      <t xml:space="preserve">,2,M5F3,F220,,S,F220,3009003,</t>
    </r>
    <r>
      <rPr>
        <sz val="11"/>
        <rFont val="Noto Sans"/>
        <family val="2"/>
      </rPr>
      <t xml:space="preserve">口臭ノイローゼ</t>
    </r>
    <r>
      <rPr>
        <sz val="11"/>
        <rFont val="ＭＳ Ｐゴシック"/>
        <family val="3"/>
        <charset val="128"/>
      </rPr>
      <t xml:space="preserve">,1,200,,,0,0,0,,,</t>
    </r>
    <r>
      <rPr>
        <sz val="11"/>
        <rFont val="Noto Sans"/>
        <family val="2"/>
      </rPr>
      <t xml:space="preserve">口臭ノイローゼ</t>
    </r>
    <r>
      <rPr>
        <sz val="11"/>
        <rFont val="ＭＳ Ｐゴシック"/>
        <family val="3"/>
        <charset val="128"/>
      </rPr>
      <t xml:space="preserve">,,,,100,</t>
    </r>
  </si>
  <si>
    <r>
      <rPr>
        <sz val="11"/>
        <rFont val="ＭＳ Ｐゴシック"/>
        <family val="3"/>
        <charset val="128"/>
      </rPr>
      <t xml:space="preserve">0,20061042,</t>
    </r>
    <r>
      <rPr>
        <sz val="11"/>
        <rFont val="Noto Sans"/>
        <family val="2"/>
      </rPr>
      <t xml:space="preserve">口唇の先天奇形</t>
    </r>
    <r>
      <rPr>
        <sz val="11"/>
        <rFont val="ＭＳ Ｐゴシック"/>
        <family val="3"/>
        <charset val="128"/>
      </rPr>
      <t xml:space="preserve">,</t>
    </r>
    <r>
      <rPr>
        <sz val="11"/>
        <rFont val="Noto Sans"/>
        <family val="2"/>
      </rPr>
      <t xml:space="preserve">コウシンノセンテンキケイ</t>
    </r>
    <r>
      <rPr>
        <sz val="11"/>
        <rFont val="ＭＳ Ｐゴシック"/>
        <family val="3"/>
        <charset val="128"/>
      </rPr>
      <t xml:space="preserve">,2,RMGR,Q380,,S,Q380,8833485,</t>
    </r>
    <r>
      <rPr>
        <sz val="11"/>
        <rFont val="Noto Sans"/>
        <family val="2"/>
      </rPr>
      <t xml:space="preserve">口唇の先天奇形</t>
    </r>
    <r>
      <rPr>
        <sz val="11"/>
        <rFont val="ＭＳ Ｐゴシック"/>
        <family val="3"/>
        <charset val="128"/>
      </rPr>
      <t xml:space="preserve">,1,210,20020601,,0,0,0,,,</t>
    </r>
    <r>
      <rPr>
        <sz val="11"/>
        <rFont val="Noto Sans"/>
        <family val="2"/>
      </rPr>
      <t xml:space="preserve">口唇の先天奇形</t>
    </r>
    <r>
      <rPr>
        <sz val="11"/>
        <rFont val="ＭＳ Ｐゴシック"/>
        <family val="3"/>
        <charset val="128"/>
      </rPr>
      <t xml:space="preserve">,Q3808,2,1,101,20081001</t>
    </r>
  </si>
  <si>
    <r>
      <rPr>
        <sz val="11"/>
        <rFont val="ＭＳ Ｐゴシック"/>
        <family val="3"/>
        <charset val="128"/>
      </rPr>
      <t xml:space="preserve">0,20061045,</t>
    </r>
    <r>
      <rPr>
        <sz val="11"/>
        <rFont val="Noto Sans"/>
        <family val="2"/>
      </rPr>
      <t xml:space="preserve">口唇びらん</t>
    </r>
    <r>
      <rPr>
        <sz val="11"/>
        <rFont val="ＭＳ Ｐゴシック"/>
        <family val="3"/>
        <charset val="128"/>
      </rPr>
      <t xml:space="preserve">,</t>
    </r>
    <r>
      <rPr>
        <sz val="11"/>
        <rFont val="Noto Sans"/>
        <family val="2"/>
      </rPr>
      <t xml:space="preserve">コウシンビラン</t>
    </r>
    <r>
      <rPr>
        <sz val="11"/>
        <rFont val="ＭＳ Ｐゴシック"/>
        <family val="3"/>
        <charset val="128"/>
      </rPr>
      <t xml:space="preserve">,2,D9FB,K130,,S,K130,5285042,</t>
    </r>
    <r>
      <rPr>
        <sz val="11"/>
        <rFont val="Noto Sans"/>
        <family val="2"/>
      </rPr>
      <t xml:space="preserve">口唇びらん</t>
    </r>
    <r>
      <rPr>
        <sz val="11"/>
        <rFont val="ＭＳ Ｐゴシック"/>
        <family val="3"/>
        <charset val="128"/>
      </rPr>
      <t xml:space="preserve">,1,200,,,0,0,0,,,</t>
    </r>
    <r>
      <rPr>
        <sz val="11"/>
        <rFont val="Noto Sans"/>
        <family val="2"/>
      </rPr>
      <t xml:space="preserve">口唇びらん</t>
    </r>
    <r>
      <rPr>
        <sz val="11"/>
        <rFont val="ＭＳ Ｐゴシック"/>
        <family val="3"/>
        <charset val="128"/>
      </rPr>
      <t xml:space="preserve">,K1300,1,,101,20081001</t>
    </r>
  </si>
  <si>
    <r>
      <rPr>
        <sz val="11"/>
        <rFont val="ＭＳ Ｐゴシック"/>
        <family val="3"/>
        <charset val="128"/>
      </rPr>
      <t xml:space="preserve">0,20061046,</t>
    </r>
    <r>
      <rPr>
        <sz val="11"/>
        <rFont val="Noto Sans"/>
        <family val="2"/>
      </rPr>
      <t xml:space="preserve">口唇アフタ</t>
    </r>
    <r>
      <rPr>
        <sz val="11"/>
        <rFont val="ＭＳ Ｐゴシック"/>
        <family val="3"/>
        <charset val="128"/>
      </rPr>
      <t xml:space="preserve">,</t>
    </r>
    <r>
      <rPr>
        <sz val="11"/>
        <rFont val="Noto Sans"/>
        <family val="2"/>
      </rPr>
      <t xml:space="preserve">コウシンアフタ</t>
    </r>
    <r>
      <rPr>
        <sz val="11"/>
        <rFont val="ＭＳ Ｐゴシック"/>
        <family val="3"/>
        <charset val="128"/>
      </rPr>
      <t xml:space="preserve">,2,C3DC,K120,,S,K120,5282008,</t>
    </r>
    <r>
      <rPr>
        <sz val="11"/>
        <rFont val="Noto Sans"/>
        <family val="2"/>
      </rPr>
      <t xml:space="preserve">口唇アフタ</t>
    </r>
    <r>
      <rPr>
        <sz val="11"/>
        <rFont val="ＭＳ Ｐゴシック"/>
        <family val="3"/>
        <charset val="128"/>
      </rPr>
      <t xml:space="preserve">,1,200,,,0,0,0,,,</t>
    </r>
    <r>
      <rPr>
        <sz val="11"/>
        <rFont val="Noto Sans"/>
        <family val="2"/>
      </rPr>
      <t xml:space="preserve">口唇アフタ</t>
    </r>
    <r>
      <rPr>
        <sz val="11"/>
        <rFont val="ＭＳ Ｐゴシック"/>
        <family val="3"/>
        <charset val="128"/>
      </rPr>
      <t xml:space="preserve">,K1200,1,,101,20081001</t>
    </r>
  </si>
  <si>
    <r>
      <rPr>
        <sz val="11"/>
        <rFont val="ＭＳ Ｐゴシック"/>
        <family val="3"/>
        <charset val="128"/>
      </rPr>
      <t xml:space="preserve">0,20061047,</t>
    </r>
    <r>
      <rPr>
        <sz val="11"/>
        <rFont val="Noto Sans"/>
        <family val="2"/>
      </rPr>
      <t xml:space="preserve">口唇カンジダ症</t>
    </r>
    <r>
      <rPr>
        <sz val="11"/>
        <rFont val="ＭＳ Ｐゴシック"/>
        <family val="3"/>
        <charset val="128"/>
      </rPr>
      <t xml:space="preserve">,</t>
    </r>
    <r>
      <rPr>
        <sz val="11"/>
        <rFont val="Noto Sans"/>
        <family val="2"/>
      </rPr>
      <t xml:space="preserve">コウシンカンジダショウ</t>
    </r>
    <r>
      <rPr>
        <sz val="11"/>
        <rFont val="ＭＳ Ｐゴシック"/>
        <family val="3"/>
        <charset val="128"/>
      </rPr>
      <t xml:space="preserve">,2,P2BK,B370,,S,B370,1120012,</t>
    </r>
    <r>
      <rPr>
        <sz val="11"/>
        <rFont val="Noto Sans"/>
        <family val="2"/>
      </rPr>
      <t xml:space="preserve">口唇カンジダ症</t>
    </r>
    <r>
      <rPr>
        <sz val="11"/>
        <rFont val="ＭＳ Ｐゴシック"/>
        <family val="3"/>
        <charset val="128"/>
      </rPr>
      <t xml:space="preserve">,1,200,,,0,0,0,,,</t>
    </r>
    <r>
      <rPr>
        <sz val="11"/>
        <rFont val="Noto Sans"/>
        <family val="2"/>
      </rPr>
      <t xml:space="preserve">口唇カンジダ症</t>
    </r>
    <r>
      <rPr>
        <sz val="11"/>
        <rFont val="ＭＳ Ｐゴシック"/>
        <family val="3"/>
        <charset val="128"/>
      </rPr>
      <t xml:space="preserve">,B3706,1,,101,20081001</t>
    </r>
  </si>
  <si>
    <r>
      <rPr>
        <sz val="11"/>
        <rFont val="ＭＳ Ｐゴシック"/>
        <family val="3"/>
        <charset val="128"/>
      </rPr>
      <t xml:space="preserve">0,20061048,</t>
    </r>
    <r>
      <rPr>
        <sz val="11"/>
        <rFont val="Noto Sans"/>
        <family val="2"/>
      </rPr>
      <t xml:space="preserve">口唇ジスキネジア</t>
    </r>
    <r>
      <rPr>
        <sz val="11"/>
        <rFont val="ＭＳ Ｐゴシック"/>
        <family val="3"/>
        <charset val="128"/>
      </rPr>
      <t xml:space="preserve">,</t>
    </r>
    <r>
      <rPr>
        <sz val="11"/>
        <rFont val="Noto Sans"/>
        <family val="2"/>
      </rPr>
      <t xml:space="preserve">コウシンジスキネジア</t>
    </r>
    <r>
      <rPr>
        <sz val="11"/>
        <rFont val="ＭＳ Ｐゴシック"/>
        <family val="3"/>
        <charset val="128"/>
      </rPr>
      <t xml:space="preserve">,2,G2J6,G244,,S,G244,8833474,</t>
    </r>
    <r>
      <rPr>
        <sz val="11"/>
        <rFont val="Noto Sans"/>
        <family val="2"/>
      </rPr>
      <t xml:space="preserve">口唇ジスキネジア</t>
    </r>
    <r>
      <rPr>
        <sz val="11"/>
        <rFont val="ＭＳ Ｐゴシック"/>
        <family val="3"/>
        <charset val="128"/>
      </rPr>
      <t xml:space="preserve">,1,210,20020601,,0,0,0,,,</t>
    </r>
    <r>
      <rPr>
        <sz val="11"/>
        <rFont val="Noto Sans"/>
        <family val="2"/>
      </rPr>
      <t xml:space="preserve">口唇ジスキネジア</t>
    </r>
    <r>
      <rPr>
        <sz val="11"/>
        <rFont val="ＭＳ Ｐゴシック"/>
        <family val="3"/>
        <charset val="128"/>
      </rPr>
      <t xml:space="preserve">,G244,,,101,20081001</t>
    </r>
  </si>
  <si>
    <r>
      <rPr>
        <sz val="11"/>
        <rFont val="ＭＳ Ｐゴシック"/>
        <family val="3"/>
        <charset val="128"/>
      </rPr>
      <t xml:space="preserve">0,20061049,</t>
    </r>
    <r>
      <rPr>
        <sz val="11"/>
        <rFont val="Noto Sans"/>
        <family val="2"/>
      </rPr>
      <t xml:space="preserve">口唇ヘルペス</t>
    </r>
    <r>
      <rPr>
        <sz val="11"/>
        <rFont val="ＭＳ Ｐゴシック"/>
        <family val="3"/>
        <charset val="128"/>
      </rPr>
      <t xml:space="preserve">,</t>
    </r>
    <r>
      <rPr>
        <sz val="11"/>
        <rFont val="Noto Sans"/>
        <family val="2"/>
      </rPr>
      <t xml:space="preserve">コウシンヘルペス</t>
    </r>
    <r>
      <rPr>
        <sz val="11"/>
        <rFont val="ＭＳ Ｐゴシック"/>
        <family val="3"/>
        <charset val="128"/>
      </rPr>
      <t xml:space="preserve">,1,Q1S3,B001,,S,B001,0549007,</t>
    </r>
    <r>
      <rPr>
        <sz val="11"/>
        <rFont val="Noto Sans"/>
        <family val="2"/>
      </rPr>
      <t xml:space="preserve">口唇ヘルペス</t>
    </r>
    <r>
      <rPr>
        <sz val="11"/>
        <rFont val="ＭＳ Ｐゴシック"/>
        <family val="3"/>
        <charset val="128"/>
      </rPr>
      <t xml:space="preserve">,1,200,,,0,0,0,,,</t>
    </r>
    <r>
      <rPr>
        <sz val="11"/>
        <rFont val="Noto Sans"/>
        <family val="2"/>
      </rPr>
      <t xml:space="preserve">口唇ヘルペス</t>
    </r>
    <r>
      <rPr>
        <sz val="11"/>
        <rFont val="ＭＳ Ｐゴシック"/>
        <family val="3"/>
        <charset val="128"/>
      </rPr>
      <t xml:space="preserve">,B0011,1,,101,20081001</t>
    </r>
  </si>
  <si>
    <r>
      <rPr>
        <sz val="11"/>
        <rFont val="ＭＳ Ｐゴシック"/>
        <family val="3"/>
        <charset val="128"/>
      </rPr>
      <t xml:space="preserve">0,20061052,</t>
    </r>
    <r>
      <rPr>
        <sz val="11"/>
        <rFont val="Noto Sans"/>
        <family val="2"/>
      </rPr>
      <t xml:space="preserve">口唇炎</t>
    </r>
    <r>
      <rPr>
        <sz val="11"/>
        <rFont val="ＭＳ Ｐゴシック"/>
        <family val="3"/>
        <charset val="128"/>
      </rPr>
      <t xml:space="preserve">,</t>
    </r>
    <r>
      <rPr>
        <sz val="11"/>
        <rFont val="Noto Sans"/>
        <family val="2"/>
      </rPr>
      <t xml:space="preserve">コウシンエン</t>
    </r>
    <r>
      <rPr>
        <sz val="11"/>
        <rFont val="ＭＳ Ｐゴシック"/>
        <family val="3"/>
        <charset val="128"/>
      </rPr>
      <t xml:space="preserve">,1,D7H0,K130,,D,,8833461,</t>
    </r>
    <r>
      <rPr>
        <sz val="11"/>
        <rFont val="Noto Sans"/>
        <family val="2"/>
      </rPr>
      <t xml:space="preserve">口唇炎</t>
    </r>
    <r>
      <rPr>
        <sz val="11"/>
        <rFont val="ＭＳ Ｐゴシック"/>
        <family val="3"/>
        <charset val="128"/>
      </rPr>
      <t xml:space="preserve">,1,210,20020601,,0,0,0,,,</t>
    </r>
    <r>
      <rPr>
        <sz val="11"/>
        <rFont val="Noto Sans"/>
        <family val="2"/>
      </rPr>
      <t xml:space="preserve">口唇炎</t>
    </r>
    <r>
      <rPr>
        <sz val="11"/>
        <rFont val="ＭＳ Ｐゴシック"/>
        <family val="3"/>
        <charset val="128"/>
      </rPr>
      <t xml:space="preserve">,K1303,1,,101,20081001</t>
    </r>
  </si>
  <si>
    <r>
      <rPr>
        <sz val="11"/>
        <rFont val="ＭＳ Ｐゴシック"/>
        <family val="3"/>
        <charset val="128"/>
      </rPr>
      <t xml:space="preserve">0,20061054,</t>
    </r>
    <r>
      <rPr>
        <sz val="11"/>
        <rFont val="Noto Sans"/>
        <family val="2"/>
      </rPr>
      <t xml:space="preserve">口唇下疳</t>
    </r>
    <r>
      <rPr>
        <sz val="11"/>
        <rFont val="ＭＳ Ｐゴシック"/>
        <family val="3"/>
        <charset val="128"/>
      </rPr>
      <t xml:space="preserve">,</t>
    </r>
    <r>
      <rPr>
        <sz val="11"/>
        <rFont val="Noto Sans"/>
        <family val="2"/>
      </rPr>
      <t xml:space="preserve">コウシンゲカン</t>
    </r>
    <r>
      <rPr>
        <sz val="11"/>
        <rFont val="ＭＳ Ｐゴシック"/>
        <family val="3"/>
        <charset val="128"/>
      </rPr>
      <t xml:space="preserve">,2,CKN7,A512,,S,A512,8833470,</t>
    </r>
    <r>
      <rPr>
        <sz val="11"/>
        <rFont val="Noto Sans"/>
        <family val="2"/>
      </rPr>
      <t xml:space="preserve">口唇下疳</t>
    </r>
    <r>
      <rPr>
        <sz val="11"/>
        <rFont val="ＭＳ Ｐゴシック"/>
        <family val="3"/>
        <charset val="128"/>
      </rPr>
      <t xml:space="preserve">,1,210,20020601,,0,0,0,,,</t>
    </r>
    <r>
      <rPr>
        <sz val="11"/>
        <rFont val="Noto Sans"/>
        <family val="2"/>
      </rPr>
      <t xml:space="preserve">口唇下疳</t>
    </r>
    <r>
      <rPr>
        <sz val="11"/>
        <rFont val="ＭＳ Ｐゴシック"/>
        <family val="3"/>
        <charset val="128"/>
      </rPr>
      <t xml:space="preserve">,A512X,,,101,20081001</t>
    </r>
  </si>
  <si>
    <r>
      <rPr>
        <sz val="11"/>
        <rFont val="ＭＳ Ｐゴシック"/>
        <family val="3"/>
        <charset val="128"/>
      </rPr>
      <t xml:space="preserve">0,20061055,</t>
    </r>
    <r>
      <rPr>
        <sz val="11"/>
        <rFont val="Noto Sans"/>
        <family val="2"/>
      </rPr>
      <t xml:space="preserve">口唇外傷</t>
    </r>
    <r>
      <rPr>
        <sz val="11"/>
        <rFont val="ＭＳ Ｐゴシック"/>
        <family val="3"/>
        <charset val="128"/>
      </rPr>
      <t xml:space="preserve">,</t>
    </r>
    <r>
      <rPr>
        <sz val="11"/>
        <rFont val="Noto Sans"/>
        <family val="2"/>
      </rPr>
      <t xml:space="preserve">コウシンガイショウ</t>
    </r>
    <r>
      <rPr>
        <sz val="11"/>
        <rFont val="ＭＳ Ｐゴシック"/>
        <family val="3"/>
        <charset val="128"/>
      </rPr>
      <t xml:space="preserve">,2,H4Q4,S099,,S,S099,9590032,</t>
    </r>
    <r>
      <rPr>
        <sz val="11"/>
        <rFont val="Noto Sans"/>
        <family val="2"/>
      </rPr>
      <t xml:space="preserve">口唇外傷</t>
    </r>
    <r>
      <rPr>
        <sz val="11"/>
        <rFont val="ＭＳ Ｐゴシック"/>
        <family val="3"/>
        <charset val="128"/>
      </rPr>
      <t xml:space="preserve">,1,200,,,0,0,0,,,</t>
    </r>
    <r>
      <rPr>
        <sz val="11"/>
        <rFont val="Noto Sans"/>
        <family val="2"/>
      </rPr>
      <t xml:space="preserve">口唇外傷</t>
    </r>
    <r>
      <rPr>
        <sz val="11"/>
        <rFont val="ＭＳ Ｐゴシック"/>
        <family val="3"/>
        <charset val="128"/>
      </rPr>
      <t xml:space="preserve">,S099,1,,101,20081001</t>
    </r>
  </si>
  <si>
    <r>
      <rPr>
        <sz val="11"/>
        <rFont val="ＭＳ Ｐゴシック"/>
        <family val="3"/>
        <charset val="128"/>
      </rPr>
      <t xml:space="preserve">0,20061056,</t>
    </r>
    <r>
      <rPr>
        <sz val="11"/>
        <rFont val="Noto Sans"/>
        <family val="2"/>
      </rPr>
      <t xml:space="preserve">口唇癌</t>
    </r>
    <r>
      <rPr>
        <sz val="11"/>
        <rFont val="ＭＳ Ｐゴシック"/>
        <family val="3"/>
        <charset val="128"/>
      </rPr>
      <t xml:space="preserve">,</t>
    </r>
    <r>
      <rPr>
        <sz val="11"/>
        <rFont val="Noto Sans"/>
        <family val="2"/>
      </rPr>
      <t xml:space="preserve">コウシンガン</t>
    </r>
    <r>
      <rPr>
        <sz val="11"/>
        <rFont val="ＭＳ Ｐゴシック"/>
        <family val="3"/>
        <charset val="128"/>
      </rPr>
      <t xml:space="preserve">,1,RQHB,C009,,D,,1409003,</t>
    </r>
    <r>
      <rPr>
        <sz val="11"/>
        <rFont val="Noto Sans"/>
        <family val="2"/>
      </rPr>
      <t xml:space="preserve">口唇癌</t>
    </r>
    <r>
      <rPr>
        <sz val="11"/>
        <rFont val="ＭＳ Ｐゴシック"/>
        <family val="3"/>
        <charset val="128"/>
      </rPr>
      <t xml:space="preserve">,1,200,,,0,0,0,,,</t>
    </r>
    <r>
      <rPr>
        <sz val="11"/>
        <rFont val="Noto Sans"/>
        <family val="2"/>
      </rPr>
      <t xml:space="preserve">口唇癌</t>
    </r>
    <r>
      <rPr>
        <sz val="11"/>
        <rFont val="ＭＳ Ｐゴシック"/>
        <family val="3"/>
        <charset val="128"/>
      </rPr>
      <t xml:space="preserve">,C009,1,,101,20081001</t>
    </r>
  </si>
  <si>
    <r>
      <rPr>
        <sz val="11"/>
        <rFont val="ＭＳ Ｐゴシック"/>
        <family val="3"/>
        <charset val="128"/>
      </rPr>
      <t xml:space="preserve">0,20061059,</t>
    </r>
    <r>
      <rPr>
        <sz val="11"/>
        <rFont val="Noto Sans"/>
        <family val="2"/>
      </rPr>
      <t xml:space="preserve">口唇結核</t>
    </r>
    <r>
      <rPr>
        <sz val="11"/>
        <rFont val="ＭＳ Ｐゴシック"/>
        <family val="3"/>
        <charset val="128"/>
      </rPr>
      <t xml:space="preserve">,</t>
    </r>
    <r>
      <rPr>
        <sz val="11"/>
        <rFont val="Noto Sans"/>
        <family val="2"/>
      </rPr>
      <t xml:space="preserve">コウシンケッカク</t>
    </r>
    <r>
      <rPr>
        <sz val="11"/>
        <rFont val="ＭＳ Ｐゴシック"/>
        <family val="3"/>
        <charset val="128"/>
      </rPr>
      <t xml:space="preserve">,2,UBE4,A188,K938,S,A188,8833469,</t>
    </r>
    <r>
      <rPr>
        <sz val="11"/>
        <rFont val="Noto Sans"/>
        <family val="2"/>
      </rPr>
      <t xml:space="preserve">口唇結核</t>
    </r>
    <r>
      <rPr>
        <sz val="11"/>
        <rFont val="ＭＳ Ｐゴシック"/>
        <family val="3"/>
        <charset val="128"/>
      </rPr>
      <t xml:space="preserve">,1,210,20020601,,0,0,0,,,</t>
    </r>
    <r>
      <rPr>
        <sz val="11"/>
        <rFont val="Noto Sans"/>
        <family val="2"/>
      </rPr>
      <t xml:space="preserve">口唇結核</t>
    </r>
    <r>
      <rPr>
        <sz val="11"/>
        <rFont val="ＭＳ Ｐゴシック"/>
        <family val="3"/>
        <charset val="128"/>
      </rPr>
      <t xml:space="preserve">,A188X,,,101,20081001</t>
    </r>
  </si>
  <si>
    <r>
      <rPr>
        <sz val="11"/>
        <rFont val="ＭＳ Ｐゴシック"/>
        <family val="3"/>
        <charset val="128"/>
      </rPr>
      <t xml:space="preserve">0,20061064,</t>
    </r>
    <r>
      <rPr>
        <sz val="11"/>
        <rFont val="Noto Sans"/>
        <family val="2"/>
      </rPr>
      <t xml:space="preserve">口唇腫瘍</t>
    </r>
    <r>
      <rPr>
        <sz val="11"/>
        <rFont val="ＭＳ Ｐゴシック"/>
        <family val="3"/>
        <charset val="128"/>
      </rPr>
      <t xml:space="preserve">,</t>
    </r>
    <r>
      <rPr>
        <sz val="11"/>
        <rFont val="Noto Sans"/>
        <family val="2"/>
      </rPr>
      <t xml:space="preserve">コウシンシュヨウ</t>
    </r>
    <r>
      <rPr>
        <sz val="11"/>
        <rFont val="ＭＳ Ｐゴシック"/>
        <family val="3"/>
        <charset val="128"/>
      </rPr>
      <t xml:space="preserve">,1,FGQ9,D370,,D,,2390050,</t>
    </r>
    <r>
      <rPr>
        <sz val="11"/>
        <rFont val="Noto Sans"/>
        <family val="2"/>
      </rPr>
      <t xml:space="preserve">口唇腫瘍</t>
    </r>
    <r>
      <rPr>
        <sz val="11"/>
        <rFont val="ＭＳ Ｐゴシック"/>
        <family val="3"/>
        <charset val="128"/>
      </rPr>
      <t xml:space="preserve">,1,200,,,0,0,0,,,</t>
    </r>
    <r>
      <rPr>
        <sz val="11"/>
        <rFont val="Noto Sans"/>
        <family val="2"/>
      </rPr>
      <t xml:space="preserve">口唇腫瘍</t>
    </r>
    <r>
      <rPr>
        <sz val="11"/>
        <rFont val="ＭＳ Ｐゴシック"/>
        <family val="3"/>
        <charset val="128"/>
      </rPr>
      <t xml:space="preserve">,D3708,1,,101,20081001</t>
    </r>
  </si>
  <si>
    <r>
      <rPr>
        <sz val="11"/>
        <rFont val="ＭＳ Ｐゴシック"/>
        <family val="3"/>
        <charset val="128"/>
      </rPr>
      <t xml:space="preserve">0,20061065,</t>
    </r>
    <r>
      <rPr>
        <sz val="11"/>
        <rFont val="Noto Sans"/>
        <family val="2"/>
      </rPr>
      <t xml:space="preserve">口唇上皮内癌</t>
    </r>
    <r>
      <rPr>
        <sz val="11"/>
        <rFont val="ＭＳ Ｐゴシック"/>
        <family val="3"/>
        <charset val="128"/>
      </rPr>
      <t xml:space="preserve">,</t>
    </r>
    <r>
      <rPr>
        <sz val="11"/>
        <rFont val="Noto Sans"/>
        <family val="2"/>
      </rPr>
      <t xml:space="preserve">コウシンジョウヒナイガン</t>
    </r>
    <r>
      <rPr>
        <sz val="11"/>
        <rFont val="ＭＳ Ｐゴシック"/>
        <family val="3"/>
        <charset val="128"/>
      </rPr>
      <t xml:space="preserve">,1,K349,D000,,D,,8833475,</t>
    </r>
    <r>
      <rPr>
        <sz val="11"/>
        <rFont val="Noto Sans"/>
        <family val="2"/>
      </rPr>
      <t xml:space="preserve">口唇上皮内癌</t>
    </r>
    <r>
      <rPr>
        <sz val="11"/>
        <rFont val="ＭＳ Ｐゴシック"/>
        <family val="3"/>
        <charset val="128"/>
      </rPr>
      <t xml:space="preserve">,1,210,20020601,,0,0,0,,,</t>
    </r>
    <r>
      <rPr>
        <sz val="11"/>
        <rFont val="Noto Sans"/>
        <family val="2"/>
      </rPr>
      <t xml:space="preserve">口唇上皮内癌</t>
    </r>
    <r>
      <rPr>
        <sz val="11"/>
        <rFont val="ＭＳ Ｐゴシック"/>
        <family val="3"/>
        <charset val="128"/>
      </rPr>
      <t xml:space="preserve">,D0000,,,101,20081001</t>
    </r>
  </si>
  <si>
    <r>
      <rPr>
        <sz val="11"/>
        <rFont val="ＭＳ Ｐゴシック"/>
        <family val="3"/>
        <charset val="128"/>
      </rPr>
      <t xml:space="preserve">0,20061067,</t>
    </r>
    <r>
      <rPr>
        <sz val="11"/>
        <rFont val="Noto Sans"/>
        <family val="2"/>
      </rPr>
      <t xml:space="preserve">口唇切創</t>
    </r>
    <r>
      <rPr>
        <sz val="11"/>
        <rFont val="ＭＳ Ｐゴシック"/>
        <family val="3"/>
        <charset val="128"/>
      </rPr>
      <t xml:space="preserve">,</t>
    </r>
    <r>
      <rPr>
        <sz val="11"/>
        <rFont val="Noto Sans"/>
        <family val="2"/>
      </rPr>
      <t xml:space="preserve">コウシンセッソウ</t>
    </r>
    <r>
      <rPr>
        <sz val="11"/>
        <rFont val="ＭＳ Ｐゴシック"/>
        <family val="3"/>
        <charset val="128"/>
      </rPr>
      <t xml:space="preserve">,1,SVQP,S005,,S,S005,8734033,</t>
    </r>
    <r>
      <rPr>
        <sz val="11"/>
        <rFont val="Noto Sans"/>
        <family val="2"/>
      </rPr>
      <t xml:space="preserve">口唇切創</t>
    </r>
    <r>
      <rPr>
        <sz val="11"/>
        <rFont val="ＭＳ Ｐゴシック"/>
        <family val="3"/>
        <charset val="128"/>
      </rPr>
      <t xml:space="preserve">,1,210,20020601,,0,0,0,,,</t>
    </r>
    <r>
      <rPr>
        <sz val="11"/>
        <rFont val="Noto Sans"/>
        <family val="2"/>
      </rPr>
      <t xml:space="preserve">口唇切創</t>
    </r>
    <r>
      <rPr>
        <sz val="11"/>
        <rFont val="ＭＳ Ｐゴシック"/>
        <family val="3"/>
        <charset val="128"/>
      </rPr>
      <t xml:space="preserve">,S0052,1,,101,20081001</t>
    </r>
  </si>
  <si>
    <r>
      <rPr>
        <sz val="11"/>
        <rFont val="ＭＳ Ｐゴシック"/>
        <family val="3"/>
        <charset val="128"/>
      </rPr>
      <t xml:space="preserve">0,20061069,</t>
    </r>
    <r>
      <rPr>
        <sz val="11"/>
        <rFont val="Noto Sans"/>
        <family val="2"/>
      </rPr>
      <t xml:space="preserve">口唇潰瘍</t>
    </r>
    <r>
      <rPr>
        <sz val="11"/>
        <rFont val="ＭＳ Ｐゴシック"/>
        <family val="3"/>
        <charset val="128"/>
      </rPr>
      <t xml:space="preserve">,</t>
    </r>
    <r>
      <rPr>
        <sz val="11"/>
        <rFont val="Noto Sans"/>
        <family val="2"/>
      </rPr>
      <t xml:space="preserve">コウシンカイヨウ</t>
    </r>
    <r>
      <rPr>
        <sz val="11"/>
        <rFont val="ＭＳ Ｐゴシック"/>
        <family val="3"/>
        <charset val="128"/>
      </rPr>
      <t xml:space="preserve">,1,FBDL,K130,,D,,8833463,</t>
    </r>
    <r>
      <rPr>
        <sz val="11"/>
        <rFont val="Noto Sans"/>
        <family val="2"/>
      </rPr>
      <t xml:space="preserve">口唇潰瘍</t>
    </r>
    <r>
      <rPr>
        <sz val="11"/>
        <rFont val="ＭＳ Ｐゴシック"/>
        <family val="3"/>
        <charset val="128"/>
      </rPr>
      <t xml:space="preserve">,1,210,20020601,,0,0,0,,,</t>
    </r>
    <r>
      <rPr>
        <sz val="11"/>
        <rFont val="Noto Sans"/>
        <family val="2"/>
      </rPr>
      <t xml:space="preserve">口唇潰瘍</t>
    </r>
    <r>
      <rPr>
        <sz val="11"/>
        <rFont val="ＭＳ Ｐゴシック"/>
        <family val="3"/>
        <charset val="128"/>
      </rPr>
      <t xml:space="preserve">,K1300,1,,101,20081001</t>
    </r>
  </si>
  <si>
    <r>
      <rPr>
        <sz val="11"/>
        <rFont val="ＭＳ Ｐゴシック"/>
        <family val="3"/>
        <charset val="128"/>
      </rPr>
      <t xml:space="preserve">0,20061070,</t>
    </r>
    <r>
      <rPr>
        <sz val="11"/>
        <rFont val="Noto Sans"/>
        <family val="2"/>
      </rPr>
      <t xml:space="preserve">口唇熱傷</t>
    </r>
    <r>
      <rPr>
        <sz val="11"/>
        <rFont val="ＭＳ Ｐゴシック"/>
        <family val="3"/>
        <charset val="128"/>
      </rPr>
      <t xml:space="preserve">,</t>
    </r>
    <r>
      <rPr>
        <sz val="11"/>
        <rFont val="Noto Sans"/>
        <family val="2"/>
      </rPr>
      <t xml:space="preserve">コウシンネッショウ</t>
    </r>
    <r>
      <rPr>
        <sz val="11"/>
        <rFont val="ＭＳ Ｐゴシック"/>
        <family val="3"/>
        <charset val="128"/>
      </rPr>
      <t xml:space="preserve">,1,TTSD,T200,,S,T200,9410007,</t>
    </r>
    <r>
      <rPr>
        <sz val="11"/>
        <rFont val="Noto Sans"/>
        <family val="2"/>
      </rPr>
      <t xml:space="preserve">口唇熱傷</t>
    </r>
    <r>
      <rPr>
        <sz val="11"/>
        <rFont val="ＭＳ Ｐゴシック"/>
        <family val="3"/>
        <charset val="128"/>
      </rPr>
      <t xml:space="preserve">,1,200,,,0,0,0,,,</t>
    </r>
    <r>
      <rPr>
        <sz val="11"/>
        <rFont val="Noto Sans"/>
        <family val="2"/>
      </rPr>
      <t xml:space="preserve">口唇熱傷</t>
    </r>
    <r>
      <rPr>
        <sz val="11"/>
        <rFont val="ＭＳ Ｐゴシック"/>
        <family val="3"/>
        <charset val="128"/>
      </rPr>
      <t xml:space="preserve">,T200,1,,101,20081001</t>
    </r>
  </si>
  <si>
    <r>
      <rPr>
        <sz val="11"/>
        <rFont val="ＭＳ Ｐゴシック"/>
        <family val="3"/>
        <charset val="128"/>
      </rPr>
      <t xml:space="preserve">0,20061072,</t>
    </r>
    <r>
      <rPr>
        <sz val="11"/>
        <rFont val="Noto Sans"/>
        <family val="2"/>
      </rPr>
      <t xml:space="preserve">口唇粘液のう胞</t>
    </r>
    <r>
      <rPr>
        <sz val="11"/>
        <rFont val="ＭＳ Ｐゴシック"/>
        <family val="3"/>
        <charset val="128"/>
      </rPr>
      <t xml:space="preserve">,</t>
    </r>
    <r>
      <rPr>
        <sz val="11"/>
        <rFont val="Noto Sans"/>
        <family val="2"/>
      </rPr>
      <t xml:space="preserve">コウシンネンエキノウホウ</t>
    </r>
    <r>
      <rPr>
        <sz val="11"/>
        <rFont val="ＭＳ Ｐゴシック"/>
        <family val="3"/>
        <charset val="128"/>
      </rPr>
      <t xml:space="preserve">,2,C9CC,K130,,S,K130,8833483,</t>
    </r>
    <r>
      <rPr>
        <sz val="11"/>
        <rFont val="Noto Sans"/>
        <family val="2"/>
      </rPr>
      <t xml:space="preserve">口唇粘液のう胞</t>
    </r>
    <r>
      <rPr>
        <sz val="11"/>
        <rFont val="ＭＳ Ｐゴシック"/>
        <family val="3"/>
        <charset val="128"/>
      </rPr>
      <t xml:space="preserve">,1,210,20020601,,0,0,0,,,</t>
    </r>
    <r>
      <rPr>
        <sz val="11"/>
        <rFont val="Noto Sans"/>
        <family val="2"/>
      </rPr>
      <t xml:space="preserve">口唇粘液のう胞</t>
    </r>
    <r>
      <rPr>
        <sz val="11"/>
        <rFont val="ＭＳ Ｐゴシック"/>
        <family val="3"/>
        <charset val="128"/>
      </rPr>
      <t xml:space="preserve">,K1169,1,,101,20081001</t>
    </r>
  </si>
  <si>
    <r>
      <rPr>
        <sz val="11"/>
        <rFont val="ＭＳ Ｐゴシック"/>
        <family val="3"/>
        <charset val="128"/>
      </rPr>
      <t xml:space="preserve">0,20061077,</t>
    </r>
    <r>
      <rPr>
        <sz val="11"/>
        <rFont val="Noto Sans"/>
        <family val="2"/>
      </rPr>
      <t xml:space="preserve">口唇梅毒</t>
    </r>
    <r>
      <rPr>
        <sz val="11"/>
        <rFont val="ＭＳ Ｐゴシック"/>
        <family val="3"/>
        <charset val="128"/>
      </rPr>
      <t xml:space="preserve">,</t>
    </r>
    <r>
      <rPr>
        <sz val="11"/>
        <rFont val="Noto Sans"/>
        <family val="2"/>
      </rPr>
      <t xml:space="preserve">コウシンバイドク</t>
    </r>
    <r>
      <rPr>
        <sz val="11"/>
        <rFont val="ＭＳ Ｐゴシック"/>
        <family val="3"/>
        <charset val="128"/>
      </rPr>
      <t xml:space="preserve">,2,L0BS,A513,,S,A513,0913006,</t>
    </r>
    <r>
      <rPr>
        <sz val="11"/>
        <rFont val="Noto Sans"/>
        <family val="2"/>
      </rPr>
      <t xml:space="preserve">口唇梅毒</t>
    </r>
    <r>
      <rPr>
        <sz val="11"/>
        <rFont val="ＭＳ Ｐゴシック"/>
        <family val="3"/>
        <charset val="128"/>
      </rPr>
      <t xml:space="preserve">,1,200,,,0,0,0,,,</t>
    </r>
    <r>
      <rPr>
        <sz val="11"/>
        <rFont val="Noto Sans"/>
        <family val="2"/>
      </rPr>
      <t xml:space="preserve">口唇梅毒</t>
    </r>
    <r>
      <rPr>
        <sz val="11"/>
        <rFont val="ＭＳ Ｐゴシック"/>
        <family val="3"/>
        <charset val="128"/>
      </rPr>
      <t xml:space="preserve">,A513X,,,101,20081001</t>
    </r>
  </si>
  <si>
    <r>
      <rPr>
        <sz val="11"/>
        <rFont val="ＭＳ Ｐゴシック"/>
        <family val="3"/>
        <charset val="128"/>
      </rPr>
      <t xml:space="preserve">0,20061079,</t>
    </r>
    <r>
      <rPr>
        <sz val="11"/>
        <rFont val="Noto Sans"/>
        <family val="2"/>
      </rPr>
      <t xml:space="preserve">口唇皮膚悪性腫瘍</t>
    </r>
    <r>
      <rPr>
        <sz val="11"/>
        <rFont val="ＭＳ Ｐゴシック"/>
        <family val="3"/>
        <charset val="128"/>
      </rPr>
      <t xml:space="preserve">,</t>
    </r>
    <r>
      <rPr>
        <sz val="11"/>
        <rFont val="Noto Sans"/>
        <family val="2"/>
      </rPr>
      <t xml:space="preserve">コウシンヒフアクセイシュヨウ</t>
    </r>
    <r>
      <rPr>
        <sz val="11"/>
        <rFont val="ＭＳ Ｐゴシック"/>
        <family val="3"/>
        <charset val="128"/>
      </rPr>
      <t xml:space="preserve">,2,HJ97,C440,,D,,8833489,</t>
    </r>
    <r>
      <rPr>
        <sz val="11"/>
        <rFont val="Noto Sans"/>
        <family val="2"/>
      </rPr>
      <t xml:space="preserve">口唇皮膚悪性腫瘍</t>
    </r>
    <r>
      <rPr>
        <sz val="11"/>
        <rFont val="ＭＳ Ｐゴシック"/>
        <family val="3"/>
        <charset val="128"/>
      </rPr>
      <t xml:space="preserve">,1,210,20020601,,0,0,0,,,</t>
    </r>
    <r>
      <rPr>
        <sz val="11"/>
        <rFont val="Noto Sans"/>
        <family val="2"/>
      </rPr>
      <t xml:space="preserve">口唇皮膚悪性腫瘍</t>
    </r>
    <r>
      <rPr>
        <sz val="11"/>
        <rFont val="ＭＳ Ｐゴシック"/>
        <family val="3"/>
        <charset val="128"/>
      </rPr>
      <t xml:space="preserve">,C440,,,101,20081001</t>
    </r>
  </si>
  <si>
    <r>
      <rPr>
        <sz val="11"/>
        <rFont val="ＭＳ Ｐゴシック"/>
        <family val="3"/>
        <charset val="128"/>
      </rPr>
      <t xml:space="preserve">0,20061083,</t>
    </r>
    <r>
      <rPr>
        <sz val="11"/>
        <rFont val="Noto Sans"/>
        <family val="2"/>
      </rPr>
      <t xml:space="preserve">口唇部膿瘍</t>
    </r>
    <r>
      <rPr>
        <sz val="11"/>
        <rFont val="ＭＳ Ｐゴシック"/>
        <family val="3"/>
        <charset val="128"/>
      </rPr>
      <t xml:space="preserve">,</t>
    </r>
    <r>
      <rPr>
        <sz val="11"/>
        <rFont val="Noto Sans"/>
        <family val="2"/>
      </rPr>
      <t xml:space="preserve">コウシンブノウヨウ</t>
    </r>
    <r>
      <rPr>
        <sz val="11"/>
        <rFont val="ＭＳ Ｐゴシック"/>
        <family val="3"/>
        <charset val="128"/>
      </rPr>
      <t xml:space="preserve">,2,KRTD,K130,,S,K130,8833490,</t>
    </r>
    <r>
      <rPr>
        <sz val="11"/>
        <rFont val="Noto Sans"/>
        <family val="2"/>
      </rPr>
      <t xml:space="preserve">口唇部膿瘍</t>
    </r>
    <r>
      <rPr>
        <sz val="11"/>
        <rFont val="ＭＳ Ｐゴシック"/>
        <family val="3"/>
        <charset val="128"/>
      </rPr>
      <t xml:space="preserve">,1,210,20020601,,0,0,0,,,</t>
    </r>
    <r>
      <rPr>
        <sz val="11"/>
        <rFont val="Noto Sans"/>
        <family val="2"/>
      </rPr>
      <t xml:space="preserve">口唇部膿瘍</t>
    </r>
    <r>
      <rPr>
        <sz val="11"/>
        <rFont val="ＭＳ Ｐゴシック"/>
        <family val="3"/>
        <charset val="128"/>
      </rPr>
      <t xml:space="preserve">,K1308,,,101,20081001</t>
    </r>
  </si>
  <si>
    <r>
      <rPr>
        <sz val="11"/>
        <rFont val="ＭＳ Ｐゴシック"/>
        <family val="3"/>
        <charset val="128"/>
      </rPr>
      <t xml:space="preserve">0,20061085,</t>
    </r>
    <r>
      <rPr>
        <sz val="11"/>
        <rFont val="Noto Sans"/>
        <family val="2"/>
      </rPr>
      <t xml:space="preserve">口唇麻痺</t>
    </r>
    <r>
      <rPr>
        <sz val="11"/>
        <rFont val="ＭＳ Ｐゴシック"/>
        <family val="3"/>
        <charset val="128"/>
      </rPr>
      <t xml:space="preserve">,</t>
    </r>
    <r>
      <rPr>
        <sz val="11"/>
        <rFont val="Noto Sans"/>
        <family val="2"/>
      </rPr>
      <t xml:space="preserve">コウシンマヒ</t>
    </r>
    <r>
      <rPr>
        <sz val="11"/>
        <rFont val="ＭＳ Ｐゴシック"/>
        <family val="3"/>
        <charset val="128"/>
      </rPr>
      <t xml:space="preserve">,2,MLAS,K130,,S,K130,8833491,</t>
    </r>
    <r>
      <rPr>
        <sz val="11"/>
        <rFont val="Noto Sans"/>
        <family val="2"/>
      </rPr>
      <t xml:space="preserve">口唇麻痺</t>
    </r>
    <r>
      <rPr>
        <sz val="11"/>
        <rFont val="ＭＳ Ｐゴシック"/>
        <family val="3"/>
        <charset val="128"/>
      </rPr>
      <t xml:space="preserve">,1,210,20020601,,0,0,0,,,</t>
    </r>
    <r>
      <rPr>
        <sz val="11"/>
        <rFont val="Noto Sans"/>
        <family val="2"/>
      </rPr>
      <t xml:space="preserve">口唇麻痺</t>
    </r>
    <r>
      <rPr>
        <sz val="11"/>
        <rFont val="ＭＳ Ｐゴシック"/>
        <family val="3"/>
        <charset val="128"/>
      </rPr>
      <t xml:space="preserve">,K1308,1,,101,20081001</t>
    </r>
  </si>
  <si>
    <r>
      <rPr>
        <sz val="11"/>
        <rFont val="ＭＳ Ｐゴシック"/>
        <family val="3"/>
        <charset val="128"/>
      </rPr>
      <t xml:space="preserve">0,20061086,</t>
    </r>
    <r>
      <rPr>
        <sz val="11"/>
        <rFont val="Noto Sans"/>
        <family val="2"/>
      </rPr>
      <t xml:space="preserve">口唇良性腫瘍</t>
    </r>
    <r>
      <rPr>
        <sz val="11"/>
        <rFont val="ＭＳ Ｐゴシック"/>
        <family val="3"/>
        <charset val="128"/>
      </rPr>
      <t xml:space="preserve">,</t>
    </r>
    <r>
      <rPr>
        <sz val="11"/>
        <rFont val="Noto Sans"/>
        <family val="2"/>
      </rPr>
      <t xml:space="preserve">コウシンリョウセイシュヨウ</t>
    </r>
    <r>
      <rPr>
        <sz val="11"/>
        <rFont val="ＭＳ Ｐゴシック"/>
        <family val="3"/>
        <charset val="128"/>
      </rPr>
      <t xml:space="preserve">,2,UHUB,D100,,D,,8833493,</t>
    </r>
    <r>
      <rPr>
        <sz val="11"/>
        <rFont val="Noto Sans"/>
        <family val="2"/>
      </rPr>
      <t xml:space="preserve">口唇良性腫瘍</t>
    </r>
    <r>
      <rPr>
        <sz val="11"/>
        <rFont val="ＭＳ Ｐゴシック"/>
        <family val="3"/>
        <charset val="128"/>
      </rPr>
      <t xml:space="preserve">,1,210,20020601,,0,0,0,,,</t>
    </r>
    <r>
      <rPr>
        <sz val="11"/>
        <rFont val="Noto Sans"/>
        <family val="2"/>
      </rPr>
      <t xml:space="preserve">口唇良性腫瘍</t>
    </r>
    <r>
      <rPr>
        <sz val="11"/>
        <rFont val="ＭＳ Ｐゴシック"/>
        <family val="3"/>
        <charset val="128"/>
      </rPr>
      <t xml:space="preserve">,D100,,,101,20081001</t>
    </r>
  </si>
  <si>
    <r>
      <rPr>
        <sz val="11"/>
        <rFont val="ＭＳ Ｐゴシック"/>
        <family val="3"/>
        <charset val="128"/>
      </rPr>
      <t xml:space="preserve">0,20061090,</t>
    </r>
    <r>
      <rPr>
        <sz val="11"/>
        <rFont val="Noto Sans"/>
        <family val="2"/>
      </rPr>
      <t xml:space="preserve">口唇瘻</t>
    </r>
    <r>
      <rPr>
        <sz val="11"/>
        <rFont val="ＭＳ Ｐゴシック"/>
        <family val="3"/>
        <charset val="128"/>
      </rPr>
      <t xml:space="preserve">,</t>
    </r>
    <r>
      <rPr>
        <sz val="11"/>
        <rFont val="Noto Sans"/>
        <family val="2"/>
      </rPr>
      <t xml:space="preserve">コウシンロウ</t>
    </r>
    <r>
      <rPr>
        <sz val="11"/>
        <rFont val="ＭＳ Ｐゴシック"/>
        <family val="3"/>
        <charset val="128"/>
      </rPr>
      <t xml:space="preserve">,1,FS02,K130,,S,K130,8833495,</t>
    </r>
    <r>
      <rPr>
        <sz val="11"/>
        <rFont val="Noto Sans"/>
        <family val="2"/>
      </rPr>
      <t xml:space="preserve">口唇瘻</t>
    </r>
    <r>
      <rPr>
        <sz val="11"/>
        <rFont val="ＭＳ Ｐゴシック"/>
        <family val="3"/>
        <charset val="128"/>
      </rPr>
      <t xml:space="preserve">,1,210,20020601,,0,0,0,,,</t>
    </r>
    <r>
      <rPr>
        <sz val="11"/>
        <rFont val="Noto Sans"/>
        <family val="2"/>
      </rPr>
      <t xml:space="preserve">口唇瘻</t>
    </r>
    <r>
      <rPr>
        <sz val="11"/>
        <rFont val="ＭＳ Ｐゴシック"/>
        <family val="3"/>
        <charset val="128"/>
      </rPr>
      <t xml:space="preserve">,K1308,1,,101,20081001</t>
    </r>
  </si>
  <si>
    <r>
      <rPr>
        <sz val="11"/>
        <rFont val="ＭＳ Ｐゴシック"/>
        <family val="3"/>
        <charset val="128"/>
      </rPr>
      <t xml:space="preserve">0,20061094,</t>
    </r>
    <r>
      <rPr>
        <sz val="11"/>
        <rFont val="Noto Sans"/>
        <family val="2"/>
      </rPr>
      <t xml:space="preserve">口底膿瘍</t>
    </r>
    <r>
      <rPr>
        <sz val="11"/>
        <rFont val="ＭＳ Ｐゴシック"/>
        <family val="3"/>
        <charset val="128"/>
      </rPr>
      <t xml:space="preserve">,</t>
    </r>
    <r>
      <rPr>
        <sz val="11"/>
        <rFont val="Noto Sans"/>
        <family val="2"/>
      </rPr>
      <t xml:space="preserve">コウテイノウヨウ</t>
    </r>
    <r>
      <rPr>
        <sz val="11"/>
        <rFont val="ＭＳ Ｐゴシック"/>
        <family val="3"/>
        <charset val="128"/>
      </rPr>
      <t xml:space="preserve">,3,PK35,K122,,S,K122,8844195,</t>
    </r>
    <r>
      <rPr>
        <sz val="11"/>
        <rFont val="Noto Sans"/>
        <family val="2"/>
      </rPr>
      <t xml:space="preserve">口底膿瘍</t>
    </r>
    <r>
      <rPr>
        <sz val="11"/>
        <rFont val="ＭＳ Ｐゴシック"/>
        <family val="3"/>
        <charset val="128"/>
      </rPr>
      <t xml:space="preserve">,4,261,20071001,,0,0,0,,,</t>
    </r>
    <r>
      <rPr>
        <sz val="11"/>
        <rFont val="Noto Sans"/>
        <family val="2"/>
      </rPr>
      <t xml:space="preserve">口底膿瘍</t>
    </r>
    <r>
      <rPr>
        <sz val="11"/>
        <rFont val="ＭＳ Ｐゴシック"/>
        <family val="3"/>
        <charset val="128"/>
      </rPr>
      <t xml:space="preserve">,K122,1,,101,20081001</t>
    </r>
  </si>
  <si>
    <r>
      <rPr>
        <sz val="11"/>
        <rFont val="ＭＳ Ｐゴシック"/>
        <family val="3"/>
        <charset val="128"/>
      </rPr>
      <t xml:space="preserve">0,20061095,</t>
    </r>
    <r>
      <rPr>
        <sz val="11"/>
        <rFont val="Noto Sans"/>
        <family val="2"/>
      </rPr>
      <t xml:space="preserve">口蹄疫</t>
    </r>
    <r>
      <rPr>
        <sz val="11"/>
        <rFont val="ＭＳ Ｐゴシック"/>
        <family val="3"/>
        <charset val="128"/>
      </rPr>
      <t xml:space="preserve">,</t>
    </r>
    <r>
      <rPr>
        <sz val="11"/>
        <rFont val="Noto Sans"/>
        <family val="2"/>
      </rPr>
      <t xml:space="preserve">コウテイエキ</t>
    </r>
    <r>
      <rPr>
        <sz val="11"/>
        <rFont val="ＭＳ Ｐゴシック"/>
        <family val="3"/>
        <charset val="128"/>
      </rPr>
      <t xml:space="preserve">,1,V96P,B088,,D,,8833565,</t>
    </r>
    <r>
      <rPr>
        <sz val="11"/>
        <rFont val="Noto Sans"/>
        <family val="2"/>
      </rPr>
      <t xml:space="preserve">口蹄疫</t>
    </r>
    <r>
      <rPr>
        <sz val="11"/>
        <rFont val="ＭＳ Ｐゴシック"/>
        <family val="3"/>
        <charset val="128"/>
      </rPr>
      <t xml:space="preserve">,1,210,20020601,,0,0,0,,,</t>
    </r>
    <r>
      <rPr>
        <sz val="11"/>
        <rFont val="Noto Sans"/>
        <family val="2"/>
      </rPr>
      <t xml:space="preserve">口蹄疫</t>
    </r>
    <r>
      <rPr>
        <sz val="11"/>
        <rFont val="ＭＳ Ｐゴシック"/>
        <family val="3"/>
        <charset val="128"/>
      </rPr>
      <t xml:space="preserve">,B088X,,,101,20081001</t>
    </r>
  </si>
  <si>
    <r>
      <rPr>
        <sz val="11"/>
        <rFont val="ＭＳ Ｐゴシック"/>
        <family val="3"/>
        <charset val="128"/>
      </rPr>
      <t xml:space="preserve">0,20061098,</t>
    </r>
    <r>
      <rPr>
        <sz val="11"/>
        <rFont val="Noto Sans"/>
        <family val="2"/>
      </rPr>
      <t xml:space="preserve">口内炎</t>
    </r>
    <r>
      <rPr>
        <sz val="11"/>
        <rFont val="ＭＳ Ｐゴシック"/>
        <family val="3"/>
        <charset val="128"/>
      </rPr>
      <t xml:space="preserve">,</t>
    </r>
    <r>
      <rPr>
        <sz val="11"/>
        <rFont val="Noto Sans"/>
        <family val="2"/>
      </rPr>
      <t xml:space="preserve">コウナイエン</t>
    </r>
    <r>
      <rPr>
        <sz val="11"/>
        <rFont val="ＭＳ Ｐゴシック"/>
        <family val="3"/>
        <charset val="128"/>
      </rPr>
      <t xml:space="preserve">,1,HUSV,K121,,D,,5280017,</t>
    </r>
    <r>
      <rPr>
        <sz val="11"/>
        <rFont val="Noto Sans"/>
        <family val="2"/>
      </rPr>
      <t xml:space="preserve">口内炎</t>
    </r>
    <r>
      <rPr>
        <sz val="11"/>
        <rFont val="ＭＳ Ｐゴシック"/>
        <family val="3"/>
        <charset val="128"/>
      </rPr>
      <t xml:space="preserve">,1,200,,,0,0,0,,,</t>
    </r>
    <r>
      <rPr>
        <sz val="11"/>
        <rFont val="Noto Sans"/>
        <family val="2"/>
      </rPr>
      <t xml:space="preserve">Ｓｔｏｍ</t>
    </r>
    <r>
      <rPr>
        <sz val="11"/>
        <rFont val="ＭＳ Ｐゴシック"/>
        <family val="3"/>
        <charset val="128"/>
      </rPr>
      <t xml:space="preserve">,K1218,3,,101,20081001</t>
    </r>
  </si>
  <si>
    <r>
      <rPr>
        <sz val="11"/>
        <rFont val="ＭＳ Ｐゴシック"/>
        <family val="3"/>
        <charset val="128"/>
      </rPr>
      <t xml:space="preserve">0,20061099,</t>
    </r>
    <r>
      <rPr>
        <sz val="11"/>
        <rFont val="Noto Sans"/>
        <family val="2"/>
      </rPr>
      <t xml:space="preserve">口内乾燥</t>
    </r>
    <r>
      <rPr>
        <sz val="11"/>
        <rFont val="ＭＳ Ｐゴシック"/>
        <family val="3"/>
        <charset val="128"/>
      </rPr>
      <t xml:space="preserve">,</t>
    </r>
    <r>
      <rPr>
        <sz val="11"/>
        <rFont val="Noto Sans"/>
        <family val="2"/>
      </rPr>
      <t xml:space="preserve">コウナイカンソウ</t>
    </r>
    <r>
      <rPr>
        <sz val="11"/>
        <rFont val="ＭＳ Ｐゴシック"/>
        <family val="3"/>
        <charset val="128"/>
      </rPr>
      <t xml:space="preserve">,1,R1KE,R682,,D,,8833650,</t>
    </r>
    <r>
      <rPr>
        <sz val="11"/>
        <rFont val="Noto Sans"/>
        <family val="2"/>
      </rPr>
      <t xml:space="preserve">口内乾燥</t>
    </r>
    <r>
      <rPr>
        <sz val="11"/>
        <rFont val="ＭＳ Ｐゴシック"/>
        <family val="3"/>
        <charset val="128"/>
      </rPr>
      <t xml:space="preserve">,1,210,20020601,,0,0,0,,,</t>
    </r>
    <r>
      <rPr>
        <sz val="11"/>
        <rFont val="Noto Sans"/>
        <family val="2"/>
      </rPr>
      <t xml:space="preserve">口内乾燥</t>
    </r>
    <r>
      <rPr>
        <sz val="11"/>
        <rFont val="ＭＳ Ｐゴシック"/>
        <family val="3"/>
        <charset val="128"/>
      </rPr>
      <t xml:space="preserve">,R682,,,101,20081001</t>
    </r>
  </si>
  <si>
    <r>
      <rPr>
        <sz val="11"/>
        <rFont val="ＭＳ Ｐゴシック"/>
        <family val="3"/>
        <charset val="128"/>
      </rPr>
      <t xml:space="preserve">0,20061107,</t>
    </r>
    <r>
      <rPr>
        <sz val="11"/>
        <rFont val="Noto Sans"/>
        <family val="2"/>
      </rPr>
      <t xml:space="preserve">口内痛</t>
    </r>
    <r>
      <rPr>
        <sz val="11"/>
        <rFont val="ＭＳ Ｐゴシック"/>
        <family val="3"/>
        <charset val="128"/>
      </rPr>
      <t xml:space="preserve">,</t>
    </r>
    <r>
      <rPr>
        <sz val="11"/>
        <rFont val="Noto Sans"/>
        <family val="2"/>
      </rPr>
      <t xml:space="preserve">コウナイツウ</t>
    </r>
    <r>
      <rPr>
        <sz val="11"/>
        <rFont val="ＭＳ Ｐゴシック"/>
        <family val="3"/>
        <charset val="128"/>
      </rPr>
      <t xml:space="preserve">,2,FS3P,R198,,S,R198,5289025,</t>
    </r>
    <r>
      <rPr>
        <sz val="11"/>
        <rFont val="Noto Sans"/>
        <family val="2"/>
      </rPr>
      <t xml:space="preserve">口内痛</t>
    </r>
    <r>
      <rPr>
        <sz val="11"/>
        <rFont val="ＭＳ Ｐゴシック"/>
        <family val="3"/>
        <charset val="128"/>
      </rPr>
      <t xml:space="preserve">,1,211,20021001,,0,0,0,,,</t>
    </r>
    <r>
      <rPr>
        <sz val="11"/>
        <rFont val="Noto Sans"/>
        <family val="2"/>
      </rPr>
      <t xml:space="preserve">口内痛</t>
    </r>
    <r>
      <rPr>
        <sz val="11"/>
        <rFont val="ＭＳ Ｐゴシック"/>
        <family val="3"/>
        <charset val="128"/>
      </rPr>
      <t xml:space="preserve">,R19,,,101,20081001</t>
    </r>
  </si>
  <si>
    <r>
      <rPr>
        <sz val="11"/>
        <rFont val="ＭＳ Ｐゴシック"/>
        <family val="3"/>
        <charset val="128"/>
      </rPr>
      <t xml:space="preserve">0,20061125,</t>
    </r>
    <r>
      <rPr>
        <sz val="11"/>
        <rFont val="Noto Sans"/>
        <family val="2"/>
      </rPr>
      <t xml:space="preserve">喉頭異物</t>
    </r>
    <r>
      <rPr>
        <sz val="11"/>
        <rFont val="ＭＳ Ｐゴシック"/>
        <family val="3"/>
        <charset val="128"/>
      </rPr>
      <t xml:space="preserve">,</t>
    </r>
    <r>
      <rPr>
        <sz val="11"/>
        <rFont val="Noto Sans"/>
        <family val="2"/>
      </rPr>
      <t xml:space="preserve">コウトウイブツ</t>
    </r>
    <r>
      <rPr>
        <sz val="11"/>
        <rFont val="ＭＳ Ｐゴシック"/>
        <family val="3"/>
        <charset val="128"/>
      </rPr>
      <t xml:space="preserve">,1,DS9S,T173,,S,T173,9331001,</t>
    </r>
    <r>
      <rPr>
        <sz val="11"/>
        <rFont val="Noto Sans"/>
        <family val="2"/>
      </rPr>
      <t xml:space="preserve">喉頭異物</t>
    </r>
    <r>
      <rPr>
        <sz val="11"/>
        <rFont val="ＭＳ Ｐゴシック"/>
        <family val="3"/>
        <charset val="128"/>
      </rPr>
      <t xml:space="preserve">,1,200,,,0,0,0,,,</t>
    </r>
    <r>
      <rPr>
        <sz val="11"/>
        <rFont val="Noto Sans"/>
        <family val="2"/>
      </rPr>
      <t xml:space="preserve">喉頭異物</t>
    </r>
    <r>
      <rPr>
        <sz val="11"/>
        <rFont val="ＭＳ Ｐゴシック"/>
        <family val="3"/>
        <charset val="128"/>
      </rPr>
      <t xml:space="preserve">,T17,,,101,20081001</t>
    </r>
  </si>
  <si>
    <r>
      <rPr>
        <sz val="11"/>
        <rFont val="ＭＳ Ｐゴシック"/>
        <family val="3"/>
        <charset val="128"/>
      </rPr>
      <t xml:space="preserve">0,20061146,</t>
    </r>
    <r>
      <rPr>
        <sz val="11"/>
        <rFont val="Noto Sans"/>
        <family val="2"/>
      </rPr>
      <t xml:space="preserve">喉頭蓋谷癌</t>
    </r>
    <r>
      <rPr>
        <sz val="11"/>
        <rFont val="ＭＳ Ｐゴシック"/>
        <family val="3"/>
        <charset val="128"/>
      </rPr>
      <t xml:space="preserve">,</t>
    </r>
    <r>
      <rPr>
        <sz val="11"/>
        <rFont val="Noto Sans"/>
        <family val="2"/>
      </rPr>
      <t xml:space="preserve">コウトウガイヤガン</t>
    </r>
    <r>
      <rPr>
        <sz val="11"/>
        <rFont val="ＭＳ Ｐゴシック"/>
        <family val="3"/>
        <charset val="128"/>
      </rPr>
      <t xml:space="preserve">,2,MT9P,C100,,D,,8833609,</t>
    </r>
    <r>
      <rPr>
        <sz val="11"/>
        <rFont val="Noto Sans"/>
        <family val="2"/>
      </rPr>
      <t xml:space="preserve">喉頭蓋谷癌</t>
    </r>
    <r>
      <rPr>
        <sz val="11"/>
        <rFont val="ＭＳ Ｐゴシック"/>
        <family val="3"/>
        <charset val="128"/>
      </rPr>
      <t xml:space="preserve">,1,210,20020601,,0,0,0,,,</t>
    </r>
    <r>
      <rPr>
        <sz val="11"/>
        <rFont val="Noto Sans"/>
        <family val="2"/>
      </rPr>
      <t xml:space="preserve">喉頭蓋谷癌</t>
    </r>
    <r>
      <rPr>
        <sz val="11"/>
        <rFont val="ＭＳ Ｐゴシック"/>
        <family val="3"/>
        <charset val="128"/>
      </rPr>
      <t xml:space="preserve">,C100,,,101,20081001</t>
    </r>
  </si>
  <si>
    <r>
      <rPr>
        <sz val="11"/>
        <rFont val="ＭＳ Ｐゴシック"/>
        <family val="3"/>
        <charset val="128"/>
      </rPr>
      <t xml:space="preserve">0,20061208,</t>
    </r>
    <r>
      <rPr>
        <sz val="11"/>
        <rFont val="Noto Sans"/>
        <family val="2"/>
      </rPr>
      <t xml:space="preserve">好酸球減少症</t>
    </r>
    <r>
      <rPr>
        <sz val="11"/>
        <rFont val="ＭＳ Ｐゴシック"/>
        <family val="3"/>
        <charset val="128"/>
      </rPr>
      <t xml:space="preserve">,</t>
    </r>
    <r>
      <rPr>
        <sz val="11"/>
        <rFont val="Noto Sans"/>
        <family val="2"/>
      </rPr>
      <t xml:space="preserve">コウサンキュウゲンショウショウ</t>
    </r>
    <r>
      <rPr>
        <sz val="11"/>
        <rFont val="ＭＳ Ｐゴシック"/>
        <family val="3"/>
        <charset val="128"/>
      </rPr>
      <t xml:space="preserve">,1,UEP4,D728,,S,D728,2880014,</t>
    </r>
    <r>
      <rPr>
        <sz val="11"/>
        <rFont val="Noto Sans"/>
        <family val="2"/>
      </rPr>
      <t xml:space="preserve">好酸球減少症</t>
    </r>
    <r>
      <rPr>
        <sz val="11"/>
        <rFont val="ＭＳ Ｐゴシック"/>
        <family val="3"/>
        <charset val="128"/>
      </rPr>
      <t xml:space="preserve">,1,200,,,0,0,0,,,</t>
    </r>
    <r>
      <rPr>
        <sz val="11"/>
        <rFont val="Noto Sans"/>
        <family val="2"/>
      </rPr>
      <t xml:space="preserve">好酸球減少症</t>
    </r>
    <r>
      <rPr>
        <sz val="11"/>
        <rFont val="ＭＳ Ｐゴシック"/>
        <family val="3"/>
        <charset val="128"/>
      </rPr>
      <t xml:space="preserve">,D728X,,,101,20081001</t>
    </r>
  </si>
  <si>
    <r>
      <rPr>
        <sz val="11"/>
        <rFont val="ＭＳ Ｐゴシック"/>
        <family val="3"/>
        <charset val="128"/>
      </rPr>
      <t xml:space="preserve">0,20061211,</t>
    </r>
    <r>
      <rPr>
        <sz val="11"/>
        <rFont val="Noto Sans"/>
        <family val="2"/>
      </rPr>
      <t xml:space="preserve">好酸球性口腔粘膜肉芽腫</t>
    </r>
    <r>
      <rPr>
        <sz val="11"/>
        <rFont val="ＭＳ Ｐゴシック"/>
        <family val="3"/>
        <charset val="128"/>
      </rPr>
      <t xml:space="preserve">,</t>
    </r>
    <r>
      <rPr>
        <sz val="11"/>
        <rFont val="Noto Sans"/>
        <family val="2"/>
      </rPr>
      <t xml:space="preserve">コウサンキュウセイコウクウネンマクニクゲシュ</t>
    </r>
    <r>
      <rPr>
        <sz val="11"/>
        <rFont val="ＭＳ Ｐゴシック"/>
        <family val="3"/>
        <charset val="128"/>
      </rPr>
      <t xml:space="preserve">,2,CCGJ,K134,,D,,8833449,</t>
    </r>
    <r>
      <rPr>
        <sz val="11"/>
        <rFont val="Noto Sans"/>
        <family val="2"/>
      </rPr>
      <t xml:space="preserve">好酸球性口腔粘膜肉芽腫</t>
    </r>
    <r>
      <rPr>
        <sz val="11"/>
        <rFont val="ＭＳ Ｐゴシック"/>
        <family val="3"/>
        <charset val="128"/>
      </rPr>
      <t xml:space="preserve">,1,210,20020601,,0,0,0,,,</t>
    </r>
    <r>
      <rPr>
        <sz val="11"/>
        <rFont val="Noto Sans"/>
        <family val="2"/>
      </rPr>
      <t xml:space="preserve">好酸球性口腔粘膜肉芽腫</t>
    </r>
    <r>
      <rPr>
        <sz val="11"/>
        <rFont val="ＭＳ Ｐゴシック"/>
        <family val="3"/>
        <charset val="128"/>
      </rPr>
      <t xml:space="preserve">,K1341,,,101,20081001</t>
    </r>
  </si>
  <si>
    <r>
      <rPr>
        <sz val="11"/>
        <rFont val="ＭＳ Ｐゴシック"/>
        <family val="3"/>
        <charset val="128"/>
      </rPr>
      <t xml:space="preserve">0,20061234,</t>
    </r>
    <r>
      <rPr>
        <sz val="11"/>
        <rFont val="Noto Sans"/>
        <family val="2"/>
      </rPr>
      <t xml:space="preserve">好中球減少症</t>
    </r>
    <r>
      <rPr>
        <sz val="11"/>
        <rFont val="ＭＳ Ｐゴシック"/>
        <family val="3"/>
        <charset val="128"/>
      </rPr>
      <t xml:space="preserve">,</t>
    </r>
    <r>
      <rPr>
        <sz val="11"/>
        <rFont val="Noto Sans"/>
        <family val="2"/>
      </rPr>
      <t xml:space="preserve">コウチュウキュウゲンショウショウ</t>
    </r>
    <r>
      <rPr>
        <sz val="11"/>
        <rFont val="ＭＳ Ｐゴシック"/>
        <family val="3"/>
        <charset val="128"/>
      </rPr>
      <t xml:space="preserve">,1,G722,D70,,D,,2880001,</t>
    </r>
    <r>
      <rPr>
        <sz val="11"/>
        <rFont val="Noto Sans"/>
        <family val="2"/>
      </rPr>
      <t xml:space="preserve">好中球減少症</t>
    </r>
    <r>
      <rPr>
        <sz val="11"/>
        <rFont val="ＭＳ Ｐゴシック"/>
        <family val="3"/>
        <charset val="128"/>
      </rPr>
      <t xml:space="preserve">,1,200,,,0,0,0,,,</t>
    </r>
    <r>
      <rPr>
        <sz val="11"/>
        <rFont val="Noto Sans"/>
        <family val="2"/>
      </rPr>
      <t xml:space="preserve">好中球減少症</t>
    </r>
    <r>
      <rPr>
        <sz val="11"/>
        <rFont val="ＭＳ Ｐゴシック"/>
        <family val="3"/>
        <charset val="128"/>
      </rPr>
      <t xml:space="preserve">,D70X3,,1,101,20081001</t>
    </r>
  </si>
  <si>
    <r>
      <rPr>
        <sz val="11"/>
        <rFont val="ＭＳ Ｐゴシック"/>
        <family val="3"/>
        <charset val="128"/>
      </rPr>
      <t xml:space="preserve">0,20061237,</t>
    </r>
    <r>
      <rPr>
        <sz val="11"/>
        <rFont val="Noto Sans"/>
        <family val="2"/>
      </rPr>
      <t xml:space="preserve">好中球増加症</t>
    </r>
    <r>
      <rPr>
        <sz val="11"/>
        <rFont val="ＭＳ Ｐゴシック"/>
        <family val="3"/>
        <charset val="128"/>
      </rPr>
      <t xml:space="preserve">,</t>
    </r>
    <r>
      <rPr>
        <sz val="11"/>
        <rFont val="Noto Sans"/>
        <family val="2"/>
      </rPr>
      <t xml:space="preserve">コウチュウキュウゾウカショウ</t>
    </r>
    <r>
      <rPr>
        <sz val="11"/>
        <rFont val="ＭＳ Ｐゴシック"/>
        <family val="3"/>
        <charset val="128"/>
      </rPr>
      <t xml:space="preserve">,1,P9HE,D728,,S,D728,2888006,</t>
    </r>
    <r>
      <rPr>
        <sz val="11"/>
        <rFont val="Noto Sans"/>
        <family val="2"/>
      </rPr>
      <t xml:space="preserve">好中球増加症</t>
    </r>
    <r>
      <rPr>
        <sz val="11"/>
        <rFont val="ＭＳ Ｐゴシック"/>
        <family val="3"/>
        <charset val="128"/>
      </rPr>
      <t xml:space="preserve">,1,200,,,0,0,0,,,</t>
    </r>
    <r>
      <rPr>
        <sz val="11"/>
        <rFont val="Noto Sans"/>
        <family val="2"/>
      </rPr>
      <t xml:space="preserve">好中球増加症</t>
    </r>
    <r>
      <rPr>
        <sz val="11"/>
        <rFont val="ＭＳ Ｐゴシック"/>
        <family val="3"/>
        <charset val="128"/>
      </rPr>
      <t xml:space="preserve">,D728X,,,101,20081001</t>
    </r>
  </si>
  <si>
    <r>
      <rPr>
        <sz val="11"/>
        <rFont val="ＭＳ Ｐゴシック"/>
        <family val="3"/>
        <charset val="128"/>
      </rPr>
      <t xml:space="preserve">0,20061253,</t>
    </r>
    <r>
      <rPr>
        <sz val="11"/>
        <rFont val="Noto Sans"/>
        <family val="2"/>
      </rPr>
      <t xml:space="preserve">広汎性歯肉退縮</t>
    </r>
    <r>
      <rPr>
        <sz val="11"/>
        <rFont val="ＭＳ Ｐゴシック"/>
        <family val="3"/>
        <charset val="128"/>
      </rPr>
      <t xml:space="preserve">,</t>
    </r>
    <r>
      <rPr>
        <sz val="11"/>
        <rFont val="Noto Sans"/>
        <family val="2"/>
      </rPr>
      <t xml:space="preserve">コウハンセイシニクタイシュク</t>
    </r>
    <r>
      <rPr>
        <sz val="11"/>
        <rFont val="ＭＳ Ｐゴシック"/>
        <family val="3"/>
        <charset val="128"/>
      </rPr>
      <t xml:space="preserve">,2,ETKK,K060,,D,,8833658,</t>
    </r>
    <r>
      <rPr>
        <sz val="11"/>
        <rFont val="Noto Sans"/>
        <family val="2"/>
      </rPr>
      <t xml:space="preserve">広汎性歯肉退縮</t>
    </r>
    <r>
      <rPr>
        <sz val="11"/>
        <rFont val="ＭＳ Ｐゴシック"/>
        <family val="3"/>
        <charset val="128"/>
      </rPr>
      <t xml:space="preserve">,4,240,20050601,,0,0,0,,,</t>
    </r>
    <r>
      <rPr>
        <sz val="11"/>
        <rFont val="Noto Sans"/>
        <family val="2"/>
      </rPr>
      <t xml:space="preserve">広汎性歯肉退縮</t>
    </r>
    <r>
      <rPr>
        <sz val="11"/>
        <rFont val="ＭＳ Ｐゴシック"/>
        <family val="3"/>
        <charset val="128"/>
      </rPr>
      <t xml:space="preserve">,K0601,,,101,20081001</t>
    </r>
  </si>
  <si>
    <r>
      <rPr>
        <sz val="11"/>
        <rFont val="ＭＳ Ｐゴシック"/>
        <family val="3"/>
        <charset val="128"/>
      </rPr>
      <t xml:space="preserve">0,20061269,</t>
    </r>
    <r>
      <rPr>
        <sz val="11"/>
        <rFont val="Noto Sans"/>
        <family val="2"/>
      </rPr>
      <t xml:space="preserve">抗不整脈剤副作用</t>
    </r>
    <r>
      <rPr>
        <sz val="11"/>
        <rFont val="ＭＳ Ｐゴシック"/>
        <family val="3"/>
        <charset val="128"/>
      </rPr>
      <t xml:space="preserve">,</t>
    </r>
    <r>
      <rPr>
        <sz val="11"/>
        <rFont val="Noto Sans"/>
        <family val="2"/>
      </rPr>
      <t xml:space="preserve">コウフセイミャクザイフクサヨウ</t>
    </r>
    <r>
      <rPr>
        <sz val="11"/>
        <rFont val="ＭＳ Ｐゴシック"/>
        <family val="3"/>
        <charset val="128"/>
      </rPr>
      <t xml:space="preserve">,1,CS9V,T462,,S,T462,9720001,</t>
    </r>
    <r>
      <rPr>
        <sz val="11"/>
        <rFont val="Noto Sans"/>
        <family val="2"/>
      </rPr>
      <t xml:space="preserve">抗不整脈剤副作用</t>
    </r>
    <r>
      <rPr>
        <sz val="11"/>
        <rFont val="ＭＳ Ｐゴシック"/>
        <family val="3"/>
        <charset val="128"/>
      </rPr>
      <t xml:space="preserve">,1,200,,,0,0,0,,,</t>
    </r>
    <r>
      <rPr>
        <sz val="11"/>
        <rFont val="Noto Sans"/>
        <family val="2"/>
      </rPr>
      <t xml:space="preserve">抗不整脈剤副作用</t>
    </r>
    <r>
      <rPr>
        <sz val="11"/>
        <rFont val="ＭＳ Ｐゴシック"/>
        <family val="3"/>
        <charset val="128"/>
      </rPr>
      <t xml:space="preserve">,T46,,,101,20081001</t>
    </r>
  </si>
  <si>
    <r>
      <rPr>
        <sz val="11"/>
        <rFont val="ＭＳ Ｐゴシック"/>
        <family val="3"/>
        <charset val="128"/>
      </rPr>
      <t xml:space="preserve">0,20061271,</t>
    </r>
    <r>
      <rPr>
        <sz val="11"/>
        <rFont val="Noto Sans"/>
        <family val="2"/>
      </rPr>
      <t xml:space="preserve">抗痙攣薬副作用</t>
    </r>
    <r>
      <rPr>
        <sz val="11"/>
        <rFont val="ＭＳ Ｐゴシック"/>
        <family val="3"/>
        <charset val="128"/>
      </rPr>
      <t xml:space="preserve">,</t>
    </r>
    <r>
      <rPr>
        <sz val="11"/>
        <rFont val="Noto Sans"/>
        <family val="2"/>
      </rPr>
      <t xml:space="preserve">コウケイレンヤクフクサヨウ</t>
    </r>
    <r>
      <rPr>
        <sz val="11"/>
        <rFont val="ＭＳ Ｐゴシック"/>
        <family val="3"/>
        <charset val="128"/>
      </rPr>
      <t xml:space="preserve">,1,ANN3,T426,,S,T426,9663001,</t>
    </r>
    <r>
      <rPr>
        <sz val="11"/>
        <rFont val="Noto Sans"/>
        <family val="2"/>
      </rPr>
      <t xml:space="preserve">抗痙攣薬副作用</t>
    </r>
    <r>
      <rPr>
        <sz val="11"/>
        <rFont val="ＭＳ Ｐゴシック"/>
        <family val="3"/>
        <charset val="128"/>
      </rPr>
      <t xml:space="preserve">,1,200,,,0,0,0,,,</t>
    </r>
    <r>
      <rPr>
        <sz val="11"/>
        <rFont val="Noto Sans"/>
        <family val="2"/>
      </rPr>
      <t xml:space="preserve">抗痙攣薬副作用</t>
    </r>
    <r>
      <rPr>
        <sz val="11"/>
        <rFont val="ＭＳ Ｐゴシック"/>
        <family val="3"/>
        <charset val="128"/>
      </rPr>
      <t xml:space="preserve">,T42,,,101,20081001</t>
    </r>
  </si>
  <si>
    <r>
      <rPr>
        <sz val="11"/>
        <rFont val="ＭＳ Ｐゴシック"/>
        <family val="3"/>
        <charset val="128"/>
      </rPr>
      <t xml:space="preserve">0,20061282,</t>
    </r>
    <r>
      <rPr>
        <sz val="11"/>
        <rFont val="Noto Sans"/>
        <family val="2"/>
      </rPr>
      <t xml:space="preserve">更年期症候群</t>
    </r>
    <r>
      <rPr>
        <sz val="11"/>
        <rFont val="ＭＳ Ｐゴシック"/>
        <family val="3"/>
        <charset val="128"/>
      </rPr>
      <t xml:space="preserve">,</t>
    </r>
    <r>
      <rPr>
        <sz val="11"/>
        <rFont val="Noto Sans"/>
        <family val="2"/>
      </rPr>
      <t xml:space="preserve">コウネンキショウコウグン</t>
    </r>
    <r>
      <rPr>
        <sz val="11"/>
        <rFont val="ＭＳ Ｐゴシック"/>
        <family val="3"/>
        <charset val="128"/>
      </rPr>
      <t xml:space="preserve">,1,GSL1,N951,,D,,6272001,</t>
    </r>
    <r>
      <rPr>
        <sz val="11"/>
        <rFont val="Noto Sans"/>
        <family val="2"/>
      </rPr>
      <t xml:space="preserve">更年期症候群</t>
    </r>
    <r>
      <rPr>
        <sz val="11"/>
        <rFont val="ＭＳ Ｐゴシック"/>
        <family val="3"/>
        <charset val="128"/>
      </rPr>
      <t xml:space="preserve">,1,200,,,0,0,0,,,</t>
    </r>
    <r>
      <rPr>
        <sz val="11"/>
        <rFont val="Noto Sans"/>
        <family val="2"/>
      </rPr>
      <t xml:space="preserve">更年期症候群</t>
    </r>
    <r>
      <rPr>
        <sz val="11"/>
        <rFont val="ＭＳ Ｐゴシック"/>
        <family val="3"/>
        <charset val="128"/>
      </rPr>
      <t xml:space="preserve">,N958X,1,1,101,20081001</t>
    </r>
  </si>
  <si>
    <r>
      <rPr>
        <sz val="11"/>
        <rFont val="ＭＳ Ｐゴシック"/>
        <family val="3"/>
        <charset val="128"/>
      </rPr>
      <t xml:space="preserve">0,20061297,</t>
    </r>
    <r>
      <rPr>
        <sz val="11"/>
        <rFont val="Noto Sans"/>
        <family val="2"/>
      </rPr>
      <t xml:space="preserve">甲状舌管のう胞</t>
    </r>
    <r>
      <rPr>
        <sz val="11"/>
        <rFont val="ＭＳ Ｐゴシック"/>
        <family val="3"/>
        <charset val="128"/>
      </rPr>
      <t xml:space="preserve">,</t>
    </r>
    <r>
      <rPr>
        <sz val="11"/>
        <rFont val="Noto Sans"/>
        <family val="2"/>
      </rPr>
      <t xml:space="preserve">コウジョウゼッカンノウホウ</t>
    </r>
    <r>
      <rPr>
        <sz val="11"/>
        <rFont val="ＭＳ Ｐゴシック"/>
        <family val="3"/>
        <charset val="128"/>
      </rPr>
      <t xml:space="preserve">,1,CHES,Q892,,D,,8833525,</t>
    </r>
    <r>
      <rPr>
        <sz val="11"/>
        <rFont val="Noto Sans"/>
        <family val="2"/>
      </rPr>
      <t xml:space="preserve">甲状舌管のう胞</t>
    </r>
    <r>
      <rPr>
        <sz val="11"/>
        <rFont val="ＭＳ Ｐゴシック"/>
        <family val="3"/>
        <charset val="128"/>
      </rPr>
      <t xml:space="preserve">,1,212,20021201,,0,0,0,,,</t>
    </r>
    <r>
      <rPr>
        <sz val="11"/>
        <rFont val="Noto Sans"/>
        <family val="2"/>
      </rPr>
      <t xml:space="preserve">甲状舌管のう胞</t>
    </r>
    <r>
      <rPr>
        <sz val="11"/>
        <rFont val="ＭＳ Ｐゴシック"/>
        <family val="3"/>
        <charset val="128"/>
      </rPr>
      <t xml:space="preserve">,Q8921,,,101,20081001</t>
    </r>
  </si>
  <si>
    <r>
      <rPr>
        <sz val="11"/>
        <rFont val="ＭＳ Ｐゴシック"/>
        <family val="3"/>
        <charset val="128"/>
      </rPr>
      <t xml:space="preserve">0,20061298,</t>
    </r>
    <r>
      <rPr>
        <sz val="11"/>
        <rFont val="Noto Sans"/>
        <family val="2"/>
      </rPr>
      <t xml:space="preserve">甲状舌管遺残</t>
    </r>
    <r>
      <rPr>
        <sz val="11"/>
        <rFont val="ＭＳ Ｐゴシック"/>
        <family val="3"/>
        <charset val="128"/>
      </rPr>
      <t xml:space="preserve">,</t>
    </r>
    <r>
      <rPr>
        <sz val="11"/>
        <rFont val="Noto Sans"/>
        <family val="2"/>
      </rPr>
      <t xml:space="preserve">コウジョウゼッカンイザン</t>
    </r>
    <r>
      <rPr>
        <sz val="11"/>
        <rFont val="ＭＳ Ｐゴシック"/>
        <family val="3"/>
        <charset val="128"/>
      </rPr>
      <t xml:space="preserve">,1,RDLQ,Q892,,D,,8844189,</t>
    </r>
    <r>
      <rPr>
        <sz val="11"/>
        <rFont val="Noto Sans"/>
        <family val="2"/>
      </rPr>
      <t xml:space="preserve">甲状舌管遺残</t>
    </r>
    <r>
      <rPr>
        <sz val="11"/>
        <rFont val="ＭＳ Ｐゴシック"/>
        <family val="3"/>
        <charset val="128"/>
      </rPr>
      <t xml:space="preserve">,1,261,20071001,,0,0,0,,,</t>
    </r>
    <r>
      <rPr>
        <sz val="11"/>
        <rFont val="Noto Sans"/>
        <family val="2"/>
      </rPr>
      <t xml:space="preserve">甲状舌管遺残</t>
    </r>
    <r>
      <rPr>
        <sz val="11"/>
        <rFont val="ＭＳ Ｐゴシック"/>
        <family val="3"/>
        <charset val="128"/>
      </rPr>
      <t xml:space="preserve">,Q8920,,,101,20081001</t>
    </r>
  </si>
  <si>
    <r>
      <rPr>
        <sz val="11"/>
        <rFont val="ＭＳ Ｐゴシック"/>
        <family val="3"/>
        <charset val="128"/>
      </rPr>
      <t xml:space="preserve">0,20061300,</t>
    </r>
    <r>
      <rPr>
        <sz val="11"/>
        <rFont val="Noto Sans"/>
        <family val="2"/>
      </rPr>
      <t xml:space="preserve">甲状舌管瘻</t>
    </r>
    <r>
      <rPr>
        <sz val="11"/>
        <rFont val="ＭＳ Ｐゴシック"/>
        <family val="3"/>
        <charset val="128"/>
      </rPr>
      <t xml:space="preserve">,</t>
    </r>
    <r>
      <rPr>
        <sz val="11"/>
        <rFont val="Noto Sans"/>
        <family val="2"/>
      </rPr>
      <t xml:space="preserve">コウジョウゼッカンロウ</t>
    </r>
    <r>
      <rPr>
        <sz val="11"/>
        <rFont val="ＭＳ Ｐゴシック"/>
        <family val="3"/>
        <charset val="128"/>
      </rPr>
      <t xml:space="preserve">,1,F31Q,Q892,,S,Q892,8833526,</t>
    </r>
    <r>
      <rPr>
        <sz val="11"/>
        <rFont val="Noto Sans"/>
        <family val="2"/>
      </rPr>
      <t xml:space="preserve">甲状舌管瘻</t>
    </r>
    <r>
      <rPr>
        <sz val="11"/>
        <rFont val="ＭＳ Ｐゴシック"/>
        <family val="3"/>
        <charset val="128"/>
      </rPr>
      <t xml:space="preserve">,1,212,20021201,,0,0,0,,,</t>
    </r>
    <r>
      <rPr>
        <sz val="11"/>
        <rFont val="Noto Sans"/>
        <family val="2"/>
      </rPr>
      <t xml:space="preserve">甲状舌管瘻</t>
    </r>
    <r>
      <rPr>
        <sz val="11"/>
        <rFont val="ＭＳ Ｐゴシック"/>
        <family val="3"/>
        <charset val="128"/>
      </rPr>
      <t xml:space="preserve">,Q8922,,,101,20081001</t>
    </r>
  </si>
  <si>
    <r>
      <rPr>
        <sz val="11"/>
        <rFont val="ＭＳ Ｐゴシック"/>
        <family val="3"/>
        <charset val="128"/>
      </rPr>
      <t xml:space="preserve">0,20061323,</t>
    </r>
    <r>
      <rPr>
        <sz val="11"/>
        <rFont val="Noto Sans"/>
        <family val="2"/>
      </rPr>
      <t xml:space="preserve">甲状腺機能障害</t>
    </r>
    <r>
      <rPr>
        <sz val="11"/>
        <rFont val="ＭＳ Ｐゴシック"/>
        <family val="3"/>
        <charset val="128"/>
      </rPr>
      <t xml:space="preserve">,</t>
    </r>
    <r>
      <rPr>
        <sz val="11"/>
        <rFont val="Noto Sans"/>
        <family val="2"/>
      </rPr>
      <t xml:space="preserve">コウジョウセンキノウショウガイ</t>
    </r>
    <r>
      <rPr>
        <sz val="11"/>
        <rFont val="ＭＳ Ｐゴシック"/>
        <family val="3"/>
        <charset val="128"/>
      </rPr>
      <t xml:space="preserve">,2,M2N6,E079,,S,E079,2469003,</t>
    </r>
    <r>
      <rPr>
        <sz val="11"/>
        <rFont val="Noto Sans"/>
        <family val="2"/>
      </rPr>
      <t xml:space="preserve">甲状腺機能障害</t>
    </r>
    <r>
      <rPr>
        <sz val="11"/>
        <rFont val="ＭＳ Ｐゴシック"/>
        <family val="3"/>
        <charset val="128"/>
      </rPr>
      <t xml:space="preserve">,1,200,,,0,0,0,,,</t>
    </r>
    <r>
      <rPr>
        <sz val="11"/>
        <rFont val="Noto Sans"/>
        <family val="2"/>
      </rPr>
      <t xml:space="preserve">甲状腺機能障害</t>
    </r>
    <r>
      <rPr>
        <sz val="11"/>
        <rFont val="ＭＳ Ｐゴシック"/>
        <family val="3"/>
        <charset val="128"/>
      </rPr>
      <t xml:space="preserve">,E079X,1,1,101,20081001</t>
    </r>
  </si>
  <si>
    <r>
      <rPr>
        <sz val="11"/>
        <rFont val="ＭＳ Ｐゴシック"/>
        <family val="3"/>
        <charset val="128"/>
      </rPr>
      <t xml:space="preserve">0,20061338,</t>
    </r>
    <r>
      <rPr>
        <sz val="11"/>
        <rFont val="Noto Sans"/>
        <family val="2"/>
      </rPr>
      <t xml:space="preserve">甲状腺腫</t>
    </r>
    <r>
      <rPr>
        <sz val="11"/>
        <rFont val="ＭＳ Ｐゴシック"/>
        <family val="3"/>
        <charset val="128"/>
      </rPr>
      <t xml:space="preserve">,</t>
    </r>
    <r>
      <rPr>
        <sz val="11"/>
        <rFont val="Noto Sans"/>
        <family val="2"/>
      </rPr>
      <t xml:space="preserve">コウジョウセンシュ</t>
    </r>
    <r>
      <rPr>
        <sz val="11"/>
        <rFont val="ＭＳ Ｐゴシック"/>
        <family val="3"/>
        <charset val="128"/>
      </rPr>
      <t xml:space="preserve">,1,S2T7,E049,,D,,2409006,</t>
    </r>
    <r>
      <rPr>
        <sz val="11"/>
        <rFont val="Noto Sans"/>
        <family val="2"/>
      </rPr>
      <t xml:space="preserve">甲状腺腫</t>
    </r>
    <r>
      <rPr>
        <sz val="11"/>
        <rFont val="ＭＳ Ｐゴシック"/>
        <family val="3"/>
        <charset val="128"/>
      </rPr>
      <t xml:space="preserve">,1,200,,,0,0,0,,,</t>
    </r>
    <r>
      <rPr>
        <sz val="11"/>
        <rFont val="Noto Sans"/>
        <family val="2"/>
      </rPr>
      <t xml:space="preserve">甲状腺腫</t>
    </r>
    <r>
      <rPr>
        <sz val="11"/>
        <rFont val="ＭＳ Ｐゴシック"/>
        <family val="3"/>
        <charset val="128"/>
      </rPr>
      <t xml:space="preserve">,E079X,,,101,20081001</t>
    </r>
  </si>
  <si>
    <r>
      <rPr>
        <sz val="11"/>
        <rFont val="ＭＳ Ｐゴシック"/>
        <family val="3"/>
        <charset val="128"/>
      </rPr>
      <t xml:space="preserve">0,20061387,</t>
    </r>
    <r>
      <rPr>
        <sz val="11"/>
        <rFont val="Noto Sans"/>
        <family val="2"/>
      </rPr>
      <t xml:space="preserve">硬化性萎縮性苔癬</t>
    </r>
    <r>
      <rPr>
        <sz val="11"/>
        <rFont val="ＭＳ Ｐゴシック"/>
        <family val="3"/>
        <charset val="128"/>
      </rPr>
      <t xml:space="preserve">,</t>
    </r>
    <r>
      <rPr>
        <sz val="11"/>
        <rFont val="Noto Sans"/>
        <family val="2"/>
      </rPr>
      <t xml:space="preserve">コウカセイイシュクセイタイセン</t>
    </r>
    <r>
      <rPr>
        <sz val="11"/>
        <rFont val="ＭＳ Ｐゴシック"/>
        <family val="3"/>
        <charset val="128"/>
      </rPr>
      <t xml:space="preserve">,1,ABCA,L900,,S,L900,8833347,</t>
    </r>
    <r>
      <rPr>
        <sz val="11"/>
        <rFont val="Noto Sans"/>
        <family val="2"/>
      </rPr>
      <t xml:space="preserve">硬化性萎縮性苔癬</t>
    </r>
    <r>
      <rPr>
        <sz val="11"/>
        <rFont val="ＭＳ Ｐゴシック"/>
        <family val="3"/>
        <charset val="128"/>
      </rPr>
      <t xml:space="preserve">,1,210,20020601,,0,0,0,,,</t>
    </r>
    <r>
      <rPr>
        <sz val="11"/>
        <rFont val="Noto Sans"/>
        <family val="2"/>
      </rPr>
      <t xml:space="preserve">硬化性萎縮性苔癬</t>
    </r>
    <r>
      <rPr>
        <sz val="11"/>
        <rFont val="ＭＳ Ｐゴシック"/>
        <family val="3"/>
        <charset val="128"/>
      </rPr>
      <t xml:space="preserve">,L900X,,,101,20081001</t>
    </r>
  </si>
  <si>
    <r>
      <rPr>
        <sz val="11"/>
        <rFont val="ＭＳ Ｐゴシック"/>
        <family val="3"/>
        <charset val="128"/>
      </rPr>
      <t xml:space="preserve">0,20061393,</t>
    </r>
    <r>
      <rPr>
        <sz val="11"/>
        <rFont val="Noto Sans"/>
        <family val="2"/>
      </rPr>
      <t xml:space="preserve">硬化性舌炎</t>
    </r>
    <r>
      <rPr>
        <sz val="11"/>
        <rFont val="ＭＳ Ｐゴシック"/>
        <family val="3"/>
        <charset val="128"/>
      </rPr>
      <t xml:space="preserve">,</t>
    </r>
    <r>
      <rPr>
        <sz val="11"/>
        <rFont val="Noto Sans"/>
        <family val="2"/>
      </rPr>
      <t xml:space="preserve">コウカセイゼツエン</t>
    </r>
    <r>
      <rPr>
        <sz val="11"/>
        <rFont val="ＭＳ Ｐゴシック"/>
        <family val="3"/>
        <charset val="128"/>
      </rPr>
      <t xml:space="preserve">,2,QDCA,K140,,S,K140,8833350,</t>
    </r>
    <r>
      <rPr>
        <sz val="11"/>
        <rFont val="Noto Sans"/>
        <family val="2"/>
      </rPr>
      <t xml:space="preserve">硬化性舌炎</t>
    </r>
    <r>
      <rPr>
        <sz val="11"/>
        <rFont val="ＭＳ Ｐゴシック"/>
        <family val="3"/>
        <charset val="128"/>
      </rPr>
      <t xml:space="preserve">,1,210,20020601,,0,0,0,,,</t>
    </r>
    <r>
      <rPr>
        <sz val="11"/>
        <rFont val="Noto Sans"/>
        <family val="2"/>
      </rPr>
      <t xml:space="preserve">硬化性Ｇｌｓ</t>
    </r>
    <r>
      <rPr>
        <sz val="11"/>
        <rFont val="ＭＳ Ｐゴシック"/>
        <family val="3"/>
        <charset val="128"/>
      </rPr>
      <t xml:space="preserve">,K1408,,,101,20081001</t>
    </r>
  </si>
  <si>
    <r>
      <rPr>
        <sz val="11"/>
        <rFont val="ＭＳ Ｐゴシック"/>
        <family val="3"/>
        <charset val="128"/>
      </rPr>
      <t xml:space="preserve">0,20061403,</t>
    </r>
    <r>
      <rPr>
        <sz val="11"/>
        <rFont val="Noto Sans"/>
        <family val="2"/>
      </rPr>
      <t xml:space="preserve">硬口蓋癌</t>
    </r>
    <r>
      <rPr>
        <sz val="11"/>
        <rFont val="ＭＳ Ｐゴシック"/>
        <family val="3"/>
        <charset val="128"/>
      </rPr>
      <t xml:space="preserve">,</t>
    </r>
    <r>
      <rPr>
        <sz val="11"/>
        <rFont val="Noto Sans"/>
        <family val="2"/>
      </rPr>
      <t xml:space="preserve">コウコウガイガン</t>
    </r>
    <r>
      <rPr>
        <sz val="11"/>
        <rFont val="ＭＳ Ｐゴシック"/>
        <family val="3"/>
        <charset val="128"/>
      </rPr>
      <t xml:space="preserve">,2,P6R8,C050,,D,,8833430,</t>
    </r>
    <r>
      <rPr>
        <sz val="11"/>
        <rFont val="Noto Sans"/>
        <family val="2"/>
      </rPr>
      <t xml:space="preserve">硬口蓋癌</t>
    </r>
    <r>
      <rPr>
        <sz val="11"/>
        <rFont val="ＭＳ Ｐゴシック"/>
        <family val="3"/>
        <charset val="128"/>
      </rPr>
      <t xml:space="preserve">,1,210,20020601,,0,0,0,,,</t>
    </r>
    <r>
      <rPr>
        <sz val="11"/>
        <rFont val="Noto Sans"/>
        <family val="2"/>
      </rPr>
      <t xml:space="preserve">硬口蓋癌</t>
    </r>
    <r>
      <rPr>
        <sz val="11"/>
        <rFont val="ＭＳ Ｐゴシック"/>
        <family val="3"/>
        <charset val="128"/>
      </rPr>
      <t xml:space="preserve">,C050,1,,101,20081001</t>
    </r>
  </si>
  <si>
    <r>
      <rPr>
        <sz val="11"/>
        <rFont val="ＭＳ Ｐゴシック"/>
        <family val="3"/>
        <charset val="128"/>
      </rPr>
      <t xml:space="preserve">0,20061404,</t>
    </r>
    <r>
      <rPr>
        <sz val="11"/>
        <rFont val="Noto Sans"/>
        <family val="2"/>
      </rPr>
      <t xml:space="preserve">硬口蓋骨異常</t>
    </r>
    <r>
      <rPr>
        <sz val="11"/>
        <rFont val="ＭＳ Ｐゴシック"/>
        <family val="3"/>
        <charset val="128"/>
      </rPr>
      <t xml:space="preserve">,</t>
    </r>
    <r>
      <rPr>
        <sz val="11"/>
        <rFont val="Noto Sans"/>
        <family val="2"/>
      </rPr>
      <t xml:space="preserve">コウコウガイコツイジョウ</t>
    </r>
    <r>
      <rPr>
        <sz val="11"/>
        <rFont val="ＭＳ Ｐゴシック"/>
        <family val="3"/>
        <charset val="128"/>
      </rPr>
      <t xml:space="preserve">,2,LS3N,Q385,,S,Q385,7388002,</t>
    </r>
    <r>
      <rPr>
        <sz val="11"/>
        <rFont val="Noto Sans"/>
        <family val="2"/>
      </rPr>
      <t xml:space="preserve">硬口蓋骨異常</t>
    </r>
    <r>
      <rPr>
        <sz val="11"/>
        <rFont val="ＭＳ Ｐゴシック"/>
        <family val="3"/>
        <charset val="128"/>
      </rPr>
      <t xml:space="preserve">,1,200,,,0,0,0,,,</t>
    </r>
    <r>
      <rPr>
        <sz val="11"/>
        <rFont val="Noto Sans"/>
        <family val="2"/>
      </rPr>
      <t xml:space="preserve">硬口蓋骨異常</t>
    </r>
    <r>
      <rPr>
        <sz val="11"/>
        <rFont val="ＭＳ Ｐゴシック"/>
        <family val="3"/>
        <charset val="128"/>
      </rPr>
      <t xml:space="preserve">,Q3858,2,,101,20081001</t>
    </r>
  </si>
  <si>
    <r>
      <rPr>
        <sz val="11"/>
        <rFont val="ＭＳ Ｐゴシック"/>
        <family val="3"/>
        <charset val="128"/>
      </rPr>
      <t xml:space="preserve">0,20061406,</t>
    </r>
    <r>
      <rPr>
        <sz val="11"/>
        <rFont val="Noto Sans"/>
        <family val="2"/>
      </rPr>
      <t xml:space="preserve">硬口蓋良性腫瘍</t>
    </r>
    <r>
      <rPr>
        <sz val="11"/>
        <rFont val="ＭＳ Ｐゴシック"/>
        <family val="3"/>
        <charset val="128"/>
      </rPr>
      <t xml:space="preserve">,</t>
    </r>
    <r>
      <rPr>
        <sz val="11"/>
        <rFont val="Noto Sans"/>
        <family val="2"/>
      </rPr>
      <t xml:space="preserve">コウコウガイリョウセイシュヨウ</t>
    </r>
    <r>
      <rPr>
        <sz val="11"/>
        <rFont val="ＭＳ Ｐゴシック"/>
        <family val="3"/>
        <charset val="128"/>
      </rPr>
      <t xml:space="preserve">,2,SAR1,D103,,S,D103,8833431,</t>
    </r>
    <r>
      <rPr>
        <sz val="11"/>
        <rFont val="Noto Sans"/>
        <family val="2"/>
      </rPr>
      <t xml:space="preserve">硬口蓋良性腫瘍</t>
    </r>
    <r>
      <rPr>
        <sz val="11"/>
        <rFont val="ＭＳ Ｐゴシック"/>
        <family val="3"/>
        <charset val="128"/>
      </rPr>
      <t xml:space="preserve">,1,210,20020601,,0,0,0,,,</t>
    </r>
    <r>
      <rPr>
        <sz val="11"/>
        <rFont val="Noto Sans"/>
        <family val="2"/>
      </rPr>
      <t xml:space="preserve">硬口蓋良性腫瘍</t>
    </r>
    <r>
      <rPr>
        <sz val="11"/>
        <rFont val="ＭＳ Ｐゴシック"/>
        <family val="3"/>
        <charset val="128"/>
      </rPr>
      <t xml:space="preserve">,D1034,,,101,20081001</t>
    </r>
  </si>
  <si>
    <r>
      <rPr>
        <sz val="11"/>
        <rFont val="ＭＳ Ｐゴシック"/>
        <family val="3"/>
        <charset val="128"/>
      </rPr>
      <t xml:space="preserve">0,20061407,</t>
    </r>
    <r>
      <rPr>
        <sz val="11"/>
        <rFont val="Noto Sans"/>
        <family val="2"/>
      </rPr>
      <t xml:space="preserve">硬口蓋裂</t>
    </r>
    <r>
      <rPr>
        <sz val="11"/>
        <rFont val="ＭＳ Ｐゴシック"/>
        <family val="3"/>
        <charset val="128"/>
      </rPr>
      <t xml:space="preserve">,</t>
    </r>
    <r>
      <rPr>
        <sz val="11"/>
        <rFont val="Noto Sans"/>
        <family val="2"/>
      </rPr>
      <t xml:space="preserve">コウコウガイレツ</t>
    </r>
    <r>
      <rPr>
        <sz val="11"/>
        <rFont val="ＭＳ Ｐゴシック"/>
        <family val="3"/>
        <charset val="128"/>
      </rPr>
      <t xml:space="preserve">,2,HEL4,Q351,,D,,8833432,</t>
    </r>
    <r>
      <rPr>
        <sz val="11"/>
        <rFont val="Noto Sans"/>
        <family val="2"/>
      </rPr>
      <t xml:space="preserve">硬口蓋裂</t>
    </r>
    <r>
      <rPr>
        <sz val="11"/>
        <rFont val="ＭＳ Ｐゴシック"/>
        <family val="3"/>
        <charset val="128"/>
      </rPr>
      <t xml:space="preserve">,1,210,20020601,,0,0,0,,,</t>
    </r>
    <r>
      <rPr>
        <sz val="11"/>
        <rFont val="Noto Sans"/>
        <family val="2"/>
      </rPr>
      <t xml:space="preserve">硬口蓋裂</t>
    </r>
    <r>
      <rPr>
        <sz val="11"/>
        <rFont val="ＭＳ Ｐゴシック"/>
        <family val="3"/>
        <charset val="128"/>
      </rPr>
      <t xml:space="preserve">,Q351,2,,101,20081001</t>
    </r>
  </si>
  <si>
    <r>
      <rPr>
        <sz val="11"/>
        <rFont val="ＭＳ Ｐゴシック"/>
        <family val="3"/>
        <charset val="128"/>
      </rPr>
      <t xml:space="preserve">0,20061409,</t>
    </r>
    <r>
      <rPr>
        <sz val="11"/>
        <rFont val="Noto Sans"/>
        <family val="2"/>
      </rPr>
      <t xml:space="preserve">硬性下疳</t>
    </r>
    <r>
      <rPr>
        <sz val="11"/>
        <rFont val="ＭＳ Ｐゴシック"/>
        <family val="3"/>
        <charset val="128"/>
      </rPr>
      <t xml:space="preserve">,</t>
    </r>
    <r>
      <rPr>
        <sz val="11"/>
        <rFont val="Noto Sans"/>
        <family val="2"/>
      </rPr>
      <t xml:space="preserve">コウセイゲカン</t>
    </r>
    <r>
      <rPr>
        <sz val="11"/>
        <rFont val="ＭＳ Ｐゴシック"/>
        <family val="3"/>
        <charset val="128"/>
      </rPr>
      <t xml:space="preserve">,1,B3UV,A510,,D,,0910002,</t>
    </r>
    <r>
      <rPr>
        <sz val="11"/>
        <rFont val="Noto Sans"/>
        <family val="2"/>
      </rPr>
      <t xml:space="preserve">硬性下疳</t>
    </r>
    <r>
      <rPr>
        <sz val="11"/>
        <rFont val="ＭＳ Ｐゴシック"/>
        <family val="3"/>
        <charset val="128"/>
      </rPr>
      <t xml:space="preserve">,1,200,,,0,0,0,,,</t>
    </r>
    <r>
      <rPr>
        <sz val="11"/>
        <rFont val="Noto Sans"/>
        <family val="2"/>
      </rPr>
      <t xml:space="preserve">硬性下疳</t>
    </r>
    <r>
      <rPr>
        <sz val="11"/>
        <rFont val="ＭＳ Ｐゴシック"/>
        <family val="3"/>
        <charset val="128"/>
      </rPr>
      <t xml:space="preserve">,A512X,,,101,20081001</t>
    </r>
  </si>
  <si>
    <r>
      <rPr>
        <sz val="11"/>
        <rFont val="ＭＳ Ｐゴシック"/>
        <family val="3"/>
        <charset val="128"/>
      </rPr>
      <t xml:space="preserve">0,20061415,</t>
    </r>
    <r>
      <rPr>
        <sz val="11"/>
        <rFont val="Noto Sans"/>
        <family val="2"/>
      </rPr>
      <t xml:space="preserve">硬膜下血腫術後後遺症</t>
    </r>
    <r>
      <rPr>
        <sz val="11"/>
        <rFont val="ＭＳ Ｐゴシック"/>
        <family val="3"/>
        <charset val="128"/>
      </rPr>
      <t xml:space="preserve">,</t>
    </r>
    <r>
      <rPr>
        <sz val="11"/>
        <rFont val="Noto Sans"/>
        <family val="2"/>
      </rPr>
      <t xml:space="preserve">コウマクカケッシュジュツゴコウイショウ</t>
    </r>
    <r>
      <rPr>
        <sz val="11"/>
        <rFont val="ＭＳ Ｐゴシック"/>
        <family val="3"/>
        <charset val="128"/>
      </rPr>
      <t xml:space="preserve">,1,EBRE,T905,,S,T905,8833689,</t>
    </r>
    <r>
      <rPr>
        <sz val="11"/>
        <rFont val="Noto Sans"/>
        <family val="2"/>
      </rPr>
      <t xml:space="preserve">硬膜下血腫術後後遺症</t>
    </r>
    <r>
      <rPr>
        <sz val="11"/>
        <rFont val="ＭＳ Ｐゴシック"/>
        <family val="3"/>
        <charset val="128"/>
      </rPr>
      <t xml:space="preserve">,1,210,20020601,,0,0,0,,,</t>
    </r>
    <r>
      <rPr>
        <sz val="11"/>
        <rFont val="Noto Sans"/>
        <family val="2"/>
      </rPr>
      <t xml:space="preserve">硬膜下血腫術後後遺症</t>
    </r>
    <r>
      <rPr>
        <sz val="11"/>
        <rFont val="ＭＳ Ｐゴシック"/>
        <family val="3"/>
        <charset val="128"/>
      </rPr>
      <t xml:space="preserve">,T90,,,101,20081001</t>
    </r>
  </si>
  <si>
    <r>
      <rPr>
        <sz val="11"/>
        <rFont val="ＭＳ Ｐゴシック"/>
        <family val="3"/>
        <charset val="128"/>
      </rPr>
      <t xml:space="preserve">0,20061448,</t>
    </r>
    <r>
      <rPr>
        <sz val="11"/>
        <rFont val="Noto Sans"/>
        <family val="2"/>
      </rPr>
      <t xml:space="preserve">紅板症</t>
    </r>
    <r>
      <rPr>
        <sz val="11"/>
        <rFont val="ＭＳ Ｐゴシック"/>
        <family val="3"/>
        <charset val="128"/>
      </rPr>
      <t xml:space="preserve">,</t>
    </r>
    <r>
      <rPr>
        <sz val="11"/>
        <rFont val="Noto Sans"/>
        <family val="2"/>
      </rPr>
      <t xml:space="preserve">コウバンショウ</t>
    </r>
    <r>
      <rPr>
        <sz val="11"/>
        <rFont val="ＭＳ Ｐゴシック"/>
        <family val="3"/>
        <charset val="128"/>
      </rPr>
      <t xml:space="preserve">,2,DPHK,K132,,S,K132,8833662,</t>
    </r>
    <r>
      <rPr>
        <sz val="11"/>
        <rFont val="Noto Sans"/>
        <family val="2"/>
      </rPr>
      <t xml:space="preserve">紅板症</t>
    </r>
    <r>
      <rPr>
        <sz val="11"/>
        <rFont val="ＭＳ Ｐゴシック"/>
        <family val="3"/>
        <charset val="128"/>
      </rPr>
      <t xml:space="preserve">,1,210,20020601,,0,0,0,,,</t>
    </r>
    <r>
      <rPr>
        <sz val="11"/>
        <rFont val="Noto Sans"/>
        <family val="2"/>
      </rPr>
      <t xml:space="preserve">紅板症</t>
    </r>
    <r>
      <rPr>
        <sz val="11"/>
        <rFont val="ＭＳ Ｐゴシック"/>
        <family val="3"/>
        <charset val="128"/>
      </rPr>
      <t xml:space="preserve">,K1322,,,101,20081001</t>
    </r>
  </si>
  <si>
    <r>
      <rPr>
        <sz val="11"/>
        <rFont val="ＭＳ Ｐゴシック"/>
        <family val="3"/>
        <charset val="128"/>
      </rPr>
      <t xml:space="preserve">0,20061480,</t>
    </r>
    <r>
      <rPr>
        <sz val="11"/>
        <rFont val="Noto Sans"/>
        <family val="2"/>
      </rPr>
      <t xml:space="preserve">酵素異常による遺伝性溶血性貧血</t>
    </r>
    <r>
      <rPr>
        <sz val="11"/>
        <rFont val="ＭＳ Ｐゴシック"/>
        <family val="3"/>
        <charset val="128"/>
      </rPr>
      <t xml:space="preserve">,</t>
    </r>
    <r>
      <rPr>
        <sz val="11"/>
        <rFont val="Noto Sans"/>
        <family val="2"/>
      </rPr>
      <t xml:space="preserve">コウソイジョウニヨルイデンセイヨウケツセイヒンケツ</t>
    </r>
    <r>
      <rPr>
        <sz val="11"/>
        <rFont val="ＭＳ Ｐゴシック"/>
        <family val="3"/>
        <charset val="128"/>
      </rPr>
      <t xml:space="preserve">,2,V3C3,D559,,D,,2829004,</t>
    </r>
    <r>
      <rPr>
        <sz val="11"/>
        <rFont val="Noto Sans"/>
        <family val="2"/>
      </rPr>
      <t xml:space="preserve">酵素異常による遺伝性溶血性貧血</t>
    </r>
    <r>
      <rPr>
        <sz val="11"/>
        <rFont val="ＭＳ Ｐゴシック"/>
        <family val="3"/>
        <charset val="128"/>
      </rPr>
      <t xml:space="preserve">,1,200,,,0,0,0,,,</t>
    </r>
    <r>
      <rPr>
        <sz val="11"/>
        <rFont val="Noto Sans"/>
        <family val="2"/>
      </rPr>
      <t xml:space="preserve">酵素異常による遺伝性溶血性貧血</t>
    </r>
    <r>
      <rPr>
        <sz val="11"/>
        <rFont val="ＭＳ Ｐゴシック"/>
        <family val="3"/>
        <charset val="128"/>
      </rPr>
      <t xml:space="preserve">,D55VX,,,101,20081001</t>
    </r>
  </si>
  <si>
    <r>
      <rPr>
        <sz val="11"/>
        <rFont val="ＭＳ Ｐゴシック"/>
        <family val="3"/>
        <charset val="128"/>
      </rPr>
      <t xml:space="preserve">0,20061536,</t>
    </r>
    <r>
      <rPr>
        <sz val="11"/>
        <rFont val="Noto Sans"/>
        <family val="2"/>
      </rPr>
      <t xml:space="preserve">高カルシウム血症</t>
    </r>
    <r>
      <rPr>
        <sz val="11"/>
        <rFont val="ＭＳ Ｐゴシック"/>
        <family val="3"/>
        <charset val="128"/>
      </rPr>
      <t xml:space="preserve">,</t>
    </r>
    <r>
      <rPr>
        <sz val="11"/>
        <rFont val="Noto Sans"/>
        <family val="2"/>
      </rPr>
      <t xml:space="preserve">コウカルシウムケッショウ</t>
    </r>
    <r>
      <rPr>
        <sz val="11"/>
        <rFont val="ＭＳ Ｐゴシック"/>
        <family val="3"/>
        <charset val="128"/>
      </rPr>
      <t xml:space="preserve">,1,NQRV,E835,,S,E835,2754006,</t>
    </r>
    <r>
      <rPr>
        <sz val="11"/>
        <rFont val="Noto Sans"/>
        <family val="2"/>
      </rPr>
      <t xml:space="preserve">高カルシウム血症</t>
    </r>
    <r>
      <rPr>
        <sz val="11"/>
        <rFont val="ＭＳ Ｐゴシック"/>
        <family val="3"/>
        <charset val="128"/>
      </rPr>
      <t xml:space="preserve">,1,200,,,0,0,0,,,</t>
    </r>
    <r>
      <rPr>
        <sz val="11"/>
        <rFont val="Noto Sans"/>
        <family val="2"/>
      </rPr>
      <t xml:space="preserve">高カルシウム血症</t>
    </r>
    <r>
      <rPr>
        <sz val="11"/>
        <rFont val="ＭＳ Ｐゴシック"/>
        <family val="3"/>
        <charset val="128"/>
      </rPr>
      <t xml:space="preserve">,E835X,,,101,20081001</t>
    </r>
  </si>
  <si>
    <r>
      <rPr>
        <sz val="11"/>
        <rFont val="ＭＳ Ｐゴシック"/>
        <family val="3"/>
        <charset val="128"/>
      </rPr>
      <t xml:space="preserve">0,20061538,</t>
    </r>
    <r>
      <rPr>
        <sz val="11"/>
        <rFont val="Noto Sans"/>
        <family val="2"/>
      </rPr>
      <t xml:space="preserve">高カルシウム尿症</t>
    </r>
    <r>
      <rPr>
        <sz val="11"/>
        <rFont val="ＭＳ Ｐゴシック"/>
        <family val="3"/>
        <charset val="128"/>
      </rPr>
      <t xml:space="preserve">,</t>
    </r>
    <r>
      <rPr>
        <sz val="11"/>
        <rFont val="Noto Sans"/>
        <family val="2"/>
      </rPr>
      <t xml:space="preserve">コウカルシウムニョウショウ</t>
    </r>
    <r>
      <rPr>
        <sz val="11"/>
        <rFont val="ＭＳ Ｐゴシック"/>
        <family val="3"/>
        <charset val="128"/>
      </rPr>
      <t xml:space="preserve">,1,ARM4,E835,,S,E835,2754015,</t>
    </r>
    <r>
      <rPr>
        <sz val="11"/>
        <rFont val="Noto Sans"/>
        <family val="2"/>
      </rPr>
      <t xml:space="preserve">高カルシウム尿症</t>
    </r>
    <r>
      <rPr>
        <sz val="11"/>
        <rFont val="ＭＳ Ｐゴシック"/>
        <family val="3"/>
        <charset val="128"/>
      </rPr>
      <t xml:space="preserve">,1,200,,,0,0,0,,,</t>
    </r>
    <r>
      <rPr>
        <sz val="11"/>
        <rFont val="Noto Sans"/>
        <family val="2"/>
      </rPr>
      <t xml:space="preserve">高カルシウム尿症</t>
    </r>
    <r>
      <rPr>
        <sz val="11"/>
        <rFont val="ＭＳ Ｐゴシック"/>
        <family val="3"/>
        <charset val="128"/>
      </rPr>
      <t xml:space="preserve">,E835X,,,101,20081001</t>
    </r>
  </si>
  <si>
    <r>
      <rPr>
        <sz val="11"/>
        <rFont val="ＭＳ Ｐゴシック"/>
        <family val="3"/>
        <charset val="128"/>
      </rPr>
      <t xml:space="preserve">0,20061563,</t>
    </r>
    <r>
      <rPr>
        <sz val="11"/>
        <rFont val="Noto Sans"/>
        <family val="2"/>
      </rPr>
      <t xml:space="preserve">高フィブリノゲン血症</t>
    </r>
    <r>
      <rPr>
        <sz val="11"/>
        <rFont val="ＭＳ Ｐゴシック"/>
        <family val="3"/>
        <charset val="128"/>
      </rPr>
      <t xml:space="preserve">,</t>
    </r>
    <r>
      <rPr>
        <sz val="11"/>
        <rFont val="Noto Sans"/>
        <family val="2"/>
      </rPr>
      <t xml:space="preserve">コウフィブリノゲンケッショウ</t>
    </r>
    <r>
      <rPr>
        <sz val="11"/>
        <rFont val="ＭＳ Ｐゴシック"/>
        <family val="3"/>
        <charset val="128"/>
      </rPr>
      <t xml:space="preserve">,1,MP2A,D682,,S,D682,8833667,</t>
    </r>
    <r>
      <rPr>
        <sz val="11"/>
        <rFont val="Noto Sans"/>
        <family val="2"/>
      </rPr>
      <t xml:space="preserve">高フィブリノゲン血症</t>
    </r>
    <r>
      <rPr>
        <sz val="11"/>
        <rFont val="ＭＳ Ｐゴシック"/>
        <family val="3"/>
        <charset val="128"/>
      </rPr>
      <t xml:space="preserve">,1,210,20020601,,0,0,0,,,</t>
    </r>
    <r>
      <rPr>
        <sz val="11"/>
        <rFont val="Noto Sans"/>
        <family val="2"/>
      </rPr>
      <t xml:space="preserve">高フィブリノゲン血症</t>
    </r>
    <r>
      <rPr>
        <sz val="11"/>
        <rFont val="ＭＳ Ｐゴシック"/>
        <family val="3"/>
        <charset val="128"/>
      </rPr>
      <t xml:space="preserve">,D682X,,,101,20081001</t>
    </r>
  </si>
  <si>
    <r>
      <rPr>
        <sz val="11"/>
        <rFont val="ＭＳ Ｐゴシック"/>
        <family val="3"/>
        <charset val="128"/>
      </rPr>
      <t xml:space="preserve">0,20061570,</t>
    </r>
    <r>
      <rPr>
        <sz val="11"/>
        <rFont val="Noto Sans"/>
        <family val="2"/>
      </rPr>
      <t xml:space="preserve">高ヘパリン血症</t>
    </r>
    <r>
      <rPr>
        <sz val="11"/>
        <rFont val="ＭＳ Ｐゴシック"/>
        <family val="3"/>
        <charset val="128"/>
      </rPr>
      <t xml:space="preserve">,</t>
    </r>
    <r>
      <rPr>
        <sz val="11"/>
        <rFont val="Noto Sans"/>
        <family val="2"/>
      </rPr>
      <t xml:space="preserve">コウヘパリンケッショウ</t>
    </r>
    <r>
      <rPr>
        <sz val="11"/>
        <rFont val="ＭＳ Ｐゴシック"/>
        <family val="3"/>
        <charset val="128"/>
      </rPr>
      <t xml:space="preserve">,1,QR38,T455,,S,T455,2865002,</t>
    </r>
    <r>
      <rPr>
        <sz val="11"/>
        <rFont val="Noto Sans"/>
        <family val="2"/>
      </rPr>
      <t xml:space="preserve">高ヘパリン血症</t>
    </r>
    <r>
      <rPr>
        <sz val="11"/>
        <rFont val="ＭＳ Ｐゴシック"/>
        <family val="3"/>
        <charset val="128"/>
      </rPr>
      <t xml:space="preserve">,1,200,,,0,0,0,,,</t>
    </r>
    <r>
      <rPr>
        <sz val="11"/>
        <rFont val="Noto Sans"/>
        <family val="2"/>
      </rPr>
      <t xml:space="preserve">高ヘパリン血症</t>
    </r>
    <r>
      <rPr>
        <sz val="11"/>
        <rFont val="ＭＳ Ｐゴシック"/>
        <family val="3"/>
        <charset val="128"/>
      </rPr>
      <t xml:space="preserve">,T45,,,101,20081001</t>
    </r>
  </si>
  <si>
    <r>
      <rPr>
        <sz val="11"/>
        <rFont val="ＭＳ Ｐゴシック"/>
        <family val="3"/>
        <charset val="128"/>
      </rPr>
      <t xml:space="preserve">0,20061582,</t>
    </r>
    <r>
      <rPr>
        <sz val="11"/>
        <rFont val="Noto Sans"/>
        <family val="2"/>
      </rPr>
      <t xml:space="preserve">高位歯</t>
    </r>
    <r>
      <rPr>
        <sz val="11"/>
        <rFont val="ＭＳ Ｐゴシック"/>
        <family val="3"/>
        <charset val="128"/>
      </rPr>
      <t xml:space="preserve">,</t>
    </r>
    <r>
      <rPr>
        <sz val="11"/>
        <rFont val="Noto Sans"/>
        <family val="2"/>
      </rPr>
      <t xml:space="preserve">コウイシ</t>
    </r>
    <r>
      <rPr>
        <sz val="11"/>
        <rFont val="ＭＳ Ｐゴシック"/>
        <family val="3"/>
        <charset val="128"/>
      </rPr>
      <t xml:space="preserve">,2,DP9B,K073,,S,K073,5243035,</t>
    </r>
    <r>
      <rPr>
        <sz val="11"/>
        <rFont val="Noto Sans"/>
        <family val="2"/>
      </rPr>
      <t xml:space="preserve">高位歯</t>
    </r>
    <r>
      <rPr>
        <sz val="11"/>
        <rFont val="ＭＳ Ｐゴシック"/>
        <family val="3"/>
        <charset val="128"/>
      </rPr>
      <t xml:space="preserve">,4,240,20050601,,0,0,0,,,</t>
    </r>
    <r>
      <rPr>
        <sz val="11"/>
        <rFont val="Noto Sans"/>
        <family val="2"/>
      </rPr>
      <t xml:space="preserve">高位歯</t>
    </r>
    <r>
      <rPr>
        <sz val="11"/>
        <rFont val="ＭＳ Ｐゴシック"/>
        <family val="3"/>
        <charset val="128"/>
      </rPr>
      <t xml:space="preserve">,K0738,2,,101,20081001</t>
    </r>
  </si>
  <si>
    <r>
      <rPr>
        <sz val="11"/>
        <rFont val="ＭＳ Ｐゴシック"/>
        <family val="3"/>
        <charset val="128"/>
      </rPr>
      <t xml:space="preserve">0,20061619,</t>
    </r>
    <r>
      <rPr>
        <sz val="11"/>
        <rFont val="Noto Sans"/>
        <family val="2"/>
      </rPr>
      <t xml:space="preserve">高口蓋</t>
    </r>
    <r>
      <rPr>
        <sz val="11"/>
        <rFont val="ＭＳ Ｐゴシック"/>
        <family val="3"/>
        <charset val="128"/>
      </rPr>
      <t xml:space="preserve">,</t>
    </r>
    <r>
      <rPr>
        <sz val="11"/>
        <rFont val="Noto Sans"/>
        <family val="2"/>
      </rPr>
      <t xml:space="preserve">コウコウガイ</t>
    </r>
    <r>
      <rPr>
        <sz val="11"/>
        <rFont val="ＭＳ Ｐゴシック"/>
        <family val="3"/>
        <charset val="128"/>
      </rPr>
      <t xml:space="preserve">,1,U7CN,Q385,,D,,8833429,</t>
    </r>
    <r>
      <rPr>
        <sz val="11"/>
        <rFont val="Noto Sans"/>
        <family val="2"/>
      </rPr>
      <t xml:space="preserve">高口蓋</t>
    </r>
    <r>
      <rPr>
        <sz val="11"/>
        <rFont val="ＭＳ Ｐゴシック"/>
        <family val="3"/>
        <charset val="128"/>
      </rPr>
      <t xml:space="preserve">,1,210,20020601,,0,0,0,,,</t>
    </r>
    <r>
      <rPr>
        <sz val="11"/>
        <rFont val="Noto Sans"/>
        <family val="2"/>
      </rPr>
      <t xml:space="preserve">高口蓋</t>
    </r>
    <r>
      <rPr>
        <sz val="11"/>
        <rFont val="ＭＳ Ｐゴシック"/>
        <family val="3"/>
        <charset val="128"/>
      </rPr>
      <t xml:space="preserve">,Q3851,2,1,101,20081001</t>
    </r>
  </si>
  <si>
    <r>
      <rPr>
        <sz val="11"/>
        <rFont val="ＭＳ Ｐゴシック"/>
        <family val="3"/>
        <charset val="128"/>
      </rPr>
      <t xml:space="preserve">1,20061678,</t>
    </r>
    <r>
      <rPr>
        <sz val="11"/>
        <rFont val="Noto Sans"/>
        <family val="2"/>
      </rPr>
      <t xml:space="preserve">黒子</t>
    </r>
    <r>
      <rPr>
        <sz val="11"/>
        <rFont val="ＭＳ Ｐゴシック"/>
        <family val="3"/>
        <charset val="128"/>
      </rPr>
      <t xml:space="preserve">,</t>
    </r>
    <r>
      <rPr>
        <sz val="11"/>
        <rFont val="Noto Sans"/>
        <family val="2"/>
      </rPr>
      <t xml:space="preserve">ホクロ</t>
    </r>
    <r>
      <rPr>
        <sz val="11"/>
        <rFont val="ＭＳ Ｐゴシック"/>
        <family val="3"/>
        <charset val="128"/>
      </rPr>
      <t xml:space="preserve">,1,VVTC,L814,,D,,7090035,,1,270,20080601,20092104,0,0,2,,,,L814X,,,101,20081001</t>
    </r>
  </si>
  <si>
    <r>
      <rPr>
        <sz val="11"/>
        <rFont val="ＭＳ Ｐゴシック"/>
        <family val="3"/>
        <charset val="128"/>
      </rPr>
      <t xml:space="preserve">0,20061685,</t>
    </r>
    <r>
      <rPr>
        <sz val="11"/>
        <rFont val="Noto Sans"/>
        <family val="2"/>
      </rPr>
      <t xml:space="preserve">黒色表皮腫</t>
    </r>
    <r>
      <rPr>
        <sz val="11"/>
        <rFont val="ＭＳ Ｐゴシック"/>
        <family val="3"/>
        <charset val="128"/>
      </rPr>
      <t xml:space="preserve">,</t>
    </r>
    <r>
      <rPr>
        <sz val="11"/>
        <rFont val="Noto Sans"/>
        <family val="2"/>
      </rPr>
      <t xml:space="preserve">コクショクヒョウヒシュ</t>
    </r>
    <r>
      <rPr>
        <sz val="11"/>
        <rFont val="ＭＳ Ｐゴシック"/>
        <family val="3"/>
        <charset val="128"/>
      </rPr>
      <t xml:space="preserve">,1,KML6,L83,,D,,8833764,</t>
    </r>
    <r>
      <rPr>
        <sz val="11"/>
        <rFont val="Noto Sans"/>
        <family val="2"/>
      </rPr>
      <t xml:space="preserve">黒色表皮腫</t>
    </r>
    <r>
      <rPr>
        <sz val="11"/>
        <rFont val="ＭＳ Ｐゴシック"/>
        <family val="3"/>
        <charset val="128"/>
      </rPr>
      <t xml:space="preserve">,1,210,20020601,,0,0,0,,,</t>
    </r>
    <r>
      <rPr>
        <sz val="11"/>
        <rFont val="Noto Sans"/>
        <family val="2"/>
      </rPr>
      <t xml:space="preserve">黒色表皮腫</t>
    </r>
    <r>
      <rPr>
        <sz val="11"/>
        <rFont val="ＭＳ Ｐゴシック"/>
        <family val="3"/>
        <charset val="128"/>
      </rPr>
      <t xml:space="preserve">,L83XX,,,101,20081001</t>
    </r>
  </si>
  <si>
    <r>
      <rPr>
        <sz val="11"/>
        <rFont val="ＭＳ Ｐゴシック"/>
        <family val="3"/>
        <charset val="128"/>
      </rPr>
      <t xml:space="preserve">0,20061698,</t>
    </r>
    <r>
      <rPr>
        <sz val="11"/>
        <rFont val="Noto Sans"/>
        <family val="2"/>
      </rPr>
      <t xml:space="preserve">黒毛舌</t>
    </r>
    <r>
      <rPr>
        <sz val="11"/>
        <rFont val="ＭＳ Ｐゴシック"/>
        <family val="3"/>
        <charset val="128"/>
      </rPr>
      <t xml:space="preserve">,</t>
    </r>
    <r>
      <rPr>
        <sz val="11"/>
        <rFont val="Noto Sans"/>
        <family val="2"/>
      </rPr>
      <t xml:space="preserve">コクモウゼツ</t>
    </r>
    <r>
      <rPr>
        <sz val="11"/>
        <rFont val="ＭＳ Ｐゴシック"/>
        <family val="3"/>
        <charset val="128"/>
      </rPr>
      <t xml:space="preserve">,1,SM9T,K143,,D,,8833768,</t>
    </r>
    <r>
      <rPr>
        <sz val="11"/>
        <rFont val="Noto Sans"/>
        <family val="2"/>
      </rPr>
      <t xml:space="preserve">黒毛舌</t>
    </r>
    <r>
      <rPr>
        <sz val="11"/>
        <rFont val="ＭＳ Ｐゴシック"/>
        <family val="3"/>
        <charset val="128"/>
      </rPr>
      <t xml:space="preserve">,1,210,20020601,,0,0,0,,,</t>
    </r>
    <r>
      <rPr>
        <sz val="11"/>
        <rFont val="Noto Sans"/>
        <family val="2"/>
      </rPr>
      <t xml:space="preserve">黒毛舌</t>
    </r>
    <r>
      <rPr>
        <sz val="11"/>
        <rFont val="ＭＳ Ｐゴシック"/>
        <family val="3"/>
        <charset val="128"/>
      </rPr>
      <t xml:space="preserve">,K1431,1,,101,20081001</t>
    </r>
  </si>
  <si>
    <r>
      <rPr>
        <sz val="11"/>
        <rFont val="ＭＳ Ｐゴシック"/>
        <family val="3"/>
        <charset val="128"/>
      </rPr>
      <t xml:space="preserve">0,20061884,</t>
    </r>
    <r>
      <rPr>
        <sz val="11"/>
        <rFont val="Noto Sans"/>
        <family val="2"/>
      </rPr>
      <t xml:space="preserve">骨パジェット病</t>
    </r>
    <r>
      <rPr>
        <sz val="11"/>
        <rFont val="ＭＳ Ｐゴシック"/>
        <family val="3"/>
        <charset val="128"/>
      </rPr>
      <t xml:space="preserve">,</t>
    </r>
    <r>
      <rPr>
        <sz val="11"/>
        <rFont val="Noto Sans"/>
        <family val="2"/>
      </rPr>
      <t xml:space="preserve">コツパジェットビョウ</t>
    </r>
    <r>
      <rPr>
        <sz val="11"/>
        <rFont val="ＭＳ Ｐゴシック"/>
        <family val="3"/>
        <charset val="128"/>
      </rPr>
      <t xml:space="preserve">,1,ENFC,M8899,,D,,8833846,</t>
    </r>
    <r>
      <rPr>
        <sz val="11"/>
        <rFont val="Noto Sans"/>
        <family val="2"/>
      </rPr>
      <t xml:space="preserve">骨パジェット病</t>
    </r>
    <r>
      <rPr>
        <sz val="11"/>
        <rFont val="ＭＳ Ｐゴシック"/>
        <family val="3"/>
        <charset val="128"/>
      </rPr>
      <t xml:space="preserve">,1,212,20021201,,0,0,0,,,</t>
    </r>
    <r>
      <rPr>
        <sz val="11"/>
        <rFont val="Noto Sans"/>
        <family val="2"/>
      </rPr>
      <t xml:space="preserve">骨パジェット病</t>
    </r>
    <r>
      <rPr>
        <sz val="11"/>
        <rFont val="ＭＳ Ｐゴシック"/>
        <family val="3"/>
        <charset val="128"/>
      </rPr>
      <t xml:space="preserve">,M889,,,101,20081001</t>
    </r>
  </si>
  <si>
    <r>
      <rPr>
        <sz val="11"/>
        <rFont val="ＭＳ Ｐゴシック"/>
        <family val="3"/>
        <charset val="128"/>
      </rPr>
      <t xml:space="preserve">0,20061891,</t>
    </r>
    <r>
      <rPr>
        <sz val="11"/>
        <rFont val="Noto Sans"/>
        <family val="2"/>
      </rPr>
      <t xml:space="preserve">骨移植拒絶反応</t>
    </r>
    <r>
      <rPr>
        <sz val="11"/>
        <rFont val="ＭＳ Ｐゴシック"/>
        <family val="3"/>
        <charset val="128"/>
      </rPr>
      <t xml:space="preserve">,</t>
    </r>
    <r>
      <rPr>
        <sz val="11"/>
        <rFont val="Noto Sans"/>
        <family val="2"/>
      </rPr>
      <t xml:space="preserve">コツイショクキョゼツハンノウ</t>
    </r>
    <r>
      <rPr>
        <sz val="11"/>
        <rFont val="ＭＳ Ｐゴシック"/>
        <family val="3"/>
        <charset val="128"/>
      </rPr>
      <t xml:space="preserve">,1,VJGJ,T868,,S,T868,8833791,</t>
    </r>
    <r>
      <rPr>
        <sz val="11"/>
        <rFont val="Noto Sans"/>
        <family val="2"/>
      </rPr>
      <t xml:space="preserve">骨移植拒絶反応</t>
    </r>
    <r>
      <rPr>
        <sz val="11"/>
        <rFont val="ＭＳ Ｐゴシック"/>
        <family val="3"/>
        <charset val="128"/>
      </rPr>
      <t xml:space="preserve">,1,210,20020601,,0,0,0,,,</t>
    </r>
    <r>
      <rPr>
        <sz val="11"/>
        <rFont val="Noto Sans"/>
        <family val="2"/>
      </rPr>
      <t xml:space="preserve">骨移植拒絶反応</t>
    </r>
    <r>
      <rPr>
        <sz val="11"/>
        <rFont val="ＭＳ Ｐゴシック"/>
        <family val="3"/>
        <charset val="128"/>
      </rPr>
      <t xml:space="preserve">,T868,,,101,20081001</t>
    </r>
  </si>
  <si>
    <r>
      <rPr>
        <sz val="11"/>
        <rFont val="ＭＳ Ｐゴシック"/>
        <family val="3"/>
        <charset val="128"/>
      </rPr>
      <t xml:space="preserve">0,20061892,</t>
    </r>
    <r>
      <rPr>
        <sz val="11"/>
        <rFont val="Noto Sans"/>
        <family val="2"/>
      </rPr>
      <t xml:space="preserve">骨移植不全</t>
    </r>
    <r>
      <rPr>
        <sz val="11"/>
        <rFont val="ＭＳ Ｐゴシック"/>
        <family val="3"/>
        <charset val="128"/>
      </rPr>
      <t xml:space="preserve">,</t>
    </r>
    <r>
      <rPr>
        <sz val="11"/>
        <rFont val="Noto Sans"/>
        <family val="2"/>
      </rPr>
      <t xml:space="preserve">コツイショクフゼン</t>
    </r>
    <r>
      <rPr>
        <sz val="11"/>
        <rFont val="ＭＳ Ｐゴシック"/>
        <family val="3"/>
        <charset val="128"/>
      </rPr>
      <t xml:space="preserve">,1,VFS9,T868,,S,T868,8833792,</t>
    </r>
    <r>
      <rPr>
        <sz val="11"/>
        <rFont val="Noto Sans"/>
        <family val="2"/>
      </rPr>
      <t xml:space="preserve">骨移植不全</t>
    </r>
    <r>
      <rPr>
        <sz val="11"/>
        <rFont val="ＭＳ Ｐゴシック"/>
        <family val="3"/>
        <charset val="128"/>
      </rPr>
      <t xml:space="preserve">,1,210,20020601,,0,0,0,,,</t>
    </r>
    <r>
      <rPr>
        <sz val="11"/>
        <rFont val="Noto Sans"/>
        <family val="2"/>
      </rPr>
      <t xml:space="preserve">骨移植不全</t>
    </r>
    <r>
      <rPr>
        <sz val="11"/>
        <rFont val="ＭＳ Ｐゴシック"/>
        <family val="3"/>
        <charset val="128"/>
      </rPr>
      <t xml:space="preserve">,T868,,,101,20081001</t>
    </r>
  </si>
  <si>
    <r>
      <rPr>
        <sz val="11"/>
        <rFont val="ＭＳ Ｐゴシック"/>
        <family val="3"/>
        <charset val="128"/>
      </rPr>
      <t xml:space="preserve">0,20061895,</t>
    </r>
    <r>
      <rPr>
        <sz val="11"/>
        <rFont val="Noto Sans"/>
        <family val="2"/>
      </rPr>
      <t xml:space="preserve">骨化性筋炎</t>
    </r>
    <r>
      <rPr>
        <sz val="11"/>
        <rFont val="ＭＳ Ｐゴシック"/>
        <family val="3"/>
        <charset val="128"/>
      </rPr>
      <t xml:space="preserve">,</t>
    </r>
    <r>
      <rPr>
        <sz val="11"/>
        <rFont val="Noto Sans"/>
        <family val="2"/>
      </rPr>
      <t xml:space="preserve">コツカセイキンエン</t>
    </r>
    <r>
      <rPr>
        <sz val="11"/>
        <rFont val="ＭＳ Ｐゴシック"/>
        <family val="3"/>
        <charset val="128"/>
      </rPr>
      <t xml:space="preserve">,1,Q6LN,M6159,,D,,8833794,</t>
    </r>
    <r>
      <rPr>
        <sz val="11"/>
        <rFont val="Noto Sans"/>
        <family val="2"/>
      </rPr>
      <t xml:space="preserve">骨化性筋炎</t>
    </r>
    <r>
      <rPr>
        <sz val="11"/>
        <rFont val="ＭＳ Ｐゴシック"/>
        <family val="3"/>
        <charset val="128"/>
      </rPr>
      <t xml:space="preserve">,1,212,20021201,,0,0,0,,,</t>
    </r>
    <r>
      <rPr>
        <sz val="11"/>
        <rFont val="Noto Sans"/>
        <family val="2"/>
      </rPr>
      <t xml:space="preserve">骨化性筋炎</t>
    </r>
    <r>
      <rPr>
        <sz val="11"/>
        <rFont val="ＭＳ Ｐゴシック"/>
        <family val="3"/>
        <charset val="128"/>
      </rPr>
      <t xml:space="preserve">,M61VX,,,101,20081001</t>
    </r>
  </si>
  <si>
    <r>
      <rPr>
        <sz val="11"/>
        <rFont val="ＭＳ Ｐゴシック"/>
        <family val="3"/>
        <charset val="128"/>
      </rPr>
      <t xml:space="preserve">0,20061896,</t>
    </r>
    <r>
      <rPr>
        <sz val="11"/>
        <rFont val="Noto Sans"/>
        <family val="2"/>
      </rPr>
      <t xml:space="preserve">骨芽細胞腫</t>
    </r>
    <r>
      <rPr>
        <sz val="11"/>
        <rFont val="ＭＳ Ｐゴシック"/>
        <family val="3"/>
        <charset val="128"/>
      </rPr>
      <t xml:space="preserve">,</t>
    </r>
    <r>
      <rPr>
        <sz val="11"/>
        <rFont val="Noto Sans"/>
        <family val="2"/>
      </rPr>
      <t xml:space="preserve">コツガサイボウシュ</t>
    </r>
    <r>
      <rPr>
        <sz val="11"/>
        <rFont val="ＭＳ Ｐゴシック"/>
        <family val="3"/>
        <charset val="128"/>
      </rPr>
      <t xml:space="preserve">,1,K2RJ,D169,,S,D169,8833795,</t>
    </r>
    <r>
      <rPr>
        <sz val="11"/>
        <rFont val="Noto Sans"/>
        <family val="2"/>
      </rPr>
      <t xml:space="preserve">骨芽細胞腫</t>
    </r>
    <r>
      <rPr>
        <sz val="11"/>
        <rFont val="ＭＳ Ｐゴシック"/>
        <family val="3"/>
        <charset val="128"/>
      </rPr>
      <t xml:space="preserve">,1,210,20020601,,0,0,0,,,</t>
    </r>
    <r>
      <rPr>
        <sz val="11"/>
        <rFont val="Noto Sans"/>
        <family val="2"/>
      </rPr>
      <t xml:space="preserve">骨芽細胞腫</t>
    </r>
    <r>
      <rPr>
        <sz val="11"/>
        <rFont val="ＭＳ Ｐゴシック"/>
        <family val="3"/>
        <charset val="128"/>
      </rPr>
      <t xml:space="preserve">,D1690,,,101,20081001</t>
    </r>
  </si>
  <si>
    <r>
      <rPr>
        <sz val="11"/>
        <rFont val="ＭＳ Ｐゴシック"/>
        <family val="3"/>
        <charset val="128"/>
      </rPr>
      <t xml:space="preserve">0,20061910,</t>
    </r>
    <r>
      <rPr>
        <sz val="11"/>
        <rFont val="Noto Sans"/>
        <family val="2"/>
      </rPr>
      <t xml:space="preserve">骨形成不全症</t>
    </r>
    <r>
      <rPr>
        <sz val="11"/>
        <rFont val="ＭＳ Ｐゴシック"/>
        <family val="3"/>
        <charset val="128"/>
      </rPr>
      <t xml:space="preserve">,</t>
    </r>
    <r>
      <rPr>
        <sz val="11"/>
        <rFont val="Noto Sans"/>
        <family val="2"/>
      </rPr>
      <t xml:space="preserve">コツケイセイフゼンショウ</t>
    </r>
    <r>
      <rPr>
        <sz val="11"/>
        <rFont val="ＭＳ Ｐゴシック"/>
        <family val="3"/>
        <charset val="128"/>
      </rPr>
      <t xml:space="preserve">,1,JML4,Q780,,D,,8833798,</t>
    </r>
    <r>
      <rPr>
        <sz val="11"/>
        <rFont val="Noto Sans"/>
        <family val="2"/>
      </rPr>
      <t xml:space="preserve">骨形成不全症</t>
    </r>
    <r>
      <rPr>
        <sz val="11"/>
        <rFont val="ＭＳ Ｐゴシック"/>
        <family val="3"/>
        <charset val="128"/>
      </rPr>
      <t xml:space="preserve">,1,210,20020601,,0,0,0,,,</t>
    </r>
    <r>
      <rPr>
        <sz val="11"/>
        <rFont val="Noto Sans"/>
        <family val="2"/>
      </rPr>
      <t xml:space="preserve">骨形成不全症</t>
    </r>
    <r>
      <rPr>
        <sz val="11"/>
        <rFont val="ＭＳ Ｐゴシック"/>
        <family val="3"/>
        <charset val="128"/>
      </rPr>
      <t xml:space="preserve">,Q780X,,,101,20081001</t>
    </r>
  </si>
  <si>
    <r>
      <rPr>
        <sz val="11"/>
        <rFont val="ＭＳ Ｐゴシック"/>
        <family val="3"/>
        <charset val="128"/>
      </rPr>
      <t xml:space="preserve">0,20061911,</t>
    </r>
    <r>
      <rPr>
        <sz val="11"/>
        <rFont val="Noto Sans"/>
        <family val="2"/>
      </rPr>
      <t xml:space="preserve">骨結核</t>
    </r>
    <r>
      <rPr>
        <sz val="11"/>
        <rFont val="ＭＳ Ｐゴシック"/>
        <family val="3"/>
        <charset val="128"/>
      </rPr>
      <t xml:space="preserve">,</t>
    </r>
    <r>
      <rPr>
        <sz val="11"/>
        <rFont val="Noto Sans"/>
        <family val="2"/>
      </rPr>
      <t xml:space="preserve">コツケッカク</t>
    </r>
    <r>
      <rPr>
        <sz val="11"/>
        <rFont val="ＭＳ Ｐゴシック"/>
        <family val="3"/>
        <charset val="128"/>
      </rPr>
      <t xml:space="preserve">,1,H5VE,A180,M900,D,,8833799,</t>
    </r>
    <r>
      <rPr>
        <sz val="11"/>
        <rFont val="Noto Sans"/>
        <family val="2"/>
      </rPr>
      <t xml:space="preserve">骨結核</t>
    </r>
    <r>
      <rPr>
        <sz val="11"/>
        <rFont val="ＭＳ Ｐゴシック"/>
        <family val="3"/>
        <charset val="128"/>
      </rPr>
      <t xml:space="preserve">,1,210,20020601,,0,0,0,,,</t>
    </r>
    <r>
      <rPr>
        <sz val="11"/>
        <rFont val="Noto Sans"/>
        <family val="2"/>
      </rPr>
      <t xml:space="preserve">骨結核</t>
    </r>
    <r>
      <rPr>
        <sz val="11"/>
        <rFont val="ＭＳ Ｐゴシック"/>
        <family val="3"/>
        <charset val="128"/>
      </rPr>
      <t xml:space="preserve">,A180,,,101,20081001</t>
    </r>
  </si>
  <si>
    <r>
      <rPr>
        <sz val="11"/>
        <rFont val="ＭＳ Ｐゴシック"/>
        <family val="3"/>
        <charset val="128"/>
      </rPr>
      <t xml:space="preserve">0,20061916,</t>
    </r>
    <r>
      <rPr>
        <sz val="11"/>
        <rFont val="Noto Sans"/>
        <family val="2"/>
      </rPr>
      <t xml:space="preserve">骨腫</t>
    </r>
    <r>
      <rPr>
        <sz val="11"/>
        <rFont val="ＭＳ Ｐゴシック"/>
        <family val="3"/>
        <charset val="128"/>
      </rPr>
      <t xml:space="preserve">,</t>
    </r>
    <r>
      <rPr>
        <sz val="11"/>
        <rFont val="Noto Sans"/>
        <family val="2"/>
      </rPr>
      <t xml:space="preserve">コツシュ</t>
    </r>
    <r>
      <rPr>
        <sz val="11"/>
        <rFont val="ＭＳ Ｐゴシック"/>
        <family val="3"/>
        <charset val="128"/>
      </rPr>
      <t xml:space="preserve">,1,N6DN,D169,,S,D169,2139014,</t>
    </r>
    <r>
      <rPr>
        <sz val="11"/>
        <rFont val="Noto Sans"/>
        <family val="2"/>
      </rPr>
      <t xml:space="preserve">骨腫</t>
    </r>
    <r>
      <rPr>
        <sz val="11"/>
        <rFont val="ＭＳ Ｐゴシック"/>
        <family val="3"/>
        <charset val="128"/>
      </rPr>
      <t xml:space="preserve">,1,200,,,0,0,0,,,</t>
    </r>
    <r>
      <rPr>
        <sz val="11"/>
        <rFont val="Noto Sans"/>
        <family val="2"/>
      </rPr>
      <t xml:space="preserve">骨腫</t>
    </r>
    <r>
      <rPr>
        <sz val="11"/>
        <rFont val="ＭＳ Ｐゴシック"/>
        <family val="3"/>
        <charset val="128"/>
      </rPr>
      <t xml:space="preserve">,D1690,1,,101,20081001</t>
    </r>
  </si>
  <si>
    <r>
      <rPr>
        <sz val="11"/>
        <rFont val="ＭＳ Ｐゴシック"/>
        <family val="3"/>
        <charset val="128"/>
      </rPr>
      <t xml:space="preserve">0,20061917,</t>
    </r>
    <r>
      <rPr>
        <sz val="11"/>
        <rFont val="Noto Sans"/>
        <family val="2"/>
      </rPr>
      <t xml:space="preserve">骨腫瘍</t>
    </r>
    <r>
      <rPr>
        <sz val="11"/>
        <rFont val="ＭＳ Ｐゴシック"/>
        <family val="3"/>
        <charset val="128"/>
      </rPr>
      <t xml:space="preserve">,</t>
    </r>
    <r>
      <rPr>
        <sz val="11"/>
        <rFont val="Noto Sans"/>
        <family val="2"/>
      </rPr>
      <t xml:space="preserve">コツシュヨウ</t>
    </r>
    <r>
      <rPr>
        <sz val="11"/>
        <rFont val="ＭＳ Ｐゴシック"/>
        <family val="3"/>
        <charset val="128"/>
      </rPr>
      <t xml:space="preserve">,1,P943,D480,,D,,2392047,</t>
    </r>
    <r>
      <rPr>
        <sz val="11"/>
        <rFont val="Noto Sans"/>
        <family val="2"/>
      </rPr>
      <t xml:space="preserve">骨腫瘍</t>
    </r>
    <r>
      <rPr>
        <sz val="11"/>
        <rFont val="ＭＳ Ｐゴシック"/>
        <family val="3"/>
        <charset val="128"/>
      </rPr>
      <t xml:space="preserve">,1,200,,,0,0,0,,,</t>
    </r>
    <r>
      <rPr>
        <sz val="11"/>
        <rFont val="Noto Sans"/>
        <family val="2"/>
      </rPr>
      <t xml:space="preserve">骨腫瘍</t>
    </r>
    <r>
      <rPr>
        <sz val="11"/>
        <rFont val="ＭＳ Ｐゴシック"/>
        <family val="3"/>
        <charset val="128"/>
      </rPr>
      <t xml:space="preserve">,D480X,,,101,20081001</t>
    </r>
  </si>
  <si>
    <r>
      <rPr>
        <sz val="11"/>
        <rFont val="ＭＳ Ｐゴシック"/>
        <family val="3"/>
        <charset val="128"/>
      </rPr>
      <t xml:space="preserve">0,20061924,</t>
    </r>
    <r>
      <rPr>
        <sz val="11"/>
        <rFont val="Noto Sans"/>
        <family val="2"/>
      </rPr>
      <t xml:space="preserve">骨髄移植拒絶反応</t>
    </r>
    <r>
      <rPr>
        <sz val="11"/>
        <rFont val="ＭＳ Ｐゴシック"/>
        <family val="3"/>
        <charset val="128"/>
      </rPr>
      <t xml:space="preserve">,</t>
    </r>
    <r>
      <rPr>
        <sz val="11"/>
        <rFont val="Noto Sans"/>
        <family val="2"/>
      </rPr>
      <t xml:space="preserve">コツズイイショクキョゼツハンノウ</t>
    </r>
    <r>
      <rPr>
        <sz val="11"/>
        <rFont val="ＭＳ Ｐゴシック"/>
        <family val="3"/>
        <charset val="128"/>
      </rPr>
      <t xml:space="preserve">,1,A74F,T860,,S,T860,8833803,</t>
    </r>
    <r>
      <rPr>
        <sz val="11"/>
        <rFont val="Noto Sans"/>
        <family val="2"/>
      </rPr>
      <t xml:space="preserve">骨髄移植拒絶反応</t>
    </r>
    <r>
      <rPr>
        <sz val="11"/>
        <rFont val="ＭＳ Ｐゴシック"/>
        <family val="3"/>
        <charset val="128"/>
      </rPr>
      <t xml:space="preserve">,1,210,20020601,,0,0,0,,,</t>
    </r>
    <r>
      <rPr>
        <sz val="11"/>
        <rFont val="Noto Sans"/>
        <family val="2"/>
      </rPr>
      <t xml:space="preserve">骨髄移植拒絶反応</t>
    </r>
    <r>
      <rPr>
        <sz val="11"/>
        <rFont val="ＭＳ Ｐゴシック"/>
        <family val="3"/>
        <charset val="128"/>
      </rPr>
      <t xml:space="preserve">,T860,,,101,20081001</t>
    </r>
  </si>
  <si>
    <r>
      <rPr>
        <sz val="11"/>
        <rFont val="ＭＳ Ｐゴシック"/>
        <family val="3"/>
        <charset val="128"/>
      </rPr>
      <t xml:space="preserve">0,20061933,</t>
    </r>
    <r>
      <rPr>
        <sz val="11"/>
        <rFont val="Noto Sans"/>
        <family val="2"/>
      </rPr>
      <t xml:space="preserve">骨髄神経線維腫</t>
    </r>
    <r>
      <rPr>
        <sz val="11"/>
        <rFont val="ＭＳ Ｐゴシック"/>
        <family val="3"/>
        <charset val="128"/>
      </rPr>
      <t xml:space="preserve">,</t>
    </r>
    <r>
      <rPr>
        <sz val="11"/>
        <rFont val="Noto Sans"/>
        <family val="2"/>
      </rPr>
      <t xml:space="preserve">コツズイシンケイセンイシュ</t>
    </r>
    <r>
      <rPr>
        <sz val="11"/>
        <rFont val="ＭＳ Ｐゴシック"/>
        <family val="3"/>
        <charset val="128"/>
      </rPr>
      <t xml:space="preserve">,1,NSL2,D361,,S,D361,8833806,</t>
    </r>
    <r>
      <rPr>
        <sz val="11"/>
        <rFont val="Noto Sans"/>
        <family val="2"/>
      </rPr>
      <t xml:space="preserve">骨髄神経線維腫</t>
    </r>
    <r>
      <rPr>
        <sz val="11"/>
        <rFont val="ＭＳ Ｐゴシック"/>
        <family val="3"/>
        <charset val="128"/>
      </rPr>
      <t xml:space="preserve">,1,210,20020601,,0,0,0,,,</t>
    </r>
    <r>
      <rPr>
        <sz val="11"/>
        <rFont val="Noto Sans"/>
        <family val="2"/>
      </rPr>
      <t xml:space="preserve">骨髄神経線維腫</t>
    </r>
    <r>
      <rPr>
        <sz val="11"/>
        <rFont val="ＭＳ Ｐゴシック"/>
        <family val="3"/>
        <charset val="128"/>
      </rPr>
      <t xml:space="preserve">,D361,,,101,20081001</t>
    </r>
  </si>
  <si>
    <r>
      <rPr>
        <sz val="11"/>
        <rFont val="ＭＳ Ｐゴシック"/>
        <family val="3"/>
        <charset val="128"/>
      </rPr>
      <t xml:space="preserve">0,20061935,</t>
    </r>
    <r>
      <rPr>
        <sz val="11"/>
        <rFont val="Noto Sans"/>
        <family val="2"/>
      </rPr>
      <t xml:space="preserve">骨髄性白血病</t>
    </r>
    <r>
      <rPr>
        <sz val="11"/>
        <rFont val="ＭＳ Ｐゴシック"/>
        <family val="3"/>
        <charset val="128"/>
      </rPr>
      <t xml:space="preserve">,</t>
    </r>
    <r>
      <rPr>
        <sz val="11"/>
        <rFont val="Noto Sans"/>
        <family val="2"/>
      </rPr>
      <t xml:space="preserve">コツズイセイハッケツビョウ</t>
    </r>
    <r>
      <rPr>
        <sz val="11"/>
        <rFont val="ＭＳ Ｐゴシック"/>
        <family val="3"/>
        <charset val="128"/>
      </rPr>
      <t xml:space="preserve">,1,TB3S,C929,,D,,2059002,</t>
    </r>
    <r>
      <rPr>
        <sz val="11"/>
        <rFont val="Noto Sans"/>
        <family val="2"/>
      </rPr>
      <t xml:space="preserve">骨髄性白血病</t>
    </r>
    <r>
      <rPr>
        <sz val="11"/>
        <rFont val="ＭＳ Ｐゴシック"/>
        <family val="3"/>
        <charset val="128"/>
      </rPr>
      <t xml:space="preserve">,1,200,,,0,0,0,,,</t>
    </r>
    <r>
      <rPr>
        <sz val="11"/>
        <rFont val="Noto Sans"/>
        <family val="2"/>
      </rPr>
      <t xml:space="preserve">骨髄性白血病</t>
    </r>
    <r>
      <rPr>
        <sz val="11"/>
        <rFont val="ＭＳ Ｐゴシック"/>
        <family val="3"/>
        <charset val="128"/>
      </rPr>
      <t xml:space="preserve">,C92VX,,,101,20081001</t>
    </r>
  </si>
  <si>
    <r>
      <rPr>
        <sz val="11"/>
        <rFont val="ＭＳ Ｐゴシック"/>
        <family val="3"/>
        <charset val="128"/>
      </rPr>
      <t xml:space="preserve">0,20061936,</t>
    </r>
    <r>
      <rPr>
        <sz val="11"/>
        <rFont val="Noto Sans"/>
        <family val="2"/>
      </rPr>
      <t xml:space="preserve">骨髄性類白血病反応</t>
    </r>
    <r>
      <rPr>
        <sz val="11"/>
        <rFont val="ＭＳ Ｐゴシック"/>
        <family val="3"/>
        <charset val="128"/>
      </rPr>
      <t xml:space="preserve">,</t>
    </r>
    <r>
      <rPr>
        <sz val="11"/>
        <rFont val="Noto Sans"/>
        <family val="2"/>
      </rPr>
      <t xml:space="preserve">コツズイセイルイハッケツビョウハンノウ</t>
    </r>
    <r>
      <rPr>
        <sz val="11"/>
        <rFont val="ＭＳ Ｐゴシック"/>
        <family val="3"/>
        <charset val="128"/>
      </rPr>
      <t xml:space="preserve">,1,C37S,D728,,D,,8833807,</t>
    </r>
    <r>
      <rPr>
        <sz val="11"/>
        <rFont val="Noto Sans"/>
        <family val="2"/>
      </rPr>
      <t xml:space="preserve">骨髄性類白血病反応</t>
    </r>
    <r>
      <rPr>
        <sz val="11"/>
        <rFont val="ＭＳ Ｐゴシック"/>
        <family val="3"/>
        <charset val="128"/>
      </rPr>
      <t xml:space="preserve">,1,210,20020601,,0,0,0,,,</t>
    </r>
    <r>
      <rPr>
        <sz val="11"/>
        <rFont val="Noto Sans"/>
        <family val="2"/>
      </rPr>
      <t xml:space="preserve">骨髄性類白血病反応</t>
    </r>
    <r>
      <rPr>
        <sz val="11"/>
        <rFont val="ＭＳ Ｐゴシック"/>
        <family val="3"/>
        <charset val="128"/>
      </rPr>
      <t xml:space="preserve">,D728X,,,101,20081001</t>
    </r>
  </si>
  <si>
    <r>
      <rPr>
        <sz val="11"/>
        <rFont val="ＭＳ Ｐゴシック"/>
        <family val="3"/>
        <charset val="128"/>
      </rPr>
      <t xml:space="preserve">0,20061951,</t>
    </r>
    <r>
      <rPr>
        <sz val="11"/>
        <rFont val="Noto Sans"/>
        <family val="2"/>
      </rPr>
      <t xml:space="preserve">骨折の癒合遅延</t>
    </r>
    <r>
      <rPr>
        <sz val="11"/>
        <rFont val="ＭＳ Ｐゴシック"/>
        <family val="3"/>
        <charset val="128"/>
      </rPr>
      <t xml:space="preserve">,</t>
    </r>
    <r>
      <rPr>
        <sz val="11"/>
        <rFont val="Noto Sans"/>
        <family val="2"/>
      </rPr>
      <t xml:space="preserve">コッセツノユゴウチエン</t>
    </r>
    <r>
      <rPr>
        <sz val="11"/>
        <rFont val="ＭＳ Ｐゴシック"/>
        <family val="3"/>
        <charset val="128"/>
      </rPr>
      <t xml:space="preserve">,2,C0K8,M8429,,D,,8833785,</t>
    </r>
    <r>
      <rPr>
        <sz val="11"/>
        <rFont val="Noto Sans"/>
        <family val="2"/>
      </rPr>
      <t xml:space="preserve">骨折の癒合遅延</t>
    </r>
    <r>
      <rPr>
        <sz val="11"/>
        <rFont val="ＭＳ Ｐゴシック"/>
        <family val="3"/>
        <charset val="128"/>
      </rPr>
      <t xml:space="preserve">,1,212,20021201,,0,0,0,,,</t>
    </r>
    <r>
      <rPr>
        <sz val="11"/>
        <rFont val="Noto Sans"/>
        <family val="2"/>
      </rPr>
      <t xml:space="preserve">骨折の癒合遅延</t>
    </r>
    <r>
      <rPr>
        <sz val="11"/>
        <rFont val="ＭＳ Ｐゴシック"/>
        <family val="3"/>
        <charset val="128"/>
      </rPr>
      <t xml:space="preserve">,M842X,,,101,20081001</t>
    </r>
  </si>
  <si>
    <r>
      <rPr>
        <sz val="11"/>
        <rFont val="ＭＳ Ｐゴシック"/>
        <family val="3"/>
        <charset val="128"/>
      </rPr>
      <t xml:space="preserve">0,20061955,</t>
    </r>
    <r>
      <rPr>
        <sz val="11"/>
        <rFont val="Noto Sans"/>
        <family val="2"/>
      </rPr>
      <t xml:space="preserve">骨線維腫</t>
    </r>
    <r>
      <rPr>
        <sz val="11"/>
        <rFont val="ＭＳ Ｐゴシック"/>
        <family val="3"/>
        <charset val="128"/>
      </rPr>
      <t xml:space="preserve">,</t>
    </r>
    <r>
      <rPr>
        <sz val="11"/>
        <rFont val="Noto Sans"/>
        <family val="2"/>
      </rPr>
      <t xml:space="preserve">コツセンイシュ</t>
    </r>
    <r>
      <rPr>
        <sz val="11"/>
        <rFont val="ＭＳ Ｐゴシック"/>
        <family val="3"/>
        <charset val="128"/>
      </rPr>
      <t xml:space="preserve">,1,RRCE,D169,,S,D169,8833816,</t>
    </r>
    <r>
      <rPr>
        <sz val="11"/>
        <rFont val="Noto Sans"/>
        <family val="2"/>
      </rPr>
      <t xml:space="preserve">骨線維腫</t>
    </r>
    <r>
      <rPr>
        <sz val="11"/>
        <rFont val="ＭＳ Ｐゴシック"/>
        <family val="3"/>
        <charset val="128"/>
      </rPr>
      <t xml:space="preserve">,1,210,20020601,,0,0,0,,,</t>
    </r>
    <r>
      <rPr>
        <sz val="11"/>
        <rFont val="Noto Sans"/>
        <family val="2"/>
      </rPr>
      <t xml:space="preserve">骨線維腫</t>
    </r>
    <r>
      <rPr>
        <sz val="11"/>
        <rFont val="ＭＳ Ｐゴシック"/>
        <family val="3"/>
        <charset val="128"/>
      </rPr>
      <t xml:space="preserve">,D1690,,,101,20081001</t>
    </r>
  </si>
  <si>
    <r>
      <rPr>
        <sz val="11"/>
        <rFont val="ＭＳ Ｐゴシック"/>
        <family val="3"/>
        <charset val="128"/>
      </rPr>
      <t xml:space="preserve">0,20061958,</t>
    </r>
    <r>
      <rPr>
        <sz val="11"/>
        <rFont val="Noto Sans"/>
        <family val="2"/>
      </rPr>
      <t xml:space="preserve">骨粗鬆症</t>
    </r>
    <r>
      <rPr>
        <sz val="11"/>
        <rFont val="ＭＳ Ｐゴシック"/>
        <family val="3"/>
        <charset val="128"/>
      </rPr>
      <t xml:space="preserve">,</t>
    </r>
    <r>
      <rPr>
        <sz val="11"/>
        <rFont val="Noto Sans"/>
        <family val="2"/>
      </rPr>
      <t xml:space="preserve">コツソショウショウ</t>
    </r>
    <r>
      <rPr>
        <sz val="11"/>
        <rFont val="ＭＳ Ｐゴシック"/>
        <family val="3"/>
        <charset val="128"/>
      </rPr>
      <t xml:space="preserve">,1,LRJN,M8199,,S,M8199;M8099,7330006,</t>
    </r>
    <r>
      <rPr>
        <sz val="11"/>
        <rFont val="Noto Sans"/>
        <family val="2"/>
      </rPr>
      <t xml:space="preserve">骨粗鬆症</t>
    </r>
    <r>
      <rPr>
        <sz val="11"/>
        <rFont val="ＭＳ Ｐゴシック"/>
        <family val="3"/>
        <charset val="128"/>
      </rPr>
      <t xml:space="preserve">,1,212,20021201,,0,0,0,,,</t>
    </r>
    <r>
      <rPr>
        <sz val="11"/>
        <rFont val="Noto Sans"/>
        <family val="2"/>
      </rPr>
      <t xml:space="preserve">骨粗鬆症</t>
    </r>
    <r>
      <rPr>
        <sz val="11"/>
        <rFont val="ＭＳ Ｐゴシック"/>
        <family val="3"/>
        <charset val="128"/>
      </rPr>
      <t xml:space="preserve">,M81VX,1,1,101,20081001</t>
    </r>
  </si>
  <si>
    <r>
      <rPr>
        <sz val="11"/>
        <rFont val="ＭＳ Ｐゴシック"/>
        <family val="3"/>
        <charset val="128"/>
      </rPr>
      <t xml:space="preserve">0,20061969,</t>
    </r>
    <r>
      <rPr>
        <sz val="11"/>
        <rFont val="Noto Sans"/>
        <family val="2"/>
      </rPr>
      <t xml:space="preserve">骨転移癌</t>
    </r>
    <r>
      <rPr>
        <sz val="11"/>
        <rFont val="ＭＳ Ｐゴシック"/>
        <family val="3"/>
        <charset val="128"/>
      </rPr>
      <t xml:space="preserve">,</t>
    </r>
    <r>
      <rPr>
        <sz val="11"/>
        <rFont val="Noto Sans"/>
        <family val="2"/>
      </rPr>
      <t xml:space="preserve">コツテンイガン</t>
    </r>
    <r>
      <rPr>
        <sz val="11"/>
        <rFont val="ＭＳ Ｐゴシック"/>
        <family val="3"/>
        <charset val="128"/>
      </rPr>
      <t xml:space="preserve">,2,E3BG,C795,,S,C795,1985007,</t>
    </r>
    <r>
      <rPr>
        <sz val="11"/>
        <rFont val="Noto Sans"/>
        <family val="2"/>
      </rPr>
      <t xml:space="preserve">骨転移癌</t>
    </r>
    <r>
      <rPr>
        <sz val="11"/>
        <rFont val="ＭＳ Ｐゴシック"/>
        <family val="3"/>
        <charset val="128"/>
      </rPr>
      <t xml:space="preserve">,1,200,,,0,0,0,,,</t>
    </r>
    <r>
      <rPr>
        <sz val="11"/>
        <rFont val="Noto Sans"/>
        <family val="2"/>
      </rPr>
      <t xml:space="preserve">骨転移癌</t>
    </r>
    <r>
      <rPr>
        <sz val="11"/>
        <rFont val="ＭＳ Ｐゴシック"/>
        <family val="3"/>
        <charset val="128"/>
      </rPr>
      <t xml:space="preserve">,C795,,,101,20081001</t>
    </r>
  </si>
  <si>
    <r>
      <rPr>
        <sz val="11"/>
        <rFont val="ＭＳ Ｐゴシック"/>
        <family val="3"/>
        <charset val="128"/>
      </rPr>
      <t xml:space="preserve">0,20061976,</t>
    </r>
    <r>
      <rPr>
        <sz val="11"/>
        <rFont val="Noto Sans"/>
        <family val="2"/>
      </rPr>
      <t xml:space="preserve">骨軟化症</t>
    </r>
    <r>
      <rPr>
        <sz val="11"/>
        <rFont val="ＭＳ Ｐゴシック"/>
        <family val="3"/>
        <charset val="128"/>
      </rPr>
      <t xml:space="preserve">,</t>
    </r>
    <r>
      <rPr>
        <sz val="11"/>
        <rFont val="Noto Sans"/>
        <family val="2"/>
      </rPr>
      <t xml:space="preserve">コツナンカショウ</t>
    </r>
    <r>
      <rPr>
        <sz val="11"/>
        <rFont val="ＭＳ Ｐゴシック"/>
        <family val="3"/>
        <charset val="128"/>
      </rPr>
      <t xml:space="preserve">,1,V8LH,M8399,,D,,2682002,</t>
    </r>
    <r>
      <rPr>
        <sz val="11"/>
        <rFont val="Noto Sans"/>
        <family val="2"/>
      </rPr>
      <t xml:space="preserve">骨軟化症</t>
    </r>
    <r>
      <rPr>
        <sz val="11"/>
        <rFont val="ＭＳ Ｐゴシック"/>
        <family val="3"/>
        <charset val="128"/>
      </rPr>
      <t xml:space="preserve">,1,212,20021201,,0,0,0,,,</t>
    </r>
    <r>
      <rPr>
        <sz val="11"/>
        <rFont val="Noto Sans"/>
        <family val="2"/>
      </rPr>
      <t xml:space="preserve">骨軟化症</t>
    </r>
    <r>
      <rPr>
        <sz val="11"/>
        <rFont val="ＭＳ Ｐゴシック"/>
        <family val="3"/>
        <charset val="128"/>
      </rPr>
      <t xml:space="preserve">,M83VX,,,101,20081001</t>
    </r>
  </si>
  <si>
    <r>
      <rPr>
        <sz val="11"/>
        <rFont val="ＭＳ Ｐゴシック"/>
        <family val="3"/>
        <charset val="128"/>
      </rPr>
      <t xml:space="preserve">0,20061978,</t>
    </r>
    <r>
      <rPr>
        <sz val="11"/>
        <rFont val="Noto Sans"/>
        <family val="2"/>
      </rPr>
      <t xml:space="preserve">骨軟骨腫</t>
    </r>
    <r>
      <rPr>
        <sz val="11"/>
        <rFont val="ＭＳ Ｐゴシック"/>
        <family val="3"/>
        <charset val="128"/>
      </rPr>
      <t xml:space="preserve">,</t>
    </r>
    <r>
      <rPr>
        <sz val="11"/>
        <rFont val="Noto Sans"/>
        <family val="2"/>
      </rPr>
      <t xml:space="preserve">コツナンコツシュ</t>
    </r>
    <r>
      <rPr>
        <sz val="11"/>
        <rFont val="ＭＳ Ｐゴシック"/>
        <family val="3"/>
        <charset val="128"/>
      </rPr>
      <t xml:space="preserve">,1,ASN9,D169,,S,D169;M899,2139036,</t>
    </r>
    <r>
      <rPr>
        <sz val="11"/>
        <rFont val="Noto Sans"/>
        <family val="2"/>
      </rPr>
      <t xml:space="preserve">骨軟骨腫</t>
    </r>
    <r>
      <rPr>
        <sz val="11"/>
        <rFont val="ＭＳ Ｐゴシック"/>
        <family val="3"/>
        <charset val="128"/>
      </rPr>
      <t xml:space="preserve">,1,200,,,0,0,0,,,</t>
    </r>
    <r>
      <rPr>
        <sz val="11"/>
        <rFont val="Noto Sans"/>
        <family val="2"/>
      </rPr>
      <t xml:space="preserve">骨軟骨腫</t>
    </r>
    <r>
      <rPr>
        <sz val="11"/>
        <rFont val="ＭＳ Ｐゴシック"/>
        <family val="3"/>
        <charset val="128"/>
      </rPr>
      <t xml:space="preserve">,D1690,,,101,20081001</t>
    </r>
  </si>
  <si>
    <r>
      <rPr>
        <sz val="11"/>
        <rFont val="ＭＳ Ｐゴシック"/>
        <family val="3"/>
        <charset val="128"/>
      </rPr>
      <t xml:space="preserve">0,20061985,</t>
    </r>
    <r>
      <rPr>
        <sz val="11"/>
        <rFont val="Noto Sans"/>
        <family val="2"/>
      </rPr>
      <t xml:space="preserve">骨斑紋症</t>
    </r>
    <r>
      <rPr>
        <sz val="11"/>
        <rFont val="ＭＳ Ｐゴシック"/>
        <family val="3"/>
        <charset val="128"/>
      </rPr>
      <t xml:space="preserve">,</t>
    </r>
    <r>
      <rPr>
        <sz val="11"/>
        <rFont val="Noto Sans"/>
        <family val="2"/>
      </rPr>
      <t xml:space="preserve">コツハンモンショウ</t>
    </r>
    <r>
      <rPr>
        <sz val="11"/>
        <rFont val="ＭＳ Ｐゴシック"/>
        <family val="3"/>
        <charset val="128"/>
      </rPr>
      <t xml:space="preserve">,1,AVRF,Q788,,D,,8833825,</t>
    </r>
    <r>
      <rPr>
        <sz val="11"/>
        <rFont val="Noto Sans"/>
        <family val="2"/>
      </rPr>
      <t xml:space="preserve">骨斑紋症</t>
    </r>
    <r>
      <rPr>
        <sz val="11"/>
        <rFont val="ＭＳ Ｐゴシック"/>
        <family val="3"/>
        <charset val="128"/>
      </rPr>
      <t xml:space="preserve">,1,210,20020601,,0,0,0,,,</t>
    </r>
    <r>
      <rPr>
        <sz val="11"/>
        <rFont val="Noto Sans"/>
        <family val="2"/>
      </rPr>
      <t xml:space="preserve">骨斑紋症</t>
    </r>
    <r>
      <rPr>
        <sz val="11"/>
        <rFont val="ＭＳ Ｐゴシック"/>
        <family val="3"/>
        <charset val="128"/>
      </rPr>
      <t xml:space="preserve">,Q788X,,,101,20081001</t>
    </r>
  </si>
  <si>
    <r>
      <rPr>
        <sz val="11"/>
        <rFont val="ＭＳ Ｐゴシック"/>
        <family val="3"/>
        <charset val="128"/>
      </rPr>
      <t xml:space="preserve">0,20062040,</t>
    </r>
    <r>
      <rPr>
        <sz val="11"/>
        <rFont val="Noto Sans"/>
        <family val="2"/>
      </rPr>
      <t xml:space="preserve">骨膜下膿瘍</t>
    </r>
    <r>
      <rPr>
        <sz val="11"/>
        <rFont val="ＭＳ Ｐゴシック"/>
        <family val="3"/>
        <charset val="128"/>
      </rPr>
      <t xml:space="preserve">,</t>
    </r>
    <r>
      <rPr>
        <sz val="11"/>
        <rFont val="Noto Sans"/>
        <family val="2"/>
      </rPr>
      <t xml:space="preserve">コツマクカノウヨウ</t>
    </r>
    <r>
      <rPr>
        <sz val="11"/>
        <rFont val="ＭＳ Ｐゴシック"/>
        <family val="3"/>
        <charset val="128"/>
      </rPr>
      <t xml:space="preserve">,1,VRDD,M8689,,S,M8689,8833848,</t>
    </r>
    <r>
      <rPr>
        <sz val="11"/>
        <rFont val="Noto Sans"/>
        <family val="2"/>
      </rPr>
      <t xml:space="preserve">骨膜下膿瘍</t>
    </r>
    <r>
      <rPr>
        <sz val="11"/>
        <rFont val="ＭＳ Ｐゴシック"/>
        <family val="3"/>
        <charset val="128"/>
      </rPr>
      <t xml:space="preserve">,1,212,20021201,,0,0,0,,,</t>
    </r>
    <r>
      <rPr>
        <sz val="11"/>
        <rFont val="Noto Sans"/>
        <family val="2"/>
      </rPr>
      <t xml:space="preserve">骨膜下膿瘍</t>
    </r>
    <r>
      <rPr>
        <sz val="11"/>
        <rFont val="ＭＳ Ｐゴシック"/>
        <family val="3"/>
        <charset val="128"/>
      </rPr>
      <t xml:space="preserve">,K1028,1,,101,20081001</t>
    </r>
  </si>
  <si>
    <r>
      <rPr>
        <sz val="11"/>
        <rFont val="ＭＳ Ｐゴシック"/>
        <family val="3"/>
        <charset val="128"/>
      </rPr>
      <t xml:space="preserve">0,20062044,</t>
    </r>
    <r>
      <rPr>
        <sz val="11"/>
        <rFont val="Noto Sans"/>
        <family val="2"/>
      </rPr>
      <t xml:space="preserve">骨癒合不全症</t>
    </r>
    <r>
      <rPr>
        <sz val="11"/>
        <rFont val="ＭＳ Ｐゴシック"/>
        <family val="3"/>
        <charset val="128"/>
      </rPr>
      <t xml:space="preserve">,</t>
    </r>
    <r>
      <rPr>
        <sz val="11"/>
        <rFont val="Noto Sans"/>
        <family val="2"/>
      </rPr>
      <t xml:space="preserve">コツユゴウフゼンショウ</t>
    </r>
    <r>
      <rPr>
        <sz val="11"/>
        <rFont val="ＭＳ Ｐゴシック"/>
        <family val="3"/>
        <charset val="128"/>
      </rPr>
      <t xml:space="preserve">,1,UPBC,M8419,,S,M8419,7339038,</t>
    </r>
    <r>
      <rPr>
        <sz val="11"/>
        <rFont val="Noto Sans"/>
        <family val="2"/>
      </rPr>
      <t xml:space="preserve">骨癒合不全症</t>
    </r>
    <r>
      <rPr>
        <sz val="11"/>
        <rFont val="ＭＳ Ｐゴシック"/>
        <family val="3"/>
        <charset val="128"/>
      </rPr>
      <t xml:space="preserve">,1,212,20021201,,0,0,0,,,</t>
    </r>
    <r>
      <rPr>
        <sz val="11"/>
        <rFont val="Noto Sans"/>
        <family val="2"/>
      </rPr>
      <t xml:space="preserve">骨癒合不全症</t>
    </r>
    <r>
      <rPr>
        <sz val="11"/>
        <rFont val="ＭＳ Ｐゴシック"/>
        <family val="3"/>
        <charset val="128"/>
      </rPr>
      <t xml:space="preserve">,M841X,,,101,20081001</t>
    </r>
  </si>
  <si>
    <r>
      <rPr>
        <sz val="11"/>
        <rFont val="ＭＳ Ｐゴシック"/>
        <family val="3"/>
        <charset val="128"/>
      </rPr>
      <t xml:space="preserve">0,20062054,</t>
    </r>
    <r>
      <rPr>
        <sz val="11"/>
        <rFont val="Noto Sans"/>
        <family val="2"/>
      </rPr>
      <t xml:space="preserve">根管異常</t>
    </r>
    <r>
      <rPr>
        <sz val="11"/>
        <rFont val="ＭＳ Ｐゴシック"/>
        <family val="3"/>
        <charset val="128"/>
      </rPr>
      <t xml:space="preserve">,</t>
    </r>
    <r>
      <rPr>
        <sz val="11"/>
        <rFont val="Noto Sans"/>
        <family val="2"/>
      </rPr>
      <t xml:space="preserve">コンカンイジョウ</t>
    </r>
    <r>
      <rPr>
        <sz val="11"/>
        <rFont val="ＭＳ Ｐゴシック"/>
        <family val="3"/>
        <charset val="128"/>
      </rPr>
      <t xml:space="preserve">,2,K3RL,K049,,S,K049,5229014,</t>
    </r>
    <r>
      <rPr>
        <sz val="11"/>
        <rFont val="Noto Sans"/>
        <family val="2"/>
      </rPr>
      <t xml:space="preserve">根管異常</t>
    </r>
    <r>
      <rPr>
        <sz val="11"/>
        <rFont val="ＭＳ Ｐゴシック"/>
        <family val="3"/>
        <charset val="128"/>
      </rPr>
      <t xml:space="preserve">,4,240,20050601,,0,0,0,,,</t>
    </r>
    <r>
      <rPr>
        <sz val="11"/>
        <rFont val="Noto Sans"/>
        <family val="2"/>
      </rPr>
      <t xml:space="preserve">根管異常</t>
    </r>
    <r>
      <rPr>
        <sz val="11"/>
        <rFont val="ＭＳ Ｐゴシック"/>
        <family val="3"/>
        <charset val="128"/>
      </rPr>
      <t xml:space="preserve">,K049,,,101,20081001</t>
    </r>
  </si>
  <si>
    <r>
      <rPr>
        <sz val="11"/>
        <rFont val="ＭＳ Ｐゴシック"/>
        <family val="3"/>
        <charset val="128"/>
      </rPr>
      <t xml:space="preserve">0,20062055,</t>
    </r>
    <r>
      <rPr>
        <sz val="11"/>
        <rFont val="Noto Sans"/>
        <family val="2"/>
      </rPr>
      <t xml:space="preserve">根管狭窄</t>
    </r>
    <r>
      <rPr>
        <sz val="11"/>
        <rFont val="ＭＳ Ｐゴシック"/>
        <family val="3"/>
        <charset val="128"/>
      </rPr>
      <t xml:space="preserve">,</t>
    </r>
    <r>
      <rPr>
        <sz val="11"/>
        <rFont val="Noto Sans"/>
        <family val="2"/>
      </rPr>
      <t xml:space="preserve">コンカンキョウサク</t>
    </r>
    <r>
      <rPr>
        <sz val="11"/>
        <rFont val="ＭＳ Ｐゴシック"/>
        <family val="3"/>
        <charset val="128"/>
      </rPr>
      <t xml:space="preserve">,2,JDPN,K049,,S,K049,5221015,</t>
    </r>
    <r>
      <rPr>
        <sz val="11"/>
        <rFont val="Noto Sans"/>
        <family val="2"/>
      </rPr>
      <t xml:space="preserve">根管狭窄</t>
    </r>
    <r>
      <rPr>
        <sz val="11"/>
        <rFont val="ＭＳ Ｐゴシック"/>
        <family val="3"/>
        <charset val="128"/>
      </rPr>
      <t xml:space="preserve">,4,240,20050601,,0,0,0,,,</t>
    </r>
    <r>
      <rPr>
        <sz val="11"/>
        <rFont val="Noto Sans"/>
        <family val="2"/>
      </rPr>
      <t xml:space="preserve">根管狭窄</t>
    </r>
    <r>
      <rPr>
        <sz val="11"/>
        <rFont val="ＭＳ Ｐゴシック"/>
        <family val="3"/>
        <charset val="128"/>
      </rPr>
      <t xml:space="preserve">,K049,,,101,20081001</t>
    </r>
  </si>
  <si>
    <r>
      <rPr>
        <sz val="11"/>
        <rFont val="ＭＳ Ｐゴシック"/>
        <family val="3"/>
        <charset val="128"/>
      </rPr>
      <t xml:space="preserve">0,20062056,</t>
    </r>
    <r>
      <rPr>
        <sz val="11"/>
        <rFont val="Noto Sans"/>
        <family val="2"/>
      </rPr>
      <t xml:space="preserve">根管穿孔</t>
    </r>
    <r>
      <rPr>
        <sz val="11"/>
        <rFont val="ＭＳ Ｐゴシック"/>
        <family val="3"/>
        <charset val="128"/>
      </rPr>
      <t xml:space="preserve">,</t>
    </r>
    <r>
      <rPr>
        <sz val="11"/>
        <rFont val="Noto Sans"/>
        <family val="2"/>
      </rPr>
      <t xml:space="preserve">コンカンセンコウ</t>
    </r>
    <r>
      <rPr>
        <sz val="11"/>
        <rFont val="ＭＳ Ｐゴシック"/>
        <family val="3"/>
        <charset val="128"/>
      </rPr>
      <t xml:space="preserve">,2,DN2G,K049,,S,K049,5229015,</t>
    </r>
    <r>
      <rPr>
        <sz val="11"/>
        <rFont val="Noto Sans"/>
        <family val="2"/>
      </rPr>
      <t xml:space="preserve">根管穿孔</t>
    </r>
    <r>
      <rPr>
        <sz val="11"/>
        <rFont val="ＭＳ Ｐゴシック"/>
        <family val="3"/>
        <charset val="128"/>
      </rPr>
      <t xml:space="preserve">,4,240,20050601,,0,0,0,,,</t>
    </r>
    <r>
      <rPr>
        <sz val="11"/>
        <rFont val="Noto Sans"/>
        <family val="2"/>
      </rPr>
      <t xml:space="preserve">根管穿孔</t>
    </r>
    <r>
      <rPr>
        <sz val="11"/>
        <rFont val="ＭＳ Ｐゴシック"/>
        <family val="3"/>
        <charset val="128"/>
      </rPr>
      <t xml:space="preserve">,T812,1,,101,20081001</t>
    </r>
  </si>
  <si>
    <r>
      <rPr>
        <sz val="11"/>
        <rFont val="ＭＳ Ｐゴシック"/>
        <family val="3"/>
        <charset val="128"/>
      </rPr>
      <t xml:space="preserve">0,20062057,</t>
    </r>
    <r>
      <rPr>
        <sz val="11"/>
        <rFont val="Noto Sans"/>
        <family val="2"/>
      </rPr>
      <t xml:space="preserve">根管内異物</t>
    </r>
    <r>
      <rPr>
        <sz val="11"/>
        <rFont val="ＭＳ Ｐゴシック"/>
        <family val="3"/>
        <charset val="128"/>
      </rPr>
      <t xml:space="preserve">,</t>
    </r>
    <r>
      <rPr>
        <sz val="11"/>
        <rFont val="Noto Sans"/>
        <family val="2"/>
      </rPr>
      <t xml:space="preserve">コンカンナイイブツ</t>
    </r>
    <r>
      <rPr>
        <sz val="11"/>
        <rFont val="ＭＳ Ｐゴシック"/>
        <family val="3"/>
        <charset val="128"/>
      </rPr>
      <t xml:space="preserve">,2,LGB0,K049,,S,K049,5229016,</t>
    </r>
    <r>
      <rPr>
        <sz val="11"/>
        <rFont val="Noto Sans"/>
        <family val="2"/>
      </rPr>
      <t xml:space="preserve">根管内異物</t>
    </r>
    <r>
      <rPr>
        <sz val="11"/>
        <rFont val="ＭＳ Ｐゴシック"/>
        <family val="3"/>
        <charset val="128"/>
      </rPr>
      <t xml:space="preserve">,4,240,20050601,,0,0,0,,,</t>
    </r>
    <r>
      <rPr>
        <sz val="11"/>
        <rFont val="Noto Sans"/>
        <family val="2"/>
      </rPr>
      <t xml:space="preserve">根管内異物</t>
    </r>
    <r>
      <rPr>
        <sz val="11"/>
        <rFont val="ＭＳ Ｐゴシック"/>
        <family val="3"/>
        <charset val="128"/>
      </rPr>
      <t xml:space="preserve">,T815,1,,101,20081001</t>
    </r>
  </si>
  <si>
    <r>
      <rPr>
        <sz val="11"/>
        <rFont val="ＭＳ Ｐゴシック"/>
        <family val="3"/>
        <charset val="128"/>
      </rPr>
      <t xml:space="preserve">0,20062058,</t>
    </r>
    <r>
      <rPr>
        <sz val="11"/>
        <rFont val="Noto Sans"/>
        <family val="2"/>
      </rPr>
      <t xml:space="preserve">根充済み</t>
    </r>
    <r>
      <rPr>
        <sz val="11"/>
        <rFont val="ＭＳ Ｐゴシック"/>
        <family val="3"/>
        <charset val="128"/>
      </rPr>
      <t xml:space="preserve">,</t>
    </r>
    <r>
      <rPr>
        <sz val="11"/>
        <rFont val="Noto Sans"/>
        <family val="2"/>
      </rPr>
      <t xml:space="preserve">コンジュウズミ</t>
    </r>
    <r>
      <rPr>
        <sz val="11"/>
        <rFont val="ＭＳ Ｐゴシック"/>
        <family val="3"/>
        <charset val="128"/>
      </rPr>
      <t xml:space="preserve">,2,USC4,K028,,S,K028,5210011,</t>
    </r>
    <r>
      <rPr>
        <sz val="11"/>
        <rFont val="Noto Sans"/>
        <family val="2"/>
      </rPr>
      <t xml:space="preserve">根充済み</t>
    </r>
    <r>
      <rPr>
        <sz val="11"/>
        <rFont val="ＭＳ Ｐゴシック"/>
        <family val="3"/>
        <charset val="128"/>
      </rPr>
      <t xml:space="preserve">,4,264,20080401,,0,0,0,,,</t>
    </r>
    <r>
      <rPr>
        <sz val="11"/>
        <rFont val="Noto Sans"/>
        <family val="2"/>
      </rPr>
      <t xml:space="preserve">Ｃ３処置歯</t>
    </r>
    <r>
      <rPr>
        <sz val="11"/>
        <rFont val="ＭＳ Ｐゴシック"/>
        <family val="3"/>
        <charset val="128"/>
      </rPr>
      <t xml:space="preserve">,K028,,,101,20081001</t>
    </r>
  </si>
  <si>
    <r>
      <rPr>
        <sz val="11"/>
        <rFont val="ＭＳ Ｐゴシック"/>
        <family val="3"/>
        <charset val="128"/>
      </rPr>
      <t xml:space="preserve">0,20062066,</t>
    </r>
    <r>
      <rPr>
        <sz val="11"/>
        <rFont val="Noto Sans"/>
        <family val="2"/>
      </rPr>
      <t xml:space="preserve">根尖周囲のう胞</t>
    </r>
    <r>
      <rPr>
        <sz val="11"/>
        <rFont val="ＭＳ Ｐゴシック"/>
        <family val="3"/>
        <charset val="128"/>
      </rPr>
      <t xml:space="preserve">,</t>
    </r>
    <r>
      <rPr>
        <sz val="11"/>
        <rFont val="Noto Sans"/>
        <family val="2"/>
      </rPr>
      <t xml:space="preserve">コンセンシュウイノウホウ</t>
    </r>
    <r>
      <rPr>
        <sz val="11"/>
        <rFont val="ＭＳ Ｐゴシック"/>
        <family val="3"/>
        <charset val="128"/>
      </rPr>
      <t xml:space="preserve">,1,TT68,K048,,D,,8833898,</t>
    </r>
    <r>
      <rPr>
        <sz val="11"/>
        <rFont val="Noto Sans"/>
        <family val="2"/>
      </rPr>
      <t xml:space="preserve">根尖周囲のう胞</t>
    </r>
    <r>
      <rPr>
        <sz val="11"/>
        <rFont val="ＭＳ Ｐゴシック"/>
        <family val="3"/>
        <charset val="128"/>
      </rPr>
      <t xml:space="preserve">,4,240,20050601,,0,0,0,,,</t>
    </r>
    <r>
      <rPr>
        <sz val="11"/>
        <rFont val="Noto Sans"/>
        <family val="2"/>
      </rPr>
      <t xml:space="preserve">根尖周囲のう胞</t>
    </r>
    <r>
      <rPr>
        <sz val="11"/>
        <rFont val="ＭＳ Ｐゴシック"/>
        <family val="3"/>
        <charset val="128"/>
      </rPr>
      <t xml:space="preserve">,K048,,,101,20081001</t>
    </r>
  </si>
  <si>
    <r>
      <rPr>
        <sz val="11"/>
        <rFont val="ＭＳ Ｐゴシック"/>
        <family val="3"/>
        <charset val="128"/>
      </rPr>
      <t xml:space="preserve">0,20062068,</t>
    </r>
    <r>
      <rPr>
        <sz val="11"/>
        <rFont val="Noto Sans"/>
        <family val="2"/>
      </rPr>
      <t xml:space="preserve">根尖周囲膿瘍</t>
    </r>
    <r>
      <rPr>
        <sz val="11"/>
        <rFont val="ＭＳ Ｐゴシック"/>
        <family val="3"/>
        <charset val="128"/>
      </rPr>
      <t xml:space="preserve">,</t>
    </r>
    <r>
      <rPr>
        <sz val="11"/>
        <rFont val="Noto Sans"/>
        <family val="2"/>
      </rPr>
      <t xml:space="preserve">コンセンシュウイノウヨウ</t>
    </r>
    <r>
      <rPr>
        <sz val="11"/>
        <rFont val="ＭＳ Ｐゴシック"/>
        <family val="3"/>
        <charset val="128"/>
      </rPr>
      <t xml:space="preserve">,1,AP3M,K047,,T,K047,8843875,</t>
    </r>
    <r>
      <rPr>
        <sz val="11"/>
        <rFont val="Noto Sans"/>
        <family val="2"/>
      </rPr>
      <t xml:space="preserve">根尖周囲膿瘍</t>
    </r>
    <r>
      <rPr>
        <sz val="11"/>
        <rFont val="ＭＳ Ｐゴシック"/>
        <family val="3"/>
        <charset val="128"/>
      </rPr>
      <t xml:space="preserve">,4,254,20070301,,0,0,0,,,</t>
    </r>
    <r>
      <rPr>
        <sz val="11"/>
        <rFont val="Noto Sans"/>
        <family val="2"/>
      </rPr>
      <t xml:space="preserve">根尖周囲膿瘍</t>
    </r>
    <r>
      <rPr>
        <sz val="11"/>
        <rFont val="ＭＳ Ｐゴシック"/>
        <family val="3"/>
        <charset val="128"/>
      </rPr>
      <t xml:space="preserve">,K047,,,101,20081001</t>
    </r>
  </si>
  <si>
    <r>
      <rPr>
        <sz val="11"/>
        <rFont val="ＭＳ Ｐゴシック"/>
        <family val="3"/>
        <charset val="128"/>
      </rPr>
      <t xml:space="preserve">0,20062069,</t>
    </r>
    <r>
      <rPr>
        <sz val="11"/>
        <rFont val="Noto Sans"/>
        <family val="2"/>
      </rPr>
      <t xml:space="preserve">根尖性歯周炎</t>
    </r>
    <r>
      <rPr>
        <sz val="11"/>
        <rFont val="ＭＳ Ｐゴシック"/>
        <family val="3"/>
        <charset val="128"/>
      </rPr>
      <t xml:space="preserve">,</t>
    </r>
    <r>
      <rPr>
        <sz val="11"/>
        <rFont val="Noto Sans"/>
        <family val="2"/>
      </rPr>
      <t xml:space="preserve">コンセンセイシシュウエン</t>
    </r>
    <r>
      <rPr>
        <sz val="11"/>
        <rFont val="ＭＳ Ｐゴシック"/>
        <family val="3"/>
        <charset val="128"/>
      </rPr>
      <t xml:space="preserve">,1,R8VL,K045,,D,,8833899,</t>
    </r>
    <r>
      <rPr>
        <sz val="11"/>
        <rFont val="Noto Sans"/>
        <family val="2"/>
      </rPr>
      <t xml:space="preserve">根尖性歯周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5,1,,101,20081001</t>
    </r>
  </si>
  <si>
    <r>
      <rPr>
        <sz val="11"/>
        <rFont val="ＭＳ Ｐゴシック"/>
        <family val="3"/>
        <charset val="128"/>
      </rPr>
      <t xml:space="preserve">0,20062072,</t>
    </r>
    <r>
      <rPr>
        <sz val="11"/>
        <rFont val="Noto Sans"/>
        <family val="2"/>
      </rPr>
      <t xml:space="preserve">根尖肉芽腫</t>
    </r>
    <r>
      <rPr>
        <sz val="11"/>
        <rFont val="ＭＳ Ｐゴシック"/>
        <family val="3"/>
        <charset val="128"/>
      </rPr>
      <t xml:space="preserve">,</t>
    </r>
    <r>
      <rPr>
        <sz val="11"/>
        <rFont val="Noto Sans"/>
        <family val="2"/>
      </rPr>
      <t xml:space="preserve">コンセンニクゲシュ</t>
    </r>
    <r>
      <rPr>
        <sz val="11"/>
        <rFont val="ＭＳ Ｐゴシック"/>
        <family val="3"/>
        <charset val="128"/>
      </rPr>
      <t xml:space="preserve">,1,PD87,K045,,D,,8833900,</t>
    </r>
    <r>
      <rPr>
        <sz val="11"/>
        <rFont val="Noto Sans"/>
        <family val="2"/>
      </rPr>
      <t xml:space="preserve">根尖肉芽腫</t>
    </r>
    <r>
      <rPr>
        <sz val="11"/>
        <rFont val="ＭＳ Ｐゴシック"/>
        <family val="3"/>
        <charset val="128"/>
      </rPr>
      <t xml:space="preserve">,4,240,20050601,,0,0,0,,,</t>
    </r>
    <r>
      <rPr>
        <sz val="11"/>
        <rFont val="Noto Sans"/>
        <family val="2"/>
      </rPr>
      <t xml:space="preserve">根尖肉芽腫</t>
    </r>
    <r>
      <rPr>
        <sz val="11"/>
        <rFont val="ＭＳ Ｐゴシック"/>
        <family val="3"/>
        <charset val="128"/>
      </rPr>
      <t xml:space="preserve">,K045,1,,101,20081001</t>
    </r>
  </si>
  <si>
    <r>
      <rPr>
        <sz val="11"/>
        <rFont val="ＭＳ Ｐゴシック"/>
        <family val="3"/>
        <charset val="128"/>
      </rPr>
      <t xml:space="preserve">0,20062074,</t>
    </r>
    <r>
      <rPr>
        <sz val="11"/>
        <rFont val="Noto Sans"/>
        <family val="2"/>
      </rPr>
      <t xml:space="preserve">根尖膿瘍</t>
    </r>
    <r>
      <rPr>
        <sz val="11"/>
        <rFont val="ＭＳ Ｐゴシック"/>
        <family val="3"/>
        <charset val="128"/>
      </rPr>
      <t xml:space="preserve">,</t>
    </r>
    <r>
      <rPr>
        <sz val="11"/>
        <rFont val="Noto Sans"/>
        <family val="2"/>
      </rPr>
      <t xml:space="preserve">コンセンノウヨウ</t>
    </r>
    <r>
      <rPr>
        <sz val="11"/>
        <rFont val="ＭＳ Ｐゴシック"/>
        <family val="3"/>
        <charset val="128"/>
      </rPr>
      <t xml:space="preserve">,1,GLQR,K047,,D,,8833902,</t>
    </r>
    <r>
      <rPr>
        <sz val="11"/>
        <rFont val="Noto Sans"/>
        <family val="2"/>
      </rPr>
      <t xml:space="preserve">根尖膿瘍</t>
    </r>
    <r>
      <rPr>
        <sz val="11"/>
        <rFont val="ＭＳ Ｐゴシック"/>
        <family val="3"/>
        <charset val="128"/>
      </rPr>
      <t xml:space="preserve">,4,240,20050601,,0,0,0,,,</t>
    </r>
    <r>
      <rPr>
        <sz val="11"/>
        <rFont val="Noto Sans"/>
        <family val="2"/>
      </rPr>
      <t xml:space="preserve">根尖膿瘍</t>
    </r>
    <r>
      <rPr>
        <sz val="11"/>
        <rFont val="ＭＳ Ｐゴシック"/>
        <family val="3"/>
        <charset val="128"/>
      </rPr>
      <t xml:space="preserve">,K047,,,101,20081001</t>
    </r>
  </si>
  <si>
    <r>
      <rPr>
        <sz val="11"/>
        <rFont val="ＭＳ Ｐゴシック"/>
        <family val="3"/>
        <charset val="128"/>
      </rPr>
      <t xml:space="preserve">0,20062076,</t>
    </r>
    <r>
      <rPr>
        <sz val="11"/>
        <rFont val="Noto Sans"/>
        <family val="2"/>
      </rPr>
      <t xml:space="preserve">根側歯周のう胞</t>
    </r>
    <r>
      <rPr>
        <sz val="11"/>
        <rFont val="ＭＳ Ｐゴシック"/>
        <family val="3"/>
        <charset val="128"/>
      </rPr>
      <t xml:space="preserve">,</t>
    </r>
    <r>
      <rPr>
        <sz val="11"/>
        <rFont val="Noto Sans"/>
        <family val="2"/>
      </rPr>
      <t xml:space="preserve">コンソクシシュウノウホウ</t>
    </r>
    <r>
      <rPr>
        <sz val="11"/>
        <rFont val="ＭＳ Ｐゴシック"/>
        <family val="3"/>
        <charset val="128"/>
      </rPr>
      <t xml:space="preserve">,1,TC5M,K090,,D,,8833903,</t>
    </r>
    <r>
      <rPr>
        <sz val="11"/>
        <rFont val="Noto Sans"/>
        <family val="2"/>
      </rPr>
      <t xml:space="preserve">根側歯周のう胞</t>
    </r>
    <r>
      <rPr>
        <sz val="11"/>
        <rFont val="ＭＳ Ｐゴシック"/>
        <family val="3"/>
        <charset val="128"/>
      </rPr>
      <t xml:space="preserve">,1,210,20020601,,0,0,0,,,</t>
    </r>
    <r>
      <rPr>
        <sz val="11"/>
        <rFont val="Noto Sans"/>
        <family val="2"/>
      </rPr>
      <t xml:space="preserve">根側歯周のう胞</t>
    </r>
    <r>
      <rPr>
        <sz val="11"/>
        <rFont val="ＭＳ Ｐゴシック"/>
        <family val="3"/>
        <charset val="128"/>
      </rPr>
      <t xml:space="preserve">,K0904,,,101,20081001</t>
    </r>
  </si>
  <si>
    <r>
      <rPr>
        <sz val="11"/>
        <rFont val="ＭＳ Ｐゴシック"/>
        <family val="3"/>
        <charset val="128"/>
      </rPr>
      <t xml:space="preserve">0,20062078,</t>
    </r>
    <r>
      <rPr>
        <sz val="11"/>
        <rFont val="Noto Sans"/>
        <family val="2"/>
      </rPr>
      <t xml:space="preserve">根側歯周膿瘍</t>
    </r>
    <r>
      <rPr>
        <sz val="11"/>
        <rFont val="ＭＳ Ｐゴシック"/>
        <family val="3"/>
        <charset val="128"/>
      </rPr>
      <t xml:space="preserve">,</t>
    </r>
    <r>
      <rPr>
        <sz val="11"/>
        <rFont val="Noto Sans"/>
        <family val="2"/>
      </rPr>
      <t xml:space="preserve">コンソクシシュウノウヨウ</t>
    </r>
    <r>
      <rPr>
        <sz val="11"/>
        <rFont val="ＭＳ Ｐゴシック"/>
        <family val="3"/>
        <charset val="128"/>
      </rPr>
      <t xml:space="preserve">,2,HE8Q,K052,,S,K052,8833904,</t>
    </r>
    <r>
      <rPr>
        <sz val="11"/>
        <rFont val="Noto Sans"/>
        <family val="2"/>
      </rPr>
      <t xml:space="preserve">根側歯周膿瘍</t>
    </r>
    <r>
      <rPr>
        <sz val="11"/>
        <rFont val="ＭＳ Ｐゴシック"/>
        <family val="3"/>
        <charset val="128"/>
      </rPr>
      <t xml:space="preserve">,4,240,20050601,,0,0,0,,,</t>
    </r>
    <r>
      <rPr>
        <sz val="11"/>
        <rFont val="Noto Sans"/>
        <family val="2"/>
      </rPr>
      <t xml:space="preserve">根側歯周膿瘍</t>
    </r>
    <r>
      <rPr>
        <sz val="11"/>
        <rFont val="ＭＳ Ｐゴシック"/>
        <family val="3"/>
        <charset val="128"/>
      </rPr>
      <t xml:space="preserve">,K0520,,,101,20081001</t>
    </r>
  </si>
  <si>
    <r>
      <rPr>
        <sz val="11"/>
        <rFont val="ＭＳ Ｐゴシック"/>
        <family val="3"/>
        <charset val="128"/>
      </rPr>
      <t xml:space="preserve">3,20062079,</t>
    </r>
    <r>
      <rPr>
        <sz val="11"/>
        <rFont val="Noto Sans"/>
        <family val="2"/>
      </rPr>
      <t xml:space="preserve">根分岐部病変</t>
    </r>
    <r>
      <rPr>
        <sz val="11"/>
        <rFont val="ＭＳ Ｐゴシック"/>
        <family val="3"/>
        <charset val="128"/>
      </rPr>
      <t xml:space="preserve">,</t>
    </r>
    <r>
      <rPr>
        <sz val="11"/>
        <rFont val="Noto Sans"/>
        <family val="2"/>
      </rPr>
      <t xml:space="preserve">コンブンキブビョウヘン</t>
    </r>
    <r>
      <rPr>
        <sz val="11"/>
        <rFont val="ＭＳ Ｐゴシック"/>
        <family val="3"/>
        <charset val="128"/>
      </rPr>
      <t xml:space="preserve">,1,G8QH,K055,,D,,5233027,</t>
    </r>
    <r>
      <rPr>
        <sz val="11"/>
        <rFont val="Noto Sans"/>
        <family val="2"/>
      </rPr>
      <t xml:space="preserve">根分岐部病変</t>
    </r>
    <r>
      <rPr>
        <sz val="11"/>
        <rFont val="ＭＳ Ｐゴシック"/>
        <family val="3"/>
        <charset val="128"/>
      </rPr>
      <t xml:space="preserve">,4,280,20090601,,0,0,3,,,</t>
    </r>
    <r>
      <rPr>
        <sz val="11"/>
        <rFont val="Noto Sans"/>
        <family val="2"/>
      </rPr>
      <t xml:space="preserve">根分岐部病変</t>
    </r>
    <r>
      <rPr>
        <sz val="11"/>
        <rFont val="ＭＳ Ｐゴシック"/>
        <family val="3"/>
        <charset val="128"/>
      </rPr>
      <t xml:space="preserve">,,1,,104,20090601</t>
    </r>
  </si>
  <si>
    <r>
      <rPr>
        <sz val="11"/>
        <rFont val="ＭＳ Ｐゴシック"/>
        <family val="3"/>
        <charset val="128"/>
      </rPr>
      <t xml:space="preserve">0,20062217,</t>
    </r>
    <r>
      <rPr>
        <sz val="11"/>
        <rFont val="Noto Sans"/>
        <family val="2"/>
      </rPr>
      <t xml:space="preserve">再生不良性貧血</t>
    </r>
    <r>
      <rPr>
        <sz val="11"/>
        <rFont val="ＭＳ Ｐゴシック"/>
        <family val="3"/>
        <charset val="128"/>
      </rPr>
      <t xml:space="preserve">,</t>
    </r>
    <r>
      <rPr>
        <sz val="11"/>
        <rFont val="Noto Sans"/>
        <family val="2"/>
      </rPr>
      <t xml:space="preserve">サイセイフリョウセイヒンケツ</t>
    </r>
    <r>
      <rPr>
        <sz val="11"/>
        <rFont val="ＭＳ Ｐゴシック"/>
        <family val="3"/>
        <charset val="128"/>
      </rPr>
      <t xml:space="preserve">,1,BK72,D619,,S,D619,2849003,</t>
    </r>
    <r>
      <rPr>
        <sz val="11"/>
        <rFont val="Noto Sans"/>
        <family val="2"/>
      </rPr>
      <t xml:space="preserve">再生不良性貧血</t>
    </r>
    <r>
      <rPr>
        <sz val="11"/>
        <rFont val="ＭＳ Ｐゴシック"/>
        <family val="3"/>
        <charset val="128"/>
      </rPr>
      <t xml:space="preserve">,1,200,,,0,0,0,,,</t>
    </r>
    <r>
      <rPr>
        <sz val="11"/>
        <rFont val="Noto Sans"/>
        <family val="2"/>
      </rPr>
      <t xml:space="preserve">再生不良性貧血</t>
    </r>
    <r>
      <rPr>
        <sz val="11"/>
        <rFont val="ＭＳ Ｐゴシック"/>
        <family val="3"/>
        <charset val="128"/>
      </rPr>
      <t xml:space="preserve">,D61VX,1,1,101,20081001</t>
    </r>
  </si>
  <si>
    <r>
      <rPr>
        <sz val="11"/>
        <rFont val="ＭＳ Ｐゴシック"/>
        <family val="3"/>
        <charset val="128"/>
      </rPr>
      <t xml:space="preserve">0,20062219,</t>
    </r>
    <r>
      <rPr>
        <sz val="11"/>
        <rFont val="Noto Sans"/>
        <family val="2"/>
      </rPr>
      <t xml:space="preserve">再発性アフタ</t>
    </r>
    <r>
      <rPr>
        <sz val="11"/>
        <rFont val="ＭＳ Ｐゴシック"/>
        <family val="3"/>
        <charset val="128"/>
      </rPr>
      <t xml:space="preserve">,</t>
    </r>
    <r>
      <rPr>
        <sz val="11"/>
        <rFont val="Noto Sans"/>
        <family val="2"/>
      </rPr>
      <t xml:space="preserve">サイハツセイアフタ</t>
    </r>
    <r>
      <rPr>
        <sz val="11"/>
        <rFont val="ＭＳ Ｐゴシック"/>
        <family val="3"/>
        <charset val="128"/>
      </rPr>
      <t xml:space="preserve">,1,VU78,K120,,S,K120,5282010,</t>
    </r>
    <r>
      <rPr>
        <sz val="11"/>
        <rFont val="Noto Sans"/>
        <family val="2"/>
      </rPr>
      <t xml:space="preserve">再発性アフタ</t>
    </r>
    <r>
      <rPr>
        <sz val="11"/>
        <rFont val="ＭＳ Ｐゴシック"/>
        <family val="3"/>
        <charset val="128"/>
      </rPr>
      <t xml:space="preserve">,1,200,,,0,0,0,,,</t>
    </r>
    <r>
      <rPr>
        <sz val="11"/>
        <rFont val="Noto Sans"/>
        <family val="2"/>
      </rPr>
      <t xml:space="preserve">再発性アフタ</t>
    </r>
    <r>
      <rPr>
        <sz val="11"/>
        <rFont val="ＭＳ Ｐゴシック"/>
        <family val="3"/>
        <charset val="128"/>
      </rPr>
      <t xml:space="preserve">,K1200,1,,101,20081001</t>
    </r>
  </si>
  <si>
    <r>
      <rPr>
        <sz val="11"/>
        <rFont val="ＭＳ Ｐゴシック"/>
        <family val="3"/>
        <charset val="128"/>
      </rPr>
      <t xml:space="preserve">0,20062222,</t>
    </r>
    <r>
      <rPr>
        <sz val="11"/>
        <rFont val="Noto Sans"/>
        <family val="2"/>
      </rPr>
      <t xml:space="preserve">再発性ヘルペスウイルス性口内炎</t>
    </r>
    <r>
      <rPr>
        <sz val="11"/>
        <rFont val="ＭＳ Ｐゴシック"/>
        <family val="3"/>
        <charset val="128"/>
      </rPr>
      <t xml:space="preserve">,</t>
    </r>
    <r>
      <rPr>
        <sz val="11"/>
        <rFont val="Noto Sans"/>
        <family val="2"/>
      </rPr>
      <t xml:space="preserve">サイハツセイヘルペスウイルスセイコウナイエン</t>
    </r>
    <r>
      <rPr>
        <sz val="11"/>
        <rFont val="ＭＳ Ｐゴシック"/>
        <family val="3"/>
        <charset val="128"/>
      </rPr>
      <t xml:space="preserve">,1,T8RN,B002,K121,S,B002,8833972,</t>
    </r>
    <r>
      <rPr>
        <sz val="11"/>
        <rFont val="Noto Sans"/>
        <family val="2"/>
      </rPr>
      <t xml:space="preserve">再発性ヘルペスウイルス性口内炎</t>
    </r>
    <r>
      <rPr>
        <sz val="11"/>
        <rFont val="ＭＳ Ｐゴシック"/>
        <family val="3"/>
        <charset val="128"/>
      </rPr>
      <t xml:space="preserve">,1,210,20020601,,0,0,0,,,</t>
    </r>
    <r>
      <rPr>
        <sz val="11"/>
        <rFont val="Noto Sans"/>
        <family val="2"/>
      </rPr>
      <t xml:space="preserve">再発性ヘルペスウイルス性Ｓｔｏｍ</t>
    </r>
    <r>
      <rPr>
        <sz val="11"/>
        <rFont val="ＭＳ Ｐゴシック"/>
        <family val="3"/>
        <charset val="128"/>
      </rPr>
      <t xml:space="preserve">,B002X,,,101,20081001</t>
    </r>
  </si>
  <si>
    <r>
      <rPr>
        <sz val="11"/>
        <rFont val="ＭＳ Ｐゴシック"/>
        <family val="3"/>
        <charset val="128"/>
      </rPr>
      <t xml:space="preserve">0,20062321,</t>
    </r>
    <r>
      <rPr>
        <sz val="11"/>
        <rFont val="Noto Sans"/>
        <family val="2"/>
      </rPr>
      <t xml:space="preserve">錯味</t>
    </r>
    <r>
      <rPr>
        <sz val="11"/>
        <rFont val="ＭＳ Ｐゴシック"/>
        <family val="3"/>
        <charset val="128"/>
      </rPr>
      <t xml:space="preserve">,</t>
    </r>
    <r>
      <rPr>
        <sz val="11"/>
        <rFont val="Noto Sans"/>
        <family val="2"/>
      </rPr>
      <t xml:space="preserve">サクミ</t>
    </r>
    <r>
      <rPr>
        <sz val="11"/>
        <rFont val="ＭＳ Ｐゴシック"/>
        <family val="3"/>
        <charset val="128"/>
      </rPr>
      <t xml:space="preserve">,1,ADRN,R432,,D,,7811027,</t>
    </r>
    <r>
      <rPr>
        <sz val="11"/>
        <rFont val="Noto Sans"/>
        <family val="2"/>
      </rPr>
      <t xml:space="preserve">錯味</t>
    </r>
    <r>
      <rPr>
        <sz val="11"/>
        <rFont val="ＭＳ Ｐゴシック"/>
        <family val="3"/>
        <charset val="128"/>
      </rPr>
      <t xml:space="preserve">,1,200,,,0,0,0,,,</t>
    </r>
    <r>
      <rPr>
        <sz val="11"/>
        <rFont val="Noto Sans"/>
        <family val="2"/>
      </rPr>
      <t xml:space="preserve">錯味</t>
    </r>
    <r>
      <rPr>
        <sz val="11"/>
        <rFont val="ＭＳ Ｐゴシック"/>
        <family val="3"/>
        <charset val="128"/>
      </rPr>
      <t xml:space="preserve">,R432,,,101,20081001</t>
    </r>
  </si>
  <si>
    <r>
      <rPr>
        <sz val="11"/>
        <rFont val="ＭＳ Ｐゴシック"/>
        <family val="3"/>
        <charset val="128"/>
      </rPr>
      <t xml:space="preserve">0,20062342,</t>
    </r>
    <r>
      <rPr>
        <sz val="11"/>
        <rFont val="Noto Sans"/>
        <family val="2"/>
      </rPr>
      <t xml:space="preserve">三角頭蓋</t>
    </r>
    <r>
      <rPr>
        <sz val="11"/>
        <rFont val="ＭＳ Ｐゴシック"/>
        <family val="3"/>
        <charset val="128"/>
      </rPr>
      <t xml:space="preserve">,</t>
    </r>
    <r>
      <rPr>
        <sz val="11"/>
        <rFont val="Noto Sans"/>
        <family val="2"/>
      </rPr>
      <t xml:space="preserve">サンカクトウガイ</t>
    </r>
    <r>
      <rPr>
        <sz val="11"/>
        <rFont val="ＭＳ Ｐゴシック"/>
        <family val="3"/>
        <charset val="128"/>
      </rPr>
      <t xml:space="preserve">,1,BKR0,Q750,,D,,7560085,</t>
    </r>
    <r>
      <rPr>
        <sz val="11"/>
        <rFont val="Noto Sans"/>
        <family val="2"/>
      </rPr>
      <t xml:space="preserve">三角頭蓋</t>
    </r>
    <r>
      <rPr>
        <sz val="11"/>
        <rFont val="ＭＳ Ｐゴシック"/>
        <family val="3"/>
        <charset val="128"/>
      </rPr>
      <t xml:space="preserve">,1,200,,,0,0,0,,,</t>
    </r>
    <r>
      <rPr>
        <sz val="11"/>
        <rFont val="Noto Sans"/>
        <family val="2"/>
      </rPr>
      <t xml:space="preserve">三角頭蓋</t>
    </r>
    <r>
      <rPr>
        <sz val="11"/>
        <rFont val="ＭＳ Ｐゴシック"/>
        <family val="3"/>
        <charset val="128"/>
      </rPr>
      <t xml:space="preserve">,Q7503,,,101,20081001</t>
    </r>
  </si>
  <si>
    <r>
      <rPr>
        <sz val="11"/>
        <rFont val="ＭＳ Ｐゴシック"/>
        <family val="3"/>
        <charset val="128"/>
      </rPr>
      <t xml:space="preserve">0,20062346,</t>
    </r>
    <r>
      <rPr>
        <sz val="11"/>
        <rFont val="Noto Sans"/>
        <family val="2"/>
      </rPr>
      <t xml:space="preserve">三叉神経過敏症</t>
    </r>
    <r>
      <rPr>
        <sz val="11"/>
        <rFont val="ＭＳ Ｐゴシック"/>
        <family val="3"/>
        <charset val="128"/>
      </rPr>
      <t xml:space="preserve">,</t>
    </r>
    <r>
      <rPr>
        <sz val="11"/>
        <rFont val="Noto Sans"/>
        <family val="2"/>
      </rPr>
      <t xml:space="preserve">サンサシンケイカビンショウ</t>
    </r>
    <r>
      <rPr>
        <sz val="11"/>
        <rFont val="ＭＳ Ｐゴシック"/>
        <family val="3"/>
        <charset val="128"/>
      </rPr>
      <t xml:space="preserve">,1,B8N1,G509,,S,G509,3508002,</t>
    </r>
    <r>
      <rPr>
        <sz val="11"/>
        <rFont val="Noto Sans"/>
        <family val="2"/>
      </rPr>
      <t xml:space="preserve">三叉神経過敏症</t>
    </r>
    <r>
      <rPr>
        <sz val="11"/>
        <rFont val="ＭＳ Ｐゴシック"/>
        <family val="3"/>
        <charset val="128"/>
      </rPr>
      <t xml:space="preserve">,1,200,,,0,0,0,,,</t>
    </r>
    <r>
      <rPr>
        <sz val="11"/>
        <rFont val="Noto Sans"/>
        <family val="2"/>
      </rPr>
      <t xml:space="preserve">三叉神経過敏症</t>
    </r>
    <r>
      <rPr>
        <sz val="11"/>
        <rFont val="ＭＳ Ｐゴシック"/>
        <family val="3"/>
        <charset val="128"/>
      </rPr>
      <t xml:space="preserve">,G509,,,101,20081001</t>
    </r>
  </si>
  <si>
    <r>
      <rPr>
        <sz val="11"/>
        <rFont val="ＭＳ Ｐゴシック"/>
        <family val="3"/>
        <charset val="128"/>
      </rPr>
      <t xml:space="preserve">0,20062349,</t>
    </r>
    <r>
      <rPr>
        <sz val="11"/>
        <rFont val="Noto Sans"/>
        <family val="2"/>
      </rPr>
      <t xml:space="preserve">三叉神経鞘腫</t>
    </r>
    <r>
      <rPr>
        <sz val="11"/>
        <rFont val="ＭＳ Ｐゴシック"/>
        <family val="3"/>
        <charset val="128"/>
      </rPr>
      <t xml:space="preserve">,</t>
    </r>
    <r>
      <rPr>
        <sz val="11"/>
        <rFont val="Noto Sans"/>
        <family val="2"/>
      </rPr>
      <t xml:space="preserve">サンサシンケイショウシュ</t>
    </r>
    <r>
      <rPr>
        <sz val="11"/>
        <rFont val="ＭＳ Ｐゴシック"/>
        <family val="3"/>
        <charset val="128"/>
      </rPr>
      <t xml:space="preserve">,1,SMU9,D333,,S,D333,2150010,</t>
    </r>
    <r>
      <rPr>
        <sz val="11"/>
        <rFont val="Noto Sans"/>
        <family val="2"/>
      </rPr>
      <t xml:space="preserve">三叉神経鞘腫</t>
    </r>
    <r>
      <rPr>
        <sz val="11"/>
        <rFont val="ＭＳ Ｐゴシック"/>
        <family val="3"/>
        <charset val="128"/>
      </rPr>
      <t xml:space="preserve">,1,200,,,0,0,0,,,</t>
    </r>
    <r>
      <rPr>
        <sz val="11"/>
        <rFont val="Noto Sans"/>
        <family val="2"/>
      </rPr>
      <t xml:space="preserve">三叉神経鞘腫</t>
    </r>
    <r>
      <rPr>
        <sz val="11"/>
        <rFont val="ＭＳ Ｐゴシック"/>
        <family val="3"/>
        <charset val="128"/>
      </rPr>
      <t xml:space="preserve">,D333,,,101,20081001</t>
    </r>
  </si>
  <si>
    <r>
      <rPr>
        <sz val="11"/>
        <rFont val="ＭＳ Ｐゴシック"/>
        <family val="3"/>
        <charset val="128"/>
      </rPr>
      <t xml:space="preserve">0,20062351,</t>
    </r>
    <r>
      <rPr>
        <sz val="11"/>
        <rFont val="Noto Sans"/>
        <family val="2"/>
      </rPr>
      <t xml:space="preserve">三叉神経損傷</t>
    </r>
    <r>
      <rPr>
        <sz val="11"/>
        <rFont val="ＭＳ Ｐゴシック"/>
        <family val="3"/>
        <charset val="128"/>
      </rPr>
      <t xml:space="preserve">,</t>
    </r>
    <r>
      <rPr>
        <sz val="11"/>
        <rFont val="Noto Sans"/>
        <family val="2"/>
      </rPr>
      <t xml:space="preserve">サンサシンケイソンショウ</t>
    </r>
    <r>
      <rPr>
        <sz val="11"/>
        <rFont val="ＭＳ Ｐゴシック"/>
        <family val="3"/>
        <charset val="128"/>
      </rPr>
      <t xml:space="preserve">,1,FJKD,S043,,S,S043,8834073,</t>
    </r>
    <r>
      <rPr>
        <sz val="11"/>
        <rFont val="Noto Sans"/>
        <family val="2"/>
      </rPr>
      <t xml:space="preserve">三叉神経損傷</t>
    </r>
    <r>
      <rPr>
        <sz val="11"/>
        <rFont val="ＭＳ Ｐゴシック"/>
        <family val="3"/>
        <charset val="128"/>
      </rPr>
      <t xml:space="preserve">,1,210,20020601,,0,0,0,,,</t>
    </r>
    <r>
      <rPr>
        <sz val="11"/>
        <rFont val="Noto Sans"/>
        <family val="2"/>
      </rPr>
      <t xml:space="preserve">三叉神経損傷</t>
    </r>
    <r>
      <rPr>
        <sz val="11"/>
        <rFont val="ＭＳ Ｐゴシック"/>
        <family val="3"/>
        <charset val="128"/>
      </rPr>
      <t xml:space="preserve">,S043,,,101,20081001</t>
    </r>
  </si>
  <si>
    <r>
      <rPr>
        <sz val="11"/>
        <rFont val="ＭＳ Ｐゴシック"/>
        <family val="3"/>
        <charset val="128"/>
      </rPr>
      <t xml:space="preserve">0,20062353,</t>
    </r>
    <r>
      <rPr>
        <sz val="11"/>
        <rFont val="Noto Sans"/>
        <family val="2"/>
      </rPr>
      <t xml:space="preserve">三叉神経痛</t>
    </r>
    <r>
      <rPr>
        <sz val="11"/>
        <rFont val="ＭＳ Ｐゴシック"/>
        <family val="3"/>
        <charset val="128"/>
      </rPr>
      <t xml:space="preserve">,</t>
    </r>
    <r>
      <rPr>
        <sz val="11"/>
        <rFont val="Noto Sans"/>
        <family val="2"/>
      </rPr>
      <t xml:space="preserve">サンサシンケイツウ</t>
    </r>
    <r>
      <rPr>
        <sz val="11"/>
        <rFont val="ＭＳ Ｐゴシック"/>
        <family val="3"/>
        <charset val="128"/>
      </rPr>
      <t xml:space="preserve">,1,NVG2,G500,,D,,3501010,</t>
    </r>
    <r>
      <rPr>
        <sz val="11"/>
        <rFont val="Noto Sans"/>
        <family val="2"/>
      </rPr>
      <t xml:space="preserve">三叉神経痛</t>
    </r>
    <r>
      <rPr>
        <sz val="11"/>
        <rFont val="ＭＳ Ｐゴシック"/>
        <family val="3"/>
        <charset val="128"/>
      </rPr>
      <t xml:space="preserve">,1,232,20050101,,0,0,0,,,</t>
    </r>
    <r>
      <rPr>
        <sz val="11"/>
        <rFont val="Noto Sans"/>
        <family val="2"/>
      </rPr>
      <t xml:space="preserve">三叉神経痛</t>
    </r>
    <r>
      <rPr>
        <sz val="11"/>
        <rFont val="ＭＳ Ｐゴシック"/>
        <family val="3"/>
        <charset val="128"/>
      </rPr>
      <t xml:space="preserve">,G500,1,,101,20081001</t>
    </r>
  </si>
  <si>
    <r>
      <rPr>
        <sz val="11"/>
        <rFont val="ＭＳ Ｐゴシック"/>
        <family val="3"/>
        <charset val="128"/>
      </rPr>
      <t xml:space="preserve">0,20062354,</t>
    </r>
    <r>
      <rPr>
        <sz val="11"/>
        <rFont val="Noto Sans"/>
        <family val="2"/>
      </rPr>
      <t xml:space="preserve">三叉神経痛第１・２・３枝領域</t>
    </r>
    <r>
      <rPr>
        <sz val="11"/>
        <rFont val="ＭＳ Ｐゴシック"/>
        <family val="3"/>
        <charset val="128"/>
      </rPr>
      <t xml:space="preserve">,</t>
    </r>
    <r>
      <rPr>
        <sz val="11"/>
        <rFont val="Noto Sans"/>
        <family val="2"/>
      </rPr>
      <t xml:space="preserve">サンサシンケイツウダイ１・２・３シリョウイキ</t>
    </r>
    <r>
      <rPr>
        <sz val="11"/>
        <rFont val="ＭＳ Ｐゴシック"/>
        <family val="3"/>
        <charset val="128"/>
      </rPr>
      <t xml:space="preserve">,2,EH04,G500,,S,G500,8834074,</t>
    </r>
    <r>
      <rPr>
        <sz val="11"/>
        <rFont val="Noto Sans"/>
        <family val="2"/>
      </rPr>
      <t xml:space="preserve">三叉神経痛第１・２・３枝領域</t>
    </r>
    <r>
      <rPr>
        <sz val="11"/>
        <rFont val="ＭＳ Ｐゴシック"/>
        <family val="3"/>
        <charset val="128"/>
      </rPr>
      <t xml:space="preserve">,1,232,20050101,,0,0,0,,,</t>
    </r>
    <r>
      <rPr>
        <sz val="11"/>
        <rFont val="Noto Sans"/>
        <family val="2"/>
      </rPr>
      <t xml:space="preserve">三叉神経痛第１・２・３枝領域</t>
    </r>
    <r>
      <rPr>
        <sz val="11"/>
        <rFont val="ＭＳ Ｐゴシック"/>
        <family val="3"/>
        <charset val="128"/>
      </rPr>
      <t xml:space="preserve">,G500,1,,101,20081001</t>
    </r>
  </si>
  <si>
    <r>
      <rPr>
        <sz val="11"/>
        <rFont val="ＭＳ Ｐゴシック"/>
        <family val="3"/>
        <charset val="128"/>
      </rPr>
      <t xml:space="preserve">0,20062355,</t>
    </r>
    <r>
      <rPr>
        <sz val="11"/>
        <rFont val="Noto Sans"/>
        <family val="2"/>
      </rPr>
      <t xml:space="preserve">三叉神経痛第１・２枝領域</t>
    </r>
    <r>
      <rPr>
        <sz val="11"/>
        <rFont val="ＭＳ Ｐゴシック"/>
        <family val="3"/>
        <charset val="128"/>
      </rPr>
      <t xml:space="preserve">,</t>
    </r>
    <r>
      <rPr>
        <sz val="11"/>
        <rFont val="Noto Sans"/>
        <family val="2"/>
      </rPr>
      <t xml:space="preserve">サンサシンケイツウダイ１・２シリョウイキ</t>
    </r>
    <r>
      <rPr>
        <sz val="11"/>
        <rFont val="ＭＳ Ｐゴシック"/>
        <family val="3"/>
        <charset val="128"/>
      </rPr>
      <t xml:space="preserve">,2,BJD1,G500,,S,G500,8834075,</t>
    </r>
    <r>
      <rPr>
        <sz val="11"/>
        <rFont val="Noto Sans"/>
        <family val="2"/>
      </rPr>
      <t xml:space="preserve">三叉神経痛第１・２枝領域</t>
    </r>
    <r>
      <rPr>
        <sz val="11"/>
        <rFont val="ＭＳ Ｐゴシック"/>
        <family val="3"/>
        <charset val="128"/>
      </rPr>
      <t xml:space="preserve">,1,232,20050101,,0,0,0,,,</t>
    </r>
    <r>
      <rPr>
        <sz val="11"/>
        <rFont val="Noto Sans"/>
        <family val="2"/>
      </rPr>
      <t xml:space="preserve">三叉神経痛第１・２枝領域</t>
    </r>
    <r>
      <rPr>
        <sz val="11"/>
        <rFont val="ＭＳ Ｐゴシック"/>
        <family val="3"/>
        <charset val="128"/>
      </rPr>
      <t xml:space="preserve">,G500,1,,101,20081001</t>
    </r>
  </si>
  <si>
    <r>
      <rPr>
        <sz val="11"/>
        <rFont val="ＭＳ Ｐゴシック"/>
        <family val="3"/>
        <charset val="128"/>
      </rPr>
      <t xml:space="preserve">0,20062356,</t>
    </r>
    <r>
      <rPr>
        <sz val="11"/>
        <rFont val="Noto Sans"/>
        <family val="2"/>
      </rPr>
      <t xml:space="preserve">三叉神経痛第１枝領域</t>
    </r>
    <r>
      <rPr>
        <sz val="11"/>
        <rFont val="ＭＳ Ｐゴシック"/>
        <family val="3"/>
        <charset val="128"/>
      </rPr>
      <t xml:space="preserve">,</t>
    </r>
    <r>
      <rPr>
        <sz val="11"/>
        <rFont val="Noto Sans"/>
        <family val="2"/>
      </rPr>
      <t xml:space="preserve">サンサシンケイツウダイ１シリョウイキ</t>
    </r>
    <r>
      <rPr>
        <sz val="11"/>
        <rFont val="ＭＳ Ｐゴシック"/>
        <family val="3"/>
        <charset val="128"/>
      </rPr>
      <t xml:space="preserve">,2,CGT2,G500,,S,G500,8834076,</t>
    </r>
    <r>
      <rPr>
        <sz val="11"/>
        <rFont val="Noto Sans"/>
        <family val="2"/>
      </rPr>
      <t xml:space="preserve">三叉神経痛第１枝領域</t>
    </r>
    <r>
      <rPr>
        <sz val="11"/>
        <rFont val="ＭＳ Ｐゴシック"/>
        <family val="3"/>
        <charset val="128"/>
      </rPr>
      <t xml:space="preserve">,1,232,20050101,,0,0,0,,,</t>
    </r>
    <r>
      <rPr>
        <sz val="11"/>
        <rFont val="Noto Sans"/>
        <family val="2"/>
      </rPr>
      <t xml:space="preserve">三叉神経痛第１枝領域</t>
    </r>
    <r>
      <rPr>
        <sz val="11"/>
        <rFont val="ＭＳ Ｐゴシック"/>
        <family val="3"/>
        <charset val="128"/>
      </rPr>
      <t xml:space="preserve">,G500,1,,101,20081001</t>
    </r>
  </si>
  <si>
    <r>
      <rPr>
        <sz val="11"/>
        <rFont val="ＭＳ Ｐゴシック"/>
        <family val="3"/>
        <charset val="128"/>
      </rPr>
      <t xml:space="preserve">0,20062357,</t>
    </r>
    <r>
      <rPr>
        <sz val="11"/>
        <rFont val="Noto Sans"/>
        <family val="2"/>
      </rPr>
      <t xml:space="preserve">三叉神経痛第２・３枝領域</t>
    </r>
    <r>
      <rPr>
        <sz val="11"/>
        <rFont val="ＭＳ Ｐゴシック"/>
        <family val="3"/>
        <charset val="128"/>
      </rPr>
      <t xml:space="preserve">,</t>
    </r>
    <r>
      <rPr>
        <sz val="11"/>
        <rFont val="Noto Sans"/>
        <family val="2"/>
      </rPr>
      <t xml:space="preserve">サンサシンケイツウダイ２・３シリョウイキ</t>
    </r>
    <r>
      <rPr>
        <sz val="11"/>
        <rFont val="ＭＳ Ｐゴシック"/>
        <family val="3"/>
        <charset val="128"/>
      </rPr>
      <t xml:space="preserve">,2,B0DM,G500,,S,G500,8834077,</t>
    </r>
    <r>
      <rPr>
        <sz val="11"/>
        <rFont val="Noto Sans"/>
        <family val="2"/>
      </rPr>
      <t xml:space="preserve">三叉神経痛第２・３枝領域</t>
    </r>
    <r>
      <rPr>
        <sz val="11"/>
        <rFont val="ＭＳ Ｐゴシック"/>
        <family val="3"/>
        <charset val="128"/>
      </rPr>
      <t xml:space="preserve">,1,232,20050101,,0,0,0,,,</t>
    </r>
    <r>
      <rPr>
        <sz val="11"/>
        <rFont val="Noto Sans"/>
        <family val="2"/>
      </rPr>
      <t xml:space="preserve">三叉神経痛第２・３枝領域</t>
    </r>
    <r>
      <rPr>
        <sz val="11"/>
        <rFont val="ＭＳ Ｐゴシック"/>
        <family val="3"/>
        <charset val="128"/>
      </rPr>
      <t xml:space="preserve">,G500,1,,101,20081001</t>
    </r>
  </si>
  <si>
    <r>
      <rPr>
        <sz val="11"/>
        <rFont val="ＭＳ Ｐゴシック"/>
        <family val="3"/>
        <charset val="128"/>
      </rPr>
      <t xml:space="preserve">0,20062358,</t>
    </r>
    <r>
      <rPr>
        <sz val="11"/>
        <rFont val="Noto Sans"/>
        <family val="2"/>
      </rPr>
      <t xml:space="preserve">三叉神経痛第２枝領域</t>
    </r>
    <r>
      <rPr>
        <sz val="11"/>
        <rFont val="ＭＳ Ｐゴシック"/>
        <family val="3"/>
        <charset val="128"/>
      </rPr>
      <t xml:space="preserve">,</t>
    </r>
    <r>
      <rPr>
        <sz val="11"/>
        <rFont val="Noto Sans"/>
        <family val="2"/>
      </rPr>
      <t xml:space="preserve">サンサシンケイツウダイ２シリョウイキ</t>
    </r>
    <r>
      <rPr>
        <sz val="11"/>
        <rFont val="ＭＳ Ｐゴシック"/>
        <family val="3"/>
        <charset val="128"/>
      </rPr>
      <t xml:space="preserve">,2,S68L,G500,,S,G500,8834078,</t>
    </r>
    <r>
      <rPr>
        <sz val="11"/>
        <rFont val="Noto Sans"/>
        <family val="2"/>
      </rPr>
      <t xml:space="preserve">三叉神経痛第２枝領域</t>
    </r>
    <r>
      <rPr>
        <sz val="11"/>
        <rFont val="ＭＳ Ｐゴシック"/>
        <family val="3"/>
        <charset val="128"/>
      </rPr>
      <t xml:space="preserve">,1,232,20050101,,0,0,0,,,</t>
    </r>
    <r>
      <rPr>
        <sz val="11"/>
        <rFont val="Noto Sans"/>
        <family val="2"/>
      </rPr>
      <t xml:space="preserve">三叉神経痛第２枝領域</t>
    </r>
    <r>
      <rPr>
        <sz val="11"/>
        <rFont val="ＭＳ Ｐゴシック"/>
        <family val="3"/>
        <charset val="128"/>
      </rPr>
      <t xml:space="preserve">,G500,1,,101,20081001</t>
    </r>
  </si>
  <si>
    <r>
      <rPr>
        <sz val="11"/>
        <rFont val="ＭＳ Ｐゴシック"/>
        <family val="3"/>
        <charset val="128"/>
      </rPr>
      <t xml:space="preserve">0,20062359,</t>
    </r>
    <r>
      <rPr>
        <sz val="11"/>
        <rFont val="Noto Sans"/>
        <family val="2"/>
      </rPr>
      <t xml:space="preserve">三叉神経痛第３枝領域</t>
    </r>
    <r>
      <rPr>
        <sz val="11"/>
        <rFont val="ＭＳ Ｐゴシック"/>
        <family val="3"/>
        <charset val="128"/>
      </rPr>
      <t xml:space="preserve">,</t>
    </r>
    <r>
      <rPr>
        <sz val="11"/>
        <rFont val="Noto Sans"/>
        <family val="2"/>
      </rPr>
      <t xml:space="preserve">サンサシンケイツウダイ３シリョウイキ</t>
    </r>
    <r>
      <rPr>
        <sz val="11"/>
        <rFont val="ＭＳ Ｐゴシック"/>
        <family val="3"/>
        <charset val="128"/>
      </rPr>
      <t xml:space="preserve">,2,NRVF,G500,,S,G500,8834079,</t>
    </r>
    <r>
      <rPr>
        <sz val="11"/>
        <rFont val="Noto Sans"/>
        <family val="2"/>
      </rPr>
      <t xml:space="preserve">三叉神経痛第３枝領域</t>
    </r>
    <r>
      <rPr>
        <sz val="11"/>
        <rFont val="ＭＳ Ｐゴシック"/>
        <family val="3"/>
        <charset val="128"/>
      </rPr>
      <t xml:space="preserve">,1,232,20050101,,0,0,0,,,</t>
    </r>
    <r>
      <rPr>
        <sz val="11"/>
        <rFont val="Noto Sans"/>
        <family val="2"/>
      </rPr>
      <t xml:space="preserve">三叉神経痛第３枝領域</t>
    </r>
    <r>
      <rPr>
        <sz val="11"/>
        <rFont val="ＭＳ Ｐゴシック"/>
        <family val="3"/>
        <charset val="128"/>
      </rPr>
      <t xml:space="preserve">,G500,1,,101,20081001</t>
    </r>
  </si>
  <si>
    <r>
      <rPr>
        <sz val="11"/>
        <rFont val="ＭＳ Ｐゴシック"/>
        <family val="3"/>
        <charset val="128"/>
      </rPr>
      <t xml:space="preserve">0,20062360,</t>
    </r>
    <r>
      <rPr>
        <sz val="11"/>
        <rFont val="Noto Sans"/>
        <family val="2"/>
      </rPr>
      <t xml:space="preserve">三叉神経麻痺</t>
    </r>
    <r>
      <rPr>
        <sz val="11"/>
        <rFont val="ＭＳ Ｐゴシック"/>
        <family val="3"/>
        <charset val="128"/>
      </rPr>
      <t xml:space="preserve">,</t>
    </r>
    <r>
      <rPr>
        <sz val="11"/>
        <rFont val="Noto Sans"/>
        <family val="2"/>
      </rPr>
      <t xml:space="preserve">サンサシンケイマヒ</t>
    </r>
    <r>
      <rPr>
        <sz val="11"/>
        <rFont val="ＭＳ Ｐゴシック"/>
        <family val="3"/>
        <charset val="128"/>
      </rPr>
      <t xml:space="preserve">,1,P22N,G508,,S,G508,3509002,</t>
    </r>
    <r>
      <rPr>
        <sz val="11"/>
        <rFont val="Noto Sans"/>
        <family val="2"/>
      </rPr>
      <t xml:space="preserve">三叉神経麻痺</t>
    </r>
    <r>
      <rPr>
        <sz val="11"/>
        <rFont val="ＭＳ Ｐゴシック"/>
        <family val="3"/>
        <charset val="128"/>
      </rPr>
      <t xml:space="preserve">,1,200,,,0,0,0,,,</t>
    </r>
    <r>
      <rPr>
        <sz val="11"/>
        <rFont val="Noto Sans"/>
        <family val="2"/>
      </rPr>
      <t xml:space="preserve">三叉神経麻痺</t>
    </r>
    <r>
      <rPr>
        <sz val="11"/>
        <rFont val="ＭＳ Ｐゴシック"/>
        <family val="3"/>
        <charset val="128"/>
      </rPr>
      <t xml:space="preserve">,G508,1,,101,20081001</t>
    </r>
  </si>
  <si>
    <r>
      <rPr>
        <sz val="11"/>
        <rFont val="ＭＳ Ｐゴシック"/>
        <family val="3"/>
        <charset val="128"/>
      </rPr>
      <t xml:space="preserve">0,20062489,</t>
    </r>
    <r>
      <rPr>
        <sz val="11"/>
        <rFont val="Noto Sans"/>
        <family val="2"/>
      </rPr>
      <t xml:space="preserve">残根</t>
    </r>
    <r>
      <rPr>
        <sz val="11"/>
        <rFont val="ＭＳ Ｐゴシック"/>
        <family val="3"/>
        <charset val="128"/>
      </rPr>
      <t xml:space="preserve">,</t>
    </r>
    <r>
      <rPr>
        <sz val="11"/>
        <rFont val="Noto Sans"/>
        <family val="2"/>
      </rPr>
      <t xml:space="preserve">ザンコン</t>
    </r>
    <r>
      <rPr>
        <sz val="11"/>
        <rFont val="ＭＳ Ｐゴシック"/>
        <family val="3"/>
        <charset val="128"/>
      </rPr>
      <t xml:space="preserve">,1,APLK,K083,,D,,8834149,</t>
    </r>
    <r>
      <rPr>
        <sz val="11"/>
        <rFont val="Noto Sans"/>
        <family val="2"/>
      </rPr>
      <t xml:space="preserve">残根</t>
    </r>
    <r>
      <rPr>
        <sz val="11"/>
        <rFont val="ＭＳ Ｐゴシック"/>
        <family val="3"/>
        <charset val="128"/>
      </rPr>
      <t xml:space="preserve">,4,264,20080401,,0,0,0,,,</t>
    </r>
    <r>
      <rPr>
        <sz val="11"/>
        <rFont val="Noto Sans"/>
        <family val="2"/>
      </rPr>
      <t xml:space="preserve">Ｃ４</t>
    </r>
    <r>
      <rPr>
        <sz val="11"/>
        <rFont val="ＭＳ Ｐゴシック"/>
        <family val="3"/>
        <charset val="128"/>
      </rPr>
      <t xml:space="preserve">,K083,1,,101,20081001</t>
    </r>
  </si>
  <si>
    <r>
      <rPr>
        <sz val="11"/>
        <rFont val="ＭＳ Ｐゴシック"/>
        <family val="3"/>
        <charset val="128"/>
      </rPr>
      <t xml:space="preserve">0,20062491,</t>
    </r>
    <r>
      <rPr>
        <sz val="11"/>
        <rFont val="Noto Sans"/>
        <family val="2"/>
      </rPr>
      <t xml:space="preserve">残髄炎</t>
    </r>
    <r>
      <rPr>
        <sz val="11"/>
        <rFont val="ＭＳ Ｐゴシック"/>
        <family val="3"/>
        <charset val="128"/>
      </rPr>
      <t xml:space="preserve">,</t>
    </r>
    <r>
      <rPr>
        <sz val="11"/>
        <rFont val="Noto Sans"/>
        <family val="2"/>
      </rPr>
      <t xml:space="preserve">ザンズイエン</t>
    </r>
    <r>
      <rPr>
        <sz val="11"/>
        <rFont val="ＭＳ Ｐゴシック"/>
        <family val="3"/>
        <charset val="128"/>
      </rPr>
      <t xml:space="preserve">,2,KRVK,K040,,S,K040,5220078,</t>
    </r>
    <r>
      <rPr>
        <sz val="11"/>
        <rFont val="Noto Sans"/>
        <family val="2"/>
      </rPr>
      <t xml:space="preserve">残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101,20081001</t>
    </r>
  </si>
  <si>
    <r>
      <rPr>
        <sz val="11"/>
        <rFont val="ＭＳ Ｐゴシック"/>
        <family val="3"/>
        <charset val="128"/>
      </rPr>
      <t xml:space="preserve">0,20062497,</t>
    </r>
    <r>
      <rPr>
        <sz val="11"/>
        <rFont val="Noto Sans"/>
        <family val="2"/>
      </rPr>
      <t xml:space="preserve">刺激物質性接触皮膚炎</t>
    </r>
    <r>
      <rPr>
        <sz val="11"/>
        <rFont val="ＭＳ Ｐゴシック"/>
        <family val="3"/>
        <charset val="128"/>
      </rPr>
      <t xml:space="preserve">,</t>
    </r>
    <r>
      <rPr>
        <sz val="11"/>
        <rFont val="Noto Sans"/>
        <family val="2"/>
      </rPr>
      <t xml:space="preserve">シゲキブッシツセイセッショクヒフエン</t>
    </r>
    <r>
      <rPr>
        <sz val="11"/>
        <rFont val="ＭＳ Ｐゴシック"/>
        <family val="3"/>
        <charset val="128"/>
      </rPr>
      <t xml:space="preserve">,2,KJHR,L249,,D,,8834272,</t>
    </r>
    <r>
      <rPr>
        <sz val="11"/>
        <rFont val="Noto Sans"/>
        <family val="2"/>
      </rPr>
      <t xml:space="preserve">刺激物質性接触皮膚炎</t>
    </r>
    <r>
      <rPr>
        <sz val="11"/>
        <rFont val="ＭＳ Ｐゴシック"/>
        <family val="3"/>
        <charset val="128"/>
      </rPr>
      <t xml:space="preserve">,1,210,20020601,,0,0,0,,,</t>
    </r>
    <r>
      <rPr>
        <sz val="11"/>
        <rFont val="Noto Sans"/>
        <family val="2"/>
      </rPr>
      <t xml:space="preserve">刺激物質性接触皮膚炎</t>
    </r>
    <r>
      <rPr>
        <sz val="11"/>
        <rFont val="ＭＳ Ｐゴシック"/>
        <family val="3"/>
        <charset val="128"/>
      </rPr>
      <t xml:space="preserve">,L24VX,,,101,20081001</t>
    </r>
  </si>
  <si>
    <r>
      <rPr>
        <sz val="11"/>
        <rFont val="ＭＳ Ｐゴシック"/>
        <family val="3"/>
        <charset val="128"/>
      </rPr>
      <t xml:space="preserve">0,20062758,</t>
    </r>
    <r>
      <rPr>
        <sz val="11"/>
        <rFont val="Noto Sans"/>
        <family val="2"/>
      </rPr>
      <t xml:space="preserve">思春期性歯肉炎</t>
    </r>
    <r>
      <rPr>
        <sz val="11"/>
        <rFont val="ＭＳ Ｐゴシック"/>
        <family val="3"/>
        <charset val="128"/>
      </rPr>
      <t xml:space="preserve">,</t>
    </r>
    <r>
      <rPr>
        <sz val="11"/>
        <rFont val="Noto Sans"/>
        <family val="2"/>
      </rPr>
      <t xml:space="preserve">シシュンキセイシニクエン</t>
    </r>
    <r>
      <rPr>
        <sz val="11"/>
        <rFont val="ＭＳ Ｐゴシック"/>
        <family val="3"/>
        <charset val="128"/>
      </rPr>
      <t xml:space="preserve">,2,CMUG,K051,,S,K051,5231017,</t>
    </r>
    <r>
      <rPr>
        <sz val="11"/>
        <rFont val="Noto Sans"/>
        <family val="2"/>
      </rPr>
      <t xml:space="preserve">思春期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8,1,,101,20081001</t>
    </r>
  </si>
  <si>
    <r>
      <rPr>
        <sz val="11"/>
        <rFont val="ＭＳ Ｐゴシック"/>
        <family val="3"/>
        <charset val="128"/>
      </rPr>
      <t xml:space="preserve">0,20062765,</t>
    </r>
    <r>
      <rPr>
        <sz val="11"/>
        <rFont val="Noto Sans"/>
        <family val="2"/>
      </rPr>
      <t xml:space="preserve">指しゃぶり</t>
    </r>
    <r>
      <rPr>
        <sz val="11"/>
        <rFont val="ＭＳ Ｐゴシック"/>
        <family val="3"/>
        <charset val="128"/>
      </rPr>
      <t xml:space="preserve">,</t>
    </r>
    <r>
      <rPr>
        <sz val="11"/>
        <rFont val="Noto Sans"/>
        <family val="2"/>
      </rPr>
      <t xml:space="preserve">ユビシャブリ</t>
    </r>
    <r>
      <rPr>
        <sz val="11"/>
        <rFont val="ＭＳ Ｐゴシック"/>
        <family val="3"/>
        <charset val="128"/>
      </rPr>
      <t xml:space="preserve">,2,UMDR,F988,,S,F988,3079002,</t>
    </r>
    <r>
      <rPr>
        <sz val="11"/>
        <rFont val="Noto Sans"/>
        <family val="2"/>
      </rPr>
      <t xml:space="preserve">指しゃぶり</t>
    </r>
    <r>
      <rPr>
        <sz val="11"/>
        <rFont val="ＭＳ Ｐゴシック"/>
        <family val="3"/>
        <charset val="128"/>
      </rPr>
      <t xml:space="preserve">,1,200,,,0,0,0,,,</t>
    </r>
    <r>
      <rPr>
        <sz val="11"/>
        <rFont val="Noto Sans"/>
        <family val="2"/>
      </rPr>
      <t xml:space="preserve">指しゃぶり</t>
    </r>
    <r>
      <rPr>
        <sz val="11"/>
        <rFont val="ＭＳ Ｐゴシック"/>
        <family val="3"/>
        <charset val="128"/>
      </rPr>
      <t xml:space="preserve">,F988X,2,1,101,20081001</t>
    </r>
  </si>
  <si>
    <r>
      <rPr>
        <sz val="11"/>
        <rFont val="ＭＳ Ｐゴシック"/>
        <family val="3"/>
        <charset val="128"/>
      </rPr>
      <t xml:space="preserve">0,20062898,</t>
    </r>
    <r>
      <rPr>
        <sz val="11"/>
        <rFont val="Noto Sans"/>
        <family val="2"/>
      </rPr>
      <t xml:space="preserve">脂肪腫</t>
    </r>
    <r>
      <rPr>
        <sz val="11"/>
        <rFont val="ＭＳ Ｐゴシック"/>
        <family val="3"/>
        <charset val="128"/>
      </rPr>
      <t xml:space="preserve">,</t>
    </r>
    <r>
      <rPr>
        <sz val="11"/>
        <rFont val="Noto Sans"/>
        <family val="2"/>
      </rPr>
      <t xml:space="preserve">シボウシュ</t>
    </r>
    <r>
      <rPr>
        <sz val="11"/>
        <rFont val="ＭＳ Ｐゴシック"/>
        <family val="3"/>
        <charset val="128"/>
      </rPr>
      <t xml:space="preserve">,1,FFBJ,D179,,D,,2149014,</t>
    </r>
    <r>
      <rPr>
        <sz val="11"/>
        <rFont val="Noto Sans"/>
        <family val="2"/>
      </rPr>
      <t xml:space="preserve">脂肪腫</t>
    </r>
    <r>
      <rPr>
        <sz val="11"/>
        <rFont val="ＭＳ Ｐゴシック"/>
        <family val="3"/>
        <charset val="128"/>
      </rPr>
      <t xml:space="preserve">,1,200,,,0,0,0,,,</t>
    </r>
    <r>
      <rPr>
        <sz val="11"/>
        <rFont val="Noto Sans"/>
        <family val="2"/>
      </rPr>
      <t xml:space="preserve">脂肪腫</t>
    </r>
    <r>
      <rPr>
        <sz val="11"/>
        <rFont val="ＭＳ Ｐゴシック"/>
        <family val="3"/>
        <charset val="128"/>
      </rPr>
      <t xml:space="preserve">,D170,1,,101,20081001</t>
    </r>
  </si>
  <si>
    <r>
      <rPr>
        <sz val="11"/>
        <rFont val="ＭＳ Ｐゴシック"/>
        <family val="3"/>
        <charset val="128"/>
      </rPr>
      <t xml:space="preserve">0,20062902,</t>
    </r>
    <r>
      <rPr>
        <sz val="11"/>
        <rFont val="Noto Sans"/>
        <family val="2"/>
      </rPr>
      <t xml:space="preserve">脂肪性器ジストロフィー</t>
    </r>
    <r>
      <rPr>
        <sz val="11"/>
        <rFont val="ＭＳ Ｐゴシック"/>
        <family val="3"/>
        <charset val="128"/>
      </rPr>
      <t xml:space="preserve">,</t>
    </r>
    <r>
      <rPr>
        <sz val="11"/>
        <rFont val="Noto Sans"/>
        <family val="2"/>
      </rPr>
      <t xml:space="preserve">シボウセイキジストロフィー</t>
    </r>
    <r>
      <rPr>
        <sz val="11"/>
        <rFont val="ＭＳ Ｐゴシック"/>
        <family val="3"/>
        <charset val="128"/>
      </rPr>
      <t xml:space="preserve">,1,BA1D,E236,,D,,2538011,</t>
    </r>
    <r>
      <rPr>
        <sz val="11"/>
        <rFont val="Noto Sans"/>
        <family val="2"/>
      </rPr>
      <t xml:space="preserve">脂肪性器ジストロフィー</t>
    </r>
    <r>
      <rPr>
        <sz val="11"/>
        <rFont val="ＭＳ Ｐゴシック"/>
        <family val="3"/>
        <charset val="128"/>
      </rPr>
      <t xml:space="preserve">,1,200,,,0,0,0,,,</t>
    </r>
    <r>
      <rPr>
        <sz val="11"/>
        <rFont val="Noto Sans"/>
        <family val="2"/>
      </rPr>
      <t xml:space="preserve">脂肪性器ジストロフィー</t>
    </r>
    <r>
      <rPr>
        <sz val="11"/>
        <rFont val="ＭＳ Ｐゴシック"/>
        <family val="3"/>
        <charset val="128"/>
      </rPr>
      <t xml:space="preserve">,E2360,,,101,20081001</t>
    </r>
  </si>
  <si>
    <r>
      <rPr>
        <sz val="11"/>
        <rFont val="ＭＳ Ｐゴシック"/>
        <family val="3"/>
        <charset val="128"/>
      </rPr>
      <t xml:space="preserve">0,20062914,</t>
    </r>
    <r>
      <rPr>
        <sz val="11"/>
        <rFont val="Noto Sans"/>
        <family val="2"/>
      </rPr>
      <t xml:space="preserve">脂漏性角化症</t>
    </r>
    <r>
      <rPr>
        <sz val="11"/>
        <rFont val="ＭＳ Ｐゴシック"/>
        <family val="3"/>
        <charset val="128"/>
      </rPr>
      <t xml:space="preserve">,</t>
    </r>
    <r>
      <rPr>
        <sz val="11"/>
        <rFont val="Noto Sans"/>
        <family val="2"/>
      </rPr>
      <t xml:space="preserve">シロウセイカクカショウ</t>
    </r>
    <r>
      <rPr>
        <sz val="11"/>
        <rFont val="ＭＳ Ｐゴシック"/>
        <family val="3"/>
        <charset val="128"/>
      </rPr>
      <t xml:space="preserve">,1,AH7A,L82,,D,,7020013,</t>
    </r>
    <r>
      <rPr>
        <sz val="11"/>
        <rFont val="Noto Sans"/>
        <family val="2"/>
      </rPr>
      <t xml:space="preserve">脂漏性角化症</t>
    </r>
    <r>
      <rPr>
        <sz val="11"/>
        <rFont val="ＭＳ Ｐゴシック"/>
        <family val="3"/>
        <charset val="128"/>
      </rPr>
      <t xml:space="preserve">,1,200,,,0,0,0,,,</t>
    </r>
    <r>
      <rPr>
        <sz val="11"/>
        <rFont val="Noto Sans"/>
        <family val="2"/>
      </rPr>
      <t xml:space="preserve">脂漏性角化症</t>
    </r>
    <r>
      <rPr>
        <sz val="11"/>
        <rFont val="ＭＳ Ｐゴシック"/>
        <family val="3"/>
        <charset val="128"/>
      </rPr>
      <t xml:space="preserve">,L82XX,,,101,20081001</t>
    </r>
  </si>
  <si>
    <r>
      <rPr>
        <sz val="11"/>
        <rFont val="ＭＳ Ｐゴシック"/>
        <family val="3"/>
        <charset val="128"/>
      </rPr>
      <t xml:space="preserve">0,20062996,</t>
    </r>
    <r>
      <rPr>
        <sz val="11"/>
        <rFont val="Noto Sans"/>
        <family val="2"/>
      </rPr>
      <t xml:space="preserve">歯ぎしり</t>
    </r>
    <r>
      <rPr>
        <sz val="11"/>
        <rFont val="ＭＳ Ｐゴシック"/>
        <family val="3"/>
        <charset val="128"/>
      </rPr>
      <t xml:space="preserve">,</t>
    </r>
    <r>
      <rPr>
        <sz val="11"/>
        <rFont val="Noto Sans"/>
        <family val="2"/>
      </rPr>
      <t xml:space="preserve">ハギシリ</t>
    </r>
    <r>
      <rPr>
        <sz val="11"/>
        <rFont val="ＭＳ Ｐゴシック"/>
        <family val="3"/>
        <charset val="128"/>
      </rPr>
      <t xml:space="preserve">,1,JDK3,F458,,S,F458,3068002,</t>
    </r>
    <r>
      <rPr>
        <sz val="11"/>
        <rFont val="Noto Sans"/>
        <family val="2"/>
      </rPr>
      <t xml:space="preserve">歯ぎしり</t>
    </r>
    <r>
      <rPr>
        <sz val="11"/>
        <rFont val="ＭＳ Ｐゴシック"/>
        <family val="3"/>
        <charset val="128"/>
      </rPr>
      <t xml:space="preserve">,1,210,20020601,,0,0,0,,,</t>
    </r>
    <r>
      <rPr>
        <sz val="11"/>
        <rFont val="Noto Sans"/>
        <family val="2"/>
      </rPr>
      <t xml:space="preserve">Ｂｒｘ</t>
    </r>
    <r>
      <rPr>
        <sz val="11"/>
        <rFont val="ＭＳ Ｐゴシック"/>
        <family val="3"/>
        <charset val="128"/>
      </rPr>
      <t xml:space="preserve">,F4582,3,,101,20081001</t>
    </r>
  </si>
  <si>
    <r>
      <rPr>
        <sz val="11"/>
        <rFont val="ＭＳ Ｐゴシック"/>
        <family val="3"/>
        <charset val="128"/>
      </rPr>
      <t xml:space="preserve">0,20062998,</t>
    </r>
    <r>
      <rPr>
        <sz val="11"/>
        <rFont val="Noto Sans"/>
        <family val="2"/>
      </rPr>
      <t xml:space="preserve">歯のフッ素症</t>
    </r>
    <r>
      <rPr>
        <sz val="11"/>
        <rFont val="ＭＳ Ｐゴシック"/>
        <family val="3"/>
        <charset val="128"/>
      </rPr>
      <t xml:space="preserve">,</t>
    </r>
    <r>
      <rPr>
        <sz val="11"/>
        <rFont val="Noto Sans"/>
        <family val="2"/>
      </rPr>
      <t xml:space="preserve">ハノフッソショウ</t>
    </r>
    <r>
      <rPr>
        <sz val="11"/>
        <rFont val="ＭＳ Ｐゴシック"/>
        <family val="3"/>
        <charset val="128"/>
      </rPr>
      <t xml:space="preserve">,1,DUMQ,K003,,D,,8842623,</t>
    </r>
    <r>
      <rPr>
        <sz val="11"/>
        <rFont val="Noto Sans"/>
        <family val="2"/>
      </rPr>
      <t xml:space="preserve">歯のフッ素症</t>
    </r>
    <r>
      <rPr>
        <sz val="11"/>
        <rFont val="ＭＳ Ｐゴシック"/>
        <family val="3"/>
        <charset val="128"/>
      </rPr>
      <t xml:space="preserve">,4,241,20051001,,0,0,0,,,</t>
    </r>
    <r>
      <rPr>
        <sz val="11"/>
        <rFont val="Noto Sans"/>
        <family val="2"/>
      </rPr>
      <t xml:space="preserve">歯のフッ素症</t>
    </r>
    <r>
      <rPr>
        <sz val="11"/>
        <rFont val="ＭＳ Ｐゴシック"/>
        <family val="3"/>
        <charset val="128"/>
      </rPr>
      <t xml:space="preserve">,K0030,3,,101,20081001</t>
    </r>
  </si>
  <si>
    <r>
      <rPr>
        <sz val="11"/>
        <rFont val="ＭＳ Ｐゴシック"/>
        <family val="3"/>
        <charset val="128"/>
      </rPr>
      <t xml:space="preserve">0,20063002,</t>
    </r>
    <r>
      <rPr>
        <sz val="11"/>
        <rFont val="Noto Sans"/>
        <family val="2"/>
      </rPr>
      <t xml:space="preserve">歯の骨性癒着</t>
    </r>
    <r>
      <rPr>
        <sz val="11"/>
        <rFont val="ＭＳ Ｐゴシック"/>
        <family val="3"/>
        <charset val="128"/>
      </rPr>
      <t xml:space="preserve">,</t>
    </r>
    <r>
      <rPr>
        <sz val="11"/>
        <rFont val="Noto Sans"/>
        <family val="2"/>
      </rPr>
      <t xml:space="preserve">ハノコツセイユチャク</t>
    </r>
    <r>
      <rPr>
        <sz val="11"/>
        <rFont val="ＭＳ Ｐゴシック"/>
        <family val="3"/>
        <charset val="128"/>
      </rPr>
      <t xml:space="preserve">,1,GMEP,K035,,D,,5216001,</t>
    </r>
    <r>
      <rPr>
        <sz val="11"/>
        <rFont val="Noto Sans"/>
        <family val="2"/>
      </rPr>
      <t xml:space="preserve">歯の骨性癒着</t>
    </r>
    <r>
      <rPr>
        <sz val="11"/>
        <rFont val="ＭＳ Ｐゴシック"/>
        <family val="3"/>
        <charset val="128"/>
      </rPr>
      <t xml:space="preserve">,4,240,20050601,,0,0,0,,,</t>
    </r>
    <r>
      <rPr>
        <sz val="11"/>
        <rFont val="Noto Sans"/>
        <family val="2"/>
      </rPr>
      <t xml:space="preserve">歯の骨性癒着</t>
    </r>
    <r>
      <rPr>
        <sz val="11"/>
        <rFont val="ＭＳ Ｐゴシック"/>
        <family val="3"/>
        <charset val="128"/>
      </rPr>
      <t xml:space="preserve">,K035,2,,101,20081001</t>
    </r>
  </si>
  <si>
    <r>
      <rPr>
        <sz val="11"/>
        <rFont val="ＭＳ Ｐゴシック"/>
        <family val="3"/>
        <charset val="128"/>
      </rPr>
      <t xml:space="preserve">0,20063003,</t>
    </r>
    <r>
      <rPr>
        <sz val="11"/>
        <rFont val="Noto Sans"/>
        <family val="2"/>
      </rPr>
      <t xml:space="preserve">歯の対称捻転</t>
    </r>
    <r>
      <rPr>
        <sz val="11"/>
        <rFont val="ＭＳ Ｐゴシック"/>
        <family val="3"/>
        <charset val="128"/>
      </rPr>
      <t xml:space="preserve">,</t>
    </r>
    <r>
      <rPr>
        <sz val="11"/>
        <rFont val="Noto Sans"/>
        <family val="2"/>
      </rPr>
      <t xml:space="preserve">ハノタイショウネンテン</t>
    </r>
    <r>
      <rPr>
        <sz val="11"/>
        <rFont val="ＭＳ Ｐゴシック"/>
        <family val="3"/>
        <charset val="128"/>
      </rPr>
      <t xml:space="preserve">,2,QLR8,K073,,S,K073,5243038,</t>
    </r>
    <r>
      <rPr>
        <sz val="11"/>
        <rFont val="Noto Sans"/>
        <family val="2"/>
      </rPr>
      <t xml:space="preserve">歯の対称捻転</t>
    </r>
    <r>
      <rPr>
        <sz val="11"/>
        <rFont val="ＭＳ Ｐゴシック"/>
        <family val="3"/>
        <charset val="128"/>
      </rPr>
      <t xml:space="preserve">,4,240,20050601,,0,0,0,,,</t>
    </r>
    <r>
      <rPr>
        <sz val="11"/>
        <rFont val="Noto Sans"/>
        <family val="2"/>
      </rPr>
      <t xml:space="preserve">歯の対称捻転</t>
    </r>
    <r>
      <rPr>
        <sz val="11"/>
        <rFont val="ＭＳ Ｐゴシック"/>
        <family val="3"/>
        <charset val="128"/>
      </rPr>
      <t xml:space="preserve">,K0732,2,,101,20081001</t>
    </r>
  </si>
  <si>
    <r>
      <rPr>
        <sz val="11"/>
        <rFont val="ＭＳ Ｐゴシック"/>
        <family val="3"/>
        <charset val="128"/>
      </rPr>
      <t xml:space="preserve">0,20063008,</t>
    </r>
    <r>
      <rPr>
        <sz val="11"/>
        <rFont val="Noto Sans"/>
        <family val="2"/>
      </rPr>
      <t xml:space="preserve">歯の白色斑</t>
    </r>
    <r>
      <rPr>
        <sz val="11"/>
        <rFont val="ＭＳ Ｐゴシック"/>
        <family val="3"/>
        <charset val="128"/>
      </rPr>
      <t xml:space="preserve">,</t>
    </r>
    <r>
      <rPr>
        <sz val="11"/>
        <rFont val="Noto Sans"/>
        <family val="2"/>
      </rPr>
      <t xml:space="preserve">ハノハクショクハン</t>
    </r>
    <r>
      <rPr>
        <sz val="11"/>
        <rFont val="ＭＳ Ｐゴシック"/>
        <family val="3"/>
        <charset val="128"/>
      </rPr>
      <t xml:space="preserve">,2,RDQ1,K009,,S,K009,5209009,</t>
    </r>
    <r>
      <rPr>
        <sz val="11"/>
        <rFont val="Noto Sans"/>
        <family val="2"/>
      </rPr>
      <t xml:space="preserve">歯の白色斑</t>
    </r>
    <r>
      <rPr>
        <sz val="11"/>
        <rFont val="ＭＳ Ｐゴシック"/>
        <family val="3"/>
        <charset val="128"/>
      </rPr>
      <t xml:space="preserve">,4,240,20050601,,0,0,0,,,</t>
    </r>
    <r>
      <rPr>
        <sz val="11"/>
        <rFont val="Noto Sans"/>
        <family val="2"/>
      </rPr>
      <t xml:space="preserve">歯の白色斑</t>
    </r>
    <r>
      <rPr>
        <sz val="11"/>
        <rFont val="ＭＳ Ｐゴシック"/>
        <family val="3"/>
        <charset val="128"/>
      </rPr>
      <t xml:space="preserve">,K0031,1,,101,20081001</t>
    </r>
  </si>
  <si>
    <r>
      <rPr>
        <sz val="11"/>
        <rFont val="ＭＳ Ｐゴシック"/>
        <family val="3"/>
        <charset val="128"/>
      </rPr>
      <t xml:space="preserve">0,20063013,</t>
    </r>
    <r>
      <rPr>
        <sz val="11"/>
        <rFont val="Noto Sans"/>
        <family val="2"/>
      </rPr>
      <t xml:space="preserve">歯牙のう胞</t>
    </r>
    <r>
      <rPr>
        <sz val="11"/>
        <rFont val="ＭＳ Ｐゴシック"/>
        <family val="3"/>
        <charset val="128"/>
      </rPr>
      <t xml:space="preserve">,</t>
    </r>
    <r>
      <rPr>
        <sz val="11"/>
        <rFont val="Noto Sans"/>
        <family val="2"/>
      </rPr>
      <t xml:space="preserve">シガノウホウ</t>
    </r>
    <r>
      <rPr>
        <sz val="11"/>
        <rFont val="ＭＳ Ｐゴシック"/>
        <family val="3"/>
        <charset val="128"/>
      </rPr>
      <t xml:space="preserve">,1,KC6S,K090,,S,K090,8834187,</t>
    </r>
    <r>
      <rPr>
        <sz val="11"/>
        <rFont val="Noto Sans"/>
        <family val="2"/>
      </rPr>
      <t xml:space="preserve">歯牙のう胞</t>
    </r>
    <r>
      <rPr>
        <sz val="11"/>
        <rFont val="ＭＳ Ｐゴシック"/>
        <family val="3"/>
        <charset val="128"/>
      </rPr>
      <t xml:space="preserve">,1,210,20020601,,0,0,0,,,</t>
    </r>
    <r>
      <rPr>
        <sz val="11"/>
        <rFont val="Noto Sans"/>
        <family val="2"/>
      </rPr>
      <t xml:space="preserve">歯牙のう胞</t>
    </r>
    <r>
      <rPr>
        <sz val="11"/>
        <rFont val="ＭＳ Ｐゴシック"/>
        <family val="3"/>
        <charset val="128"/>
      </rPr>
      <t xml:space="preserve">,K0909,,,101,20081001</t>
    </r>
  </si>
  <si>
    <r>
      <rPr>
        <sz val="11"/>
        <rFont val="ＭＳ Ｐゴシック"/>
        <family val="3"/>
        <charset val="128"/>
      </rPr>
      <t xml:space="preserve">0,20063014,</t>
    </r>
    <r>
      <rPr>
        <sz val="11"/>
        <rFont val="Noto Sans"/>
        <family val="2"/>
      </rPr>
      <t xml:space="preserve">歯牙萎縮</t>
    </r>
    <r>
      <rPr>
        <sz val="11"/>
        <rFont val="ＭＳ Ｐゴシック"/>
        <family val="3"/>
        <charset val="128"/>
      </rPr>
      <t xml:space="preserve">,</t>
    </r>
    <r>
      <rPr>
        <sz val="11"/>
        <rFont val="Noto Sans"/>
        <family val="2"/>
      </rPr>
      <t xml:space="preserve">シガイシュク</t>
    </r>
    <r>
      <rPr>
        <sz val="11"/>
        <rFont val="ＭＳ Ｐゴシック"/>
        <family val="3"/>
        <charset val="128"/>
      </rPr>
      <t xml:space="preserve">,1,CB41,K009,,S,K009,5252005,</t>
    </r>
    <r>
      <rPr>
        <sz val="11"/>
        <rFont val="Noto Sans"/>
        <family val="2"/>
      </rPr>
      <t xml:space="preserve">歯牙萎縮</t>
    </r>
    <r>
      <rPr>
        <sz val="11"/>
        <rFont val="ＭＳ Ｐゴシック"/>
        <family val="3"/>
        <charset val="128"/>
      </rPr>
      <t xml:space="preserve">,4,240,20050601,,0,0,0,,,</t>
    </r>
    <r>
      <rPr>
        <sz val="11"/>
        <rFont val="Noto Sans"/>
        <family val="2"/>
      </rPr>
      <t xml:space="preserve">歯牙萎縮</t>
    </r>
    <r>
      <rPr>
        <sz val="11"/>
        <rFont val="ＭＳ Ｐゴシック"/>
        <family val="3"/>
        <charset val="128"/>
      </rPr>
      <t xml:space="preserve">,K009,,,101,20081001</t>
    </r>
  </si>
  <si>
    <r>
      <rPr>
        <sz val="11"/>
        <rFont val="ＭＳ Ｐゴシック"/>
        <family val="3"/>
        <charset val="128"/>
      </rPr>
      <t xml:space="preserve">0,20063018,</t>
    </r>
    <r>
      <rPr>
        <sz val="11"/>
        <rFont val="Noto Sans"/>
        <family val="2"/>
      </rPr>
      <t xml:space="preserve">歯牙形成異常</t>
    </r>
    <r>
      <rPr>
        <sz val="11"/>
        <rFont val="ＭＳ Ｐゴシック"/>
        <family val="3"/>
        <charset val="128"/>
      </rPr>
      <t xml:space="preserve">,</t>
    </r>
    <r>
      <rPr>
        <sz val="11"/>
        <rFont val="Noto Sans"/>
        <family val="2"/>
      </rPr>
      <t xml:space="preserve">シガケイセイイジョウ</t>
    </r>
    <r>
      <rPr>
        <sz val="11"/>
        <rFont val="ＭＳ Ｐゴシック"/>
        <family val="3"/>
        <charset val="128"/>
      </rPr>
      <t xml:space="preserve">,1,RS2J,K005,,S,K005,5205015,</t>
    </r>
    <r>
      <rPr>
        <sz val="11"/>
        <rFont val="Noto Sans"/>
        <family val="2"/>
      </rPr>
      <t xml:space="preserve">歯牙形成異常</t>
    </r>
    <r>
      <rPr>
        <sz val="11"/>
        <rFont val="ＭＳ Ｐゴシック"/>
        <family val="3"/>
        <charset val="128"/>
      </rPr>
      <t xml:space="preserve">,4,240,20050601,,0,0,0,,,</t>
    </r>
    <r>
      <rPr>
        <sz val="11"/>
        <rFont val="Noto Sans"/>
        <family val="2"/>
      </rPr>
      <t xml:space="preserve">歯牙形成異常</t>
    </r>
    <r>
      <rPr>
        <sz val="11"/>
        <rFont val="ＭＳ Ｐゴシック"/>
        <family val="3"/>
        <charset val="128"/>
      </rPr>
      <t xml:space="preserve">,K0048,3,,101,20081001</t>
    </r>
  </si>
  <si>
    <r>
      <rPr>
        <sz val="11"/>
        <rFont val="ＭＳ Ｐゴシック"/>
        <family val="3"/>
        <charset val="128"/>
      </rPr>
      <t xml:space="preserve">0,20063020,</t>
    </r>
    <r>
      <rPr>
        <sz val="11"/>
        <rFont val="Noto Sans"/>
        <family val="2"/>
      </rPr>
      <t xml:space="preserve">歯牙欠損</t>
    </r>
    <r>
      <rPr>
        <sz val="11"/>
        <rFont val="ＭＳ Ｐゴシック"/>
        <family val="3"/>
        <charset val="128"/>
      </rPr>
      <t xml:space="preserve">,</t>
    </r>
    <r>
      <rPr>
        <sz val="11"/>
        <rFont val="Noto Sans"/>
        <family val="2"/>
      </rPr>
      <t xml:space="preserve">シガケッソン</t>
    </r>
    <r>
      <rPr>
        <sz val="11"/>
        <rFont val="ＭＳ Ｐゴシック"/>
        <family val="3"/>
        <charset val="128"/>
      </rPr>
      <t xml:space="preserve">,1,NM45,K081,,S,K081,5205014,</t>
    </r>
    <r>
      <rPr>
        <sz val="11"/>
        <rFont val="Noto Sans"/>
        <family val="2"/>
      </rPr>
      <t xml:space="preserve">歯牙欠損</t>
    </r>
    <r>
      <rPr>
        <sz val="11"/>
        <rFont val="ＭＳ Ｐゴシック"/>
        <family val="3"/>
        <charset val="128"/>
      </rPr>
      <t xml:space="preserve">,4,264,20080401,,0,0,0,,,</t>
    </r>
    <r>
      <rPr>
        <sz val="11"/>
        <rFont val="Noto Sans"/>
        <family val="2"/>
      </rPr>
      <t xml:space="preserve">ＭＴ</t>
    </r>
    <r>
      <rPr>
        <sz val="11"/>
        <rFont val="ＭＳ Ｐゴシック"/>
        <family val="3"/>
        <charset val="128"/>
      </rPr>
      <t xml:space="preserve">,K081,,,101,20081001</t>
    </r>
  </si>
  <si>
    <r>
      <rPr>
        <sz val="11"/>
        <rFont val="ＭＳ Ｐゴシック"/>
        <family val="3"/>
        <charset val="128"/>
      </rPr>
      <t xml:space="preserve">0,20063024,</t>
    </r>
    <r>
      <rPr>
        <sz val="11"/>
        <rFont val="Noto Sans"/>
        <family val="2"/>
      </rPr>
      <t xml:space="preserve">歯牙色素沈着</t>
    </r>
    <r>
      <rPr>
        <sz val="11"/>
        <rFont val="ＭＳ Ｐゴシック"/>
        <family val="3"/>
        <charset val="128"/>
      </rPr>
      <t xml:space="preserve">,</t>
    </r>
    <r>
      <rPr>
        <sz val="11"/>
        <rFont val="Noto Sans"/>
        <family val="2"/>
      </rPr>
      <t xml:space="preserve">シガシキソチンチャク</t>
    </r>
    <r>
      <rPr>
        <sz val="11"/>
        <rFont val="ＭＳ Ｐゴシック"/>
        <family val="3"/>
        <charset val="128"/>
      </rPr>
      <t xml:space="preserve">,2,VF4S,K008,,S,K008,5208003,</t>
    </r>
    <r>
      <rPr>
        <sz val="11"/>
        <rFont val="Noto Sans"/>
        <family val="2"/>
      </rPr>
      <t xml:space="preserve">歯牙色素沈着</t>
    </r>
    <r>
      <rPr>
        <sz val="11"/>
        <rFont val="ＭＳ Ｐゴシック"/>
        <family val="3"/>
        <charset val="128"/>
      </rPr>
      <t xml:space="preserve">,4,240,20050601,,0,0,0,,,</t>
    </r>
    <r>
      <rPr>
        <sz val="11"/>
        <rFont val="Noto Sans"/>
        <family val="2"/>
      </rPr>
      <t xml:space="preserve">歯牙色素沈着</t>
    </r>
    <r>
      <rPr>
        <sz val="11"/>
        <rFont val="ＭＳ Ｐゴシック"/>
        <family val="3"/>
        <charset val="128"/>
      </rPr>
      <t xml:space="preserve">,K0360,1,,101,20081001</t>
    </r>
  </si>
  <si>
    <r>
      <rPr>
        <sz val="11"/>
        <rFont val="ＭＳ Ｐゴシック"/>
        <family val="3"/>
        <charset val="128"/>
      </rPr>
      <t xml:space="preserve">0,20063025,</t>
    </r>
    <r>
      <rPr>
        <sz val="11"/>
        <rFont val="Noto Sans"/>
        <family val="2"/>
      </rPr>
      <t xml:space="preserve">歯牙脱臼</t>
    </r>
    <r>
      <rPr>
        <sz val="11"/>
        <rFont val="ＭＳ Ｐゴシック"/>
        <family val="3"/>
        <charset val="128"/>
      </rPr>
      <t xml:space="preserve">,</t>
    </r>
    <r>
      <rPr>
        <sz val="11"/>
        <rFont val="Noto Sans"/>
        <family val="2"/>
      </rPr>
      <t xml:space="preserve">シガダッキュウ</t>
    </r>
    <r>
      <rPr>
        <sz val="11"/>
        <rFont val="ＭＳ Ｐゴシック"/>
        <family val="3"/>
        <charset val="128"/>
      </rPr>
      <t xml:space="preserve">,1,RNCN,S032,,S,S032,5218002,</t>
    </r>
    <r>
      <rPr>
        <sz val="11"/>
        <rFont val="Noto Sans"/>
        <family val="2"/>
      </rPr>
      <t xml:space="preserve">歯牙脱臼</t>
    </r>
    <r>
      <rPr>
        <sz val="11"/>
        <rFont val="ＭＳ Ｐゴシック"/>
        <family val="3"/>
        <charset val="128"/>
      </rPr>
      <t xml:space="preserve">,4,264,20080401,,0,0,0,,,</t>
    </r>
    <r>
      <rPr>
        <sz val="11"/>
        <rFont val="Noto Sans"/>
        <family val="2"/>
      </rPr>
      <t xml:space="preserve">Ｌｕｘ</t>
    </r>
    <r>
      <rPr>
        <sz val="11"/>
        <rFont val="ＭＳ Ｐゴシック"/>
        <family val="3"/>
        <charset val="128"/>
      </rPr>
      <t xml:space="preserve">,S032,,,101,20081001</t>
    </r>
  </si>
  <si>
    <r>
      <rPr>
        <sz val="11"/>
        <rFont val="ＭＳ Ｐゴシック"/>
        <family val="3"/>
        <charset val="128"/>
      </rPr>
      <t xml:space="preserve">0,20063026,</t>
    </r>
    <r>
      <rPr>
        <sz val="11"/>
        <rFont val="Noto Sans"/>
        <family val="2"/>
      </rPr>
      <t xml:space="preserve">歯牙脱落</t>
    </r>
    <r>
      <rPr>
        <sz val="11"/>
        <rFont val="ＭＳ Ｐゴシック"/>
        <family val="3"/>
        <charset val="128"/>
      </rPr>
      <t xml:space="preserve">,</t>
    </r>
    <r>
      <rPr>
        <sz val="11"/>
        <rFont val="Noto Sans"/>
        <family val="2"/>
      </rPr>
      <t xml:space="preserve">シガダツラク</t>
    </r>
    <r>
      <rPr>
        <sz val="11"/>
        <rFont val="ＭＳ Ｐゴシック"/>
        <family val="3"/>
        <charset val="128"/>
      </rPr>
      <t xml:space="preserve">,1,H63U,K080,,S,K080,5250009,</t>
    </r>
    <r>
      <rPr>
        <sz val="11"/>
        <rFont val="Noto Sans"/>
        <family val="2"/>
      </rPr>
      <t xml:space="preserve">歯牙脱落</t>
    </r>
    <r>
      <rPr>
        <sz val="11"/>
        <rFont val="ＭＳ Ｐゴシック"/>
        <family val="3"/>
        <charset val="128"/>
      </rPr>
      <t xml:space="preserve">,4,264,20080401,,0,0,0,,,</t>
    </r>
    <r>
      <rPr>
        <sz val="11"/>
        <rFont val="Noto Sans"/>
        <family val="2"/>
      </rPr>
      <t xml:space="preserve">ＭＴ</t>
    </r>
    <r>
      <rPr>
        <sz val="11"/>
        <rFont val="ＭＳ Ｐゴシック"/>
        <family val="3"/>
        <charset val="128"/>
      </rPr>
      <t xml:space="preserve">,K080X,,,101,20081001</t>
    </r>
  </si>
  <si>
    <r>
      <rPr>
        <sz val="11"/>
        <rFont val="ＭＳ Ｐゴシック"/>
        <family val="3"/>
        <charset val="128"/>
      </rPr>
      <t xml:space="preserve">0,20063027,</t>
    </r>
    <r>
      <rPr>
        <sz val="11"/>
        <rFont val="Noto Sans"/>
        <family val="2"/>
      </rPr>
      <t xml:space="preserve">歯牙動揺</t>
    </r>
    <r>
      <rPr>
        <sz val="11"/>
        <rFont val="ＭＳ Ｐゴシック"/>
        <family val="3"/>
        <charset val="128"/>
      </rPr>
      <t xml:space="preserve">,</t>
    </r>
    <r>
      <rPr>
        <sz val="11"/>
        <rFont val="Noto Sans"/>
        <family val="2"/>
      </rPr>
      <t xml:space="preserve">シガドウヨウ</t>
    </r>
    <r>
      <rPr>
        <sz val="11"/>
        <rFont val="ＭＳ Ｐゴシック"/>
        <family val="3"/>
        <charset val="128"/>
      </rPr>
      <t xml:space="preserve">,2,ERL6,K089,,S,K089,5259002,</t>
    </r>
    <r>
      <rPr>
        <sz val="11"/>
        <rFont val="Noto Sans"/>
        <family val="2"/>
      </rPr>
      <t xml:space="preserve">歯牙動揺</t>
    </r>
    <r>
      <rPr>
        <sz val="11"/>
        <rFont val="ＭＳ Ｐゴシック"/>
        <family val="3"/>
        <charset val="128"/>
      </rPr>
      <t xml:space="preserve">,4,240,20050601,,0,0,0,,,</t>
    </r>
    <r>
      <rPr>
        <sz val="11"/>
        <rFont val="Noto Sans"/>
        <family val="2"/>
      </rPr>
      <t xml:space="preserve">歯牙動揺</t>
    </r>
    <r>
      <rPr>
        <sz val="11"/>
        <rFont val="ＭＳ Ｐゴシック"/>
        <family val="3"/>
        <charset val="128"/>
      </rPr>
      <t xml:space="preserve">,K089,2,1,101,20081001</t>
    </r>
  </si>
  <si>
    <r>
      <rPr>
        <sz val="11"/>
        <rFont val="ＭＳ Ｐゴシック"/>
        <family val="3"/>
        <charset val="128"/>
      </rPr>
      <t xml:space="preserve">0,20063033,</t>
    </r>
    <r>
      <rPr>
        <sz val="11"/>
        <rFont val="Noto Sans"/>
        <family val="2"/>
      </rPr>
      <t xml:space="preserve">歯牙発育不全</t>
    </r>
    <r>
      <rPr>
        <sz val="11"/>
        <rFont val="ＭＳ Ｐゴシック"/>
        <family val="3"/>
        <charset val="128"/>
      </rPr>
      <t xml:space="preserve">,</t>
    </r>
    <r>
      <rPr>
        <sz val="11"/>
        <rFont val="Noto Sans"/>
        <family val="2"/>
      </rPr>
      <t xml:space="preserve">シガハツイクフゼン</t>
    </r>
    <r>
      <rPr>
        <sz val="11"/>
        <rFont val="ＭＳ Ｐゴシック"/>
        <family val="3"/>
        <charset val="128"/>
      </rPr>
      <t xml:space="preserve">,1,ACU5,K005,,S,K005,5204025,</t>
    </r>
    <r>
      <rPr>
        <sz val="11"/>
        <rFont val="Noto Sans"/>
        <family val="2"/>
      </rPr>
      <t xml:space="preserve">歯牙発育不全</t>
    </r>
    <r>
      <rPr>
        <sz val="11"/>
        <rFont val="ＭＳ Ｐゴシック"/>
        <family val="3"/>
        <charset val="128"/>
      </rPr>
      <t xml:space="preserve">,4,240,20050601,,0,0,0,,,</t>
    </r>
    <r>
      <rPr>
        <sz val="11"/>
        <rFont val="Noto Sans"/>
        <family val="2"/>
      </rPr>
      <t xml:space="preserve">歯牙発育不全</t>
    </r>
    <r>
      <rPr>
        <sz val="11"/>
        <rFont val="ＭＳ Ｐゴシック"/>
        <family val="3"/>
        <charset val="128"/>
      </rPr>
      <t xml:space="preserve">,K0059,,,101,20081001</t>
    </r>
  </si>
  <si>
    <r>
      <rPr>
        <sz val="11"/>
        <rFont val="ＭＳ Ｐゴシック"/>
        <family val="3"/>
        <charset val="128"/>
      </rPr>
      <t xml:space="preserve">0,20063040,</t>
    </r>
    <r>
      <rPr>
        <sz val="11"/>
        <rFont val="Noto Sans"/>
        <family val="2"/>
      </rPr>
      <t xml:space="preserve">歯冠周囲炎</t>
    </r>
    <r>
      <rPr>
        <sz val="11"/>
        <rFont val="ＭＳ Ｐゴシック"/>
        <family val="3"/>
        <charset val="128"/>
      </rPr>
      <t xml:space="preserve">,</t>
    </r>
    <r>
      <rPr>
        <sz val="11"/>
        <rFont val="Noto Sans"/>
        <family val="2"/>
      </rPr>
      <t xml:space="preserve">シカンシュウイエン</t>
    </r>
    <r>
      <rPr>
        <sz val="11"/>
        <rFont val="ＭＳ Ｐゴシック"/>
        <family val="3"/>
        <charset val="128"/>
      </rPr>
      <t xml:space="preserve">,1,MESP,K053,,S,K053,5234030,</t>
    </r>
    <r>
      <rPr>
        <sz val="11"/>
        <rFont val="Noto Sans"/>
        <family val="2"/>
      </rPr>
      <t xml:space="preserve">歯冠周囲炎</t>
    </r>
    <r>
      <rPr>
        <sz val="11"/>
        <rFont val="ＭＳ Ｐゴシック"/>
        <family val="3"/>
        <charset val="128"/>
      </rPr>
      <t xml:space="preserve">,4,240,20050601,,0,0,0,,,</t>
    </r>
    <r>
      <rPr>
        <sz val="11"/>
        <rFont val="Noto Sans"/>
        <family val="2"/>
      </rPr>
      <t xml:space="preserve">歯冠周囲炎</t>
    </r>
    <r>
      <rPr>
        <sz val="11"/>
        <rFont val="ＭＳ Ｐゴシック"/>
        <family val="3"/>
        <charset val="128"/>
      </rPr>
      <t xml:space="preserve">,K053,1,,101,20081001</t>
    </r>
  </si>
  <si>
    <r>
      <rPr>
        <sz val="11"/>
        <rFont val="ＭＳ Ｐゴシック"/>
        <family val="3"/>
        <charset val="128"/>
      </rPr>
      <t xml:space="preserve">0,20063041,</t>
    </r>
    <r>
      <rPr>
        <sz val="11"/>
        <rFont val="Noto Sans"/>
        <family val="2"/>
      </rPr>
      <t xml:space="preserve">歯冠周囲膿瘍</t>
    </r>
    <r>
      <rPr>
        <sz val="11"/>
        <rFont val="ＭＳ Ｐゴシック"/>
        <family val="3"/>
        <charset val="128"/>
      </rPr>
      <t xml:space="preserve">,</t>
    </r>
    <r>
      <rPr>
        <sz val="11"/>
        <rFont val="Noto Sans"/>
        <family val="2"/>
      </rPr>
      <t xml:space="preserve">シカンシュウイノウヨウ</t>
    </r>
    <r>
      <rPr>
        <sz val="11"/>
        <rFont val="ＭＳ Ｐゴシック"/>
        <family val="3"/>
        <charset val="128"/>
      </rPr>
      <t xml:space="preserve">,2,UGV7,K052,,S,K052,8834171,</t>
    </r>
    <r>
      <rPr>
        <sz val="11"/>
        <rFont val="Noto Sans"/>
        <family val="2"/>
      </rPr>
      <t xml:space="preserve">歯冠周囲膿瘍</t>
    </r>
    <r>
      <rPr>
        <sz val="11"/>
        <rFont val="ＭＳ Ｐゴシック"/>
        <family val="3"/>
        <charset val="128"/>
      </rPr>
      <t xml:space="preserve">,4,240,20050601,,0,0,0,,,</t>
    </r>
    <r>
      <rPr>
        <sz val="11"/>
        <rFont val="Noto Sans"/>
        <family val="2"/>
      </rPr>
      <t xml:space="preserve">歯冠周囲膿瘍</t>
    </r>
    <r>
      <rPr>
        <sz val="11"/>
        <rFont val="ＭＳ Ｐゴシック"/>
        <family val="3"/>
        <charset val="128"/>
      </rPr>
      <t xml:space="preserve">,K0522,1,,101,20081001</t>
    </r>
  </si>
  <si>
    <r>
      <rPr>
        <sz val="11"/>
        <rFont val="ＭＳ Ｐゴシック"/>
        <family val="3"/>
        <charset val="128"/>
      </rPr>
      <t xml:space="preserve">0,20063043,</t>
    </r>
    <r>
      <rPr>
        <sz val="11"/>
        <rFont val="Noto Sans"/>
        <family val="2"/>
      </rPr>
      <t xml:space="preserve">歯冠破折</t>
    </r>
    <r>
      <rPr>
        <sz val="11"/>
        <rFont val="ＭＳ Ｐゴシック"/>
        <family val="3"/>
        <charset val="128"/>
      </rPr>
      <t xml:space="preserve">,</t>
    </r>
    <r>
      <rPr>
        <sz val="11"/>
        <rFont val="Noto Sans"/>
        <family val="2"/>
      </rPr>
      <t xml:space="preserve">シカンハセツ</t>
    </r>
    <r>
      <rPr>
        <sz val="11"/>
        <rFont val="ＭＳ Ｐゴシック"/>
        <family val="3"/>
        <charset val="128"/>
      </rPr>
      <t xml:space="preserve">,2,MAMS,K038,,S,K038,5218009,</t>
    </r>
    <r>
      <rPr>
        <sz val="11"/>
        <rFont val="Noto Sans"/>
        <family val="2"/>
      </rPr>
      <t xml:space="preserve">歯冠破折</t>
    </r>
    <r>
      <rPr>
        <sz val="11"/>
        <rFont val="ＭＳ Ｐゴシック"/>
        <family val="3"/>
        <charset val="128"/>
      </rPr>
      <t xml:space="preserve">,4,264,20080401,,0,0,0,,,</t>
    </r>
    <r>
      <rPr>
        <sz val="11"/>
        <rFont val="Noto Sans"/>
        <family val="2"/>
      </rPr>
      <t xml:space="preserve">歯冠ハセツ</t>
    </r>
    <r>
      <rPr>
        <sz val="11"/>
        <rFont val="ＭＳ Ｐゴシック"/>
        <family val="3"/>
        <charset val="128"/>
      </rPr>
      <t xml:space="preserve">,S0252,1,,101,20081001</t>
    </r>
  </si>
  <si>
    <r>
      <rPr>
        <sz val="11"/>
        <rFont val="ＭＳ Ｐゴシック"/>
        <family val="3"/>
        <charset val="128"/>
      </rPr>
      <t xml:space="preserve">0,20063044,</t>
    </r>
    <r>
      <rPr>
        <sz val="11"/>
        <rFont val="Noto Sans"/>
        <family val="2"/>
      </rPr>
      <t xml:space="preserve">歯間離開</t>
    </r>
    <r>
      <rPr>
        <sz val="11"/>
        <rFont val="ＭＳ Ｐゴシック"/>
        <family val="3"/>
        <charset val="128"/>
      </rPr>
      <t xml:space="preserve">,</t>
    </r>
    <r>
      <rPr>
        <sz val="11"/>
        <rFont val="Noto Sans"/>
        <family val="2"/>
      </rPr>
      <t xml:space="preserve">シカンリカイ</t>
    </r>
    <r>
      <rPr>
        <sz val="11"/>
        <rFont val="ＭＳ Ｐゴシック"/>
        <family val="3"/>
        <charset val="128"/>
      </rPr>
      <t xml:space="preserve">,1,BSDP,K073,,S,K073,5243036,</t>
    </r>
    <r>
      <rPr>
        <sz val="11"/>
        <rFont val="Noto Sans"/>
        <family val="2"/>
      </rPr>
      <t xml:space="preserve">歯間離開</t>
    </r>
    <r>
      <rPr>
        <sz val="11"/>
        <rFont val="ＭＳ Ｐゴシック"/>
        <family val="3"/>
        <charset val="128"/>
      </rPr>
      <t xml:space="preserve">,4,240,20050601,,0,0,0,,,</t>
    </r>
    <r>
      <rPr>
        <sz val="11"/>
        <rFont val="Noto Sans"/>
        <family val="2"/>
      </rPr>
      <t xml:space="preserve">歯間離開</t>
    </r>
    <r>
      <rPr>
        <sz val="11"/>
        <rFont val="ＭＳ Ｐゴシック"/>
        <family val="3"/>
        <charset val="128"/>
      </rPr>
      <t xml:space="preserve">,K0733,3,,101,20081001</t>
    </r>
  </si>
  <si>
    <r>
      <rPr>
        <sz val="11"/>
        <rFont val="ＭＳ Ｐゴシック"/>
        <family val="3"/>
        <charset val="128"/>
      </rPr>
      <t xml:space="preserve">0,20063046,</t>
    </r>
    <r>
      <rPr>
        <sz val="11"/>
        <rFont val="Noto Sans"/>
        <family val="2"/>
      </rPr>
      <t xml:space="preserve">歯形成障害</t>
    </r>
    <r>
      <rPr>
        <sz val="11"/>
        <rFont val="ＭＳ Ｐゴシック"/>
        <family val="3"/>
        <charset val="128"/>
      </rPr>
      <t xml:space="preserve">,</t>
    </r>
    <r>
      <rPr>
        <sz val="11"/>
        <rFont val="Noto Sans"/>
        <family val="2"/>
      </rPr>
      <t xml:space="preserve">シケイセイショウガイ</t>
    </r>
    <r>
      <rPr>
        <sz val="11"/>
        <rFont val="ＭＳ Ｐゴシック"/>
        <family val="3"/>
        <charset val="128"/>
      </rPr>
      <t xml:space="preserve">,2,NK54,K004,,S,K004,8834267,</t>
    </r>
    <r>
      <rPr>
        <sz val="11"/>
        <rFont val="Noto Sans"/>
        <family val="2"/>
      </rPr>
      <t xml:space="preserve">歯形成障害</t>
    </r>
    <r>
      <rPr>
        <sz val="11"/>
        <rFont val="ＭＳ Ｐゴシック"/>
        <family val="3"/>
        <charset val="128"/>
      </rPr>
      <t xml:space="preserve">,4,240,20050601,,0,0,0,,,</t>
    </r>
    <r>
      <rPr>
        <sz val="11"/>
        <rFont val="Noto Sans"/>
        <family val="2"/>
      </rPr>
      <t xml:space="preserve">歯形成障害</t>
    </r>
    <r>
      <rPr>
        <sz val="11"/>
        <rFont val="ＭＳ Ｐゴシック"/>
        <family val="3"/>
        <charset val="128"/>
      </rPr>
      <t xml:space="preserve">,K0049,,,101,20081001</t>
    </r>
  </si>
  <si>
    <r>
      <rPr>
        <sz val="11"/>
        <rFont val="ＭＳ Ｐゴシック"/>
        <family val="3"/>
        <charset val="128"/>
      </rPr>
      <t xml:space="preserve">0,20063050,</t>
    </r>
    <r>
      <rPr>
        <sz val="11"/>
        <rFont val="Noto Sans"/>
        <family val="2"/>
      </rPr>
      <t xml:space="preserve">歯垢</t>
    </r>
    <r>
      <rPr>
        <sz val="11"/>
        <rFont val="ＭＳ Ｐゴシック"/>
        <family val="3"/>
        <charset val="128"/>
      </rPr>
      <t xml:space="preserve">,</t>
    </r>
    <r>
      <rPr>
        <sz val="11"/>
        <rFont val="Noto Sans"/>
        <family val="2"/>
      </rPr>
      <t xml:space="preserve">シコウ</t>
    </r>
    <r>
      <rPr>
        <sz val="11"/>
        <rFont val="ＭＳ Ｐゴシック"/>
        <family val="3"/>
        <charset val="128"/>
      </rPr>
      <t xml:space="preserve">,1,FJKN,K036,,S,K036,8834274,</t>
    </r>
    <r>
      <rPr>
        <sz val="11"/>
        <rFont val="Noto Sans"/>
        <family val="2"/>
      </rPr>
      <t xml:space="preserve">歯垢</t>
    </r>
    <r>
      <rPr>
        <sz val="11"/>
        <rFont val="ＭＳ Ｐゴシック"/>
        <family val="3"/>
        <charset val="128"/>
      </rPr>
      <t xml:space="preserve">,4,240,20050601,,0,0,0,,,</t>
    </r>
    <r>
      <rPr>
        <sz val="11"/>
        <rFont val="Noto Sans"/>
        <family val="2"/>
      </rPr>
      <t xml:space="preserve">歯垢</t>
    </r>
    <r>
      <rPr>
        <sz val="11"/>
        <rFont val="ＭＳ Ｐゴシック"/>
        <family val="3"/>
        <charset val="128"/>
      </rPr>
      <t xml:space="preserve">,K0366,,,101,20081001</t>
    </r>
  </si>
  <si>
    <r>
      <rPr>
        <sz val="11"/>
        <rFont val="ＭＳ Ｐゴシック"/>
        <family val="3"/>
        <charset val="128"/>
      </rPr>
      <t xml:space="preserve">0,20063053,</t>
    </r>
    <r>
      <rPr>
        <sz val="11"/>
        <rFont val="Noto Sans"/>
        <family val="2"/>
      </rPr>
      <t xml:space="preserve">歯根のう胞</t>
    </r>
    <r>
      <rPr>
        <sz val="11"/>
        <rFont val="ＭＳ Ｐゴシック"/>
        <family val="3"/>
        <charset val="128"/>
      </rPr>
      <t xml:space="preserve">,</t>
    </r>
    <r>
      <rPr>
        <sz val="11"/>
        <rFont val="Noto Sans"/>
        <family val="2"/>
      </rPr>
      <t xml:space="preserve">シコンノウホウ</t>
    </r>
    <r>
      <rPr>
        <sz val="11"/>
        <rFont val="ＭＳ Ｐゴシック"/>
        <family val="3"/>
        <charset val="128"/>
      </rPr>
      <t xml:space="preserve">,1,NETS,K048,,D,,8842270,</t>
    </r>
    <r>
      <rPr>
        <sz val="11"/>
        <rFont val="Noto Sans"/>
        <family val="2"/>
      </rPr>
      <t xml:space="preserve">歯根のう胞</t>
    </r>
    <r>
      <rPr>
        <sz val="11"/>
        <rFont val="ＭＳ Ｐゴシック"/>
        <family val="3"/>
        <charset val="128"/>
      </rPr>
      <t xml:space="preserve">,4,264,20080401,,0,0,0,,,</t>
    </r>
    <r>
      <rPr>
        <sz val="11"/>
        <rFont val="Noto Sans"/>
        <family val="2"/>
      </rPr>
      <t xml:space="preserve">ＷＺ</t>
    </r>
    <r>
      <rPr>
        <sz val="11"/>
        <rFont val="ＭＳ Ｐゴシック"/>
        <family val="3"/>
        <charset val="128"/>
      </rPr>
      <t xml:space="preserve">,K048,1,,101,20081001</t>
    </r>
  </si>
  <si>
    <r>
      <rPr>
        <sz val="11"/>
        <rFont val="ＭＳ Ｐゴシック"/>
        <family val="3"/>
        <charset val="128"/>
      </rPr>
      <t xml:space="preserve">0,20063055,</t>
    </r>
    <r>
      <rPr>
        <sz val="11"/>
        <rFont val="Noto Sans"/>
        <family val="2"/>
      </rPr>
      <t xml:space="preserve">歯根吸収</t>
    </r>
    <r>
      <rPr>
        <sz val="11"/>
        <rFont val="ＭＳ Ｐゴシック"/>
        <family val="3"/>
        <charset val="128"/>
      </rPr>
      <t xml:space="preserve">,</t>
    </r>
    <r>
      <rPr>
        <sz val="11"/>
        <rFont val="Noto Sans"/>
        <family val="2"/>
      </rPr>
      <t xml:space="preserve">シコンキュウシュウ</t>
    </r>
    <r>
      <rPr>
        <sz val="11"/>
        <rFont val="ＭＳ Ｐゴシック"/>
        <family val="3"/>
        <charset val="128"/>
      </rPr>
      <t xml:space="preserve">,1,BS7N,K033,,S,K033,5214006,</t>
    </r>
    <r>
      <rPr>
        <sz val="11"/>
        <rFont val="Noto Sans"/>
        <family val="2"/>
      </rPr>
      <t xml:space="preserve">歯根吸収</t>
    </r>
    <r>
      <rPr>
        <sz val="11"/>
        <rFont val="ＭＳ Ｐゴシック"/>
        <family val="3"/>
        <charset val="128"/>
      </rPr>
      <t xml:space="preserve">,4,240,20050601,,0,0,0,,,</t>
    </r>
    <r>
      <rPr>
        <sz val="11"/>
        <rFont val="Noto Sans"/>
        <family val="2"/>
      </rPr>
      <t xml:space="preserve">歯根吸収</t>
    </r>
    <r>
      <rPr>
        <sz val="11"/>
        <rFont val="ＭＳ Ｐゴシック"/>
        <family val="3"/>
        <charset val="128"/>
      </rPr>
      <t xml:space="preserve">,K0339,2,1,101,20081001</t>
    </r>
  </si>
  <si>
    <r>
      <rPr>
        <sz val="11"/>
        <rFont val="ＭＳ Ｐゴシック"/>
        <family val="3"/>
        <charset val="128"/>
      </rPr>
      <t xml:space="preserve">0,20063063,</t>
    </r>
    <r>
      <rPr>
        <sz val="11"/>
        <rFont val="Noto Sans"/>
        <family val="2"/>
      </rPr>
      <t xml:space="preserve">歯根破折</t>
    </r>
    <r>
      <rPr>
        <sz val="11"/>
        <rFont val="ＭＳ Ｐゴシック"/>
        <family val="3"/>
        <charset val="128"/>
      </rPr>
      <t xml:space="preserve">,</t>
    </r>
    <r>
      <rPr>
        <sz val="11"/>
        <rFont val="Noto Sans"/>
        <family val="2"/>
      </rPr>
      <t xml:space="preserve">シコンハセツ</t>
    </r>
    <r>
      <rPr>
        <sz val="11"/>
        <rFont val="ＭＳ Ｐゴシック"/>
        <family val="3"/>
        <charset val="128"/>
      </rPr>
      <t xml:space="preserve">,1,GC5P,K038,,S,K038,5218010,</t>
    </r>
    <r>
      <rPr>
        <sz val="11"/>
        <rFont val="Noto Sans"/>
        <family val="2"/>
      </rPr>
      <t xml:space="preserve">歯根破折</t>
    </r>
    <r>
      <rPr>
        <sz val="11"/>
        <rFont val="ＭＳ Ｐゴシック"/>
        <family val="3"/>
        <charset val="128"/>
      </rPr>
      <t xml:space="preserve">,4,264,20080401,,0,0,0,,,</t>
    </r>
    <r>
      <rPr>
        <sz val="11"/>
        <rFont val="Noto Sans"/>
        <family val="2"/>
      </rPr>
      <t xml:space="preserve">歯根ハセツ</t>
    </r>
    <r>
      <rPr>
        <sz val="11"/>
        <rFont val="ＭＳ Ｐゴシック"/>
        <family val="3"/>
        <charset val="128"/>
      </rPr>
      <t xml:space="preserve">,S0253,1,,101,20081001</t>
    </r>
  </si>
  <si>
    <r>
      <rPr>
        <sz val="11"/>
        <rFont val="ＭＳ Ｐゴシック"/>
        <family val="3"/>
        <charset val="128"/>
      </rPr>
      <t xml:space="preserve">0,20063064,</t>
    </r>
    <r>
      <rPr>
        <sz val="11"/>
        <rFont val="Noto Sans"/>
        <family val="2"/>
      </rPr>
      <t xml:space="preserve">歯根肥大</t>
    </r>
    <r>
      <rPr>
        <sz val="11"/>
        <rFont val="ＭＳ Ｐゴシック"/>
        <family val="3"/>
        <charset val="128"/>
      </rPr>
      <t xml:space="preserve">,</t>
    </r>
    <r>
      <rPr>
        <sz val="11"/>
        <rFont val="Noto Sans"/>
        <family val="2"/>
      </rPr>
      <t xml:space="preserve">シコンヒダイ</t>
    </r>
    <r>
      <rPr>
        <sz val="11"/>
        <rFont val="ＭＳ Ｐゴシック"/>
        <family val="3"/>
        <charset val="128"/>
      </rPr>
      <t xml:space="preserve">,2,G9Q7,K034,,S,K034,5215009,</t>
    </r>
    <r>
      <rPr>
        <sz val="11"/>
        <rFont val="Noto Sans"/>
        <family val="2"/>
      </rPr>
      <t xml:space="preserve">歯根肥大</t>
    </r>
    <r>
      <rPr>
        <sz val="11"/>
        <rFont val="ＭＳ Ｐゴシック"/>
        <family val="3"/>
        <charset val="128"/>
      </rPr>
      <t xml:space="preserve">,4,240,20050601,,0,0,0,,,</t>
    </r>
    <r>
      <rPr>
        <sz val="11"/>
        <rFont val="Noto Sans"/>
        <family val="2"/>
      </rPr>
      <t xml:space="preserve">歯根肥大</t>
    </r>
    <r>
      <rPr>
        <sz val="11"/>
        <rFont val="ＭＳ Ｐゴシック"/>
        <family val="3"/>
        <charset val="128"/>
      </rPr>
      <t xml:space="preserve">,K034,,,101,20081001</t>
    </r>
  </si>
  <si>
    <r>
      <rPr>
        <sz val="11"/>
        <rFont val="ＭＳ Ｐゴシック"/>
        <family val="3"/>
        <charset val="128"/>
      </rPr>
      <t xml:space="preserve">0,20063068,</t>
    </r>
    <r>
      <rPr>
        <sz val="11"/>
        <rFont val="Noto Sans"/>
        <family val="2"/>
      </rPr>
      <t xml:space="preserve">歯根膜下膿瘍</t>
    </r>
    <r>
      <rPr>
        <sz val="11"/>
        <rFont val="ＭＳ Ｐゴシック"/>
        <family val="3"/>
        <charset val="128"/>
      </rPr>
      <t xml:space="preserve">,</t>
    </r>
    <r>
      <rPr>
        <sz val="11"/>
        <rFont val="Noto Sans"/>
        <family val="2"/>
      </rPr>
      <t xml:space="preserve">シコンマクカノウヨウ</t>
    </r>
    <r>
      <rPr>
        <sz val="11"/>
        <rFont val="ＭＳ Ｐゴシック"/>
        <family val="3"/>
        <charset val="128"/>
      </rPr>
      <t xml:space="preserve">,2,C0F5,K052,,S,K052,8834286,</t>
    </r>
    <r>
      <rPr>
        <sz val="11"/>
        <rFont val="Noto Sans"/>
        <family val="2"/>
      </rPr>
      <t xml:space="preserve">歯根膜下膿瘍</t>
    </r>
    <r>
      <rPr>
        <sz val="11"/>
        <rFont val="ＭＳ Ｐゴシック"/>
        <family val="3"/>
        <charset val="128"/>
      </rPr>
      <t xml:space="preserve">,4,240,20050601,,0,0,0,,,</t>
    </r>
    <r>
      <rPr>
        <sz val="11"/>
        <rFont val="Noto Sans"/>
        <family val="2"/>
      </rPr>
      <t xml:space="preserve">歯根膜下膿瘍</t>
    </r>
    <r>
      <rPr>
        <sz val="11"/>
        <rFont val="ＭＳ Ｐゴシック"/>
        <family val="3"/>
        <charset val="128"/>
      </rPr>
      <t xml:space="preserve">,K0520,,,101,20081001</t>
    </r>
  </si>
  <si>
    <r>
      <rPr>
        <sz val="11"/>
        <rFont val="ＭＳ Ｐゴシック"/>
        <family val="3"/>
        <charset val="128"/>
      </rPr>
      <t xml:space="preserve">0,20063070,</t>
    </r>
    <r>
      <rPr>
        <sz val="11"/>
        <rFont val="Noto Sans"/>
        <family val="2"/>
      </rPr>
      <t xml:space="preserve">歯根離開</t>
    </r>
    <r>
      <rPr>
        <sz val="11"/>
        <rFont val="ＭＳ Ｐゴシック"/>
        <family val="3"/>
        <charset val="128"/>
      </rPr>
      <t xml:space="preserve">,</t>
    </r>
    <r>
      <rPr>
        <sz val="11"/>
        <rFont val="Noto Sans"/>
        <family val="2"/>
      </rPr>
      <t xml:space="preserve">シコンリカイ</t>
    </r>
    <r>
      <rPr>
        <sz val="11"/>
        <rFont val="ＭＳ Ｐゴシック"/>
        <family val="3"/>
        <charset val="128"/>
      </rPr>
      <t xml:space="preserve">,1,AMT1,K089,,S,K089,5259003,</t>
    </r>
    <r>
      <rPr>
        <sz val="11"/>
        <rFont val="Noto Sans"/>
        <family val="2"/>
      </rPr>
      <t xml:space="preserve">歯根離開</t>
    </r>
    <r>
      <rPr>
        <sz val="11"/>
        <rFont val="ＭＳ Ｐゴシック"/>
        <family val="3"/>
        <charset val="128"/>
      </rPr>
      <t xml:space="preserve">,4,240,20050601,,0,0,0,,,</t>
    </r>
    <r>
      <rPr>
        <sz val="11"/>
        <rFont val="Noto Sans"/>
        <family val="2"/>
      </rPr>
      <t xml:space="preserve">歯根離開</t>
    </r>
    <r>
      <rPr>
        <sz val="11"/>
        <rFont val="ＭＳ Ｐゴシック"/>
        <family val="3"/>
        <charset val="128"/>
      </rPr>
      <t xml:space="preserve">,K089,,,101,20081001</t>
    </r>
  </si>
  <si>
    <r>
      <rPr>
        <sz val="11"/>
        <rFont val="ＭＳ Ｐゴシック"/>
        <family val="3"/>
        <charset val="128"/>
      </rPr>
      <t xml:space="preserve">0,20063071,</t>
    </r>
    <r>
      <rPr>
        <sz val="11"/>
        <rFont val="Noto Sans"/>
        <family val="2"/>
      </rPr>
      <t xml:space="preserve">歯根弯曲</t>
    </r>
    <r>
      <rPr>
        <sz val="11"/>
        <rFont val="ＭＳ Ｐゴシック"/>
        <family val="3"/>
        <charset val="128"/>
      </rPr>
      <t xml:space="preserve">,</t>
    </r>
    <r>
      <rPr>
        <sz val="11"/>
        <rFont val="Noto Sans"/>
        <family val="2"/>
      </rPr>
      <t xml:space="preserve">シコンワンキョク</t>
    </r>
    <r>
      <rPr>
        <sz val="11"/>
        <rFont val="ＭＳ Ｐゴシック"/>
        <family val="3"/>
        <charset val="128"/>
      </rPr>
      <t xml:space="preserve">,2,C5FG,K004,,D,,8834288,</t>
    </r>
    <r>
      <rPr>
        <sz val="11"/>
        <rFont val="Noto Sans"/>
        <family val="2"/>
      </rPr>
      <t xml:space="preserve">歯根弯曲</t>
    </r>
    <r>
      <rPr>
        <sz val="11"/>
        <rFont val="ＭＳ Ｐゴシック"/>
        <family val="3"/>
        <charset val="128"/>
      </rPr>
      <t xml:space="preserve">,4,240,20050601,,0,0,0,,,</t>
    </r>
    <r>
      <rPr>
        <sz val="11"/>
        <rFont val="Noto Sans"/>
        <family val="2"/>
      </rPr>
      <t xml:space="preserve">歯根弯曲</t>
    </r>
    <r>
      <rPr>
        <sz val="11"/>
        <rFont val="ＭＳ Ｐゴシック"/>
        <family val="3"/>
        <charset val="128"/>
      </rPr>
      <t xml:space="preserve">,K0044,1,,101,20081001</t>
    </r>
  </si>
  <si>
    <r>
      <rPr>
        <sz val="11"/>
        <rFont val="ＭＳ Ｐゴシック"/>
        <family val="3"/>
        <charset val="128"/>
      </rPr>
      <t xml:space="preserve">0,20063072,</t>
    </r>
    <r>
      <rPr>
        <sz val="11"/>
        <rFont val="Noto Sans"/>
        <family val="2"/>
      </rPr>
      <t xml:space="preserve">歯酸蝕症</t>
    </r>
    <r>
      <rPr>
        <sz val="11"/>
        <rFont val="ＭＳ Ｐゴシック"/>
        <family val="3"/>
        <charset val="128"/>
      </rPr>
      <t xml:space="preserve">,</t>
    </r>
    <r>
      <rPr>
        <sz val="11"/>
        <rFont val="Noto Sans"/>
        <family val="2"/>
      </rPr>
      <t xml:space="preserve">シサンショクショウ</t>
    </r>
    <r>
      <rPr>
        <sz val="11"/>
        <rFont val="ＭＳ Ｐゴシック"/>
        <family val="3"/>
        <charset val="128"/>
      </rPr>
      <t xml:space="preserve">,1,E26C,K032,,D,,8834289,</t>
    </r>
    <r>
      <rPr>
        <sz val="11"/>
        <rFont val="Noto Sans"/>
        <family val="2"/>
      </rPr>
      <t xml:space="preserve">歯酸蝕症</t>
    </r>
    <r>
      <rPr>
        <sz val="11"/>
        <rFont val="ＭＳ Ｐゴシック"/>
        <family val="3"/>
        <charset val="128"/>
      </rPr>
      <t xml:space="preserve">,4,264,20080401,,0,0,0,,,</t>
    </r>
    <r>
      <rPr>
        <sz val="11"/>
        <rFont val="Noto Sans"/>
        <family val="2"/>
      </rPr>
      <t xml:space="preserve">Ｅｒｏ</t>
    </r>
    <r>
      <rPr>
        <sz val="11"/>
        <rFont val="ＭＳ Ｐゴシック"/>
        <family val="3"/>
        <charset val="128"/>
      </rPr>
      <t xml:space="preserve">,K0329,1,,101,20081001</t>
    </r>
  </si>
  <si>
    <r>
      <rPr>
        <sz val="11"/>
        <rFont val="ＭＳ Ｐゴシック"/>
        <family val="3"/>
        <charset val="128"/>
      </rPr>
      <t xml:space="preserve">0,20063073,</t>
    </r>
    <r>
      <rPr>
        <sz val="11"/>
        <rFont val="Noto Sans"/>
        <family val="2"/>
      </rPr>
      <t xml:space="preserve">歯周のう胞</t>
    </r>
    <r>
      <rPr>
        <sz val="11"/>
        <rFont val="ＭＳ Ｐゴシック"/>
        <family val="3"/>
        <charset val="128"/>
      </rPr>
      <t xml:space="preserve">,</t>
    </r>
    <r>
      <rPr>
        <sz val="11"/>
        <rFont val="Noto Sans"/>
        <family val="2"/>
      </rPr>
      <t xml:space="preserve">シシュウノウホウ</t>
    </r>
    <r>
      <rPr>
        <sz val="11"/>
        <rFont val="ＭＳ Ｐゴシック"/>
        <family val="3"/>
        <charset val="128"/>
      </rPr>
      <t xml:space="preserve">,1,S8R6,K048,,S,K048,8834324,</t>
    </r>
    <r>
      <rPr>
        <sz val="11"/>
        <rFont val="Noto Sans"/>
        <family val="2"/>
      </rPr>
      <t xml:space="preserve">歯周のう胞</t>
    </r>
    <r>
      <rPr>
        <sz val="11"/>
        <rFont val="ＭＳ Ｐゴシック"/>
        <family val="3"/>
        <charset val="128"/>
      </rPr>
      <t xml:space="preserve">,4,240,20050601,,0,0,0,,,</t>
    </r>
    <r>
      <rPr>
        <sz val="11"/>
        <rFont val="Noto Sans"/>
        <family val="2"/>
      </rPr>
      <t xml:space="preserve">歯周のう胞</t>
    </r>
    <r>
      <rPr>
        <sz val="11"/>
        <rFont val="ＭＳ Ｐゴシック"/>
        <family val="3"/>
        <charset val="128"/>
      </rPr>
      <t xml:space="preserve">,K048,1,,101,20081001</t>
    </r>
  </si>
  <si>
    <r>
      <rPr>
        <sz val="11"/>
        <rFont val="ＭＳ Ｐゴシック"/>
        <family val="3"/>
        <charset val="128"/>
      </rPr>
      <t xml:space="preserve">0,20063078,</t>
    </r>
    <r>
      <rPr>
        <sz val="11"/>
        <rFont val="Noto Sans"/>
        <family val="2"/>
      </rPr>
      <t xml:space="preserve">歯周炎</t>
    </r>
    <r>
      <rPr>
        <sz val="11"/>
        <rFont val="ＭＳ Ｐゴシック"/>
        <family val="3"/>
        <charset val="128"/>
      </rPr>
      <t xml:space="preserve">,</t>
    </r>
    <r>
      <rPr>
        <sz val="11"/>
        <rFont val="Noto Sans"/>
        <family val="2"/>
      </rPr>
      <t xml:space="preserve">シシュウエン</t>
    </r>
    <r>
      <rPr>
        <sz val="11"/>
        <rFont val="ＭＳ Ｐゴシック"/>
        <family val="3"/>
        <charset val="128"/>
      </rPr>
      <t xml:space="preserve">,1,LU0P,K053,,D,,5234009,</t>
    </r>
    <r>
      <rPr>
        <sz val="11"/>
        <rFont val="Noto Sans"/>
        <family val="2"/>
      </rPr>
      <t xml:space="preserve">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9,1,,101,20081001</t>
    </r>
  </si>
  <si>
    <r>
      <rPr>
        <sz val="11"/>
        <rFont val="ＭＳ Ｐゴシック"/>
        <family val="3"/>
        <charset val="128"/>
      </rPr>
      <t xml:space="preserve">0,20063079,</t>
    </r>
    <r>
      <rPr>
        <sz val="11"/>
        <rFont val="Noto Sans"/>
        <family val="2"/>
      </rPr>
      <t xml:space="preserve">歯周症</t>
    </r>
    <r>
      <rPr>
        <sz val="11"/>
        <rFont val="ＭＳ Ｐゴシック"/>
        <family val="3"/>
        <charset val="128"/>
      </rPr>
      <t xml:space="preserve">,</t>
    </r>
    <r>
      <rPr>
        <sz val="11"/>
        <rFont val="Noto Sans"/>
        <family val="2"/>
      </rPr>
      <t xml:space="preserve">シシュウショウ</t>
    </r>
    <r>
      <rPr>
        <sz val="11"/>
        <rFont val="ＭＳ Ｐゴシック"/>
        <family val="3"/>
        <charset val="128"/>
      </rPr>
      <t xml:space="preserve">,1,S73M,K054,,D,,5235002,</t>
    </r>
    <r>
      <rPr>
        <sz val="11"/>
        <rFont val="Noto Sans"/>
        <family val="2"/>
      </rPr>
      <t xml:space="preserve">歯周症</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4,,,101,20081001</t>
    </r>
  </si>
  <si>
    <r>
      <rPr>
        <sz val="11"/>
        <rFont val="ＭＳ Ｐゴシック"/>
        <family val="3"/>
        <charset val="128"/>
      </rPr>
      <t xml:space="preserve">0,20063082,</t>
    </r>
    <r>
      <rPr>
        <sz val="11"/>
        <rFont val="Noto Sans"/>
        <family val="2"/>
      </rPr>
      <t xml:space="preserve">歯周膿瘍</t>
    </r>
    <r>
      <rPr>
        <sz val="11"/>
        <rFont val="ＭＳ Ｐゴシック"/>
        <family val="3"/>
        <charset val="128"/>
      </rPr>
      <t xml:space="preserve">,</t>
    </r>
    <r>
      <rPr>
        <sz val="11"/>
        <rFont val="Noto Sans"/>
        <family val="2"/>
      </rPr>
      <t xml:space="preserve">シシュウノウヨウ</t>
    </r>
    <r>
      <rPr>
        <sz val="11"/>
        <rFont val="ＭＳ Ｐゴシック"/>
        <family val="3"/>
        <charset val="128"/>
      </rPr>
      <t xml:space="preserve">,1,E6MT,K052,,D,,5233007,</t>
    </r>
    <r>
      <rPr>
        <sz val="11"/>
        <rFont val="Noto Sans"/>
        <family val="2"/>
      </rPr>
      <t xml:space="preserve">歯周膿瘍</t>
    </r>
    <r>
      <rPr>
        <sz val="11"/>
        <rFont val="ＭＳ Ｐゴシック"/>
        <family val="3"/>
        <charset val="128"/>
      </rPr>
      <t xml:space="preserve">,4,240,20050601,,0,0,0,,,</t>
    </r>
    <r>
      <rPr>
        <sz val="11"/>
        <rFont val="Noto Sans"/>
        <family val="2"/>
      </rPr>
      <t xml:space="preserve">歯周膿瘍</t>
    </r>
    <r>
      <rPr>
        <sz val="11"/>
        <rFont val="ＭＳ Ｐゴシック"/>
        <family val="3"/>
        <charset val="128"/>
      </rPr>
      <t xml:space="preserve">,K0520,,,101,20081001</t>
    </r>
  </si>
  <si>
    <r>
      <rPr>
        <sz val="11"/>
        <rFont val="ＭＳ Ｐゴシック"/>
        <family val="3"/>
        <charset val="128"/>
      </rPr>
      <t xml:space="preserve">0,20063088,</t>
    </r>
    <r>
      <rPr>
        <sz val="11"/>
        <rFont val="Noto Sans"/>
        <family val="2"/>
      </rPr>
      <t xml:space="preserve">歯髄炎</t>
    </r>
    <r>
      <rPr>
        <sz val="11"/>
        <rFont val="ＭＳ Ｐゴシック"/>
        <family val="3"/>
        <charset val="128"/>
      </rPr>
      <t xml:space="preserve">,</t>
    </r>
    <r>
      <rPr>
        <sz val="11"/>
        <rFont val="Noto Sans"/>
        <family val="2"/>
      </rPr>
      <t xml:space="preserve">シズイエン</t>
    </r>
    <r>
      <rPr>
        <sz val="11"/>
        <rFont val="ＭＳ Ｐゴシック"/>
        <family val="3"/>
        <charset val="128"/>
      </rPr>
      <t xml:space="preserve">,1,TK2B,K040,,D,,5220063,</t>
    </r>
    <r>
      <rPr>
        <sz val="11"/>
        <rFont val="Noto Sans"/>
        <family val="2"/>
      </rPr>
      <t xml:space="preserve">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9,1,,101,20081001</t>
    </r>
  </si>
  <si>
    <r>
      <rPr>
        <sz val="11"/>
        <rFont val="ＭＳ Ｐゴシック"/>
        <family val="3"/>
        <charset val="128"/>
      </rPr>
      <t xml:space="preserve">0,20063089,</t>
    </r>
    <r>
      <rPr>
        <sz val="11"/>
        <rFont val="Noto Sans"/>
        <family val="2"/>
      </rPr>
      <t xml:space="preserve">歯髄壊死</t>
    </r>
    <r>
      <rPr>
        <sz val="11"/>
        <rFont val="ＭＳ Ｐゴシック"/>
        <family val="3"/>
        <charset val="128"/>
      </rPr>
      <t xml:space="preserve">,</t>
    </r>
    <r>
      <rPr>
        <sz val="11"/>
        <rFont val="Noto Sans"/>
        <family val="2"/>
      </rPr>
      <t xml:space="preserve">シズイエシ</t>
    </r>
    <r>
      <rPr>
        <sz val="11"/>
        <rFont val="ＭＳ Ｐゴシック"/>
        <family val="3"/>
        <charset val="128"/>
      </rPr>
      <t xml:space="preserve">,1,QESA,K041,,D,,5221012,</t>
    </r>
    <r>
      <rPr>
        <sz val="11"/>
        <rFont val="Noto Sans"/>
        <family val="2"/>
      </rPr>
      <t xml:space="preserve">歯髄壊死</t>
    </r>
    <r>
      <rPr>
        <sz val="11"/>
        <rFont val="ＭＳ Ｐゴシック"/>
        <family val="3"/>
        <charset val="128"/>
      </rPr>
      <t xml:space="preserve">,4,264,20080401,,0,0,0,,,</t>
    </r>
    <r>
      <rPr>
        <sz val="11"/>
        <rFont val="Noto Sans"/>
        <family val="2"/>
      </rPr>
      <t xml:space="preserve">Ｐｕエシ</t>
    </r>
    <r>
      <rPr>
        <sz val="11"/>
        <rFont val="ＭＳ Ｐゴシック"/>
        <family val="3"/>
        <charset val="128"/>
      </rPr>
      <t xml:space="preserve">,K041,1,,101,20081001</t>
    </r>
  </si>
  <si>
    <r>
      <rPr>
        <sz val="11"/>
        <rFont val="ＭＳ Ｐゴシック"/>
        <family val="3"/>
        <charset val="128"/>
      </rPr>
      <t xml:space="preserve">0,20063090,</t>
    </r>
    <r>
      <rPr>
        <sz val="11"/>
        <rFont val="Noto Sans"/>
        <family val="2"/>
      </rPr>
      <t xml:space="preserve">歯髄壊疽</t>
    </r>
    <r>
      <rPr>
        <sz val="11"/>
        <rFont val="ＭＳ Ｐゴシック"/>
        <family val="3"/>
        <charset val="128"/>
      </rPr>
      <t xml:space="preserve">,</t>
    </r>
    <r>
      <rPr>
        <sz val="11"/>
        <rFont val="Noto Sans"/>
        <family val="2"/>
      </rPr>
      <t xml:space="preserve">シズイエソ</t>
    </r>
    <r>
      <rPr>
        <sz val="11"/>
        <rFont val="ＭＳ Ｐゴシック"/>
        <family val="3"/>
        <charset val="128"/>
      </rPr>
      <t xml:space="preserve">,1,T7NA,K041,,D,,5221013,</t>
    </r>
    <r>
      <rPr>
        <sz val="11"/>
        <rFont val="Noto Sans"/>
        <family val="2"/>
      </rPr>
      <t xml:space="preserve">歯髄壊疽</t>
    </r>
    <r>
      <rPr>
        <sz val="11"/>
        <rFont val="ＭＳ Ｐゴシック"/>
        <family val="3"/>
        <charset val="128"/>
      </rPr>
      <t xml:space="preserve">,4,264,20080401,,0,0,0,,,</t>
    </r>
    <r>
      <rPr>
        <sz val="11"/>
        <rFont val="Noto Sans"/>
        <family val="2"/>
      </rPr>
      <t xml:space="preserve">Ｐｕエソ</t>
    </r>
    <r>
      <rPr>
        <sz val="11"/>
        <rFont val="ＭＳ Ｐゴシック"/>
        <family val="3"/>
        <charset val="128"/>
      </rPr>
      <t xml:space="preserve">,K041,1,,101,20081001</t>
    </r>
  </si>
  <si>
    <r>
      <rPr>
        <sz val="11"/>
        <rFont val="ＭＳ Ｐゴシック"/>
        <family val="3"/>
        <charset val="128"/>
      </rPr>
      <t xml:space="preserve">0,20063094,</t>
    </r>
    <r>
      <rPr>
        <sz val="11"/>
        <rFont val="Noto Sans"/>
        <family val="2"/>
      </rPr>
      <t xml:space="preserve">歯髄充血</t>
    </r>
    <r>
      <rPr>
        <sz val="11"/>
        <rFont val="ＭＳ Ｐゴシック"/>
        <family val="3"/>
        <charset val="128"/>
      </rPr>
      <t xml:space="preserve">,</t>
    </r>
    <r>
      <rPr>
        <sz val="11"/>
        <rFont val="Noto Sans"/>
        <family val="2"/>
      </rPr>
      <t xml:space="preserve">シズイジュウケツ</t>
    </r>
    <r>
      <rPr>
        <sz val="11"/>
        <rFont val="ＭＳ Ｐゴシック"/>
        <family val="3"/>
        <charset val="128"/>
      </rPr>
      <t xml:space="preserve">,1,F27P,K049,,S,K049,5220026,</t>
    </r>
    <r>
      <rPr>
        <sz val="11"/>
        <rFont val="Noto Sans"/>
        <family val="2"/>
      </rPr>
      <t xml:space="preserve">歯髄充血</t>
    </r>
    <r>
      <rPr>
        <sz val="11"/>
        <rFont val="ＭＳ Ｐゴシック"/>
        <family val="3"/>
        <charset val="128"/>
      </rPr>
      <t xml:space="preserve">,4,240,20050601,,0,0,0,,,</t>
    </r>
    <r>
      <rPr>
        <sz val="11"/>
        <rFont val="Noto Sans"/>
        <family val="2"/>
      </rPr>
      <t xml:space="preserve">歯髄充血</t>
    </r>
    <r>
      <rPr>
        <sz val="11"/>
        <rFont val="ＭＳ Ｐゴシック"/>
        <family val="3"/>
        <charset val="128"/>
      </rPr>
      <t xml:space="preserve">,K0400,1,,101,20081001</t>
    </r>
  </si>
  <si>
    <r>
      <rPr>
        <sz val="11"/>
        <rFont val="ＭＳ Ｐゴシック"/>
        <family val="3"/>
        <charset val="128"/>
      </rPr>
      <t xml:space="preserve">0,20063095,</t>
    </r>
    <r>
      <rPr>
        <sz val="11"/>
        <rFont val="Noto Sans"/>
        <family val="2"/>
      </rPr>
      <t xml:space="preserve">歯髄出血</t>
    </r>
    <r>
      <rPr>
        <sz val="11"/>
        <rFont val="ＭＳ Ｐゴシック"/>
        <family val="3"/>
        <charset val="128"/>
      </rPr>
      <t xml:space="preserve">,</t>
    </r>
    <r>
      <rPr>
        <sz val="11"/>
        <rFont val="Noto Sans"/>
        <family val="2"/>
      </rPr>
      <t xml:space="preserve">シズイシュッケツ</t>
    </r>
    <r>
      <rPr>
        <sz val="11"/>
        <rFont val="ＭＳ Ｐゴシック"/>
        <family val="3"/>
        <charset val="128"/>
      </rPr>
      <t xml:space="preserve">,2,D88A,K049,,S,K049,5220084,</t>
    </r>
    <r>
      <rPr>
        <sz val="11"/>
        <rFont val="Noto Sans"/>
        <family val="2"/>
      </rPr>
      <t xml:space="preserve">歯髄出血</t>
    </r>
    <r>
      <rPr>
        <sz val="11"/>
        <rFont val="ＭＳ Ｐゴシック"/>
        <family val="3"/>
        <charset val="128"/>
      </rPr>
      <t xml:space="preserve">,4,240,20050601,,0,0,0,,,</t>
    </r>
    <r>
      <rPr>
        <sz val="11"/>
        <rFont val="Noto Sans"/>
        <family val="2"/>
      </rPr>
      <t xml:space="preserve">歯髄出血</t>
    </r>
    <r>
      <rPr>
        <sz val="11"/>
        <rFont val="ＭＳ Ｐゴシック"/>
        <family val="3"/>
        <charset val="128"/>
      </rPr>
      <t xml:space="preserve">,K049,,,101,20081001</t>
    </r>
  </si>
  <si>
    <r>
      <rPr>
        <sz val="11"/>
        <rFont val="ＭＳ Ｐゴシック"/>
        <family val="3"/>
        <charset val="128"/>
      </rPr>
      <t xml:space="preserve">0,20063099,</t>
    </r>
    <r>
      <rPr>
        <sz val="11"/>
        <rFont val="Noto Sans"/>
        <family val="2"/>
      </rPr>
      <t xml:space="preserve">歯数異常</t>
    </r>
    <r>
      <rPr>
        <sz val="11"/>
        <rFont val="ＭＳ Ｐゴシック"/>
        <family val="3"/>
        <charset val="128"/>
      </rPr>
      <t xml:space="preserve">,</t>
    </r>
    <r>
      <rPr>
        <sz val="11"/>
        <rFont val="Noto Sans"/>
        <family val="2"/>
      </rPr>
      <t xml:space="preserve">シスウイジョウ</t>
    </r>
    <r>
      <rPr>
        <sz val="11"/>
        <rFont val="ＭＳ Ｐゴシック"/>
        <family val="3"/>
        <charset val="128"/>
      </rPr>
      <t xml:space="preserve">,2,NNUM,K009,,S,K009,5200004,</t>
    </r>
    <r>
      <rPr>
        <sz val="11"/>
        <rFont val="Noto Sans"/>
        <family val="2"/>
      </rPr>
      <t xml:space="preserve">歯数異常</t>
    </r>
    <r>
      <rPr>
        <sz val="11"/>
        <rFont val="ＭＳ Ｐゴシック"/>
        <family val="3"/>
        <charset val="128"/>
      </rPr>
      <t xml:space="preserve">,4,240,20050601,,0,0,0,,,</t>
    </r>
    <r>
      <rPr>
        <sz val="11"/>
        <rFont val="Noto Sans"/>
        <family val="2"/>
      </rPr>
      <t xml:space="preserve">歯数異常</t>
    </r>
    <r>
      <rPr>
        <sz val="11"/>
        <rFont val="ＭＳ Ｐゴシック"/>
        <family val="3"/>
        <charset val="128"/>
      </rPr>
      <t xml:space="preserve">,,,,100,</t>
    </r>
  </si>
  <si>
    <r>
      <rPr>
        <sz val="11"/>
        <rFont val="ＭＳ Ｐゴシック"/>
        <family val="3"/>
        <charset val="128"/>
      </rPr>
      <t xml:space="preserve">0,20063102,</t>
    </r>
    <r>
      <rPr>
        <sz val="11"/>
        <rFont val="Noto Sans"/>
        <family val="2"/>
      </rPr>
      <t xml:space="preserve">歯性顎炎</t>
    </r>
    <r>
      <rPr>
        <sz val="11"/>
        <rFont val="ＭＳ Ｐゴシック"/>
        <family val="3"/>
        <charset val="128"/>
      </rPr>
      <t xml:space="preserve">,</t>
    </r>
    <r>
      <rPr>
        <sz val="11"/>
        <rFont val="Noto Sans"/>
        <family val="2"/>
      </rPr>
      <t xml:space="preserve">シセイガクエン</t>
    </r>
    <r>
      <rPr>
        <sz val="11"/>
        <rFont val="ＭＳ Ｐゴシック"/>
        <family val="3"/>
        <charset val="128"/>
      </rPr>
      <t xml:space="preserve">,2,KEPU,K102,,S,K102,5264023,</t>
    </r>
    <r>
      <rPr>
        <sz val="11"/>
        <rFont val="Noto Sans"/>
        <family val="2"/>
      </rPr>
      <t xml:space="preserve">歯性顎炎</t>
    </r>
    <r>
      <rPr>
        <sz val="11"/>
        <rFont val="ＭＳ Ｐゴシック"/>
        <family val="3"/>
        <charset val="128"/>
      </rPr>
      <t xml:space="preserve">,1,200,,,0,0,0,,,</t>
    </r>
    <r>
      <rPr>
        <sz val="11"/>
        <rFont val="Noto Sans"/>
        <family val="2"/>
      </rPr>
      <t xml:space="preserve">歯性顎炎</t>
    </r>
    <r>
      <rPr>
        <sz val="11"/>
        <rFont val="ＭＳ Ｐゴシック"/>
        <family val="3"/>
        <charset val="128"/>
      </rPr>
      <t xml:space="preserve">,K1028,1,,101,20081001</t>
    </r>
  </si>
  <si>
    <r>
      <rPr>
        <sz val="11"/>
        <rFont val="ＭＳ Ｐゴシック"/>
        <family val="3"/>
        <charset val="128"/>
      </rPr>
      <t xml:space="preserve">0,20063103,</t>
    </r>
    <r>
      <rPr>
        <sz val="11"/>
        <rFont val="Noto Sans"/>
        <family val="2"/>
      </rPr>
      <t xml:space="preserve">歯性顔面痛</t>
    </r>
    <r>
      <rPr>
        <sz val="11"/>
        <rFont val="ＭＳ Ｐゴシック"/>
        <family val="3"/>
        <charset val="128"/>
      </rPr>
      <t xml:space="preserve">,</t>
    </r>
    <r>
      <rPr>
        <sz val="11"/>
        <rFont val="Noto Sans"/>
        <family val="2"/>
      </rPr>
      <t xml:space="preserve">シセイガンメンツウ</t>
    </r>
    <r>
      <rPr>
        <sz val="11"/>
        <rFont val="ＭＳ Ｐゴシック"/>
        <family val="3"/>
        <charset val="128"/>
      </rPr>
      <t xml:space="preserve">,1,VG5N,R51,,S,R51,7840014,</t>
    </r>
    <r>
      <rPr>
        <sz val="11"/>
        <rFont val="Noto Sans"/>
        <family val="2"/>
      </rPr>
      <t xml:space="preserve">歯性顔面痛</t>
    </r>
    <r>
      <rPr>
        <sz val="11"/>
        <rFont val="ＭＳ Ｐゴシック"/>
        <family val="3"/>
        <charset val="128"/>
      </rPr>
      <t xml:space="preserve">,1,200,,,0,0,0,,,</t>
    </r>
    <r>
      <rPr>
        <sz val="11"/>
        <rFont val="Noto Sans"/>
        <family val="2"/>
      </rPr>
      <t xml:space="preserve">歯性顔面痛</t>
    </r>
    <r>
      <rPr>
        <sz val="11"/>
        <rFont val="ＭＳ Ｐゴシック"/>
        <family val="3"/>
        <charset val="128"/>
      </rPr>
      <t xml:space="preserve">,R51X1,1,,101,20081001</t>
    </r>
  </si>
  <si>
    <r>
      <rPr>
        <sz val="11"/>
        <rFont val="ＭＳ Ｐゴシック"/>
        <family val="3"/>
        <charset val="128"/>
      </rPr>
      <t xml:space="preserve">0,20063106,</t>
    </r>
    <r>
      <rPr>
        <sz val="11"/>
        <rFont val="Noto Sans"/>
        <family val="2"/>
      </rPr>
      <t xml:space="preserve">歯性上顎洞炎</t>
    </r>
    <r>
      <rPr>
        <sz val="11"/>
        <rFont val="ＭＳ Ｐゴシック"/>
        <family val="3"/>
        <charset val="128"/>
      </rPr>
      <t xml:space="preserve">,</t>
    </r>
    <r>
      <rPr>
        <sz val="11"/>
        <rFont val="Noto Sans"/>
        <family val="2"/>
      </rPr>
      <t xml:space="preserve">シセイジョウガクドウエン</t>
    </r>
    <r>
      <rPr>
        <sz val="11"/>
        <rFont val="ＭＳ Ｐゴシック"/>
        <family val="3"/>
        <charset val="128"/>
      </rPr>
      <t xml:space="preserve">,1,RARA,J320,,S,J320,4730002,</t>
    </r>
    <r>
      <rPr>
        <sz val="11"/>
        <rFont val="Noto Sans"/>
        <family val="2"/>
      </rPr>
      <t xml:space="preserve">歯性上顎洞炎</t>
    </r>
    <r>
      <rPr>
        <sz val="11"/>
        <rFont val="ＭＳ Ｐゴシック"/>
        <family val="3"/>
        <charset val="128"/>
      </rPr>
      <t xml:space="preserve">,1,200,,,0,0,0,,,</t>
    </r>
    <r>
      <rPr>
        <sz val="11"/>
        <rFont val="Noto Sans"/>
        <family val="2"/>
      </rPr>
      <t xml:space="preserve">歯性上顎洞炎</t>
    </r>
    <r>
      <rPr>
        <sz val="11"/>
        <rFont val="ＭＳ Ｐゴシック"/>
        <family val="3"/>
        <charset val="128"/>
      </rPr>
      <t xml:space="preserve">,J320,1,,101,20081001</t>
    </r>
  </si>
  <si>
    <r>
      <rPr>
        <sz val="11"/>
        <rFont val="ＭＳ Ｐゴシック"/>
        <family val="3"/>
        <charset val="128"/>
      </rPr>
      <t xml:space="preserve">0,20063107,</t>
    </r>
    <r>
      <rPr>
        <sz val="11"/>
        <rFont val="Noto Sans"/>
        <family val="2"/>
      </rPr>
      <t xml:space="preserve">歯性副鼻腔炎</t>
    </r>
    <r>
      <rPr>
        <sz val="11"/>
        <rFont val="ＭＳ Ｐゴシック"/>
        <family val="3"/>
        <charset val="128"/>
      </rPr>
      <t xml:space="preserve">,</t>
    </r>
    <r>
      <rPr>
        <sz val="11"/>
        <rFont val="Noto Sans"/>
        <family val="2"/>
      </rPr>
      <t xml:space="preserve">シセイフクビクウエン</t>
    </r>
    <r>
      <rPr>
        <sz val="11"/>
        <rFont val="ＭＳ Ｐゴシック"/>
        <family val="3"/>
        <charset val="128"/>
      </rPr>
      <t xml:space="preserve">,1,QQTN,J329,,S,J329,4619007,</t>
    </r>
    <r>
      <rPr>
        <sz val="11"/>
        <rFont val="Noto Sans"/>
        <family val="2"/>
      </rPr>
      <t xml:space="preserve">歯性副鼻腔炎</t>
    </r>
    <r>
      <rPr>
        <sz val="11"/>
        <rFont val="ＭＳ Ｐゴシック"/>
        <family val="3"/>
        <charset val="128"/>
      </rPr>
      <t xml:space="preserve">,1,200,,,0,0,0,,,</t>
    </r>
    <r>
      <rPr>
        <sz val="11"/>
        <rFont val="Noto Sans"/>
        <family val="2"/>
      </rPr>
      <t xml:space="preserve">歯性副鼻腔炎</t>
    </r>
    <r>
      <rPr>
        <sz val="11"/>
        <rFont val="ＭＳ Ｐゴシック"/>
        <family val="3"/>
        <charset val="128"/>
      </rPr>
      <t xml:space="preserve">,J329,1,,101,20081001</t>
    </r>
  </si>
  <si>
    <r>
      <rPr>
        <sz val="11"/>
        <rFont val="ＭＳ Ｐゴシック"/>
        <family val="3"/>
        <charset val="128"/>
      </rPr>
      <t xml:space="preserve">0,20063108,</t>
    </r>
    <r>
      <rPr>
        <sz val="11"/>
        <rFont val="Noto Sans"/>
        <family val="2"/>
      </rPr>
      <t xml:space="preserve">歯性扁桃周囲膿瘍</t>
    </r>
    <r>
      <rPr>
        <sz val="11"/>
        <rFont val="ＭＳ Ｐゴシック"/>
        <family val="3"/>
        <charset val="128"/>
      </rPr>
      <t xml:space="preserve">,</t>
    </r>
    <r>
      <rPr>
        <sz val="11"/>
        <rFont val="Noto Sans"/>
        <family val="2"/>
      </rPr>
      <t xml:space="preserve">シセイヘントウシュウイノウヨウ</t>
    </r>
    <r>
      <rPr>
        <sz val="11"/>
        <rFont val="ＭＳ Ｐゴシック"/>
        <family val="3"/>
        <charset val="128"/>
      </rPr>
      <t xml:space="preserve">,1,DV6N,J36,,S,J36,8834359,</t>
    </r>
    <r>
      <rPr>
        <sz val="11"/>
        <rFont val="Noto Sans"/>
        <family val="2"/>
      </rPr>
      <t xml:space="preserve">歯性扁桃周囲膿瘍</t>
    </r>
    <r>
      <rPr>
        <sz val="11"/>
        <rFont val="ＭＳ Ｐゴシック"/>
        <family val="3"/>
        <charset val="128"/>
      </rPr>
      <t xml:space="preserve">,1,210,20020601,,0,0,0,,,</t>
    </r>
    <r>
      <rPr>
        <sz val="11"/>
        <rFont val="Noto Sans"/>
        <family val="2"/>
      </rPr>
      <t xml:space="preserve">歯性扁桃周囲膿瘍</t>
    </r>
    <r>
      <rPr>
        <sz val="11"/>
        <rFont val="ＭＳ Ｐゴシック"/>
        <family val="3"/>
        <charset val="128"/>
      </rPr>
      <t xml:space="preserve">,J36,1,,101,20081001</t>
    </r>
  </si>
  <si>
    <r>
      <rPr>
        <sz val="11"/>
        <rFont val="ＭＳ Ｐゴシック"/>
        <family val="3"/>
        <charset val="128"/>
      </rPr>
      <t xml:space="preserve">0,20063110,</t>
    </r>
    <r>
      <rPr>
        <sz val="11"/>
        <rFont val="Noto Sans"/>
        <family val="2"/>
      </rPr>
      <t xml:space="preserve">歯石沈着症</t>
    </r>
    <r>
      <rPr>
        <sz val="11"/>
        <rFont val="ＭＳ Ｐゴシック"/>
        <family val="3"/>
        <charset val="128"/>
      </rPr>
      <t xml:space="preserve">,</t>
    </r>
    <r>
      <rPr>
        <sz val="11"/>
        <rFont val="Noto Sans"/>
        <family val="2"/>
      </rPr>
      <t xml:space="preserve">シセキチンチャクショウ</t>
    </r>
    <r>
      <rPr>
        <sz val="11"/>
        <rFont val="ＭＳ Ｐゴシック"/>
        <family val="3"/>
        <charset val="128"/>
      </rPr>
      <t xml:space="preserve">,1,M1NN,K036,,S,K036,5236008,</t>
    </r>
    <r>
      <rPr>
        <sz val="11"/>
        <rFont val="Noto Sans"/>
        <family val="2"/>
      </rPr>
      <t xml:space="preserve">歯石沈着症</t>
    </r>
    <r>
      <rPr>
        <sz val="11"/>
        <rFont val="ＭＳ Ｐゴシック"/>
        <family val="3"/>
        <charset val="128"/>
      </rPr>
      <t xml:space="preserve">,4,264,20080401,,0,0,0,,,</t>
    </r>
    <r>
      <rPr>
        <sz val="11"/>
        <rFont val="Noto Sans"/>
        <family val="2"/>
      </rPr>
      <t xml:space="preserve">ＺＳ</t>
    </r>
    <r>
      <rPr>
        <sz val="11"/>
        <rFont val="ＭＳ Ｐゴシック"/>
        <family val="3"/>
        <charset val="128"/>
      </rPr>
      <t xml:space="preserve">,K0369,3,,101,20081001</t>
    </r>
  </si>
  <si>
    <r>
      <rPr>
        <sz val="11"/>
        <rFont val="ＭＳ Ｐゴシック"/>
        <family val="3"/>
        <charset val="128"/>
      </rPr>
      <t xml:space="preserve">0,20063114,</t>
    </r>
    <r>
      <rPr>
        <sz val="11"/>
        <rFont val="Noto Sans"/>
        <family val="2"/>
      </rPr>
      <t xml:space="preserve">歯槽縁異常</t>
    </r>
    <r>
      <rPr>
        <sz val="11"/>
        <rFont val="ＭＳ Ｐゴシック"/>
        <family val="3"/>
        <charset val="128"/>
      </rPr>
      <t xml:space="preserve">,</t>
    </r>
    <r>
      <rPr>
        <sz val="11"/>
        <rFont val="Noto Sans"/>
        <family val="2"/>
      </rPr>
      <t xml:space="preserve">シソウエンイジョウ</t>
    </r>
    <r>
      <rPr>
        <sz val="11"/>
        <rFont val="ＭＳ Ｐゴシック"/>
        <family val="3"/>
        <charset val="128"/>
      </rPr>
      <t xml:space="preserve">,2,KBP2,K089,,S,K089,5259004,</t>
    </r>
    <r>
      <rPr>
        <sz val="11"/>
        <rFont val="Noto Sans"/>
        <family val="2"/>
      </rPr>
      <t xml:space="preserve">歯槽縁異常</t>
    </r>
    <r>
      <rPr>
        <sz val="11"/>
        <rFont val="ＭＳ Ｐゴシック"/>
        <family val="3"/>
        <charset val="128"/>
      </rPr>
      <t xml:space="preserve">,4,240,20050601,,0,0,0,,,</t>
    </r>
    <r>
      <rPr>
        <sz val="11"/>
        <rFont val="Noto Sans"/>
        <family val="2"/>
      </rPr>
      <t xml:space="preserve">歯槽縁異常</t>
    </r>
    <r>
      <rPr>
        <sz val="11"/>
        <rFont val="ＭＳ Ｐゴシック"/>
        <family val="3"/>
        <charset val="128"/>
      </rPr>
      <t xml:space="preserve">,K0888,1,,101,20081001</t>
    </r>
  </si>
  <si>
    <r>
      <rPr>
        <sz val="11"/>
        <rFont val="ＭＳ Ｐゴシック"/>
        <family val="3"/>
        <charset val="128"/>
      </rPr>
      <t xml:space="preserve">0,20063115,</t>
    </r>
    <r>
      <rPr>
        <sz val="11"/>
        <rFont val="Noto Sans"/>
        <family val="2"/>
      </rPr>
      <t xml:space="preserve">歯槽縁萎縮</t>
    </r>
    <r>
      <rPr>
        <sz val="11"/>
        <rFont val="ＭＳ Ｐゴシック"/>
        <family val="3"/>
        <charset val="128"/>
      </rPr>
      <t xml:space="preserve">,</t>
    </r>
    <r>
      <rPr>
        <sz val="11"/>
        <rFont val="Noto Sans"/>
        <family val="2"/>
      </rPr>
      <t xml:space="preserve">シソウエンイシュク</t>
    </r>
    <r>
      <rPr>
        <sz val="11"/>
        <rFont val="ＭＳ Ｐゴシック"/>
        <family val="3"/>
        <charset val="128"/>
      </rPr>
      <t xml:space="preserve">,2,FLEQ,K082,,S,K082,5252001,</t>
    </r>
    <r>
      <rPr>
        <sz val="11"/>
        <rFont val="Noto Sans"/>
        <family val="2"/>
      </rPr>
      <t xml:space="preserve">歯槽縁萎縮</t>
    </r>
    <r>
      <rPr>
        <sz val="11"/>
        <rFont val="ＭＳ Ｐゴシック"/>
        <family val="3"/>
        <charset val="128"/>
      </rPr>
      <t xml:space="preserve">,4,240,20050601,,0,0,0,,,</t>
    </r>
    <r>
      <rPr>
        <sz val="11"/>
        <rFont val="Noto Sans"/>
        <family val="2"/>
      </rPr>
      <t xml:space="preserve">歯槽縁萎縮</t>
    </r>
    <r>
      <rPr>
        <sz val="11"/>
        <rFont val="ＭＳ Ｐゴシック"/>
        <family val="3"/>
        <charset val="128"/>
      </rPr>
      <t xml:space="preserve">,K082,,,101,20081001</t>
    </r>
  </si>
  <si>
    <r>
      <rPr>
        <sz val="11"/>
        <rFont val="ＭＳ Ｐゴシック"/>
        <family val="3"/>
        <charset val="128"/>
      </rPr>
      <t xml:space="preserve">0,20063117,</t>
    </r>
    <r>
      <rPr>
        <sz val="11"/>
        <rFont val="Noto Sans"/>
        <family val="2"/>
      </rPr>
      <t xml:space="preserve">歯槽骨萎縮</t>
    </r>
    <r>
      <rPr>
        <sz val="11"/>
        <rFont val="ＭＳ Ｐゴシック"/>
        <family val="3"/>
        <charset val="128"/>
      </rPr>
      <t xml:space="preserve">,</t>
    </r>
    <r>
      <rPr>
        <sz val="11"/>
        <rFont val="Noto Sans"/>
        <family val="2"/>
      </rPr>
      <t xml:space="preserve">シソウコツイシュク</t>
    </r>
    <r>
      <rPr>
        <sz val="11"/>
        <rFont val="ＭＳ Ｐゴシック"/>
        <family val="3"/>
        <charset val="128"/>
      </rPr>
      <t xml:space="preserve">,2,EMCV,K082,,S,K082,5252006,</t>
    </r>
    <r>
      <rPr>
        <sz val="11"/>
        <rFont val="Noto Sans"/>
        <family val="2"/>
      </rPr>
      <t xml:space="preserve">歯槽骨萎縮</t>
    </r>
    <r>
      <rPr>
        <sz val="11"/>
        <rFont val="ＭＳ Ｐゴシック"/>
        <family val="3"/>
        <charset val="128"/>
      </rPr>
      <t xml:space="preserve">,4,240,20050601,,0,0,0,,,</t>
    </r>
    <r>
      <rPr>
        <sz val="11"/>
        <rFont val="Noto Sans"/>
        <family val="2"/>
      </rPr>
      <t xml:space="preserve">歯槽骨萎縮</t>
    </r>
    <r>
      <rPr>
        <sz val="11"/>
        <rFont val="ＭＳ Ｐゴシック"/>
        <family val="3"/>
        <charset val="128"/>
      </rPr>
      <t xml:space="preserve">,K082,,,101,20081001</t>
    </r>
  </si>
  <si>
    <r>
      <rPr>
        <sz val="11"/>
        <rFont val="ＭＳ Ｐゴシック"/>
        <family val="3"/>
        <charset val="128"/>
      </rPr>
      <t xml:space="preserve">0,20063118,</t>
    </r>
    <r>
      <rPr>
        <sz val="11"/>
        <rFont val="Noto Sans"/>
        <family val="2"/>
      </rPr>
      <t xml:space="preserve">歯槽骨鋭縁</t>
    </r>
    <r>
      <rPr>
        <sz val="11"/>
        <rFont val="ＭＳ Ｐゴシック"/>
        <family val="3"/>
        <charset val="128"/>
      </rPr>
      <t xml:space="preserve">,</t>
    </r>
    <r>
      <rPr>
        <sz val="11"/>
        <rFont val="Noto Sans"/>
        <family val="2"/>
      </rPr>
      <t xml:space="preserve">シソウコツエイエン</t>
    </r>
    <r>
      <rPr>
        <sz val="11"/>
        <rFont val="ＭＳ Ｐゴシック"/>
        <family val="3"/>
        <charset val="128"/>
      </rPr>
      <t xml:space="preserve">,2,BEK8,K108,,S,K108,5253001,</t>
    </r>
    <r>
      <rPr>
        <sz val="11"/>
        <rFont val="Noto Sans"/>
        <family val="2"/>
      </rPr>
      <t xml:space="preserve">歯槽骨鋭縁</t>
    </r>
    <r>
      <rPr>
        <sz val="11"/>
        <rFont val="ＭＳ Ｐゴシック"/>
        <family val="3"/>
        <charset val="128"/>
      </rPr>
      <t xml:space="preserve">,4,264,20080401,,0,0,0,,,</t>
    </r>
    <r>
      <rPr>
        <sz val="11"/>
        <rFont val="Noto Sans"/>
        <family val="2"/>
      </rPr>
      <t xml:space="preserve">ＳｃｈＡ</t>
    </r>
    <r>
      <rPr>
        <sz val="11"/>
        <rFont val="ＭＳ Ｐゴシック"/>
        <family val="3"/>
        <charset val="128"/>
      </rPr>
      <t xml:space="preserve">,K0888,1,,101,20081001</t>
    </r>
  </si>
  <si>
    <r>
      <rPr>
        <sz val="11"/>
        <rFont val="ＭＳ Ｐゴシック"/>
        <family val="3"/>
        <charset val="128"/>
      </rPr>
      <t xml:space="preserve">0,20063119,</t>
    </r>
    <r>
      <rPr>
        <sz val="11"/>
        <rFont val="Noto Sans"/>
        <family val="2"/>
      </rPr>
      <t xml:space="preserve">歯槽骨炎</t>
    </r>
    <r>
      <rPr>
        <sz val="11"/>
        <rFont val="ＭＳ Ｐゴシック"/>
        <family val="3"/>
        <charset val="128"/>
      </rPr>
      <t xml:space="preserve">,</t>
    </r>
    <r>
      <rPr>
        <sz val="11"/>
        <rFont val="Noto Sans"/>
        <family val="2"/>
      </rPr>
      <t xml:space="preserve">シソウコツエン</t>
    </r>
    <r>
      <rPr>
        <sz val="11"/>
        <rFont val="ＭＳ Ｐゴシック"/>
        <family val="3"/>
        <charset val="128"/>
      </rPr>
      <t xml:space="preserve">,1,QALS,K103,,D,,5265004,</t>
    </r>
    <r>
      <rPr>
        <sz val="11"/>
        <rFont val="Noto Sans"/>
        <family val="2"/>
      </rPr>
      <t xml:space="preserve">歯槽骨炎</t>
    </r>
    <r>
      <rPr>
        <sz val="11"/>
        <rFont val="ＭＳ Ｐゴシック"/>
        <family val="3"/>
        <charset val="128"/>
      </rPr>
      <t xml:space="preserve">,1,200,,,0,0,0,,,</t>
    </r>
    <r>
      <rPr>
        <sz val="11"/>
        <rFont val="Noto Sans"/>
        <family val="2"/>
      </rPr>
      <t xml:space="preserve">歯槽骨炎</t>
    </r>
    <r>
      <rPr>
        <sz val="11"/>
        <rFont val="ＭＳ Ｐゴシック"/>
        <family val="3"/>
        <charset val="128"/>
      </rPr>
      <t xml:space="preserve">,K103,,,101,20081001</t>
    </r>
  </si>
  <si>
    <r>
      <rPr>
        <sz val="11"/>
        <rFont val="ＭＳ Ｐゴシック"/>
        <family val="3"/>
        <charset val="128"/>
      </rPr>
      <t xml:space="preserve">0,20063120,</t>
    </r>
    <r>
      <rPr>
        <sz val="11"/>
        <rFont val="Noto Sans"/>
        <family val="2"/>
      </rPr>
      <t xml:space="preserve">歯槽骨骨折</t>
    </r>
    <r>
      <rPr>
        <sz val="11"/>
        <rFont val="ＭＳ Ｐゴシック"/>
        <family val="3"/>
        <charset val="128"/>
      </rPr>
      <t xml:space="preserve">,</t>
    </r>
    <r>
      <rPr>
        <sz val="11"/>
        <rFont val="Noto Sans"/>
        <family val="2"/>
      </rPr>
      <t xml:space="preserve">シソウコツコッセツ</t>
    </r>
    <r>
      <rPr>
        <sz val="11"/>
        <rFont val="ＭＳ Ｐゴシック"/>
        <family val="3"/>
        <charset val="128"/>
      </rPr>
      <t xml:space="preserve">,1,AHJL,S0280,,S,S0280,8028009,</t>
    </r>
    <r>
      <rPr>
        <sz val="11"/>
        <rFont val="Noto Sans"/>
        <family val="2"/>
      </rPr>
      <t xml:space="preserve">歯槽骨骨折</t>
    </r>
    <r>
      <rPr>
        <sz val="11"/>
        <rFont val="ＭＳ Ｐゴシック"/>
        <family val="3"/>
        <charset val="128"/>
      </rPr>
      <t xml:space="preserve">,1,212,20021201,,0,0,0,,,</t>
    </r>
    <r>
      <rPr>
        <sz val="11"/>
        <rFont val="Noto Sans"/>
        <family val="2"/>
      </rPr>
      <t xml:space="preserve">歯槽骨骨折</t>
    </r>
    <r>
      <rPr>
        <sz val="11"/>
        <rFont val="ＭＳ Ｐゴシック"/>
        <family val="3"/>
        <charset val="128"/>
      </rPr>
      <t xml:space="preserve">,S028,1,,101,20081001</t>
    </r>
  </si>
  <si>
    <r>
      <rPr>
        <sz val="11"/>
        <rFont val="ＭＳ Ｐゴシック"/>
        <family val="3"/>
        <charset val="128"/>
      </rPr>
      <t xml:space="preserve">0,20063122,</t>
    </r>
    <r>
      <rPr>
        <sz val="11"/>
        <rFont val="Noto Sans"/>
        <family val="2"/>
      </rPr>
      <t xml:space="preserve">歯槽骨膜炎</t>
    </r>
    <r>
      <rPr>
        <sz val="11"/>
        <rFont val="ＭＳ Ｐゴシック"/>
        <family val="3"/>
        <charset val="128"/>
      </rPr>
      <t xml:space="preserve">,</t>
    </r>
    <r>
      <rPr>
        <sz val="11"/>
        <rFont val="Noto Sans"/>
        <family val="2"/>
      </rPr>
      <t xml:space="preserve">シソウコツマクエン</t>
    </r>
    <r>
      <rPr>
        <sz val="11"/>
        <rFont val="ＭＳ Ｐゴシック"/>
        <family val="3"/>
        <charset val="128"/>
      </rPr>
      <t xml:space="preserve">,1,HERP,K103,,S,K103,8834375,</t>
    </r>
    <r>
      <rPr>
        <sz val="11"/>
        <rFont val="Noto Sans"/>
        <family val="2"/>
      </rPr>
      <t xml:space="preserve">歯槽骨膜炎</t>
    </r>
    <r>
      <rPr>
        <sz val="11"/>
        <rFont val="ＭＳ Ｐゴシック"/>
        <family val="3"/>
        <charset val="128"/>
      </rPr>
      <t xml:space="preserve">,1,210,20020601,,0,0,0,,,</t>
    </r>
    <r>
      <rPr>
        <sz val="11"/>
        <rFont val="Noto Sans"/>
        <family val="2"/>
      </rPr>
      <t xml:space="preserve">歯槽骨膜炎</t>
    </r>
    <r>
      <rPr>
        <sz val="11"/>
        <rFont val="ＭＳ Ｐゴシック"/>
        <family val="3"/>
        <charset val="128"/>
      </rPr>
      <t xml:space="preserve">,K103,,,101,20081001</t>
    </r>
  </si>
  <si>
    <r>
      <rPr>
        <sz val="11"/>
        <rFont val="ＭＳ Ｐゴシック"/>
        <family val="3"/>
        <charset val="128"/>
      </rPr>
      <t xml:space="preserve">0,20063123,</t>
    </r>
    <r>
      <rPr>
        <sz val="11"/>
        <rFont val="Noto Sans"/>
        <family val="2"/>
      </rPr>
      <t xml:space="preserve">歯槽突起異物</t>
    </r>
    <r>
      <rPr>
        <sz val="11"/>
        <rFont val="ＭＳ Ｐゴシック"/>
        <family val="3"/>
        <charset val="128"/>
      </rPr>
      <t xml:space="preserve">,</t>
    </r>
    <r>
      <rPr>
        <sz val="11"/>
        <rFont val="Noto Sans"/>
        <family val="2"/>
      </rPr>
      <t xml:space="preserve">シソウトッキイブツ</t>
    </r>
    <r>
      <rPr>
        <sz val="11"/>
        <rFont val="ＭＳ Ｐゴシック"/>
        <family val="3"/>
        <charset val="128"/>
      </rPr>
      <t xml:space="preserve">,1,RAF8,T180,,S,T180,8834377,</t>
    </r>
    <r>
      <rPr>
        <sz val="11"/>
        <rFont val="Noto Sans"/>
        <family val="2"/>
      </rPr>
      <t xml:space="preserve">歯槽突起異物</t>
    </r>
    <r>
      <rPr>
        <sz val="11"/>
        <rFont val="ＭＳ Ｐゴシック"/>
        <family val="3"/>
        <charset val="128"/>
      </rPr>
      <t xml:space="preserve">,1,210,20020601,,0,0,0,,,</t>
    </r>
    <r>
      <rPr>
        <sz val="11"/>
        <rFont val="Noto Sans"/>
        <family val="2"/>
      </rPr>
      <t xml:space="preserve">歯槽突起異物</t>
    </r>
    <r>
      <rPr>
        <sz val="11"/>
        <rFont val="ＭＳ Ｐゴシック"/>
        <family val="3"/>
        <charset val="128"/>
      </rPr>
      <t xml:space="preserve">,T180,,,101,20081001</t>
    </r>
  </si>
  <si>
    <r>
      <rPr>
        <sz val="11"/>
        <rFont val="ＭＳ Ｐゴシック"/>
        <family val="3"/>
        <charset val="128"/>
      </rPr>
      <t xml:space="preserve">0,20063124,</t>
    </r>
    <r>
      <rPr>
        <sz val="11"/>
        <rFont val="Noto Sans"/>
        <family val="2"/>
      </rPr>
      <t xml:space="preserve">歯槽突起萎縮</t>
    </r>
    <r>
      <rPr>
        <sz val="11"/>
        <rFont val="ＭＳ Ｐゴシック"/>
        <family val="3"/>
        <charset val="128"/>
      </rPr>
      <t xml:space="preserve">,</t>
    </r>
    <r>
      <rPr>
        <sz val="11"/>
        <rFont val="Noto Sans"/>
        <family val="2"/>
      </rPr>
      <t xml:space="preserve">シソウトッキイシュク</t>
    </r>
    <r>
      <rPr>
        <sz val="11"/>
        <rFont val="ＭＳ Ｐゴシック"/>
        <family val="3"/>
        <charset val="128"/>
      </rPr>
      <t xml:space="preserve">,2,SFMQ,K082,,S,K082,5252002,</t>
    </r>
    <r>
      <rPr>
        <sz val="11"/>
        <rFont val="Noto Sans"/>
        <family val="2"/>
      </rPr>
      <t xml:space="preserve">歯槽突起萎縮</t>
    </r>
    <r>
      <rPr>
        <sz val="11"/>
        <rFont val="ＭＳ Ｐゴシック"/>
        <family val="3"/>
        <charset val="128"/>
      </rPr>
      <t xml:space="preserve">,4,240,20050601,,0,0,0,,,</t>
    </r>
    <r>
      <rPr>
        <sz val="11"/>
        <rFont val="Noto Sans"/>
        <family val="2"/>
      </rPr>
      <t xml:space="preserve">歯槽突起萎縮</t>
    </r>
    <r>
      <rPr>
        <sz val="11"/>
        <rFont val="ＭＳ Ｐゴシック"/>
        <family val="3"/>
        <charset val="128"/>
      </rPr>
      <t xml:space="preserve">,K082,,,101,20081001</t>
    </r>
  </si>
  <si>
    <r>
      <rPr>
        <sz val="11"/>
        <rFont val="ＭＳ Ｐゴシック"/>
        <family val="3"/>
        <charset val="128"/>
      </rPr>
      <t xml:space="preserve">0,20063125,</t>
    </r>
    <r>
      <rPr>
        <sz val="11"/>
        <rFont val="Noto Sans"/>
        <family val="2"/>
      </rPr>
      <t xml:space="preserve">歯槽突起骨折</t>
    </r>
    <r>
      <rPr>
        <sz val="11"/>
        <rFont val="ＭＳ Ｐゴシック"/>
        <family val="3"/>
        <charset val="128"/>
      </rPr>
      <t xml:space="preserve">,</t>
    </r>
    <r>
      <rPr>
        <sz val="11"/>
        <rFont val="Noto Sans"/>
        <family val="2"/>
      </rPr>
      <t xml:space="preserve">シソウトッキコッセツ</t>
    </r>
    <r>
      <rPr>
        <sz val="11"/>
        <rFont val="ＭＳ Ｐゴシック"/>
        <family val="3"/>
        <charset val="128"/>
      </rPr>
      <t xml:space="preserve">,1,NASM,S0280,,S,S0280,8028010,</t>
    </r>
    <r>
      <rPr>
        <sz val="11"/>
        <rFont val="Noto Sans"/>
        <family val="2"/>
      </rPr>
      <t xml:space="preserve">歯槽突起骨折</t>
    </r>
    <r>
      <rPr>
        <sz val="11"/>
        <rFont val="ＭＳ Ｐゴシック"/>
        <family val="3"/>
        <charset val="128"/>
      </rPr>
      <t xml:space="preserve">,1,212,20021201,,0,0,0,,,</t>
    </r>
    <r>
      <rPr>
        <sz val="11"/>
        <rFont val="Noto Sans"/>
        <family val="2"/>
      </rPr>
      <t xml:space="preserve">歯槽突起骨折</t>
    </r>
    <r>
      <rPr>
        <sz val="11"/>
        <rFont val="ＭＳ Ｐゴシック"/>
        <family val="3"/>
        <charset val="128"/>
      </rPr>
      <t xml:space="preserve">,S028,,,101,20081001</t>
    </r>
  </si>
  <si>
    <r>
      <rPr>
        <sz val="11"/>
        <rFont val="ＭＳ Ｐゴシック"/>
        <family val="3"/>
        <charset val="128"/>
      </rPr>
      <t xml:space="preserve">0,20063127,</t>
    </r>
    <r>
      <rPr>
        <sz val="11"/>
        <rFont val="Noto Sans"/>
        <family val="2"/>
      </rPr>
      <t xml:space="preserve">歯槽膿瘍</t>
    </r>
    <r>
      <rPr>
        <sz val="11"/>
        <rFont val="ＭＳ Ｐゴシック"/>
        <family val="3"/>
        <charset val="128"/>
      </rPr>
      <t xml:space="preserve">,</t>
    </r>
    <r>
      <rPr>
        <sz val="11"/>
        <rFont val="Noto Sans"/>
        <family val="2"/>
      </rPr>
      <t xml:space="preserve">シソウノウヨウ</t>
    </r>
    <r>
      <rPr>
        <sz val="11"/>
        <rFont val="ＭＳ Ｐゴシック"/>
        <family val="3"/>
        <charset val="128"/>
      </rPr>
      <t xml:space="preserve">,1,UE5K,K047,,D,,5225006,</t>
    </r>
    <r>
      <rPr>
        <sz val="11"/>
        <rFont val="Noto Sans"/>
        <family val="2"/>
      </rPr>
      <t xml:space="preserve">歯槽膿瘍</t>
    </r>
    <r>
      <rPr>
        <sz val="11"/>
        <rFont val="ＭＳ Ｐゴシック"/>
        <family val="3"/>
        <charset val="128"/>
      </rPr>
      <t xml:space="preserve">,4,264,20080401,,0,0,0,,,</t>
    </r>
    <r>
      <rPr>
        <sz val="11"/>
        <rFont val="Noto Sans"/>
        <family val="2"/>
      </rPr>
      <t xml:space="preserve">ＡＡ</t>
    </r>
    <r>
      <rPr>
        <sz val="11"/>
        <rFont val="ＭＳ Ｐゴシック"/>
        <family val="3"/>
        <charset val="128"/>
      </rPr>
      <t xml:space="preserve">,K047,1,,101,20081001</t>
    </r>
  </si>
  <si>
    <r>
      <rPr>
        <sz val="11"/>
        <rFont val="ＭＳ Ｐゴシック"/>
        <family val="3"/>
        <charset val="128"/>
      </rPr>
      <t xml:space="preserve">0,20063131,</t>
    </r>
    <r>
      <rPr>
        <sz val="11"/>
        <rFont val="Noto Sans"/>
        <family val="2"/>
      </rPr>
      <t xml:space="preserve">歯内歯</t>
    </r>
    <r>
      <rPr>
        <sz val="11"/>
        <rFont val="ＭＳ Ｐゴシック"/>
        <family val="3"/>
        <charset val="128"/>
      </rPr>
      <t xml:space="preserve">,</t>
    </r>
    <r>
      <rPr>
        <sz val="11"/>
        <rFont val="Noto Sans"/>
        <family val="2"/>
      </rPr>
      <t xml:space="preserve">シナイシ</t>
    </r>
    <r>
      <rPr>
        <sz val="11"/>
        <rFont val="ＭＳ Ｐゴシック"/>
        <family val="3"/>
        <charset val="128"/>
      </rPr>
      <t xml:space="preserve">,2,B7MB,K002,,D,,8834461,</t>
    </r>
    <r>
      <rPr>
        <sz val="11"/>
        <rFont val="Noto Sans"/>
        <family val="2"/>
      </rPr>
      <t xml:space="preserve">歯内歯</t>
    </r>
    <r>
      <rPr>
        <sz val="11"/>
        <rFont val="ＭＳ Ｐゴシック"/>
        <family val="3"/>
        <charset val="128"/>
      </rPr>
      <t xml:space="preserve">,4,240,20050601,,0,0,0,,,</t>
    </r>
    <r>
      <rPr>
        <sz val="11"/>
        <rFont val="Noto Sans"/>
        <family val="2"/>
      </rPr>
      <t xml:space="preserve">歯内歯</t>
    </r>
    <r>
      <rPr>
        <sz val="11"/>
        <rFont val="ＭＳ Ｐゴシック"/>
        <family val="3"/>
        <charset val="128"/>
      </rPr>
      <t xml:space="preserve">,K0025,1,,101,20081001</t>
    </r>
  </si>
  <si>
    <r>
      <rPr>
        <sz val="11"/>
        <rFont val="ＭＳ Ｐゴシック"/>
        <family val="3"/>
        <charset val="128"/>
      </rPr>
      <t xml:space="preserve">0,20063132,</t>
    </r>
    <r>
      <rPr>
        <sz val="11"/>
        <rFont val="Noto Sans"/>
        <family val="2"/>
      </rPr>
      <t xml:space="preserve">歯肉のう胞</t>
    </r>
    <r>
      <rPr>
        <sz val="11"/>
        <rFont val="ＭＳ Ｐゴシック"/>
        <family val="3"/>
        <charset val="128"/>
      </rPr>
      <t xml:space="preserve">,</t>
    </r>
    <r>
      <rPr>
        <sz val="11"/>
        <rFont val="Noto Sans"/>
        <family val="2"/>
      </rPr>
      <t xml:space="preserve">シニクノウホウ</t>
    </r>
    <r>
      <rPr>
        <sz val="11"/>
        <rFont val="ＭＳ Ｐゴシック"/>
        <family val="3"/>
        <charset val="128"/>
      </rPr>
      <t xml:space="preserve">,1,DN8L,K090,,D,,8834470,</t>
    </r>
    <r>
      <rPr>
        <sz val="11"/>
        <rFont val="Noto Sans"/>
        <family val="2"/>
      </rPr>
      <t xml:space="preserve">歯肉のう胞</t>
    </r>
    <r>
      <rPr>
        <sz val="11"/>
        <rFont val="ＭＳ Ｐゴシック"/>
        <family val="3"/>
        <charset val="128"/>
      </rPr>
      <t xml:space="preserve">,1,210,20020601,,0,0,0,,,</t>
    </r>
    <r>
      <rPr>
        <sz val="11"/>
        <rFont val="Noto Sans"/>
        <family val="2"/>
      </rPr>
      <t xml:space="preserve">歯肉のう胞</t>
    </r>
    <r>
      <rPr>
        <sz val="11"/>
        <rFont val="ＭＳ Ｐゴシック"/>
        <family val="3"/>
        <charset val="128"/>
      </rPr>
      <t xml:space="preserve">,K0901,,,101,20081001</t>
    </r>
  </si>
  <si>
    <r>
      <rPr>
        <sz val="11"/>
        <rFont val="ＭＳ Ｐゴシック"/>
        <family val="3"/>
        <charset val="128"/>
      </rPr>
      <t xml:space="preserve">0,20063133,</t>
    </r>
    <r>
      <rPr>
        <sz val="11"/>
        <rFont val="Noto Sans"/>
        <family val="2"/>
      </rPr>
      <t xml:space="preserve">歯肉ポリープ</t>
    </r>
    <r>
      <rPr>
        <sz val="11"/>
        <rFont val="ＭＳ Ｐゴシック"/>
        <family val="3"/>
        <charset val="128"/>
      </rPr>
      <t xml:space="preserve">,</t>
    </r>
    <r>
      <rPr>
        <sz val="11"/>
        <rFont val="Noto Sans"/>
        <family val="2"/>
      </rPr>
      <t xml:space="preserve">シニクポリープ</t>
    </r>
    <r>
      <rPr>
        <sz val="11"/>
        <rFont val="ＭＳ Ｐゴシック"/>
        <family val="3"/>
        <charset val="128"/>
      </rPr>
      <t xml:space="preserve">,1,HS0T,K068,,S,K068,5238015,</t>
    </r>
    <r>
      <rPr>
        <sz val="11"/>
        <rFont val="Noto Sans"/>
        <family val="2"/>
      </rPr>
      <t xml:space="preserve">歯肉ポリープ</t>
    </r>
    <r>
      <rPr>
        <sz val="11"/>
        <rFont val="ＭＳ Ｐゴシック"/>
        <family val="3"/>
        <charset val="128"/>
      </rPr>
      <t xml:space="preserve">,4,240,20050601,,0,0,0,,,</t>
    </r>
    <r>
      <rPr>
        <sz val="11"/>
        <rFont val="Noto Sans"/>
        <family val="2"/>
      </rPr>
      <t xml:space="preserve">歯肉ポリープ</t>
    </r>
    <r>
      <rPr>
        <sz val="11"/>
        <rFont val="ＭＳ Ｐゴシック"/>
        <family val="3"/>
        <charset val="128"/>
      </rPr>
      <t xml:space="preserve">,K0688,1,,101,20081001</t>
    </r>
  </si>
  <si>
    <r>
      <rPr>
        <sz val="11"/>
        <rFont val="ＭＳ Ｐゴシック"/>
        <family val="3"/>
        <charset val="128"/>
      </rPr>
      <t xml:space="preserve">0,20063135,</t>
    </r>
    <r>
      <rPr>
        <sz val="11"/>
        <rFont val="Noto Sans"/>
        <family val="2"/>
      </rPr>
      <t xml:space="preserve">歯肉異物</t>
    </r>
    <r>
      <rPr>
        <sz val="11"/>
        <rFont val="ＭＳ Ｐゴシック"/>
        <family val="3"/>
        <charset val="128"/>
      </rPr>
      <t xml:space="preserve">,</t>
    </r>
    <r>
      <rPr>
        <sz val="11"/>
        <rFont val="Noto Sans"/>
        <family val="2"/>
      </rPr>
      <t xml:space="preserve">シニクイブツ</t>
    </r>
    <r>
      <rPr>
        <sz val="11"/>
        <rFont val="ＭＳ Ｐゴシック"/>
        <family val="3"/>
        <charset val="128"/>
      </rPr>
      <t xml:space="preserve">,1,A8FG,T180,,S,T180,8834464,</t>
    </r>
    <r>
      <rPr>
        <sz val="11"/>
        <rFont val="Noto Sans"/>
        <family val="2"/>
      </rPr>
      <t xml:space="preserve">歯肉異物</t>
    </r>
    <r>
      <rPr>
        <sz val="11"/>
        <rFont val="ＭＳ Ｐゴシック"/>
        <family val="3"/>
        <charset val="128"/>
      </rPr>
      <t xml:space="preserve">,1,210,20020601,,0,0,0,,,</t>
    </r>
    <r>
      <rPr>
        <sz val="11"/>
        <rFont val="Noto Sans"/>
        <family val="2"/>
      </rPr>
      <t xml:space="preserve">歯肉異物</t>
    </r>
    <r>
      <rPr>
        <sz val="11"/>
        <rFont val="ＭＳ Ｐゴシック"/>
        <family val="3"/>
        <charset val="128"/>
      </rPr>
      <t xml:space="preserve">,T180,1,,101,20081001</t>
    </r>
  </si>
  <si>
    <r>
      <rPr>
        <sz val="11"/>
        <rFont val="ＭＳ Ｐゴシック"/>
        <family val="3"/>
        <charset val="128"/>
      </rPr>
      <t xml:space="preserve">0,20063136,</t>
    </r>
    <r>
      <rPr>
        <sz val="11"/>
        <rFont val="Noto Sans"/>
        <family val="2"/>
      </rPr>
      <t xml:space="preserve">歯肉萎縮</t>
    </r>
    <r>
      <rPr>
        <sz val="11"/>
        <rFont val="ＭＳ Ｐゴシック"/>
        <family val="3"/>
        <charset val="128"/>
      </rPr>
      <t xml:space="preserve">,</t>
    </r>
    <r>
      <rPr>
        <sz val="11"/>
        <rFont val="Noto Sans"/>
        <family val="2"/>
      </rPr>
      <t xml:space="preserve">シニクイシュク</t>
    </r>
    <r>
      <rPr>
        <sz val="11"/>
        <rFont val="ＭＳ Ｐゴシック"/>
        <family val="3"/>
        <charset val="128"/>
      </rPr>
      <t xml:space="preserve">,1,FHJ3,K060,,S,K060,8834463,</t>
    </r>
    <r>
      <rPr>
        <sz val="11"/>
        <rFont val="Noto Sans"/>
        <family val="2"/>
      </rPr>
      <t xml:space="preserve">歯肉萎縮</t>
    </r>
    <r>
      <rPr>
        <sz val="11"/>
        <rFont val="ＭＳ Ｐゴシック"/>
        <family val="3"/>
        <charset val="128"/>
      </rPr>
      <t xml:space="preserve">,4,240,20050601,,0,0,0,,,</t>
    </r>
    <r>
      <rPr>
        <sz val="11"/>
        <rFont val="Noto Sans"/>
        <family val="2"/>
      </rPr>
      <t xml:space="preserve">歯肉萎縮</t>
    </r>
    <r>
      <rPr>
        <sz val="11"/>
        <rFont val="ＭＳ Ｐゴシック"/>
        <family val="3"/>
        <charset val="128"/>
      </rPr>
      <t xml:space="preserve">,K0609,1,,101,20081001</t>
    </r>
  </si>
  <si>
    <r>
      <rPr>
        <sz val="11"/>
        <rFont val="ＭＳ Ｐゴシック"/>
        <family val="3"/>
        <charset val="128"/>
      </rPr>
      <t xml:space="preserve">0,20063137,</t>
    </r>
    <r>
      <rPr>
        <sz val="11"/>
        <rFont val="Noto Sans"/>
        <family val="2"/>
      </rPr>
      <t xml:space="preserve">歯肉炎</t>
    </r>
    <r>
      <rPr>
        <sz val="11"/>
        <rFont val="ＭＳ Ｐゴシック"/>
        <family val="3"/>
        <charset val="128"/>
      </rPr>
      <t xml:space="preserve">,</t>
    </r>
    <r>
      <rPr>
        <sz val="11"/>
        <rFont val="Noto Sans"/>
        <family val="2"/>
      </rPr>
      <t xml:space="preserve">シニクエン</t>
    </r>
    <r>
      <rPr>
        <sz val="11"/>
        <rFont val="ＭＳ Ｐゴシック"/>
        <family val="3"/>
        <charset val="128"/>
      </rPr>
      <t xml:space="preserve">,1,LQQC,K051,,D,,5231018,</t>
    </r>
    <r>
      <rPr>
        <sz val="11"/>
        <rFont val="Noto Sans"/>
        <family val="2"/>
      </rPr>
      <t xml:space="preserve">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9,1,,101,20081001</t>
    </r>
  </si>
  <si>
    <r>
      <rPr>
        <sz val="11"/>
        <rFont val="ＭＳ Ｐゴシック"/>
        <family val="3"/>
        <charset val="128"/>
      </rPr>
      <t xml:space="preserve">0,20063138,</t>
    </r>
    <r>
      <rPr>
        <sz val="11"/>
        <rFont val="Noto Sans"/>
        <family val="2"/>
      </rPr>
      <t xml:space="preserve">歯肉下歯石</t>
    </r>
    <r>
      <rPr>
        <sz val="11"/>
        <rFont val="ＭＳ Ｐゴシック"/>
        <family val="3"/>
        <charset val="128"/>
      </rPr>
      <t xml:space="preserve">,</t>
    </r>
    <r>
      <rPr>
        <sz val="11"/>
        <rFont val="Noto Sans"/>
        <family val="2"/>
      </rPr>
      <t xml:space="preserve">シニクカシセキ</t>
    </r>
    <r>
      <rPr>
        <sz val="11"/>
        <rFont val="ＭＳ Ｐゴシック"/>
        <family val="3"/>
        <charset val="128"/>
      </rPr>
      <t xml:space="preserve">,2,QL49,K036,,D,,8834465,</t>
    </r>
    <r>
      <rPr>
        <sz val="11"/>
        <rFont val="Noto Sans"/>
        <family val="2"/>
      </rPr>
      <t xml:space="preserve">歯肉下歯石</t>
    </r>
    <r>
      <rPr>
        <sz val="11"/>
        <rFont val="ＭＳ Ｐゴシック"/>
        <family val="3"/>
        <charset val="128"/>
      </rPr>
      <t xml:space="preserve">,4,240,20050601,,0,0,0,,,</t>
    </r>
    <r>
      <rPr>
        <sz val="11"/>
        <rFont val="Noto Sans"/>
        <family val="2"/>
      </rPr>
      <t xml:space="preserve">歯肉下歯石</t>
    </r>
    <r>
      <rPr>
        <sz val="11"/>
        <rFont val="ＭＳ Ｐゴシック"/>
        <family val="3"/>
        <charset val="128"/>
      </rPr>
      <t xml:space="preserve">,K0365,,,101,20081001</t>
    </r>
  </si>
  <si>
    <r>
      <rPr>
        <sz val="11"/>
        <rFont val="ＭＳ Ｐゴシック"/>
        <family val="3"/>
        <charset val="128"/>
      </rPr>
      <t xml:space="preserve">0,20063139,</t>
    </r>
    <r>
      <rPr>
        <sz val="11"/>
        <rFont val="Noto Sans"/>
        <family val="2"/>
      </rPr>
      <t xml:space="preserve">歯肉癌</t>
    </r>
    <r>
      <rPr>
        <sz val="11"/>
        <rFont val="ＭＳ Ｐゴシック"/>
        <family val="3"/>
        <charset val="128"/>
      </rPr>
      <t xml:space="preserve">,</t>
    </r>
    <r>
      <rPr>
        <sz val="11"/>
        <rFont val="Noto Sans"/>
        <family val="2"/>
      </rPr>
      <t xml:space="preserve">シニクガン</t>
    </r>
    <r>
      <rPr>
        <sz val="11"/>
        <rFont val="ＭＳ Ｐゴシック"/>
        <family val="3"/>
        <charset val="128"/>
      </rPr>
      <t xml:space="preserve">,1,H01T,C039,,D,,1439002,</t>
    </r>
    <r>
      <rPr>
        <sz val="11"/>
        <rFont val="Noto Sans"/>
        <family val="2"/>
      </rPr>
      <t xml:space="preserve">歯肉癌</t>
    </r>
    <r>
      <rPr>
        <sz val="11"/>
        <rFont val="ＭＳ Ｐゴシック"/>
        <family val="3"/>
        <charset val="128"/>
      </rPr>
      <t xml:space="preserve">,1,200,,,0,0,0,,,</t>
    </r>
    <r>
      <rPr>
        <sz val="11"/>
        <rFont val="Noto Sans"/>
        <family val="2"/>
      </rPr>
      <t xml:space="preserve">歯肉癌</t>
    </r>
    <r>
      <rPr>
        <sz val="11"/>
        <rFont val="ＭＳ Ｐゴシック"/>
        <family val="3"/>
        <charset val="128"/>
      </rPr>
      <t xml:space="preserve">,C039X,1,,101,20081001</t>
    </r>
  </si>
  <si>
    <r>
      <rPr>
        <sz val="11"/>
        <rFont val="ＭＳ Ｐゴシック"/>
        <family val="3"/>
        <charset val="128"/>
      </rPr>
      <t xml:space="preserve">0,20063141,</t>
    </r>
    <r>
      <rPr>
        <sz val="11"/>
        <rFont val="Noto Sans"/>
        <family val="2"/>
      </rPr>
      <t xml:space="preserve">歯肉腫</t>
    </r>
    <r>
      <rPr>
        <sz val="11"/>
        <rFont val="ＭＳ Ｐゴシック"/>
        <family val="3"/>
        <charset val="128"/>
      </rPr>
      <t xml:space="preserve">,</t>
    </r>
    <r>
      <rPr>
        <sz val="11"/>
        <rFont val="Noto Sans"/>
        <family val="2"/>
      </rPr>
      <t xml:space="preserve">シニクシュ</t>
    </r>
    <r>
      <rPr>
        <sz val="11"/>
        <rFont val="ＭＳ Ｐゴシック"/>
        <family val="3"/>
        <charset val="128"/>
      </rPr>
      <t xml:space="preserve">,1,H65N,K068,,S,K068,2390057,</t>
    </r>
    <r>
      <rPr>
        <sz val="11"/>
        <rFont val="Noto Sans"/>
        <family val="2"/>
      </rPr>
      <t xml:space="preserve">歯肉腫</t>
    </r>
    <r>
      <rPr>
        <sz val="11"/>
        <rFont val="ＭＳ Ｐゴシック"/>
        <family val="3"/>
        <charset val="128"/>
      </rPr>
      <t xml:space="preserve">,4,240,20050601,,0,0,0,,,</t>
    </r>
    <r>
      <rPr>
        <sz val="11"/>
        <rFont val="Noto Sans"/>
        <family val="2"/>
      </rPr>
      <t xml:space="preserve">歯肉腫</t>
    </r>
    <r>
      <rPr>
        <sz val="11"/>
        <rFont val="ＭＳ Ｐゴシック"/>
        <family val="3"/>
        <charset val="128"/>
      </rPr>
      <t xml:space="preserve">,K0688,1,,101,20081001</t>
    </r>
  </si>
  <si>
    <r>
      <rPr>
        <sz val="11"/>
        <rFont val="ＭＳ Ｐゴシック"/>
        <family val="3"/>
        <charset val="128"/>
      </rPr>
      <t xml:space="preserve">0,20063143,</t>
    </r>
    <r>
      <rPr>
        <sz val="11"/>
        <rFont val="Noto Sans"/>
        <family val="2"/>
      </rPr>
      <t xml:space="preserve">歯肉腫瘍</t>
    </r>
    <r>
      <rPr>
        <sz val="11"/>
        <rFont val="ＭＳ Ｐゴシック"/>
        <family val="3"/>
        <charset val="128"/>
      </rPr>
      <t xml:space="preserve">,</t>
    </r>
    <r>
      <rPr>
        <sz val="11"/>
        <rFont val="Noto Sans"/>
        <family val="2"/>
      </rPr>
      <t xml:space="preserve">シニクシュヨウ</t>
    </r>
    <r>
      <rPr>
        <sz val="11"/>
        <rFont val="ＭＳ Ｐゴシック"/>
        <family val="3"/>
        <charset val="128"/>
      </rPr>
      <t xml:space="preserve">,1,FDLE,D370,,S,D370,2390058,</t>
    </r>
    <r>
      <rPr>
        <sz val="11"/>
        <rFont val="Noto Sans"/>
        <family val="2"/>
      </rPr>
      <t xml:space="preserve">歯肉腫瘍</t>
    </r>
    <r>
      <rPr>
        <sz val="11"/>
        <rFont val="ＭＳ Ｐゴシック"/>
        <family val="3"/>
        <charset val="128"/>
      </rPr>
      <t xml:space="preserve">,1,200,,,0,0,0,,,</t>
    </r>
    <r>
      <rPr>
        <sz val="11"/>
        <rFont val="Noto Sans"/>
        <family val="2"/>
      </rPr>
      <t xml:space="preserve">歯肉腫瘍</t>
    </r>
    <r>
      <rPr>
        <sz val="11"/>
        <rFont val="ＭＳ Ｐゴシック"/>
        <family val="3"/>
        <charset val="128"/>
      </rPr>
      <t xml:space="preserve">,D3708,1,,101,20081001</t>
    </r>
  </si>
  <si>
    <r>
      <rPr>
        <sz val="11"/>
        <rFont val="ＭＳ Ｐゴシック"/>
        <family val="3"/>
        <charset val="128"/>
      </rPr>
      <t xml:space="preserve">0,20063144,</t>
    </r>
    <r>
      <rPr>
        <sz val="11"/>
        <rFont val="Noto Sans"/>
        <family val="2"/>
      </rPr>
      <t xml:space="preserve">歯肉出血</t>
    </r>
    <r>
      <rPr>
        <sz val="11"/>
        <rFont val="ＭＳ Ｐゴシック"/>
        <family val="3"/>
        <charset val="128"/>
      </rPr>
      <t xml:space="preserve">,</t>
    </r>
    <r>
      <rPr>
        <sz val="11"/>
        <rFont val="Noto Sans"/>
        <family val="2"/>
      </rPr>
      <t xml:space="preserve">シニクシュッケツ</t>
    </r>
    <r>
      <rPr>
        <sz val="11"/>
        <rFont val="ＭＳ Ｐゴシック"/>
        <family val="3"/>
        <charset val="128"/>
      </rPr>
      <t xml:space="preserve">,1,PMM7,K068,,S,K068,8834466,</t>
    </r>
    <r>
      <rPr>
        <sz val="11"/>
        <rFont val="Noto Sans"/>
        <family val="2"/>
      </rPr>
      <t xml:space="preserve">歯肉出血</t>
    </r>
    <r>
      <rPr>
        <sz val="11"/>
        <rFont val="ＭＳ Ｐゴシック"/>
        <family val="3"/>
        <charset val="128"/>
      </rPr>
      <t xml:space="preserve">,4,240,20050601,,0,0,0,,,</t>
    </r>
    <r>
      <rPr>
        <sz val="11"/>
        <rFont val="Noto Sans"/>
        <family val="2"/>
      </rPr>
      <t xml:space="preserve">歯肉出血</t>
    </r>
    <r>
      <rPr>
        <sz val="11"/>
        <rFont val="ＭＳ Ｐゴシック"/>
        <family val="3"/>
        <charset val="128"/>
      </rPr>
      <t xml:space="preserve">,K068,1,,101,20081001</t>
    </r>
  </si>
  <si>
    <r>
      <rPr>
        <sz val="11"/>
        <rFont val="ＭＳ Ｐゴシック"/>
        <family val="3"/>
        <charset val="128"/>
      </rPr>
      <t xml:space="preserve">0,20063145,</t>
    </r>
    <r>
      <rPr>
        <sz val="11"/>
        <rFont val="Noto Sans"/>
        <family val="2"/>
      </rPr>
      <t xml:space="preserve">歯肉上歯石</t>
    </r>
    <r>
      <rPr>
        <sz val="11"/>
        <rFont val="ＭＳ Ｐゴシック"/>
        <family val="3"/>
        <charset val="128"/>
      </rPr>
      <t xml:space="preserve">,</t>
    </r>
    <r>
      <rPr>
        <sz val="11"/>
        <rFont val="Noto Sans"/>
        <family val="2"/>
      </rPr>
      <t xml:space="preserve">シニクジョウシセキ</t>
    </r>
    <r>
      <rPr>
        <sz val="11"/>
        <rFont val="ＭＳ Ｐゴシック"/>
        <family val="3"/>
        <charset val="128"/>
      </rPr>
      <t xml:space="preserve">,2,J8M5,K036,,D,,8834467,</t>
    </r>
    <r>
      <rPr>
        <sz val="11"/>
        <rFont val="Noto Sans"/>
        <family val="2"/>
      </rPr>
      <t xml:space="preserve">歯肉上歯石</t>
    </r>
    <r>
      <rPr>
        <sz val="11"/>
        <rFont val="ＭＳ Ｐゴシック"/>
        <family val="3"/>
        <charset val="128"/>
      </rPr>
      <t xml:space="preserve">,4,240,20050601,,0,0,0,,,</t>
    </r>
    <r>
      <rPr>
        <sz val="11"/>
        <rFont val="Noto Sans"/>
        <family val="2"/>
      </rPr>
      <t xml:space="preserve">歯肉上歯石</t>
    </r>
    <r>
      <rPr>
        <sz val="11"/>
        <rFont val="ＭＳ Ｐゴシック"/>
        <family val="3"/>
        <charset val="128"/>
      </rPr>
      <t xml:space="preserve">,K0364,,,101,20081001</t>
    </r>
  </si>
  <si>
    <r>
      <rPr>
        <sz val="11"/>
        <rFont val="ＭＳ Ｐゴシック"/>
        <family val="3"/>
        <charset val="128"/>
      </rPr>
      <t xml:space="preserve">0,20063146,</t>
    </r>
    <r>
      <rPr>
        <sz val="11"/>
        <rFont val="Noto Sans"/>
        <family val="2"/>
      </rPr>
      <t xml:space="preserve">歯肉色素沈着症</t>
    </r>
    <r>
      <rPr>
        <sz val="11"/>
        <rFont val="ＭＳ Ｐゴシック"/>
        <family val="3"/>
        <charset val="128"/>
      </rPr>
      <t xml:space="preserve">,</t>
    </r>
    <r>
      <rPr>
        <sz val="11"/>
        <rFont val="Noto Sans"/>
        <family val="2"/>
      </rPr>
      <t xml:space="preserve">シニクシキソチンチャクショウ</t>
    </r>
    <r>
      <rPr>
        <sz val="11"/>
        <rFont val="ＭＳ Ｐゴシック"/>
        <family val="3"/>
        <charset val="128"/>
      </rPr>
      <t xml:space="preserve">,2,PF9K,K069,,S,K069,5238048,</t>
    </r>
    <r>
      <rPr>
        <sz val="11"/>
        <rFont val="Noto Sans"/>
        <family val="2"/>
      </rPr>
      <t xml:space="preserve">歯肉色素沈着症</t>
    </r>
    <r>
      <rPr>
        <sz val="11"/>
        <rFont val="ＭＳ Ｐゴシック"/>
        <family val="3"/>
        <charset val="128"/>
      </rPr>
      <t xml:space="preserve">,4,240,20050601,,0,0,0,,,</t>
    </r>
    <r>
      <rPr>
        <sz val="11"/>
        <rFont val="Noto Sans"/>
        <family val="2"/>
      </rPr>
      <t xml:space="preserve">歯肉色素沈着症</t>
    </r>
    <r>
      <rPr>
        <sz val="11"/>
        <rFont val="ＭＳ Ｐゴシック"/>
        <family val="3"/>
        <charset val="128"/>
      </rPr>
      <t xml:space="preserve">,K069,1,,101,20081001</t>
    </r>
  </si>
  <si>
    <r>
      <rPr>
        <sz val="11"/>
        <rFont val="ＭＳ Ｐゴシック"/>
        <family val="3"/>
        <charset val="128"/>
      </rPr>
      <t xml:space="preserve">0,20063147,</t>
    </r>
    <r>
      <rPr>
        <sz val="11"/>
        <rFont val="Noto Sans"/>
        <family val="2"/>
      </rPr>
      <t xml:space="preserve">歯肉切創</t>
    </r>
    <r>
      <rPr>
        <sz val="11"/>
        <rFont val="ＭＳ Ｐゴシック"/>
        <family val="3"/>
        <charset val="128"/>
      </rPr>
      <t xml:space="preserve">,</t>
    </r>
    <r>
      <rPr>
        <sz val="11"/>
        <rFont val="Noto Sans"/>
        <family val="2"/>
      </rPr>
      <t xml:space="preserve">シニクセッソウ</t>
    </r>
    <r>
      <rPr>
        <sz val="11"/>
        <rFont val="ＭＳ Ｐゴシック"/>
        <family val="3"/>
        <charset val="128"/>
      </rPr>
      <t xml:space="preserve">,1,C82U,S015,,S,S015,8834468,</t>
    </r>
    <r>
      <rPr>
        <sz val="11"/>
        <rFont val="Noto Sans"/>
        <family val="2"/>
      </rPr>
      <t xml:space="preserve">歯肉切創</t>
    </r>
    <r>
      <rPr>
        <sz val="11"/>
        <rFont val="ＭＳ Ｐゴシック"/>
        <family val="3"/>
        <charset val="128"/>
      </rPr>
      <t xml:space="preserve">,1,210,20020601,,0,0,0,,,</t>
    </r>
    <r>
      <rPr>
        <sz val="11"/>
        <rFont val="Noto Sans"/>
        <family val="2"/>
      </rPr>
      <t xml:space="preserve">歯肉切創</t>
    </r>
    <r>
      <rPr>
        <sz val="11"/>
        <rFont val="ＭＳ Ｐゴシック"/>
        <family val="3"/>
        <charset val="128"/>
      </rPr>
      <t xml:space="preserve">,S0150,,,101,20081001</t>
    </r>
  </si>
  <si>
    <r>
      <rPr>
        <sz val="11"/>
        <rFont val="ＭＳ Ｐゴシック"/>
        <family val="3"/>
        <charset val="128"/>
      </rPr>
      <t xml:space="preserve">0,20063148,</t>
    </r>
    <r>
      <rPr>
        <sz val="11"/>
        <rFont val="Noto Sans"/>
        <family val="2"/>
      </rPr>
      <t xml:space="preserve">歯肉線維腫症</t>
    </r>
    <r>
      <rPr>
        <sz val="11"/>
        <rFont val="ＭＳ Ｐゴシック"/>
        <family val="3"/>
        <charset val="128"/>
      </rPr>
      <t xml:space="preserve">,</t>
    </r>
    <r>
      <rPr>
        <sz val="11"/>
        <rFont val="Noto Sans"/>
        <family val="2"/>
      </rPr>
      <t xml:space="preserve">シニクセンイシュショウ</t>
    </r>
    <r>
      <rPr>
        <sz val="11"/>
        <rFont val="ＭＳ Ｐゴシック"/>
        <family val="3"/>
        <charset val="128"/>
      </rPr>
      <t xml:space="preserve">,1,J4K9,K061,,D,,8834469,</t>
    </r>
    <r>
      <rPr>
        <sz val="11"/>
        <rFont val="Noto Sans"/>
        <family val="2"/>
      </rPr>
      <t xml:space="preserve">歯肉線維腫症</t>
    </r>
    <r>
      <rPr>
        <sz val="11"/>
        <rFont val="ＭＳ Ｐゴシック"/>
        <family val="3"/>
        <charset val="128"/>
      </rPr>
      <t xml:space="preserve">,4,240,20050601,,0,0,0,,,</t>
    </r>
    <r>
      <rPr>
        <sz val="11"/>
        <rFont val="Noto Sans"/>
        <family val="2"/>
      </rPr>
      <t xml:space="preserve">歯肉線維腫症</t>
    </r>
    <r>
      <rPr>
        <sz val="11"/>
        <rFont val="ＭＳ Ｐゴシック"/>
        <family val="3"/>
        <charset val="128"/>
      </rPr>
      <t xml:space="preserve">,K0610,1,,101,20081001</t>
    </r>
  </si>
  <si>
    <r>
      <rPr>
        <sz val="11"/>
        <rFont val="ＭＳ Ｐゴシック"/>
        <family val="3"/>
        <charset val="128"/>
      </rPr>
      <t xml:space="preserve">0,20063151,</t>
    </r>
    <r>
      <rPr>
        <sz val="11"/>
        <rFont val="Noto Sans"/>
        <family val="2"/>
      </rPr>
      <t xml:space="preserve">歯肉潰瘍</t>
    </r>
    <r>
      <rPr>
        <sz val="11"/>
        <rFont val="ＭＳ Ｐゴシック"/>
        <family val="3"/>
        <charset val="128"/>
      </rPr>
      <t xml:space="preserve">,</t>
    </r>
    <r>
      <rPr>
        <sz val="11"/>
        <rFont val="Noto Sans"/>
        <family val="2"/>
      </rPr>
      <t xml:space="preserve">シニクカイヨウ</t>
    </r>
    <r>
      <rPr>
        <sz val="11"/>
        <rFont val="ＭＳ Ｐゴシック"/>
        <family val="3"/>
        <charset val="128"/>
      </rPr>
      <t xml:space="preserve">,1,KAHK,K068,,D,,5238021,</t>
    </r>
    <r>
      <rPr>
        <sz val="11"/>
        <rFont val="Noto Sans"/>
        <family val="2"/>
      </rPr>
      <t xml:space="preserve">歯肉潰瘍</t>
    </r>
    <r>
      <rPr>
        <sz val="11"/>
        <rFont val="ＭＳ Ｐゴシック"/>
        <family val="3"/>
        <charset val="128"/>
      </rPr>
      <t xml:space="preserve">,4,240,20050601,,0,0,0,,,</t>
    </r>
    <r>
      <rPr>
        <sz val="11"/>
        <rFont val="Noto Sans"/>
        <family val="2"/>
      </rPr>
      <t xml:space="preserve">歯肉潰瘍</t>
    </r>
    <r>
      <rPr>
        <sz val="11"/>
        <rFont val="ＭＳ Ｐゴシック"/>
        <family val="3"/>
        <charset val="128"/>
      </rPr>
      <t xml:space="preserve">,K068,1,,101,20081001</t>
    </r>
  </si>
  <si>
    <r>
      <rPr>
        <sz val="11"/>
        <rFont val="ＭＳ Ｐゴシック"/>
        <family val="3"/>
        <charset val="128"/>
      </rPr>
      <t xml:space="preserve">0,20063153,</t>
    </r>
    <r>
      <rPr>
        <sz val="11"/>
        <rFont val="Noto Sans"/>
        <family val="2"/>
      </rPr>
      <t xml:space="preserve">歯肉膿瘍</t>
    </r>
    <r>
      <rPr>
        <sz val="11"/>
        <rFont val="ＭＳ Ｐゴシック"/>
        <family val="3"/>
        <charset val="128"/>
      </rPr>
      <t xml:space="preserve">,</t>
    </r>
    <r>
      <rPr>
        <sz val="11"/>
        <rFont val="Noto Sans"/>
        <family val="2"/>
      </rPr>
      <t xml:space="preserve">シニクノウヨウ</t>
    </r>
    <r>
      <rPr>
        <sz val="11"/>
        <rFont val="ＭＳ Ｐゴシック"/>
        <family val="3"/>
        <charset val="128"/>
      </rPr>
      <t xml:space="preserve">,1,B8HQ,K052,,S,K052,5233008,</t>
    </r>
    <r>
      <rPr>
        <sz val="11"/>
        <rFont val="Noto Sans"/>
        <family val="2"/>
      </rPr>
      <t xml:space="preserve">歯肉膿瘍</t>
    </r>
    <r>
      <rPr>
        <sz val="11"/>
        <rFont val="ＭＳ Ｐゴシック"/>
        <family val="3"/>
        <charset val="128"/>
      </rPr>
      <t xml:space="preserve">,4,264,20080401,,0,0,0,,,</t>
    </r>
    <r>
      <rPr>
        <sz val="11"/>
        <rFont val="Noto Sans"/>
        <family val="2"/>
      </rPr>
      <t xml:space="preserve">ＧＡ</t>
    </r>
    <r>
      <rPr>
        <sz val="11"/>
        <rFont val="ＭＳ Ｐゴシック"/>
        <family val="3"/>
        <charset val="128"/>
      </rPr>
      <t xml:space="preserve">,K0520,1,,101,20081001</t>
    </r>
  </si>
  <si>
    <r>
      <rPr>
        <sz val="11"/>
        <rFont val="ＭＳ Ｐゴシック"/>
        <family val="3"/>
        <charset val="128"/>
      </rPr>
      <t xml:space="preserve">0,20063158,</t>
    </r>
    <r>
      <rPr>
        <sz val="11"/>
        <rFont val="Noto Sans"/>
        <family val="2"/>
      </rPr>
      <t xml:space="preserve">歯磨剤性歯磨耗症</t>
    </r>
    <r>
      <rPr>
        <sz val="11"/>
        <rFont val="ＭＳ Ｐゴシック"/>
        <family val="3"/>
        <charset val="128"/>
      </rPr>
      <t xml:space="preserve">,</t>
    </r>
    <r>
      <rPr>
        <sz val="11"/>
        <rFont val="Noto Sans"/>
        <family val="2"/>
      </rPr>
      <t xml:space="preserve">シマザイセイシマモウショウ</t>
    </r>
    <r>
      <rPr>
        <sz val="11"/>
        <rFont val="ＭＳ Ｐゴシック"/>
        <family val="3"/>
        <charset val="128"/>
      </rPr>
      <t xml:space="preserve">,2,DVM5,K031,,D,,8834486,</t>
    </r>
    <r>
      <rPr>
        <sz val="11"/>
        <rFont val="Noto Sans"/>
        <family val="2"/>
      </rPr>
      <t xml:space="preserve">歯磨剤性歯磨耗症</t>
    </r>
    <r>
      <rPr>
        <sz val="11"/>
        <rFont val="ＭＳ Ｐゴシック"/>
        <family val="3"/>
        <charset val="128"/>
      </rPr>
      <t xml:space="preserve">,4,264,20080401,,0,0,0,,,</t>
    </r>
    <r>
      <rPr>
        <sz val="11"/>
        <rFont val="Noto Sans"/>
        <family val="2"/>
      </rPr>
      <t xml:space="preserve">Ａｂｒ</t>
    </r>
    <r>
      <rPr>
        <sz val="11"/>
        <rFont val="ＭＳ Ｐゴシック"/>
        <family val="3"/>
        <charset val="128"/>
      </rPr>
      <t xml:space="preserve">,K0310,1,,101,20081001</t>
    </r>
  </si>
  <si>
    <r>
      <rPr>
        <sz val="11"/>
        <rFont val="ＭＳ Ｐゴシック"/>
        <family val="3"/>
        <charset val="128"/>
      </rPr>
      <t xml:space="preserve">0,20063160,</t>
    </r>
    <r>
      <rPr>
        <sz val="11"/>
        <rFont val="Noto Sans"/>
        <family val="2"/>
      </rPr>
      <t xml:space="preserve">歯列異常</t>
    </r>
    <r>
      <rPr>
        <sz val="11"/>
        <rFont val="ＭＳ Ｐゴシック"/>
        <family val="3"/>
        <charset val="128"/>
      </rPr>
      <t xml:space="preserve">,</t>
    </r>
    <r>
      <rPr>
        <sz val="11"/>
        <rFont val="Noto Sans"/>
        <family val="2"/>
      </rPr>
      <t xml:space="preserve">シレツイジョウ</t>
    </r>
    <r>
      <rPr>
        <sz val="11"/>
        <rFont val="ＭＳ Ｐゴシック"/>
        <family val="3"/>
        <charset val="128"/>
      </rPr>
      <t xml:space="preserve">,2,FP6A,K073,,S,K073,5243028,</t>
    </r>
    <r>
      <rPr>
        <sz val="11"/>
        <rFont val="Noto Sans"/>
        <family val="2"/>
      </rPr>
      <t xml:space="preserve">歯列異常</t>
    </r>
    <r>
      <rPr>
        <sz val="11"/>
        <rFont val="ＭＳ Ｐゴシック"/>
        <family val="3"/>
        <charset val="128"/>
      </rPr>
      <t xml:space="preserve">,4,240,20050601,,0,0,0,,,</t>
    </r>
    <r>
      <rPr>
        <sz val="11"/>
        <rFont val="Noto Sans"/>
        <family val="2"/>
      </rPr>
      <t xml:space="preserve">歯列異常</t>
    </r>
    <r>
      <rPr>
        <sz val="11"/>
        <rFont val="ＭＳ Ｐゴシック"/>
        <family val="3"/>
        <charset val="128"/>
      </rPr>
      <t xml:space="preserve">,K0739,2,1,101,20081001</t>
    </r>
  </si>
  <si>
    <r>
      <rPr>
        <sz val="11"/>
        <rFont val="ＭＳ Ｐゴシック"/>
        <family val="3"/>
        <charset val="128"/>
      </rPr>
      <t xml:space="preserve">0,20063161,</t>
    </r>
    <r>
      <rPr>
        <sz val="11"/>
        <rFont val="Noto Sans"/>
        <family val="2"/>
      </rPr>
      <t xml:space="preserve">歯列弓正中偏位</t>
    </r>
    <r>
      <rPr>
        <sz val="11"/>
        <rFont val="ＭＳ Ｐゴシック"/>
        <family val="3"/>
        <charset val="128"/>
      </rPr>
      <t xml:space="preserve">,</t>
    </r>
    <r>
      <rPr>
        <sz val="11"/>
        <rFont val="Noto Sans"/>
        <family val="2"/>
      </rPr>
      <t xml:space="preserve">シレツキュウセイチュウヘンイ</t>
    </r>
    <r>
      <rPr>
        <sz val="11"/>
        <rFont val="ＭＳ Ｐゴシック"/>
        <family val="3"/>
        <charset val="128"/>
      </rPr>
      <t xml:space="preserve">,2,G1VM,K072,,D,,8834881,</t>
    </r>
    <r>
      <rPr>
        <sz val="11"/>
        <rFont val="Noto Sans"/>
        <family val="2"/>
      </rPr>
      <t xml:space="preserve">歯列弓正中偏位</t>
    </r>
    <r>
      <rPr>
        <sz val="11"/>
        <rFont val="ＭＳ Ｐゴシック"/>
        <family val="3"/>
        <charset val="128"/>
      </rPr>
      <t xml:space="preserve">,4,240,20050601,,0,0,0,,,</t>
    </r>
    <r>
      <rPr>
        <sz val="11"/>
        <rFont val="Noto Sans"/>
        <family val="2"/>
      </rPr>
      <t xml:space="preserve">歯列弓正中偏位</t>
    </r>
    <r>
      <rPr>
        <sz val="11"/>
        <rFont val="ＭＳ Ｐゴシック"/>
        <family val="3"/>
        <charset val="128"/>
      </rPr>
      <t xml:space="preserve">,K0726,2,,101,20081001</t>
    </r>
  </si>
  <si>
    <r>
      <rPr>
        <sz val="11"/>
        <rFont val="ＭＳ Ｐゴシック"/>
        <family val="3"/>
        <charset val="128"/>
      </rPr>
      <t xml:space="preserve">0,20063192,</t>
    </r>
    <r>
      <rPr>
        <sz val="11"/>
        <rFont val="Noto Sans"/>
        <family val="2"/>
      </rPr>
      <t xml:space="preserve">持続性嘔吐による歯酸蝕症</t>
    </r>
    <r>
      <rPr>
        <sz val="11"/>
        <rFont val="ＭＳ Ｐゴシック"/>
        <family val="3"/>
        <charset val="128"/>
      </rPr>
      <t xml:space="preserve">,</t>
    </r>
    <r>
      <rPr>
        <sz val="11"/>
        <rFont val="Noto Sans"/>
        <family val="2"/>
      </rPr>
      <t xml:space="preserve">ジゾクセイオウトニヨルシサンショクショウ</t>
    </r>
    <r>
      <rPr>
        <sz val="11"/>
        <rFont val="ＭＳ Ｐゴシック"/>
        <family val="3"/>
        <charset val="128"/>
      </rPr>
      <t xml:space="preserve">,2,U5SB,K032,,D,,8835216,</t>
    </r>
    <r>
      <rPr>
        <sz val="11"/>
        <rFont val="Noto Sans"/>
        <family val="2"/>
      </rPr>
      <t xml:space="preserve">持続性嘔吐による歯酸蝕症</t>
    </r>
    <r>
      <rPr>
        <sz val="11"/>
        <rFont val="ＭＳ Ｐゴシック"/>
        <family val="3"/>
        <charset val="128"/>
      </rPr>
      <t xml:space="preserve">,4,264,20080401,,0,0,0,,,</t>
    </r>
    <r>
      <rPr>
        <sz val="11"/>
        <rFont val="Noto Sans"/>
        <family val="2"/>
      </rPr>
      <t xml:space="preserve">Ｅｒｏ</t>
    </r>
    <r>
      <rPr>
        <sz val="11"/>
        <rFont val="ＭＳ Ｐゴシック"/>
        <family val="3"/>
        <charset val="128"/>
      </rPr>
      <t xml:space="preserve">,K0321,1,,101,20081001</t>
    </r>
  </si>
  <si>
    <r>
      <rPr>
        <sz val="11"/>
        <rFont val="ＭＳ Ｐゴシック"/>
        <family val="3"/>
        <charset val="128"/>
      </rPr>
      <t xml:space="preserve">0,20063255,</t>
    </r>
    <r>
      <rPr>
        <sz val="11"/>
        <rFont val="Noto Sans"/>
        <family val="2"/>
      </rPr>
      <t xml:space="preserve">耳下腺のう胞</t>
    </r>
    <r>
      <rPr>
        <sz val="11"/>
        <rFont val="ＭＳ Ｐゴシック"/>
        <family val="3"/>
        <charset val="128"/>
      </rPr>
      <t xml:space="preserve">,</t>
    </r>
    <r>
      <rPr>
        <sz val="11"/>
        <rFont val="Noto Sans"/>
        <family val="2"/>
      </rPr>
      <t xml:space="preserve">ジカセンノウホウ</t>
    </r>
    <r>
      <rPr>
        <sz val="11"/>
        <rFont val="ＭＳ Ｐゴシック"/>
        <family val="3"/>
        <charset val="128"/>
      </rPr>
      <t xml:space="preserve">,1,PLN8,K116,,S,K116,8835183,</t>
    </r>
    <r>
      <rPr>
        <sz val="11"/>
        <rFont val="Noto Sans"/>
        <family val="2"/>
      </rPr>
      <t xml:space="preserve">耳下腺のう胞</t>
    </r>
    <r>
      <rPr>
        <sz val="11"/>
        <rFont val="ＭＳ Ｐゴシック"/>
        <family val="3"/>
        <charset val="128"/>
      </rPr>
      <t xml:space="preserve">,1,210,20020601,,0,0,0,,,</t>
    </r>
    <r>
      <rPr>
        <sz val="11"/>
        <rFont val="Noto Sans"/>
        <family val="2"/>
      </rPr>
      <t xml:space="preserve">耳下腺のう胞</t>
    </r>
    <r>
      <rPr>
        <sz val="11"/>
        <rFont val="ＭＳ Ｐゴシック"/>
        <family val="3"/>
        <charset val="128"/>
      </rPr>
      <t xml:space="preserve">,K1169,,,101,20081001</t>
    </r>
  </si>
  <si>
    <r>
      <rPr>
        <sz val="11"/>
        <rFont val="ＭＳ Ｐゴシック"/>
        <family val="3"/>
        <charset val="128"/>
      </rPr>
      <t xml:space="preserve">0,20063258,</t>
    </r>
    <r>
      <rPr>
        <sz val="11"/>
        <rFont val="Noto Sans"/>
        <family val="2"/>
      </rPr>
      <t xml:space="preserve">耳下腺萎縮</t>
    </r>
    <r>
      <rPr>
        <sz val="11"/>
        <rFont val="ＭＳ Ｐゴシック"/>
        <family val="3"/>
        <charset val="128"/>
      </rPr>
      <t xml:space="preserve">,</t>
    </r>
    <r>
      <rPr>
        <sz val="11"/>
        <rFont val="Noto Sans"/>
        <family val="2"/>
      </rPr>
      <t xml:space="preserve">ジカセンイシュク</t>
    </r>
    <r>
      <rPr>
        <sz val="11"/>
        <rFont val="ＭＳ Ｐゴシック"/>
        <family val="3"/>
        <charset val="128"/>
      </rPr>
      <t xml:space="preserve">,2,K2N8,K110,,S,K110,8835179,</t>
    </r>
    <r>
      <rPr>
        <sz val="11"/>
        <rFont val="Noto Sans"/>
        <family val="2"/>
      </rPr>
      <t xml:space="preserve">耳下腺萎縮</t>
    </r>
    <r>
      <rPr>
        <sz val="11"/>
        <rFont val="ＭＳ Ｐゴシック"/>
        <family val="3"/>
        <charset val="128"/>
      </rPr>
      <t xml:space="preserve">,1,210,20020601,,0,0,0,,,</t>
    </r>
    <r>
      <rPr>
        <sz val="11"/>
        <rFont val="Noto Sans"/>
        <family val="2"/>
      </rPr>
      <t xml:space="preserve">耳下腺萎縮</t>
    </r>
    <r>
      <rPr>
        <sz val="11"/>
        <rFont val="ＭＳ Ｐゴシック"/>
        <family val="3"/>
        <charset val="128"/>
      </rPr>
      <t xml:space="preserve">,K110,,,101,20081001</t>
    </r>
  </si>
  <si>
    <r>
      <rPr>
        <sz val="11"/>
        <rFont val="ＭＳ Ｐゴシック"/>
        <family val="3"/>
        <charset val="128"/>
      </rPr>
      <t xml:space="preserve">0,20063259,</t>
    </r>
    <r>
      <rPr>
        <sz val="11"/>
        <rFont val="Noto Sans"/>
        <family val="2"/>
      </rPr>
      <t xml:space="preserve">耳下腺炎</t>
    </r>
    <r>
      <rPr>
        <sz val="11"/>
        <rFont val="ＭＳ Ｐゴシック"/>
        <family val="3"/>
        <charset val="128"/>
      </rPr>
      <t xml:space="preserve">,</t>
    </r>
    <r>
      <rPr>
        <sz val="11"/>
        <rFont val="Noto Sans"/>
        <family val="2"/>
      </rPr>
      <t xml:space="preserve">ジカセンエン</t>
    </r>
    <r>
      <rPr>
        <sz val="11"/>
        <rFont val="ＭＳ Ｐゴシック"/>
        <family val="3"/>
        <charset val="128"/>
      </rPr>
      <t xml:space="preserve">,1,UNER,K112,,S,K112,5272015,</t>
    </r>
    <r>
      <rPr>
        <sz val="11"/>
        <rFont val="Noto Sans"/>
        <family val="2"/>
      </rPr>
      <t xml:space="preserve">耳下腺炎</t>
    </r>
    <r>
      <rPr>
        <sz val="11"/>
        <rFont val="ＭＳ Ｐゴシック"/>
        <family val="3"/>
        <charset val="128"/>
      </rPr>
      <t xml:space="preserve">,1,200,,,0,0,0,,,</t>
    </r>
    <r>
      <rPr>
        <sz val="11"/>
        <rFont val="Noto Sans"/>
        <family val="2"/>
      </rPr>
      <t xml:space="preserve">耳下腺炎</t>
    </r>
    <r>
      <rPr>
        <sz val="11"/>
        <rFont val="ＭＳ Ｐゴシック"/>
        <family val="3"/>
        <charset val="128"/>
      </rPr>
      <t xml:space="preserve">,K112,1,,101,20081001</t>
    </r>
  </si>
  <si>
    <r>
      <rPr>
        <sz val="11"/>
        <rFont val="ＭＳ Ｐゴシック"/>
        <family val="3"/>
        <charset val="128"/>
      </rPr>
      <t xml:space="preserve">0,20063262,</t>
    </r>
    <r>
      <rPr>
        <sz val="11"/>
        <rFont val="Noto Sans"/>
        <family val="2"/>
      </rPr>
      <t xml:space="preserve">耳下腺癌</t>
    </r>
    <r>
      <rPr>
        <sz val="11"/>
        <rFont val="ＭＳ Ｐゴシック"/>
        <family val="3"/>
        <charset val="128"/>
      </rPr>
      <t xml:space="preserve">,</t>
    </r>
    <r>
      <rPr>
        <sz val="11"/>
        <rFont val="Noto Sans"/>
        <family val="2"/>
      </rPr>
      <t xml:space="preserve">ジカセンガン</t>
    </r>
    <r>
      <rPr>
        <sz val="11"/>
        <rFont val="ＭＳ Ｐゴシック"/>
        <family val="3"/>
        <charset val="128"/>
      </rPr>
      <t xml:space="preserve">,1,N3D5,C07,,D,,1420003,</t>
    </r>
    <r>
      <rPr>
        <sz val="11"/>
        <rFont val="Noto Sans"/>
        <family val="2"/>
      </rPr>
      <t xml:space="preserve">耳下腺癌</t>
    </r>
    <r>
      <rPr>
        <sz val="11"/>
        <rFont val="ＭＳ Ｐゴシック"/>
        <family val="3"/>
        <charset val="128"/>
      </rPr>
      <t xml:space="preserve">,1,200,,,0,0,0,,,</t>
    </r>
    <r>
      <rPr>
        <sz val="11"/>
        <rFont val="Noto Sans"/>
        <family val="2"/>
      </rPr>
      <t xml:space="preserve">耳下腺癌</t>
    </r>
    <r>
      <rPr>
        <sz val="11"/>
        <rFont val="ＭＳ Ｐゴシック"/>
        <family val="3"/>
        <charset val="128"/>
      </rPr>
      <t xml:space="preserve">,C07,,,101,20081001</t>
    </r>
  </si>
  <si>
    <r>
      <rPr>
        <sz val="11"/>
        <rFont val="ＭＳ Ｐゴシック"/>
        <family val="3"/>
        <charset val="128"/>
      </rPr>
      <t xml:space="preserve">0,20063263,</t>
    </r>
    <r>
      <rPr>
        <sz val="11"/>
        <rFont val="Noto Sans"/>
        <family val="2"/>
      </rPr>
      <t xml:space="preserve">耳下腺混合腫瘍</t>
    </r>
    <r>
      <rPr>
        <sz val="11"/>
        <rFont val="ＭＳ Ｐゴシック"/>
        <family val="3"/>
        <charset val="128"/>
      </rPr>
      <t xml:space="preserve">,</t>
    </r>
    <r>
      <rPr>
        <sz val="11"/>
        <rFont val="Noto Sans"/>
        <family val="2"/>
      </rPr>
      <t xml:space="preserve">ジカセンコンゴウシュヨウ</t>
    </r>
    <r>
      <rPr>
        <sz val="11"/>
        <rFont val="ＭＳ Ｐゴシック"/>
        <family val="3"/>
        <charset val="128"/>
      </rPr>
      <t xml:space="preserve">,1,S4EF,D110,,S,D110,8835180,</t>
    </r>
    <r>
      <rPr>
        <sz val="11"/>
        <rFont val="Noto Sans"/>
        <family val="2"/>
      </rPr>
      <t xml:space="preserve">耳下腺混合腫瘍</t>
    </r>
    <r>
      <rPr>
        <sz val="11"/>
        <rFont val="ＭＳ Ｐゴシック"/>
        <family val="3"/>
        <charset val="128"/>
      </rPr>
      <t xml:space="preserve">,1,210,20020601,,0,0,0,,,</t>
    </r>
    <r>
      <rPr>
        <sz val="11"/>
        <rFont val="Noto Sans"/>
        <family val="2"/>
      </rPr>
      <t xml:space="preserve">耳下腺混合腫瘍</t>
    </r>
    <r>
      <rPr>
        <sz val="11"/>
        <rFont val="ＭＳ Ｐゴシック"/>
        <family val="3"/>
        <charset val="128"/>
      </rPr>
      <t xml:space="preserve">,D110,,,101,20081001</t>
    </r>
  </si>
  <si>
    <r>
      <rPr>
        <sz val="11"/>
        <rFont val="ＭＳ Ｐゴシック"/>
        <family val="3"/>
        <charset val="128"/>
      </rPr>
      <t xml:space="preserve">0,20063264,</t>
    </r>
    <r>
      <rPr>
        <sz val="11"/>
        <rFont val="Noto Sans"/>
        <family val="2"/>
      </rPr>
      <t xml:space="preserve">耳下腺腫脹</t>
    </r>
    <r>
      <rPr>
        <sz val="11"/>
        <rFont val="ＭＳ Ｐゴシック"/>
        <family val="3"/>
        <charset val="128"/>
      </rPr>
      <t xml:space="preserve">,</t>
    </r>
    <r>
      <rPr>
        <sz val="11"/>
        <rFont val="Noto Sans"/>
        <family val="2"/>
      </rPr>
      <t xml:space="preserve">ジカセンシュチョウ</t>
    </r>
    <r>
      <rPr>
        <sz val="11"/>
        <rFont val="ＭＳ Ｐゴシック"/>
        <family val="3"/>
        <charset val="128"/>
      </rPr>
      <t xml:space="preserve">,1,ADTK,R220,,S,R220,5279003,</t>
    </r>
    <r>
      <rPr>
        <sz val="11"/>
        <rFont val="Noto Sans"/>
        <family val="2"/>
      </rPr>
      <t xml:space="preserve">耳下腺腫脹</t>
    </r>
    <r>
      <rPr>
        <sz val="11"/>
        <rFont val="ＭＳ Ｐゴシック"/>
        <family val="3"/>
        <charset val="128"/>
      </rPr>
      <t xml:space="preserve">,1,200,,,0,0,0,,,</t>
    </r>
    <r>
      <rPr>
        <sz val="11"/>
        <rFont val="Noto Sans"/>
        <family val="2"/>
      </rPr>
      <t xml:space="preserve">耳下腺腫脹</t>
    </r>
    <r>
      <rPr>
        <sz val="11"/>
        <rFont val="ＭＳ Ｐゴシック"/>
        <family val="3"/>
        <charset val="128"/>
      </rPr>
      <t xml:space="preserve">,R220,,,101,20081001</t>
    </r>
  </si>
  <si>
    <r>
      <rPr>
        <sz val="11"/>
        <rFont val="ＭＳ Ｐゴシック"/>
        <family val="3"/>
        <charset val="128"/>
      </rPr>
      <t xml:space="preserve">0,20063265,</t>
    </r>
    <r>
      <rPr>
        <sz val="11"/>
        <rFont val="Noto Sans"/>
        <family val="2"/>
      </rPr>
      <t xml:space="preserve">耳下腺腫瘍</t>
    </r>
    <r>
      <rPr>
        <sz val="11"/>
        <rFont val="ＭＳ Ｐゴシック"/>
        <family val="3"/>
        <charset val="128"/>
      </rPr>
      <t xml:space="preserve">,</t>
    </r>
    <r>
      <rPr>
        <sz val="11"/>
        <rFont val="Noto Sans"/>
        <family val="2"/>
      </rPr>
      <t xml:space="preserve">ジカセンシュヨウ</t>
    </r>
    <r>
      <rPr>
        <sz val="11"/>
        <rFont val="ＭＳ Ｐゴシック"/>
        <family val="3"/>
        <charset val="128"/>
      </rPr>
      <t xml:space="preserve">,1,CRQ4,D370,,S,D370,8835181,</t>
    </r>
    <r>
      <rPr>
        <sz val="11"/>
        <rFont val="Noto Sans"/>
        <family val="2"/>
      </rPr>
      <t xml:space="preserve">耳下腺腫瘍</t>
    </r>
    <r>
      <rPr>
        <sz val="11"/>
        <rFont val="ＭＳ Ｐゴシック"/>
        <family val="3"/>
        <charset val="128"/>
      </rPr>
      <t xml:space="preserve">,1,210,20020601,,0,0,0,,,</t>
    </r>
    <r>
      <rPr>
        <sz val="11"/>
        <rFont val="Noto Sans"/>
        <family val="2"/>
      </rPr>
      <t xml:space="preserve">耳下腺腫瘍</t>
    </r>
    <r>
      <rPr>
        <sz val="11"/>
        <rFont val="ＭＳ Ｐゴシック"/>
        <family val="3"/>
        <charset val="128"/>
      </rPr>
      <t xml:space="preserve">,D3700,1,,101,20081001</t>
    </r>
  </si>
  <si>
    <r>
      <rPr>
        <sz val="11"/>
        <rFont val="ＭＳ Ｐゴシック"/>
        <family val="3"/>
        <charset val="128"/>
      </rPr>
      <t xml:space="preserve">0,20063266,</t>
    </r>
    <r>
      <rPr>
        <sz val="11"/>
        <rFont val="Noto Sans"/>
        <family val="2"/>
      </rPr>
      <t xml:space="preserve">耳下腺腫瘤</t>
    </r>
    <r>
      <rPr>
        <sz val="11"/>
        <rFont val="ＭＳ Ｐゴシック"/>
        <family val="3"/>
        <charset val="128"/>
      </rPr>
      <t xml:space="preserve">,</t>
    </r>
    <r>
      <rPr>
        <sz val="11"/>
        <rFont val="Noto Sans"/>
        <family val="2"/>
      </rPr>
      <t xml:space="preserve">ジカセンシュリュウ</t>
    </r>
    <r>
      <rPr>
        <sz val="11"/>
        <rFont val="ＭＳ Ｐゴシック"/>
        <family val="3"/>
        <charset val="128"/>
      </rPr>
      <t xml:space="preserve">,1,H5QD,K118,,S,K118;D370,2390062,</t>
    </r>
    <r>
      <rPr>
        <sz val="11"/>
        <rFont val="Noto Sans"/>
        <family val="2"/>
      </rPr>
      <t xml:space="preserve">耳下腺腫瘤</t>
    </r>
    <r>
      <rPr>
        <sz val="11"/>
        <rFont val="ＭＳ Ｐゴシック"/>
        <family val="3"/>
        <charset val="128"/>
      </rPr>
      <t xml:space="preserve">,1,200,,,0,0,0,,,</t>
    </r>
    <r>
      <rPr>
        <sz val="11"/>
        <rFont val="Noto Sans"/>
        <family val="2"/>
      </rPr>
      <t xml:space="preserve">耳下腺腫瘤</t>
    </r>
    <r>
      <rPr>
        <sz val="11"/>
        <rFont val="ＭＳ Ｐゴシック"/>
        <family val="3"/>
        <charset val="128"/>
      </rPr>
      <t xml:space="preserve">,K1188,1,,101,20081001</t>
    </r>
  </si>
  <si>
    <r>
      <rPr>
        <sz val="11"/>
        <rFont val="ＭＳ Ｐゴシック"/>
        <family val="3"/>
        <charset val="128"/>
      </rPr>
      <t xml:space="preserve">0,20063267,</t>
    </r>
    <r>
      <rPr>
        <sz val="11"/>
        <rFont val="Noto Sans"/>
        <family val="2"/>
      </rPr>
      <t xml:space="preserve">耳下腺唾石症</t>
    </r>
    <r>
      <rPr>
        <sz val="11"/>
        <rFont val="ＭＳ Ｐゴシック"/>
        <family val="3"/>
        <charset val="128"/>
      </rPr>
      <t xml:space="preserve">,</t>
    </r>
    <r>
      <rPr>
        <sz val="11"/>
        <rFont val="Noto Sans"/>
        <family val="2"/>
      </rPr>
      <t xml:space="preserve">ジカセンダセキショウ</t>
    </r>
    <r>
      <rPr>
        <sz val="11"/>
        <rFont val="ＭＳ Ｐゴシック"/>
        <family val="3"/>
        <charset val="128"/>
      </rPr>
      <t xml:space="preserve">,1,E0KQ,K115,,S,K115,8835182,</t>
    </r>
    <r>
      <rPr>
        <sz val="11"/>
        <rFont val="Noto Sans"/>
        <family val="2"/>
      </rPr>
      <t xml:space="preserve">耳下腺唾石症</t>
    </r>
    <r>
      <rPr>
        <sz val="11"/>
        <rFont val="ＭＳ Ｐゴシック"/>
        <family val="3"/>
        <charset val="128"/>
      </rPr>
      <t xml:space="preserve">,1,210,20020601,,0,0,0,,,</t>
    </r>
    <r>
      <rPr>
        <sz val="11"/>
        <rFont val="Noto Sans"/>
        <family val="2"/>
      </rPr>
      <t xml:space="preserve">耳下腺唾石症</t>
    </r>
    <r>
      <rPr>
        <sz val="11"/>
        <rFont val="ＭＳ Ｐゴシック"/>
        <family val="3"/>
        <charset val="128"/>
      </rPr>
      <t xml:space="preserve">,K115,1,,101,20081001</t>
    </r>
  </si>
  <si>
    <r>
      <rPr>
        <sz val="11"/>
        <rFont val="ＭＳ Ｐゴシック"/>
        <family val="3"/>
        <charset val="128"/>
      </rPr>
      <t xml:space="preserve">0,20063269,</t>
    </r>
    <r>
      <rPr>
        <sz val="11"/>
        <rFont val="Noto Sans"/>
        <family val="2"/>
      </rPr>
      <t xml:space="preserve">耳下腺膿瘍</t>
    </r>
    <r>
      <rPr>
        <sz val="11"/>
        <rFont val="ＭＳ Ｐゴシック"/>
        <family val="3"/>
        <charset val="128"/>
      </rPr>
      <t xml:space="preserve">,</t>
    </r>
    <r>
      <rPr>
        <sz val="11"/>
        <rFont val="Noto Sans"/>
        <family val="2"/>
      </rPr>
      <t xml:space="preserve">ジカセンノウヨウ</t>
    </r>
    <r>
      <rPr>
        <sz val="11"/>
        <rFont val="ＭＳ Ｐゴシック"/>
        <family val="3"/>
        <charset val="128"/>
      </rPr>
      <t xml:space="preserve">,2,N7KH,K113,,S,K113,8835184,</t>
    </r>
    <r>
      <rPr>
        <sz val="11"/>
        <rFont val="Noto Sans"/>
        <family val="2"/>
      </rPr>
      <t xml:space="preserve">耳下腺膿瘍</t>
    </r>
    <r>
      <rPr>
        <sz val="11"/>
        <rFont val="ＭＳ Ｐゴシック"/>
        <family val="3"/>
        <charset val="128"/>
      </rPr>
      <t xml:space="preserve">,1,210,20020601,,0,0,0,,,</t>
    </r>
    <r>
      <rPr>
        <sz val="11"/>
        <rFont val="Noto Sans"/>
        <family val="2"/>
      </rPr>
      <t xml:space="preserve">耳下腺膿瘍</t>
    </r>
    <r>
      <rPr>
        <sz val="11"/>
        <rFont val="ＭＳ Ｐゴシック"/>
        <family val="3"/>
        <charset val="128"/>
      </rPr>
      <t xml:space="preserve">,K113,,,101,20081001</t>
    </r>
  </si>
  <si>
    <r>
      <rPr>
        <sz val="11"/>
        <rFont val="ＭＳ Ｐゴシック"/>
        <family val="3"/>
        <charset val="128"/>
      </rPr>
      <t xml:space="preserve">0,20063270,</t>
    </r>
    <r>
      <rPr>
        <sz val="11"/>
        <rFont val="Noto Sans"/>
        <family val="2"/>
      </rPr>
      <t xml:space="preserve">耳下腺部打撲</t>
    </r>
    <r>
      <rPr>
        <sz val="11"/>
        <rFont val="ＭＳ Ｐゴシック"/>
        <family val="3"/>
        <charset val="128"/>
      </rPr>
      <t xml:space="preserve">,</t>
    </r>
    <r>
      <rPr>
        <sz val="11"/>
        <rFont val="Noto Sans"/>
        <family val="2"/>
      </rPr>
      <t xml:space="preserve">ジカセンブダボク</t>
    </r>
    <r>
      <rPr>
        <sz val="11"/>
        <rFont val="ＭＳ Ｐゴシック"/>
        <family val="3"/>
        <charset val="128"/>
      </rPr>
      <t xml:space="preserve">,1,UA3U,S008,,S,S008,8835185,</t>
    </r>
    <r>
      <rPr>
        <sz val="11"/>
        <rFont val="Noto Sans"/>
        <family val="2"/>
      </rPr>
      <t xml:space="preserve">耳下腺部打撲</t>
    </r>
    <r>
      <rPr>
        <sz val="11"/>
        <rFont val="ＭＳ Ｐゴシック"/>
        <family val="3"/>
        <charset val="128"/>
      </rPr>
      <t xml:space="preserve">,1,210,20020601,,0,0,0,,,</t>
    </r>
    <r>
      <rPr>
        <sz val="11"/>
        <rFont val="Noto Sans"/>
        <family val="2"/>
      </rPr>
      <t xml:space="preserve">耳下腺部打撲</t>
    </r>
    <r>
      <rPr>
        <sz val="11"/>
        <rFont val="ＭＳ Ｐゴシック"/>
        <family val="3"/>
        <charset val="128"/>
      </rPr>
      <t xml:space="preserve">,S008,,,101,20081001</t>
    </r>
  </si>
  <si>
    <r>
      <rPr>
        <sz val="11"/>
        <rFont val="ＭＳ Ｐゴシック"/>
        <family val="3"/>
        <charset val="128"/>
      </rPr>
      <t xml:space="preserve">0,20063271,</t>
    </r>
    <r>
      <rPr>
        <sz val="11"/>
        <rFont val="Noto Sans"/>
        <family val="2"/>
      </rPr>
      <t xml:space="preserve">耳下腺良性腫瘍</t>
    </r>
    <r>
      <rPr>
        <sz val="11"/>
        <rFont val="ＭＳ Ｐゴシック"/>
        <family val="3"/>
        <charset val="128"/>
      </rPr>
      <t xml:space="preserve">,</t>
    </r>
    <r>
      <rPr>
        <sz val="11"/>
        <rFont val="Noto Sans"/>
        <family val="2"/>
      </rPr>
      <t xml:space="preserve">ジカセンリョウセイシュヨウ</t>
    </r>
    <r>
      <rPr>
        <sz val="11"/>
        <rFont val="ＭＳ Ｐゴシック"/>
        <family val="3"/>
        <charset val="128"/>
      </rPr>
      <t xml:space="preserve">,2,N6RH,D110,,D,,8835186,</t>
    </r>
    <r>
      <rPr>
        <sz val="11"/>
        <rFont val="Noto Sans"/>
        <family val="2"/>
      </rPr>
      <t xml:space="preserve">耳下腺良性腫瘍</t>
    </r>
    <r>
      <rPr>
        <sz val="11"/>
        <rFont val="ＭＳ Ｐゴシック"/>
        <family val="3"/>
        <charset val="128"/>
      </rPr>
      <t xml:space="preserve">,1,210,20020601,,0,0,0,,,</t>
    </r>
    <r>
      <rPr>
        <sz val="11"/>
        <rFont val="Noto Sans"/>
        <family val="2"/>
      </rPr>
      <t xml:space="preserve">耳下腺良性腫瘍</t>
    </r>
    <r>
      <rPr>
        <sz val="11"/>
        <rFont val="ＭＳ Ｐゴシック"/>
        <family val="3"/>
        <charset val="128"/>
      </rPr>
      <t xml:space="preserve">,D110,,,101,20081001</t>
    </r>
  </si>
  <si>
    <r>
      <rPr>
        <sz val="11"/>
        <rFont val="ＭＳ Ｐゴシック"/>
        <family val="3"/>
        <charset val="128"/>
      </rPr>
      <t xml:space="preserve">0,20063272,</t>
    </r>
    <r>
      <rPr>
        <sz val="11"/>
        <rFont val="Noto Sans"/>
        <family val="2"/>
      </rPr>
      <t xml:space="preserve">耳下腺瘻</t>
    </r>
    <r>
      <rPr>
        <sz val="11"/>
        <rFont val="ＭＳ Ｐゴシック"/>
        <family val="3"/>
        <charset val="128"/>
      </rPr>
      <t xml:space="preserve">,</t>
    </r>
    <r>
      <rPr>
        <sz val="11"/>
        <rFont val="Noto Sans"/>
        <family val="2"/>
      </rPr>
      <t xml:space="preserve">ジカセンロウ</t>
    </r>
    <r>
      <rPr>
        <sz val="11"/>
        <rFont val="ＭＳ Ｐゴシック"/>
        <family val="3"/>
        <charset val="128"/>
      </rPr>
      <t xml:space="preserve">,2,SLPQ,K114,,S,K114,8835187,</t>
    </r>
    <r>
      <rPr>
        <sz val="11"/>
        <rFont val="Noto Sans"/>
        <family val="2"/>
      </rPr>
      <t xml:space="preserve">耳下腺瘻</t>
    </r>
    <r>
      <rPr>
        <sz val="11"/>
        <rFont val="ＭＳ Ｐゴシック"/>
        <family val="3"/>
        <charset val="128"/>
      </rPr>
      <t xml:space="preserve">,1,210,20020601,,0,0,0,,,</t>
    </r>
    <r>
      <rPr>
        <sz val="11"/>
        <rFont val="Noto Sans"/>
        <family val="2"/>
      </rPr>
      <t xml:space="preserve">耳下腺瘻</t>
    </r>
    <r>
      <rPr>
        <sz val="11"/>
        <rFont val="ＭＳ Ｐゴシック"/>
        <family val="3"/>
        <charset val="128"/>
      </rPr>
      <t xml:space="preserve">,K114,,,101,20081001</t>
    </r>
  </si>
  <si>
    <r>
      <rPr>
        <sz val="11"/>
        <rFont val="ＭＳ Ｐゴシック"/>
        <family val="3"/>
        <charset val="128"/>
      </rPr>
      <t xml:space="preserve">0,20063300,</t>
    </r>
    <r>
      <rPr>
        <sz val="11"/>
        <rFont val="Noto Sans"/>
        <family val="2"/>
      </rPr>
      <t xml:space="preserve">耳介周辺腫脹</t>
    </r>
    <r>
      <rPr>
        <sz val="11"/>
        <rFont val="ＭＳ Ｐゴシック"/>
        <family val="3"/>
        <charset val="128"/>
      </rPr>
      <t xml:space="preserve">,</t>
    </r>
    <r>
      <rPr>
        <sz val="11"/>
        <rFont val="Noto Sans"/>
        <family val="2"/>
      </rPr>
      <t xml:space="preserve">ジカイシュウヘンシュチョウ</t>
    </r>
    <r>
      <rPr>
        <sz val="11"/>
        <rFont val="ＭＳ Ｐゴシック"/>
        <family val="3"/>
        <charset val="128"/>
      </rPr>
      <t xml:space="preserve">,1,J6RM,R220,,S,R220,7842014,</t>
    </r>
    <r>
      <rPr>
        <sz val="11"/>
        <rFont val="Noto Sans"/>
        <family val="2"/>
      </rPr>
      <t xml:space="preserve">耳介周辺腫脹</t>
    </r>
    <r>
      <rPr>
        <sz val="11"/>
        <rFont val="ＭＳ Ｐゴシック"/>
        <family val="3"/>
        <charset val="128"/>
      </rPr>
      <t xml:space="preserve">,1,200,,,0,0,0,,,</t>
    </r>
    <r>
      <rPr>
        <sz val="11"/>
        <rFont val="Noto Sans"/>
        <family val="2"/>
      </rPr>
      <t xml:space="preserve">耳介周辺腫脹</t>
    </r>
    <r>
      <rPr>
        <sz val="11"/>
        <rFont val="ＭＳ Ｐゴシック"/>
        <family val="3"/>
        <charset val="128"/>
      </rPr>
      <t xml:space="preserve">,R220,,,101,20081001</t>
    </r>
  </si>
  <si>
    <r>
      <rPr>
        <sz val="11"/>
        <rFont val="ＭＳ Ｐゴシック"/>
        <family val="3"/>
        <charset val="128"/>
      </rPr>
      <t xml:space="preserve">0,20063301,</t>
    </r>
    <r>
      <rPr>
        <sz val="11"/>
        <rFont val="Noto Sans"/>
        <family val="2"/>
      </rPr>
      <t xml:space="preserve">耳介前部腫脹</t>
    </r>
    <r>
      <rPr>
        <sz val="11"/>
        <rFont val="ＭＳ Ｐゴシック"/>
        <family val="3"/>
        <charset val="128"/>
      </rPr>
      <t xml:space="preserve">,</t>
    </r>
    <r>
      <rPr>
        <sz val="11"/>
        <rFont val="Noto Sans"/>
        <family val="2"/>
      </rPr>
      <t xml:space="preserve">ジカイゼンブシュチョウ</t>
    </r>
    <r>
      <rPr>
        <sz val="11"/>
        <rFont val="ＭＳ Ｐゴシック"/>
        <family val="3"/>
        <charset val="128"/>
      </rPr>
      <t xml:space="preserve">,1,RJD6,R220,,S,R220,7842015,</t>
    </r>
    <r>
      <rPr>
        <sz val="11"/>
        <rFont val="Noto Sans"/>
        <family val="2"/>
      </rPr>
      <t xml:space="preserve">耳介前部腫脹</t>
    </r>
    <r>
      <rPr>
        <sz val="11"/>
        <rFont val="ＭＳ Ｐゴシック"/>
        <family val="3"/>
        <charset val="128"/>
      </rPr>
      <t xml:space="preserve">,1,200,,,0,0,0,,,</t>
    </r>
    <r>
      <rPr>
        <sz val="11"/>
        <rFont val="Noto Sans"/>
        <family val="2"/>
      </rPr>
      <t xml:space="preserve">耳介前部腫脹</t>
    </r>
    <r>
      <rPr>
        <sz val="11"/>
        <rFont val="ＭＳ Ｐゴシック"/>
        <family val="3"/>
        <charset val="128"/>
      </rPr>
      <t xml:space="preserve">,R220,,,101,20081001</t>
    </r>
  </si>
  <si>
    <r>
      <rPr>
        <sz val="11"/>
        <rFont val="ＭＳ Ｐゴシック"/>
        <family val="3"/>
        <charset val="128"/>
      </rPr>
      <t xml:space="preserve">0,20063341,</t>
    </r>
    <r>
      <rPr>
        <sz val="11"/>
        <rFont val="Noto Sans"/>
        <family val="2"/>
      </rPr>
      <t xml:space="preserve">耳後部腫脹</t>
    </r>
    <r>
      <rPr>
        <sz val="11"/>
        <rFont val="ＭＳ Ｐゴシック"/>
        <family val="3"/>
        <charset val="128"/>
      </rPr>
      <t xml:space="preserve">,</t>
    </r>
    <r>
      <rPr>
        <sz val="11"/>
        <rFont val="Noto Sans"/>
        <family val="2"/>
      </rPr>
      <t xml:space="preserve">ミミコウブシュチョウ</t>
    </r>
    <r>
      <rPr>
        <sz val="11"/>
        <rFont val="ＭＳ Ｐゴシック"/>
        <family val="3"/>
        <charset val="128"/>
      </rPr>
      <t xml:space="preserve">,1,DBSE,R220,,S,R220,7842016,</t>
    </r>
    <r>
      <rPr>
        <sz val="11"/>
        <rFont val="Noto Sans"/>
        <family val="2"/>
      </rPr>
      <t xml:space="preserve">耳後部腫脹</t>
    </r>
    <r>
      <rPr>
        <sz val="11"/>
        <rFont val="ＭＳ Ｐゴシック"/>
        <family val="3"/>
        <charset val="128"/>
      </rPr>
      <t xml:space="preserve">,1,200,,,0,0,0,,,</t>
    </r>
    <r>
      <rPr>
        <sz val="11"/>
        <rFont val="Noto Sans"/>
        <family val="2"/>
      </rPr>
      <t xml:space="preserve">耳後部腫脹</t>
    </r>
    <r>
      <rPr>
        <sz val="11"/>
        <rFont val="ＭＳ Ｐゴシック"/>
        <family val="3"/>
        <charset val="128"/>
      </rPr>
      <t xml:space="preserve">,R220,,,101,20081001</t>
    </r>
  </si>
  <si>
    <r>
      <rPr>
        <sz val="11"/>
        <rFont val="ＭＳ Ｐゴシック"/>
        <family val="3"/>
        <charset val="128"/>
      </rPr>
      <t xml:space="preserve">0,20063343,</t>
    </r>
    <r>
      <rPr>
        <sz val="11"/>
        <rFont val="Noto Sans"/>
        <family val="2"/>
      </rPr>
      <t xml:space="preserve">耳後部腫瘤</t>
    </r>
    <r>
      <rPr>
        <sz val="11"/>
        <rFont val="ＭＳ Ｐゴシック"/>
        <family val="3"/>
        <charset val="128"/>
      </rPr>
      <t xml:space="preserve">,</t>
    </r>
    <r>
      <rPr>
        <sz val="11"/>
        <rFont val="Noto Sans"/>
        <family val="2"/>
      </rPr>
      <t xml:space="preserve">ミミコウブシュリュウ</t>
    </r>
    <r>
      <rPr>
        <sz val="11"/>
        <rFont val="ＭＳ Ｐゴシック"/>
        <family val="3"/>
        <charset val="128"/>
      </rPr>
      <t xml:space="preserve">,1,J4E3,R220,,S,R220,7842017,</t>
    </r>
    <r>
      <rPr>
        <sz val="11"/>
        <rFont val="Noto Sans"/>
        <family val="2"/>
      </rPr>
      <t xml:space="preserve">耳後部腫瘤</t>
    </r>
    <r>
      <rPr>
        <sz val="11"/>
        <rFont val="ＭＳ Ｐゴシック"/>
        <family val="3"/>
        <charset val="128"/>
      </rPr>
      <t xml:space="preserve">,1,200,,,0,0,0,,,</t>
    </r>
    <r>
      <rPr>
        <sz val="11"/>
        <rFont val="Noto Sans"/>
        <family val="2"/>
      </rPr>
      <t xml:space="preserve">耳後部腫瘤</t>
    </r>
    <r>
      <rPr>
        <sz val="11"/>
        <rFont val="ＭＳ Ｐゴシック"/>
        <family val="3"/>
        <charset val="128"/>
      </rPr>
      <t xml:space="preserve">,R220,,,101,20081001</t>
    </r>
  </si>
  <si>
    <r>
      <rPr>
        <sz val="11"/>
        <rFont val="ＭＳ Ｐゴシック"/>
        <family val="3"/>
        <charset val="128"/>
      </rPr>
      <t xml:space="preserve">0,20063354,</t>
    </r>
    <r>
      <rPr>
        <sz val="11"/>
        <rFont val="Noto Sans"/>
        <family val="2"/>
      </rPr>
      <t xml:space="preserve">耳腫瘤</t>
    </r>
    <r>
      <rPr>
        <sz val="11"/>
        <rFont val="ＭＳ Ｐゴシック"/>
        <family val="3"/>
        <charset val="128"/>
      </rPr>
      <t xml:space="preserve">,</t>
    </r>
    <r>
      <rPr>
        <sz val="11"/>
        <rFont val="Noto Sans"/>
        <family val="2"/>
      </rPr>
      <t xml:space="preserve">ミミシュリュウ</t>
    </r>
    <r>
      <rPr>
        <sz val="11"/>
        <rFont val="ＭＳ Ｐゴシック"/>
        <family val="3"/>
        <charset val="128"/>
      </rPr>
      <t xml:space="preserve">,1,BC8L,R220,,S,R220,7842026,</t>
    </r>
    <r>
      <rPr>
        <sz val="11"/>
        <rFont val="Noto Sans"/>
        <family val="2"/>
      </rPr>
      <t xml:space="preserve">耳腫瘤</t>
    </r>
    <r>
      <rPr>
        <sz val="11"/>
        <rFont val="ＭＳ Ｐゴシック"/>
        <family val="3"/>
        <charset val="128"/>
      </rPr>
      <t xml:space="preserve">,1,200,,,0,0,0,,,</t>
    </r>
    <r>
      <rPr>
        <sz val="11"/>
        <rFont val="Noto Sans"/>
        <family val="2"/>
      </rPr>
      <t xml:space="preserve">耳腫瘤</t>
    </r>
    <r>
      <rPr>
        <sz val="11"/>
        <rFont val="ＭＳ Ｐゴシック"/>
        <family val="3"/>
        <charset val="128"/>
      </rPr>
      <t xml:space="preserve">,R220,,,101,20081001</t>
    </r>
  </si>
  <si>
    <r>
      <rPr>
        <sz val="11"/>
        <rFont val="ＭＳ Ｐゴシック"/>
        <family val="3"/>
        <charset val="128"/>
      </rPr>
      <t xml:space="preserve">0,20063371,</t>
    </r>
    <r>
      <rPr>
        <sz val="11"/>
        <rFont val="Noto Sans"/>
        <family val="2"/>
      </rPr>
      <t xml:space="preserve">耳前部腫瘤</t>
    </r>
    <r>
      <rPr>
        <sz val="11"/>
        <rFont val="ＭＳ Ｐゴシック"/>
        <family val="3"/>
        <charset val="128"/>
      </rPr>
      <t xml:space="preserve">,</t>
    </r>
    <r>
      <rPr>
        <sz val="11"/>
        <rFont val="Noto Sans"/>
        <family val="2"/>
      </rPr>
      <t xml:space="preserve">ジゼンブシュリュウ</t>
    </r>
    <r>
      <rPr>
        <sz val="11"/>
        <rFont val="ＭＳ Ｐゴシック"/>
        <family val="3"/>
        <charset val="128"/>
      </rPr>
      <t xml:space="preserve">,1,RPHB,R220,,S,R220,7842018,</t>
    </r>
    <r>
      <rPr>
        <sz val="11"/>
        <rFont val="Noto Sans"/>
        <family val="2"/>
      </rPr>
      <t xml:space="preserve">耳前部腫瘤</t>
    </r>
    <r>
      <rPr>
        <sz val="11"/>
        <rFont val="ＭＳ Ｐゴシック"/>
        <family val="3"/>
        <charset val="128"/>
      </rPr>
      <t xml:space="preserve">,1,212,20021201,,0,0,0,,,</t>
    </r>
    <r>
      <rPr>
        <sz val="11"/>
        <rFont val="Noto Sans"/>
        <family val="2"/>
      </rPr>
      <t xml:space="preserve">耳前部腫瘤</t>
    </r>
    <r>
      <rPr>
        <sz val="11"/>
        <rFont val="ＭＳ Ｐゴシック"/>
        <family val="3"/>
        <charset val="128"/>
      </rPr>
      <t xml:space="preserve">,R220,,,101,20081001</t>
    </r>
  </si>
  <si>
    <r>
      <rPr>
        <sz val="11"/>
        <rFont val="ＭＳ Ｐゴシック"/>
        <family val="3"/>
        <charset val="128"/>
      </rPr>
      <t xml:space="preserve">0,20063408,</t>
    </r>
    <r>
      <rPr>
        <sz val="11"/>
        <rFont val="Noto Sans"/>
        <family val="2"/>
      </rPr>
      <t xml:space="preserve">自己臭恐怖</t>
    </r>
    <r>
      <rPr>
        <sz val="11"/>
        <rFont val="ＭＳ Ｐゴシック"/>
        <family val="3"/>
        <charset val="128"/>
      </rPr>
      <t xml:space="preserve">,</t>
    </r>
    <r>
      <rPr>
        <sz val="11"/>
        <rFont val="Noto Sans"/>
        <family val="2"/>
      </rPr>
      <t xml:space="preserve">ジコシュウキョウフ</t>
    </r>
    <r>
      <rPr>
        <sz val="11"/>
        <rFont val="ＭＳ Ｐゴシック"/>
        <family val="3"/>
        <charset val="128"/>
      </rPr>
      <t xml:space="preserve">,2,DN2J,F220,,S,F220,3002010,</t>
    </r>
    <r>
      <rPr>
        <sz val="11"/>
        <rFont val="Noto Sans"/>
        <family val="2"/>
      </rPr>
      <t xml:space="preserve">自己臭恐怖</t>
    </r>
    <r>
      <rPr>
        <sz val="11"/>
        <rFont val="ＭＳ Ｐゴシック"/>
        <family val="3"/>
        <charset val="128"/>
      </rPr>
      <t xml:space="preserve">,1,200,,,0,0,0,,,</t>
    </r>
    <r>
      <rPr>
        <sz val="11"/>
        <rFont val="Noto Sans"/>
        <family val="2"/>
      </rPr>
      <t xml:space="preserve">自己臭恐怖</t>
    </r>
    <r>
      <rPr>
        <sz val="11"/>
        <rFont val="ＭＳ Ｐゴシック"/>
        <family val="3"/>
        <charset val="128"/>
      </rPr>
      <t xml:space="preserve">,,1,,100,</t>
    </r>
  </si>
  <si>
    <r>
      <rPr>
        <sz val="11"/>
        <rFont val="ＭＳ Ｐゴシック"/>
        <family val="3"/>
        <charset val="128"/>
      </rPr>
      <t xml:space="preserve">0,20063415,</t>
    </r>
    <r>
      <rPr>
        <sz val="11"/>
        <rFont val="Noto Sans"/>
        <family val="2"/>
      </rPr>
      <t xml:space="preserve">自己免疫性多腺性内分泌不全症</t>
    </r>
    <r>
      <rPr>
        <sz val="11"/>
        <rFont val="ＭＳ Ｐゴシック"/>
        <family val="3"/>
        <charset val="128"/>
      </rPr>
      <t xml:space="preserve">,</t>
    </r>
    <r>
      <rPr>
        <sz val="11"/>
        <rFont val="Noto Sans"/>
        <family val="2"/>
      </rPr>
      <t xml:space="preserve">ジコメンエキセイタセンセイナイブンピフゼンショウ</t>
    </r>
    <r>
      <rPr>
        <sz val="11"/>
        <rFont val="ＭＳ Ｐゴシック"/>
        <family val="3"/>
        <charset val="128"/>
      </rPr>
      <t xml:space="preserve">,1,QU4R,E310,,D,,8835207,</t>
    </r>
    <r>
      <rPr>
        <sz val="11"/>
        <rFont val="Noto Sans"/>
        <family val="2"/>
      </rPr>
      <t xml:space="preserve">自己免疫性多腺性内分泌不全症</t>
    </r>
    <r>
      <rPr>
        <sz val="11"/>
        <rFont val="ＭＳ Ｐゴシック"/>
        <family val="3"/>
        <charset val="128"/>
      </rPr>
      <t xml:space="preserve">,1,210,20020601,,0,0,0,,,</t>
    </r>
    <r>
      <rPr>
        <sz val="11"/>
        <rFont val="Noto Sans"/>
        <family val="2"/>
      </rPr>
      <t xml:space="preserve">自己免疫性多腺性内分泌不全症</t>
    </r>
    <r>
      <rPr>
        <sz val="11"/>
        <rFont val="ＭＳ Ｐゴシック"/>
        <family val="3"/>
        <charset val="128"/>
      </rPr>
      <t xml:space="preserve">,E31VX,,,101,20081001</t>
    </r>
  </si>
  <si>
    <r>
      <rPr>
        <sz val="11"/>
        <rFont val="ＭＳ Ｐゴシック"/>
        <family val="3"/>
        <charset val="128"/>
      </rPr>
      <t xml:space="preserve">0,20063477,</t>
    </r>
    <r>
      <rPr>
        <sz val="11"/>
        <rFont val="Noto Sans"/>
        <family val="2"/>
      </rPr>
      <t xml:space="preserve">失語症</t>
    </r>
    <r>
      <rPr>
        <sz val="11"/>
        <rFont val="ＭＳ Ｐゴシック"/>
        <family val="3"/>
        <charset val="128"/>
      </rPr>
      <t xml:space="preserve">,</t>
    </r>
    <r>
      <rPr>
        <sz val="11"/>
        <rFont val="Noto Sans"/>
        <family val="2"/>
      </rPr>
      <t xml:space="preserve">シツゴショウ</t>
    </r>
    <r>
      <rPr>
        <sz val="11"/>
        <rFont val="ＭＳ Ｐゴシック"/>
        <family val="3"/>
        <charset val="128"/>
      </rPr>
      <t xml:space="preserve">,1,MVTU,R470,,D,,8834434,</t>
    </r>
    <r>
      <rPr>
        <sz val="11"/>
        <rFont val="Noto Sans"/>
        <family val="2"/>
      </rPr>
      <t xml:space="preserve">失語症</t>
    </r>
    <r>
      <rPr>
        <sz val="11"/>
        <rFont val="ＭＳ Ｐゴシック"/>
        <family val="3"/>
        <charset val="128"/>
      </rPr>
      <t xml:space="preserve">,1,210,20020601,,0,0,0,,,</t>
    </r>
    <r>
      <rPr>
        <sz val="11"/>
        <rFont val="Noto Sans"/>
        <family val="2"/>
      </rPr>
      <t xml:space="preserve">失語症</t>
    </r>
    <r>
      <rPr>
        <sz val="11"/>
        <rFont val="ＭＳ Ｐゴシック"/>
        <family val="3"/>
        <charset val="128"/>
      </rPr>
      <t xml:space="preserve">,R470,,,101,20081001</t>
    </r>
  </si>
  <si>
    <r>
      <rPr>
        <sz val="11"/>
        <rFont val="ＭＳ Ｐゴシック"/>
        <family val="3"/>
        <charset val="128"/>
      </rPr>
      <t xml:space="preserve">0,20063540,</t>
    </r>
    <r>
      <rPr>
        <sz val="11"/>
        <rFont val="Noto Sans"/>
        <family val="2"/>
      </rPr>
      <t xml:space="preserve">斜頭症</t>
    </r>
    <r>
      <rPr>
        <sz val="11"/>
        <rFont val="ＭＳ Ｐゴシック"/>
        <family val="3"/>
        <charset val="128"/>
      </rPr>
      <t xml:space="preserve">,</t>
    </r>
    <r>
      <rPr>
        <sz val="11"/>
        <rFont val="Noto Sans"/>
        <family val="2"/>
      </rPr>
      <t xml:space="preserve">シャトウショウ</t>
    </r>
    <r>
      <rPr>
        <sz val="11"/>
        <rFont val="ＭＳ Ｐゴシック"/>
        <family val="3"/>
        <charset val="128"/>
      </rPr>
      <t xml:space="preserve">,1,CD1G,Q673,,D,,8834518,</t>
    </r>
    <r>
      <rPr>
        <sz val="11"/>
        <rFont val="Noto Sans"/>
        <family val="2"/>
      </rPr>
      <t xml:space="preserve">斜頭症</t>
    </r>
    <r>
      <rPr>
        <sz val="11"/>
        <rFont val="ＭＳ Ｐゴシック"/>
        <family val="3"/>
        <charset val="128"/>
      </rPr>
      <t xml:space="preserve">,1,210,20020601,,0,0,0,,,</t>
    </r>
    <r>
      <rPr>
        <sz val="11"/>
        <rFont val="Noto Sans"/>
        <family val="2"/>
      </rPr>
      <t xml:space="preserve">斜頭症</t>
    </r>
    <r>
      <rPr>
        <sz val="11"/>
        <rFont val="ＭＳ Ｐゴシック"/>
        <family val="3"/>
        <charset val="128"/>
      </rPr>
      <t xml:space="preserve">,Q673,,,101,20081001</t>
    </r>
  </si>
  <si>
    <r>
      <rPr>
        <sz val="11"/>
        <rFont val="ＭＳ Ｐゴシック"/>
        <family val="3"/>
        <charset val="128"/>
      </rPr>
      <t xml:space="preserve">0,20063599,</t>
    </r>
    <r>
      <rPr>
        <sz val="11"/>
        <rFont val="Noto Sans"/>
        <family val="2"/>
      </rPr>
      <t xml:space="preserve">若年性ヘルペス状皮膚炎</t>
    </r>
    <r>
      <rPr>
        <sz val="11"/>
        <rFont val="ＭＳ Ｐゴシック"/>
        <family val="3"/>
        <charset val="128"/>
      </rPr>
      <t xml:space="preserve">,</t>
    </r>
    <r>
      <rPr>
        <sz val="11"/>
        <rFont val="Noto Sans"/>
        <family val="2"/>
      </rPr>
      <t xml:space="preserve">ジャクネンセイヘルペスジョウヒフエン</t>
    </r>
    <r>
      <rPr>
        <sz val="11"/>
        <rFont val="ＭＳ Ｐゴシック"/>
        <family val="3"/>
        <charset val="128"/>
      </rPr>
      <t xml:space="preserve">,1,FCA1,L122,,S,L122,8835261,</t>
    </r>
    <r>
      <rPr>
        <sz val="11"/>
        <rFont val="Noto Sans"/>
        <family val="2"/>
      </rPr>
      <t xml:space="preserve">若年性ヘルペス状皮膚炎</t>
    </r>
    <r>
      <rPr>
        <sz val="11"/>
        <rFont val="ＭＳ Ｐゴシック"/>
        <family val="3"/>
        <charset val="128"/>
      </rPr>
      <t xml:space="preserve">,1,210,20020601,,0,0,0,,,</t>
    </r>
    <r>
      <rPr>
        <sz val="11"/>
        <rFont val="Noto Sans"/>
        <family val="2"/>
      </rPr>
      <t xml:space="preserve">若年性ヘルペス状皮膚炎</t>
    </r>
    <r>
      <rPr>
        <sz val="11"/>
        <rFont val="ＭＳ Ｐゴシック"/>
        <family val="3"/>
        <charset val="128"/>
      </rPr>
      <t xml:space="preserve">,L122X,,,101,20081001</t>
    </r>
  </si>
  <si>
    <r>
      <rPr>
        <sz val="11"/>
        <rFont val="ＭＳ Ｐゴシック"/>
        <family val="3"/>
        <charset val="128"/>
      </rPr>
      <t xml:space="preserve">0,20063604,</t>
    </r>
    <r>
      <rPr>
        <sz val="11"/>
        <rFont val="Noto Sans"/>
        <family val="2"/>
      </rPr>
      <t xml:space="preserve">若年性関節リウマチ</t>
    </r>
    <r>
      <rPr>
        <sz val="11"/>
        <rFont val="ＭＳ Ｐゴシック"/>
        <family val="3"/>
        <charset val="128"/>
      </rPr>
      <t xml:space="preserve">,</t>
    </r>
    <r>
      <rPr>
        <sz val="11"/>
        <rFont val="Noto Sans"/>
        <family val="2"/>
      </rPr>
      <t xml:space="preserve">ジャクネンセイカンセツリウマチ</t>
    </r>
    <r>
      <rPr>
        <sz val="11"/>
        <rFont val="ＭＳ Ｐゴシック"/>
        <family val="3"/>
        <charset val="128"/>
      </rPr>
      <t xml:space="preserve">,1,VN8J,M0800,,S,M0800,7143002,</t>
    </r>
    <r>
      <rPr>
        <sz val="11"/>
        <rFont val="Noto Sans"/>
        <family val="2"/>
      </rPr>
      <t xml:space="preserve">若年性関節リウマチ</t>
    </r>
    <r>
      <rPr>
        <sz val="11"/>
        <rFont val="ＭＳ Ｐゴシック"/>
        <family val="3"/>
        <charset val="128"/>
      </rPr>
      <t xml:space="preserve">,1,212,20021201,,0,0,0,,,</t>
    </r>
    <r>
      <rPr>
        <sz val="11"/>
        <rFont val="Noto Sans"/>
        <family val="2"/>
      </rPr>
      <t xml:space="preserve">若年性関節リウマチ</t>
    </r>
    <r>
      <rPr>
        <sz val="11"/>
        <rFont val="ＭＳ Ｐゴシック"/>
        <family val="3"/>
        <charset val="128"/>
      </rPr>
      <t xml:space="preserve">,M08VX,,,101,20081001</t>
    </r>
  </si>
  <si>
    <r>
      <rPr>
        <sz val="11"/>
        <rFont val="ＭＳ Ｐゴシック"/>
        <family val="3"/>
        <charset val="128"/>
      </rPr>
      <t xml:space="preserve">0,20063605,</t>
    </r>
    <r>
      <rPr>
        <sz val="11"/>
        <rFont val="Noto Sans"/>
        <family val="2"/>
      </rPr>
      <t xml:space="preserve">若年性関節炎</t>
    </r>
    <r>
      <rPr>
        <sz val="11"/>
        <rFont val="ＭＳ Ｐゴシック"/>
        <family val="3"/>
        <charset val="128"/>
      </rPr>
      <t xml:space="preserve">,</t>
    </r>
    <r>
      <rPr>
        <sz val="11"/>
        <rFont val="Noto Sans"/>
        <family val="2"/>
      </rPr>
      <t xml:space="preserve">ジャクネンセイカンセツエン</t>
    </r>
    <r>
      <rPr>
        <sz val="11"/>
        <rFont val="ＭＳ Ｐゴシック"/>
        <family val="3"/>
        <charset val="128"/>
      </rPr>
      <t xml:space="preserve">,1,RQRC,M0890,,D,,8835247,</t>
    </r>
    <r>
      <rPr>
        <sz val="11"/>
        <rFont val="Noto Sans"/>
        <family val="2"/>
      </rPr>
      <t xml:space="preserve">若年性関節炎</t>
    </r>
    <r>
      <rPr>
        <sz val="11"/>
        <rFont val="ＭＳ Ｐゴシック"/>
        <family val="3"/>
        <charset val="128"/>
      </rPr>
      <t xml:space="preserve">,1,212,20021201,,0,0,0,,,</t>
    </r>
    <r>
      <rPr>
        <sz val="11"/>
        <rFont val="Noto Sans"/>
        <family val="2"/>
      </rPr>
      <t xml:space="preserve">若年性関節炎</t>
    </r>
    <r>
      <rPr>
        <sz val="11"/>
        <rFont val="ＭＳ Ｐゴシック"/>
        <family val="3"/>
        <charset val="128"/>
      </rPr>
      <t xml:space="preserve">,M08VX,,,101,20081001</t>
    </r>
  </si>
  <si>
    <r>
      <rPr>
        <sz val="11"/>
        <rFont val="ＭＳ Ｐゴシック"/>
        <family val="3"/>
        <charset val="128"/>
      </rPr>
      <t xml:space="preserve">0,20063654,</t>
    </r>
    <r>
      <rPr>
        <sz val="11"/>
        <rFont val="Noto Sans"/>
        <family val="2"/>
      </rPr>
      <t xml:space="preserve">主気管支内異物</t>
    </r>
    <r>
      <rPr>
        <sz val="11"/>
        <rFont val="ＭＳ Ｐゴシック"/>
        <family val="3"/>
        <charset val="128"/>
      </rPr>
      <t xml:space="preserve">,</t>
    </r>
    <r>
      <rPr>
        <sz val="11"/>
        <rFont val="Noto Sans"/>
        <family val="2"/>
      </rPr>
      <t xml:space="preserve">シュキカンシナイイブツ</t>
    </r>
    <r>
      <rPr>
        <sz val="11"/>
        <rFont val="ＭＳ Ｐゴシック"/>
        <family val="3"/>
        <charset val="128"/>
      </rPr>
      <t xml:space="preserve">,1,PGCL,T175,,S,T175,8834568,</t>
    </r>
    <r>
      <rPr>
        <sz val="11"/>
        <rFont val="Noto Sans"/>
        <family val="2"/>
      </rPr>
      <t xml:space="preserve">主気管支内異物</t>
    </r>
    <r>
      <rPr>
        <sz val="11"/>
        <rFont val="ＭＳ Ｐゴシック"/>
        <family val="3"/>
        <charset val="128"/>
      </rPr>
      <t xml:space="preserve">,1,210,20020601,,0,0,0,,,</t>
    </r>
    <r>
      <rPr>
        <sz val="11"/>
        <rFont val="Noto Sans"/>
        <family val="2"/>
      </rPr>
      <t xml:space="preserve">主気管支内異物</t>
    </r>
    <r>
      <rPr>
        <sz val="11"/>
        <rFont val="ＭＳ Ｐゴシック"/>
        <family val="3"/>
        <charset val="128"/>
      </rPr>
      <t xml:space="preserve">,T17,,,101,20081001</t>
    </r>
  </si>
  <si>
    <r>
      <rPr>
        <sz val="11"/>
        <rFont val="ＭＳ Ｐゴシック"/>
        <family val="3"/>
        <charset val="128"/>
      </rPr>
      <t xml:space="preserve">0,20063780,</t>
    </r>
    <r>
      <rPr>
        <sz val="11"/>
        <rFont val="Noto Sans"/>
        <family val="2"/>
      </rPr>
      <t xml:space="preserve">手術創肉芽腫</t>
    </r>
    <r>
      <rPr>
        <sz val="11"/>
        <rFont val="ＭＳ Ｐゴシック"/>
        <family val="3"/>
        <charset val="128"/>
      </rPr>
      <t xml:space="preserve">,</t>
    </r>
    <r>
      <rPr>
        <sz val="11"/>
        <rFont val="Noto Sans"/>
        <family val="2"/>
      </rPr>
      <t xml:space="preserve">シュジュツソウニクゲシュ</t>
    </r>
    <r>
      <rPr>
        <sz val="11"/>
        <rFont val="ＭＳ Ｐゴシック"/>
        <family val="3"/>
        <charset val="128"/>
      </rPr>
      <t xml:space="preserve">,1,DHPA,T818,,S,T818,9985005,</t>
    </r>
    <r>
      <rPr>
        <sz val="11"/>
        <rFont val="Noto Sans"/>
        <family val="2"/>
      </rPr>
      <t xml:space="preserve">手術創肉芽腫</t>
    </r>
    <r>
      <rPr>
        <sz val="11"/>
        <rFont val="ＭＳ Ｐゴシック"/>
        <family val="3"/>
        <charset val="128"/>
      </rPr>
      <t xml:space="preserve">,1,212,20021201,,0,0,0,,,</t>
    </r>
    <r>
      <rPr>
        <sz val="11"/>
        <rFont val="Noto Sans"/>
        <family val="2"/>
      </rPr>
      <t xml:space="preserve">手術創肉芽腫</t>
    </r>
    <r>
      <rPr>
        <sz val="11"/>
        <rFont val="ＭＳ Ｐゴシック"/>
        <family val="3"/>
        <charset val="128"/>
      </rPr>
      <t xml:space="preserve">,T818,,,101,20081001</t>
    </r>
  </si>
  <si>
    <r>
      <rPr>
        <sz val="11"/>
        <rFont val="ＭＳ Ｐゴシック"/>
        <family val="3"/>
        <charset val="128"/>
      </rPr>
      <t xml:space="preserve">0,20063782,</t>
    </r>
    <r>
      <rPr>
        <sz val="11"/>
        <rFont val="Noto Sans"/>
        <family val="2"/>
      </rPr>
      <t xml:space="preserve">手術創部膿瘍</t>
    </r>
    <r>
      <rPr>
        <sz val="11"/>
        <rFont val="ＭＳ Ｐゴシック"/>
        <family val="3"/>
        <charset val="128"/>
      </rPr>
      <t xml:space="preserve">,</t>
    </r>
    <r>
      <rPr>
        <sz val="11"/>
        <rFont val="Noto Sans"/>
        <family val="2"/>
      </rPr>
      <t xml:space="preserve">シュジュツソウブノウヨウ</t>
    </r>
    <r>
      <rPr>
        <sz val="11"/>
        <rFont val="ＭＳ Ｐゴシック"/>
        <family val="3"/>
        <charset val="128"/>
      </rPr>
      <t xml:space="preserve">,1,JK58,T814,,S,T814,9985006,</t>
    </r>
    <r>
      <rPr>
        <sz val="11"/>
        <rFont val="Noto Sans"/>
        <family val="2"/>
      </rPr>
      <t xml:space="preserve">手術創部膿瘍</t>
    </r>
    <r>
      <rPr>
        <sz val="11"/>
        <rFont val="ＭＳ Ｐゴシック"/>
        <family val="3"/>
        <charset val="128"/>
      </rPr>
      <t xml:space="preserve">,1,200,,,0,0,0,,,</t>
    </r>
    <r>
      <rPr>
        <sz val="11"/>
        <rFont val="Noto Sans"/>
        <family val="2"/>
      </rPr>
      <t xml:space="preserve">手術創部膿瘍</t>
    </r>
    <r>
      <rPr>
        <sz val="11"/>
        <rFont val="ＭＳ Ｐゴシック"/>
        <family val="3"/>
        <charset val="128"/>
      </rPr>
      <t xml:space="preserve">,T814,,,101,20081001</t>
    </r>
  </si>
  <si>
    <r>
      <rPr>
        <sz val="11"/>
        <rFont val="ＭＳ Ｐゴシック"/>
        <family val="3"/>
        <charset val="128"/>
      </rPr>
      <t xml:space="preserve">0,20063784,</t>
    </r>
    <r>
      <rPr>
        <sz val="11"/>
        <rFont val="Noto Sans"/>
        <family val="2"/>
      </rPr>
      <t xml:space="preserve">手術創離開</t>
    </r>
    <r>
      <rPr>
        <sz val="11"/>
        <rFont val="ＭＳ Ｐゴシック"/>
        <family val="3"/>
        <charset val="128"/>
      </rPr>
      <t xml:space="preserve">,</t>
    </r>
    <r>
      <rPr>
        <sz val="11"/>
        <rFont val="Noto Sans"/>
        <family val="2"/>
      </rPr>
      <t xml:space="preserve">シュジュツソウリカイ</t>
    </r>
    <r>
      <rPr>
        <sz val="11"/>
        <rFont val="ＭＳ Ｐゴシック"/>
        <family val="3"/>
        <charset val="128"/>
      </rPr>
      <t xml:space="preserve">,1,CHN6,T813,,S,T813,9983005,</t>
    </r>
    <r>
      <rPr>
        <sz val="11"/>
        <rFont val="Noto Sans"/>
        <family val="2"/>
      </rPr>
      <t xml:space="preserve">手術創離開</t>
    </r>
    <r>
      <rPr>
        <sz val="11"/>
        <rFont val="ＭＳ Ｐゴシック"/>
        <family val="3"/>
        <charset val="128"/>
      </rPr>
      <t xml:space="preserve">,1,200,,,0,0,0,,,</t>
    </r>
    <r>
      <rPr>
        <sz val="11"/>
        <rFont val="Noto Sans"/>
        <family val="2"/>
      </rPr>
      <t xml:space="preserve">手術創離開</t>
    </r>
    <r>
      <rPr>
        <sz val="11"/>
        <rFont val="ＭＳ Ｐゴシック"/>
        <family val="3"/>
        <charset val="128"/>
      </rPr>
      <t xml:space="preserve">,T813,,,101,20081001</t>
    </r>
  </si>
  <si>
    <r>
      <rPr>
        <sz val="11"/>
        <rFont val="ＭＳ Ｐゴシック"/>
        <family val="3"/>
        <charset val="128"/>
      </rPr>
      <t xml:space="preserve">0,20063824,</t>
    </r>
    <r>
      <rPr>
        <sz val="11"/>
        <rFont val="Noto Sans"/>
        <family val="2"/>
      </rPr>
      <t xml:space="preserve">手足口病</t>
    </r>
    <r>
      <rPr>
        <sz val="11"/>
        <rFont val="ＭＳ Ｐゴシック"/>
        <family val="3"/>
        <charset val="128"/>
      </rPr>
      <t xml:space="preserve">,</t>
    </r>
    <r>
      <rPr>
        <sz val="11"/>
        <rFont val="Noto Sans"/>
        <family val="2"/>
      </rPr>
      <t xml:space="preserve">テアシクチビョウ</t>
    </r>
    <r>
      <rPr>
        <sz val="11"/>
        <rFont val="ＭＳ Ｐゴシック"/>
        <family val="3"/>
        <charset val="128"/>
      </rPr>
      <t xml:space="preserve">,1,UG7J,B084,,D,,0743002,</t>
    </r>
    <r>
      <rPr>
        <sz val="11"/>
        <rFont val="Noto Sans"/>
        <family val="2"/>
      </rPr>
      <t xml:space="preserve">手足口病</t>
    </r>
    <r>
      <rPr>
        <sz val="11"/>
        <rFont val="ＭＳ Ｐゴシック"/>
        <family val="3"/>
        <charset val="128"/>
      </rPr>
      <t xml:space="preserve">,1,200,,,0,0,0,,,</t>
    </r>
    <r>
      <rPr>
        <sz val="11"/>
        <rFont val="Noto Sans"/>
        <family val="2"/>
      </rPr>
      <t xml:space="preserve">手足口病</t>
    </r>
    <r>
      <rPr>
        <sz val="11"/>
        <rFont val="ＭＳ Ｐゴシック"/>
        <family val="3"/>
        <charset val="128"/>
      </rPr>
      <t xml:space="preserve">,B084X,1,1,101,20081001</t>
    </r>
  </si>
  <si>
    <r>
      <rPr>
        <sz val="11"/>
        <rFont val="ＭＳ Ｐゴシック"/>
        <family val="3"/>
        <charset val="128"/>
      </rPr>
      <t xml:space="preserve">0,20063900,</t>
    </r>
    <r>
      <rPr>
        <sz val="11"/>
        <rFont val="Noto Sans"/>
        <family val="2"/>
      </rPr>
      <t xml:space="preserve">受容性言語障害</t>
    </r>
    <r>
      <rPr>
        <sz val="11"/>
        <rFont val="ＭＳ Ｐゴシック"/>
        <family val="3"/>
        <charset val="128"/>
      </rPr>
      <t xml:space="preserve">,</t>
    </r>
    <r>
      <rPr>
        <sz val="11"/>
        <rFont val="Noto Sans"/>
        <family val="2"/>
      </rPr>
      <t xml:space="preserve">ジュヨウセイゲンゴショウガイ</t>
    </r>
    <r>
      <rPr>
        <sz val="11"/>
        <rFont val="ＭＳ Ｐゴシック"/>
        <family val="3"/>
        <charset val="128"/>
      </rPr>
      <t xml:space="preserve">,1,FP0F,F802,,S,F802,8835369,</t>
    </r>
    <r>
      <rPr>
        <sz val="11"/>
        <rFont val="Noto Sans"/>
        <family val="2"/>
      </rPr>
      <t xml:space="preserve">受容性言語障害</t>
    </r>
    <r>
      <rPr>
        <sz val="11"/>
        <rFont val="ＭＳ Ｐゴシック"/>
        <family val="3"/>
        <charset val="128"/>
      </rPr>
      <t xml:space="preserve">,1,210,20020601,,0,0,0,,,</t>
    </r>
    <r>
      <rPr>
        <sz val="11"/>
        <rFont val="Noto Sans"/>
        <family val="2"/>
      </rPr>
      <t xml:space="preserve">受容性言語障害</t>
    </r>
    <r>
      <rPr>
        <sz val="11"/>
        <rFont val="ＭＳ Ｐゴシック"/>
        <family val="3"/>
        <charset val="128"/>
      </rPr>
      <t xml:space="preserve">,F808,2,1,101,20081001</t>
    </r>
  </si>
  <si>
    <r>
      <rPr>
        <sz val="11"/>
        <rFont val="ＭＳ Ｐゴシック"/>
        <family val="3"/>
        <charset val="128"/>
      </rPr>
      <t xml:space="preserve">0,20063920,</t>
    </r>
    <r>
      <rPr>
        <sz val="11"/>
        <rFont val="Noto Sans"/>
        <family val="2"/>
      </rPr>
      <t xml:space="preserve">周期性血小板減少症</t>
    </r>
    <r>
      <rPr>
        <sz val="11"/>
        <rFont val="ＭＳ Ｐゴシック"/>
        <family val="3"/>
        <charset val="128"/>
      </rPr>
      <t xml:space="preserve">,</t>
    </r>
    <r>
      <rPr>
        <sz val="11"/>
        <rFont val="Noto Sans"/>
        <family val="2"/>
      </rPr>
      <t xml:space="preserve">シュウキセイケッショウバンゲンショウショウ</t>
    </r>
    <r>
      <rPr>
        <sz val="11"/>
        <rFont val="ＭＳ Ｐゴシック"/>
        <family val="3"/>
        <charset val="128"/>
      </rPr>
      <t xml:space="preserve">,1,EJ9V,D696,,S,D696,8834538,</t>
    </r>
    <r>
      <rPr>
        <sz val="11"/>
        <rFont val="Noto Sans"/>
        <family val="2"/>
      </rPr>
      <t xml:space="preserve">周期性血小板減少症</t>
    </r>
    <r>
      <rPr>
        <sz val="11"/>
        <rFont val="ＭＳ Ｐゴシック"/>
        <family val="3"/>
        <charset val="128"/>
      </rPr>
      <t xml:space="preserve">,1,210,20020601,,0,0,0,,,</t>
    </r>
    <r>
      <rPr>
        <sz val="11"/>
        <rFont val="Noto Sans"/>
        <family val="2"/>
      </rPr>
      <t xml:space="preserve">周期性血小板減少症</t>
    </r>
    <r>
      <rPr>
        <sz val="11"/>
        <rFont val="ＭＳ Ｐゴシック"/>
        <family val="3"/>
        <charset val="128"/>
      </rPr>
      <t xml:space="preserve">,D696X,,,101,20081001</t>
    </r>
  </si>
  <si>
    <r>
      <rPr>
        <sz val="11"/>
        <rFont val="ＭＳ Ｐゴシック"/>
        <family val="3"/>
        <charset val="128"/>
      </rPr>
      <t xml:space="preserve">0,20063922,</t>
    </r>
    <r>
      <rPr>
        <sz val="11"/>
        <rFont val="Noto Sans"/>
        <family val="2"/>
      </rPr>
      <t xml:space="preserve">周期性好中球減少症</t>
    </r>
    <r>
      <rPr>
        <sz val="11"/>
        <rFont val="ＭＳ Ｐゴシック"/>
        <family val="3"/>
        <charset val="128"/>
      </rPr>
      <t xml:space="preserve">,</t>
    </r>
    <r>
      <rPr>
        <sz val="11"/>
        <rFont val="Noto Sans"/>
        <family val="2"/>
      </rPr>
      <t xml:space="preserve">シュウキセイコウチュウキュウゲンショウショウ</t>
    </r>
    <r>
      <rPr>
        <sz val="11"/>
        <rFont val="ＭＳ Ｐゴシック"/>
        <family val="3"/>
        <charset val="128"/>
      </rPr>
      <t xml:space="preserve">,1,PLQL,D70,,D,,8834539,</t>
    </r>
    <r>
      <rPr>
        <sz val="11"/>
        <rFont val="Noto Sans"/>
        <family val="2"/>
      </rPr>
      <t xml:space="preserve">周期性好中球減少症</t>
    </r>
    <r>
      <rPr>
        <sz val="11"/>
        <rFont val="ＭＳ Ｐゴシック"/>
        <family val="3"/>
        <charset val="128"/>
      </rPr>
      <t xml:space="preserve">,1,210,20020601,,0,0,0,,,</t>
    </r>
    <r>
      <rPr>
        <sz val="11"/>
        <rFont val="Noto Sans"/>
        <family val="2"/>
      </rPr>
      <t xml:space="preserve">周期性好中球減少症</t>
    </r>
    <r>
      <rPr>
        <sz val="11"/>
        <rFont val="ＭＳ Ｐゴシック"/>
        <family val="3"/>
        <charset val="128"/>
      </rPr>
      <t xml:space="preserve">,D70X1,,,101,20081001</t>
    </r>
  </si>
  <si>
    <r>
      <rPr>
        <sz val="11"/>
        <rFont val="ＭＳ Ｐゴシック"/>
        <family val="3"/>
        <charset val="128"/>
      </rPr>
      <t xml:space="preserve">0,20063968,</t>
    </r>
    <r>
      <rPr>
        <sz val="11"/>
        <rFont val="Noto Sans"/>
        <family val="2"/>
      </rPr>
      <t xml:space="preserve">習慣性顎関節脱臼</t>
    </r>
    <r>
      <rPr>
        <sz val="11"/>
        <rFont val="ＭＳ Ｐゴシック"/>
        <family val="3"/>
        <charset val="128"/>
      </rPr>
      <t xml:space="preserve">,</t>
    </r>
    <r>
      <rPr>
        <sz val="11"/>
        <rFont val="Noto Sans"/>
        <family val="2"/>
      </rPr>
      <t xml:space="preserve">シュウカンセイガクカンセツダッキュウ</t>
    </r>
    <r>
      <rPr>
        <sz val="11"/>
        <rFont val="ＭＳ Ｐゴシック"/>
        <family val="3"/>
        <charset val="128"/>
      </rPr>
      <t xml:space="preserve">,1,H2TG,K076,,T,K076,8834530,</t>
    </r>
    <r>
      <rPr>
        <sz val="11"/>
        <rFont val="Noto Sans"/>
        <family val="2"/>
      </rPr>
      <t xml:space="preserve">習慣性顎関節脱臼</t>
    </r>
    <r>
      <rPr>
        <sz val="11"/>
        <rFont val="ＭＳ Ｐゴシック"/>
        <family val="3"/>
        <charset val="128"/>
      </rPr>
      <t xml:space="preserve">,4,252,20061001,,0,0,0,,,</t>
    </r>
    <r>
      <rPr>
        <sz val="11"/>
        <rFont val="Noto Sans"/>
        <family val="2"/>
      </rPr>
      <t xml:space="preserve">習慣性顎関節脱臼</t>
    </r>
    <r>
      <rPr>
        <sz val="11"/>
        <rFont val="ＭＳ Ｐゴシック"/>
        <family val="3"/>
        <charset val="128"/>
      </rPr>
      <t xml:space="preserve">,K0762,1,,101,20081001</t>
    </r>
  </si>
  <si>
    <r>
      <rPr>
        <sz val="11"/>
        <rFont val="ＭＳ Ｐゴシック"/>
        <family val="3"/>
        <charset val="128"/>
      </rPr>
      <t xml:space="preserve">0,20063972,</t>
    </r>
    <r>
      <rPr>
        <sz val="11"/>
        <rFont val="Noto Sans"/>
        <family val="2"/>
      </rPr>
      <t xml:space="preserve">習慣性歯磨耗症</t>
    </r>
    <r>
      <rPr>
        <sz val="11"/>
        <rFont val="ＭＳ Ｐゴシック"/>
        <family val="3"/>
        <charset val="128"/>
      </rPr>
      <t xml:space="preserve">,</t>
    </r>
    <r>
      <rPr>
        <sz val="11"/>
        <rFont val="Noto Sans"/>
        <family val="2"/>
      </rPr>
      <t xml:space="preserve">シュウカンセイシマモウショウ</t>
    </r>
    <r>
      <rPr>
        <sz val="11"/>
        <rFont val="ＭＳ Ｐゴシック"/>
        <family val="3"/>
        <charset val="128"/>
      </rPr>
      <t xml:space="preserve">,2,ANV7,K031,,D,,8834533,</t>
    </r>
    <r>
      <rPr>
        <sz val="11"/>
        <rFont val="Noto Sans"/>
        <family val="2"/>
      </rPr>
      <t xml:space="preserve">習慣性歯磨耗症</t>
    </r>
    <r>
      <rPr>
        <sz val="11"/>
        <rFont val="ＭＳ Ｐゴシック"/>
        <family val="3"/>
        <charset val="128"/>
      </rPr>
      <t xml:space="preserve">,4,264,20080401,,0,0,0,,,</t>
    </r>
    <r>
      <rPr>
        <sz val="11"/>
        <rFont val="Noto Sans"/>
        <family val="2"/>
      </rPr>
      <t xml:space="preserve">Ａｂｒ</t>
    </r>
    <r>
      <rPr>
        <sz val="11"/>
        <rFont val="ＭＳ Ｐゴシック"/>
        <family val="3"/>
        <charset val="128"/>
      </rPr>
      <t xml:space="preserve">,K0311,1,,101,20081001</t>
    </r>
  </si>
  <si>
    <r>
      <rPr>
        <sz val="11"/>
        <rFont val="ＭＳ Ｐゴシック"/>
        <family val="3"/>
        <charset val="128"/>
      </rPr>
      <t xml:space="preserve">0,20063984,</t>
    </r>
    <r>
      <rPr>
        <sz val="11"/>
        <rFont val="Noto Sans"/>
        <family val="2"/>
      </rPr>
      <t xml:space="preserve">臭素化合物中毒</t>
    </r>
    <r>
      <rPr>
        <sz val="11"/>
        <rFont val="ＭＳ Ｐゴシック"/>
        <family val="3"/>
        <charset val="128"/>
      </rPr>
      <t xml:space="preserve">,</t>
    </r>
    <r>
      <rPr>
        <sz val="11"/>
        <rFont val="Noto Sans"/>
        <family val="2"/>
      </rPr>
      <t xml:space="preserve">シュウソカゴウブツチュウドク</t>
    </r>
    <r>
      <rPr>
        <sz val="11"/>
        <rFont val="ＭＳ Ｐゴシック"/>
        <family val="3"/>
        <charset val="128"/>
      </rPr>
      <t xml:space="preserve">,1,K8SC,T426,,S,T426,8834549,</t>
    </r>
    <r>
      <rPr>
        <sz val="11"/>
        <rFont val="Noto Sans"/>
        <family val="2"/>
      </rPr>
      <t xml:space="preserve">臭素化合物中毒</t>
    </r>
    <r>
      <rPr>
        <sz val="11"/>
        <rFont val="ＭＳ Ｐゴシック"/>
        <family val="3"/>
        <charset val="128"/>
      </rPr>
      <t xml:space="preserve">,1,210,20020601,,0,0,0,,,</t>
    </r>
    <r>
      <rPr>
        <sz val="11"/>
        <rFont val="Noto Sans"/>
        <family val="2"/>
      </rPr>
      <t xml:space="preserve">臭素化合物中毒</t>
    </r>
    <r>
      <rPr>
        <sz val="11"/>
        <rFont val="ＭＳ Ｐゴシック"/>
        <family val="3"/>
        <charset val="128"/>
      </rPr>
      <t xml:space="preserve">,T42,,,101,20081001</t>
    </r>
  </si>
  <si>
    <r>
      <rPr>
        <sz val="11"/>
        <rFont val="ＭＳ Ｐゴシック"/>
        <family val="3"/>
        <charset val="128"/>
      </rPr>
      <t xml:space="preserve">0,20063990,</t>
    </r>
    <r>
      <rPr>
        <sz val="11"/>
        <rFont val="Noto Sans"/>
        <family val="2"/>
      </rPr>
      <t xml:space="preserve">舟状頭蓋</t>
    </r>
    <r>
      <rPr>
        <sz val="11"/>
        <rFont val="ＭＳ Ｐゴシック"/>
        <family val="3"/>
        <charset val="128"/>
      </rPr>
      <t xml:space="preserve">,</t>
    </r>
    <r>
      <rPr>
        <sz val="11"/>
        <rFont val="Noto Sans"/>
        <family val="2"/>
      </rPr>
      <t xml:space="preserve">シュウジョウトウガイ</t>
    </r>
    <r>
      <rPr>
        <sz val="11"/>
        <rFont val="ＭＳ Ｐゴシック"/>
        <family val="3"/>
        <charset val="128"/>
      </rPr>
      <t xml:space="preserve">,1,Q168,Q750,,D,,7560033,</t>
    </r>
    <r>
      <rPr>
        <sz val="11"/>
        <rFont val="Noto Sans"/>
        <family val="2"/>
      </rPr>
      <t xml:space="preserve">舟状頭蓋</t>
    </r>
    <r>
      <rPr>
        <sz val="11"/>
        <rFont val="ＭＳ Ｐゴシック"/>
        <family val="3"/>
        <charset val="128"/>
      </rPr>
      <t xml:space="preserve">,1,200,,,0,0,0,,,</t>
    </r>
    <r>
      <rPr>
        <sz val="11"/>
        <rFont val="Noto Sans"/>
        <family val="2"/>
      </rPr>
      <t xml:space="preserve">舟状頭蓋</t>
    </r>
    <r>
      <rPr>
        <sz val="11"/>
        <rFont val="ＭＳ Ｐゴシック"/>
        <family val="3"/>
        <charset val="128"/>
      </rPr>
      <t xml:space="preserve">,Q750,,,101,20081001</t>
    </r>
  </si>
  <si>
    <r>
      <rPr>
        <sz val="11"/>
        <rFont val="ＭＳ Ｐゴシック"/>
        <family val="3"/>
        <charset val="128"/>
      </rPr>
      <t xml:space="preserve">0,20064007,</t>
    </r>
    <r>
      <rPr>
        <sz val="11"/>
        <rFont val="Noto Sans"/>
        <family val="2"/>
      </rPr>
      <t xml:space="preserve">充填物過高</t>
    </r>
    <r>
      <rPr>
        <sz val="11"/>
        <rFont val="ＭＳ Ｐゴシック"/>
        <family val="3"/>
        <charset val="128"/>
      </rPr>
      <t xml:space="preserve">,</t>
    </r>
    <r>
      <rPr>
        <sz val="11"/>
        <rFont val="Noto Sans"/>
        <family val="2"/>
      </rPr>
      <t xml:space="preserve">ジュウテンブツカコウ</t>
    </r>
    <r>
      <rPr>
        <sz val="11"/>
        <rFont val="ＭＳ Ｐゴシック"/>
        <family val="3"/>
        <charset val="128"/>
      </rPr>
      <t xml:space="preserve">,1,DPT2,T888,,S,T888,9999518,</t>
    </r>
    <r>
      <rPr>
        <sz val="11"/>
        <rFont val="Noto Sans"/>
        <family val="2"/>
      </rPr>
      <t xml:space="preserve">充填物過高</t>
    </r>
    <r>
      <rPr>
        <sz val="11"/>
        <rFont val="ＭＳ Ｐゴシック"/>
        <family val="3"/>
        <charset val="128"/>
      </rPr>
      <t xml:space="preserve">,4,264,20080401,,0,0,0,,,</t>
    </r>
    <r>
      <rPr>
        <sz val="11"/>
        <rFont val="Noto Sans"/>
        <family val="2"/>
      </rPr>
      <t xml:space="preserve">充填物フテキ</t>
    </r>
    <r>
      <rPr>
        <sz val="11"/>
        <rFont val="ＭＳ Ｐゴシック"/>
        <family val="3"/>
        <charset val="128"/>
      </rPr>
      <t xml:space="preserve">,T88,,,101,20081001</t>
    </r>
  </si>
  <si>
    <r>
      <rPr>
        <sz val="11"/>
        <rFont val="ＭＳ Ｐゴシック"/>
        <family val="3"/>
        <charset val="128"/>
      </rPr>
      <t xml:space="preserve">0,20064009,</t>
    </r>
    <r>
      <rPr>
        <sz val="11"/>
        <rFont val="Noto Sans"/>
        <family val="2"/>
      </rPr>
      <t xml:space="preserve">充填物不適合</t>
    </r>
    <r>
      <rPr>
        <sz val="11"/>
        <rFont val="ＭＳ Ｐゴシック"/>
        <family val="3"/>
        <charset val="128"/>
      </rPr>
      <t xml:space="preserve">,</t>
    </r>
    <r>
      <rPr>
        <sz val="11"/>
        <rFont val="Noto Sans"/>
        <family val="2"/>
      </rPr>
      <t xml:space="preserve">ジュウテンブツフテキゴウ</t>
    </r>
    <r>
      <rPr>
        <sz val="11"/>
        <rFont val="ＭＳ Ｐゴシック"/>
        <family val="3"/>
        <charset val="128"/>
      </rPr>
      <t xml:space="preserve">,1,T64G,T888,,S,T888,9999517,</t>
    </r>
    <r>
      <rPr>
        <sz val="11"/>
        <rFont val="Noto Sans"/>
        <family val="2"/>
      </rPr>
      <t xml:space="preserve">充填物不適合</t>
    </r>
    <r>
      <rPr>
        <sz val="11"/>
        <rFont val="ＭＳ Ｐゴシック"/>
        <family val="3"/>
        <charset val="128"/>
      </rPr>
      <t xml:space="preserve">,4,264,20080401,,0,0,0,,,</t>
    </r>
    <r>
      <rPr>
        <sz val="11"/>
        <rFont val="Noto Sans"/>
        <family val="2"/>
      </rPr>
      <t xml:space="preserve">充填物フテキ</t>
    </r>
    <r>
      <rPr>
        <sz val="11"/>
        <rFont val="ＭＳ Ｐゴシック"/>
        <family val="3"/>
        <charset val="128"/>
      </rPr>
      <t xml:space="preserve">,T88,1,,101,20081001</t>
    </r>
  </si>
  <si>
    <r>
      <rPr>
        <sz val="11"/>
        <rFont val="ＭＳ Ｐゴシック"/>
        <family val="3"/>
        <charset val="128"/>
      </rPr>
      <t xml:space="preserve">0,20064127,</t>
    </r>
    <r>
      <rPr>
        <sz val="11"/>
        <rFont val="Noto Sans"/>
        <family val="2"/>
      </rPr>
      <t xml:space="preserve">重複癌</t>
    </r>
    <r>
      <rPr>
        <sz val="11"/>
        <rFont val="ＭＳ Ｐゴシック"/>
        <family val="3"/>
        <charset val="128"/>
      </rPr>
      <t xml:space="preserve">,</t>
    </r>
    <r>
      <rPr>
        <sz val="11"/>
        <rFont val="Noto Sans"/>
        <family val="2"/>
      </rPr>
      <t xml:space="preserve">ジュウフクガン</t>
    </r>
    <r>
      <rPr>
        <sz val="11"/>
        <rFont val="ＭＳ Ｐゴシック"/>
        <family val="3"/>
        <charset val="128"/>
      </rPr>
      <t xml:space="preserve">,1,M5HU,C97,,S,C97,1990013,</t>
    </r>
    <r>
      <rPr>
        <sz val="11"/>
        <rFont val="Noto Sans"/>
        <family val="2"/>
      </rPr>
      <t xml:space="preserve">重複癌</t>
    </r>
    <r>
      <rPr>
        <sz val="11"/>
        <rFont val="ＭＳ Ｐゴシック"/>
        <family val="3"/>
        <charset val="128"/>
      </rPr>
      <t xml:space="preserve">,1,200,,,0,0,0,,,</t>
    </r>
    <r>
      <rPr>
        <sz val="11"/>
        <rFont val="Noto Sans"/>
        <family val="2"/>
      </rPr>
      <t xml:space="preserve">重複癌</t>
    </r>
    <r>
      <rPr>
        <sz val="11"/>
        <rFont val="ＭＳ Ｐゴシック"/>
        <family val="3"/>
        <charset val="128"/>
      </rPr>
      <t xml:space="preserve">,C97XX,,,101,20081001</t>
    </r>
  </si>
  <si>
    <r>
      <rPr>
        <sz val="11"/>
        <rFont val="ＭＳ Ｐゴシック"/>
        <family val="3"/>
        <charset val="128"/>
      </rPr>
      <t xml:space="preserve">0,20064165,</t>
    </r>
    <r>
      <rPr>
        <sz val="11"/>
        <rFont val="Noto Sans"/>
        <family val="2"/>
      </rPr>
      <t xml:space="preserve">出血傾向</t>
    </r>
    <r>
      <rPr>
        <sz val="11"/>
        <rFont val="ＭＳ Ｐゴシック"/>
        <family val="3"/>
        <charset val="128"/>
      </rPr>
      <t xml:space="preserve">,</t>
    </r>
    <r>
      <rPr>
        <sz val="11"/>
        <rFont val="Noto Sans"/>
        <family val="2"/>
      </rPr>
      <t xml:space="preserve">シュッケツケイコウ</t>
    </r>
    <r>
      <rPr>
        <sz val="11"/>
        <rFont val="ＭＳ Ｐゴシック"/>
        <family val="3"/>
        <charset val="128"/>
      </rPr>
      <t xml:space="preserve">,1,NQEH,D699,,S,D699;D689,2869010,</t>
    </r>
    <r>
      <rPr>
        <sz val="11"/>
        <rFont val="Noto Sans"/>
        <family val="2"/>
      </rPr>
      <t xml:space="preserve">出血傾向</t>
    </r>
    <r>
      <rPr>
        <sz val="11"/>
        <rFont val="ＭＳ Ｐゴシック"/>
        <family val="3"/>
        <charset val="128"/>
      </rPr>
      <t xml:space="preserve">,1,261,20071001,,0,0,0,,,</t>
    </r>
    <r>
      <rPr>
        <sz val="11"/>
        <rFont val="Noto Sans"/>
        <family val="2"/>
      </rPr>
      <t xml:space="preserve">出血傾向</t>
    </r>
    <r>
      <rPr>
        <sz val="11"/>
        <rFont val="ＭＳ Ｐゴシック"/>
        <family val="3"/>
        <charset val="128"/>
      </rPr>
      <t xml:space="preserve">,D699X,,,101,20081001</t>
    </r>
  </si>
  <si>
    <r>
      <rPr>
        <sz val="11"/>
        <rFont val="ＭＳ Ｐゴシック"/>
        <family val="3"/>
        <charset val="128"/>
      </rPr>
      <t xml:space="preserve">0,20064176,</t>
    </r>
    <r>
      <rPr>
        <sz val="11"/>
        <rFont val="Noto Sans"/>
        <family val="2"/>
      </rPr>
      <t xml:space="preserve">出血性顎骨のう胞</t>
    </r>
    <r>
      <rPr>
        <sz val="11"/>
        <rFont val="ＭＳ Ｐゴシック"/>
        <family val="3"/>
        <charset val="128"/>
      </rPr>
      <t xml:space="preserve">,</t>
    </r>
    <r>
      <rPr>
        <sz val="11"/>
        <rFont val="Noto Sans"/>
        <family val="2"/>
      </rPr>
      <t xml:space="preserve">シュッケツセイガクコツノウホウ</t>
    </r>
    <r>
      <rPr>
        <sz val="11"/>
        <rFont val="ＭＳ Ｐゴシック"/>
        <family val="3"/>
        <charset val="128"/>
      </rPr>
      <t xml:space="preserve">,2,DA0P,K092,,D,,8834637,</t>
    </r>
    <r>
      <rPr>
        <sz val="11"/>
        <rFont val="Noto Sans"/>
        <family val="2"/>
      </rPr>
      <t xml:space="preserve">出血性顎骨のう胞</t>
    </r>
    <r>
      <rPr>
        <sz val="11"/>
        <rFont val="ＭＳ Ｐゴシック"/>
        <family val="3"/>
        <charset val="128"/>
      </rPr>
      <t xml:space="preserve">,1,210,20020601,,0,0,0,,,</t>
    </r>
    <r>
      <rPr>
        <sz val="11"/>
        <rFont val="Noto Sans"/>
        <family val="2"/>
      </rPr>
      <t xml:space="preserve">出血性顎骨のう胞</t>
    </r>
    <r>
      <rPr>
        <sz val="11"/>
        <rFont val="ＭＳ Ｐゴシック"/>
        <family val="3"/>
        <charset val="128"/>
      </rPr>
      <t xml:space="preserve">,K0921,,,101,20081001</t>
    </r>
  </si>
  <si>
    <r>
      <rPr>
        <sz val="11"/>
        <rFont val="ＭＳ Ｐゴシック"/>
        <family val="3"/>
        <charset val="128"/>
      </rPr>
      <t xml:space="preserve">0,20064184,</t>
    </r>
    <r>
      <rPr>
        <sz val="11"/>
        <rFont val="Noto Sans"/>
        <family val="2"/>
      </rPr>
      <t xml:space="preserve">出血性口内炎</t>
    </r>
    <r>
      <rPr>
        <sz val="11"/>
        <rFont val="ＭＳ Ｐゴシック"/>
        <family val="3"/>
        <charset val="128"/>
      </rPr>
      <t xml:space="preserve">,</t>
    </r>
    <r>
      <rPr>
        <sz val="11"/>
        <rFont val="Noto Sans"/>
        <family val="2"/>
      </rPr>
      <t xml:space="preserve">シュッケツセイコウナイエン</t>
    </r>
    <r>
      <rPr>
        <sz val="11"/>
        <rFont val="ＭＳ Ｐゴシック"/>
        <family val="3"/>
        <charset val="128"/>
      </rPr>
      <t xml:space="preserve">,2,AR2L,K121,,S,K121,5280051,</t>
    </r>
    <r>
      <rPr>
        <sz val="11"/>
        <rFont val="Noto Sans"/>
        <family val="2"/>
      </rPr>
      <t xml:space="preserve">出血性口内炎</t>
    </r>
    <r>
      <rPr>
        <sz val="11"/>
        <rFont val="ＭＳ Ｐゴシック"/>
        <family val="3"/>
        <charset val="128"/>
      </rPr>
      <t xml:space="preserve">,1,200,,,0,0,0,,,</t>
    </r>
    <r>
      <rPr>
        <sz val="11"/>
        <rFont val="Noto Sans"/>
        <family val="2"/>
      </rPr>
      <t xml:space="preserve">出血性Ｓｔｏｍ</t>
    </r>
    <r>
      <rPr>
        <sz val="11"/>
        <rFont val="ＭＳ Ｐゴシック"/>
        <family val="3"/>
        <charset val="128"/>
      </rPr>
      <t xml:space="preserve">,K1218,,,101,20081001</t>
    </r>
  </si>
  <si>
    <r>
      <rPr>
        <sz val="11"/>
        <rFont val="ＭＳ Ｐゴシック"/>
        <family val="3"/>
        <charset val="128"/>
      </rPr>
      <t xml:space="preserve">0,20064199,</t>
    </r>
    <r>
      <rPr>
        <sz val="11"/>
        <rFont val="Noto Sans"/>
        <family val="2"/>
      </rPr>
      <t xml:space="preserve">出血性貧血</t>
    </r>
    <r>
      <rPr>
        <sz val="11"/>
        <rFont val="ＭＳ Ｐゴシック"/>
        <family val="3"/>
        <charset val="128"/>
      </rPr>
      <t xml:space="preserve">,</t>
    </r>
    <r>
      <rPr>
        <sz val="11"/>
        <rFont val="Noto Sans"/>
        <family val="2"/>
      </rPr>
      <t xml:space="preserve">シュッケツセイヒンケツ</t>
    </r>
    <r>
      <rPr>
        <sz val="11"/>
        <rFont val="ＭＳ Ｐゴシック"/>
        <family val="3"/>
        <charset val="128"/>
      </rPr>
      <t xml:space="preserve">,2,LLUT,D500,,S,D500,2809005,</t>
    </r>
    <r>
      <rPr>
        <sz val="11"/>
        <rFont val="Noto Sans"/>
        <family val="2"/>
      </rPr>
      <t xml:space="preserve">出血性貧血</t>
    </r>
    <r>
      <rPr>
        <sz val="11"/>
        <rFont val="ＭＳ Ｐゴシック"/>
        <family val="3"/>
        <charset val="128"/>
      </rPr>
      <t xml:space="preserve">,1,200,,,0,0,0,,,</t>
    </r>
    <r>
      <rPr>
        <sz val="11"/>
        <rFont val="Noto Sans"/>
        <family val="2"/>
      </rPr>
      <t xml:space="preserve">出血性貧血</t>
    </r>
    <r>
      <rPr>
        <sz val="11"/>
        <rFont val="ＭＳ Ｐゴシック"/>
        <family val="3"/>
        <charset val="128"/>
      </rPr>
      <t xml:space="preserve">,D500X,,,101,20081001</t>
    </r>
  </si>
  <si>
    <r>
      <rPr>
        <sz val="11"/>
        <rFont val="ＭＳ Ｐゴシック"/>
        <family val="3"/>
        <charset val="128"/>
      </rPr>
      <t xml:space="preserve">0,20064211,</t>
    </r>
    <r>
      <rPr>
        <sz val="11"/>
        <rFont val="Noto Sans"/>
        <family val="2"/>
      </rPr>
      <t xml:space="preserve">出生歯</t>
    </r>
    <r>
      <rPr>
        <sz val="11"/>
        <rFont val="ＭＳ Ｐゴシック"/>
        <family val="3"/>
        <charset val="128"/>
      </rPr>
      <t xml:space="preserve">,</t>
    </r>
    <r>
      <rPr>
        <sz val="11"/>
        <rFont val="Noto Sans"/>
        <family val="2"/>
      </rPr>
      <t xml:space="preserve">シュッセイシ</t>
    </r>
    <r>
      <rPr>
        <sz val="11"/>
        <rFont val="ＭＳ Ｐゴシック"/>
        <family val="3"/>
        <charset val="128"/>
      </rPr>
      <t xml:space="preserve">,2,JP03,K006,,D,,8834648,</t>
    </r>
    <r>
      <rPr>
        <sz val="11"/>
        <rFont val="Noto Sans"/>
        <family val="2"/>
      </rPr>
      <t xml:space="preserve">出生歯</t>
    </r>
    <r>
      <rPr>
        <sz val="11"/>
        <rFont val="ＭＳ Ｐゴシック"/>
        <family val="3"/>
        <charset val="128"/>
      </rPr>
      <t xml:space="preserve">,4,240,20050601,,0,0,0,,,</t>
    </r>
    <r>
      <rPr>
        <sz val="11"/>
        <rFont val="Noto Sans"/>
        <family val="2"/>
      </rPr>
      <t xml:space="preserve">出生歯</t>
    </r>
    <r>
      <rPr>
        <sz val="11"/>
        <rFont val="ＭＳ Ｐゴシック"/>
        <family val="3"/>
        <charset val="128"/>
      </rPr>
      <t xml:space="preserve">,K0060,1,,101,20081001</t>
    </r>
  </si>
  <si>
    <r>
      <rPr>
        <sz val="11"/>
        <rFont val="ＭＳ Ｐゴシック"/>
        <family val="3"/>
        <charset val="128"/>
      </rPr>
      <t xml:space="preserve">0,20064213,</t>
    </r>
    <r>
      <rPr>
        <sz val="11"/>
        <rFont val="Noto Sans"/>
        <family val="2"/>
      </rPr>
      <t xml:space="preserve">出生前エナメル質形成不全</t>
    </r>
    <r>
      <rPr>
        <sz val="11"/>
        <rFont val="ＭＳ Ｐゴシック"/>
        <family val="3"/>
        <charset val="128"/>
      </rPr>
      <t xml:space="preserve">,</t>
    </r>
    <r>
      <rPr>
        <sz val="11"/>
        <rFont val="Noto Sans"/>
        <family val="2"/>
      </rPr>
      <t xml:space="preserve">シュッセイゼンエナメルシツケイセイフゼン</t>
    </r>
    <r>
      <rPr>
        <sz val="11"/>
        <rFont val="ＭＳ Ｐゴシック"/>
        <family val="3"/>
        <charset val="128"/>
      </rPr>
      <t xml:space="preserve">,1,KQ42,K004,,D,,8834649,</t>
    </r>
    <r>
      <rPr>
        <sz val="11"/>
        <rFont val="Noto Sans"/>
        <family val="2"/>
      </rPr>
      <t xml:space="preserve">出生前エナメル質形成不全</t>
    </r>
    <r>
      <rPr>
        <sz val="11"/>
        <rFont val="ＭＳ Ｐゴシック"/>
        <family val="3"/>
        <charset val="128"/>
      </rPr>
      <t xml:space="preserve">,4,240,20050601,,0,0,0,,,</t>
    </r>
    <r>
      <rPr>
        <sz val="11"/>
        <rFont val="Noto Sans"/>
        <family val="2"/>
      </rPr>
      <t xml:space="preserve">出生前エナメル質形成不全</t>
    </r>
    <r>
      <rPr>
        <sz val="11"/>
        <rFont val="ＭＳ Ｐゴシック"/>
        <family val="3"/>
        <charset val="128"/>
      </rPr>
      <t xml:space="preserve">,K0041,,,101,20081001</t>
    </r>
  </si>
  <si>
    <r>
      <rPr>
        <sz val="11"/>
        <rFont val="ＭＳ Ｐゴシック"/>
        <family val="3"/>
        <charset val="128"/>
      </rPr>
      <t xml:space="preserve">0,20064222,</t>
    </r>
    <r>
      <rPr>
        <sz val="11"/>
        <rFont val="Noto Sans"/>
        <family val="2"/>
      </rPr>
      <t xml:space="preserve">術後ショック</t>
    </r>
    <r>
      <rPr>
        <sz val="11"/>
        <rFont val="ＭＳ Ｐゴシック"/>
        <family val="3"/>
        <charset val="128"/>
      </rPr>
      <t xml:space="preserve">,</t>
    </r>
    <r>
      <rPr>
        <sz val="11"/>
        <rFont val="Noto Sans"/>
        <family val="2"/>
      </rPr>
      <t xml:space="preserve">ジュツゴショック</t>
    </r>
    <r>
      <rPr>
        <sz val="11"/>
        <rFont val="ＭＳ Ｐゴシック"/>
        <family val="3"/>
        <charset val="128"/>
      </rPr>
      <t xml:space="preserve">,1,FKJ0,T811,,S,T811,9980001,</t>
    </r>
    <r>
      <rPr>
        <sz val="11"/>
        <rFont val="Noto Sans"/>
        <family val="2"/>
      </rPr>
      <t xml:space="preserve">術後ショック</t>
    </r>
    <r>
      <rPr>
        <sz val="11"/>
        <rFont val="ＭＳ Ｐゴシック"/>
        <family val="3"/>
        <charset val="128"/>
      </rPr>
      <t xml:space="preserve">,1,200,,,0,0,0,,,</t>
    </r>
    <r>
      <rPr>
        <sz val="11"/>
        <rFont val="Noto Sans"/>
        <family val="2"/>
      </rPr>
      <t xml:space="preserve">術後ショック</t>
    </r>
    <r>
      <rPr>
        <sz val="11"/>
        <rFont val="ＭＳ Ｐゴシック"/>
        <family val="3"/>
        <charset val="128"/>
      </rPr>
      <t xml:space="preserve">,T811,,,101,20081001</t>
    </r>
  </si>
  <si>
    <r>
      <rPr>
        <sz val="11"/>
        <rFont val="ＭＳ Ｐゴシック"/>
        <family val="3"/>
        <charset val="128"/>
      </rPr>
      <t xml:space="preserve">0,20064241,</t>
    </r>
    <r>
      <rPr>
        <sz val="11"/>
        <rFont val="Noto Sans"/>
        <family val="2"/>
      </rPr>
      <t xml:space="preserve">術後空気塞栓症</t>
    </r>
    <r>
      <rPr>
        <sz val="11"/>
        <rFont val="ＭＳ Ｐゴシック"/>
        <family val="3"/>
        <charset val="128"/>
      </rPr>
      <t xml:space="preserve">,</t>
    </r>
    <r>
      <rPr>
        <sz val="11"/>
        <rFont val="Noto Sans"/>
        <family val="2"/>
      </rPr>
      <t xml:space="preserve">ジュツゴクウキソクセンショウ</t>
    </r>
    <r>
      <rPr>
        <sz val="11"/>
        <rFont val="ＭＳ Ｐゴシック"/>
        <family val="3"/>
        <charset val="128"/>
      </rPr>
      <t xml:space="preserve">,1,G94T,T817,,S,T817,8835334,</t>
    </r>
    <r>
      <rPr>
        <sz val="11"/>
        <rFont val="Noto Sans"/>
        <family val="2"/>
      </rPr>
      <t xml:space="preserve">術後空気塞栓症</t>
    </r>
    <r>
      <rPr>
        <sz val="11"/>
        <rFont val="ＭＳ Ｐゴシック"/>
        <family val="3"/>
        <charset val="128"/>
      </rPr>
      <t xml:space="preserve">,1,210,20020601,,0,0,0,,,</t>
    </r>
    <r>
      <rPr>
        <sz val="11"/>
        <rFont val="Noto Sans"/>
        <family val="2"/>
      </rPr>
      <t xml:space="preserve">術後空気塞栓症</t>
    </r>
    <r>
      <rPr>
        <sz val="11"/>
        <rFont val="ＭＳ Ｐゴシック"/>
        <family val="3"/>
        <charset val="128"/>
      </rPr>
      <t xml:space="preserve">,T818,,,101,20081001</t>
    </r>
  </si>
  <si>
    <r>
      <rPr>
        <sz val="11"/>
        <rFont val="ＭＳ Ｐゴシック"/>
        <family val="3"/>
        <charset val="128"/>
      </rPr>
      <t xml:space="preserve">0,20064250,</t>
    </r>
    <r>
      <rPr>
        <sz val="11"/>
        <rFont val="Noto Sans"/>
        <family val="2"/>
      </rPr>
      <t xml:space="preserve">術後歯肉退縮</t>
    </r>
    <r>
      <rPr>
        <sz val="11"/>
        <rFont val="ＭＳ Ｐゴシック"/>
        <family val="3"/>
        <charset val="128"/>
      </rPr>
      <t xml:space="preserve">,</t>
    </r>
    <r>
      <rPr>
        <sz val="11"/>
        <rFont val="Noto Sans"/>
        <family val="2"/>
      </rPr>
      <t xml:space="preserve">ジュツゴシニクタイシュク</t>
    </r>
    <r>
      <rPr>
        <sz val="11"/>
        <rFont val="ＭＳ Ｐゴシック"/>
        <family val="3"/>
        <charset val="128"/>
      </rPr>
      <t xml:space="preserve">,2,UUFE,K060,,D,,8835338,</t>
    </r>
    <r>
      <rPr>
        <sz val="11"/>
        <rFont val="Noto Sans"/>
        <family val="2"/>
      </rPr>
      <t xml:space="preserve">術後歯肉退縮</t>
    </r>
    <r>
      <rPr>
        <sz val="11"/>
        <rFont val="ＭＳ Ｐゴシック"/>
        <family val="3"/>
        <charset val="128"/>
      </rPr>
      <t xml:space="preserve">,4,240,20050601,,0,0,0,,,</t>
    </r>
    <r>
      <rPr>
        <sz val="11"/>
        <rFont val="Noto Sans"/>
        <family val="2"/>
      </rPr>
      <t xml:space="preserve">術後歯肉退縮</t>
    </r>
    <r>
      <rPr>
        <sz val="11"/>
        <rFont val="ＭＳ Ｐゴシック"/>
        <family val="3"/>
        <charset val="128"/>
      </rPr>
      <t xml:space="preserve">,K0609,1,,101,20081001</t>
    </r>
  </si>
  <si>
    <r>
      <rPr>
        <sz val="11"/>
        <rFont val="ＭＳ Ｐゴシック"/>
        <family val="3"/>
        <charset val="128"/>
      </rPr>
      <t xml:space="preserve">0,20064255,</t>
    </r>
    <r>
      <rPr>
        <sz val="11"/>
        <rFont val="Noto Sans"/>
        <family val="2"/>
      </rPr>
      <t xml:space="preserve">術後消化管出血性ショック</t>
    </r>
    <r>
      <rPr>
        <sz val="11"/>
        <rFont val="ＭＳ Ｐゴシック"/>
        <family val="3"/>
        <charset val="128"/>
      </rPr>
      <t xml:space="preserve">,</t>
    </r>
    <r>
      <rPr>
        <sz val="11"/>
        <rFont val="Noto Sans"/>
        <family val="2"/>
      </rPr>
      <t xml:space="preserve">ジュツゴショウカカンシュッケツセイショック</t>
    </r>
    <r>
      <rPr>
        <sz val="11"/>
        <rFont val="ＭＳ Ｐゴシック"/>
        <family val="3"/>
        <charset val="128"/>
      </rPr>
      <t xml:space="preserve">,1,BR1D,T811,,S,T811,9980002,</t>
    </r>
    <r>
      <rPr>
        <sz val="11"/>
        <rFont val="Noto Sans"/>
        <family val="2"/>
      </rPr>
      <t xml:space="preserve">術後消化管出血性ショック</t>
    </r>
    <r>
      <rPr>
        <sz val="11"/>
        <rFont val="ＭＳ Ｐゴシック"/>
        <family val="3"/>
        <charset val="128"/>
      </rPr>
      <t xml:space="preserve">,1,200,,,0,0,0,,,</t>
    </r>
    <r>
      <rPr>
        <sz val="11"/>
        <rFont val="Noto Sans"/>
        <family val="2"/>
      </rPr>
      <t xml:space="preserve">術後消化管出血性ショック</t>
    </r>
    <r>
      <rPr>
        <sz val="11"/>
        <rFont val="ＭＳ Ｐゴシック"/>
        <family val="3"/>
        <charset val="128"/>
      </rPr>
      <t xml:space="preserve">,T811,,,101,20081001</t>
    </r>
  </si>
  <si>
    <r>
      <rPr>
        <sz val="11"/>
        <rFont val="ＭＳ Ｐゴシック"/>
        <family val="3"/>
        <charset val="128"/>
      </rPr>
      <t xml:space="preserve">0,20064264,</t>
    </r>
    <r>
      <rPr>
        <sz val="11"/>
        <rFont val="Noto Sans"/>
        <family val="2"/>
      </rPr>
      <t xml:space="preserve">術後性副鼻腔のう胞</t>
    </r>
    <r>
      <rPr>
        <sz val="11"/>
        <rFont val="ＭＳ Ｐゴシック"/>
        <family val="3"/>
        <charset val="128"/>
      </rPr>
      <t xml:space="preserve">,</t>
    </r>
    <r>
      <rPr>
        <sz val="11"/>
        <rFont val="Noto Sans"/>
        <family val="2"/>
      </rPr>
      <t xml:space="preserve">ジュツゴセイフクビクウノウホウ</t>
    </r>
    <r>
      <rPr>
        <sz val="11"/>
        <rFont val="ＭＳ Ｐゴシック"/>
        <family val="3"/>
        <charset val="128"/>
      </rPr>
      <t xml:space="preserve">,2,CV07,J341,,D,,8835344,</t>
    </r>
    <r>
      <rPr>
        <sz val="11"/>
        <rFont val="Noto Sans"/>
        <family val="2"/>
      </rPr>
      <t xml:space="preserve">術後性副鼻腔のう胞</t>
    </r>
    <r>
      <rPr>
        <sz val="11"/>
        <rFont val="ＭＳ Ｐゴシック"/>
        <family val="3"/>
        <charset val="128"/>
      </rPr>
      <t xml:space="preserve">,1,273,20090101,,0,0,0,,,</t>
    </r>
    <r>
      <rPr>
        <sz val="11"/>
        <rFont val="Noto Sans"/>
        <family val="2"/>
      </rPr>
      <t xml:space="preserve">術後性副鼻腔のう胞</t>
    </r>
    <r>
      <rPr>
        <sz val="11"/>
        <rFont val="ＭＳ Ｐゴシック"/>
        <family val="3"/>
        <charset val="128"/>
      </rPr>
      <t xml:space="preserve">,J341,,,101,20081001</t>
    </r>
  </si>
  <si>
    <r>
      <rPr>
        <sz val="11"/>
        <rFont val="ＭＳ Ｐゴシック"/>
        <family val="3"/>
        <charset val="128"/>
      </rPr>
      <t xml:space="preserve">0,20064266,</t>
    </r>
    <r>
      <rPr>
        <sz val="11"/>
        <rFont val="Noto Sans"/>
        <family val="2"/>
      </rPr>
      <t xml:space="preserve">術後性頬部のう腫</t>
    </r>
    <r>
      <rPr>
        <sz val="11"/>
        <rFont val="ＭＳ Ｐゴシック"/>
        <family val="3"/>
        <charset val="128"/>
      </rPr>
      <t xml:space="preserve">,</t>
    </r>
    <r>
      <rPr>
        <sz val="11"/>
        <rFont val="Noto Sans"/>
        <family val="2"/>
      </rPr>
      <t xml:space="preserve">ジュツゴセイキョウブノウシュ</t>
    </r>
    <r>
      <rPr>
        <sz val="11"/>
        <rFont val="ＭＳ Ｐゴシック"/>
        <family val="3"/>
        <charset val="128"/>
      </rPr>
      <t xml:space="preserve">,1,SKSN,K098,,S,K098,8835343,</t>
    </r>
    <r>
      <rPr>
        <sz val="11"/>
        <rFont val="Noto Sans"/>
        <family val="2"/>
      </rPr>
      <t xml:space="preserve">術後性頬部のう腫</t>
    </r>
    <r>
      <rPr>
        <sz val="11"/>
        <rFont val="ＭＳ Ｐゴシック"/>
        <family val="3"/>
        <charset val="128"/>
      </rPr>
      <t xml:space="preserve">,1,210,20020601,,0,0,0,,,</t>
    </r>
    <r>
      <rPr>
        <sz val="11"/>
        <rFont val="Noto Sans"/>
        <family val="2"/>
      </rPr>
      <t xml:space="preserve">術後性頬部のう腫</t>
    </r>
    <r>
      <rPr>
        <sz val="11"/>
        <rFont val="ＭＳ Ｐゴシック"/>
        <family val="3"/>
        <charset val="128"/>
      </rPr>
      <t xml:space="preserve">,K0988,1,,101,20081001</t>
    </r>
  </si>
  <si>
    <r>
      <rPr>
        <sz val="11"/>
        <rFont val="ＭＳ Ｐゴシック"/>
        <family val="3"/>
        <charset val="128"/>
      </rPr>
      <t xml:space="preserve">0,20064270,</t>
    </r>
    <r>
      <rPr>
        <sz val="11"/>
        <rFont val="Noto Sans"/>
        <family val="2"/>
      </rPr>
      <t xml:space="preserve">術後穿孔</t>
    </r>
    <r>
      <rPr>
        <sz val="11"/>
        <rFont val="ＭＳ Ｐゴシック"/>
        <family val="3"/>
        <charset val="128"/>
      </rPr>
      <t xml:space="preserve">,</t>
    </r>
    <r>
      <rPr>
        <sz val="11"/>
        <rFont val="Noto Sans"/>
        <family val="2"/>
      </rPr>
      <t xml:space="preserve">ジュツゴセンコウ</t>
    </r>
    <r>
      <rPr>
        <sz val="11"/>
        <rFont val="ＭＳ Ｐゴシック"/>
        <family val="3"/>
        <charset val="128"/>
      </rPr>
      <t xml:space="preserve">,1,BP19,T818,,D,,8835346,</t>
    </r>
    <r>
      <rPr>
        <sz val="11"/>
        <rFont val="Noto Sans"/>
        <family val="2"/>
      </rPr>
      <t xml:space="preserve">術後穿孔</t>
    </r>
    <r>
      <rPr>
        <sz val="11"/>
        <rFont val="ＭＳ Ｐゴシック"/>
        <family val="3"/>
        <charset val="128"/>
      </rPr>
      <t xml:space="preserve">,1,272,20081001,,0,0,0,,,</t>
    </r>
    <r>
      <rPr>
        <sz val="11"/>
        <rFont val="Noto Sans"/>
        <family val="2"/>
      </rPr>
      <t xml:space="preserve">術後穿孔</t>
    </r>
    <r>
      <rPr>
        <sz val="11"/>
        <rFont val="ＭＳ Ｐゴシック"/>
        <family val="3"/>
        <charset val="128"/>
      </rPr>
      <t xml:space="preserve">,T818,,,101,20081001</t>
    </r>
  </si>
  <si>
    <r>
      <rPr>
        <sz val="11"/>
        <rFont val="ＭＳ Ｐゴシック"/>
        <family val="3"/>
        <charset val="128"/>
      </rPr>
      <t xml:space="preserve">0,20064282,</t>
    </r>
    <r>
      <rPr>
        <sz val="11"/>
        <rFont val="Noto Sans"/>
        <family val="2"/>
      </rPr>
      <t xml:space="preserve">術後膿瘍</t>
    </r>
    <r>
      <rPr>
        <sz val="11"/>
        <rFont val="ＭＳ Ｐゴシック"/>
        <family val="3"/>
        <charset val="128"/>
      </rPr>
      <t xml:space="preserve">,</t>
    </r>
    <r>
      <rPr>
        <sz val="11"/>
        <rFont val="Noto Sans"/>
        <family val="2"/>
      </rPr>
      <t xml:space="preserve">ジュツゴノウヨウ</t>
    </r>
    <r>
      <rPr>
        <sz val="11"/>
        <rFont val="ＭＳ Ｐゴシック"/>
        <family val="3"/>
        <charset val="128"/>
      </rPr>
      <t xml:space="preserve">,1,G3Q0,T814,,S,T814,8835353,</t>
    </r>
    <r>
      <rPr>
        <sz val="11"/>
        <rFont val="Noto Sans"/>
        <family val="2"/>
      </rPr>
      <t xml:space="preserve">術後膿瘍</t>
    </r>
    <r>
      <rPr>
        <sz val="11"/>
        <rFont val="ＭＳ Ｐゴシック"/>
        <family val="3"/>
        <charset val="128"/>
      </rPr>
      <t xml:space="preserve">,1,210,20020601,,0,0,0,,,</t>
    </r>
    <r>
      <rPr>
        <sz val="11"/>
        <rFont val="Noto Sans"/>
        <family val="2"/>
      </rPr>
      <t xml:space="preserve">術後膿瘍</t>
    </r>
    <r>
      <rPr>
        <sz val="11"/>
        <rFont val="ＭＳ Ｐゴシック"/>
        <family val="3"/>
        <charset val="128"/>
      </rPr>
      <t xml:space="preserve">,T814,1,,101,20081001</t>
    </r>
  </si>
  <si>
    <r>
      <rPr>
        <sz val="11"/>
        <rFont val="ＭＳ Ｐゴシック"/>
        <family val="3"/>
        <charset val="128"/>
      </rPr>
      <t xml:space="preserve">0,20064294,</t>
    </r>
    <r>
      <rPr>
        <sz val="11"/>
        <rFont val="Noto Sans"/>
        <family val="2"/>
      </rPr>
      <t xml:space="preserve">術後閉塞</t>
    </r>
    <r>
      <rPr>
        <sz val="11"/>
        <rFont val="ＭＳ Ｐゴシック"/>
        <family val="3"/>
        <charset val="128"/>
      </rPr>
      <t xml:space="preserve">,</t>
    </r>
    <r>
      <rPr>
        <sz val="11"/>
        <rFont val="Noto Sans"/>
        <family val="2"/>
      </rPr>
      <t xml:space="preserve">ジュツゴヘイソク</t>
    </r>
    <r>
      <rPr>
        <sz val="11"/>
        <rFont val="ＭＳ Ｐゴシック"/>
        <family val="3"/>
        <charset val="128"/>
      </rPr>
      <t xml:space="preserve">,1,J3K9,T818,,D,,8835361,</t>
    </r>
    <r>
      <rPr>
        <sz val="11"/>
        <rFont val="Noto Sans"/>
        <family val="2"/>
      </rPr>
      <t xml:space="preserve">術後閉塞</t>
    </r>
    <r>
      <rPr>
        <sz val="11"/>
        <rFont val="ＭＳ Ｐゴシック"/>
        <family val="3"/>
        <charset val="128"/>
      </rPr>
      <t xml:space="preserve">,1,272,20081001,,0,0,0,,,</t>
    </r>
    <r>
      <rPr>
        <sz val="11"/>
        <rFont val="Noto Sans"/>
        <family val="2"/>
      </rPr>
      <t xml:space="preserve">術後閉塞</t>
    </r>
    <r>
      <rPr>
        <sz val="11"/>
        <rFont val="ＭＳ Ｐゴシック"/>
        <family val="3"/>
        <charset val="128"/>
      </rPr>
      <t xml:space="preserve">,T818,,,101,20081001</t>
    </r>
  </si>
  <si>
    <r>
      <rPr>
        <sz val="11"/>
        <rFont val="ＭＳ Ｐゴシック"/>
        <family val="3"/>
        <charset val="128"/>
      </rPr>
      <t xml:space="preserve">0,20064301,</t>
    </r>
    <r>
      <rPr>
        <sz val="11"/>
        <rFont val="Noto Sans"/>
        <family val="2"/>
      </rPr>
      <t xml:space="preserve">術後癒着</t>
    </r>
    <r>
      <rPr>
        <sz val="11"/>
        <rFont val="ＭＳ Ｐゴシック"/>
        <family val="3"/>
        <charset val="128"/>
      </rPr>
      <t xml:space="preserve">,</t>
    </r>
    <r>
      <rPr>
        <sz val="11"/>
        <rFont val="Noto Sans"/>
        <family val="2"/>
      </rPr>
      <t xml:space="preserve">ジュツゴユチャク</t>
    </r>
    <r>
      <rPr>
        <sz val="11"/>
        <rFont val="ＭＳ Ｐゴシック"/>
        <family val="3"/>
        <charset val="128"/>
      </rPr>
      <t xml:space="preserve">,1,QP3F,T818,,D,,8835365,</t>
    </r>
    <r>
      <rPr>
        <sz val="11"/>
        <rFont val="Noto Sans"/>
        <family val="2"/>
      </rPr>
      <t xml:space="preserve">術後癒着</t>
    </r>
    <r>
      <rPr>
        <sz val="11"/>
        <rFont val="ＭＳ Ｐゴシック"/>
        <family val="3"/>
        <charset val="128"/>
      </rPr>
      <t xml:space="preserve">,1,272,20081001,,0,0,0,,,</t>
    </r>
    <r>
      <rPr>
        <sz val="11"/>
        <rFont val="Noto Sans"/>
        <family val="2"/>
      </rPr>
      <t xml:space="preserve">術後癒着</t>
    </r>
    <r>
      <rPr>
        <sz val="11"/>
        <rFont val="ＭＳ Ｐゴシック"/>
        <family val="3"/>
        <charset val="128"/>
      </rPr>
      <t xml:space="preserve">,T818,,,101,20081001</t>
    </r>
  </si>
  <si>
    <r>
      <rPr>
        <sz val="11"/>
        <rFont val="ＭＳ Ｐゴシック"/>
        <family val="3"/>
        <charset val="128"/>
      </rPr>
      <t xml:space="preserve">0,20064307,</t>
    </r>
    <r>
      <rPr>
        <sz val="11"/>
        <rFont val="Noto Sans"/>
        <family val="2"/>
      </rPr>
      <t xml:space="preserve">術後瘢痕狭窄</t>
    </r>
    <r>
      <rPr>
        <sz val="11"/>
        <rFont val="ＭＳ Ｐゴシック"/>
        <family val="3"/>
        <charset val="128"/>
      </rPr>
      <t xml:space="preserve">,</t>
    </r>
    <r>
      <rPr>
        <sz val="11"/>
        <rFont val="Noto Sans"/>
        <family val="2"/>
      </rPr>
      <t xml:space="preserve">ジュツゴハンコンキョウサク</t>
    </r>
    <r>
      <rPr>
        <sz val="11"/>
        <rFont val="ＭＳ Ｐゴシック"/>
        <family val="3"/>
        <charset val="128"/>
      </rPr>
      <t xml:space="preserve">,1,CUC8,T818,,S,T818,7092030,</t>
    </r>
    <r>
      <rPr>
        <sz val="11"/>
        <rFont val="Noto Sans"/>
        <family val="2"/>
      </rPr>
      <t xml:space="preserve">術後瘢痕狭窄</t>
    </r>
    <r>
      <rPr>
        <sz val="11"/>
        <rFont val="ＭＳ Ｐゴシック"/>
        <family val="3"/>
        <charset val="128"/>
      </rPr>
      <t xml:space="preserve">,1,200,,,0,0,0,,,</t>
    </r>
    <r>
      <rPr>
        <sz val="11"/>
        <rFont val="Noto Sans"/>
        <family val="2"/>
      </rPr>
      <t xml:space="preserve">術後瘢痕狭窄</t>
    </r>
    <r>
      <rPr>
        <sz val="11"/>
        <rFont val="ＭＳ Ｐゴシック"/>
        <family val="3"/>
        <charset val="128"/>
      </rPr>
      <t xml:space="preserve">,T818,,,101,20081001</t>
    </r>
  </si>
  <si>
    <r>
      <rPr>
        <sz val="11"/>
        <rFont val="ＭＳ Ｐゴシック"/>
        <family val="3"/>
        <charset val="128"/>
      </rPr>
      <t xml:space="preserve">0,20064310,</t>
    </r>
    <r>
      <rPr>
        <sz val="11"/>
        <rFont val="Noto Sans"/>
        <family val="2"/>
      </rPr>
      <t xml:space="preserve">術後瘻孔形成</t>
    </r>
    <r>
      <rPr>
        <sz val="11"/>
        <rFont val="ＭＳ Ｐゴシック"/>
        <family val="3"/>
        <charset val="128"/>
      </rPr>
      <t xml:space="preserve">,</t>
    </r>
    <r>
      <rPr>
        <sz val="11"/>
        <rFont val="Noto Sans"/>
        <family val="2"/>
      </rPr>
      <t xml:space="preserve">ジュツゴロウコウケイセイ</t>
    </r>
    <r>
      <rPr>
        <sz val="11"/>
        <rFont val="ＭＳ Ｐゴシック"/>
        <family val="3"/>
        <charset val="128"/>
      </rPr>
      <t xml:space="preserve">,1,QLD6,T818,,S,T818,9986006,</t>
    </r>
    <r>
      <rPr>
        <sz val="11"/>
        <rFont val="Noto Sans"/>
        <family val="2"/>
      </rPr>
      <t xml:space="preserve">術後瘻孔形成</t>
    </r>
    <r>
      <rPr>
        <sz val="11"/>
        <rFont val="ＭＳ Ｐゴシック"/>
        <family val="3"/>
        <charset val="128"/>
      </rPr>
      <t xml:space="preserve">,1,200,,,0,0,0,,,</t>
    </r>
    <r>
      <rPr>
        <sz val="11"/>
        <rFont val="Noto Sans"/>
        <family val="2"/>
      </rPr>
      <t xml:space="preserve">術後瘻孔形成</t>
    </r>
    <r>
      <rPr>
        <sz val="11"/>
        <rFont val="ＭＳ Ｐゴシック"/>
        <family val="3"/>
        <charset val="128"/>
      </rPr>
      <t xml:space="preserve">,T818,,,101,20081001</t>
    </r>
  </si>
  <si>
    <r>
      <rPr>
        <sz val="11"/>
        <rFont val="ＭＳ Ｐゴシック"/>
        <family val="3"/>
        <charset val="128"/>
      </rPr>
      <t xml:space="preserve">0,20064317,</t>
    </r>
    <r>
      <rPr>
        <sz val="11"/>
        <rFont val="Noto Sans"/>
        <family val="2"/>
      </rPr>
      <t xml:space="preserve">術創部痛</t>
    </r>
    <r>
      <rPr>
        <sz val="11"/>
        <rFont val="ＭＳ Ｐゴシック"/>
        <family val="3"/>
        <charset val="128"/>
      </rPr>
      <t xml:space="preserve">,</t>
    </r>
    <r>
      <rPr>
        <sz val="11"/>
        <rFont val="Noto Sans"/>
        <family val="2"/>
      </rPr>
      <t xml:space="preserve">ジュツソウブツウ</t>
    </r>
    <r>
      <rPr>
        <sz val="11"/>
        <rFont val="ＭＳ Ｐゴシック"/>
        <family val="3"/>
        <charset val="128"/>
      </rPr>
      <t xml:space="preserve">,1,G8F6,T888,,S,T888,9989020,</t>
    </r>
    <r>
      <rPr>
        <sz val="11"/>
        <rFont val="Noto Sans"/>
        <family val="2"/>
      </rPr>
      <t xml:space="preserve">術創部痛</t>
    </r>
    <r>
      <rPr>
        <sz val="11"/>
        <rFont val="ＭＳ Ｐゴシック"/>
        <family val="3"/>
        <charset val="128"/>
      </rPr>
      <t xml:space="preserve">,1,200,,,0,0,0,,,</t>
    </r>
    <r>
      <rPr>
        <sz val="11"/>
        <rFont val="Noto Sans"/>
        <family val="2"/>
      </rPr>
      <t xml:space="preserve">術創部痛</t>
    </r>
    <r>
      <rPr>
        <sz val="11"/>
        <rFont val="ＭＳ Ｐゴシック"/>
        <family val="3"/>
        <charset val="128"/>
      </rPr>
      <t xml:space="preserve">,T88,,,101,20081001</t>
    </r>
  </si>
  <si>
    <r>
      <rPr>
        <sz val="11"/>
        <rFont val="ＭＳ Ｐゴシック"/>
        <family val="3"/>
        <charset val="128"/>
      </rPr>
      <t xml:space="preserve">0,20064331,</t>
    </r>
    <r>
      <rPr>
        <sz val="11"/>
        <rFont val="Noto Sans"/>
        <family val="2"/>
      </rPr>
      <t xml:space="preserve">循環性抗凝血因子症</t>
    </r>
    <r>
      <rPr>
        <sz val="11"/>
        <rFont val="ＭＳ Ｐゴシック"/>
        <family val="3"/>
        <charset val="128"/>
      </rPr>
      <t xml:space="preserve">,</t>
    </r>
    <r>
      <rPr>
        <sz val="11"/>
        <rFont val="Noto Sans"/>
        <family val="2"/>
      </rPr>
      <t xml:space="preserve">ジュンカンセイコウギョウケツインシショウ</t>
    </r>
    <r>
      <rPr>
        <sz val="11"/>
        <rFont val="ＭＳ Ｐゴシック"/>
        <family val="3"/>
        <charset val="128"/>
      </rPr>
      <t xml:space="preserve">,1,M3J1,D683,,S,D683,2865003,</t>
    </r>
    <r>
      <rPr>
        <sz val="11"/>
        <rFont val="Noto Sans"/>
        <family val="2"/>
      </rPr>
      <t xml:space="preserve">循環性抗凝血因子症</t>
    </r>
    <r>
      <rPr>
        <sz val="11"/>
        <rFont val="ＭＳ Ｐゴシック"/>
        <family val="3"/>
        <charset val="128"/>
      </rPr>
      <t xml:space="preserve">,1,200,,,0,0,0,,,</t>
    </r>
    <r>
      <rPr>
        <sz val="11"/>
        <rFont val="Noto Sans"/>
        <family val="2"/>
      </rPr>
      <t xml:space="preserve">循環性抗凝血因子症</t>
    </r>
    <r>
      <rPr>
        <sz val="11"/>
        <rFont val="ＭＳ Ｐゴシック"/>
        <family val="3"/>
        <charset val="128"/>
      </rPr>
      <t xml:space="preserve">,D683X,,,101,20081001</t>
    </r>
  </si>
  <si>
    <r>
      <rPr>
        <sz val="11"/>
        <rFont val="ＭＳ Ｐゴシック"/>
        <family val="3"/>
        <charset val="128"/>
      </rPr>
      <t xml:space="preserve">0,20064422,</t>
    </r>
    <r>
      <rPr>
        <sz val="11"/>
        <rFont val="Noto Sans"/>
        <family val="2"/>
      </rPr>
      <t xml:space="preserve">小顎症</t>
    </r>
    <r>
      <rPr>
        <sz val="11"/>
        <rFont val="ＭＳ Ｐゴシック"/>
        <family val="3"/>
        <charset val="128"/>
      </rPr>
      <t xml:space="preserve">,</t>
    </r>
    <r>
      <rPr>
        <sz val="11"/>
        <rFont val="Noto Sans"/>
        <family val="2"/>
      </rPr>
      <t xml:space="preserve">ショウガクショウ</t>
    </r>
    <r>
      <rPr>
        <sz val="11"/>
        <rFont val="ＭＳ Ｐゴシック"/>
        <family val="3"/>
        <charset val="128"/>
      </rPr>
      <t xml:space="preserve">,1,ALU7,K070,,D,,8834692,</t>
    </r>
    <r>
      <rPr>
        <sz val="11"/>
        <rFont val="Noto Sans"/>
        <family val="2"/>
      </rPr>
      <t xml:space="preserve">小顎症</t>
    </r>
    <r>
      <rPr>
        <sz val="11"/>
        <rFont val="ＭＳ Ｐゴシック"/>
        <family val="3"/>
        <charset val="128"/>
      </rPr>
      <t xml:space="preserve">,4,240,20050601,,0,0,0,,,</t>
    </r>
    <r>
      <rPr>
        <sz val="11"/>
        <rFont val="Noto Sans"/>
        <family val="2"/>
      </rPr>
      <t xml:space="preserve">小顎症</t>
    </r>
    <r>
      <rPr>
        <sz val="11"/>
        <rFont val="ＭＳ Ｐゴシック"/>
        <family val="3"/>
        <charset val="128"/>
      </rPr>
      <t xml:space="preserve">,K0705,2,,101,20081001</t>
    </r>
  </si>
  <si>
    <r>
      <rPr>
        <sz val="11"/>
        <rFont val="ＭＳ Ｐゴシック"/>
        <family val="3"/>
        <charset val="128"/>
      </rPr>
      <t xml:space="preserve">0,20064425,</t>
    </r>
    <r>
      <rPr>
        <sz val="11"/>
        <rFont val="Noto Sans"/>
        <family val="2"/>
      </rPr>
      <t xml:space="preserve">小球性低色素性貧血</t>
    </r>
    <r>
      <rPr>
        <sz val="11"/>
        <rFont val="ＭＳ Ｐゴシック"/>
        <family val="3"/>
        <charset val="128"/>
      </rPr>
      <t xml:space="preserve">,</t>
    </r>
    <r>
      <rPr>
        <sz val="11"/>
        <rFont val="Noto Sans"/>
        <family val="2"/>
      </rPr>
      <t xml:space="preserve">ショウキュウセイテイシキソセイヒンケツ</t>
    </r>
    <r>
      <rPr>
        <sz val="11"/>
        <rFont val="ＭＳ Ｐゴシック"/>
        <family val="3"/>
        <charset val="128"/>
      </rPr>
      <t xml:space="preserve">,2,DVJN,D508,,S,D508,8834694,</t>
    </r>
    <r>
      <rPr>
        <sz val="11"/>
        <rFont val="Noto Sans"/>
        <family val="2"/>
      </rPr>
      <t xml:space="preserve">小球性低色素性貧血</t>
    </r>
    <r>
      <rPr>
        <sz val="11"/>
        <rFont val="ＭＳ Ｐゴシック"/>
        <family val="3"/>
        <charset val="128"/>
      </rPr>
      <t xml:space="preserve">,1,210,20020601,,0,0,0,,,</t>
    </r>
    <r>
      <rPr>
        <sz val="11"/>
        <rFont val="Noto Sans"/>
        <family val="2"/>
      </rPr>
      <t xml:space="preserve">小球性低色素性貧血</t>
    </r>
    <r>
      <rPr>
        <sz val="11"/>
        <rFont val="ＭＳ Ｐゴシック"/>
        <family val="3"/>
        <charset val="128"/>
      </rPr>
      <t xml:space="preserve">,D508X,,,101,20081001</t>
    </r>
  </si>
  <si>
    <r>
      <rPr>
        <sz val="11"/>
        <rFont val="ＭＳ Ｐゴシック"/>
        <family val="3"/>
        <charset val="128"/>
      </rPr>
      <t xml:space="preserve">0,20064426,</t>
    </r>
    <r>
      <rPr>
        <sz val="11"/>
        <rFont val="Noto Sans"/>
        <family val="2"/>
      </rPr>
      <t xml:space="preserve">小球性貧血</t>
    </r>
    <r>
      <rPr>
        <sz val="11"/>
        <rFont val="ＭＳ Ｐゴシック"/>
        <family val="3"/>
        <charset val="128"/>
      </rPr>
      <t xml:space="preserve">,</t>
    </r>
    <r>
      <rPr>
        <sz val="11"/>
        <rFont val="Noto Sans"/>
        <family val="2"/>
      </rPr>
      <t xml:space="preserve">ショウキュウセイヒンケツ</t>
    </r>
    <r>
      <rPr>
        <sz val="11"/>
        <rFont val="ＭＳ Ｐゴシック"/>
        <family val="3"/>
        <charset val="128"/>
      </rPr>
      <t xml:space="preserve">,2,G53D,D508,,S,D508,2859002,</t>
    </r>
    <r>
      <rPr>
        <sz val="11"/>
        <rFont val="Noto Sans"/>
        <family val="2"/>
      </rPr>
      <t xml:space="preserve">小球性貧血</t>
    </r>
    <r>
      <rPr>
        <sz val="11"/>
        <rFont val="ＭＳ Ｐゴシック"/>
        <family val="3"/>
        <charset val="128"/>
      </rPr>
      <t xml:space="preserve">,1,200,,,0,0,0,,,</t>
    </r>
    <r>
      <rPr>
        <sz val="11"/>
        <rFont val="Noto Sans"/>
        <family val="2"/>
      </rPr>
      <t xml:space="preserve">小球性貧血</t>
    </r>
    <r>
      <rPr>
        <sz val="11"/>
        <rFont val="ＭＳ Ｐゴシック"/>
        <family val="3"/>
        <charset val="128"/>
      </rPr>
      <t xml:space="preserve">,D508X,,,101,20081001</t>
    </r>
  </si>
  <si>
    <r>
      <rPr>
        <sz val="11"/>
        <rFont val="ＭＳ Ｐゴシック"/>
        <family val="3"/>
        <charset val="128"/>
      </rPr>
      <t xml:space="preserve">0,20064435,</t>
    </r>
    <r>
      <rPr>
        <sz val="11"/>
        <rFont val="Noto Sans"/>
        <family val="2"/>
      </rPr>
      <t xml:space="preserve">小口症</t>
    </r>
    <r>
      <rPr>
        <sz val="11"/>
        <rFont val="ＭＳ Ｐゴシック"/>
        <family val="3"/>
        <charset val="128"/>
      </rPr>
      <t xml:space="preserve">,</t>
    </r>
    <r>
      <rPr>
        <sz val="11"/>
        <rFont val="Noto Sans"/>
        <family val="2"/>
      </rPr>
      <t xml:space="preserve">ショウコウショウ</t>
    </r>
    <r>
      <rPr>
        <sz val="11"/>
        <rFont val="ＭＳ Ｐゴシック"/>
        <family val="3"/>
        <charset val="128"/>
      </rPr>
      <t xml:space="preserve">,1,KBQN,Q185,,D,,8834699,</t>
    </r>
    <r>
      <rPr>
        <sz val="11"/>
        <rFont val="Noto Sans"/>
        <family val="2"/>
      </rPr>
      <t xml:space="preserve">小口症</t>
    </r>
    <r>
      <rPr>
        <sz val="11"/>
        <rFont val="ＭＳ Ｐゴシック"/>
        <family val="3"/>
        <charset val="128"/>
      </rPr>
      <t xml:space="preserve">,1,210,20020601,,0,0,0,,,</t>
    </r>
    <r>
      <rPr>
        <sz val="11"/>
        <rFont val="Noto Sans"/>
        <family val="2"/>
      </rPr>
      <t xml:space="preserve">小口症</t>
    </r>
    <r>
      <rPr>
        <sz val="11"/>
        <rFont val="ＭＳ Ｐゴシック"/>
        <family val="3"/>
        <charset val="128"/>
      </rPr>
      <t xml:space="preserve">,Q185,2,,101,20081001</t>
    </r>
  </si>
  <si>
    <r>
      <rPr>
        <sz val="11"/>
        <rFont val="ＭＳ Ｐゴシック"/>
        <family val="3"/>
        <charset val="128"/>
      </rPr>
      <t xml:space="preserve">0,20064510,</t>
    </r>
    <r>
      <rPr>
        <sz val="11"/>
        <rFont val="Noto Sans"/>
        <family val="2"/>
      </rPr>
      <t xml:space="preserve">小児性皮質性骨増殖症</t>
    </r>
    <r>
      <rPr>
        <sz val="11"/>
        <rFont val="ＭＳ Ｐゴシック"/>
        <family val="3"/>
        <charset val="128"/>
      </rPr>
      <t xml:space="preserve">,</t>
    </r>
    <r>
      <rPr>
        <sz val="11"/>
        <rFont val="Noto Sans"/>
        <family val="2"/>
      </rPr>
      <t xml:space="preserve">ショウニセイヒシツセイコツゾウショクショウ</t>
    </r>
    <r>
      <rPr>
        <sz val="11"/>
        <rFont val="ＭＳ Ｐゴシック"/>
        <family val="3"/>
        <charset val="128"/>
      </rPr>
      <t xml:space="preserve">,1,NGUQ,M8989,,D,,8834795,</t>
    </r>
    <r>
      <rPr>
        <sz val="11"/>
        <rFont val="Noto Sans"/>
        <family val="2"/>
      </rPr>
      <t xml:space="preserve">小児性皮質性骨増殖症</t>
    </r>
    <r>
      <rPr>
        <sz val="11"/>
        <rFont val="ＭＳ Ｐゴシック"/>
        <family val="3"/>
        <charset val="128"/>
      </rPr>
      <t xml:space="preserve">,1,212,20021201,,0,0,0,,,</t>
    </r>
    <r>
      <rPr>
        <sz val="11"/>
        <rFont val="Noto Sans"/>
        <family val="2"/>
      </rPr>
      <t xml:space="preserve">小児性皮質性骨増殖症</t>
    </r>
    <r>
      <rPr>
        <sz val="11"/>
        <rFont val="ＭＳ Ｐゴシック"/>
        <family val="3"/>
        <charset val="128"/>
      </rPr>
      <t xml:space="preserve">,M8980,,,101,20081001</t>
    </r>
  </si>
  <si>
    <r>
      <rPr>
        <sz val="11"/>
        <rFont val="ＭＳ Ｐゴシック"/>
        <family val="3"/>
        <charset val="128"/>
      </rPr>
      <t xml:space="preserve">0,20064540,</t>
    </r>
    <r>
      <rPr>
        <sz val="11"/>
        <rFont val="Noto Sans"/>
        <family val="2"/>
      </rPr>
      <t xml:space="preserve">小舌症</t>
    </r>
    <r>
      <rPr>
        <sz val="11"/>
        <rFont val="ＭＳ Ｐゴシック"/>
        <family val="3"/>
        <charset val="128"/>
      </rPr>
      <t xml:space="preserve">,</t>
    </r>
    <r>
      <rPr>
        <sz val="11"/>
        <rFont val="Noto Sans"/>
        <family val="2"/>
      </rPr>
      <t xml:space="preserve">ショウゼツショウ</t>
    </r>
    <r>
      <rPr>
        <sz val="11"/>
        <rFont val="ＭＳ Ｐゴシック"/>
        <family val="3"/>
        <charset val="128"/>
      </rPr>
      <t xml:space="preserve">,1,MH4Q,Q383,,S,Q383,8834753,</t>
    </r>
    <r>
      <rPr>
        <sz val="11"/>
        <rFont val="Noto Sans"/>
        <family val="2"/>
      </rPr>
      <t xml:space="preserve">小舌症</t>
    </r>
    <r>
      <rPr>
        <sz val="11"/>
        <rFont val="ＭＳ Ｐゴシック"/>
        <family val="3"/>
        <charset val="128"/>
      </rPr>
      <t xml:space="preserve">,1,210,20020601,,0,0,0,,,</t>
    </r>
    <r>
      <rPr>
        <sz val="11"/>
        <rFont val="Noto Sans"/>
        <family val="2"/>
      </rPr>
      <t xml:space="preserve">小舌症</t>
    </r>
    <r>
      <rPr>
        <sz val="11"/>
        <rFont val="ＭＳ Ｐゴシック"/>
        <family val="3"/>
        <charset val="128"/>
      </rPr>
      <t xml:space="preserve">,Q3835,3,,101,20081001</t>
    </r>
  </si>
  <si>
    <r>
      <rPr>
        <sz val="11"/>
        <rFont val="ＭＳ Ｐゴシック"/>
        <family val="3"/>
        <charset val="128"/>
      </rPr>
      <t xml:space="preserve">0,20064541,</t>
    </r>
    <r>
      <rPr>
        <sz val="11"/>
        <rFont val="Noto Sans"/>
        <family val="2"/>
      </rPr>
      <t xml:space="preserve">小唾液腺癌</t>
    </r>
    <r>
      <rPr>
        <sz val="11"/>
        <rFont val="ＭＳ Ｐゴシック"/>
        <family val="3"/>
        <charset val="128"/>
      </rPr>
      <t xml:space="preserve">,</t>
    </r>
    <r>
      <rPr>
        <sz val="11"/>
        <rFont val="Noto Sans"/>
        <family val="2"/>
      </rPr>
      <t xml:space="preserve">ショウダエキセンガン</t>
    </r>
    <r>
      <rPr>
        <sz val="11"/>
        <rFont val="ＭＳ Ｐゴシック"/>
        <family val="3"/>
        <charset val="128"/>
      </rPr>
      <t xml:space="preserve">,2,EPP2,C069,,D,,8834757,</t>
    </r>
    <r>
      <rPr>
        <sz val="11"/>
        <rFont val="Noto Sans"/>
        <family val="2"/>
      </rPr>
      <t xml:space="preserve">小唾液腺癌</t>
    </r>
    <r>
      <rPr>
        <sz val="11"/>
        <rFont val="ＭＳ Ｐゴシック"/>
        <family val="3"/>
        <charset val="128"/>
      </rPr>
      <t xml:space="preserve">,1,210,20020601,,0,0,0,,,</t>
    </r>
    <r>
      <rPr>
        <sz val="11"/>
        <rFont val="Noto Sans"/>
        <family val="2"/>
      </rPr>
      <t xml:space="preserve">小唾液腺癌</t>
    </r>
    <r>
      <rPr>
        <sz val="11"/>
        <rFont val="ＭＳ Ｐゴシック"/>
        <family val="3"/>
        <charset val="128"/>
      </rPr>
      <t xml:space="preserve">,C069,,,101,20081001</t>
    </r>
  </si>
  <si>
    <r>
      <rPr>
        <sz val="11"/>
        <rFont val="ＭＳ Ｐゴシック"/>
        <family val="3"/>
        <charset val="128"/>
      </rPr>
      <t xml:space="preserve">0,20064652,</t>
    </r>
    <r>
      <rPr>
        <sz val="11"/>
        <rFont val="Noto Sans"/>
        <family val="2"/>
      </rPr>
      <t xml:space="preserve">掌蹠膿疱症</t>
    </r>
    <r>
      <rPr>
        <sz val="11"/>
        <rFont val="ＭＳ Ｐゴシック"/>
        <family val="3"/>
        <charset val="128"/>
      </rPr>
      <t xml:space="preserve">,</t>
    </r>
    <r>
      <rPr>
        <sz val="11"/>
        <rFont val="Noto Sans"/>
        <family val="2"/>
      </rPr>
      <t xml:space="preserve">ショウセキノウホウショウ</t>
    </r>
    <r>
      <rPr>
        <sz val="11"/>
        <rFont val="ＭＳ Ｐゴシック"/>
        <family val="3"/>
        <charset val="128"/>
      </rPr>
      <t xml:space="preserve">,1,NMAL,L403,,D,,6961010,</t>
    </r>
    <r>
      <rPr>
        <sz val="11"/>
        <rFont val="Noto Sans"/>
        <family val="2"/>
      </rPr>
      <t xml:space="preserve">掌蹠膿疱症</t>
    </r>
    <r>
      <rPr>
        <sz val="11"/>
        <rFont val="ＭＳ Ｐゴシック"/>
        <family val="3"/>
        <charset val="128"/>
      </rPr>
      <t xml:space="preserve">,1,210,20020601,,0,0,0,,,</t>
    </r>
    <r>
      <rPr>
        <sz val="11"/>
        <rFont val="Noto Sans"/>
        <family val="2"/>
      </rPr>
      <t xml:space="preserve">掌蹠膿疱症</t>
    </r>
    <r>
      <rPr>
        <sz val="11"/>
        <rFont val="ＭＳ Ｐゴシック"/>
        <family val="3"/>
        <charset val="128"/>
      </rPr>
      <t xml:space="preserve">,L40,1,1,101,20081001</t>
    </r>
  </si>
  <si>
    <r>
      <rPr>
        <sz val="11"/>
        <rFont val="ＭＳ Ｐゴシック"/>
        <family val="3"/>
        <charset val="128"/>
      </rPr>
      <t xml:space="preserve">0,20064718,</t>
    </r>
    <r>
      <rPr>
        <sz val="11"/>
        <rFont val="Noto Sans"/>
        <family val="2"/>
      </rPr>
      <t xml:space="preserve">症候性三叉神経痛</t>
    </r>
    <r>
      <rPr>
        <sz val="11"/>
        <rFont val="ＭＳ Ｐゴシック"/>
        <family val="3"/>
        <charset val="128"/>
      </rPr>
      <t xml:space="preserve">,</t>
    </r>
    <r>
      <rPr>
        <sz val="11"/>
        <rFont val="Noto Sans"/>
        <family val="2"/>
      </rPr>
      <t xml:space="preserve">ショウコウセイサンサシンケイツウ</t>
    </r>
    <r>
      <rPr>
        <sz val="11"/>
        <rFont val="ＭＳ Ｐゴシック"/>
        <family val="3"/>
        <charset val="128"/>
      </rPr>
      <t xml:space="preserve">,1,DUGB,G500,,S,G500,8834702,</t>
    </r>
    <r>
      <rPr>
        <sz val="11"/>
        <rFont val="Noto Sans"/>
        <family val="2"/>
      </rPr>
      <t xml:space="preserve">症候性三叉神経痛</t>
    </r>
    <r>
      <rPr>
        <sz val="11"/>
        <rFont val="ＭＳ Ｐゴシック"/>
        <family val="3"/>
        <charset val="128"/>
      </rPr>
      <t xml:space="preserve">,1,232,20050101,,0,0,0,,,</t>
    </r>
    <r>
      <rPr>
        <sz val="11"/>
        <rFont val="Noto Sans"/>
        <family val="2"/>
      </rPr>
      <t xml:space="preserve">症候性三叉神経痛</t>
    </r>
    <r>
      <rPr>
        <sz val="11"/>
        <rFont val="ＭＳ Ｐゴシック"/>
        <family val="3"/>
        <charset val="128"/>
      </rPr>
      <t xml:space="preserve">,G500,1,,101,20081001</t>
    </r>
  </si>
  <si>
    <r>
      <rPr>
        <sz val="11"/>
        <rFont val="ＭＳ Ｐゴシック"/>
        <family val="3"/>
        <charset val="128"/>
      </rPr>
      <t xml:space="preserve">0,20064758,</t>
    </r>
    <r>
      <rPr>
        <sz val="11"/>
        <rFont val="Noto Sans"/>
        <family val="2"/>
      </rPr>
      <t xml:space="preserve">象牙質異形成症</t>
    </r>
    <r>
      <rPr>
        <sz val="11"/>
        <rFont val="ＭＳ Ｐゴシック"/>
        <family val="3"/>
        <charset val="128"/>
      </rPr>
      <t xml:space="preserve">,</t>
    </r>
    <r>
      <rPr>
        <sz val="11"/>
        <rFont val="Noto Sans"/>
        <family val="2"/>
      </rPr>
      <t xml:space="preserve">ゾウゲシツイケイセイショウ</t>
    </r>
    <r>
      <rPr>
        <sz val="11"/>
        <rFont val="ＭＳ Ｐゴシック"/>
        <family val="3"/>
        <charset val="128"/>
      </rPr>
      <t xml:space="preserve">,1,PV8T,K005,,D,,8844894,</t>
    </r>
    <r>
      <rPr>
        <sz val="11"/>
        <rFont val="Noto Sans"/>
        <family val="2"/>
      </rPr>
      <t xml:space="preserve">象牙質異形成症</t>
    </r>
    <r>
      <rPr>
        <sz val="11"/>
        <rFont val="ＭＳ Ｐゴシック"/>
        <family val="3"/>
        <charset val="128"/>
      </rPr>
      <t xml:space="preserve">,4,272,20081001,,0,0,0,,,</t>
    </r>
    <r>
      <rPr>
        <sz val="11"/>
        <rFont val="Noto Sans"/>
        <family val="2"/>
      </rPr>
      <t xml:space="preserve">象牙質異形成症</t>
    </r>
    <r>
      <rPr>
        <sz val="11"/>
        <rFont val="ＭＳ Ｐゴシック"/>
        <family val="3"/>
        <charset val="128"/>
      </rPr>
      <t xml:space="preserve">,K0058,3,,101,20081001</t>
    </r>
  </si>
  <si>
    <r>
      <rPr>
        <sz val="11"/>
        <rFont val="ＭＳ Ｐゴシック"/>
        <family val="3"/>
        <charset val="128"/>
      </rPr>
      <t xml:space="preserve">0,20064759,</t>
    </r>
    <r>
      <rPr>
        <sz val="11"/>
        <rFont val="Noto Sans"/>
        <family val="2"/>
      </rPr>
      <t xml:space="preserve">象牙質形成不全症</t>
    </r>
    <r>
      <rPr>
        <sz val="11"/>
        <rFont val="ＭＳ Ｐゴシック"/>
        <family val="3"/>
        <charset val="128"/>
      </rPr>
      <t xml:space="preserve">,</t>
    </r>
    <r>
      <rPr>
        <sz val="11"/>
        <rFont val="Noto Sans"/>
        <family val="2"/>
      </rPr>
      <t xml:space="preserve">ゾウゲシツケイセイフゼンショウ</t>
    </r>
    <r>
      <rPr>
        <sz val="11"/>
        <rFont val="ＭＳ Ｐゴシック"/>
        <family val="3"/>
        <charset val="128"/>
      </rPr>
      <t xml:space="preserve">,1,RHVE,K005,,D,,8836817,</t>
    </r>
    <r>
      <rPr>
        <sz val="11"/>
        <rFont val="Noto Sans"/>
        <family val="2"/>
      </rPr>
      <t xml:space="preserve">象牙質形成不全症</t>
    </r>
    <r>
      <rPr>
        <sz val="11"/>
        <rFont val="ＭＳ Ｐゴシック"/>
        <family val="3"/>
        <charset val="128"/>
      </rPr>
      <t xml:space="preserve">,4,240,20050601,,0,0,0,,,</t>
    </r>
    <r>
      <rPr>
        <sz val="11"/>
        <rFont val="Noto Sans"/>
        <family val="2"/>
      </rPr>
      <t xml:space="preserve">象牙質形成不全症</t>
    </r>
    <r>
      <rPr>
        <sz val="11"/>
        <rFont val="ＭＳ Ｐゴシック"/>
        <family val="3"/>
        <charset val="128"/>
      </rPr>
      <t xml:space="preserve">,K0051,3,,101,20081001</t>
    </r>
  </si>
  <si>
    <r>
      <rPr>
        <sz val="11"/>
        <rFont val="ＭＳ Ｐゴシック"/>
        <family val="3"/>
        <charset val="128"/>
      </rPr>
      <t xml:space="preserve">0,20064761,</t>
    </r>
    <r>
      <rPr>
        <sz val="11"/>
        <rFont val="Noto Sans"/>
        <family val="2"/>
      </rPr>
      <t xml:space="preserve">象牙質知覚過敏症</t>
    </r>
    <r>
      <rPr>
        <sz val="11"/>
        <rFont val="ＭＳ Ｐゴシック"/>
        <family val="3"/>
        <charset val="128"/>
      </rPr>
      <t xml:space="preserve">,</t>
    </r>
    <r>
      <rPr>
        <sz val="11"/>
        <rFont val="Noto Sans"/>
        <family val="2"/>
      </rPr>
      <t xml:space="preserve">ゾウゲシツチカクカビンショウ</t>
    </r>
    <r>
      <rPr>
        <sz val="11"/>
        <rFont val="ＭＳ Ｐゴシック"/>
        <family val="3"/>
        <charset val="128"/>
      </rPr>
      <t xml:space="preserve">,2,AALS,K038,,S,K038,5218012,</t>
    </r>
    <r>
      <rPr>
        <sz val="11"/>
        <rFont val="Noto Sans"/>
        <family val="2"/>
      </rPr>
      <t xml:space="preserve">象牙質知覚過敏症</t>
    </r>
    <r>
      <rPr>
        <sz val="11"/>
        <rFont val="ＭＳ Ｐゴシック"/>
        <family val="3"/>
        <charset val="128"/>
      </rPr>
      <t xml:space="preserve">,4,264,20080401,,0,0,0,,,</t>
    </r>
    <r>
      <rPr>
        <sz val="11"/>
        <rFont val="Noto Sans"/>
        <family val="2"/>
      </rPr>
      <t xml:space="preserve">Ｈｙｓ</t>
    </r>
    <r>
      <rPr>
        <sz val="11"/>
        <rFont val="ＭＳ Ｐゴシック"/>
        <family val="3"/>
        <charset val="128"/>
      </rPr>
      <t xml:space="preserve">,K0380,1,,101,20081001</t>
    </r>
  </si>
  <si>
    <r>
      <rPr>
        <sz val="11"/>
        <rFont val="ＭＳ Ｐゴシック"/>
        <family val="3"/>
        <charset val="128"/>
      </rPr>
      <t xml:space="preserve">0,20064764,</t>
    </r>
    <r>
      <rPr>
        <sz val="11"/>
        <rFont val="Noto Sans"/>
        <family val="2"/>
      </rPr>
      <t xml:space="preserve">象牙粒</t>
    </r>
    <r>
      <rPr>
        <sz val="11"/>
        <rFont val="ＭＳ Ｐゴシック"/>
        <family val="3"/>
        <charset val="128"/>
      </rPr>
      <t xml:space="preserve">,</t>
    </r>
    <r>
      <rPr>
        <sz val="11"/>
        <rFont val="Noto Sans"/>
        <family val="2"/>
      </rPr>
      <t xml:space="preserve">ゾウゲリュウ</t>
    </r>
    <r>
      <rPr>
        <sz val="11"/>
        <rFont val="ＭＳ Ｐゴシック"/>
        <family val="3"/>
        <charset val="128"/>
      </rPr>
      <t xml:space="preserve">,1,D0T1,K042,,D,,8836818,</t>
    </r>
    <r>
      <rPr>
        <sz val="11"/>
        <rFont val="Noto Sans"/>
        <family val="2"/>
      </rPr>
      <t xml:space="preserve">象牙粒</t>
    </r>
    <r>
      <rPr>
        <sz val="11"/>
        <rFont val="ＭＳ Ｐゴシック"/>
        <family val="3"/>
        <charset val="128"/>
      </rPr>
      <t xml:space="preserve">,4,240,20050601,,0,0,0,,,</t>
    </r>
    <r>
      <rPr>
        <sz val="11"/>
        <rFont val="Noto Sans"/>
        <family val="2"/>
      </rPr>
      <t xml:space="preserve">象牙粒</t>
    </r>
    <r>
      <rPr>
        <sz val="11"/>
        <rFont val="ＭＳ Ｐゴシック"/>
        <family val="3"/>
        <charset val="128"/>
      </rPr>
      <t xml:space="preserve">,K042,,,101,20081001</t>
    </r>
  </si>
  <si>
    <r>
      <rPr>
        <sz val="11"/>
        <rFont val="ＭＳ Ｐゴシック"/>
        <family val="3"/>
        <charset val="128"/>
      </rPr>
      <t xml:space="preserve">0,20064775,</t>
    </r>
    <r>
      <rPr>
        <sz val="11"/>
        <rFont val="Noto Sans"/>
        <family val="2"/>
      </rPr>
      <t xml:space="preserve">上咽頭後壁癌</t>
    </r>
    <r>
      <rPr>
        <sz val="11"/>
        <rFont val="ＭＳ Ｐゴシック"/>
        <family val="3"/>
        <charset val="128"/>
      </rPr>
      <t xml:space="preserve">,</t>
    </r>
    <r>
      <rPr>
        <sz val="11"/>
        <rFont val="Noto Sans"/>
        <family val="2"/>
      </rPr>
      <t xml:space="preserve">ジョウイントウコウヘキガン</t>
    </r>
    <r>
      <rPr>
        <sz val="11"/>
        <rFont val="ＭＳ Ｐゴシック"/>
        <family val="3"/>
        <charset val="128"/>
      </rPr>
      <t xml:space="preserve">,2,H19L,C111,,D,,8835375,</t>
    </r>
    <r>
      <rPr>
        <sz val="11"/>
        <rFont val="Noto Sans"/>
        <family val="2"/>
      </rPr>
      <t xml:space="preserve">上咽頭後壁癌</t>
    </r>
    <r>
      <rPr>
        <sz val="11"/>
        <rFont val="ＭＳ Ｐゴシック"/>
        <family val="3"/>
        <charset val="128"/>
      </rPr>
      <t xml:space="preserve">,1,210,20020601,,0,0,0,,,</t>
    </r>
    <r>
      <rPr>
        <sz val="11"/>
        <rFont val="Noto Sans"/>
        <family val="2"/>
      </rPr>
      <t xml:space="preserve">上咽頭後壁癌</t>
    </r>
    <r>
      <rPr>
        <sz val="11"/>
        <rFont val="ＭＳ Ｐゴシック"/>
        <family val="3"/>
        <charset val="128"/>
      </rPr>
      <t xml:space="preserve">,C111,,,101,20081001</t>
    </r>
  </si>
  <si>
    <r>
      <rPr>
        <sz val="11"/>
        <rFont val="ＭＳ Ｐゴシック"/>
        <family val="3"/>
        <charset val="128"/>
      </rPr>
      <t xml:space="preserve">0,20064777,</t>
    </r>
    <r>
      <rPr>
        <sz val="11"/>
        <rFont val="Noto Sans"/>
        <family val="2"/>
      </rPr>
      <t xml:space="preserve">上咽頭前壁癌</t>
    </r>
    <r>
      <rPr>
        <sz val="11"/>
        <rFont val="ＭＳ Ｐゴシック"/>
        <family val="3"/>
        <charset val="128"/>
      </rPr>
      <t xml:space="preserve">,</t>
    </r>
    <r>
      <rPr>
        <sz val="11"/>
        <rFont val="Noto Sans"/>
        <family val="2"/>
      </rPr>
      <t xml:space="preserve">ジョウイントウゼンペキガン</t>
    </r>
    <r>
      <rPr>
        <sz val="11"/>
        <rFont val="ＭＳ Ｐゴシック"/>
        <family val="3"/>
        <charset val="128"/>
      </rPr>
      <t xml:space="preserve">,2,E0K9,C113,,D,,8835377,</t>
    </r>
    <r>
      <rPr>
        <sz val="11"/>
        <rFont val="Noto Sans"/>
        <family val="2"/>
      </rPr>
      <t xml:space="preserve">上咽頭前壁癌</t>
    </r>
    <r>
      <rPr>
        <sz val="11"/>
        <rFont val="ＭＳ Ｐゴシック"/>
        <family val="3"/>
        <charset val="128"/>
      </rPr>
      <t xml:space="preserve">,1,210,20020601,,0,0,0,,,</t>
    </r>
    <r>
      <rPr>
        <sz val="11"/>
        <rFont val="Noto Sans"/>
        <family val="2"/>
      </rPr>
      <t xml:space="preserve">上咽頭前壁癌</t>
    </r>
    <r>
      <rPr>
        <sz val="11"/>
        <rFont val="ＭＳ Ｐゴシック"/>
        <family val="3"/>
        <charset val="128"/>
      </rPr>
      <t xml:space="preserve">,C113,,,101,20081001</t>
    </r>
  </si>
  <si>
    <r>
      <rPr>
        <sz val="11"/>
        <rFont val="ＭＳ Ｐゴシック"/>
        <family val="3"/>
        <charset val="128"/>
      </rPr>
      <t xml:space="preserve">0,20064780,</t>
    </r>
    <r>
      <rPr>
        <sz val="11"/>
        <rFont val="Noto Sans"/>
        <family val="2"/>
      </rPr>
      <t xml:space="preserve">上下顎骨骨折</t>
    </r>
    <r>
      <rPr>
        <sz val="11"/>
        <rFont val="ＭＳ Ｐゴシック"/>
        <family val="3"/>
        <charset val="128"/>
      </rPr>
      <t xml:space="preserve">,</t>
    </r>
    <r>
      <rPr>
        <sz val="11"/>
        <rFont val="Noto Sans"/>
        <family val="2"/>
      </rPr>
      <t xml:space="preserve">ジョウカガクコツコッセツ</t>
    </r>
    <r>
      <rPr>
        <sz val="11"/>
        <rFont val="ＭＳ Ｐゴシック"/>
        <family val="3"/>
        <charset val="128"/>
      </rPr>
      <t xml:space="preserve">,1,BT1U,S0270,,S,S0270,8835379,</t>
    </r>
    <r>
      <rPr>
        <sz val="11"/>
        <rFont val="Noto Sans"/>
        <family val="2"/>
      </rPr>
      <t xml:space="preserve">上下顎骨骨折</t>
    </r>
    <r>
      <rPr>
        <sz val="11"/>
        <rFont val="ＭＳ Ｐゴシック"/>
        <family val="3"/>
        <charset val="128"/>
      </rPr>
      <t xml:space="preserve">,1,212,20021201,,0,0,0,,,</t>
    </r>
    <r>
      <rPr>
        <sz val="11"/>
        <rFont val="Noto Sans"/>
        <family val="2"/>
      </rPr>
      <t xml:space="preserve">上下顎骨骨折</t>
    </r>
    <r>
      <rPr>
        <sz val="11"/>
        <rFont val="ＭＳ Ｐゴシック"/>
        <family val="3"/>
        <charset val="128"/>
      </rPr>
      <t xml:space="preserve">,S0270,1,,101,20081001</t>
    </r>
  </si>
  <si>
    <r>
      <rPr>
        <sz val="11"/>
        <rFont val="ＭＳ Ｐゴシック"/>
        <family val="3"/>
        <charset val="128"/>
      </rPr>
      <t xml:space="preserve">0,20064781,</t>
    </r>
    <r>
      <rPr>
        <sz val="11"/>
        <rFont val="Noto Sans"/>
        <family val="2"/>
      </rPr>
      <t xml:space="preserve">上下眼窩神経痛</t>
    </r>
    <r>
      <rPr>
        <sz val="11"/>
        <rFont val="ＭＳ Ｐゴシック"/>
        <family val="3"/>
        <charset val="128"/>
      </rPr>
      <t xml:space="preserve">,</t>
    </r>
    <r>
      <rPr>
        <sz val="11"/>
        <rFont val="Noto Sans"/>
        <family val="2"/>
      </rPr>
      <t xml:space="preserve">ジョウゲガンカシンケイツウ</t>
    </r>
    <r>
      <rPr>
        <sz val="11"/>
        <rFont val="ＭＳ Ｐゴシック"/>
        <family val="3"/>
        <charset val="128"/>
      </rPr>
      <t xml:space="preserve">,2,DV0Q,G500,,S,G500,8835405,</t>
    </r>
    <r>
      <rPr>
        <sz val="11"/>
        <rFont val="Noto Sans"/>
        <family val="2"/>
      </rPr>
      <t xml:space="preserve">上下眼窩神経痛</t>
    </r>
    <r>
      <rPr>
        <sz val="11"/>
        <rFont val="ＭＳ Ｐゴシック"/>
        <family val="3"/>
        <charset val="128"/>
      </rPr>
      <t xml:space="preserve">,1,210,20020601,,0,0,0,,,</t>
    </r>
    <r>
      <rPr>
        <sz val="11"/>
        <rFont val="Noto Sans"/>
        <family val="2"/>
      </rPr>
      <t xml:space="preserve">上下眼窩神経痛</t>
    </r>
    <r>
      <rPr>
        <sz val="11"/>
        <rFont val="ＭＳ Ｐゴシック"/>
        <family val="3"/>
        <charset val="128"/>
      </rPr>
      <t xml:space="preserve">,G500,,,101,20081001</t>
    </r>
  </si>
  <si>
    <r>
      <rPr>
        <sz val="11"/>
        <rFont val="ＭＳ Ｐゴシック"/>
        <family val="3"/>
        <charset val="128"/>
      </rPr>
      <t xml:space="preserve">0,20064787,</t>
    </r>
    <r>
      <rPr>
        <sz val="11"/>
        <rFont val="Noto Sans"/>
        <family val="2"/>
      </rPr>
      <t xml:space="preserve">上顎のう腫</t>
    </r>
    <r>
      <rPr>
        <sz val="11"/>
        <rFont val="ＭＳ Ｐゴシック"/>
        <family val="3"/>
        <charset val="128"/>
      </rPr>
      <t xml:space="preserve">,</t>
    </r>
    <r>
      <rPr>
        <sz val="11"/>
        <rFont val="Noto Sans"/>
        <family val="2"/>
      </rPr>
      <t xml:space="preserve">ジョウガクノウシュ</t>
    </r>
    <r>
      <rPr>
        <sz val="11"/>
        <rFont val="ＭＳ Ｐゴシック"/>
        <family val="3"/>
        <charset val="128"/>
      </rPr>
      <t xml:space="preserve">,2,ELHK,D164,,S,D164,8835401,</t>
    </r>
    <r>
      <rPr>
        <sz val="11"/>
        <rFont val="Noto Sans"/>
        <family val="2"/>
      </rPr>
      <t xml:space="preserve">上顎のう腫</t>
    </r>
    <r>
      <rPr>
        <sz val="11"/>
        <rFont val="ＭＳ Ｐゴシック"/>
        <family val="3"/>
        <charset val="128"/>
      </rPr>
      <t xml:space="preserve">,1,210,20020601,,0,0,0,,,</t>
    </r>
    <r>
      <rPr>
        <sz val="11"/>
        <rFont val="Noto Sans"/>
        <family val="2"/>
      </rPr>
      <t xml:space="preserve">上顎のう腫</t>
    </r>
    <r>
      <rPr>
        <sz val="11"/>
        <rFont val="ＭＳ Ｐゴシック"/>
        <family val="3"/>
        <charset val="128"/>
      </rPr>
      <t xml:space="preserve">,K099,,,101,20081001</t>
    </r>
  </si>
  <si>
    <r>
      <rPr>
        <sz val="11"/>
        <rFont val="ＭＳ Ｐゴシック"/>
        <family val="3"/>
        <charset val="128"/>
      </rPr>
      <t xml:space="preserve">0,20064790,</t>
    </r>
    <r>
      <rPr>
        <sz val="11"/>
        <rFont val="Noto Sans"/>
        <family val="2"/>
      </rPr>
      <t xml:space="preserve">上顎癌</t>
    </r>
    <r>
      <rPr>
        <sz val="11"/>
        <rFont val="ＭＳ Ｐゴシック"/>
        <family val="3"/>
        <charset val="128"/>
      </rPr>
      <t xml:space="preserve">,</t>
    </r>
    <r>
      <rPr>
        <sz val="11"/>
        <rFont val="Noto Sans"/>
        <family val="2"/>
      </rPr>
      <t xml:space="preserve">ジョウガクガン</t>
    </r>
    <r>
      <rPr>
        <sz val="11"/>
        <rFont val="ＭＳ Ｐゴシック"/>
        <family val="3"/>
        <charset val="128"/>
      </rPr>
      <t xml:space="preserve">,1,URT2,C310,,S,C310,1602001,</t>
    </r>
    <r>
      <rPr>
        <sz val="11"/>
        <rFont val="Noto Sans"/>
        <family val="2"/>
      </rPr>
      <t xml:space="preserve">上顎癌</t>
    </r>
    <r>
      <rPr>
        <sz val="11"/>
        <rFont val="ＭＳ Ｐゴシック"/>
        <family val="3"/>
        <charset val="128"/>
      </rPr>
      <t xml:space="preserve">,1,200,,,0,0,0,,,</t>
    </r>
    <r>
      <rPr>
        <sz val="11"/>
        <rFont val="Noto Sans"/>
        <family val="2"/>
      </rPr>
      <t xml:space="preserve">上顎癌</t>
    </r>
    <r>
      <rPr>
        <sz val="11"/>
        <rFont val="ＭＳ Ｐゴシック"/>
        <family val="3"/>
        <charset val="128"/>
      </rPr>
      <t xml:space="preserve">,C310,1,,101,20081001</t>
    </r>
  </si>
  <si>
    <r>
      <rPr>
        <sz val="11"/>
        <rFont val="ＭＳ Ｐゴシック"/>
        <family val="3"/>
        <charset val="128"/>
      </rPr>
      <t xml:space="preserve">0,20064793,</t>
    </r>
    <r>
      <rPr>
        <sz val="11"/>
        <rFont val="Noto Sans"/>
        <family val="2"/>
      </rPr>
      <t xml:space="preserve">上顎後退症</t>
    </r>
    <r>
      <rPr>
        <sz val="11"/>
        <rFont val="ＭＳ Ｐゴシック"/>
        <family val="3"/>
        <charset val="128"/>
      </rPr>
      <t xml:space="preserve">,</t>
    </r>
    <r>
      <rPr>
        <sz val="11"/>
        <rFont val="Noto Sans"/>
        <family val="2"/>
      </rPr>
      <t xml:space="preserve">ジョウガクコウタイショウ</t>
    </r>
    <r>
      <rPr>
        <sz val="11"/>
        <rFont val="ＭＳ Ｐゴシック"/>
        <family val="3"/>
        <charset val="128"/>
      </rPr>
      <t xml:space="preserve">,1,KTD8,K071,,S,K071,8835380,</t>
    </r>
    <r>
      <rPr>
        <sz val="11"/>
        <rFont val="Noto Sans"/>
        <family val="2"/>
      </rPr>
      <t xml:space="preserve">上顎後退症</t>
    </r>
    <r>
      <rPr>
        <sz val="11"/>
        <rFont val="ＭＳ Ｐゴシック"/>
        <family val="3"/>
        <charset val="128"/>
      </rPr>
      <t xml:space="preserve">,4,240,20050601,,0,0,0,,,</t>
    </r>
    <r>
      <rPr>
        <sz val="11"/>
        <rFont val="Noto Sans"/>
        <family val="2"/>
      </rPr>
      <t xml:space="preserve">上顎後退症</t>
    </r>
    <r>
      <rPr>
        <sz val="11"/>
        <rFont val="ＭＳ Ｐゴシック"/>
        <family val="3"/>
        <charset val="128"/>
      </rPr>
      <t xml:space="preserve">,K0714,2,,101,20081001</t>
    </r>
  </si>
  <si>
    <r>
      <rPr>
        <sz val="11"/>
        <rFont val="ＭＳ Ｐゴシック"/>
        <family val="3"/>
        <charset val="128"/>
      </rPr>
      <t xml:space="preserve">0,20064794,</t>
    </r>
    <r>
      <rPr>
        <sz val="11"/>
        <rFont val="Noto Sans"/>
        <family val="2"/>
      </rPr>
      <t xml:space="preserve">上顎骨悪性腫瘍</t>
    </r>
    <r>
      <rPr>
        <sz val="11"/>
        <rFont val="ＭＳ Ｐゴシック"/>
        <family val="3"/>
        <charset val="128"/>
      </rPr>
      <t xml:space="preserve">,</t>
    </r>
    <r>
      <rPr>
        <sz val="11"/>
        <rFont val="Noto Sans"/>
        <family val="2"/>
      </rPr>
      <t xml:space="preserve">ジョウガクコツアクセイシュヨウ</t>
    </r>
    <r>
      <rPr>
        <sz val="11"/>
        <rFont val="ＭＳ Ｐゴシック"/>
        <family val="3"/>
        <charset val="128"/>
      </rPr>
      <t xml:space="preserve">,2,C388,C410,,D,,8835381,</t>
    </r>
    <r>
      <rPr>
        <sz val="11"/>
        <rFont val="Noto Sans"/>
        <family val="2"/>
      </rPr>
      <t xml:space="preserve">上顎骨悪性腫瘍</t>
    </r>
    <r>
      <rPr>
        <sz val="11"/>
        <rFont val="ＭＳ Ｐゴシック"/>
        <family val="3"/>
        <charset val="128"/>
      </rPr>
      <t xml:space="preserve">,1,210,20020601,,0,0,0,,,</t>
    </r>
    <r>
      <rPr>
        <sz val="11"/>
        <rFont val="Noto Sans"/>
        <family val="2"/>
      </rPr>
      <t xml:space="preserve">上顎骨悪性腫瘍</t>
    </r>
    <r>
      <rPr>
        <sz val="11"/>
        <rFont val="ＭＳ Ｐゴシック"/>
        <family val="3"/>
        <charset val="128"/>
      </rPr>
      <t xml:space="preserve">,C4109,,,101,20081001</t>
    </r>
  </si>
  <si>
    <r>
      <rPr>
        <sz val="11"/>
        <rFont val="ＭＳ Ｐゴシック"/>
        <family val="3"/>
        <charset val="128"/>
      </rPr>
      <t xml:space="preserve">0,20064797,</t>
    </r>
    <r>
      <rPr>
        <sz val="11"/>
        <rFont val="Noto Sans"/>
        <family val="2"/>
      </rPr>
      <t xml:space="preserve">上顎骨骨髄炎</t>
    </r>
    <r>
      <rPr>
        <sz val="11"/>
        <rFont val="ＭＳ Ｐゴシック"/>
        <family val="3"/>
        <charset val="128"/>
      </rPr>
      <t xml:space="preserve">,</t>
    </r>
    <r>
      <rPr>
        <sz val="11"/>
        <rFont val="Noto Sans"/>
        <family val="2"/>
      </rPr>
      <t xml:space="preserve">ジョウガクコツコツズイエン</t>
    </r>
    <r>
      <rPr>
        <sz val="11"/>
        <rFont val="ＭＳ Ｐゴシック"/>
        <family val="3"/>
        <charset val="128"/>
      </rPr>
      <t xml:space="preserve">,1,DNSN,K102,,S,K102,5264024,</t>
    </r>
    <r>
      <rPr>
        <sz val="11"/>
        <rFont val="Noto Sans"/>
        <family val="2"/>
      </rPr>
      <t xml:space="preserve">上顎骨骨髄炎</t>
    </r>
    <r>
      <rPr>
        <sz val="11"/>
        <rFont val="ＭＳ Ｐゴシック"/>
        <family val="3"/>
        <charset val="128"/>
      </rPr>
      <t xml:space="preserve">,1,200,,,0,0,0,,,</t>
    </r>
    <r>
      <rPr>
        <sz val="11"/>
        <rFont val="Noto Sans"/>
        <family val="2"/>
      </rPr>
      <t xml:space="preserve">上顎骨骨髄炎</t>
    </r>
    <r>
      <rPr>
        <sz val="11"/>
        <rFont val="ＭＳ Ｐゴシック"/>
        <family val="3"/>
        <charset val="128"/>
      </rPr>
      <t xml:space="preserve">,K1021,1,,101,20081001</t>
    </r>
  </si>
  <si>
    <r>
      <rPr>
        <sz val="11"/>
        <rFont val="ＭＳ Ｐゴシック"/>
        <family val="3"/>
        <charset val="128"/>
      </rPr>
      <t xml:space="preserve">0,20064798,</t>
    </r>
    <r>
      <rPr>
        <sz val="11"/>
        <rFont val="Noto Sans"/>
        <family val="2"/>
      </rPr>
      <t xml:space="preserve">上顎骨骨折</t>
    </r>
    <r>
      <rPr>
        <sz val="11"/>
        <rFont val="ＭＳ Ｐゴシック"/>
        <family val="3"/>
        <charset val="128"/>
      </rPr>
      <t xml:space="preserve">,</t>
    </r>
    <r>
      <rPr>
        <sz val="11"/>
        <rFont val="Noto Sans"/>
        <family val="2"/>
      </rPr>
      <t xml:space="preserve">ジョウガクコツコッセツ</t>
    </r>
    <r>
      <rPr>
        <sz val="11"/>
        <rFont val="ＭＳ Ｐゴシック"/>
        <family val="3"/>
        <charset val="128"/>
      </rPr>
      <t xml:space="preserve">,1,UA63,S0240,,S,S0240,8024001,</t>
    </r>
    <r>
      <rPr>
        <sz val="11"/>
        <rFont val="Noto Sans"/>
        <family val="2"/>
      </rPr>
      <t xml:space="preserve">上顎骨骨折</t>
    </r>
    <r>
      <rPr>
        <sz val="11"/>
        <rFont val="ＭＳ Ｐゴシック"/>
        <family val="3"/>
        <charset val="128"/>
      </rPr>
      <t xml:space="preserve">,1,212,20021201,,0,0,0,,,</t>
    </r>
    <r>
      <rPr>
        <sz val="11"/>
        <rFont val="Noto Sans"/>
        <family val="2"/>
      </rPr>
      <t xml:space="preserve">上顎骨骨折</t>
    </r>
    <r>
      <rPr>
        <sz val="11"/>
        <rFont val="ＭＳ Ｐゴシック"/>
        <family val="3"/>
        <charset val="128"/>
      </rPr>
      <t xml:space="preserve">,S0242,1,,101,20081001</t>
    </r>
  </si>
  <si>
    <r>
      <rPr>
        <sz val="11"/>
        <rFont val="ＭＳ Ｐゴシック"/>
        <family val="3"/>
        <charset val="128"/>
      </rPr>
      <t xml:space="preserve">0,20064799,</t>
    </r>
    <r>
      <rPr>
        <sz val="11"/>
        <rFont val="Noto Sans"/>
        <family val="2"/>
      </rPr>
      <t xml:space="preserve">上顎骨骨膜炎</t>
    </r>
    <r>
      <rPr>
        <sz val="11"/>
        <rFont val="ＭＳ Ｐゴシック"/>
        <family val="3"/>
        <charset val="128"/>
      </rPr>
      <t xml:space="preserve">,</t>
    </r>
    <r>
      <rPr>
        <sz val="11"/>
        <rFont val="Noto Sans"/>
        <family val="2"/>
      </rPr>
      <t xml:space="preserve">ジョウガクコツコツマクエン</t>
    </r>
    <r>
      <rPr>
        <sz val="11"/>
        <rFont val="ＭＳ Ｐゴシック"/>
        <family val="3"/>
        <charset val="128"/>
      </rPr>
      <t xml:space="preserve">,1,FKN7,K102,,D,,8842509,</t>
    </r>
    <r>
      <rPr>
        <sz val="11"/>
        <rFont val="Noto Sans"/>
        <family val="2"/>
      </rPr>
      <t xml:space="preserve">上顎骨骨膜炎</t>
    </r>
    <r>
      <rPr>
        <sz val="11"/>
        <rFont val="ＭＳ Ｐゴシック"/>
        <family val="3"/>
        <charset val="128"/>
      </rPr>
      <t xml:space="preserve">,1,240,20050601,,0,0,0,,,</t>
    </r>
    <r>
      <rPr>
        <sz val="11"/>
        <rFont val="Noto Sans"/>
        <family val="2"/>
      </rPr>
      <t xml:space="preserve">上顎骨骨膜炎</t>
    </r>
    <r>
      <rPr>
        <sz val="11"/>
        <rFont val="ＭＳ Ｐゴシック"/>
        <family val="3"/>
        <charset val="128"/>
      </rPr>
      <t xml:space="preserve">,K1022,1,,101,20081001</t>
    </r>
  </si>
  <si>
    <r>
      <rPr>
        <sz val="11"/>
        <rFont val="ＭＳ Ｐゴシック"/>
        <family val="3"/>
        <charset val="128"/>
      </rPr>
      <t xml:space="preserve">0,20064800,</t>
    </r>
    <r>
      <rPr>
        <sz val="11"/>
        <rFont val="Noto Sans"/>
        <family val="2"/>
      </rPr>
      <t xml:space="preserve">上顎骨骨膜下膿瘍</t>
    </r>
    <r>
      <rPr>
        <sz val="11"/>
        <rFont val="ＭＳ Ｐゴシック"/>
        <family val="3"/>
        <charset val="128"/>
      </rPr>
      <t xml:space="preserve">,</t>
    </r>
    <r>
      <rPr>
        <sz val="11"/>
        <rFont val="Noto Sans"/>
        <family val="2"/>
      </rPr>
      <t xml:space="preserve">ジョウガクコツコツマクカノウヨウ</t>
    </r>
    <r>
      <rPr>
        <sz val="11"/>
        <rFont val="ＭＳ Ｐゴシック"/>
        <family val="3"/>
        <charset val="128"/>
      </rPr>
      <t xml:space="preserve">,2,RGK8,K102,,S,K102,8835383,</t>
    </r>
    <r>
      <rPr>
        <sz val="11"/>
        <rFont val="Noto Sans"/>
        <family val="2"/>
      </rPr>
      <t xml:space="preserve">上顎骨骨膜下膿瘍</t>
    </r>
    <r>
      <rPr>
        <sz val="11"/>
        <rFont val="ＭＳ Ｐゴシック"/>
        <family val="3"/>
        <charset val="128"/>
      </rPr>
      <t xml:space="preserve">,1,210,20020601,,0,0,0,,,</t>
    </r>
    <r>
      <rPr>
        <sz val="11"/>
        <rFont val="Noto Sans"/>
        <family val="2"/>
      </rPr>
      <t xml:space="preserve">上顎骨骨膜下膿瘍</t>
    </r>
    <r>
      <rPr>
        <sz val="11"/>
        <rFont val="ＭＳ Ｐゴシック"/>
        <family val="3"/>
        <charset val="128"/>
      </rPr>
      <t xml:space="preserve">,K1020,1,,101,20081001</t>
    </r>
  </si>
  <si>
    <r>
      <rPr>
        <sz val="11"/>
        <rFont val="ＭＳ Ｐゴシック"/>
        <family val="3"/>
        <charset val="128"/>
      </rPr>
      <t xml:space="preserve">0,20064803,</t>
    </r>
    <r>
      <rPr>
        <sz val="11"/>
        <rFont val="Noto Sans"/>
        <family val="2"/>
      </rPr>
      <t xml:space="preserve">上顎骨線維腫</t>
    </r>
    <r>
      <rPr>
        <sz val="11"/>
        <rFont val="ＭＳ Ｐゴシック"/>
        <family val="3"/>
        <charset val="128"/>
      </rPr>
      <t xml:space="preserve">,</t>
    </r>
    <r>
      <rPr>
        <sz val="11"/>
        <rFont val="Noto Sans"/>
        <family val="2"/>
      </rPr>
      <t xml:space="preserve">ジョウガクコツセンイシュ</t>
    </r>
    <r>
      <rPr>
        <sz val="11"/>
        <rFont val="ＭＳ Ｐゴシック"/>
        <family val="3"/>
        <charset val="128"/>
      </rPr>
      <t xml:space="preserve">,2,LF6L,D164,,S,D164,8835385,</t>
    </r>
    <r>
      <rPr>
        <sz val="11"/>
        <rFont val="Noto Sans"/>
        <family val="2"/>
      </rPr>
      <t xml:space="preserve">上顎骨線維腫</t>
    </r>
    <r>
      <rPr>
        <sz val="11"/>
        <rFont val="ＭＳ Ｐゴシック"/>
        <family val="3"/>
        <charset val="128"/>
      </rPr>
      <t xml:space="preserve">,1,210,20020601,,0,0,0,,,</t>
    </r>
    <r>
      <rPr>
        <sz val="11"/>
        <rFont val="Noto Sans"/>
        <family val="2"/>
      </rPr>
      <t xml:space="preserve">上顎骨線維腫</t>
    </r>
    <r>
      <rPr>
        <sz val="11"/>
        <rFont val="ＭＳ Ｐゴシック"/>
        <family val="3"/>
        <charset val="128"/>
      </rPr>
      <t xml:space="preserve">,D164,,,101,20081001</t>
    </r>
  </si>
  <si>
    <r>
      <rPr>
        <sz val="11"/>
        <rFont val="ＭＳ Ｐゴシック"/>
        <family val="3"/>
        <charset val="128"/>
      </rPr>
      <t xml:space="preserve">0,20064804,</t>
    </r>
    <r>
      <rPr>
        <sz val="11"/>
        <rFont val="Noto Sans"/>
        <family val="2"/>
      </rPr>
      <t xml:space="preserve">上顎骨良性腫瘍</t>
    </r>
    <r>
      <rPr>
        <sz val="11"/>
        <rFont val="ＭＳ Ｐゴシック"/>
        <family val="3"/>
        <charset val="128"/>
      </rPr>
      <t xml:space="preserve">,</t>
    </r>
    <r>
      <rPr>
        <sz val="11"/>
        <rFont val="Noto Sans"/>
        <family val="2"/>
      </rPr>
      <t xml:space="preserve">ジョウガクコツリョウセイシュヨウ</t>
    </r>
    <r>
      <rPr>
        <sz val="11"/>
        <rFont val="ＭＳ Ｐゴシック"/>
        <family val="3"/>
        <charset val="128"/>
      </rPr>
      <t xml:space="preserve">,1,U088,D164,,T,D164,8844243,</t>
    </r>
    <r>
      <rPr>
        <sz val="11"/>
        <rFont val="Noto Sans"/>
        <family val="2"/>
      </rPr>
      <t xml:space="preserve">上顎骨良性腫瘍</t>
    </r>
    <r>
      <rPr>
        <sz val="11"/>
        <rFont val="ＭＳ Ｐゴシック"/>
        <family val="3"/>
        <charset val="128"/>
      </rPr>
      <t xml:space="preserve">,1,261,20071001,,0,0,0,,,</t>
    </r>
    <r>
      <rPr>
        <sz val="11"/>
        <rFont val="Noto Sans"/>
        <family val="2"/>
      </rPr>
      <t xml:space="preserve">上顎骨良性腫瘍</t>
    </r>
    <r>
      <rPr>
        <sz val="11"/>
        <rFont val="ＭＳ Ｐゴシック"/>
        <family val="3"/>
        <charset val="128"/>
      </rPr>
      <t xml:space="preserve">,D164,,,101,20081001</t>
    </r>
  </si>
  <si>
    <r>
      <rPr>
        <sz val="11"/>
        <rFont val="ＭＳ Ｐゴシック"/>
        <family val="3"/>
        <charset val="128"/>
      </rPr>
      <t xml:space="preserve">0,20064806,</t>
    </r>
    <r>
      <rPr>
        <sz val="11"/>
        <rFont val="Noto Sans"/>
        <family val="2"/>
      </rPr>
      <t xml:space="preserve">上顎歯槽骨炎</t>
    </r>
    <r>
      <rPr>
        <sz val="11"/>
        <rFont val="ＭＳ Ｐゴシック"/>
        <family val="3"/>
        <charset val="128"/>
      </rPr>
      <t xml:space="preserve">,</t>
    </r>
    <r>
      <rPr>
        <sz val="11"/>
        <rFont val="Noto Sans"/>
        <family val="2"/>
      </rPr>
      <t xml:space="preserve">ジョウガクシソウコツエン</t>
    </r>
    <r>
      <rPr>
        <sz val="11"/>
        <rFont val="ＭＳ Ｐゴシック"/>
        <family val="3"/>
        <charset val="128"/>
      </rPr>
      <t xml:space="preserve">,2,CMP5,K103,,S,K103,8835388,</t>
    </r>
    <r>
      <rPr>
        <sz val="11"/>
        <rFont val="Noto Sans"/>
        <family val="2"/>
      </rPr>
      <t xml:space="preserve">上顎歯槽骨炎</t>
    </r>
    <r>
      <rPr>
        <sz val="11"/>
        <rFont val="ＭＳ Ｐゴシック"/>
        <family val="3"/>
        <charset val="128"/>
      </rPr>
      <t xml:space="preserve">,1,210,20020601,,0,0,0,,,</t>
    </r>
    <r>
      <rPr>
        <sz val="11"/>
        <rFont val="Noto Sans"/>
        <family val="2"/>
      </rPr>
      <t xml:space="preserve">上顎歯槽骨炎</t>
    </r>
    <r>
      <rPr>
        <sz val="11"/>
        <rFont val="ＭＳ Ｐゴシック"/>
        <family val="3"/>
        <charset val="128"/>
      </rPr>
      <t xml:space="preserve">,K103,1,,101,20081001</t>
    </r>
  </si>
  <si>
    <r>
      <rPr>
        <sz val="11"/>
        <rFont val="ＭＳ Ｐゴシック"/>
        <family val="3"/>
        <charset val="128"/>
      </rPr>
      <t xml:space="preserve">0,20064808,</t>
    </r>
    <r>
      <rPr>
        <sz val="11"/>
        <rFont val="Noto Sans"/>
        <family val="2"/>
      </rPr>
      <t xml:space="preserve">上顎腫瘍</t>
    </r>
    <r>
      <rPr>
        <sz val="11"/>
        <rFont val="ＭＳ Ｐゴシック"/>
        <family val="3"/>
        <charset val="128"/>
      </rPr>
      <t xml:space="preserve">,</t>
    </r>
    <r>
      <rPr>
        <sz val="11"/>
        <rFont val="Noto Sans"/>
        <family val="2"/>
      </rPr>
      <t xml:space="preserve">ジョウガクシュヨウ</t>
    </r>
    <r>
      <rPr>
        <sz val="11"/>
        <rFont val="ＭＳ Ｐゴシック"/>
        <family val="3"/>
        <charset val="128"/>
      </rPr>
      <t xml:space="preserve">,2,B6M0,D480,,S,D480,8835389,</t>
    </r>
    <r>
      <rPr>
        <sz val="11"/>
        <rFont val="Noto Sans"/>
        <family val="2"/>
      </rPr>
      <t xml:space="preserve">上顎腫瘍</t>
    </r>
    <r>
      <rPr>
        <sz val="11"/>
        <rFont val="ＭＳ Ｐゴシック"/>
        <family val="3"/>
        <charset val="128"/>
      </rPr>
      <t xml:space="preserve">,1,210,20020601,,0,0,0,,,</t>
    </r>
    <r>
      <rPr>
        <sz val="11"/>
        <rFont val="Noto Sans"/>
        <family val="2"/>
      </rPr>
      <t xml:space="preserve">上顎腫瘍</t>
    </r>
    <r>
      <rPr>
        <sz val="11"/>
        <rFont val="ＭＳ Ｐゴシック"/>
        <family val="3"/>
        <charset val="128"/>
      </rPr>
      <t xml:space="preserve">,D480X,,,101,20081001</t>
    </r>
  </si>
  <si>
    <r>
      <rPr>
        <sz val="11"/>
        <rFont val="ＭＳ Ｐゴシック"/>
        <family val="3"/>
        <charset val="128"/>
      </rPr>
      <t xml:space="preserve">0,20064809,</t>
    </r>
    <r>
      <rPr>
        <sz val="11"/>
        <rFont val="Noto Sans"/>
        <family val="2"/>
      </rPr>
      <t xml:space="preserve">上顎腫瘤</t>
    </r>
    <r>
      <rPr>
        <sz val="11"/>
        <rFont val="ＭＳ Ｐゴシック"/>
        <family val="3"/>
        <charset val="128"/>
      </rPr>
      <t xml:space="preserve">,</t>
    </r>
    <r>
      <rPr>
        <sz val="11"/>
        <rFont val="Noto Sans"/>
        <family val="2"/>
      </rPr>
      <t xml:space="preserve">ジョウガクシュリュウ</t>
    </r>
    <r>
      <rPr>
        <sz val="11"/>
        <rFont val="ＭＳ Ｐゴシック"/>
        <family val="3"/>
        <charset val="128"/>
      </rPr>
      <t xml:space="preserve">,1,GB34,R220,,S,R220,7842019,</t>
    </r>
    <r>
      <rPr>
        <sz val="11"/>
        <rFont val="Noto Sans"/>
        <family val="2"/>
      </rPr>
      <t xml:space="preserve">上顎腫瘤</t>
    </r>
    <r>
      <rPr>
        <sz val="11"/>
        <rFont val="ＭＳ Ｐゴシック"/>
        <family val="3"/>
        <charset val="128"/>
      </rPr>
      <t xml:space="preserve">,1,200,,,0,0,0,,,</t>
    </r>
    <r>
      <rPr>
        <sz val="11"/>
        <rFont val="Noto Sans"/>
        <family val="2"/>
      </rPr>
      <t xml:space="preserve">上顎腫瘤</t>
    </r>
    <r>
      <rPr>
        <sz val="11"/>
        <rFont val="ＭＳ Ｐゴシック"/>
        <family val="3"/>
        <charset val="128"/>
      </rPr>
      <t xml:space="preserve">,R220,,,101,20081001</t>
    </r>
  </si>
  <si>
    <r>
      <rPr>
        <sz val="11"/>
        <rFont val="ＭＳ Ｐゴシック"/>
        <family val="3"/>
        <charset val="128"/>
      </rPr>
      <t xml:space="preserve">0,20064811,</t>
    </r>
    <r>
      <rPr>
        <sz val="11"/>
        <rFont val="Noto Sans"/>
        <family val="2"/>
      </rPr>
      <t xml:space="preserve">上顎水平骨折</t>
    </r>
    <r>
      <rPr>
        <sz val="11"/>
        <rFont val="ＭＳ Ｐゴシック"/>
        <family val="3"/>
        <charset val="128"/>
      </rPr>
      <t xml:space="preserve">,</t>
    </r>
    <r>
      <rPr>
        <sz val="11"/>
        <rFont val="Noto Sans"/>
        <family val="2"/>
      </rPr>
      <t xml:space="preserve">ジョウガクスイヘイコッセツ</t>
    </r>
    <r>
      <rPr>
        <sz val="11"/>
        <rFont val="ＭＳ Ｐゴシック"/>
        <family val="3"/>
        <charset val="128"/>
      </rPr>
      <t xml:space="preserve">,1,FSNM,S0240,,S,S0240,8835391,</t>
    </r>
    <r>
      <rPr>
        <sz val="11"/>
        <rFont val="Noto Sans"/>
        <family val="2"/>
      </rPr>
      <t xml:space="preserve">上顎水平骨折</t>
    </r>
    <r>
      <rPr>
        <sz val="11"/>
        <rFont val="ＭＳ Ｐゴシック"/>
        <family val="3"/>
        <charset val="128"/>
      </rPr>
      <t xml:space="preserve">,1,212,20021201,,0,0,0,,,</t>
    </r>
    <r>
      <rPr>
        <sz val="11"/>
        <rFont val="Noto Sans"/>
        <family val="2"/>
      </rPr>
      <t xml:space="preserve">上顎水平骨折</t>
    </r>
    <r>
      <rPr>
        <sz val="11"/>
        <rFont val="ＭＳ Ｐゴシック"/>
        <family val="3"/>
        <charset val="128"/>
      </rPr>
      <t xml:space="preserve">,S0242,,,101,20081001</t>
    </r>
  </si>
  <si>
    <r>
      <rPr>
        <sz val="11"/>
        <rFont val="ＭＳ Ｐゴシック"/>
        <family val="3"/>
        <charset val="128"/>
      </rPr>
      <t xml:space="preserve">0,20064812,</t>
    </r>
    <r>
      <rPr>
        <sz val="11"/>
        <rFont val="Noto Sans"/>
        <family val="2"/>
      </rPr>
      <t xml:space="preserve">上顎前突症</t>
    </r>
    <r>
      <rPr>
        <sz val="11"/>
        <rFont val="ＭＳ Ｐゴシック"/>
        <family val="3"/>
        <charset val="128"/>
      </rPr>
      <t xml:space="preserve">,</t>
    </r>
    <r>
      <rPr>
        <sz val="11"/>
        <rFont val="Noto Sans"/>
        <family val="2"/>
      </rPr>
      <t xml:space="preserve">ジョウガクゼントツショウ</t>
    </r>
    <r>
      <rPr>
        <sz val="11"/>
        <rFont val="ＭＳ Ｐゴシック"/>
        <family val="3"/>
        <charset val="128"/>
      </rPr>
      <t xml:space="preserve">,1,JEUE,K071,,S,K071,8835393,</t>
    </r>
    <r>
      <rPr>
        <sz val="11"/>
        <rFont val="Noto Sans"/>
        <family val="2"/>
      </rPr>
      <t xml:space="preserve">上顎前突症</t>
    </r>
    <r>
      <rPr>
        <sz val="11"/>
        <rFont val="ＭＳ Ｐゴシック"/>
        <family val="3"/>
        <charset val="128"/>
      </rPr>
      <t xml:space="preserve">,4,240,20050601,,0,0,0,,,</t>
    </r>
    <r>
      <rPr>
        <sz val="11"/>
        <rFont val="Noto Sans"/>
        <family val="2"/>
      </rPr>
      <t xml:space="preserve">上顎前突症</t>
    </r>
    <r>
      <rPr>
        <sz val="11"/>
        <rFont val="ＭＳ Ｐゴシック"/>
        <family val="3"/>
        <charset val="128"/>
      </rPr>
      <t xml:space="preserve">,K0712,2,,101,20081001</t>
    </r>
  </si>
  <si>
    <r>
      <rPr>
        <sz val="11"/>
        <rFont val="ＭＳ Ｐゴシック"/>
        <family val="3"/>
        <charset val="128"/>
      </rPr>
      <t xml:space="preserve">0,20064814,</t>
    </r>
    <r>
      <rPr>
        <sz val="11"/>
        <rFont val="Noto Sans"/>
        <family val="2"/>
      </rPr>
      <t xml:space="preserve">上顎大顎症</t>
    </r>
    <r>
      <rPr>
        <sz val="11"/>
        <rFont val="ＭＳ Ｐゴシック"/>
        <family val="3"/>
        <charset val="128"/>
      </rPr>
      <t xml:space="preserve">,</t>
    </r>
    <r>
      <rPr>
        <sz val="11"/>
        <rFont val="Noto Sans"/>
        <family val="2"/>
      </rPr>
      <t xml:space="preserve">ジョウガクダイガクショウ</t>
    </r>
    <r>
      <rPr>
        <sz val="11"/>
        <rFont val="ＭＳ Ｐゴシック"/>
        <family val="3"/>
        <charset val="128"/>
      </rPr>
      <t xml:space="preserve">,2,QLGG,K070,,D,,8835394,</t>
    </r>
    <r>
      <rPr>
        <sz val="11"/>
        <rFont val="Noto Sans"/>
        <family val="2"/>
      </rPr>
      <t xml:space="preserve">上顎大顎症</t>
    </r>
    <r>
      <rPr>
        <sz val="11"/>
        <rFont val="ＭＳ Ｐゴシック"/>
        <family val="3"/>
        <charset val="128"/>
      </rPr>
      <t xml:space="preserve">,4,240,20050601,,0,0,0,,,</t>
    </r>
    <r>
      <rPr>
        <sz val="11"/>
        <rFont val="Noto Sans"/>
        <family val="2"/>
      </rPr>
      <t xml:space="preserve">上顎大顎症</t>
    </r>
    <r>
      <rPr>
        <sz val="11"/>
        <rFont val="ＭＳ Ｐゴシック"/>
        <family val="3"/>
        <charset val="128"/>
      </rPr>
      <t xml:space="preserve">,K0700,2,,101,20081001</t>
    </r>
  </si>
  <si>
    <r>
      <rPr>
        <sz val="11"/>
        <rFont val="ＭＳ Ｐゴシック"/>
        <family val="3"/>
        <charset val="128"/>
      </rPr>
      <t xml:space="preserve">0,20064816,</t>
    </r>
    <r>
      <rPr>
        <sz val="11"/>
        <rFont val="Noto Sans"/>
        <family val="2"/>
      </rPr>
      <t xml:space="preserve">上顎洞のう胞</t>
    </r>
    <r>
      <rPr>
        <sz val="11"/>
        <rFont val="ＭＳ Ｐゴシック"/>
        <family val="3"/>
        <charset val="128"/>
      </rPr>
      <t xml:space="preserve">,</t>
    </r>
    <r>
      <rPr>
        <sz val="11"/>
        <rFont val="Noto Sans"/>
        <family val="2"/>
      </rPr>
      <t xml:space="preserve">ジョウガクドウノウホウ</t>
    </r>
    <r>
      <rPr>
        <sz val="11"/>
        <rFont val="ＭＳ Ｐゴシック"/>
        <family val="3"/>
        <charset val="128"/>
      </rPr>
      <t xml:space="preserve">,1,UVFR,J341,,S,J341,8835399,</t>
    </r>
    <r>
      <rPr>
        <sz val="11"/>
        <rFont val="Noto Sans"/>
        <family val="2"/>
      </rPr>
      <t xml:space="preserve">上顎洞のう胞</t>
    </r>
    <r>
      <rPr>
        <sz val="11"/>
        <rFont val="ＭＳ Ｐゴシック"/>
        <family val="3"/>
        <charset val="128"/>
      </rPr>
      <t xml:space="preserve">,1,210,20020601,,0,0,0,,,</t>
    </r>
    <r>
      <rPr>
        <sz val="11"/>
        <rFont val="Noto Sans"/>
        <family val="2"/>
      </rPr>
      <t xml:space="preserve">上顎洞のう胞</t>
    </r>
    <r>
      <rPr>
        <sz val="11"/>
        <rFont val="ＭＳ Ｐゴシック"/>
        <family val="3"/>
        <charset val="128"/>
      </rPr>
      <t xml:space="preserve">,J341,,,101,20081001</t>
    </r>
  </si>
  <si>
    <r>
      <rPr>
        <sz val="11"/>
        <rFont val="ＭＳ Ｐゴシック"/>
        <family val="3"/>
        <charset val="128"/>
      </rPr>
      <t xml:space="preserve">0,20064818,</t>
    </r>
    <r>
      <rPr>
        <sz val="11"/>
        <rFont val="Noto Sans"/>
        <family val="2"/>
      </rPr>
      <t xml:space="preserve">上顎洞ポリープ</t>
    </r>
    <r>
      <rPr>
        <sz val="11"/>
        <rFont val="ＭＳ Ｐゴシック"/>
        <family val="3"/>
        <charset val="128"/>
      </rPr>
      <t xml:space="preserve">,</t>
    </r>
    <r>
      <rPr>
        <sz val="11"/>
        <rFont val="Noto Sans"/>
        <family val="2"/>
      </rPr>
      <t xml:space="preserve">ジョウガクドウポリープ</t>
    </r>
    <r>
      <rPr>
        <sz val="11"/>
        <rFont val="ＭＳ Ｐゴシック"/>
        <family val="3"/>
        <charset val="128"/>
      </rPr>
      <t xml:space="preserve">,1,KA5V,J338,,S,J338,8835400,</t>
    </r>
    <r>
      <rPr>
        <sz val="11"/>
        <rFont val="Noto Sans"/>
        <family val="2"/>
      </rPr>
      <t xml:space="preserve">上顎洞ポリープ</t>
    </r>
    <r>
      <rPr>
        <sz val="11"/>
        <rFont val="ＭＳ Ｐゴシック"/>
        <family val="3"/>
        <charset val="128"/>
      </rPr>
      <t xml:space="preserve">,1,210,20020601,,0,0,0,,,</t>
    </r>
    <r>
      <rPr>
        <sz val="11"/>
        <rFont val="Noto Sans"/>
        <family val="2"/>
      </rPr>
      <t xml:space="preserve">上顎洞ポリープ</t>
    </r>
    <r>
      <rPr>
        <sz val="11"/>
        <rFont val="ＭＳ Ｐゴシック"/>
        <family val="3"/>
        <charset val="128"/>
      </rPr>
      <t xml:space="preserve">,J338,,,101,20081001</t>
    </r>
  </si>
  <si>
    <r>
      <rPr>
        <sz val="11"/>
        <rFont val="ＭＳ Ｐゴシック"/>
        <family val="3"/>
        <charset val="128"/>
      </rPr>
      <t xml:space="preserve">0,20064819,</t>
    </r>
    <r>
      <rPr>
        <sz val="11"/>
        <rFont val="Noto Sans"/>
        <family val="2"/>
      </rPr>
      <t xml:space="preserve">上顎洞異物</t>
    </r>
    <r>
      <rPr>
        <sz val="11"/>
        <rFont val="ＭＳ Ｐゴシック"/>
        <family val="3"/>
        <charset val="128"/>
      </rPr>
      <t xml:space="preserve">,</t>
    </r>
    <r>
      <rPr>
        <sz val="11"/>
        <rFont val="Noto Sans"/>
        <family val="2"/>
      </rPr>
      <t xml:space="preserve">ジョウガクドウイブツ</t>
    </r>
    <r>
      <rPr>
        <sz val="11"/>
        <rFont val="ＭＳ Ｐゴシック"/>
        <family val="3"/>
        <charset val="128"/>
      </rPr>
      <t xml:space="preserve">,1,JL2B,T170,,S,T170,8835396,</t>
    </r>
    <r>
      <rPr>
        <sz val="11"/>
        <rFont val="Noto Sans"/>
        <family val="2"/>
      </rPr>
      <t xml:space="preserve">上顎洞異物</t>
    </r>
    <r>
      <rPr>
        <sz val="11"/>
        <rFont val="ＭＳ Ｐゴシック"/>
        <family val="3"/>
        <charset val="128"/>
      </rPr>
      <t xml:space="preserve">,1,210,20020601,,0,0,0,,,</t>
    </r>
    <r>
      <rPr>
        <sz val="11"/>
        <rFont val="Noto Sans"/>
        <family val="2"/>
      </rPr>
      <t xml:space="preserve">上顎洞異物</t>
    </r>
    <r>
      <rPr>
        <sz val="11"/>
        <rFont val="ＭＳ Ｐゴシック"/>
        <family val="3"/>
        <charset val="128"/>
      </rPr>
      <t xml:space="preserve">,T17,,,101,20081001</t>
    </r>
  </si>
  <si>
    <r>
      <rPr>
        <sz val="11"/>
        <rFont val="ＭＳ Ｐゴシック"/>
        <family val="3"/>
        <charset val="128"/>
      </rPr>
      <t xml:space="preserve">0,20064820,</t>
    </r>
    <r>
      <rPr>
        <sz val="11"/>
        <rFont val="Noto Sans"/>
        <family val="2"/>
      </rPr>
      <t xml:space="preserve">上顎洞炎</t>
    </r>
    <r>
      <rPr>
        <sz val="11"/>
        <rFont val="ＭＳ Ｐゴシック"/>
        <family val="3"/>
        <charset val="128"/>
      </rPr>
      <t xml:space="preserve">,</t>
    </r>
    <r>
      <rPr>
        <sz val="11"/>
        <rFont val="Noto Sans"/>
        <family val="2"/>
      </rPr>
      <t xml:space="preserve">ジョウガクドウエン</t>
    </r>
    <r>
      <rPr>
        <sz val="11"/>
        <rFont val="ＭＳ Ｐゴシック"/>
        <family val="3"/>
        <charset val="128"/>
      </rPr>
      <t xml:space="preserve">,1,RT9Q,J320,,D,,4730004,</t>
    </r>
    <r>
      <rPr>
        <sz val="11"/>
        <rFont val="Noto Sans"/>
        <family val="2"/>
      </rPr>
      <t xml:space="preserve">上顎洞炎</t>
    </r>
    <r>
      <rPr>
        <sz val="11"/>
        <rFont val="ＭＳ Ｐゴシック"/>
        <family val="3"/>
        <charset val="128"/>
      </rPr>
      <t xml:space="preserve">,1,200,,,0,0,0,,,</t>
    </r>
    <r>
      <rPr>
        <sz val="11"/>
        <rFont val="Noto Sans"/>
        <family val="2"/>
      </rPr>
      <t xml:space="preserve">上顎洞炎</t>
    </r>
    <r>
      <rPr>
        <sz val="11"/>
        <rFont val="ＭＳ Ｐゴシック"/>
        <family val="3"/>
        <charset val="128"/>
      </rPr>
      <t xml:space="preserve">,J320,1,,101,20081001</t>
    </r>
  </si>
  <si>
    <r>
      <rPr>
        <sz val="11"/>
        <rFont val="ＭＳ Ｐゴシック"/>
        <family val="3"/>
        <charset val="128"/>
      </rPr>
      <t xml:space="preserve">0,20064821,</t>
    </r>
    <r>
      <rPr>
        <sz val="11"/>
        <rFont val="Noto Sans"/>
        <family val="2"/>
      </rPr>
      <t xml:space="preserve">上顎洞癌</t>
    </r>
    <r>
      <rPr>
        <sz val="11"/>
        <rFont val="ＭＳ Ｐゴシック"/>
        <family val="3"/>
        <charset val="128"/>
      </rPr>
      <t xml:space="preserve">,</t>
    </r>
    <r>
      <rPr>
        <sz val="11"/>
        <rFont val="Noto Sans"/>
        <family val="2"/>
      </rPr>
      <t xml:space="preserve">ジョウガクドウガン</t>
    </r>
    <r>
      <rPr>
        <sz val="11"/>
        <rFont val="ＭＳ Ｐゴシック"/>
        <family val="3"/>
        <charset val="128"/>
      </rPr>
      <t xml:space="preserve">,1,T8A7,C310,,D,,8835397,</t>
    </r>
    <r>
      <rPr>
        <sz val="11"/>
        <rFont val="Noto Sans"/>
        <family val="2"/>
      </rPr>
      <t xml:space="preserve">上顎洞癌</t>
    </r>
    <r>
      <rPr>
        <sz val="11"/>
        <rFont val="ＭＳ Ｐゴシック"/>
        <family val="3"/>
        <charset val="128"/>
      </rPr>
      <t xml:space="preserve">,1,210,20020601,,0,0,0,,,</t>
    </r>
    <r>
      <rPr>
        <sz val="11"/>
        <rFont val="Noto Sans"/>
        <family val="2"/>
      </rPr>
      <t xml:space="preserve">上顎洞癌</t>
    </r>
    <r>
      <rPr>
        <sz val="11"/>
        <rFont val="ＭＳ Ｐゴシック"/>
        <family val="3"/>
        <charset val="128"/>
      </rPr>
      <t xml:space="preserve">,C310,1,,101,20081001</t>
    </r>
  </si>
  <si>
    <r>
      <rPr>
        <sz val="11"/>
        <rFont val="ＭＳ Ｐゴシック"/>
        <family val="3"/>
        <charset val="128"/>
      </rPr>
      <t xml:space="preserve">0,20064822,</t>
    </r>
    <r>
      <rPr>
        <sz val="11"/>
        <rFont val="Noto Sans"/>
        <family val="2"/>
      </rPr>
      <t xml:space="preserve">上顎洞腫瘍</t>
    </r>
    <r>
      <rPr>
        <sz val="11"/>
        <rFont val="ＭＳ Ｐゴシック"/>
        <family val="3"/>
        <charset val="128"/>
      </rPr>
      <t xml:space="preserve">,</t>
    </r>
    <r>
      <rPr>
        <sz val="11"/>
        <rFont val="Noto Sans"/>
        <family val="2"/>
      </rPr>
      <t xml:space="preserve">ジョウガクドウシュヨウ</t>
    </r>
    <r>
      <rPr>
        <sz val="11"/>
        <rFont val="ＭＳ Ｐゴシック"/>
        <family val="3"/>
        <charset val="128"/>
      </rPr>
      <t xml:space="preserve">,1,LFDJ,D385,,S,D385,8835398,</t>
    </r>
    <r>
      <rPr>
        <sz val="11"/>
        <rFont val="Noto Sans"/>
        <family val="2"/>
      </rPr>
      <t xml:space="preserve">上顎洞腫瘍</t>
    </r>
    <r>
      <rPr>
        <sz val="11"/>
        <rFont val="ＭＳ Ｐゴシック"/>
        <family val="3"/>
        <charset val="128"/>
      </rPr>
      <t xml:space="preserve">,1,210,20020601,,0,0,0,,,</t>
    </r>
    <r>
      <rPr>
        <sz val="11"/>
        <rFont val="Noto Sans"/>
        <family val="2"/>
      </rPr>
      <t xml:space="preserve">上顎洞腫瘍</t>
    </r>
    <r>
      <rPr>
        <sz val="11"/>
        <rFont val="ＭＳ Ｐゴシック"/>
        <family val="3"/>
        <charset val="128"/>
      </rPr>
      <t xml:space="preserve">,D3708,1,,101,20081001</t>
    </r>
  </si>
  <si>
    <r>
      <rPr>
        <sz val="11"/>
        <rFont val="ＭＳ Ｐゴシック"/>
        <family val="3"/>
        <charset val="128"/>
      </rPr>
      <t xml:space="preserve">0,20064831,</t>
    </r>
    <r>
      <rPr>
        <sz val="11"/>
        <rFont val="Noto Sans"/>
        <family val="2"/>
      </rPr>
      <t xml:space="preserve">上顎部裂創</t>
    </r>
    <r>
      <rPr>
        <sz val="11"/>
        <rFont val="ＭＳ Ｐゴシック"/>
        <family val="3"/>
        <charset val="128"/>
      </rPr>
      <t xml:space="preserve">,</t>
    </r>
    <r>
      <rPr>
        <sz val="11"/>
        <rFont val="Noto Sans"/>
        <family val="2"/>
      </rPr>
      <t xml:space="preserve">ジョウガクブレッソウ</t>
    </r>
    <r>
      <rPr>
        <sz val="11"/>
        <rFont val="ＭＳ Ｐゴシック"/>
        <family val="3"/>
        <charset val="128"/>
      </rPr>
      <t xml:space="preserve">,1,QN8D,S018,,S,S018,8841620,</t>
    </r>
    <r>
      <rPr>
        <sz val="11"/>
        <rFont val="Noto Sans"/>
        <family val="2"/>
      </rPr>
      <t xml:space="preserve">上顎部裂創</t>
    </r>
    <r>
      <rPr>
        <sz val="11"/>
        <rFont val="ＭＳ Ｐゴシック"/>
        <family val="3"/>
        <charset val="128"/>
      </rPr>
      <t xml:space="preserve">,1,210,20020601,,0,0,0,,,</t>
    </r>
    <r>
      <rPr>
        <sz val="11"/>
        <rFont val="Noto Sans"/>
        <family val="2"/>
      </rPr>
      <t xml:space="preserve">上顎部裂創</t>
    </r>
    <r>
      <rPr>
        <sz val="11"/>
        <rFont val="ＭＳ Ｐゴシック"/>
        <family val="3"/>
        <charset val="128"/>
      </rPr>
      <t xml:space="preserve">,S018,,,101,20081001</t>
    </r>
  </si>
  <si>
    <r>
      <rPr>
        <sz val="11"/>
        <rFont val="ＭＳ Ｐゴシック"/>
        <family val="3"/>
        <charset val="128"/>
      </rPr>
      <t xml:space="preserve">0,20064849,</t>
    </r>
    <r>
      <rPr>
        <sz val="11"/>
        <rFont val="Noto Sans"/>
        <family val="2"/>
      </rPr>
      <t xml:space="preserve">上口唇挫傷</t>
    </r>
    <r>
      <rPr>
        <sz val="11"/>
        <rFont val="ＭＳ Ｐゴシック"/>
        <family val="3"/>
        <charset val="128"/>
      </rPr>
      <t xml:space="preserve">,</t>
    </r>
    <r>
      <rPr>
        <sz val="11"/>
        <rFont val="Noto Sans"/>
        <family val="2"/>
      </rPr>
      <t xml:space="preserve">ジョウコウシンザショウ</t>
    </r>
    <r>
      <rPr>
        <sz val="11"/>
        <rFont val="ＭＳ Ｐゴシック"/>
        <family val="3"/>
        <charset val="128"/>
      </rPr>
      <t xml:space="preserve">,1,RL60,S005,,S,S005,8835413,</t>
    </r>
    <r>
      <rPr>
        <sz val="11"/>
        <rFont val="Noto Sans"/>
        <family val="2"/>
      </rPr>
      <t xml:space="preserve">上口唇挫傷</t>
    </r>
    <r>
      <rPr>
        <sz val="11"/>
        <rFont val="ＭＳ Ｐゴシック"/>
        <family val="3"/>
        <charset val="128"/>
      </rPr>
      <t xml:space="preserve">,1,210,20020601,,0,0,0,,,</t>
    </r>
    <r>
      <rPr>
        <sz val="11"/>
        <rFont val="Noto Sans"/>
        <family val="2"/>
      </rPr>
      <t xml:space="preserve">上口唇挫傷</t>
    </r>
    <r>
      <rPr>
        <sz val="11"/>
        <rFont val="ＭＳ Ｐゴシック"/>
        <family val="3"/>
        <charset val="128"/>
      </rPr>
      <t xml:space="preserve">,S0052,,,101,20081001</t>
    </r>
  </si>
  <si>
    <r>
      <rPr>
        <sz val="11"/>
        <rFont val="ＭＳ Ｐゴシック"/>
        <family val="3"/>
        <charset val="128"/>
      </rPr>
      <t xml:space="preserve">0,20064853,</t>
    </r>
    <r>
      <rPr>
        <sz val="11"/>
        <rFont val="Noto Sans"/>
        <family val="2"/>
      </rPr>
      <t xml:space="preserve">上口唇皮下腫瘍</t>
    </r>
    <r>
      <rPr>
        <sz val="11"/>
        <rFont val="ＭＳ Ｐゴシック"/>
        <family val="3"/>
        <charset val="128"/>
      </rPr>
      <t xml:space="preserve">,</t>
    </r>
    <r>
      <rPr>
        <sz val="11"/>
        <rFont val="Noto Sans"/>
        <family val="2"/>
      </rPr>
      <t xml:space="preserve">ジョウコウシンヒカシュヨウ</t>
    </r>
    <r>
      <rPr>
        <sz val="11"/>
        <rFont val="ＭＳ Ｐゴシック"/>
        <family val="3"/>
        <charset val="128"/>
      </rPr>
      <t xml:space="preserve">,2,T9C8,D370,,S,D370,8835414,</t>
    </r>
    <r>
      <rPr>
        <sz val="11"/>
        <rFont val="Noto Sans"/>
        <family val="2"/>
      </rPr>
      <t xml:space="preserve">上口唇皮下腫瘍</t>
    </r>
    <r>
      <rPr>
        <sz val="11"/>
        <rFont val="ＭＳ Ｐゴシック"/>
        <family val="3"/>
        <charset val="128"/>
      </rPr>
      <t xml:space="preserve">,1,210,20020601,,0,0,0,,,</t>
    </r>
    <r>
      <rPr>
        <sz val="11"/>
        <rFont val="Noto Sans"/>
        <family val="2"/>
      </rPr>
      <t xml:space="preserve">上口唇皮下腫瘍</t>
    </r>
    <r>
      <rPr>
        <sz val="11"/>
        <rFont val="ＭＳ Ｐゴシック"/>
        <family val="3"/>
        <charset val="128"/>
      </rPr>
      <t xml:space="preserve">,D230,,,101,20081001</t>
    </r>
  </si>
  <si>
    <r>
      <rPr>
        <sz val="11"/>
        <rFont val="ＭＳ Ｐゴシック"/>
        <family val="3"/>
        <charset val="128"/>
      </rPr>
      <t xml:space="preserve">0,20064872,</t>
    </r>
    <r>
      <rPr>
        <sz val="11"/>
        <rFont val="Noto Sans"/>
        <family val="2"/>
      </rPr>
      <t xml:space="preserve">上行性歯髄炎</t>
    </r>
    <r>
      <rPr>
        <sz val="11"/>
        <rFont val="ＭＳ Ｐゴシック"/>
        <family val="3"/>
        <charset val="128"/>
      </rPr>
      <t xml:space="preserve">,</t>
    </r>
    <r>
      <rPr>
        <sz val="11"/>
        <rFont val="Noto Sans"/>
        <family val="2"/>
      </rPr>
      <t xml:space="preserve">ジョウコウセイシズイエン</t>
    </r>
    <r>
      <rPr>
        <sz val="11"/>
        <rFont val="ＭＳ Ｐゴシック"/>
        <family val="3"/>
        <charset val="128"/>
      </rPr>
      <t xml:space="preserve">,2,DQL4,K040,,S,K040,5220082,</t>
    </r>
    <r>
      <rPr>
        <sz val="11"/>
        <rFont val="Noto Sans"/>
        <family val="2"/>
      </rPr>
      <t xml:space="preserve">上行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101,20081001</t>
    </r>
  </si>
  <si>
    <r>
      <rPr>
        <sz val="11"/>
        <rFont val="ＭＳ Ｐゴシック"/>
        <family val="3"/>
        <charset val="128"/>
      </rPr>
      <t xml:space="preserve">0,20064952,</t>
    </r>
    <r>
      <rPr>
        <sz val="11"/>
        <rFont val="Noto Sans"/>
        <family val="2"/>
      </rPr>
      <t xml:space="preserve">上唇癌</t>
    </r>
    <r>
      <rPr>
        <sz val="11"/>
        <rFont val="ＭＳ Ｐゴシック"/>
        <family val="3"/>
        <charset val="128"/>
      </rPr>
      <t xml:space="preserve">,</t>
    </r>
    <r>
      <rPr>
        <sz val="11"/>
        <rFont val="Noto Sans"/>
        <family val="2"/>
      </rPr>
      <t xml:space="preserve">ジョウシンガン</t>
    </r>
    <r>
      <rPr>
        <sz val="11"/>
        <rFont val="ＭＳ Ｐゴシック"/>
        <family val="3"/>
        <charset val="128"/>
      </rPr>
      <t xml:space="preserve">,2,V45N,C003,,D,,8835450,</t>
    </r>
    <r>
      <rPr>
        <sz val="11"/>
        <rFont val="Noto Sans"/>
        <family val="2"/>
      </rPr>
      <t xml:space="preserve">上唇癌</t>
    </r>
    <r>
      <rPr>
        <sz val="11"/>
        <rFont val="ＭＳ Ｐゴシック"/>
        <family val="3"/>
        <charset val="128"/>
      </rPr>
      <t xml:space="preserve">,1,210,20020601,,0,0,0,,,</t>
    </r>
    <r>
      <rPr>
        <sz val="11"/>
        <rFont val="Noto Sans"/>
        <family val="2"/>
      </rPr>
      <t xml:space="preserve">上唇癌</t>
    </r>
    <r>
      <rPr>
        <sz val="11"/>
        <rFont val="ＭＳ Ｐゴシック"/>
        <family val="3"/>
        <charset val="128"/>
      </rPr>
      <t xml:space="preserve">,C003,,,101,20081001</t>
    </r>
  </si>
  <si>
    <r>
      <rPr>
        <sz val="11"/>
        <rFont val="ＭＳ Ｐゴシック"/>
        <family val="3"/>
        <charset val="128"/>
      </rPr>
      <t xml:space="preserve">0,20064954,</t>
    </r>
    <r>
      <rPr>
        <sz val="11"/>
        <rFont val="Noto Sans"/>
        <family val="2"/>
      </rPr>
      <t xml:space="preserve">上唇小帯異常</t>
    </r>
    <r>
      <rPr>
        <sz val="11"/>
        <rFont val="ＭＳ Ｐゴシック"/>
        <family val="3"/>
        <charset val="128"/>
      </rPr>
      <t xml:space="preserve">,</t>
    </r>
    <r>
      <rPr>
        <sz val="11"/>
        <rFont val="Noto Sans"/>
        <family val="2"/>
      </rPr>
      <t xml:space="preserve">ジョウシンショウタイイジョウ</t>
    </r>
    <r>
      <rPr>
        <sz val="11"/>
        <rFont val="ＭＳ Ｐゴシック"/>
        <family val="3"/>
        <charset val="128"/>
      </rPr>
      <t xml:space="preserve">,1,JSAB,Q380,,S,Q380,8835451,</t>
    </r>
    <r>
      <rPr>
        <sz val="11"/>
        <rFont val="Noto Sans"/>
        <family val="2"/>
      </rPr>
      <t xml:space="preserve">上唇小帯異常</t>
    </r>
    <r>
      <rPr>
        <sz val="11"/>
        <rFont val="ＭＳ Ｐゴシック"/>
        <family val="3"/>
        <charset val="128"/>
      </rPr>
      <t xml:space="preserve">,1,210,20020601,,0,0,0,,,</t>
    </r>
    <r>
      <rPr>
        <sz val="11"/>
        <rFont val="Noto Sans"/>
        <family val="2"/>
      </rPr>
      <t xml:space="preserve">上唇小帯異常</t>
    </r>
    <r>
      <rPr>
        <sz val="11"/>
        <rFont val="ＭＳ Ｐゴシック"/>
        <family val="3"/>
        <charset val="128"/>
      </rPr>
      <t xml:space="preserve">,Q3808,3,,101,20081001</t>
    </r>
  </si>
  <si>
    <r>
      <rPr>
        <sz val="11"/>
        <rFont val="ＭＳ Ｐゴシック"/>
        <family val="3"/>
        <charset val="128"/>
      </rPr>
      <t xml:space="preserve">3,20064955,</t>
    </r>
    <r>
      <rPr>
        <sz val="11"/>
        <rFont val="Noto Sans"/>
        <family val="2"/>
      </rPr>
      <t xml:space="preserve">上唇小帯裂傷</t>
    </r>
    <r>
      <rPr>
        <sz val="11"/>
        <rFont val="ＭＳ Ｐゴシック"/>
        <family val="3"/>
        <charset val="128"/>
      </rPr>
      <t xml:space="preserve">,</t>
    </r>
    <r>
      <rPr>
        <sz val="11"/>
        <rFont val="Noto Sans"/>
        <family val="2"/>
      </rPr>
      <t xml:space="preserve">ジョウシンショウタイレッショウ</t>
    </r>
    <r>
      <rPr>
        <sz val="11"/>
        <rFont val="ＭＳ Ｐゴシック"/>
        <family val="3"/>
        <charset val="128"/>
      </rPr>
      <t xml:space="preserve">,1,AKB4,S015,,D,,8845164,</t>
    </r>
    <r>
      <rPr>
        <sz val="11"/>
        <rFont val="Noto Sans"/>
        <family val="2"/>
      </rPr>
      <t xml:space="preserve">上唇小帯裂傷</t>
    </r>
    <r>
      <rPr>
        <sz val="11"/>
        <rFont val="ＭＳ Ｐゴシック"/>
        <family val="3"/>
        <charset val="128"/>
      </rPr>
      <t xml:space="preserve">,1,280,20090601,,0,0,3,,,</t>
    </r>
    <r>
      <rPr>
        <sz val="11"/>
        <rFont val="Noto Sans"/>
        <family val="2"/>
      </rPr>
      <t xml:space="preserve">上唇小帯裂傷</t>
    </r>
    <r>
      <rPr>
        <sz val="11"/>
        <rFont val="ＭＳ Ｐゴシック"/>
        <family val="3"/>
        <charset val="128"/>
      </rPr>
      <t xml:space="preserve">,S0151,1,,104,20090601</t>
    </r>
  </si>
  <si>
    <r>
      <rPr>
        <sz val="11"/>
        <rFont val="ＭＳ Ｐゴシック"/>
        <family val="3"/>
        <charset val="128"/>
      </rPr>
      <t xml:space="preserve">0,20064995,</t>
    </r>
    <r>
      <rPr>
        <sz val="11"/>
        <rFont val="Noto Sans"/>
        <family val="2"/>
      </rPr>
      <t xml:space="preserve">上皮性顎骨のう胞</t>
    </r>
    <r>
      <rPr>
        <sz val="11"/>
        <rFont val="ＭＳ Ｐゴシック"/>
        <family val="3"/>
        <charset val="128"/>
      </rPr>
      <t xml:space="preserve">,</t>
    </r>
    <r>
      <rPr>
        <sz val="11"/>
        <rFont val="Noto Sans"/>
        <family val="2"/>
      </rPr>
      <t xml:space="preserve">ジョウヒセイガクコツノウホウ</t>
    </r>
    <r>
      <rPr>
        <sz val="11"/>
        <rFont val="ＭＳ Ｐゴシック"/>
        <family val="3"/>
        <charset val="128"/>
      </rPr>
      <t xml:space="preserve">,2,DD14,K092,,S,K092,8835476,</t>
    </r>
    <r>
      <rPr>
        <sz val="11"/>
        <rFont val="Noto Sans"/>
        <family val="2"/>
      </rPr>
      <t xml:space="preserve">上皮性顎骨のう胞</t>
    </r>
    <r>
      <rPr>
        <sz val="11"/>
        <rFont val="ＭＳ Ｐゴシック"/>
        <family val="3"/>
        <charset val="128"/>
      </rPr>
      <t xml:space="preserve">,1,210,20020601,,0,0,0,,,</t>
    </r>
    <r>
      <rPr>
        <sz val="11"/>
        <rFont val="Noto Sans"/>
        <family val="2"/>
      </rPr>
      <t xml:space="preserve">上皮性顎骨のう胞</t>
    </r>
    <r>
      <rPr>
        <sz val="11"/>
        <rFont val="ＭＳ Ｐゴシック"/>
        <family val="3"/>
        <charset val="128"/>
      </rPr>
      <t xml:space="preserve">,K0922,,,101,20081001</t>
    </r>
  </si>
  <si>
    <r>
      <rPr>
        <sz val="11"/>
        <rFont val="ＭＳ Ｐゴシック"/>
        <family val="3"/>
        <charset val="128"/>
      </rPr>
      <t xml:space="preserve">0,20065186,</t>
    </r>
    <r>
      <rPr>
        <sz val="11"/>
        <rFont val="Noto Sans"/>
        <family val="2"/>
      </rPr>
      <t xml:space="preserve">条虫症</t>
    </r>
    <r>
      <rPr>
        <sz val="11"/>
        <rFont val="ＭＳ Ｐゴシック"/>
        <family val="3"/>
        <charset val="128"/>
      </rPr>
      <t xml:space="preserve">,</t>
    </r>
    <r>
      <rPr>
        <sz val="11"/>
        <rFont val="Noto Sans"/>
        <family val="2"/>
      </rPr>
      <t xml:space="preserve">ジョウチュウショウ</t>
    </r>
    <r>
      <rPr>
        <sz val="11"/>
        <rFont val="ＭＳ Ｐゴシック"/>
        <family val="3"/>
        <charset val="128"/>
      </rPr>
      <t xml:space="preserve">,2,VFMK,B689,,D,,1239001,</t>
    </r>
    <r>
      <rPr>
        <sz val="11"/>
        <rFont val="Noto Sans"/>
        <family val="2"/>
      </rPr>
      <t xml:space="preserve">条虫症</t>
    </r>
    <r>
      <rPr>
        <sz val="11"/>
        <rFont val="ＭＳ Ｐゴシック"/>
        <family val="3"/>
        <charset val="128"/>
      </rPr>
      <t xml:space="preserve">,1,200,,,0,0,0,,,</t>
    </r>
    <r>
      <rPr>
        <sz val="11"/>
        <rFont val="Noto Sans"/>
        <family val="2"/>
      </rPr>
      <t xml:space="preserve">条虫症</t>
    </r>
    <r>
      <rPr>
        <sz val="11"/>
        <rFont val="ＭＳ Ｐゴシック"/>
        <family val="3"/>
        <charset val="128"/>
      </rPr>
      <t xml:space="preserve">,B68VX,,,101,20081001</t>
    </r>
  </si>
  <si>
    <r>
      <rPr>
        <sz val="11"/>
        <rFont val="ＭＳ Ｐゴシック"/>
        <family val="3"/>
        <charset val="128"/>
      </rPr>
      <t xml:space="preserve">0,20065194,</t>
    </r>
    <r>
      <rPr>
        <sz val="11"/>
        <rFont val="Noto Sans"/>
        <family val="2"/>
      </rPr>
      <t xml:space="preserve">職業性歯酸蝕症</t>
    </r>
    <r>
      <rPr>
        <sz val="11"/>
        <rFont val="ＭＳ Ｐゴシック"/>
        <family val="3"/>
        <charset val="128"/>
      </rPr>
      <t xml:space="preserve">,</t>
    </r>
    <r>
      <rPr>
        <sz val="11"/>
        <rFont val="Noto Sans"/>
        <family val="2"/>
      </rPr>
      <t xml:space="preserve">ショクギョウセイシサンショクショウ</t>
    </r>
    <r>
      <rPr>
        <sz val="11"/>
        <rFont val="ＭＳ Ｐゴシック"/>
        <family val="3"/>
        <charset val="128"/>
      </rPr>
      <t xml:space="preserve">,2,MGPM,K032,,D,,8834838,</t>
    </r>
    <r>
      <rPr>
        <sz val="11"/>
        <rFont val="Noto Sans"/>
        <family val="2"/>
      </rPr>
      <t xml:space="preserve">職業性歯酸蝕症</t>
    </r>
    <r>
      <rPr>
        <sz val="11"/>
        <rFont val="ＭＳ Ｐゴシック"/>
        <family val="3"/>
        <charset val="128"/>
      </rPr>
      <t xml:space="preserve">,4,264,20080401,,0,0,0,,,</t>
    </r>
    <r>
      <rPr>
        <sz val="11"/>
        <rFont val="Noto Sans"/>
        <family val="2"/>
      </rPr>
      <t xml:space="preserve">Ｅｒｏ</t>
    </r>
    <r>
      <rPr>
        <sz val="11"/>
        <rFont val="ＭＳ Ｐゴシック"/>
        <family val="3"/>
        <charset val="128"/>
      </rPr>
      <t xml:space="preserve">,K0320,1,,101,20081001</t>
    </r>
  </si>
  <si>
    <r>
      <rPr>
        <sz val="11"/>
        <rFont val="ＭＳ Ｐゴシック"/>
        <family val="3"/>
        <charset val="128"/>
      </rPr>
      <t xml:space="preserve">0,20065195,</t>
    </r>
    <r>
      <rPr>
        <sz val="11"/>
        <rFont val="Noto Sans"/>
        <family val="2"/>
      </rPr>
      <t xml:space="preserve">職業性歯磨耗症</t>
    </r>
    <r>
      <rPr>
        <sz val="11"/>
        <rFont val="ＭＳ Ｐゴシック"/>
        <family val="3"/>
        <charset val="128"/>
      </rPr>
      <t xml:space="preserve">,</t>
    </r>
    <r>
      <rPr>
        <sz val="11"/>
        <rFont val="Noto Sans"/>
        <family val="2"/>
      </rPr>
      <t xml:space="preserve">ショクギョウセイシマモウショウ</t>
    </r>
    <r>
      <rPr>
        <sz val="11"/>
        <rFont val="ＭＳ Ｐゴシック"/>
        <family val="3"/>
        <charset val="128"/>
      </rPr>
      <t xml:space="preserve">,2,LF87,K031,,D,,8834839,</t>
    </r>
    <r>
      <rPr>
        <sz val="11"/>
        <rFont val="Noto Sans"/>
        <family val="2"/>
      </rPr>
      <t xml:space="preserve">職業性歯磨耗症</t>
    </r>
    <r>
      <rPr>
        <sz val="11"/>
        <rFont val="ＭＳ Ｐゴシック"/>
        <family val="3"/>
        <charset val="128"/>
      </rPr>
      <t xml:space="preserve">,4,264,20080401,,0,0,0,,,</t>
    </r>
    <r>
      <rPr>
        <sz val="11"/>
        <rFont val="Noto Sans"/>
        <family val="2"/>
      </rPr>
      <t xml:space="preserve">Ａｂｒ</t>
    </r>
    <r>
      <rPr>
        <sz val="11"/>
        <rFont val="ＭＳ Ｐゴシック"/>
        <family val="3"/>
        <charset val="128"/>
      </rPr>
      <t xml:space="preserve">,K0312,1,,101,20081001</t>
    </r>
  </si>
  <si>
    <r>
      <rPr>
        <sz val="11"/>
        <rFont val="ＭＳ Ｐゴシック"/>
        <family val="3"/>
        <charset val="128"/>
      </rPr>
      <t xml:space="preserve">0,20065209,</t>
    </r>
    <r>
      <rPr>
        <sz val="11"/>
        <rFont val="Noto Sans"/>
        <family val="2"/>
      </rPr>
      <t xml:space="preserve">色素失調症</t>
    </r>
    <r>
      <rPr>
        <sz val="11"/>
        <rFont val="ＭＳ Ｐゴシック"/>
        <family val="3"/>
        <charset val="128"/>
      </rPr>
      <t xml:space="preserve">,</t>
    </r>
    <r>
      <rPr>
        <sz val="11"/>
        <rFont val="Noto Sans"/>
        <family val="2"/>
      </rPr>
      <t xml:space="preserve">シキソシッチョウショウ</t>
    </r>
    <r>
      <rPr>
        <sz val="11"/>
        <rFont val="ＭＳ Ｐゴシック"/>
        <family val="3"/>
        <charset val="128"/>
      </rPr>
      <t xml:space="preserve">,1,U3CT,Q823,,D,,7573023,</t>
    </r>
    <r>
      <rPr>
        <sz val="11"/>
        <rFont val="Noto Sans"/>
        <family val="2"/>
      </rPr>
      <t xml:space="preserve">色素失調症</t>
    </r>
    <r>
      <rPr>
        <sz val="11"/>
        <rFont val="ＭＳ Ｐゴシック"/>
        <family val="3"/>
        <charset val="128"/>
      </rPr>
      <t xml:space="preserve">,1,200,,,0,0,0,,,</t>
    </r>
    <r>
      <rPr>
        <sz val="11"/>
        <rFont val="Noto Sans"/>
        <family val="2"/>
      </rPr>
      <t xml:space="preserve">色素失調症</t>
    </r>
    <r>
      <rPr>
        <sz val="11"/>
        <rFont val="ＭＳ Ｐゴシック"/>
        <family val="3"/>
        <charset val="128"/>
      </rPr>
      <t xml:space="preserve">,Q823X,,,101,20081001</t>
    </r>
  </si>
  <si>
    <r>
      <rPr>
        <sz val="11"/>
        <rFont val="ＭＳ Ｐゴシック"/>
        <family val="3"/>
        <charset val="128"/>
      </rPr>
      <t xml:space="preserve">0,20065211,</t>
    </r>
    <r>
      <rPr>
        <sz val="11"/>
        <rFont val="Noto Sans"/>
        <family val="2"/>
      </rPr>
      <t xml:space="preserve">色素性乾皮症</t>
    </r>
    <r>
      <rPr>
        <sz val="11"/>
        <rFont val="ＭＳ Ｐゴシック"/>
        <family val="3"/>
        <charset val="128"/>
      </rPr>
      <t xml:space="preserve">,</t>
    </r>
    <r>
      <rPr>
        <sz val="11"/>
        <rFont val="Noto Sans"/>
        <family val="2"/>
      </rPr>
      <t xml:space="preserve">シキソセイカンピショウ</t>
    </r>
    <r>
      <rPr>
        <sz val="11"/>
        <rFont val="ＭＳ Ｐゴシック"/>
        <family val="3"/>
        <charset val="128"/>
      </rPr>
      <t xml:space="preserve">,1,SRSC,Q821,,D,,8834194,</t>
    </r>
    <r>
      <rPr>
        <sz val="11"/>
        <rFont val="Noto Sans"/>
        <family val="2"/>
      </rPr>
      <t xml:space="preserve">色素性乾皮症</t>
    </r>
    <r>
      <rPr>
        <sz val="11"/>
        <rFont val="ＭＳ Ｐゴシック"/>
        <family val="3"/>
        <charset val="128"/>
      </rPr>
      <t xml:space="preserve">,1,210,20020601,,0,0,0,,,</t>
    </r>
    <r>
      <rPr>
        <sz val="11"/>
        <rFont val="Noto Sans"/>
        <family val="2"/>
      </rPr>
      <t xml:space="preserve">色素性乾皮症</t>
    </r>
    <r>
      <rPr>
        <sz val="11"/>
        <rFont val="ＭＳ Ｐゴシック"/>
        <family val="3"/>
        <charset val="128"/>
      </rPr>
      <t xml:space="preserve">,Q821X,,,101,20081001</t>
    </r>
  </si>
  <si>
    <r>
      <rPr>
        <sz val="11"/>
        <rFont val="ＭＳ Ｐゴシック"/>
        <family val="3"/>
        <charset val="128"/>
      </rPr>
      <t xml:space="preserve">0,20065216,</t>
    </r>
    <r>
      <rPr>
        <sz val="11"/>
        <rFont val="Noto Sans"/>
        <family val="2"/>
      </rPr>
      <t xml:space="preserve">色素性母斑</t>
    </r>
    <r>
      <rPr>
        <sz val="11"/>
        <rFont val="ＭＳ Ｐゴシック"/>
        <family val="3"/>
        <charset val="128"/>
      </rPr>
      <t xml:space="preserve">,</t>
    </r>
    <r>
      <rPr>
        <sz val="11"/>
        <rFont val="Noto Sans"/>
        <family val="2"/>
      </rPr>
      <t xml:space="preserve">シキソセイボハン</t>
    </r>
    <r>
      <rPr>
        <sz val="11"/>
        <rFont val="ＭＳ Ｐゴシック"/>
        <family val="3"/>
        <charset val="128"/>
      </rPr>
      <t xml:space="preserve">,3,CC4H,D229,,S,D229,2169022,</t>
    </r>
    <r>
      <rPr>
        <sz val="11"/>
        <rFont val="Noto Sans"/>
        <family val="2"/>
      </rPr>
      <t xml:space="preserve">色素性母斑</t>
    </r>
    <r>
      <rPr>
        <sz val="11"/>
        <rFont val="ＭＳ Ｐゴシック"/>
        <family val="3"/>
        <charset val="128"/>
      </rPr>
      <t xml:space="preserve">,1,200,,,0,0,0,,,</t>
    </r>
    <r>
      <rPr>
        <sz val="11"/>
        <rFont val="Noto Sans"/>
        <family val="2"/>
      </rPr>
      <t xml:space="preserve">色素性母斑</t>
    </r>
    <r>
      <rPr>
        <sz val="11"/>
        <rFont val="ＭＳ Ｐゴシック"/>
        <family val="3"/>
        <charset val="128"/>
      </rPr>
      <t xml:space="preserve">,D223,,,101,20081001</t>
    </r>
  </si>
  <si>
    <r>
      <rPr>
        <sz val="11"/>
        <rFont val="ＭＳ Ｐゴシック"/>
        <family val="3"/>
        <charset val="128"/>
      </rPr>
      <t xml:space="preserve">0,20065220,</t>
    </r>
    <r>
      <rPr>
        <sz val="11"/>
        <rFont val="Noto Sans"/>
        <family val="2"/>
      </rPr>
      <t xml:space="preserve">色素性絨毛結節性滑膜炎</t>
    </r>
    <r>
      <rPr>
        <sz val="11"/>
        <rFont val="ＭＳ Ｐゴシック"/>
        <family val="3"/>
        <charset val="128"/>
      </rPr>
      <t xml:space="preserve">,</t>
    </r>
    <r>
      <rPr>
        <sz val="11"/>
        <rFont val="Noto Sans"/>
        <family val="2"/>
      </rPr>
      <t xml:space="preserve">シキソセイジュウモウケッセツセイカツマクエン</t>
    </r>
    <r>
      <rPr>
        <sz val="11"/>
        <rFont val="ＭＳ Ｐゴシック"/>
        <family val="3"/>
        <charset val="128"/>
      </rPr>
      <t xml:space="preserve">,1,P6U6,M1229,,D,,8834197,</t>
    </r>
    <r>
      <rPr>
        <sz val="11"/>
        <rFont val="Noto Sans"/>
        <family val="2"/>
      </rPr>
      <t xml:space="preserve">色素性絨毛結節性滑膜炎</t>
    </r>
    <r>
      <rPr>
        <sz val="11"/>
        <rFont val="ＭＳ Ｐゴシック"/>
        <family val="3"/>
        <charset val="128"/>
      </rPr>
      <t xml:space="preserve">,1,212,20021201,,0,0,0,,,</t>
    </r>
    <r>
      <rPr>
        <sz val="11"/>
        <rFont val="Noto Sans"/>
        <family val="2"/>
      </rPr>
      <t xml:space="preserve">色素性絨毛結節性滑膜炎</t>
    </r>
    <r>
      <rPr>
        <sz val="11"/>
        <rFont val="ＭＳ Ｐゴシック"/>
        <family val="3"/>
        <charset val="128"/>
      </rPr>
      <t xml:space="preserve">,M122X,,,101,20081001</t>
    </r>
  </si>
  <si>
    <r>
      <rPr>
        <sz val="11"/>
        <rFont val="ＭＳ Ｐゴシック"/>
        <family val="3"/>
        <charset val="128"/>
      </rPr>
      <t xml:space="preserve">0,20065224,</t>
    </r>
    <r>
      <rPr>
        <sz val="11"/>
        <rFont val="Noto Sans"/>
        <family val="2"/>
      </rPr>
      <t xml:space="preserve">色素斑</t>
    </r>
    <r>
      <rPr>
        <sz val="11"/>
        <rFont val="ＭＳ Ｐゴシック"/>
        <family val="3"/>
        <charset val="128"/>
      </rPr>
      <t xml:space="preserve">,</t>
    </r>
    <r>
      <rPr>
        <sz val="11"/>
        <rFont val="Noto Sans"/>
        <family val="2"/>
      </rPr>
      <t xml:space="preserve">シキソハン</t>
    </r>
    <r>
      <rPr>
        <sz val="11"/>
        <rFont val="ＭＳ Ｐゴシック"/>
        <family val="3"/>
        <charset val="128"/>
      </rPr>
      <t xml:space="preserve">,2,VDKP,L818,,S,L818,8834199,</t>
    </r>
    <r>
      <rPr>
        <sz val="11"/>
        <rFont val="Noto Sans"/>
        <family val="2"/>
      </rPr>
      <t xml:space="preserve">色素斑</t>
    </r>
    <r>
      <rPr>
        <sz val="11"/>
        <rFont val="ＭＳ Ｐゴシック"/>
        <family val="3"/>
        <charset val="128"/>
      </rPr>
      <t xml:space="preserve">,1,210,20020601,,0,0,0,,,</t>
    </r>
    <r>
      <rPr>
        <sz val="11"/>
        <rFont val="Noto Sans"/>
        <family val="2"/>
      </rPr>
      <t xml:space="preserve">色素斑</t>
    </r>
    <r>
      <rPr>
        <sz val="11"/>
        <rFont val="ＭＳ Ｐゴシック"/>
        <family val="3"/>
        <charset val="128"/>
      </rPr>
      <t xml:space="preserve">,L818X,,,101,20081001</t>
    </r>
  </si>
  <si>
    <r>
      <rPr>
        <sz val="11"/>
        <rFont val="ＭＳ Ｐゴシック"/>
        <family val="3"/>
        <charset val="128"/>
      </rPr>
      <t xml:space="preserve">0,20065234,</t>
    </r>
    <r>
      <rPr>
        <sz val="11"/>
        <rFont val="Noto Sans"/>
        <family val="2"/>
      </rPr>
      <t xml:space="preserve">食事による歯酸蝕症</t>
    </r>
    <r>
      <rPr>
        <sz val="11"/>
        <rFont val="ＭＳ Ｐゴシック"/>
        <family val="3"/>
        <charset val="128"/>
      </rPr>
      <t xml:space="preserve">,</t>
    </r>
    <r>
      <rPr>
        <sz val="11"/>
        <rFont val="Noto Sans"/>
        <family val="2"/>
      </rPr>
      <t xml:space="preserve">ショクジニヨルシサンショクショウ</t>
    </r>
    <r>
      <rPr>
        <sz val="11"/>
        <rFont val="ＭＳ Ｐゴシック"/>
        <family val="3"/>
        <charset val="128"/>
      </rPr>
      <t xml:space="preserve">,2,B56V,K032,,D,,8834845,</t>
    </r>
    <r>
      <rPr>
        <sz val="11"/>
        <rFont val="Noto Sans"/>
        <family val="2"/>
      </rPr>
      <t xml:space="preserve">食事による歯酸蝕症</t>
    </r>
    <r>
      <rPr>
        <sz val="11"/>
        <rFont val="ＭＳ Ｐゴシック"/>
        <family val="3"/>
        <charset val="128"/>
      </rPr>
      <t xml:space="preserve">,4,264,20080401,,0,0,0,,,</t>
    </r>
    <r>
      <rPr>
        <sz val="11"/>
        <rFont val="Noto Sans"/>
        <family val="2"/>
      </rPr>
      <t xml:space="preserve">Ｅｒｏ</t>
    </r>
    <r>
      <rPr>
        <sz val="11"/>
        <rFont val="ＭＳ Ｐゴシック"/>
        <family val="3"/>
        <charset val="128"/>
      </rPr>
      <t xml:space="preserve">,K0322,1,,101,20081001</t>
    </r>
  </si>
  <si>
    <r>
      <rPr>
        <sz val="11"/>
        <rFont val="ＭＳ Ｐゴシック"/>
        <family val="3"/>
        <charset val="128"/>
      </rPr>
      <t xml:space="preserve">0,20065247,</t>
    </r>
    <r>
      <rPr>
        <sz val="11"/>
        <rFont val="Noto Sans"/>
        <family val="2"/>
      </rPr>
      <t xml:space="preserve">食事性貧血</t>
    </r>
    <r>
      <rPr>
        <sz val="11"/>
        <rFont val="ＭＳ Ｐゴシック"/>
        <family val="3"/>
        <charset val="128"/>
      </rPr>
      <t xml:space="preserve">,</t>
    </r>
    <r>
      <rPr>
        <sz val="11"/>
        <rFont val="Noto Sans"/>
        <family val="2"/>
      </rPr>
      <t xml:space="preserve">ショクジセイヒンケツ</t>
    </r>
    <r>
      <rPr>
        <sz val="11"/>
        <rFont val="ＭＳ Ｐゴシック"/>
        <family val="3"/>
        <charset val="128"/>
      </rPr>
      <t xml:space="preserve">,1,QGFV,D539,,S,D539,2809012,</t>
    </r>
    <r>
      <rPr>
        <sz val="11"/>
        <rFont val="Noto Sans"/>
        <family val="2"/>
      </rPr>
      <t xml:space="preserve">食事性貧血</t>
    </r>
    <r>
      <rPr>
        <sz val="11"/>
        <rFont val="ＭＳ Ｐゴシック"/>
        <family val="3"/>
        <charset val="128"/>
      </rPr>
      <t xml:space="preserve">,1,200,,,0,0,0,,,</t>
    </r>
    <r>
      <rPr>
        <sz val="11"/>
        <rFont val="Noto Sans"/>
        <family val="2"/>
      </rPr>
      <t xml:space="preserve">食事性貧血</t>
    </r>
    <r>
      <rPr>
        <sz val="11"/>
        <rFont val="ＭＳ Ｐゴシック"/>
        <family val="3"/>
        <charset val="128"/>
      </rPr>
      <t xml:space="preserve">,D53VX,,,101,20081001</t>
    </r>
  </si>
  <si>
    <r>
      <rPr>
        <sz val="11"/>
        <rFont val="ＭＳ Ｐゴシック"/>
        <family val="3"/>
        <charset val="128"/>
      </rPr>
      <t xml:space="preserve">0,20065251,</t>
    </r>
    <r>
      <rPr>
        <sz val="11"/>
        <rFont val="Noto Sans"/>
        <family val="2"/>
      </rPr>
      <t xml:space="preserve">食中毒</t>
    </r>
    <r>
      <rPr>
        <sz val="11"/>
        <rFont val="ＭＳ Ｐゴシック"/>
        <family val="3"/>
        <charset val="128"/>
      </rPr>
      <t xml:space="preserve">,</t>
    </r>
    <r>
      <rPr>
        <sz val="11"/>
        <rFont val="Noto Sans"/>
        <family val="2"/>
      </rPr>
      <t xml:space="preserve">ショクチュウドク</t>
    </r>
    <r>
      <rPr>
        <sz val="11"/>
        <rFont val="ＭＳ Ｐゴシック"/>
        <family val="3"/>
        <charset val="128"/>
      </rPr>
      <t xml:space="preserve">,1,NR8K,T629,,S,T629,0059003,</t>
    </r>
    <r>
      <rPr>
        <sz val="11"/>
        <rFont val="Noto Sans"/>
        <family val="2"/>
      </rPr>
      <t xml:space="preserve">食中毒</t>
    </r>
    <r>
      <rPr>
        <sz val="11"/>
        <rFont val="ＭＳ Ｐゴシック"/>
        <family val="3"/>
        <charset val="128"/>
      </rPr>
      <t xml:space="preserve">,1,200,,,0,0,0,,,</t>
    </r>
    <r>
      <rPr>
        <sz val="11"/>
        <rFont val="Noto Sans"/>
        <family val="2"/>
      </rPr>
      <t xml:space="preserve">食中毒</t>
    </r>
    <r>
      <rPr>
        <sz val="11"/>
        <rFont val="ＭＳ Ｐゴシック"/>
        <family val="3"/>
        <charset val="128"/>
      </rPr>
      <t xml:space="preserve">,T62,,,101,20081001</t>
    </r>
  </si>
  <si>
    <r>
      <rPr>
        <sz val="11"/>
        <rFont val="ＭＳ Ｐゴシック"/>
        <family val="3"/>
        <charset val="128"/>
      </rPr>
      <t xml:space="preserve">0,20065327,</t>
    </r>
    <r>
      <rPr>
        <sz val="11"/>
        <rFont val="Noto Sans"/>
        <family val="2"/>
      </rPr>
      <t xml:space="preserve">食物アレルギー</t>
    </r>
    <r>
      <rPr>
        <sz val="11"/>
        <rFont val="ＭＳ Ｐゴシック"/>
        <family val="3"/>
        <charset val="128"/>
      </rPr>
      <t xml:space="preserve">,</t>
    </r>
    <r>
      <rPr>
        <sz val="11"/>
        <rFont val="Noto Sans"/>
        <family val="2"/>
      </rPr>
      <t xml:space="preserve">ショクモツアレルギー</t>
    </r>
    <r>
      <rPr>
        <sz val="11"/>
        <rFont val="ＭＳ Ｐゴシック"/>
        <family val="3"/>
        <charset val="128"/>
      </rPr>
      <t xml:space="preserve">,1,P27P,T781,,S,T781,9953021,</t>
    </r>
    <r>
      <rPr>
        <sz val="11"/>
        <rFont val="Noto Sans"/>
        <family val="2"/>
      </rPr>
      <t xml:space="preserve">食物アレルギー</t>
    </r>
    <r>
      <rPr>
        <sz val="11"/>
        <rFont val="ＭＳ Ｐゴシック"/>
        <family val="3"/>
        <charset val="128"/>
      </rPr>
      <t xml:space="preserve">,1,200,,,0,0,0,,,</t>
    </r>
    <r>
      <rPr>
        <sz val="11"/>
        <rFont val="Noto Sans"/>
        <family val="2"/>
      </rPr>
      <t xml:space="preserve">食物アレルギー</t>
    </r>
    <r>
      <rPr>
        <sz val="11"/>
        <rFont val="ＭＳ Ｐゴシック"/>
        <family val="3"/>
        <charset val="128"/>
      </rPr>
      <t xml:space="preserve">,T784,1,1,101,20081001</t>
    </r>
  </si>
  <si>
    <r>
      <rPr>
        <sz val="11"/>
        <rFont val="ＭＳ Ｐゴシック"/>
        <family val="3"/>
        <charset val="128"/>
      </rPr>
      <t xml:space="preserve">0,20065352,</t>
    </r>
    <r>
      <rPr>
        <sz val="11"/>
        <rFont val="Noto Sans"/>
        <family val="2"/>
      </rPr>
      <t xml:space="preserve">唇顎口蓋裂</t>
    </r>
    <r>
      <rPr>
        <sz val="11"/>
        <rFont val="ＭＳ Ｐゴシック"/>
        <family val="3"/>
        <charset val="128"/>
      </rPr>
      <t xml:space="preserve">,</t>
    </r>
    <r>
      <rPr>
        <sz val="11"/>
        <rFont val="Noto Sans"/>
        <family val="2"/>
      </rPr>
      <t xml:space="preserve">シンガクコウガイレツ</t>
    </r>
    <r>
      <rPr>
        <sz val="11"/>
        <rFont val="ＭＳ Ｐゴシック"/>
        <family val="3"/>
        <charset val="128"/>
      </rPr>
      <t xml:space="preserve">,1,GKSF,Q379,,S,Q379,8834914,</t>
    </r>
    <r>
      <rPr>
        <sz val="11"/>
        <rFont val="Noto Sans"/>
        <family val="2"/>
      </rPr>
      <t xml:space="preserve">唇顎口蓋裂</t>
    </r>
    <r>
      <rPr>
        <sz val="11"/>
        <rFont val="ＭＳ Ｐゴシック"/>
        <family val="3"/>
        <charset val="128"/>
      </rPr>
      <t xml:space="preserve">,1,210,20020601,,0,0,0,,,</t>
    </r>
    <r>
      <rPr>
        <sz val="11"/>
        <rFont val="Noto Sans"/>
        <family val="2"/>
      </rPr>
      <t xml:space="preserve">唇顎口蓋裂</t>
    </r>
    <r>
      <rPr>
        <sz val="11"/>
        <rFont val="ＭＳ Ｐゴシック"/>
        <family val="3"/>
        <charset val="128"/>
      </rPr>
      <t xml:space="preserve">,Q379,2,,101,20081001</t>
    </r>
  </si>
  <si>
    <r>
      <rPr>
        <sz val="11"/>
        <rFont val="ＭＳ Ｐゴシック"/>
        <family val="3"/>
        <charset val="128"/>
      </rPr>
      <t xml:space="preserve">0,20065353,</t>
    </r>
    <r>
      <rPr>
        <sz val="11"/>
        <rFont val="Noto Sans"/>
        <family val="2"/>
      </rPr>
      <t xml:space="preserve">唇顎裂</t>
    </r>
    <r>
      <rPr>
        <sz val="11"/>
        <rFont val="ＭＳ Ｐゴシック"/>
        <family val="3"/>
        <charset val="128"/>
      </rPr>
      <t xml:space="preserve">,</t>
    </r>
    <r>
      <rPr>
        <sz val="11"/>
        <rFont val="Noto Sans"/>
        <family val="2"/>
      </rPr>
      <t xml:space="preserve">シンガクレツ</t>
    </r>
    <r>
      <rPr>
        <sz val="11"/>
        <rFont val="ＭＳ Ｐゴシック"/>
        <family val="3"/>
        <charset val="128"/>
      </rPr>
      <t xml:space="preserve">,1,JURQ,Q379,,S,Q379,8834915,</t>
    </r>
    <r>
      <rPr>
        <sz val="11"/>
        <rFont val="Noto Sans"/>
        <family val="2"/>
      </rPr>
      <t xml:space="preserve">唇顎裂</t>
    </r>
    <r>
      <rPr>
        <sz val="11"/>
        <rFont val="ＭＳ Ｐゴシック"/>
        <family val="3"/>
        <charset val="128"/>
      </rPr>
      <t xml:space="preserve">,1,210,20020601,,0,0,0,,,</t>
    </r>
    <r>
      <rPr>
        <sz val="11"/>
        <rFont val="Noto Sans"/>
        <family val="2"/>
      </rPr>
      <t xml:space="preserve">唇顎裂</t>
    </r>
    <r>
      <rPr>
        <sz val="11"/>
        <rFont val="ＭＳ Ｐゴシック"/>
        <family val="3"/>
        <charset val="128"/>
      </rPr>
      <t xml:space="preserve">,Q379,2,,101,20081001</t>
    </r>
  </si>
  <si>
    <r>
      <rPr>
        <sz val="11"/>
        <rFont val="ＭＳ Ｐゴシック"/>
        <family val="3"/>
        <charset val="128"/>
      </rPr>
      <t xml:space="preserve">0,20065355,</t>
    </r>
    <r>
      <rPr>
        <sz val="11"/>
        <rFont val="Noto Sans"/>
        <family val="2"/>
      </rPr>
      <t xml:space="preserve">唇交連癌</t>
    </r>
    <r>
      <rPr>
        <sz val="11"/>
        <rFont val="ＭＳ Ｐゴシック"/>
        <family val="3"/>
        <charset val="128"/>
      </rPr>
      <t xml:space="preserve">,</t>
    </r>
    <r>
      <rPr>
        <sz val="11"/>
        <rFont val="Noto Sans"/>
        <family val="2"/>
      </rPr>
      <t xml:space="preserve">シンコウレンガン</t>
    </r>
    <r>
      <rPr>
        <sz val="11"/>
        <rFont val="ＭＳ Ｐゴシック"/>
        <family val="3"/>
        <charset val="128"/>
      </rPr>
      <t xml:space="preserve">,2,L96G,C006,,D,,8834979,</t>
    </r>
    <r>
      <rPr>
        <sz val="11"/>
        <rFont val="Noto Sans"/>
        <family val="2"/>
      </rPr>
      <t xml:space="preserve">唇交連癌</t>
    </r>
    <r>
      <rPr>
        <sz val="11"/>
        <rFont val="ＭＳ Ｐゴシック"/>
        <family val="3"/>
        <charset val="128"/>
      </rPr>
      <t xml:space="preserve">,1,210,20020601,,0,0,0,,,</t>
    </r>
    <r>
      <rPr>
        <sz val="11"/>
        <rFont val="Noto Sans"/>
        <family val="2"/>
      </rPr>
      <t xml:space="preserve">唇交連癌</t>
    </r>
    <r>
      <rPr>
        <sz val="11"/>
        <rFont val="ＭＳ Ｐゴシック"/>
        <family val="3"/>
        <charset val="128"/>
      </rPr>
      <t xml:space="preserve">,C006,,,101,20081001</t>
    </r>
  </si>
  <si>
    <r>
      <rPr>
        <sz val="11"/>
        <rFont val="ＭＳ Ｐゴシック"/>
        <family val="3"/>
        <charset val="128"/>
      </rPr>
      <t xml:space="preserve">0,20065356,</t>
    </r>
    <r>
      <rPr>
        <sz val="11"/>
        <rFont val="Noto Sans"/>
        <family val="2"/>
      </rPr>
      <t xml:space="preserve">唇側転位歯</t>
    </r>
    <r>
      <rPr>
        <sz val="11"/>
        <rFont val="ＭＳ Ｐゴシック"/>
        <family val="3"/>
        <charset val="128"/>
      </rPr>
      <t xml:space="preserve">,</t>
    </r>
    <r>
      <rPr>
        <sz val="11"/>
        <rFont val="Noto Sans"/>
        <family val="2"/>
      </rPr>
      <t xml:space="preserve">シンソクテンイシ</t>
    </r>
    <r>
      <rPr>
        <sz val="11"/>
        <rFont val="ＭＳ Ｐゴシック"/>
        <family val="3"/>
        <charset val="128"/>
      </rPr>
      <t xml:space="preserve">,2,A3CV,K073,,S,K073,5243013,</t>
    </r>
    <r>
      <rPr>
        <sz val="11"/>
        <rFont val="Noto Sans"/>
        <family val="2"/>
      </rPr>
      <t xml:space="preserve">唇側転位歯</t>
    </r>
    <r>
      <rPr>
        <sz val="11"/>
        <rFont val="ＭＳ Ｐゴシック"/>
        <family val="3"/>
        <charset val="128"/>
      </rPr>
      <t xml:space="preserve">,4,240,20050601,,0,0,0,,,</t>
    </r>
    <r>
      <rPr>
        <sz val="11"/>
        <rFont val="Noto Sans"/>
        <family val="2"/>
      </rPr>
      <t xml:space="preserve">唇側転位歯</t>
    </r>
    <r>
      <rPr>
        <sz val="11"/>
        <rFont val="ＭＳ Ｐゴシック"/>
        <family val="3"/>
        <charset val="128"/>
      </rPr>
      <t xml:space="preserve">,K0731,2,,101,20081001</t>
    </r>
  </si>
  <si>
    <r>
      <rPr>
        <sz val="11"/>
        <rFont val="ＭＳ Ｐゴシック"/>
        <family val="3"/>
        <charset val="128"/>
      </rPr>
      <t xml:space="preserve">0,20065358,</t>
    </r>
    <r>
      <rPr>
        <sz val="11"/>
        <rFont val="Noto Sans"/>
        <family val="2"/>
      </rPr>
      <t xml:space="preserve">唇裂</t>
    </r>
    <r>
      <rPr>
        <sz val="11"/>
        <rFont val="ＭＳ Ｐゴシック"/>
        <family val="3"/>
        <charset val="128"/>
      </rPr>
      <t xml:space="preserve">,</t>
    </r>
    <r>
      <rPr>
        <sz val="11"/>
        <rFont val="Noto Sans"/>
        <family val="2"/>
      </rPr>
      <t xml:space="preserve">シンレツ</t>
    </r>
    <r>
      <rPr>
        <sz val="11"/>
        <rFont val="ＭＳ Ｐゴシック"/>
        <family val="3"/>
        <charset val="128"/>
      </rPr>
      <t xml:space="preserve">,1,KGJ6,Q369,,D,,7491011,</t>
    </r>
    <r>
      <rPr>
        <sz val="11"/>
        <rFont val="Noto Sans"/>
        <family val="2"/>
      </rPr>
      <t xml:space="preserve">唇裂</t>
    </r>
    <r>
      <rPr>
        <sz val="11"/>
        <rFont val="ＭＳ Ｐゴシック"/>
        <family val="3"/>
        <charset val="128"/>
      </rPr>
      <t xml:space="preserve">,1,253,20070101,,0,0,0,,,</t>
    </r>
    <r>
      <rPr>
        <sz val="11"/>
        <rFont val="Noto Sans"/>
        <family val="2"/>
      </rPr>
      <t xml:space="preserve">唇裂</t>
    </r>
    <r>
      <rPr>
        <sz val="11"/>
        <rFont val="ＭＳ Ｐゴシック"/>
        <family val="3"/>
        <charset val="128"/>
      </rPr>
      <t xml:space="preserve">,Q369,3,,101,20081001</t>
    </r>
  </si>
  <si>
    <r>
      <rPr>
        <sz val="11"/>
        <rFont val="ＭＳ Ｐゴシック"/>
        <family val="3"/>
        <charset val="128"/>
      </rPr>
      <t xml:space="preserve">0,20065359,</t>
    </r>
    <r>
      <rPr>
        <sz val="11"/>
        <rFont val="Noto Sans"/>
        <family val="2"/>
      </rPr>
      <t xml:space="preserve">唇裂術後</t>
    </r>
    <r>
      <rPr>
        <sz val="11"/>
        <rFont val="ＭＳ Ｐゴシック"/>
        <family val="3"/>
        <charset val="128"/>
      </rPr>
      <t xml:space="preserve">,</t>
    </r>
    <r>
      <rPr>
        <sz val="11"/>
        <rFont val="Noto Sans"/>
        <family val="2"/>
      </rPr>
      <t xml:space="preserve">シンレツジュツゴ</t>
    </r>
    <r>
      <rPr>
        <sz val="11"/>
        <rFont val="ＭＳ Ｐゴシック"/>
        <family val="3"/>
        <charset val="128"/>
      </rPr>
      <t xml:space="preserve">,1,M691,Q369,,S,Q369;K130;Z420,8843732,</t>
    </r>
    <r>
      <rPr>
        <sz val="11"/>
        <rFont val="Noto Sans"/>
        <family val="2"/>
      </rPr>
      <t xml:space="preserve">唇裂術後</t>
    </r>
    <r>
      <rPr>
        <sz val="11"/>
        <rFont val="ＭＳ Ｐゴシック"/>
        <family val="3"/>
        <charset val="128"/>
      </rPr>
      <t xml:space="preserve">,1,253,20070101,,0,0,0,,,</t>
    </r>
    <r>
      <rPr>
        <sz val="11"/>
        <rFont val="Noto Sans"/>
        <family val="2"/>
      </rPr>
      <t xml:space="preserve">唇裂術後</t>
    </r>
    <r>
      <rPr>
        <sz val="11"/>
        <rFont val="ＭＳ Ｐゴシック"/>
        <family val="3"/>
        <charset val="128"/>
      </rPr>
      <t xml:space="preserve">,Q369,2,,101,20081001</t>
    </r>
  </si>
  <si>
    <r>
      <rPr>
        <sz val="11"/>
        <rFont val="ＭＳ Ｐゴシック"/>
        <family val="3"/>
        <charset val="128"/>
      </rPr>
      <t xml:space="preserve">0,20065390,</t>
    </r>
    <r>
      <rPr>
        <sz val="11"/>
        <rFont val="Noto Sans"/>
        <family val="2"/>
      </rPr>
      <t xml:space="preserve">心因性過換気</t>
    </r>
    <r>
      <rPr>
        <sz val="11"/>
        <rFont val="ＭＳ Ｐゴシック"/>
        <family val="3"/>
        <charset val="128"/>
      </rPr>
      <t xml:space="preserve">,</t>
    </r>
    <r>
      <rPr>
        <sz val="11"/>
        <rFont val="Noto Sans"/>
        <family val="2"/>
      </rPr>
      <t xml:space="preserve">シンインセイカカンキ</t>
    </r>
    <r>
      <rPr>
        <sz val="11"/>
        <rFont val="ＭＳ Ｐゴシック"/>
        <family val="3"/>
        <charset val="128"/>
      </rPr>
      <t xml:space="preserve">,1,AB14,F453,,D,,8834891,</t>
    </r>
    <r>
      <rPr>
        <sz val="11"/>
        <rFont val="Noto Sans"/>
        <family val="2"/>
      </rPr>
      <t xml:space="preserve">心因性過換気</t>
    </r>
    <r>
      <rPr>
        <sz val="11"/>
        <rFont val="ＭＳ Ｐゴシック"/>
        <family val="3"/>
        <charset val="128"/>
      </rPr>
      <t xml:space="preserve">,1,210,20020601,,0,0,0,,,</t>
    </r>
    <r>
      <rPr>
        <sz val="11"/>
        <rFont val="Noto Sans"/>
        <family val="2"/>
      </rPr>
      <t xml:space="preserve">心因性過換気</t>
    </r>
    <r>
      <rPr>
        <sz val="11"/>
        <rFont val="ＭＳ Ｐゴシック"/>
        <family val="3"/>
        <charset val="128"/>
      </rPr>
      <t xml:space="preserve">,F45,1,,101,20081001</t>
    </r>
  </si>
  <si>
    <r>
      <rPr>
        <sz val="11"/>
        <rFont val="ＭＳ Ｐゴシック"/>
        <family val="3"/>
        <charset val="128"/>
      </rPr>
      <t xml:space="preserve">0,20065447,</t>
    </r>
    <r>
      <rPr>
        <sz val="11"/>
        <rFont val="Noto Sans"/>
        <family val="2"/>
      </rPr>
      <t xml:space="preserve">心因性嚥下困難</t>
    </r>
    <r>
      <rPr>
        <sz val="11"/>
        <rFont val="ＭＳ Ｐゴシック"/>
        <family val="3"/>
        <charset val="128"/>
      </rPr>
      <t xml:space="preserve">,</t>
    </r>
    <r>
      <rPr>
        <sz val="11"/>
        <rFont val="Noto Sans"/>
        <family val="2"/>
      </rPr>
      <t xml:space="preserve">シンインセイエンゲコンナン</t>
    </r>
    <r>
      <rPr>
        <sz val="11"/>
        <rFont val="ＭＳ Ｐゴシック"/>
        <family val="3"/>
        <charset val="128"/>
      </rPr>
      <t xml:space="preserve">,2,FERL,F458,,S,F458,3064019,</t>
    </r>
    <r>
      <rPr>
        <sz val="11"/>
        <rFont val="Noto Sans"/>
        <family val="2"/>
      </rPr>
      <t xml:space="preserve">心因性嚥下困難</t>
    </r>
    <r>
      <rPr>
        <sz val="11"/>
        <rFont val="ＭＳ Ｐゴシック"/>
        <family val="3"/>
        <charset val="128"/>
      </rPr>
      <t xml:space="preserve">,1,200,,,0,0,0,,,</t>
    </r>
    <r>
      <rPr>
        <sz val="11"/>
        <rFont val="Noto Sans"/>
        <family val="2"/>
      </rPr>
      <t xml:space="preserve">心因性嚥下困難</t>
    </r>
    <r>
      <rPr>
        <sz val="11"/>
        <rFont val="ＭＳ Ｐゴシック"/>
        <family val="3"/>
        <charset val="128"/>
      </rPr>
      <t xml:space="preserve">,F4580,,,101,20081001</t>
    </r>
  </si>
  <si>
    <r>
      <rPr>
        <sz val="11"/>
        <rFont val="ＭＳ Ｐゴシック"/>
        <family val="3"/>
        <charset val="128"/>
      </rPr>
      <t xml:space="preserve">0,20065450,</t>
    </r>
    <r>
      <rPr>
        <sz val="11"/>
        <rFont val="Noto Sans"/>
        <family val="2"/>
      </rPr>
      <t xml:space="preserve">心因性疼痛</t>
    </r>
    <r>
      <rPr>
        <sz val="11"/>
        <rFont val="ＭＳ Ｐゴシック"/>
        <family val="3"/>
        <charset val="128"/>
      </rPr>
      <t xml:space="preserve">,</t>
    </r>
    <r>
      <rPr>
        <sz val="11"/>
        <rFont val="Noto Sans"/>
        <family val="2"/>
      </rPr>
      <t xml:space="preserve">シンインセイトウツウ</t>
    </r>
    <r>
      <rPr>
        <sz val="11"/>
        <rFont val="ＭＳ Ｐゴシック"/>
        <family val="3"/>
        <charset val="128"/>
      </rPr>
      <t xml:space="preserve">,1,A172,F454,,D,,3078009,</t>
    </r>
    <r>
      <rPr>
        <sz val="11"/>
        <rFont val="Noto Sans"/>
        <family val="2"/>
      </rPr>
      <t xml:space="preserve">心因性疼痛</t>
    </r>
    <r>
      <rPr>
        <sz val="11"/>
        <rFont val="ＭＳ Ｐゴシック"/>
        <family val="3"/>
        <charset val="128"/>
      </rPr>
      <t xml:space="preserve">,1,273,20090101,,0,0,0,,,</t>
    </r>
    <r>
      <rPr>
        <sz val="11"/>
        <rFont val="Noto Sans"/>
        <family val="2"/>
      </rPr>
      <t xml:space="preserve">心因性疼痛</t>
    </r>
    <r>
      <rPr>
        <sz val="11"/>
        <rFont val="ＭＳ Ｐゴシック"/>
        <family val="3"/>
        <charset val="128"/>
      </rPr>
      <t xml:space="preserve">,F45,,,101,20081001</t>
    </r>
  </si>
  <si>
    <r>
      <rPr>
        <sz val="11"/>
        <rFont val="ＭＳ Ｐゴシック"/>
        <family val="3"/>
        <charset val="128"/>
      </rPr>
      <t xml:space="preserve">0,20065511,</t>
    </r>
    <r>
      <rPr>
        <sz val="11"/>
        <rFont val="Noto Sans"/>
        <family val="2"/>
      </rPr>
      <t xml:space="preserve">心室中隔欠損症</t>
    </r>
    <r>
      <rPr>
        <sz val="11"/>
        <rFont val="ＭＳ Ｐゴシック"/>
        <family val="3"/>
        <charset val="128"/>
      </rPr>
      <t xml:space="preserve">,</t>
    </r>
    <r>
      <rPr>
        <sz val="11"/>
        <rFont val="Noto Sans"/>
        <family val="2"/>
      </rPr>
      <t xml:space="preserve">シンシツチュウカクケッソンショウ</t>
    </r>
    <r>
      <rPr>
        <sz val="11"/>
        <rFont val="ＭＳ Ｐゴシック"/>
        <family val="3"/>
        <charset val="128"/>
      </rPr>
      <t xml:space="preserve">,1,H3CL,Q210,,D,,8834988,</t>
    </r>
    <r>
      <rPr>
        <sz val="11"/>
        <rFont val="Noto Sans"/>
        <family val="2"/>
      </rPr>
      <t xml:space="preserve">心室中隔欠損症</t>
    </r>
    <r>
      <rPr>
        <sz val="11"/>
        <rFont val="ＭＳ Ｐゴシック"/>
        <family val="3"/>
        <charset val="128"/>
      </rPr>
      <t xml:space="preserve">,1,210,20020601,,0,0,0,,,</t>
    </r>
    <r>
      <rPr>
        <sz val="11"/>
        <rFont val="Noto Sans"/>
        <family val="2"/>
      </rPr>
      <t xml:space="preserve">心室中隔欠損症</t>
    </r>
    <r>
      <rPr>
        <sz val="11"/>
        <rFont val="ＭＳ Ｐゴシック"/>
        <family val="3"/>
        <charset val="128"/>
      </rPr>
      <t xml:space="preserve">,Q210X,,,101,20081001</t>
    </r>
  </si>
  <si>
    <r>
      <rPr>
        <sz val="11"/>
        <rFont val="ＭＳ Ｐゴシック"/>
        <family val="3"/>
        <charset val="128"/>
      </rPr>
      <t xml:space="preserve">0,20065522,</t>
    </r>
    <r>
      <rPr>
        <sz val="11"/>
        <rFont val="Noto Sans"/>
        <family val="2"/>
      </rPr>
      <t xml:space="preserve">心身症</t>
    </r>
    <r>
      <rPr>
        <sz val="11"/>
        <rFont val="ＭＳ Ｐゴシック"/>
        <family val="3"/>
        <charset val="128"/>
      </rPr>
      <t xml:space="preserve">,</t>
    </r>
    <r>
      <rPr>
        <sz val="11"/>
        <rFont val="Noto Sans"/>
        <family val="2"/>
      </rPr>
      <t xml:space="preserve">シンシンショウ</t>
    </r>
    <r>
      <rPr>
        <sz val="11"/>
        <rFont val="ＭＳ Ｐゴシック"/>
        <family val="3"/>
        <charset val="128"/>
      </rPr>
      <t xml:space="preserve">,1,T2F1,F459,,S,F459,3069005,</t>
    </r>
    <r>
      <rPr>
        <sz val="11"/>
        <rFont val="Noto Sans"/>
        <family val="2"/>
      </rPr>
      <t xml:space="preserve">心身症</t>
    </r>
    <r>
      <rPr>
        <sz val="11"/>
        <rFont val="ＭＳ Ｐゴシック"/>
        <family val="3"/>
        <charset val="128"/>
      </rPr>
      <t xml:space="preserve">,1,200,,,0,0,0,,,</t>
    </r>
    <r>
      <rPr>
        <sz val="11"/>
        <rFont val="Noto Sans"/>
        <family val="2"/>
      </rPr>
      <t xml:space="preserve">心身症</t>
    </r>
    <r>
      <rPr>
        <sz val="11"/>
        <rFont val="ＭＳ Ｐゴシック"/>
        <family val="3"/>
        <charset val="128"/>
      </rPr>
      <t xml:space="preserve">,F45,,,101,20081001</t>
    </r>
  </si>
  <si>
    <r>
      <rPr>
        <sz val="11"/>
        <rFont val="ＭＳ Ｐゴシック"/>
        <family val="3"/>
        <charset val="128"/>
      </rPr>
      <t xml:space="preserve">0,20065578,</t>
    </r>
    <r>
      <rPr>
        <sz val="11"/>
        <rFont val="Noto Sans"/>
        <family val="2"/>
      </rPr>
      <t xml:space="preserve">心中隔欠損症</t>
    </r>
    <r>
      <rPr>
        <sz val="11"/>
        <rFont val="ＭＳ Ｐゴシック"/>
        <family val="3"/>
        <charset val="128"/>
      </rPr>
      <t xml:space="preserve">,</t>
    </r>
    <r>
      <rPr>
        <sz val="11"/>
        <rFont val="Noto Sans"/>
        <family val="2"/>
      </rPr>
      <t xml:space="preserve">シンチュウカクケッソンショウ</t>
    </r>
    <r>
      <rPr>
        <sz val="11"/>
        <rFont val="ＭＳ Ｐゴシック"/>
        <family val="3"/>
        <charset val="128"/>
      </rPr>
      <t xml:space="preserve">,1,G0EG,Q219,,D,,8835111,</t>
    </r>
    <r>
      <rPr>
        <sz val="11"/>
        <rFont val="Noto Sans"/>
        <family val="2"/>
      </rPr>
      <t xml:space="preserve">心中隔欠損症</t>
    </r>
    <r>
      <rPr>
        <sz val="11"/>
        <rFont val="ＭＳ Ｐゴシック"/>
        <family val="3"/>
        <charset val="128"/>
      </rPr>
      <t xml:space="preserve">,1,210,20020601,,0,0,0,,,</t>
    </r>
    <r>
      <rPr>
        <sz val="11"/>
        <rFont val="Noto Sans"/>
        <family val="2"/>
      </rPr>
      <t xml:space="preserve">心中隔欠損症</t>
    </r>
    <r>
      <rPr>
        <sz val="11"/>
        <rFont val="ＭＳ Ｐゴシック"/>
        <family val="3"/>
        <charset val="128"/>
      </rPr>
      <t xml:space="preserve">,Q219X,,,101,20081001</t>
    </r>
  </si>
  <si>
    <r>
      <rPr>
        <sz val="11"/>
        <rFont val="ＭＳ Ｐゴシック"/>
        <family val="3"/>
        <charset val="128"/>
      </rPr>
      <t xml:space="preserve">0,20065616,</t>
    </r>
    <r>
      <rPr>
        <sz val="11"/>
        <rFont val="Noto Sans"/>
        <family val="2"/>
      </rPr>
      <t xml:space="preserve">心房中隔欠損症</t>
    </r>
    <r>
      <rPr>
        <sz val="11"/>
        <rFont val="ＭＳ Ｐゴシック"/>
        <family val="3"/>
        <charset val="128"/>
      </rPr>
      <t xml:space="preserve">,</t>
    </r>
    <r>
      <rPr>
        <sz val="11"/>
        <rFont val="Noto Sans"/>
        <family val="2"/>
      </rPr>
      <t xml:space="preserve">シンボウチュウカクケッソンショウ</t>
    </r>
    <r>
      <rPr>
        <sz val="11"/>
        <rFont val="ＭＳ Ｐゴシック"/>
        <family val="3"/>
        <charset val="128"/>
      </rPr>
      <t xml:space="preserve">,1,DL3A,Q211,,D,,8835132,</t>
    </r>
    <r>
      <rPr>
        <sz val="11"/>
        <rFont val="Noto Sans"/>
        <family val="2"/>
      </rPr>
      <t xml:space="preserve">心房中隔欠損症</t>
    </r>
    <r>
      <rPr>
        <sz val="11"/>
        <rFont val="ＭＳ Ｐゴシック"/>
        <family val="3"/>
        <charset val="128"/>
      </rPr>
      <t xml:space="preserve">,1,210,20020601,,0,0,0,,,</t>
    </r>
    <r>
      <rPr>
        <sz val="11"/>
        <rFont val="Noto Sans"/>
        <family val="2"/>
      </rPr>
      <t xml:space="preserve">心房中隔欠損症</t>
    </r>
    <r>
      <rPr>
        <sz val="11"/>
        <rFont val="ＭＳ Ｐゴシック"/>
        <family val="3"/>
        <charset val="128"/>
      </rPr>
      <t xml:space="preserve">,Q211X,,,101,20081001</t>
    </r>
  </si>
  <si>
    <r>
      <rPr>
        <sz val="11"/>
        <rFont val="ＭＳ Ｐゴシック"/>
        <family val="3"/>
        <charset val="128"/>
      </rPr>
      <t xml:space="preserve">0,20065675,</t>
    </r>
    <r>
      <rPr>
        <sz val="11"/>
        <rFont val="Noto Sans"/>
        <family val="2"/>
      </rPr>
      <t xml:space="preserve">新生児の哺乳上の問題</t>
    </r>
    <r>
      <rPr>
        <sz val="11"/>
        <rFont val="ＭＳ Ｐゴシック"/>
        <family val="3"/>
        <charset val="128"/>
      </rPr>
      <t xml:space="preserve">,</t>
    </r>
    <r>
      <rPr>
        <sz val="11"/>
        <rFont val="Noto Sans"/>
        <family val="2"/>
      </rPr>
      <t xml:space="preserve">シンセイジノホニュウジョウノモンダイ</t>
    </r>
    <r>
      <rPr>
        <sz val="11"/>
        <rFont val="ＭＳ Ｐゴシック"/>
        <family val="3"/>
        <charset val="128"/>
      </rPr>
      <t xml:space="preserve">,1,HV6V,P929,,S,P929,8835067,</t>
    </r>
    <r>
      <rPr>
        <sz val="11"/>
        <rFont val="Noto Sans"/>
        <family val="2"/>
      </rPr>
      <t xml:space="preserve">新生児の哺乳上の問題</t>
    </r>
    <r>
      <rPr>
        <sz val="11"/>
        <rFont val="ＭＳ Ｐゴシック"/>
        <family val="3"/>
        <charset val="128"/>
      </rPr>
      <t xml:space="preserve">,1,210,20020601,,0,0,0,,,</t>
    </r>
    <r>
      <rPr>
        <sz val="11"/>
        <rFont val="Noto Sans"/>
        <family val="2"/>
      </rPr>
      <t xml:space="preserve">新生児の哺乳上の問題</t>
    </r>
    <r>
      <rPr>
        <sz val="11"/>
        <rFont val="ＭＳ Ｐゴシック"/>
        <family val="3"/>
        <charset val="128"/>
      </rPr>
      <t xml:space="preserve">,,,,100,</t>
    </r>
  </si>
  <si>
    <r>
      <rPr>
        <sz val="11"/>
        <rFont val="ＭＳ Ｐゴシック"/>
        <family val="3"/>
        <charset val="128"/>
      </rPr>
      <t xml:space="preserve">0,20065679,</t>
    </r>
    <r>
      <rPr>
        <sz val="11"/>
        <rFont val="Noto Sans"/>
        <family val="2"/>
      </rPr>
      <t xml:space="preserve">新生児エナメル質形成不全</t>
    </r>
    <r>
      <rPr>
        <sz val="11"/>
        <rFont val="ＭＳ Ｐゴシック"/>
        <family val="3"/>
        <charset val="128"/>
      </rPr>
      <t xml:space="preserve">,</t>
    </r>
    <r>
      <rPr>
        <sz val="11"/>
        <rFont val="Noto Sans"/>
        <family val="2"/>
      </rPr>
      <t xml:space="preserve">シンセイジエナメルシツケイセイフゼン</t>
    </r>
    <r>
      <rPr>
        <sz val="11"/>
        <rFont val="ＭＳ Ｐゴシック"/>
        <family val="3"/>
        <charset val="128"/>
      </rPr>
      <t xml:space="preserve">,1,LJ1G,K004,,D,,8835010,</t>
    </r>
    <r>
      <rPr>
        <sz val="11"/>
        <rFont val="Noto Sans"/>
        <family val="2"/>
      </rPr>
      <t xml:space="preserve">新生児エナメル質形成不全</t>
    </r>
    <r>
      <rPr>
        <sz val="11"/>
        <rFont val="ＭＳ Ｐゴシック"/>
        <family val="3"/>
        <charset val="128"/>
      </rPr>
      <t xml:space="preserve">,4,264,20080401,,0,0,0,,,</t>
    </r>
    <r>
      <rPr>
        <sz val="11"/>
        <rFont val="Noto Sans"/>
        <family val="2"/>
      </rPr>
      <t xml:space="preserve">ＥＨｐ</t>
    </r>
    <r>
      <rPr>
        <sz val="11"/>
        <rFont val="ＭＳ Ｐゴシック"/>
        <family val="3"/>
        <charset val="128"/>
      </rPr>
      <t xml:space="preserve">,K0042,1,,101,20081001</t>
    </r>
  </si>
  <si>
    <r>
      <rPr>
        <sz val="11"/>
        <rFont val="ＭＳ Ｐゴシック"/>
        <family val="3"/>
        <charset val="128"/>
      </rPr>
      <t xml:space="preserve">0,20065736,</t>
    </r>
    <r>
      <rPr>
        <sz val="11"/>
        <rFont val="Noto Sans"/>
        <family val="2"/>
      </rPr>
      <t xml:space="preserve">新生児口蓋のう胞</t>
    </r>
    <r>
      <rPr>
        <sz val="11"/>
        <rFont val="ＭＳ Ｐゴシック"/>
        <family val="3"/>
        <charset val="128"/>
      </rPr>
      <t xml:space="preserve">,</t>
    </r>
    <r>
      <rPr>
        <sz val="11"/>
        <rFont val="Noto Sans"/>
        <family val="2"/>
      </rPr>
      <t xml:space="preserve">シンセイジコウガイノウホウ</t>
    </r>
    <r>
      <rPr>
        <sz val="11"/>
        <rFont val="ＭＳ Ｐゴシック"/>
        <family val="3"/>
        <charset val="128"/>
      </rPr>
      <t xml:space="preserve">,2,A3C9,K091,,S,K091,8835021,</t>
    </r>
    <r>
      <rPr>
        <sz val="11"/>
        <rFont val="Noto Sans"/>
        <family val="2"/>
      </rPr>
      <t xml:space="preserve">新生児口蓋のう胞</t>
    </r>
    <r>
      <rPr>
        <sz val="11"/>
        <rFont val="ＭＳ Ｐゴシック"/>
        <family val="3"/>
        <charset val="128"/>
      </rPr>
      <t xml:space="preserve">,1,210,20020601,,0,0,0,,,</t>
    </r>
    <r>
      <rPr>
        <sz val="11"/>
        <rFont val="Noto Sans"/>
        <family val="2"/>
      </rPr>
      <t xml:space="preserve">新生児口蓋のう胞</t>
    </r>
    <r>
      <rPr>
        <sz val="11"/>
        <rFont val="ＭＳ Ｐゴシック"/>
        <family val="3"/>
        <charset val="128"/>
      </rPr>
      <t xml:space="preserve">,K0983,,,101,20081001</t>
    </r>
  </si>
  <si>
    <r>
      <rPr>
        <sz val="11"/>
        <rFont val="ＭＳ Ｐゴシック"/>
        <family val="3"/>
        <charset val="128"/>
      </rPr>
      <t xml:space="preserve">0,20065750,</t>
    </r>
    <r>
      <rPr>
        <sz val="11"/>
        <rFont val="Noto Sans"/>
        <family val="2"/>
      </rPr>
      <t xml:space="preserve">新生児歯肉のう胞</t>
    </r>
    <r>
      <rPr>
        <sz val="11"/>
        <rFont val="ＭＳ Ｐゴシック"/>
        <family val="3"/>
        <charset val="128"/>
      </rPr>
      <t xml:space="preserve">,</t>
    </r>
    <r>
      <rPr>
        <sz val="11"/>
        <rFont val="Noto Sans"/>
        <family val="2"/>
      </rPr>
      <t xml:space="preserve">シンセイジシニクノウホウ</t>
    </r>
    <r>
      <rPr>
        <sz val="11"/>
        <rFont val="ＭＳ Ｐゴシック"/>
        <family val="3"/>
        <charset val="128"/>
      </rPr>
      <t xml:space="preserve">,2,LJ6V,K090,,S,K090,8835034,</t>
    </r>
    <r>
      <rPr>
        <sz val="11"/>
        <rFont val="Noto Sans"/>
        <family val="2"/>
      </rPr>
      <t xml:space="preserve">新生児歯肉のう胞</t>
    </r>
    <r>
      <rPr>
        <sz val="11"/>
        <rFont val="ＭＳ Ｐゴシック"/>
        <family val="3"/>
        <charset val="128"/>
      </rPr>
      <t xml:space="preserve">,1,210,20020601,,0,0,0,,,</t>
    </r>
    <r>
      <rPr>
        <sz val="11"/>
        <rFont val="Noto Sans"/>
        <family val="2"/>
      </rPr>
      <t xml:space="preserve">新生児歯肉のう胞</t>
    </r>
    <r>
      <rPr>
        <sz val="11"/>
        <rFont val="ＭＳ Ｐゴシック"/>
        <family val="3"/>
        <charset val="128"/>
      </rPr>
      <t xml:space="preserve">,K0982,,,101,20081001</t>
    </r>
  </si>
  <si>
    <r>
      <rPr>
        <sz val="11"/>
        <rFont val="ＭＳ Ｐゴシック"/>
        <family val="3"/>
        <charset val="128"/>
      </rPr>
      <t xml:space="preserve">0,20065920,</t>
    </r>
    <r>
      <rPr>
        <sz val="11"/>
        <rFont val="Noto Sans"/>
        <family val="2"/>
      </rPr>
      <t xml:space="preserve">真性赤血球増加症</t>
    </r>
    <r>
      <rPr>
        <sz val="11"/>
        <rFont val="ＭＳ Ｐゴシック"/>
        <family val="3"/>
        <charset val="128"/>
      </rPr>
      <t xml:space="preserve">,</t>
    </r>
    <r>
      <rPr>
        <sz val="11"/>
        <rFont val="Noto Sans"/>
        <family val="2"/>
      </rPr>
      <t xml:space="preserve">シンセイセッケッキュウゾウカショウ</t>
    </r>
    <r>
      <rPr>
        <sz val="11"/>
        <rFont val="ＭＳ Ｐゴシック"/>
        <family val="3"/>
        <charset val="128"/>
      </rPr>
      <t xml:space="preserve">,1,CS6H,D45,,S,D45,2890011,</t>
    </r>
    <r>
      <rPr>
        <sz val="11"/>
        <rFont val="Noto Sans"/>
        <family val="2"/>
      </rPr>
      <t xml:space="preserve">真性赤血球増加症</t>
    </r>
    <r>
      <rPr>
        <sz val="11"/>
        <rFont val="ＭＳ Ｐゴシック"/>
        <family val="3"/>
        <charset val="128"/>
      </rPr>
      <t xml:space="preserve">,1,200,,,0,0,0,,,</t>
    </r>
    <r>
      <rPr>
        <sz val="11"/>
        <rFont val="Noto Sans"/>
        <family val="2"/>
      </rPr>
      <t xml:space="preserve">真性赤血球増加症</t>
    </r>
    <r>
      <rPr>
        <sz val="11"/>
        <rFont val="ＭＳ Ｐゴシック"/>
        <family val="3"/>
        <charset val="128"/>
      </rPr>
      <t xml:space="preserve">,D45XX,,,101,20081001</t>
    </r>
  </si>
  <si>
    <r>
      <rPr>
        <sz val="11"/>
        <rFont val="ＭＳ Ｐゴシック"/>
        <family val="3"/>
        <charset val="128"/>
      </rPr>
      <t xml:space="preserve">0,20065945,</t>
    </r>
    <r>
      <rPr>
        <sz val="11"/>
        <rFont val="Noto Sans"/>
        <family val="2"/>
      </rPr>
      <t xml:space="preserve">神経炎</t>
    </r>
    <r>
      <rPr>
        <sz val="11"/>
        <rFont val="ＭＳ Ｐゴシック"/>
        <family val="3"/>
        <charset val="128"/>
      </rPr>
      <t xml:space="preserve">,</t>
    </r>
    <r>
      <rPr>
        <sz val="11"/>
        <rFont val="Noto Sans"/>
        <family val="2"/>
      </rPr>
      <t xml:space="preserve">シンケイエン</t>
    </r>
    <r>
      <rPr>
        <sz val="11"/>
        <rFont val="ＭＳ Ｐゴシック"/>
        <family val="3"/>
        <charset val="128"/>
      </rPr>
      <t xml:space="preserve">,1,NVQF,M7929,,D,,7292032,</t>
    </r>
    <r>
      <rPr>
        <sz val="11"/>
        <rFont val="Noto Sans"/>
        <family val="2"/>
      </rPr>
      <t xml:space="preserve">神経炎</t>
    </r>
    <r>
      <rPr>
        <sz val="11"/>
        <rFont val="ＭＳ Ｐゴシック"/>
        <family val="3"/>
        <charset val="128"/>
      </rPr>
      <t xml:space="preserve">,1,212,20021201,,0,0,0,,,</t>
    </r>
    <r>
      <rPr>
        <sz val="11"/>
        <rFont val="Noto Sans"/>
        <family val="2"/>
      </rPr>
      <t xml:space="preserve">神経炎</t>
    </r>
    <r>
      <rPr>
        <sz val="11"/>
        <rFont val="ＭＳ Ｐゴシック"/>
        <family val="3"/>
        <charset val="128"/>
      </rPr>
      <t xml:space="preserve">,M792X,,,101,20081001</t>
    </r>
  </si>
  <si>
    <r>
      <rPr>
        <sz val="11"/>
        <rFont val="ＭＳ Ｐゴシック"/>
        <family val="3"/>
        <charset val="128"/>
      </rPr>
      <t xml:space="preserve">0,20065979,</t>
    </r>
    <r>
      <rPr>
        <sz val="11"/>
        <rFont val="Noto Sans"/>
        <family val="2"/>
      </rPr>
      <t xml:space="preserve">神経細胞腫瘍</t>
    </r>
    <r>
      <rPr>
        <sz val="11"/>
        <rFont val="ＭＳ Ｐゴシック"/>
        <family val="3"/>
        <charset val="128"/>
      </rPr>
      <t xml:space="preserve">,</t>
    </r>
    <r>
      <rPr>
        <sz val="11"/>
        <rFont val="Noto Sans"/>
        <family val="2"/>
      </rPr>
      <t xml:space="preserve">シンケイサイボウシュヨウ</t>
    </r>
    <r>
      <rPr>
        <sz val="11"/>
        <rFont val="ＭＳ Ｐゴシック"/>
        <family val="3"/>
        <charset val="128"/>
      </rPr>
      <t xml:space="preserve">,1,B54N,D489,,S,D489,2397019,</t>
    </r>
    <r>
      <rPr>
        <sz val="11"/>
        <rFont val="Noto Sans"/>
        <family val="2"/>
      </rPr>
      <t xml:space="preserve">神経細胞腫瘍</t>
    </r>
    <r>
      <rPr>
        <sz val="11"/>
        <rFont val="ＭＳ Ｐゴシック"/>
        <family val="3"/>
        <charset val="128"/>
      </rPr>
      <t xml:space="preserve">,1,200,,,0,0,0,,,</t>
    </r>
    <r>
      <rPr>
        <sz val="11"/>
        <rFont val="Noto Sans"/>
        <family val="2"/>
      </rPr>
      <t xml:space="preserve">神経細胞腫瘍</t>
    </r>
    <r>
      <rPr>
        <sz val="11"/>
        <rFont val="ＭＳ Ｐゴシック"/>
        <family val="3"/>
        <charset val="128"/>
      </rPr>
      <t xml:space="preserve">,D459,,,101,20081001</t>
    </r>
  </si>
  <si>
    <r>
      <rPr>
        <sz val="11"/>
        <rFont val="ＭＳ Ｐゴシック"/>
        <family val="3"/>
        <charset val="128"/>
      </rPr>
      <t xml:space="preserve">0,20065984,</t>
    </r>
    <r>
      <rPr>
        <sz val="11"/>
        <rFont val="Noto Sans"/>
        <family val="2"/>
      </rPr>
      <t xml:space="preserve">神経腫</t>
    </r>
    <r>
      <rPr>
        <sz val="11"/>
        <rFont val="ＭＳ Ｐゴシック"/>
        <family val="3"/>
        <charset val="128"/>
      </rPr>
      <t xml:space="preserve">,</t>
    </r>
    <r>
      <rPr>
        <sz val="11"/>
        <rFont val="Noto Sans"/>
        <family val="2"/>
      </rPr>
      <t xml:space="preserve">シンケイシュ</t>
    </r>
    <r>
      <rPr>
        <sz val="11"/>
        <rFont val="ＭＳ Ｐゴシック"/>
        <family val="3"/>
        <charset val="128"/>
      </rPr>
      <t xml:space="preserve">,1,A1Q3,D361,,S,D361,8834943,</t>
    </r>
    <r>
      <rPr>
        <sz val="11"/>
        <rFont val="Noto Sans"/>
        <family val="2"/>
      </rPr>
      <t xml:space="preserve">神経腫</t>
    </r>
    <r>
      <rPr>
        <sz val="11"/>
        <rFont val="ＭＳ Ｐゴシック"/>
        <family val="3"/>
        <charset val="128"/>
      </rPr>
      <t xml:space="preserve">,1,210,20020601,,0,0,0,,,</t>
    </r>
    <r>
      <rPr>
        <sz val="11"/>
        <rFont val="Noto Sans"/>
        <family val="2"/>
      </rPr>
      <t xml:space="preserve">神経腫</t>
    </r>
    <r>
      <rPr>
        <sz val="11"/>
        <rFont val="ＭＳ Ｐゴシック"/>
        <family val="3"/>
        <charset val="128"/>
      </rPr>
      <t xml:space="preserve">,D361,,,101,20081001</t>
    </r>
  </si>
  <si>
    <r>
      <rPr>
        <sz val="11"/>
        <rFont val="ＭＳ Ｐゴシック"/>
        <family val="3"/>
        <charset val="128"/>
      </rPr>
      <t xml:space="preserve">0,20066005,</t>
    </r>
    <r>
      <rPr>
        <sz val="11"/>
        <rFont val="Noto Sans"/>
        <family val="2"/>
      </rPr>
      <t xml:space="preserve">神経鞘腫</t>
    </r>
    <r>
      <rPr>
        <sz val="11"/>
        <rFont val="ＭＳ Ｐゴシック"/>
        <family val="3"/>
        <charset val="128"/>
      </rPr>
      <t xml:space="preserve">,</t>
    </r>
    <r>
      <rPr>
        <sz val="11"/>
        <rFont val="Noto Sans"/>
        <family val="2"/>
      </rPr>
      <t xml:space="preserve">シンケイショウシュ</t>
    </r>
    <r>
      <rPr>
        <sz val="11"/>
        <rFont val="ＭＳ Ｐゴシック"/>
        <family val="3"/>
        <charset val="128"/>
      </rPr>
      <t xml:space="preserve">,1,J9QR,D361,,S,D361,2259002,</t>
    </r>
    <r>
      <rPr>
        <sz val="11"/>
        <rFont val="Noto Sans"/>
        <family val="2"/>
      </rPr>
      <t xml:space="preserve">神経鞘腫</t>
    </r>
    <r>
      <rPr>
        <sz val="11"/>
        <rFont val="ＭＳ Ｐゴシック"/>
        <family val="3"/>
        <charset val="128"/>
      </rPr>
      <t xml:space="preserve">,1,200,,,0,0,0,,,</t>
    </r>
    <r>
      <rPr>
        <sz val="11"/>
        <rFont val="Noto Sans"/>
        <family val="2"/>
      </rPr>
      <t xml:space="preserve">神経鞘腫</t>
    </r>
    <r>
      <rPr>
        <sz val="11"/>
        <rFont val="ＭＳ Ｐゴシック"/>
        <family val="3"/>
        <charset val="128"/>
      </rPr>
      <t xml:space="preserve">,D361,,,101,20081001</t>
    </r>
  </si>
  <si>
    <r>
      <rPr>
        <sz val="11"/>
        <rFont val="ＭＳ Ｐゴシック"/>
        <family val="3"/>
        <charset val="128"/>
      </rPr>
      <t xml:space="preserve">0,20066022,</t>
    </r>
    <r>
      <rPr>
        <sz val="11"/>
        <rFont val="Noto Sans"/>
        <family val="2"/>
      </rPr>
      <t xml:space="preserve">神経性口腔異常</t>
    </r>
    <r>
      <rPr>
        <sz val="11"/>
        <rFont val="ＭＳ Ｐゴシック"/>
        <family val="3"/>
        <charset val="128"/>
      </rPr>
      <t xml:space="preserve">,</t>
    </r>
    <r>
      <rPr>
        <sz val="11"/>
        <rFont val="Noto Sans"/>
        <family val="2"/>
      </rPr>
      <t xml:space="preserve">シンケイセイコウクウイジョウ</t>
    </r>
    <r>
      <rPr>
        <sz val="11"/>
        <rFont val="ＭＳ Ｐゴシック"/>
        <family val="3"/>
        <charset val="128"/>
      </rPr>
      <t xml:space="preserve">,2,MJHN,F458,,S,F458,3068006,</t>
    </r>
    <r>
      <rPr>
        <sz val="11"/>
        <rFont val="Noto Sans"/>
        <family val="2"/>
      </rPr>
      <t xml:space="preserve">神経性口腔異常</t>
    </r>
    <r>
      <rPr>
        <sz val="11"/>
        <rFont val="ＭＳ Ｐゴシック"/>
        <family val="3"/>
        <charset val="128"/>
      </rPr>
      <t xml:space="preserve">,1,200,,,0,0,0,,,</t>
    </r>
    <r>
      <rPr>
        <sz val="11"/>
        <rFont val="Noto Sans"/>
        <family val="2"/>
      </rPr>
      <t xml:space="preserve">神経性口腔異常</t>
    </r>
    <r>
      <rPr>
        <sz val="11"/>
        <rFont val="ＭＳ Ｐゴシック"/>
        <family val="3"/>
        <charset val="128"/>
      </rPr>
      <t xml:space="preserve">,F45,,,101,20081001</t>
    </r>
  </si>
  <si>
    <r>
      <rPr>
        <sz val="11"/>
        <rFont val="ＭＳ Ｐゴシック"/>
        <family val="3"/>
        <charset val="128"/>
      </rPr>
      <t xml:space="preserve">0,20066035,</t>
    </r>
    <r>
      <rPr>
        <sz val="11"/>
        <rFont val="Noto Sans"/>
        <family val="2"/>
      </rPr>
      <t xml:space="preserve">神経性食欲異常</t>
    </r>
    <r>
      <rPr>
        <sz val="11"/>
        <rFont val="ＭＳ Ｐゴシック"/>
        <family val="3"/>
        <charset val="128"/>
      </rPr>
      <t xml:space="preserve">,</t>
    </r>
    <r>
      <rPr>
        <sz val="11"/>
        <rFont val="Noto Sans"/>
        <family val="2"/>
      </rPr>
      <t xml:space="preserve">シンケイセイショクヨクイジョウ</t>
    </r>
    <r>
      <rPr>
        <sz val="11"/>
        <rFont val="ＭＳ Ｐゴシック"/>
        <family val="3"/>
        <charset val="128"/>
      </rPr>
      <t xml:space="preserve">,2,MBGT,F508,,S,F508,3075010,</t>
    </r>
    <r>
      <rPr>
        <sz val="11"/>
        <rFont val="Noto Sans"/>
        <family val="2"/>
      </rPr>
      <t xml:space="preserve">神経性食欲異常</t>
    </r>
    <r>
      <rPr>
        <sz val="11"/>
        <rFont val="ＭＳ Ｐゴシック"/>
        <family val="3"/>
        <charset val="128"/>
      </rPr>
      <t xml:space="preserve">,1,200,,,0,0,0,,,</t>
    </r>
    <r>
      <rPr>
        <sz val="11"/>
        <rFont val="Noto Sans"/>
        <family val="2"/>
      </rPr>
      <t xml:space="preserve">神経性食欲異常</t>
    </r>
    <r>
      <rPr>
        <sz val="11"/>
        <rFont val="ＭＳ Ｐゴシック"/>
        <family val="3"/>
        <charset val="128"/>
      </rPr>
      <t xml:space="preserve">,F50VX,,,101,20081001</t>
    </r>
  </si>
  <si>
    <r>
      <rPr>
        <sz val="11"/>
        <rFont val="ＭＳ Ｐゴシック"/>
        <family val="3"/>
        <charset val="128"/>
      </rPr>
      <t xml:space="preserve">0,20066065,</t>
    </r>
    <r>
      <rPr>
        <sz val="11"/>
        <rFont val="Noto Sans"/>
        <family val="2"/>
      </rPr>
      <t xml:space="preserve">神経節細胞腫</t>
    </r>
    <r>
      <rPr>
        <sz val="11"/>
        <rFont val="ＭＳ Ｐゴシック"/>
        <family val="3"/>
        <charset val="128"/>
      </rPr>
      <t xml:space="preserve">,</t>
    </r>
    <r>
      <rPr>
        <sz val="11"/>
        <rFont val="Noto Sans"/>
        <family val="2"/>
      </rPr>
      <t xml:space="preserve">シンケイセツサイボウシュ</t>
    </r>
    <r>
      <rPr>
        <sz val="11"/>
        <rFont val="ＭＳ Ｐゴシック"/>
        <family val="3"/>
        <charset val="128"/>
      </rPr>
      <t xml:space="preserve">,1,CM5D,D361,,S,D361,2159040,</t>
    </r>
    <r>
      <rPr>
        <sz val="11"/>
        <rFont val="Noto Sans"/>
        <family val="2"/>
      </rPr>
      <t xml:space="preserve">神経節細胞腫</t>
    </r>
    <r>
      <rPr>
        <sz val="11"/>
        <rFont val="ＭＳ Ｐゴシック"/>
        <family val="3"/>
        <charset val="128"/>
      </rPr>
      <t xml:space="preserve">,1,200,,,0,0,0,,,</t>
    </r>
    <r>
      <rPr>
        <sz val="11"/>
        <rFont val="Noto Sans"/>
        <family val="2"/>
      </rPr>
      <t xml:space="preserve">神経節細胞腫</t>
    </r>
    <r>
      <rPr>
        <sz val="11"/>
        <rFont val="ＭＳ Ｐゴシック"/>
        <family val="3"/>
        <charset val="128"/>
      </rPr>
      <t xml:space="preserve">,D361,,,101,20081001</t>
    </r>
  </si>
  <si>
    <r>
      <rPr>
        <sz val="11"/>
        <rFont val="ＭＳ Ｐゴシック"/>
        <family val="3"/>
        <charset val="128"/>
      </rPr>
      <t xml:space="preserve">0,20066066,</t>
    </r>
    <r>
      <rPr>
        <sz val="11"/>
        <rFont val="Noto Sans"/>
        <family val="2"/>
      </rPr>
      <t xml:space="preserve">神経節膠腫</t>
    </r>
    <r>
      <rPr>
        <sz val="11"/>
        <rFont val="ＭＳ Ｐゴシック"/>
        <family val="3"/>
        <charset val="128"/>
      </rPr>
      <t xml:space="preserve">,</t>
    </r>
    <r>
      <rPr>
        <sz val="11"/>
        <rFont val="Noto Sans"/>
        <family val="2"/>
      </rPr>
      <t xml:space="preserve">シンケイセツコウシュ</t>
    </r>
    <r>
      <rPr>
        <sz val="11"/>
        <rFont val="ＭＳ Ｐゴシック"/>
        <family val="3"/>
        <charset val="128"/>
      </rPr>
      <t xml:space="preserve">,1,QBQM,D489,,S,D489,2381004,</t>
    </r>
    <r>
      <rPr>
        <sz val="11"/>
        <rFont val="Noto Sans"/>
        <family val="2"/>
      </rPr>
      <t xml:space="preserve">神経節膠腫</t>
    </r>
    <r>
      <rPr>
        <sz val="11"/>
        <rFont val="ＭＳ Ｐゴシック"/>
        <family val="3"/>
        <charset val="128"/>
      </rPr>
      <t xml:space="preserve">,1,200,,,0,0,0,,,</t>
    </r>
    <r>
      <rPr>
        <sz val="11"/>
        <rFont val="Noto Sans"/>
        <family val="2"/>
      </rPr>
      <t xml:space="preserve">神経節膠腫</t>
    </r>
    <r>
      <rPr>
        <sz val="11"/>
        <rFont val="ＭＳ Ｐゴシック"/>
        <family val="3"/>
        <charset val="128"/>
      </rPr>
      <t xml:space="preserve">,D489,,,101,20081001</t>
    </r>
  </si>
  <si>
    <r>
      <rPr>
        <sz val="11"/>
        <rFont val="ＭＳ Ｐゴシック"/>
        <family val="3"/>
        <charset val="128"/>
      </rPr>
      <t xml:space="preserve">0,20066067,</t>
    </r>
    <r>
      <rPr>
        <sz val="11"/>
        <rFont val="Noto Sans"/>
        <family val="2"/>
      </rPr>
      <t xml:space="preserve">神経線維腫</t>
    </r>
    <r>
      <rPr>
        <sz val="11"/>
        <rFont val="ＭＳ Ｐゴシック"/>
        <family val="3"/>
        <charset val="128"/>
      </rPr>
      <t xml:space="preserve">,</t>
    </r>
    <r>
      <rPr>
        <sz val="11"/>
        <rFont val="Noto Sans"/>
        <family val="2"/>
      </rPr>
      <t xml:space="preserve">シンケイセンイシュ</t>
    </r>
    <r>
      <rPr>
        <sz val="11"/>
        <rFont val="ＭＳ Ｐゴシック"/>
        <family val="3"/>
        <charset val="128"/>
      </rPr>
      <t xml:space="preserve">,1,SBPC,D361,,S,D361,2159016,</t>
    </r>
    <r>
      <rPr>
        <sz val="11"/>
        <rFont val="Noto Sans"/>
        <family val="2"/>
      </rPr>
      <t xml:space="preserve">神経線維腫</t>
    </r>
    <r>
      <rPr>
        <sz val="11"/>
        <rFont val="ＭＳ Ｐゴシック"/>
        <family val="3"/>
        <charset val="128"/>
      </rPr>
      <t xml:space="preserve">,1,200,,,0,0,0,,,</t>
    </r>
    <r>
      <rPr>
        <sz val="11"/>
        <rFont val="Noto Sans"/>
        <family val="2"/>
      </rPr>
      <t xml:space="preserve">神経線維腫</t>
    </r>
    <r>
      <rPr>
        <sz val="11"/>
        <rFont val="ＭＳ Ｐゴシック"/>
        <family val="3"/>
        <charset val="128"/>
      </rPr>
      <t xml:space="preserve">,D361,,,101,20081001</t>
    </r>
  </si>
  <si>
    <r>
      <rPr>
        <sz val="11"/>
        <rFont val="ＭＳ Ｐゴシック"/>
        <family val="3"/>
        <charset val="128"/>
      </rPr>
      <t xml:space="preserve">0,20066079,</t>
    </r>
    <r>
      <rPr>
        <sz val="11"/>
        <rFont val="Noto Sans"/>
        <family val="2"/>
      </rPr>
      <t xml:space="preserve">神経痛性歯痛</t>
    </r>
    <r>
      <rPr>
        <sz val="11"/>
        <rFont val="ＭＳ Ｐゴシック"/>
        <family val="3"/>
        <charset val="128"/>
      </rPr>
      <t xml:space="preserve">,</t>
    </r>
    <r>
      <rPr>
        <sz val="11"/>
        <rFont val="Noto Sans"/>
        <family val="2"/>
      </rPr>
      <t xml:space="preserve">シンケイツウセイシツウ</t>
    </r>
    <r>
      <rPr>
        <sz val="11"/>
        <rFont val="ＭＳ Ｐゴシック"/>
        <family val="3"/>
        <charset val="128"/>
      </rPr>
      <t xml:space="preserve">,2,EHMA,K049,,S,K049,5220034,</t>
    </r>
    <r>
      <rPr>
        <sz val="11"/>
        <rFont val="Noto Sans"/>
        <family val="2"/>
      </rPr>
      <t xml:space="preserve">神経痛性歯痛</t>
    </r>
    <r>
      <rPr>
        <sz val="11"/>
        <rFont val="ＭＳ Ｐゴシック"/>
        <family val="3"/>
        <charset val="128"/>
      </rPr>
      <t xml:space="preserve">,4,240,20050601,,0,0,0,,,</t>
    </r>
    <r>
      <rPr>
        <sz val="11"/>
        <rFont val="Noto Sans"/>
        <family val="2"/>
      </rPr>
      <t xml:space="preserve">神経痛性歯痛</t>
    </r>
    <r>
      <rPr>
        <sz val="11"/>
        <rFont val="ＭＳ Ｐゴシック"/>
        <family val="3"/>
        <charset val="128"/>
      </rPr>
      <t xml:space="preserve">,K049,,,101,20081001</t>
    </r>
  </si>
  <si>
    <r>
      <rPr>
        <sz val="11"/>
        <rFont val="ＭＳ Ｐゴシック"/>
        <family val="3"/>
        <charset val="128"/>
      </rPr>
      <t xml:space="preserve">0,20066080,</t>
    </r>
    <r>
      <rPr>
        <sz val="11"/>
        <rFont val="Noto Sans"/>
        <family val="2"/>
      </rPr>
      <t xml:space="preserve">神経痛性頭痛</t>
    </r>
    <r>
      <rPr>
        <sz val="11"/>
        <rFont val="ＭＳ Ｐゴシック"/>
        <family val="3"/>
        <charset val="128"/>
      </rPr>
      <t xml:space="preserve">,</t>
    </r>
    <r>
      <rPr>
        <sz val="11"/>
        <rFont val="Noto Sans"/>
        <family val="2"/>
      </rPr>
      <t xml:space="preserve">シンケイツウセイズツウ</t>
    </r>
    <r>
      <rPr>
        <sz val="11"/>
        <rFont val="ＭＳ Ｐゴシック"/>
        <family val="3"/>
        <charset val="128"/>
      </rPr>
      <t xml:space="preserve">,2,DVE3,G500,,S,G500;G521,7840041,</t>
    </r>
    <r>
      <rPr>
        <sz val="11"/>
        <rFont val="Noto Sans"/>
        <family val="2"/>
      </rPr>
      <t xml:space="preserve">神経痛性頭痛</t>
    </r>
    <r>
      <rPr>
        <sz val="11"/>
        <rFont val="ＭＳ Ｐゴシック"/>
        <family val="3"/>
        <charset val="128"/>
      </rPr>
      <t xml:space="preserve">,1,200,,,0,0,0,,,</t>
    </r>
    <r>
      <rPr>
        <sz val="11"/>
        <rFont val="Noto Sans"/>
        <family val="2"/>
      </rPr>
      <t xml:space="preserve">神経痛性頭痛</t>
    </r>
    <r>
      <rPr>
        <sz val="11"/>
        <rFont val="ＭＳ Ｐゴシック"/>
        <family val="3"/>
        <charset val="128"/>
      </rPr>
      <t xml:space="preserve">,G500,,,101,20081001</t>
    </r>
  </si>
  <si>
    <r>
      <rPr>
        <sz val="11"/>
        <rFont val="ＭＳ Ｐゴシック"/>
        <family val="3"/>
        <charset val="128"/>
      </rPr>
      <t xml:space="preserve">0,20066097,</t>
    </r>
    <r>
      <rPr>
        <sz val="11"/>
        <rFont val="Noto Sans"/>
        <family val="2"/>
      </rPr>
      <t xml:space="preserve">診断不明疾患</t>
    </r>
    <r>
      <rPr>
        <sz val="11"/>
        <rFont val="ＭＳ Ｐゴシック"/>
        <family val="3"/>
        <charset val="128"/>
      </rPr>
      <t xml:space="preserve">,</t>
    </r>
    <r>
      <rPr>
        <sz val="11"/>
        <rFont val="Noto Sans"/>
        <family val="2"/>
      </rPr>
      <t xml:space="preserve">シンダンフメイシッカン</t>
    </r>
    <r>
      <rPr>
        <sz val="11"/>
        <rFont val="ＭＳ Ｐゴシック"/>
        <family val="3"/>
        <charset val="128"/>
      </rPr>
      <t xml:space="preserve">,1,BAVB,R69,,S,R69,8835110,</t>
    </r>
    <r>
      <rPr>
        <sz val="11"/>
        <rFont val="Noto Sans"/>
        <family val="2"/>
      </rPr>
      <t xml:space="preserve">診断不明疾患</t>
    </r>
    <r>
      <rPr>
        <sz val="11"/>
        <rFont val="ＭＳ Ｐゴシック"/>
        <family val="3"/>
        <charset val="128"/>
      </rPr>
      <t xml:space="preserve">,1,210,20020601,,0,0,0,,,</t>
    </r>
    <r>
      <rPr>
        <sz val="11"/>
        <rFont val="Noto Sans"/>
        <family val="2"/>
      </rPr>
      <t xml:space="preserve">診断不明疾患</t>
    </r>
    <r>
      <rPr>
        <sz val="11"/>
        <rFont val="ＭＳ Ｐゴシック"/>
        <family val="3"/>
        <charset val="128"/>
      </rPr>
      <t xml:space="preserve">,,,,100,</t>
    </r>
  </si>
  <si>
    <r>
      <rPr>
        <sz val="11"/>
        <rFont val="ＭＳ Ｐゴシック"/>
        <family val="3"/>
        <charset val="128"/>
      </rPr>
      <t xml:space="preserve">0,20066107,</t>
    </r>
    <r>
      <rPr>
        <sz val="11"/>
        <rFont val="Noto Sans"/>
        <family val="2"/>
      </rPr>
      <t xml:space="preserve">身体表現性障害</t>
    </r>
    <r>
      <rPr>
        <sz val="11"/>
        <rFont val="ＭＳ Ｐゴシック"/>
        <family val="3"/>
        <charset val="128"/>
      </rPr>
      <t xml:space="preserve">,</t>
    </r>
    <r>
      <rPr>
        <sz val="11"/>
        <rFont val="Noto Sans"/>
        <family val="2"/>
      </rPr>
      <t xml:space="preserve">シンタイヒョウゲンセイショウガイ</t>
    </r>
    <r>
      <rPr>
        <sz val="11"/>
        <rFont val="ＭＳ Ｐゴシック"/>
        <family val="3"/>
        <charset val="128"/>
      </rPr>
      <t xml:space="preserve">,1,B4RM,F459,,S,F459,8835104,</t>
    </r>
    <r>
      <rPr>
        <sz val="11"/>
        <rFont val="Noto Sans"/>
        <family val="2"/>
      </rPr>
      <t xml:space="preserve">身体表現性障害</t>
    </r>
    <r>
      <rPr>
        <sz val="11"/>
        <rFont val="ＭＳ Ｐゴシック"/>
        <family val="3"/>
        <charset val="128"/>
      </rPr>
      <t xml:space="preserve">,1,210,20020601,,0,0,0,,,</t>
    </r>
    <r>
      <rPr>
        <sz val="11"/>
        <rFont val="Noto Sans"/>
        <family val="2"/>
      </rPr>
      <t xml:space="preserve">身体表現性障害</t>
    </r>
    <r>
      <rPr>
        <sz val="11"/>
        <rFont val="ＭＳ Ｐゴシック"/>
        <family val="3"/>
        <charset val="128"/>
      </rPr>
      <t xml:space="preserve">,F45,,,101,20081001</t>
    </r>
  </si>
  <si>
    <r>
      <rPr>
        <sz val="11"/>
        <rFont val="ＭＳ Ｐゴシック"/>
        <family val="3"/>
        <charset val="128"/>
      </rPr>
      <t xml:space="preserve">0,20066128,</t>
    </r>
    <r>
      <rPr>
        <sz val="11"/>
        <rFont val="Noto Sans"/>
        <family val="2"/>
      </rPr>
      <t xml:space="preserve">進行性骨幹異形成症</t>
    </r>
    <r>
      <rPr>
        <sz val="11"/>
        <rFont val="ＭＳ Ｐゴシック"/>
        <family val="3"/>
        <charset val="128"/>
      </rPr>
      <t xml:space="preserve">,</t>
    </r>
    <r>
      <rPr>
        <sz val="11"/>
        <rFont val="Noto Sans"/>
        <family val="2"/>
      </rPr>
      <t xml:space="preserve">シンコウセイコッカンイケイセイショウ</t>
    </r>
    <r>
      <rPr>
        <sz val="11"/>
        <rFont val="ＭＳ Ｐゴシック"/>
        <family val="3"/>
        <charset val="128"/>
      </rPr>
      <t xml:space="preserve">,1,PP2S,Q783,,D,,8834969,</t>
    </r>
    <r>
      <rPr>
        <sz val="11"/>
        <rFont val="Noto Sans"/>
        <family val="2"/>
      </rPr>
      <t xml:space="preserve">進行性骨幹異形成症</t>
    </r>
    <r>
      <rPr>
        <sz val="11"/>
        <rFont val="ＭＳ Ｐゴシック"/>
        <family val="3"/>
        <charset val="128"/>
      </rPr>
      <t xml:space="preserve">,1,210,20020601,,0,0,0,,,</t>
    </r>
    <r>
      <rPr>
        <sz val="11"/>
        <rFont val="Noto Sans"/>
        <family val="2"/>
      </rPr>
      <t xml:space="preserve">進行性骨幹異形成症</t>
    </r>
    <r>
      <rPr>
        <sz val="11"/>
        <rFont val="ＭＳ Ｐゴシック"/>
        <family val="3"/>
        <charset val="128"/>
      </rPr>
      <t xml:space="preserve">,Q783X,,,101,20081001</t>
    </r>
  </si>
  <si>
    <r>
      <rPr>
        <sz val="11"/>
        <rFont val="ＭＳ Ｐゴシック"/>
        <family val="3"/>
        <charset val="128"/>
      </rPr>
      <t xml:space="preserve">0,20066158,</t>
    </r>
    <r>
      <rPr>
        <sz val="11"/>
        <rFont val="Noto Sans"/>
        <family val="2"/>
      </rPr>
      <t xml:space="preserve">人工関節のゆるみ</t>
    </r>
    <r>
      <rPr>
        <sz val="11"/>
        <rFont val="ＭＳ Ｐゴシック"/>
        <family val="3"/>
        <charset val="128"/>
      </rPr>
      <t xml:space="preserve">,</t>
    </r>
    <r>
      <rPr>
        <sz val="11"/>
        <rFont val="Noto Sans"/>
        <family val="2"/>
      </rPr>
      <t xml:space="preserve">ジンコウカンセツノユルミ</t>
    </r>
    <r>
      <rPr>
        <sz val="11"/>
        <rFont val="ＭＳ Ｐゴシック"/>
        <family val="3"/>
        <charset val="128"/>
      </rPr>
      <t xml:space="preserve">,1,RARK,T840,,S,T840,9964002,</t>
    </r>
    <r>
      <rPr>
        <sz val="11"/>
        <rFont val="Noto Sans"/>
        <family val="2"/>
      </rPr>
      <t xml:space="preserve">人工関節のゆるみ</t>
    </r>
    <r>
      <rPr>
        <sz val="11"/>
        <rFont val="ＭＳ Ｐゴシック"/>
        <family val="3"/>
        <charset val="128"/>
      </rPr>
      <t xml:space="preserve">,1,200,,,0,0,0,,,</t>
    </r>
    <r>
      <rPr>
        <sz val="11"/>
        <rFont val="Noto Sans"/>
        <family val="2"/>
      </rPr>
      <t xml:space="preserve">人工関節のゆるみ</t>
    </r>
    <r>
      <rPr>
        <sz val="11"/>
        <rFont val="ＭＳ Ｐゴシック"/>
        <family val="3"/>
        <charset val="128"/>
      </rPr>
      <t xml:space="preserve">,T840,,,101,20081001</t>
    </r>
  </si>
  <si>
    <r>
      <rPr>
        <sz val="11"/>
        <rFont val="ＭＳ Ｐゴシック"/>
        <family val="3"/>
        <charset val="128"/>
      </rPr>
      <t xml:space="preserve">0,20066162,</t>
    </r>
    <r>
      <rPr>
        <sz val="11"/>
        <rFont val="Noto Sans"/>
        <family val="2"/>
      </rPr>
      <t xml:space="preserve">人工骨頭移動</t>
    </r>
    <r>
      <rPr>
        <sz val="11"/>
        <rFont val="ＭＳ Ｐゴシック"/>
        <family val="3"/>
        <charset val="128"/>
      </rPr>
      <t xml:space="preserve">,</t>
    </r>
    <r>
      <rPr>
        <sz val="11"/>
        <rFont val="Noto Sans"/>
        <family val="2"/>
      </rPr>
      <t xml:space="preserve">ジンコウコットウイドウ</t>
    </r>
    <r>
      <rPr>
        <sz val="11"/>
        <rFont val="ＭＳ Ｐゴシック"/>
        <family val="3"/>
        <charset val="128"/>
      </rPr>
      <t xml:space="preserve">,1,AT66,T840,,S,T840,9964003,</t>
    </r>
    <r>
      <rPr>
        <sz val="11"/>
        <rFont val="Noto Sans"/>
        <family val="2"/>
      </rPr>
      <t xml:space="preserve">人工骨頭移動</t>
    </r>
    <r>
      <rPr>
        <sz val="11"/>
        <rFont val="ＭＳ Ｐゴシック"/>
        <family val="3"/>
        <charset val="128"/>
      </rPr>
      <t xml:space="preserve">,1,200,,,0,0,0,,,</t>
    </r>
    <r>
      <rPr>
        <sz val="11"/>
        <rFont val="Noto Sans"/>
        <family val="2"/>
      </rPr>
      <t xml:space="preserve">人工骨頭移動</t>
    </r>
    <r>
      <rPr>
        <sz val="11"/>
        <rFont val="ＭＳ Ｐゴシック"/>
        <family val="3"/>
        <charset val="128"/>
      </rPr>
      <t xml:space="preserve">,T840,,,101,20081001</t>
    </r>
  </si>
  <si>
    <r>
      <rPr>
        <sz val="11"/>
        <rFont val="ＭＳ Ｐゴシック"/>
        <family val="3"/>
        <charset val="128"/>
      </rPr>
      <t xml:space="preserve">0,20066163,</t>
    </r>
    <r>
      <rPr>
        <sz val="11"/>
        <rFont val="Noto Sans"/>
        <family val="2"/>
      </rPr>
      <t xml:space="preserve">人工骨頭破損</t>
    </r>
    <r>
      <rPr>
        <sz val="11"/>
        <rFont val="ＭＳ Ｐゴシック"/>
        <family val="3"/>
        <charset val="128"/>
      </rPr>
      <t xml:space="preserve">,</t>
    </r>
    <r>
      <rPr>
        <sz val="11"/>
        <rFont val="Noto Sans"/>
        <family val="2"/>
      </rPr>
      <t xml:space="preserve">ジンコウコットウハソン</t>
    </r>
    <r>
      <rPr>
        <sz val="11"/>
        <rFont val="ＭＳ Ｐゴシック"/>
        <family val="3"/>
        <charset val="128"/>
      </rPr>
      <t xml:space="preserve">,1,NG5C,T840,,S,T840,9964004,</t>
    </r>
    <r>
      <rPr>
        <sz val="11"/>
        <rFont val="Noto Sans"/>
        <family val="2"/>
      </rPr>
      <t xml:space="preserve">人工骨頭破損</t>
    </r>
    <r>
      <rPr>
        <sz val="11"/>
        <rFont val="ＭＳ Ｐゴシック"/>
        <family val="3"/>
        <charset val="128"/>
      </rPr>
      <t xml:space="preserve">,1,200,,,0,0,0,,,</t>
    </r>
    <r>
      <rPr>
        <sz val="11"/>
        <rFont val="Noto Sans"/>
        <family val="2"/>
      </rPr>
      <t xml:space="preserve">人工骨頭破損</t>
    </r>
    <r>
      <rPr>
        <sz val="11"/>
        <rFont val="ＭＳ Ｐゴシック"/>
        <family val="3"/>
        <charset val="128"/>
      </rPr>
      <t xml:space="preserve">,T840,,,101,20081001</t>
    </r>
  </si>
  <si>
    <r>
      <rPr>
        <sz val="11"/>
        <rFont val="ＭＳ Ｐゴシック"/>
        <family val="3"/>
        <charset val="128"/>
      </rPr>
      <t xml:space="preserve">0,20066189,</t>
    </r>
    <r>
      <rPr>
        <sz val="11"/>
        <rFont val="Noto Sans"/>
        <family val="2"/>
      </rPr>
      <t xml:space="preserve">人工靱帯のゆるみ</t>
    </r>
    <r>
      <rPr>
        <sz val="11"/>
        <rFont val="ＭＳ Ｐゴシック"/>
        <family val="3"/>
        <charset val="128"/>
      </rPr>
      <t xml:space="preserve">,</t>
    </r>
    <r>
      <rPr>
        <sz val="11"/>
        <rFont val="Noto Sans"/>
        <family val="2"/>
      </rPr>
      <t xml:space="preserve">ジンコウジンタイノユルミ</t>
    </r>
    <r>
      <rPr>
        <sz val="11"/>
        <rFont val="ＭＳ Ｐゴシック"/>
        <family val="3"/>
        <charset val="128"/>
      </rPr>
      <t xml:space="preserve">,1,NJT1,T844,,S,T844,9964006,</t>
    </r>
    <r>
      <rPr>
        <sz val="11"/>
        <rFont val="Noto Sans"/>
        <family val="2"/>
      </rPr>
      <t xml:space="preserve">人工靱帯のゆるみ</t>
    </r>
    <r>
      <rPr>
        <sz val="11"/>
        <rFont val="ＭＳ Ｐゴシック"/>
        <family val="3"/>
        <charset val="128"/>
      </rPr>
      <t xml:space="preserve">,1,200,,,0,0,0,,,</t>
    </r>
    <r>
      <rPr>
        <sz val="11"/>
        <rFont val="Noto Sans"/>
        <family val="2"/>
      </rPr>
      <t xml:space="preserve">人工靱帯のゆるみ</t>
    </r>
    <r>
      <rPr>
        <sz val="11"/>
        <rFont val="ＭＳ Ｐゴシック"/>
        <family val="3"/>
        <charset val="128"/>
      </rPr>
      <t xml:space="preserve">,T844,,,101,20081001</t>
    </r>
  </si>
  <si>
    <r>
      <rPr>
        <sz val="11"/>
        <rFont val="ＭＳ Ｐゴシック"/>
        <family val="3"/>
        <charset val="128"/>
      </rPr>
      <t xml:space="preserve">0,20066190,</t>
    </r>
    <r>
      <rPr>
        <sz val="11"/>
        <rFont val="Noto Sans"/>
        <family val="2"/>
      </rPr>
      <t xml:space="preserve">人工靱帯感染</t>
    </r>
    <r>
      <rPr>
        <sz val="11"/>
        <rFont val="ＭＳ Ｐゴシック"/>
        <family val="3"/>
        <charset val="128"/>
      </rPr>
      <t xml:space="preserve">,</t>
    </r>
    <r>
      <rPr>
        <sz val="11"/>
        <rFont val="Noto Sans"/>
        <family val="2"/>
      </rPr>
      <t xml:space="preserve">ジンコウジンタイカンセン</t>
    </r>
    <r>
      <rPr>
        <sz val="11"/>
        <rFont val="ＭＳ Ｐゴシック"/>
        <family val="3"/>
        <charset val="128"/>
      </rPr>
      <t xml:space="preserve">,1,KGKM,T846,,S,T846,9964008,</t>
    </r>
    <r>
      <rPr>
        <sz val="11"/>
        <rFont val="Noto Sans"/>
        <family val="2"/>
      </rPr>
      <t xml:space="preserve">人工靱帯感染</t>
    </r>
    <r>
      <rPr>
        <sz val="11"/>
        <rFont val="ＭＳ Ｐゴシック"/>
        <family val="3"/>
        <charset val="128"/>
      </rPr>
      <t xml:space="preserve">,1,200,,,0,0,0,,,</t>
    </r>
    <r>
      <rPr>
        <sz val="11"/>
        <rFont val="Noto Sans"/>
        <family val="2"/>
      </rPr>
      <t xml:space="preserve">人工靱帯感染</t>
    </r>
    <r>
      <rPr>
        <sz val="11"/>
        <rFont val="ＭＳ Ｐゴシック"/>
        <family val="3"/>
        <charset val="128"/>
      </rPr>
      <t xml:space="preserve">,T846,,,101,20081001</t>
    </r>
  </si>
  <si>
    <r>
      <rPr>
        <sz val="11"/>
        <rFont val="ＭＳ Ｐゴシック"/>
        <family val="3"/>
        <charset val="128"/>
      </rPr>
      <t xml:space="preserve">0,20066191,</t>
    </r>
    <r>
      <rPr>
        <sz val="11"/>
        <rFont val="Noto Sans"/>
        <family val="2"/>
      </rPr>
      <t xml:space="preserve">人工靱帯断裂</t>
    </r>
    <r>
      <rPr>
        <sz val="11"/>
        <rFont val="ＭＳ Ｐゴシック"/>
        <family val="3"/>
        <charset val="128"/>
      </rPr>
      <t xml:space="preserve">,</t>
    </r>
    <r>
      <rPr>
        <sz val="11"/>
        <rFont val="Noto Sans"/>
        <family val="2"/>
      </rPr>
      <t xml:space="preserve">ジンコウジンタイダンレツ</t>
    </r>
    <r>
      <rPr>
        <sz val="11"/>
        <rFont val="ＭＳ Ｐゴシック"/>
        <family val="3"/>
        <charset val="128"/>
      </rPr>
      <t xml:space="preserve">,1,LGSC,T844,,S,T844,9964007,</t>
    </r>
    <r>
      <rPr>
        <sz val="11"/>
        <rFont val="Noto Sans"/>
        <family val="2"/>
      </rPr>
      <t xml:space="preserve">人工靱帯断裂</t>
    </r>
    <r>
      <rPr>
        <sz val="11"/>
        <rFont val="ＭＳ Ｐゴシック"/>
        <family val="3"/>
        <charset val="128"/>
      </rPr>
      <t xml:space="preserve">,1,200,,,0,0,0,,,</t>
    </r>
    <r>
      <rPr>
        <sz val="11"/>
        <rFont val="Noto Sans"/>
        <family val="2"/>
      </rPr>
      <t xml:space="preserve">人工靱帯断裂</t>
    </r>
    <r>
      <rPr>
        <sz val="11"/>
        <rFont val="ＭＳ Ｐゴシック"/>
        <family val="3"/>
        <charset val="128"/>
      </rPr>
      <t xml:space="preserve">,T844,,,101,20081001</t>
    </r>
  </si>
  <si>
    <r>
      <rPr>
        <sz val="11"/>
        <rFont val="ＭＳ Ｐゴシック"/>
        <family val="3"/>
        <charset val="128"/>
      </rPr>
      <t xml:space="preserve">0,20066196,</t>
    </r>
    <r>
      <rPr>
        <sz val="11"/>
        <rFont val="Noto Sans"/>
        <family val="2"/>
      </rPr>
      <t xml:space="preserve">尋常性乾癬</t>
    </r>
    <r>
      <rPr>
        <sz val="11"/>
        <rFont val="ＭＳ Ｐゴシック"/>
        <family val="3"/>
        <charset val="128"/>
      </rPr>
      <t xml:space="preserve">,</t>
    </r>
    <r>
      <rPr>
        <sz val="11"/>
        <rFont val="Noto Sans"/>
        <family val="2"/>
      </rPr>
      <t xml:space="preserve">ジンジョウセイカンセン</t>
    </r>
    <r>
      <rPr>
        <sz val="11"/>
        <rFont val="ＭＳ Ｐゴシック"/>
        <family val="3"/>
        <charset val="128"/>
      </rPr>
      <t xml:space="preserve">,1,E8QH,L400,,D,,6961004,</t>
    </r>
    <r>
      <rPr>
        <sz val="11"/>
        <rFont val="Noto Sans"/>
        <family val="2"/>
      </rPr>
      <t xml:space="preserve">尋常性乾癬</t>
    </r>
    <r>
      <rPr>
        <sz val="11"/>
        <rFont val="ＭＳ Ｐゴシック"/>
        <family val="3"/>
        <charset val="128"/>
      </rPr>
      <t xml:space="preserve">,1,200,,,0,0,0,,,</t>
    </r>
    <r>
      <rPr>
        <sz val="11"/>
        <rFont val="Noto Sans"/>
        <family val="2"/>
      </rPr>
      <t xml:space="preserve">尋常性乾癬</t>
    </r>
    <r>
      <rPr>
        <sz val="11"/>
        <rFont val="ＭＳ Ｐゴシック"/>
        <family val="3"/>
        <charset val="128"/>
      </rPr>
      <t xml:space="preserve">,L400X,,,101,20081001</t>
    </r>
  </si>
  <si>
    <r>
      <rPr>
        <sz val="11"/>
        <rFont val="ＭＳ Ｐゴシック"/>
        <family val="3"/>
        <charset val="128"/>
      </rPr>
      <t xml:space="preserve">0,20066198,</t>
    </r>
    <r>
      <rPr>
        <sz val="11"/>
        <rFont val="Noto Sans"/>
        <family val="2"/>
      </rPr>
      <t xml:space="preserve">尋常性天疱瘡</t>
    </r>
    <r>
      <rPr>
        <sz val="11"/>
        <rFont val="ＭＳ Ｐゴシック"/>
        <family val="3"/>
        <charset val="128"/>
      </rPr>
      <t xml:space="preserve">,</t>
    </r>
    <r>
      <rPr>
        <sz val="11"/>
        <rFont val="Noto Sans"/>
        <family val="2"/>
      </rPr>
      <t xml:space="preserve">ジンジョウセイテンポウソウ</t>
    </r>
    <r>
      <rPr>
        <sz val="11"/>
        <rFont val="ＭＳ Ｐゴシック"/>
        <family val="3"/>
        <charset val="128"/>
      </rPr>
      <t xml:space="preserve">,1,LBNN,L100,,D,,6944003,</t>
    </r>
    <r>
      <rPr>
        <sz val="11"/>
        <rFont val="Noto Sans"/>
        <family val="2"/>
      </rPr>
      <t xml:space="preserve">尋常性天疱瘡</t>
    </r>
    <r>
      <rPr>
        <sz val="11"/>
        <rFont val="ＭＳ Ｐゴシック"/>
        <family val="3"/>
        <charset val="128"/>
      </rPr>
      <t xml:space="preserve">,1,200,,,0,0,0,,,</t>
    </r>
    <r>
      <rPr>
        <sz val="11"/>
        <rFont val="Noto Sans"/>
        <family val="2"/>
      </rPr>
      <t xml:space="preserve">尋常性天疱瘡</t>
    </r>
    <r>
      <rPr>
        <sz val="11"/>
        <rFont val="ＭＳ Ｐゴシック"/>
        <family val="3"/>
        <charset val="128"/>
      </rPr>
      <t xml:space="preserve">,L100X,1,,101,20081001</t>
    </r>
  </si>
  <si>
    <r>
      <rPr>
        <sz val="11"/>
        <rFont val="ＭＳ Ｐゴシック"/>
        <family val="3"/>
        <charset val="128"/>
      </rPr>
      <t xml:space="preserve">0,20066299,</t>
    </r>
    <r>
      <rPr>
        <sz val="11"/>
        <rFont val="Noto Sans"/>
        <family val="2"/>
      </rPr>
      <t xml:space="preserve">腎透析合併症</t>
    </r>
    <r>
      <rPr>
        <sz val="11"/>
        <rFont val="ＭＳ Ｐゴシック"/>
        <family val="3"/>
        <charset val="128"/>
      </rPr>
      <t xml:space="preserve">,</t>
    </r>
    <r>
      <rPr>
        <sz val="11"/>
        <rFont val="Noto Sans"/>
        <family val="2"/>
      </rPr>
      <t xml:space="preserve">ジントウセキガッペイショウ</t>
    </r>
    <r>
      <rPr>
        <sz val="11"/>
        <rFont val="ＭＳ Ｐゴシック"/>
        <family val="3"/>
        <charset val="128"/>
      </rPr>
      <t xml:space="preserve">,1,SB0J,T809,,S,T809,9999004,</t>
    </r>
    <r>
      <rPr>
        <sz val="11"/>
        <rFont val="Noto Sans"/>
        <family val="2"/>
      </rPr>
      <t xml:space="preserve">腎透析合併症</t>
    </r>
    <r>
      <rPr>
        <sz val="11"/>
        <rFont val="ＭＳ Ｐゴシック"/>
        <family val="3"/>
        <charset val="128"/>
      </rPr>
      <t xml:space="preserve">,1,200,,,0,0,0,,,</t>
    </r>
    <r>
      <rPr>
        <sz val="11"/>
        <rFont val="Noto Sans"/>
        <family val="2"/>
      </rPr>
      <t xml:space="preserve">腎透析合併症</t>
    </r>
    <r>
      <rPr>
        <sz val="11"/>
        <rFont val="ＭＳ Ｐゴシック"/>
        <family val="3"/>
        <charset val="128"/>
      </rPr>
      <t xml:space="preserve">,T80,,,101,20081001</t>
    </r>
  </si>
  <si>
    <r>
      <rPr>
        <sz val="11"/>
        <rFont val="ＭＳ Ｐゴシック"/>
        <family val="3"/>
        <charset val="128"/>
      </rPr>
      <t xml:space="preserve">0,20066354,</t>
    </r>
    <r>
      <rPr>
        <sz val="11"/>
        <rFont val="Noto Sans"/>
        <family val="2"/>
      </rPr>
      <t xml:space="preserve">水銀中毒</t>
    </r>
    <r>
      <rPr>
        <sz val="11"/>
        <rFont val="ＭＳ Ｐゴシック"/>
        <family val="3"/>
        <charset val="128"/>
      </rPr>
      <t xml:space="preserve">,</t>
    </r>
    <r>
      <rPr>
        <sz val="11"/>
        <rFont val="Noto Sans"/>
        <family val="2"/>
      </rPr>
      <t xml:space="preserve">スイギンチュウドク</t>
    </r>
    <r>
      <rPr>
        <sz val="11"/>
        <rFont val="ＭＳ Ｐゴシック"/>
        <family val="3"/>
        <charset val="128"/>
      </rPr>
      <t xml:space="preserve">,1,KLBP,T561,,S,T561,8835658,</t>
    </r>
    <r>
      <rPr>
        <sz val="11"/>
        <rFont val="Noto Sans"/>
        <family val="2"/>
      </rPr>
      <t xml:space="preserve">水銀中毒</t>
    </r>
    <r>
      <rPr>
        <sz val="11"/>
        <rFont val="ＭＳ Ｐゴシック"/>
        <family val="3"/>
        <charset val="128"/>
      </rPr>
      <t xml:space="preserve">,1,210,20020601,,0,0,0,,,</t>
    </r>
    <r>
      <rPr>
        <sz val="11"/>
        <rFont val="Noto Sans"/>
        <family val="2"/>
      </rPr>
      <t xml:space="preserve">水銀中毒</t>
    </r>
    <r>
      <rPr>
        <sz val="11"/>
        <rFont val="ＭＳ Ｐゴシック"/>
        <family val="3"/>
        <charset val="128"/>
      </rPr>
      <t xml:space="preserve">,T561,,,101,20081001</t>
    </r>
  </si>
  <si>
    <r>
      <rPr>
        <sz val="11"/>
        <rFont val="ＭＳ Ｐゴシック"/>
        <family val="3"/>
        <charset val="128"/>
      </rPr>
      <t xml:space="preserve">0,20066410,</t>
    </r>
    <r>
      <rPr>
        <sz val="11"/>
        <rFont val="Noto Sans"/>
        <family val="2"/>
      </rPr>
      <t xml:space="preserve">水平智歯</t>
    </r>
    <r>
      <rPr>
        <sz val="11"/>
        <rFont val="ＭＳ Ｐゴシック"/>
        <family val="3"/>
        <charset val="128"/>
      </rPr>
      <t xml:space="preserve">,</t>
    </r>
    <r>
      <rPr>
        <sz val="11"/>
        <rFont val="Noto Sans"/>
        <family val="2"/>
      </rPr>
      <t xml:space="preserve">スイヘイチシ</t>
    </r>
    <r>
      <rPr>
        <sz val="11"/>
        <rFont val="ＭＳ Ｐゴシック"/>
        <family val="3"/>
        <charset val="128"/>
      </rPr>
      <t xml:space="preserve">,2,V5GT,K006,,S,K006,5206051,</t>
    </r>
    <r>
      <rPr>
        <sz val="11"/>
        <rFont val="Noto Sans"/>
        <family val="2"/>
      </rPr>
      <t xml:space="preserve">水平智歯</t>
    </r>
    <r>
      <rPr>
        <sz val="11"/>
        <rFont val="ＭＳ Ｐゴシック"/>
        <family val="3"/>
        <charset val="128"/>
      </rPr>
      <t xml:space="preserve">,4,264,20080401,,0,0,0,,,</t>
    </r>
    <r>
      <rPr>
        <sz val="11"/>
        <rFont val="Noto Sans"/>
        <family val="2"/>
      </rPr>
      <t xml:space="preserve">ＨＥＴ</t>
    </r>
    <r>
      <rPr>
        <sz val="11"/>
        <rFont val="ＭＳ Ｐゴシック"/>
        <family val="3"/>
        <charset val="128"/>
      </rPr>
      <t xml:space="preserve">,K011,3,,101,20081001</t>
    </r>
  </si>
  <si>
    <r>
      <rPr>
        <sz val="11"/>
        <rFont val="ＭＳ Ｐゴシック"/>
        <family val="3"/>
        <charset val="128"/>
      </rPr>
      <t xml:space="preserve">0,20066412,</t>
    </r>
    <r>
      <rPr>
        <sz val="11"/>
        <rFont val="Noto Sans"/>
        <family val="2"/>
      </rPr>
      <t xml:space="preserve">水疱症</t>
    </r>
    <r>
      <rPr>
        <sz val="11"/>
        <rFont val="ＭＳ Ｐゴシック"/>
        <family val="3"/>
        <charset val="128"/>
      </rPr>
      <t xml:space="preserve">,</t>
    </r>
    <r>
      <rPr>
        <sz val="11"/>
        <rFont val="Noto Sans"/>
        <family val="2"/>
      </rPr>
      <t xml:space="preserve">スイホウショウ</t>
    </r>
    <r>
      <rPr>
        <sz val="11"/>
        <rFont val="ＭＳ Ｐゴシック"/>
        <family val="3"/>
        <charset val="128"/>
      </rPr>
      <t xml:space="preserve">,1,F5L1,L139,,D,,8835713,</t>
    </r>
    <r>
      <rPr>
        <sz val="11"/>
        <rFont val="Noto Sans"/>
        <family val="2"/>
      </rPr>
      <t xml:space="preserve">水疱症</t>
    </r>
    <r>
      <rPr>
        <sz val="11"/>
        <rFont val="ＭＳ Ｐゴシック"/>
        <family val="3"/>
        <charset val="128"/>
      </rPr>
      <t xml:space="preserve">,1,210,20020601,,0,0,0,,,</t>
    </r>
    <r>
      <rPr>
        <sz val="11"/>
        <rFont val="Noto Sans"/>
        <family val="2"/>
      </rPr>
      <t xml:space="preserve">水疱症</t>
    </r>
    <r>
      <rPr>
        <sz val="11"/>
        <rFont val="ＭＳ Ｐゴシック"/>
        <family val="3"/>
        <charset val="128"/>
      </rPr>
      <t xml:space="preserve">,L139X,,,101,20081001</t>
    </r>
  </si>
  <si>
    <r>
      <rPr>
        <sz val="11"/>
        <rFont val="ＭＳ Ｐゴシック"/>
        <family val="3"/>
        <charset val="128"/>
      </rPr>
      <t xml:space="preserve">0,20066417,</t>
    </r>
    <r>
      <rPr>
        <sz val="11"/>
        <rFont val="Noto Sans"/>
        <family val="2"/>
      </rPr>
      <t xml:space="preserve">水疱性口唇炎</t>
    </r>
    <r>
      <rPr>
        <sz val="11"/>
        <rFont val="ＭＳ Ｐゴシック"/>
        <family val="3"/>
        <charset val="128"/>
      </rPr>
      <t xml:space="preserve">,</t>
    </r>
    <r>
      <rPr>
        <sz val="11"/>
        <rFont val="Noto Sans"/>
        <family val="2"/>
      </rPr>
      <t xml:space="preserve">スイホウセイコウシンエン</t>
    </r>
    <r>
      <rPr>
        <sz val="11"/>
        <rFont val="ＭＳ Ｐゴシック"/>
        <family val="3"/>
        <charset val="128"/>
      </rPr>
      <t xml:space="preserve">,1,N7VE,K130,,S,K130,8835716,</t>
    </r>
    <r>
      <rPr>
        <sz val="11"/>
        <rFont val="Noto Sans"/>
        <family val="2"/>
      </rPr>
      <t xml:space="preserve">水疱性口唇炎</t>
    </r>
    <r>
      <rPr>
        <sz val="11"/>
        <rFont val="ＭＳ Ｐゴシック"/>
        <family val="3"/>
        <charset val="128"/>
      </rPr>
      <t xml:space="preserve">,1,210,20020601,,0,0,0,,,</t>
    </r>
    <r>
      <rPr>
        <sz val="11"/>
        <rFont val="Noto Sans"/>
        <family val="2"/>
      </rPr>
      <t xml:space="preserve">水疱性口唇炎</t>
    </r>
    <r>
      <rPr>
        <sz val="11"/>
        <rFont val="ＭＳ Ｐゴシック"/>
        <family val="3"/>
        <charset val="128"/>
      </rPr>
      <t xml:space="preserve">,K1303,1,,101,20081001</t>
    </r>
  </si>
  <si>
    <r>
      <rPr>
        <sz val="11"/>
        <rFont val="ＭＳ Ｐゴシック"/>
        <family val="3"/>
        <charset val="128"/>
      </rPr>
      <t xml:space="preserve">0,20066418,</t>
    </r>
    <r>
      <rPr>
        <sz val="11"/>
        <rFont val="Noto Sans"/>
        <family val="2"/>
      </rPr>
      <t xml:space="preserve">水疱性口内炎</t>
    </r>
    <r>
      <rPr>
        <sz val="11"/>
        <rFont val="ＭＳ Ｐゴシック"/>
        <family val="3"/>
        <charset val="128"/>
      </rPr>
      <t xml:space="preserve">,</t>
    </r>
    <r>
      <rPr>
        <sz val="11"/>
        <rFont val="Noto Sans"/>
        <family val="2"/>
      </rPr>
      <t xml:space="preserve">スイホウセイコウナイエン</t>
    </r>
    <r>
      <rPr>
        <sz val="11"/>
        <rFont val="ＭＳ Ｐゴシック"/>
        <family val="3"/>
        <charset val="128"/>
      </rPr>
      <t xml:space="preserve">,1,NMMF,K121,,D,,8835717,</t>
    </r>
    <r>
      <rPr>
        <sz val="11"/>
        <rFont val="Noto Sans"/>
        <family val="2"/>
      </rPr>
      <t xml:space="preserve">水疱性口内炎</t>
    </r>
    <r>
      <rPr>
        <sz val="11"/>
        <rFont val="ＭＳ Ｐゴシック"/>
        <family val="3"/>
        <charset val="128"/>
      </rPr>
      <t xml:space="preserve">,1,210,20020601,,0,0,0,,,</t>
    </r>
    <r>
      <rPr>
        <sz val="11"/>
        <rFont val="Noto Sans"/>
        <family val="2"/>
      </rPr>
      <t xml:space="preserve">水疱性Ｓｔｏｍ</t>
    </r>
    <r>
      <rPr>
        <sz val="11"/>
        <rFont val="ＭＳ Ｐゴシック"/>
        <family val="3"/>
        <charset val="128"/>
      </rPr>
      <t xml:space="preserve">,K1218,1,,101,20081001</t>
    </r>
  </si>
  <si>
    <r>
      <rPr>
        <sz val="11"/>
        <rFont val="ＭＳ Ｐゴシック"/>
        <family val="3"/>
        <charset val="128"/>
      </rPr>
      <t xml:space="preserve">0,20066419,</t>
    </r>
    <r>
      <rPr>
        <sz val="11"/>
        <rFont val="Noto Sans"/>
        <family val="2"/>
      </rPr>
      <t xml:space="preserve">水疱性口内炎ウイルス病</t>
    </r>
    <r>
      <rPr>
        <sz val="11"/>
        <rFont val="ＭＳ Ｐゴシック"/>
        <family val="3"/>
        <charset val="128"/>
      </rPr>
      <t xml:space="preserve">,</t>
    </r>
    <r>
      <rPr>
        <sz val="11"/>
        <rFont val="Noto Sans"/>
        <family val="2"/>
      </rPr>
      <t xml:space="preserve">スイホウセイコウナイエンウイルスビョウ</t>
    </r>
    <r>
      <rPr>
        <sz val="11"/>
        <rFont val="ＭＳ Ｐゴシック"/>
        <family val="3"/>
        <charset val="128"/>
      </rPr>
      <t xml:space="preserve">,2,P4GB,A938,,D,,8835718,</t>
    </r>
    <r>
      <rPr>
        <sz val="11"/>
        <rFont val="Noto Sans"/>
        <family val="2"/>
      </rPr>
      <t xml:space="preserve">水疱性口内炎ウイルス病</t>
    </r>
    <r>
      <rPr>
        <sz val="11"/>
        <rFont val="ＭＳ Ｐゴシック"/>
        <family val="3"/>
        <charset val="128"/>
      </rPr>
      <t xml:space="preserve">,1,210,20020601,,0,0,0,,,</t>
    </r>
    <r>
      <rPr>
        <sz val="11"/>
        <rFont val="Noto Sans"/>
        <family val="2"/>
      </rPr>
      <t xml:space="preserve">水疱性口内炎ウイルス病</t>
    </r>
    <r>
      <rPr>
        <sz val="11"/>
        <rFont val="ＭＳ Ｐゴシック"/>
        <family val="3"/>
        <charset val="128"/>
      </rPr>
      <t xml:space="preserve">,A838X,,,101,20081001</t>
    </r>
  </si>
  <si>
    <r>
      <rPr>
        <sz val="11"/>
        <rFont val="ＭＳ Ｐゴシック"/>
        <family val="3"/>
        <charset val="128"/>
      </rPr>
      <t xml:space="preserve">0,20066421,</t>
    </r>
    <r>
      <rPr>
        <sz val="11"/>
        <rFont val="Noto Sans"/>
        <family val="2"/>
      </rPr>
      <t xml:space="preserve">水疱性多形紅斑</t>
    </r>
    <r>
      <rPr>
        <sz val="11"/>
        <rFont val="ＭＳ Ｐゴシック"/>
        <family val="3"/>
        <charset val="128"/>
      </rPr>
      <t xml:space="preserve">,</t>
    </r>
    <r>
      <rPr>
        <sz val="11"/>
        <rFont val="Noto Sans"/>
        <family val="2"/>
      </rPr>
      <t xml:space="preserve">スイホウセイタケイコウハン</t>
    </r>
    <r>
      <rPr>
        <sz val="11"/>
        <rFont val="ＭＳ Ｐゴシック"/>
        <family val="3"/>
        <charset val="128"/>
      </rPr>
      <t xml:space="preserve">,1,HGAU,L511,,D,,8835719,</t>
    </r>
    <r>
      <rPr>
        <sz val="11"/>
        <rFont val="Noto Sans"/>
        <family val="2"/>
      </rPr>
      <t xml:space="preserve">水疱性多形紅斑</t>
    </r>
    <r>
      <rPr>
        <sz val="11"/>
        <rFont val="ＭＳ Ｐゴシック"/>
        <family val="3"/>
        <charset val="128"/>
      </rPr>
      <t xml:space="preserve">,1,210,20020601,,0,0,0,,,</t>
    </r>
    <r>
      <rPr>
        <sz val="11"/>
        <rFont val="Noto Sans"/>
        <family val="2"/>
      </rPr>
      <t xml:space="preserve">水疱性多形紅斑</t>
    </r>
    <r>
      <rPr>
        <sz val="11"/>
        <rFont val="ＭＳ Ｐゴシック"/>
        <family val="3"/>
        <charset val="128"/>
      </rPr>
      <t xml:space="preserve">,L511X,,,101,20081001</t>
    </r>
  </si>
  <si>
    <r>
      <rPr>
        <sz val="11"/>
        <rFont val="ＭＳ Ｐゴシック"/>
        <family val="3"/>
        <charset val="128"/>
      </rPr>
      <t xml:space="preserve">0,20066426,</t>
    </r>
    <r>
      <rPr>
        <sz val="11"/>
        <rFont val="Noto Sans"/>
        <family val="2"/>
      </rPr>
      <t xml:space="preserve">水疱性類天疱瘡</t>
    </r>
    <r>
      <rPr>
        <sz val="11"/>
        <rFont val="ＭＳ Ｐゴシック"/>
        <family val="3"/>
        <charset val="128"/>
      </rPr>
      <t xml:space="preserve">,</t>
    </r>
    <r>
      <rPr>
        <sz val="11"/>
        <rFont val="Noto Sans"/>
        <family val="2"/>
      </rPr>
      <t xml:space="preserve">スイホウセイルイテンポウソウ</t>
    </r>
    <r>
      <rPr>
        <sz val="11"/>
        <rFont val="ＭＳ Ｐゴシック"/>
        <family val="3"/>
        <charset val="128"/>
      </rPr>
      <t xml:space="preserve">,1,A30Q,L120,,D,,6945004,</t>
    </r>
    <r>
      <rPr>
        <sz val="11"/>
        <rFont val="Noto Sans"/>
        <family val="2"/>
      </rPr>
      <t xml:space="preserve">水疱性類天疱瘡</t>
    </r>
    <r>
      <rPr>
        <sz val="11"/>
        <rFont val="ＭＳ Ｐゴシック"/>
        <family val="3"/>
        <charset val="128"/>
      </rPr>
      <t xml:space="preserve">,1,200,,,0,0,0,,,</t>
    </r>
    <r>
      <rPr>
        <sz val="11"/>
        <rFont val="Noto Sans"/>
        <family val="2"/>
      </rPr>
      <t xml:space="preserve">水疱性類天疱瘡</t>
    </r>
    <r>
      <rPr>
        <sz val="11"/>
        <rFont val="ＭＳ Ｐゴシック"/>
        <family val="3"/>
        <charset val="128"/>
      </rPr>
      <t xml:space="preserve">,L120X,,,101,20081001</t>
    </r>
  </si>
  <si>
    <r>
      <rPr>
        <sz val="11"/>
        <rFont val="ＭＳ Ｐゴシック"/>
        <family val="3"/>
        <charset val="128"/>
      </rPr>
      <t xml:space="preserve">0,20066427,</t>
    </r>
    <r>
      <rPr>
        <sz val="11"/>
        <rFont val="Noto Sans"/>
        <family val="2"/>
      </rPr>
      <t xml:space="preserve">水疱性扁平苔癬</t>
    </r>
    <r>
      <rPr>
        <sz val="11"/>
        <rFont val="ＭＳ Ｐゴシック"/>
        <family val="3"/>
        <charset val="128"/>
      </rPr>
      <t xml:space="preserve">,</t>
    </r>
    <r>
      <rPr>
        <sz val="11"/>
        <rFont val="Noto Sans"/>
        <family val="2"/>
      </rPr>
      <t xml:space="preserve">スイホウセイヘンペイタイセン</t>
    </r>
    <r>
      <rPr>
        <sz val="11"/>
        <rFont val="ＭＳ Ｐゴシック"/>
        <family val="3"/>
        <charset val="128"/>
      </rPr>
      <t xml:space="preserve">,2,NGH2,L431,,D,,6970009,</t>
    </r>
    <r>
      <rPr>
        <sz val="11"/>
        <rFont val="Noto Sans"/>
        <family val="2"/>
      </rPr>
      <t xml:space="preserve">水疱性扁平苔癬</t>
    </r>
    <r>
      <rPr>
        <sz val="11"/>
        <rFont val="ＭＳ Ｐゴシック"/>
        <family val="3"/>
        <charset val="128"/>
      </rPr>
      <t xml:space="preserve">,1,200,,,0,0,0,,,</t>
    </r>
    <r>
      <rPr>
        <sz val="11"/>
        <rFont val="Noto Sans"/>
        <family val="2"/>
      </rPr>
      <t xml:space="preserve">水疱性扁平苔癬</t>
    </r>
    <r>
      <rPr>
        <sz val="11"/>
        <rFont val="ＭＳ Ｐゴシック"/>
        <family val="3"/>
        <charset val="128"/>
      </rPr>
      <t xml:space="preserve">,L431X,,,101,20081001</t>
    </r>
  </si>
  <si>
    <r>
      <rPr>
        <sz val="11"/>
        <rFont val="ＭＳ Ｐゴシック"/>
        <family val="3"/>
        <charset val="128"/>
      </rPr>
      <t xml:space="preserve">0,20066433,</t>
    </r>
    <r>
      <rPr>
        <sz val="11"/>
        <rFont val="Noto Sans"/>
        <family val="2"/>
      </rPr>
      <t xml:space="preserve">睡眠剤中毒</t>
    </r>
    <r>
      <rPr>
        <sz val="11"/>
        <rFont val="ＭＳ Ｐゴシック"/>
        <family val="3"/>
        <charset val="128"/>
      </rPr>
      <t xml:space="preserve">,</t>
    </r>
    <r>
      <rPr>
        <sz val="11"/>
        <rFont val="Noto Sans"/>
        <family val="2"/>
      </rPr>
      <t xml:space="preserve">スイミンザイチュウドク</t>
    </r>
    <r>
      <rPr>
        <sz val="11"/>
        <rFont val="ＭＳ Ｐゴシック"/>
        <family val="3"/>
        <charset val="128"/>
      </rPr>
      <t xml:space="preserve">,1,ECEP,T427,,D,,9679001,</t>
    </r>
    <r>
      <rPr>
        <sz val="11"/>
        <rFont val="Noto Sans"/>
        <family val="2"/>
      </rPr>
      <t xml:space="preserve">睡眠剤中毒</t>
    </r>
    <r>
      <rPr>
        <sz val="11"/>
        <rFont val="ＭＳ Ｐゴシック"/>
        <family val="3"/>
        <charset val="128"/>
      </rPr>
      <t xml:space="preserve">,1,273,20090101,,0,0,0,,,</t>
    </r>
    <r>
      <rPr>
        <sz val="11"/>
        <rFont val="Noto Sans"/>
        <family val="2"/>
      </rPr>
      <t xml:space="preserve">睡眠剤中毒</t>
    </r>
    <r>
      <rPr>
        <sz val="11"/>
        <rFont val="ＭＳ Ｐゴシック"/>
        <family val="3"/>
        <charset val="128"/>
      </rPr>
      <t xml:space="preserve">,T42,,,101,20081001</t>
    </r>
  </si>
  <si>
    <r>
      <rPr>
        <sz val="11"/>
        <rFont val="ＭＳ Ｐゴシック"/>
        <family val="3"/>
        <charset val="128"/>
      </rPr>
      <t xml:space="preserve">0,20066437,</t>
    </r>
    <r>
      <rPr>
        <sz val="11"/>
        <rFont val="Noto Sans"/>
        <family val="2"/>
      </rPr>
      <t xml:space="preserve">睡眠時無呼吸症候群</t>
    </r>
    <r>
      <rPr>
        <sz val="11"/>
        <rFont val="ＭＳ Ｐゴシック"/>
        <family val="3"/>
        <charset val="128"/>
      </rPr>
      <t xml:space="preserve">,</t>
    </r>
    <r>
      <rPr>
        <sz val="11"/>
        <rFont val="Noto Sans"/>
        <family val="2"/>
      </rPr>
      <t xml:space="preserve">スイミンジムコキュウショウコウグン</t>
    </r>
    <r>
      <rPr>
        <sz val="11"/>
        <rFont val="ＭＳ Ｐゴシック"/>
        <family val="3"/>
        <charset val="128"/>
      </rPr>
      <t xml:space="preserve">,1,NLFL,G473,,S,G473,7805017,</t>
    </r>
    <r>
      <rPr>
        <sz val="11"/>
        <rFont val="Noto Sans"/>
        <family val="2"/>
      </rPr>
      <t xml:space="preserve">睡眠時無呼吸症候群</t>
    </r>
    <r>
      <rPr>
        <sz val="11"/>
        <rFont val="ＭＳ Ｐゴシック"/>
        <family val="3"/>
        <charset val="128"/>
      </rPr>
      <t xml:space="preserve">,1,200,,,0,0,0,,,</t>
    </r>
    <r>
      <rPr>
        <sz val="11"/>
        <rFont val="Noto Sans"/>
        <family val="2"/>
      </rPr>
      <t xml:space="preserve">睡眠時無呼吸症候群</t>
    </r>
    <r>
      <rPr>
        <sz val="11"/>
        <rFont val="ＭＳ Ｐゴシック"/>
        <family val="3"/>
        <charset val="128"/>
      </rPr>
      <t xml:space="preserve">,,1,1,100,</t>
    </r>
  </si>
  <si>
    <r>
      <rPr>
        <sz val="11"/>
        <rFont val="ＭＳ Ｐゴシック"/>
        <family val="3"/>
        <charset val="128"/>
      </rPr>
      <t xml:space="preserve">0,20066483,</t>
    </r>
    <r>
      <rPr>
        <sz val="11"/>
        <rFont val="Noto Sans"/>
        <family val="2"/>
      </rPr>
      <t xml:space="preserve">髄膜炎菌感染症</t>
    </r>
    <r>
      <rPr>
        <sz val="11"/>
        <rFont val="ＭＳ Ｐゴシック"/>
        <family val="3"/>
        <charset val="128"/>
      </rPr>
      <t xml:space="preserve">,</t>
    </r>
    <r>
      <rPr>
        <sz val="11"/>
        <rFont val="Noto Sans"/>
        <family val="2"/>
      </rPr>
      <t xml:space="preserve">ズイマクエンキンカンセンショウ</t>
    </r>
    <r>
      <rPr>
        <sz val="11"/>
        <rFont val="ＭＳ Ｐゴシック"/>
        <family val="3"/>
        <charset val="128"/>
      </rPr>
      <t xml:space="preserve">,1,FLT4,A399,,D,,8835782,</t>
    </r>
    <r>
      <rPr>
        <sz val="11"/>
        <rFont val="Noto Sans"/>
        <family val="2"/>
      </rPr>
      <t xml:space="preserve">髄膜炎菌感染症</t>
    </r>
    <r>
      <rPr>
        <sz val="11"/>
        <rFont val="ＭＳ Ｐゴシック"/>
        <family val="3"/>
        <charset val="128"/>
      </rPr>
      <t xml:space="preserve">,1,210,20020601,,0,0,0,,,</t>
    </r>
    <r>
      <rPr>
        <sz val="11"/>
        <rFont val="Noto Sans"/>
        <family val="2"/>
      </rPr>
      <t xml:space="preserve">髄膜炎菌感染症</t>
    </r>
    <r>
      <rPr>
        <sz val="11"/>
        <rFont val="ＭＳ Ｐゴシック"/>
        <family val="3"/>
        <charset val="128"/>
      </rPr>
      <t xml:space="preserve">,A39VX,,,101,20081001</t>
    </r>
  </si>
  <si>
    <r>
      <rPr>
        <sz val="11"/>
        <rFont val="ＭＳ Ｐゴシック"/>
        <family val="3"/>
        <charset val="128"/>
      </rPr>
      <t xml:space="preserve">0,20066606,</t>
    </r>
    <r>
      <rPr>
        <sz val="11"/>
        <rFont val="Noto Sans"/>
        <family val="2"/>
      </rPr>
      <t xml:space="preserve">成人骨軟化症</t>
    </r>
    <r>
      <rPr>
        <sz val="11"/>
        <rFont val="ＭＳ Ｐゴシック"/>
        <family val="3"/>
        <charset val="128"/>
      </rPr>
      <t xml:space="preserve">,</t>
    </r>
    <r>
      <rPr>
        <sz val="11"/>
        <rFont val="Noto Sans"/>
        <family val="2"/>
      </rPr>
      <t xml:space="preserve">セイジンコツナンカショウ</t>
    </r>
    <r>
      <rPr>
        <sz val="11"/>
        <rFont val="ＭＳ Ｐゴシック"/>
        <family val="3"/>
        <charset val="128"/>
      </rPr>
      <t xml:space="preserve">,1,AEUM,M8399,,D,,8835885,</t>
    </r>
    <r>
      <rPr>
        <sz val="11"/>
        <rFont val="Noto Sans"/>
        <family val="2"/>
      </rPr>
      <t xml:space="preserve">成人骨軟化症</t>
    </r>
    <r>
      <rPr>
        <sz val="11"/>
        <rFont val="ＭＳ Ｐゴシック"/>
        <family val="3"/>
        <charset val="128"/>
      </rPr>
      <t xml:space="preserve">,1,212,20021201,,0,0,0,,,</t>
    </r>
    <r>
      <rPr>
        <sz val="11"/>
        <rFont val="Noto Sans"/>
        <family val="2"/>
      </rPr>
      <t xml:space="preserve">成人骨軟化症</t>
    </r>
    <r>
      <rPr>
        <sz val="11"/>
        <rFont val="ＭＳ Ｐゴシック"/>
        <family val="3"/>
        <charset val="128"/>
      </rPr>
      <t xml:space="preserve">,M83VX,,,101,20081001</t>
    </r>
  </si>
  <si>
    <r>
      <rPr>
        <sz val="11"/>
        <rFont val="ＭＳ Ｐゴシック"/>
        <family val="3"/>
        <charset val="128"/>
      </rPr>
      <t xml:space="preserve">0,20066607,</t>
    </r>
    <r>
      <rPr>
        <sz val="11"/>
        <rFont val="Noto Sans"/>
        <family val="2"/>
      </rPr>
      <t xml:space="preserve">成人性歯肉のう胞</t>
    </r>
    <r>
      <rPr>
        <sz val="11"/>
        <rFont val="ＭＳ Ｐゴシック"/>
        <family val="3"/>
        <charset val="128"/>
      </rPr>
      <t xml:space="preserve">,</t>
    </r>
    <r>
      <rPr>
        <sz val="11"/>
        <rFont val="Noto Sans"/>
        <family val="2"/>
      </rPr>
      <t xml:space="preserve">セイジンセイシニクノウホウ</t>
    </r>
    <r>
      <rPr>
        <sz val="11"/>
        <rFont val="ＭＳ Ｐゴシック"/>
        <family val="3"/>
        <charset val="128"/>
      </rPr>
      <t xml:space="preserve">,2,PFEB,K090,,S,K090,8835886,</t>
    </r>
    <r>
      <rPr>
        <sz val="11"/>
        <rFont val="Noto Sans"/>
        <family val="2"/>
      </rPr>
      <t xml:space="preserve">成人性歯肉のう胞</t>
    </r>
    <r>
      <rPr>
        <sz val="11"/>
        <rFont val="ＭＳ Ｐゴシック"/>
        <family val="3"/>
        <charset val="128"/>
      </rPr>
      <t xml:space="preserve">,1,210,20020601,,0,0,0,,,</t>
    </r>
    <r>
      <rPr>
        <sz val="11"/>
        <rFont val="Noto Sans"/>
        <family val="2"/>
      </rPr>
      <t xml:space="preserve">成人性歯肉のう胞</t>
    </r>
    <r>
      <rPr>
        <sz val="11"/>
        <rFont val="ＭＳ Ｐゴシック"/>
        <family val="3"/>
        <charset val="128"/>
      </rPr>
      <t xml:space="preserve">,K0680,,,101,20081001</t>
    </r>
  </si>
  <si>
    <r>
      <rPr>
        <sz val="11"/>
        <rFont val="ＭＳ Ｐゴシック"/>
        <family val="3"/>
        <charset val="128"/>
      </rPr>
      <t xml:space="preserve">0,20066645,</t>
    </r>
    <r>
      <rPr>
        <sz val="11"/>
        <rFont val="Noto Sans"/>
        <family val="2"/>
      </rPr>
      <t xml:space="preserve">正中顔面のう胞</t>
    </r>
    <r>
      <rPr>
        <sz val="11"/>
        <rFont val="ＭＳ Ｐゴシック"/>
        <family val="3"/>
        <charset val="128"/>
      </rPr>
      <t xml:space="preserve">,</t>
    </r>
    <r>
      <rPr>
        <sz val="11"/>
        <rFont val="Noto Sans"/>
        <family val="2"/>
      </rPr>
      <t xml:space="preserve">セイチュウガンメンノウホウ</t>
    </r>
    <r>
      <rPr>
        <sz val="11"/>
        <rFont val="ＭＳ Ｐゴシック"/>
        <family val="3"/>
        <charset val="128"/>
      </rPr>
      <t xml:space="preserve">,1,T41F,Q188,,D,,8835927,</t>
    </r>
    <r>
      <rPr>
        <sz val="11"/>
        <rFont val="Noto Sans"/>
        <family val="2"/>
      </rPr>
      <t xml:space="preserve">正中顔面のう胞</t>
    </r>
    <r>
      <rPr>
        <sz val="11"/>
        <rFont val="ＭＳ Ｐゴシック"/>
        <family val="3"/>
        <charset val="128"/>
      </rPr>
      <t xml:space="preserve">,1,210,20020601,,0,0,0,,,</t>
    </r>
    <r>
      <rPr>
        <sz val="11"/>
        <rFont val="Noto Sans"/>
        <family val="2"/>
      </rPr>
      <t xml:space="preserve">正中顔面のう胞</t>
    </r>
    <r>
      <rPr>
        <sz val="11"/>
        <rFont val="ＭＳ Ｐゴシック"/>
        <family val="3"/>
        <charset val="128"/>
      </rPr>
      <t xml:space="preserve">,Q188,,,101,20081001</t>
    </r>
  </si>
  <si>
    <r>
      <rPr>
        <sz val="11"/>
        <rFont val="ＭＳ Ｐゴシック"/>
        <family val="3"/>
        <charset val="128"/>
      </rPr>
      <t xml:space="preserve">0,20066647,</t>
    </r>
    <r>
      <rPr>
        <sz val="11"/>
        <rFont val="Noto Sans"/>
        <family val="2"/>
      </rPr>
      <t xml:space="preserve">正中顔面瘻</t>
    </r>
    <r>
      <rPr>
        <sz val="11"/>
        <rFont val="ＭＳ Ｐゴシック"/>
        <family val="3"/>
        <charset val="128"/>
      </rPr>
      <t xml:space="preserve">,</t>
    </r>
    <r>
      <rPr>
        <sz val="11"/>
        <rFont val="Noto Sans"/>
        <family val="2"/>
      </rPr>
      <t xml:space="preserve">セイチュウガンメンロウ</t>
    </r>
    <r>
      <rPr>
        <sz val="11"/>
        <rFont val="ＭＳ Ｐゴシック"/>
        <family val="3"/>
        <charset val="128"/>
      </rPr>
      <t xml:space="preserve">,1,FBB8,Q188,,D,,8835928,</t>
    </r>
    <r>
      <rPr>
        <sz val="11"/>
        <rFont val="Noto Sans"/>
        <family val="2"/>
      </rPr>
      <t xml:space="preserve">正中顔面瘻</t>
    </r>
    <r>
      <rPr>
        <sz val="11"/>
        <rFont val="ＭＳ Ｐゴシック"/>
        <family val="3"/>
        <charset val="128"/>
      </rPr>
      <t xml:space="preserve">,1,210,20020601,,0,0,0,,,</t>
    </r>
    <r>
      <rPr>
        <sz val="11"/>
        <rFont val="Noto Sans"/>
        <family val="2"/>
      </rPr>
      <t xml:space="preserve">正中顔面瘻</t>
    </r>
    <r>
      <rPr>
        <sz val="11"/>
        <rFont val="ＭＳ Ｐゴシック"/>
        <family val="3"/>
        <charset val="128"/>
      </rPr>
      <t xml:space="preserve">,Q188,,,101,20081001</t>
    </r>
  </si>
  <si>
    <r>
      <rPr>
        <sz val="11"/>
        <rFont val="ＭＳ Ｐゴシック"/>
        <family val="3"/>
        <charset val="128"/>
      </rPr>
      <t xml:space="preserve">0,20066648,</t>
    </r>
    <r>
      <rPr>
        <sz val="11"/>
        <rFont val="Noto Sans"/>
        <family val="2"/>
      </rPr>
      <t xml:space="preserve">正中頚のう胞</t>
    </r>
    <r>
      <rPr>
        <sz val="11"/>
        <rFont val="ＭＳ Ｐゴシック"/>
        <family val="3"/>
        <charset val="128"/>
      </rPr>
      <t xml:space="preserve">,</t>
    </r>
    <r>
      <rPr>
        <sz val="11"/>
        <rFont val="Noto Sans"/>
        <family val="2"/>
      </rPr>
      <t xml:space="preserve">セイチュウケイノウホウ</t>
    </r>
    <r>
      <rPr>
        <sz val="11"/>
        <rFont val="ＭＳ Ｐゴシック"/>
        <family val="3"/>
        <charset val="128"/>
      </rPr>
      <t xml:space="preserve">,1,KSSJ,Q892,,D,,8835929,</t>
    </r>
    <r>
      <rPr>
        <sz val="11"/>
        <rFont val="Noto Sans"/>
        <family val="2"/>
      </rPr>
      <t xml:space="preserve">正中頚のう胞</t>
    </r>
    <r>
      <rPr>
        <sz val="11"/>
        <rFont val="ＭＳ Ｐゴシック"/>
        <family val="3"/>
        <charset val="128"/>
      </rPr>
      <t xml:space="preserve">,1,210,20020601,,0,0,0,,,</t>
    </r>
    <r>
      <rPr>
        <sz val="11"/>
        <rFont val="Noto Sans"/>
        <family val="2"/>
      </rPr>
      <t xml:space="preserve">正中頚のう胞</t>
    </r>
    <r>
      <rPr>
        <sz val="11"/>
        <rFont val="ＭＳ Ｐゴシック"/>
        <family val="3"/>
        <charset val="128"/>
      </rPr>
      <t xml:space="preserve">,Q892,,,101,20081001</t>
    </r>
  </si>
  <si>
    <r>
      <rPr>
        <sz val="11"/>
        <rFont val="ＭＳ Ｐゴシック"/>
        <family val="3"/>
        <charset val="128"/>
      </rPr>
      <t xml:space="preserve">0,20066650,</t>
    </r>
    <r>
      <rPr>
        <sz val="11"/>
        <rFont val="Noto Sans"/>
        <family val="2"/>
      </rPr>
      <t xml:space="preserve">正中頚部瘻</t>
    </r>
    <r>
      <rPr>
        <sz val="11"/>
        <rFont val="ＭＳ Ｐゴシック"/>
        <family val="3"/>
        <charset val="128"/>
      </rPr>
      <t xml:space="preserve">,</t>
    </r>
    <r>
      <rPr>
        <sz val="11"/>
        <rFont val="Noto Sans"/>
        <family val="2"/>
      </rPr>
      <t xml:space="preserve">セイチュウケイブロウ</t>
    </r>
    <r>
      <rPr>
        <sz val="11"/>
        <rFont val="ＭＳ Ｐゴシック"/>
        <family val="3"/>
        <charset val="128"/>
      </rPr>
      <t xml:space="preserve">,1,GD86,Q188,,D,,8835930,</t>
    </r>
    <r>
      <rPr>
        <sz val="11"/>
        <rFont val="Noto Sans"/>
        <family val="2"/>
      </rPr>
      <t xml:space="preserve">正中頚部瘻</t>
    </r>
    <r>
      <rPr>
        <sz val="11"/>
        <rFont val="ＭＳ Ｐゴシック"/>
        <family val="3"/>
        <charset val="128"/>
      </rPr>
      <t xml:space="preserve">,1,210,20020601,,0,0,0,,,</t>
    </r>
    <r>
      <rPr>
        <sz val="11"/>
        <rFont val="Noto Sans"/>
        <family val="2"/>
      </rPr>
      <t xml:space="preserve">正中頚部瘻</t>
    </r>
    <r>
      <rPr>
        <sz val="11"/>
        <rFont val="ＭＳ Ｐゴシック"/>
        <family val="3"/>
        <charset val="128"/>
      </rPr>
      <t xml:space="preserve">,Q188,,,101,20081001</t>
    </r>
  </si>
  <si>
    <r>
      <rPr>
        <sz val="11"/>
        <rFont val="ＭＳ Ｐゴシック"/>
        <family val="3"/>
        <charset val="128"/>
      </rPr>
      <t xml:space="preserve">0,20066652,</t>
    </r>
    <r>
      <rPr>
        <sz val="11"/>
        <rFont val="Noto Sans"/>
        <family val="2"/>
      </rPr>
      <t xml:space="preserve">正中口蓋のう胞</t>
    </r>
    <r>
      <rPr>
        <sz val="11"/>
        <rFont val="ＭＳ Ｐゴシック"/>
        <family val="3"/>
        <charset val="128"/>
      </rPr>
      <t xml:space="preserve">,</t>
    </r>
    <r>
      <rPr>
        <sz val="11"/>
        <rFont val="Noto Sans"/>
        <family val="2"/>
      </rPr>
      <t xml:space="preserve">セイチュウコウガイノウホウ</t>
    </r>
    <r>
      <rPr>
        <sz val="11"/>
        <rFont val="ＭＳ Ｐゴシック"/>
        <family val="3"/>
        <charset val="128"/>
      </rPr>
      <t xml:space="preserve">,1,BKDA,K091,,D,,8835931,</t>
    </r>
    <r>
      <rPr>
        <sz val="11"/>
        <rFont val="Noto Sans"/>
        <family val="2"/>
      </rPr>
      <t xml:space="preserve">正中口蓋のう胞</t>
    </r>
    <r>
      <rPr>
        <sz val="11"/>
        <rFont val="ＭＳ Ｐゴシック"/>
        <family val="3"/>
        <charset val="128"/>
      </rPr>
      <t xml:space="preserve">,1,210,20020601,,0,0,0,,,</t>
    </r>
    <r>
      <rPr>
        <sz val="11"/>
        <rFont val="Noto Sans"/>
        <family val="2"/>
      </rPr>
      <t xml:space="preserve">正中口蓋のう胞</t>
    </r>
    <r>
      <rPr>
        <sz val="11"/>
        <rFont val="ＭＳ Ｐゴシック"/>
        <family val="3"/>
        <charset val="128"/>
      </rPr>
      <t xml:space="preserve">,K0911,1,,101,20081001</t>
    </r>
  </si>
  <si>
    <r>
      <rPr>
        <sz val="11"/>
        <rFont val="ＭＳ Ｐゴシック"/>
        <family val="3"/>
        <charset val="128"/>
      </rPr>
      <t xml:space="preserve">0,20066655,</t>
    </r>
    <r>
      <rPr>
        <sz val="11"/>
        <rFont val="Noto Sans"/>
        <family val="2"/>
      </rPr>
      <t xml:space="preserve">正中歯</t>
    </r>
    <r>
      <rPr>
        <sz val="11"/>
        <rFont val="ＭＳ Ｐゴシック"/>
        <family val="3"/>
        <charset val="128"/>
      </rPr>
      <t xml:space="preserve">,</t>
    </r>
    <r>
      <rPr>
        <sz val="11"/>
        <rFont val="Noto Sans"/>
        <family val="2"/>
      </rPr>
      <t xml:space="preserve">セイチュウシ</t>
    </r>
    <r>
      <rPr>
        <sz val="11"/>
        <rFont val="ＭＳ Ｐゴシック"/>
        <family val="3"/>
        <charset val="128"/>
      </rPr>
      <t xml:space="preserve">,1,C6P7,K001,,D,,8835932,</t>
    </r>
    <r>
      <rPr>
        <sz val="11"/>
        <rFont val="Noto Sans"/>
        <family val="2"/>
      </rPr>
      <t xml:space="preserve">正中歯</t>
    </r>
    <r>
      <rPr>
        <sz val="11"/>
        <rFont val="ＭＳ Ｐゴシック"/>
        <family val="3"/>
        <charset val="128"/>
      </rPr>
      <t xml:space="preserve">,4,240,20050601,,0,0,0,,,</t>
    </r>
    <r>
      <rPr>
        <sz val="11"/>
        <rFont val="Noto Sans"/>
        <family val="2"/>
      </rPr>
      <t xml:space="preserve">正中歯</t>
    </r>
    <r>
      <rPr>
        <sz val="11"/>
        <rFont val="ＭＳ Ｐゴシック"/>
        <family val="3"/>
        <charset val="128"/>
      </rPr>
      <t xml:space="preserve">,K0010,1,,101,20081001</t>
    </r>
  </si>
  <si>
    <r>
      <rPr>
        <sz val="11"/>
        <rFont val="ＭＳ Ｐゴシック"/>
        <family val="3"/>
        <charset val="128"/>
      </rPr>
      <t xml:space="preserve">0,20066656,</t>
    </r>
    <r>
      <rPr>
        <sz val="11"/>
        <rFont val="Noto Sans"/>
        <family val="2"/>
      </rPr>
      <t xml:space="preserve">正中唇裂</t>
    </r>
    <r>
      <rPr>
        <sz val="11"/>
        <rFont val="ＭＳ Ｐゴシック"/>
        <family val="3"/>
        <charset val="128"/>
      </rPr>
      <t xml:space="preserve">,</t>
    </r>
    <r>
      <rPr>
        <sz val="11"/>
        <rFont val="Noto Sans"/>
        <family val="2"/>
      </rPr>
      <t xml:space="preserve">セイチュウシンレツ</t>
    </r>
    <r>
      <rPr>
        <sz val="11"/>
        <rFont val="ＭＳ Ｐゴシック"/>
        <family val="3"/>
        <charset val="128"/>
      </rPr>
      <t xml:space="preserve">,1,MF9J,Q361,,D,,7491016,</t>
    </r>
    <r>
      <rPr>
        <sz val="11"/>
        <rFont val="Noto Sans"/>
        <family val="2"/>
      </rPr>
      <t xml:space="preserve">正中唇裂</t>
    </r>
    <r>
      <rPr>
        <sz val="11"/>
        <rFont val="ＭＳ Ｐゴシック"/>
        <family val="3"/>
        <charset val="128"/>
      </rPr>
      <t xml:space="preserve">,1,253,20070101,,0,0,0,,,</t>
    </r>
    <r>
      <rPr>
        <sz val="11"/>
        <rFont val="Noto Sans"/>
        <family val="2"/>
      </rPr>
      <t xml:space="preserve">正中唇裂</t>
    </r>
    <r>
      <rPr>
        <sz val="11"/>
        <rFont val="ＭＳ Ｐゴシック"/>
        <family val="3"/>
        <charset val="128"/>
      </rPr>
      <t xml:space="preserve">,Q361,2,,101,20081001</t>
    </r>
  </si>
  <si>
    <r>
      <rPr>
        <sz val="11"/>
        <rFont val="ＭＳ Ｐゴシック"/>
        <family val="3"/>
        <charset val="128"/>
      </rPr>
      <t xml:space="preserve">0,20066664,</t>
    </r>
    <r>
      <rPr>
        <sz val="11"/>
        <rFont val="Noto Sans"/>
        <family val="2"/>
      </rPr>
      <t xml:space="preserve">正中菱形舌炎</t>
    </r>
    <r>
      <rPr>
        <sz val="11"/>
        <rFont val="ＭＳ Ｐゴシック"/>
        <family val="3"/>
        <charset val="128"/>
      </rPr>
      <t xml:space="preserve">,</t>
    </r>
    <r>
      <rPr>
        <sz val="11"/>
        <rFont val="Noto Sans"/>
        <family val="2"/>
      </rPr>
      <t xml:space="preserve">セイチュウリョウケイゼツエン</t>
    </r>
    <r>
      <rPr>
        <sz val="11"/>
        <rFont val="ＭＳ Ｐゴシック"/>
        <family val="3"/>
        <charset val="128"/>
      </rPr>
      <t xml:space="preserve">,1,LFPE,K142,,D,,8835935,</t>
    </r>
    <r>
      <rPr>
        <sz val="11"/>
        <rFont val="Noto Sans"/>
        <family val="2"/>
      </rPr>
      <t xml:space="preserve">正中菱形舌炎</t>
    </r>
    <r>
      <rPr>
        <sz val="11"/>
        <rFont val="ＭＳ Ｐゴシック"/>
        <family val="3"/>
        <charset val="128"/>
      </rPr>
      <t xml:space="preserve">,1,210,20020601,,0,0,0,,,</t>
    </r>
    <r>
      <rPr>
        <sz val="11"/>
        <rFont val="Noto Sans"/>
        <family val="2"/>
      </rPr>
      <t xml:space="preserve">正中菱形Ｇｌｓ</t>
    </r>
    <r>
      <rPr>
        <sz val="11"/>
        <rFont val="ＭＳ Ｐゴシック"/>
        <family val="3"/>
        <charset val="128"/>
      </rPr>
      <t xml:space="preserve">,K142,,,101,20081001</t>
    </r>
  </si>
  <si>
    <r>
      <rPr>
        <sz val="11"/>
        <rFont val="ＭＳ Ｐゴシック"/>
        <family val="3"/>
        <charset val="128"/>
      </rPr>
      <t xml:space="preserve">0,20066666,</t>
    </r>
    <r>
      <rPr>
        <sz val="11"/>
        <rFont val="Noto Sans"/>
        <family val="2"/>
      </rPr>
      <t xml:space="preserve">正中離開</t>
    </r>
    <r>
      <rPr>
        <sz val="11"/>
        <rFont val="ＭＳ Ｐゴシック"/>
        <family val="3"/>
        <charset val="128"/>
      </rPr>
      <t xml:space="preserve">,</t>
    </r>
    <r>
      <rPr>
        <sz val="11"/>
        <rFont val="Noto Sans"/>
        <family val="2"/>
      </rPr>
      <t xml:space="preserve">セイチュウリカイ</t>
    </r>
    <r>
      <rPr>
        <sz val="11"/>
        <rFont val="ＭＳ Ｐゴシック"/>
        <family val="3"/>
        <charset val="128"/>
      </rPr>
      <t xml:space="preserve">,1,MJ7L,K073,,S,K073,5243015,</t>
    </r>
    <r>
      <rPr>
        <sz val="11"/>
        <rFont val="Noto Sans"/>
        <family val="2"/>
      </rPr>
      <t xml:space="preserve">正中離開</t>
    </r>
    <r>
      <rPr>
        <sz val="11"/>
        <rFont val="ＭＳ Ｐゴシック"/>
        <family val="3"/>
        <charset val="128"/>
      </rPr>
      <t xml:space="preserve">,4,240,20050601,,0,0,0,,,</t>
    </r>
    <r>
      <rPr>
        <sz val="11"/>
        <rFont val="Noto Sans"/>
        <family val="2"/>
      </rPr>
      <t xml:space="preserve">正中離開</t>
    </r>
    <r>
      <rPr>
        <sz val="11"/>
        <rFont val="ＭＳ Ｐゴシック"/>
        <family val="3"/>
        <charset val="128"/>
      </rPr>
      <t xml:space="preserve">,K0733,3,,101,20081001</t>
    </r>
  </si>
  <si>
    <r>
      <rPr>
        <sz val="11"/>
        <rFont val="ＭＳ Ｐゴシック"/>
        <family val="3"/>
        <charset val="128"/>
      </rPr>
      <t xml:space="preserve">0,20066670,</t>
    </r>
    <r>
      <rPr>
        <sz val="11"/>
        <rFont val="Noto Sans"/>
        <family val="2"/>
      </rPr>
      <t xml:space="preserve">生歯困難</t>
    </r>
    <r>
      <rPr>
        <sz val="11"/>
        <rFont val="ＭＳ Ｐゴシック"/>
        <family val="3"/>
        <charset val="128"/>
      </rPr>
      <t xml:space="preserve">,</t>
    </r>
    <r>
      <rPr>
        <sz val="11"/>
        <rFont val="Noto Sans"/>
        <family val="2"/>
      </rPr>
      <t xml:space="preserve">セイシコンナン</t>
    </r>
    <r>
      <rPr>
        <sz val="11"/>
        <rFont val="ＭＳ Ｐゴシック"/>
        <family val="3"/>
        <charset val="128"/>
      </rPr>
      <t xml:space="preserve">,1,EG56,K007,,S,K007,5207001,</t>
    </r>
    <r>
      <rPr>
        <sz val="11"/>
        <rFont val="Noto Sans"/>
        <family val="2"/>
      </rPr>
      <t xml:space="preserve">生歯困難</t>
    </r>
    <r>
      <rPr>
        <sz val="11"/>
        <rFont val="ＭＳ Ｐゴシック"/>
        <family val="3"/>
        <charset val="128"/>
      </rPr>
      <t xml:space="preserve">,4,240,20050601,,0,0,0,,,</t>
    </r>
    <r>
      <rPr>
        <sz val="11"/>
        <rFont val="Noto Sans"/>
        <family val="2"/>
      </rPr>
      <t xml:space="preserve">生歯困難</t>
    </r>
    <r>
      <rPr>
        <sz val="11"/>
        <rFont val="ＭＳ Ｐゴシック"/>
        <family val="3"/>
        <charset val="128"/>
      </rPr>
      <t xml:space="preserve">,K010,,,101,20081001</t>
    </r>
  </si>
  <si>
    <r>
      <rPr>
        <sz val="11"/>
        <rFont val="ＭＳ Ｐゴシック"/>
        <family val="3"/>
        <charset val="128"/>
      </rPr>
      <t xml:space="preserve">0,20066901,</t>
    </r>
    <r>
      <rPr>
        <sz val="11"/>
        <rFont val="Noto Sans"/>
        <family val="2"/>
      </rPr>
      <t xml:space="preserve">静止性骨空洞</t>
    </r>
    <r>
      <rPr>
        <sz val="11"/>
        <rFont val="ＭＳ Ｐゴシック"/>
        <family val="3"/>
        <charset val="128"/>
      </rPr>
      <t xml:space="preserve">,</t>
    </r>
    <r>
      <rPr>
        <sz val="11"/>
        <rFont val="Noto Sans"/>
        <family val="2"/>
      </rPr>
      <t xml:space="preserve">セイシセイコツクウドウ</t>
    </r>
    <r>
      <rPr>
        <sz val="11"/>
        <rFont val="ＭＳ Ｐゴシック"/>
        <family val="3"/>
        <charset val="128"/>
      </rPr>
      <t xml:space="preserve">,1,C7DA,K100,,D,,8835857,</t>
    </r>
    <r>
      <rPr>
        <sz val="11"/>
        <rFont val="Noto Sans"/>
        <family val="2"/>
      </rPr>
      <t xml:space="preserve">静止性骨空洞</t>
    </r>
    <r>
      <rPr>
        <sz val="11"/>
        <rFont val="ＭＳ Ｐゴシック"/>
        <family val="3"/>
        <charset val="128"/>
      </rPr>
      <t xml:space="preserve">,1,210,20020601,,0,0,0,,,</t>
    </r>
    <r>
      <rPr>
        <sz val="11"/>
        <rFont val="Noto Sans"/>
        <family val="2"/>
      </rPr>
      <t xml:space="preserve">静止性骨空洞</t>
    </r>
    <r>
      <rPr>
        <sz val="11"/>
        <rFont val="ＭＳ Ｐゴシック"/>
        <family val="3"/>
        <charset val="128"/>
      </rPr>
      <t xml:space="preserve">,K1002,1,,101,20081001</t>
    </r>
  </si>
  <si>
    <r>
      <rPr>
        <sz val="11"/>
        <rFont val="ＭＳ Ｐゴシック"/>
        <family val="3"/>
        <charset val="128"/>
      </rPr>
      <t xml:space="preserve">0,20066979,</t>
    </r>
    <r>
      <rPr>
        <sz val="11"/>
        <rFont val="Noto Sans"/>
        <family val="2"/>
      </rPr>
      <t xml:space="preserve">脊髄硬膜外神経鞘腫</t>
    </r>
    <r>
      <rPr>
        <sz val="11"/>
        <rFont val="ＭＳ Ｐゴシック"/>
        <family val="3"/>
        <charset val="128"/>
      </rPr>
      <t xml:space="preserve">,</t>
    </r>
    <r>
      <rPr>
        <sz val="11"/>
        <rFont val="Noto Sans"/>
        <family val="2"/>
      </rPr>
      <t xml:space="preserve">セキズイコウマクガイシンケイショウシュ</t>
    </r>
    <r>
      <rPr>
        <sz val="11"/>
        <rFont val="ＭＳ Ｐゴシック"/>
        <family val="3"/>
        <charset val="128"/>
      </rPr>
      <t xml:space="preserve">,2,DPBH,D361,,S,D361,2253001,</t>
    </r>
    <r>
      <rPr>
        <sz val="11"/>
        <rFont val="Noto Sans"/>
        <family val="2"/>
      </rPr>
      <t xml:space="preserve">脊髄硬膜外神経鞘腫</t>
    </r>
    <r>
      <rPr>
        <sz val="11"/>
        <rFont val="ＭＳ Ｐゴシック"/>
        <family val="3"/>
        <charset val="128"/>
      </rPr>
      <t xml:space="preserve">,1,200,,,0,0,0,,,</t>
    </r>
    <r>
      <rPr>
        <sz val="11"/>
        <rFont val="Noto Sans"/>
        <family val="2"/>
      </rPr>
      <t xml:space="preserve">脊髄硬膜外神経鞘腫</t>
    </r>
    <r>
      <rPr>
        <sz val="11"/>
        <rFont val="ＭＳ Ｐゴシック"/>
        <family val="3"/>
        <charset val="128"/>
      </rPr>
      <t xml:space="preserve">,D361,,,101,20081001</t>
    </r>
  </si>
  <si>
    <r>
      <rPr>
        <sz val="11"/>
        <rFont val="ＭＳ Ｐゴシック"/>
        <family val="3"/>
        <charset val="128"/>
      </rPr>
      <t xml:space="preserve">0,20067153,</t>
    </r>
    <r>
      <rPr>
        <sz val="11"/>
        <rFont val="Noto Sans"/>
        <family val="2"/>
      </rPr>
      <t xml:space="preserve">赤血球酵素欠乏性貧血</t>
    </r>
    <r>
      <rPr>
        <sz val="11"/>
        <rFont val="ＭＳ Ｐゴシック"/>
        <family val="3"/>
        <charset val="128"/>
      </rPr>
      <t xml:space="preserve">,</t>
    </r>
    <r>
      <rPr>
        <sz val="11"/>
        <rFont val="Noto Sans"/>
        <family val="2"/>
      </rPr>
      <t xml:space="preserve">セッケッキュウコウソケツボウセイヒンケツ</t>
    </r>
    <r>
      <rPr>
        <sz val="11"/>
        <rFont val="ＭＳ Ｐゴシック"/>
        <family val="3"/>
        <charset val="128"/>
      </rPr>
      <t xml:space="preserve">,2,R3CH,D559,,S,D559,8836037,</t>
    </r>
    <r>
      <rPr>
        <sz val="11"/>
        <rFont val="Noto Sans"/>
        <family val="2"/>
      </rPr>
      <t xml:space="preserve">赤血球酵素欠乏性貧血</t>
    </r>
    <r>
      <rPr>
        <sz val="11"/>
        <rFont val="ＭＳ Ｐゴシック"/>
        <family val="3"/>
        <charset val="128"/>
      </rPr>
      <t xml:space="preserve">,1,210,20020601,,0,0,0,,,</t>
    </r>
    <r>
      <rPr>
        <sz val="11"/>
        <rFont val="Noto Sans"/>
        <family val="2"/>
      </rPr>
      <t xml:space="preserve">赤血球酵素欠乏性貧血</t>
    </r>
    <r>
      <rPr>
        <sz val="11"/>
        <rFont val="ＭＳ Ｐゴシック"/>
        <family val="3"/>
        <charset val="128"/>
      </rPr>
      <t xml:space="preserve">,D55VX,,,101,20081001</t>
    </r>
  </si>
  <si>
    <r>
      <rPr>
        <sz val="11"/>
        <rFont val="ＭＳ Ｐゴシック"/>
        <family val="3"/>
        <charset val="128"/>
      </rPr>
      <t xml:space="preserve">0,20067164,</t>
    </r>
    <r>
      <rPr>
        <sz val="11"/>
        <rFont val="Noto Sans"/>
        <family val="2"/>
      </rPr>
      <t xml:space="preserve">赤色母斑</t>
    </r>
    <r>
      <rPr>
        <sz val="11"/>
        <rFont val="ＭＳ Ｐゴシック"/>
        <family val="3"/>
        <charset val="128"/>
      </rPr>
      <t xml:space="preserve">,</t>
    </r>
    <r>
      <rPr>
        <sz val="11"/>
        <rFont val="Noto Sans"/>
        <family val="2"/>
      </rPr>
      <t xml:space="preserve">セキショクボハン</t>
    </r>
    <r>
      <rPr>
        <sz val="11"/>
        <rFont val="ＭＳ Ｐゴシック"/>
        <family val="3"/>
        <charset val="128"/>
      </rPr>
      <t xml:space="preserve">,1,BQKM,Q825,,S,Q825,2169027,</t>
    </r>
    <r>
      <rPr>
        <sz val="11"/>
        <rFont val="Noto Sans"/>
        <family val="2"/>
      </rPr>
      <t xml:space="preserve">赤色母斑</t>
    </r>
    <r>
      <rPr>
        <sz val="11"/>
        <rFont val="ＭＳ Ｐゴシック"/>
        <family val="3"/>
        <charset val="128"/>
      </rPr>
      <t xml:space="preserve">,1,200,,,0,0,0,,,</t>
    </r>
    <r>
      <rPr>
        <sz val="11"/>
        <rFont val="Noto Sans"/>
        <family val="2"/>
      </rPr>
      <t xml:space="preserve">赤色母斑</t>
    </r>
    <r>
      <rPr>
        <sz val="11"/>
        <rFont val="ＭＳ Ｐゴシック"/>
        <family val="3"/>
        <charset val="128"/>
      </rPr>
      <t xml:space="preserve">,Q825X,,,101,20081001</t>
    </r>
  </si>
  <si>
    <r>
      <rPr>
        <sz val="11"/>
        <rFont val="ＭＳ Ｐゴシック"/>
        <family val="3"/>
        <charset val="128"/>
      </rPr>
      <t xml:space="preserve">0,20067168,</t>
    </r>
    <r>
      <rPr>
        <sz val="11"/>
        <rFont val="Noto Sans"/>
        <family val="2"/>
      </rPr>
      <t xml:space="preserve">赤白血病</t>
    </r>
    <r>
      <rPr>
        <sz val="11"/>
        <rFont val="ＭＳ Ｐゴシック"/>
        <family val="3"/>
        <charset val="128"/>
      </rPr>
      <t xml:space="preserve">,</t>
    </r>
    <r>
      <rPr>
        <sz val="11"/>
        <rFont val="Noto Sans"/>
        <family val="2"/>
      </rPr>
      <t xml:space="preserve">セキハッケツビョウ</t>
    </r>
    <r>
      <rPr>
        <sz val="11"/>
        <rFont val="ＭＳ Ｐゴシック"/>
        <family val="3"/>
        <charset val="128"/>
      </rPr>
      <t xml:space="preserve">,1,KMCL,C940,,D,,2070003,</t>
    </r>
    <r>
      <rPr>
        <sz val="11"/>
        <rFont val="Noto Sans"/>
        <family val="2"/>
      </rPr>
      <t xml:space="preserve">赤白血病</t>
    </r>
    <r>
      <rPr>
        <sz val="11"/>
        <rFont val="ＭＳ Ｐゴシック"/>
        <family val="3"/>
        <charset val="128"/>
      </rPr>
      <t xml:space="preserve">,1,200,,,0,0,0,,,</t>
    </r>
    <r>
      <rPr>
        <sz val="11"/>
        <rFont val="Noto Sans"/>
        <family val="2"/>
      </rPr>
      <t xml:space="preserve">赤白血病</t>
    </r>
    <r>
      <rPr>
        <sz val="11"/>
        <rFont val="ＭＳ Ｐゴシック"/>
        <family val="3"/>
        <charset val="128"/>
      </rPr>
      <t xml:space="preserve">,C94VX,,,101,20081001</t>
    </r>
  </si>
  <si>
    <r>
      <rPr>
        <sz val="11"/>
        <rFont val="ＭＳ Ｐゴシック"/>
        <family val="3"/>
        <charset val="128"/>
      </rPr>
      <t xml:space="preserve">0,20067177,</t>
    </r>
    <r>
      <rPr>
        <sz val="11"/>
        <rFont val="Noto Sans"/>
        <family val="2"/>
      </rPr>
      <t xml:space="preserve">切歯管のう胞</t>
    </r>
    <r>
      <rPr>
        <sz val="11"/>
        <rFont val="ＭＳ Ｐゴシック"/>
        <family val="3"/>
        <charset val="128"/>
      </rPr>
      <t xml:space="preserve">,</t>
    </r>
    <r>
      <rPr>
        <sz val="11"/>
        <rFont val="Noto Sans"/>
        <family val="2"/>
      </rPr>
      <t xml:space="preserve">セッシカンノウホウ</t>
    </r>
    <r>
      <rPr>
        <sz val="11"/>
        <rFont val="ＭＳ Ｐゴシック"/>
        <family val="3"/>
        <charset val="128"/>
      </rPr>
      <t xml:space="preserve">,1,Q690,K091,,S,K091,8836040,</t>
    </r>
    <r>
      <rPr>
        <sz val="11"/>
        <rFont val="Noto Sans"/>
        <family val="2"/>
      </rPr>
      <t xml:space="preserve">切歯管のう胞</t>
    </r>
    <r>
      <rPr>
        <sz val="11"/>
        <rFont val="ＭＳ Ｐゴシック"/>
        <family val="3"/>
        <charset val="128"/>
      </rPr>
      <t xml:space="preserve">,1,210,20020601,,0,0,0,,,</t>
    </r>
    <r>
      <rPr>
        <sz val="11"/>
        <rFont val="Noto Sans"/>
        <family val="2"/>
      </rPr>
      <t xml:space="preserve">切歯管のう胞</t>
    </r>
    <r>
      <rPr>
        <sz val="11"/>
        <rFont val="ＭＳ Ｐゴシック"/>
        <family val="3"/>
        <charset val="128"/>
      </rPr>
      <t xml:space="preserve">,K0912,1,,101,20081001</t>
    </r>
  </si>
  <si>
    <r>
      <rPr>
        <sz val="11"/>
        <rFont val="ＭＳ Ｐゴシック"/>
        <family val="3"/>
        <charset val="128"/>
      </rPr>
      <t xml:space="preserve">0,20067209,</t>
    </r>
    <r>
      <rPr>
        <sz val="11"/>
        <rFont val="Noto Sans"/>
        <family val="2"/>
      </rPr>
      <t xml:space="preserve">接触性口内炎</t>
    </r>
    <r>
      <rPr>
        <sz val="11"/>
        <rFont val="ＭＳ Ｐゴシック"/>
        <family val="3"/>
        <charset val="128"/>
      </rPr>
      <t xml:space="preserve">,</t>
    </r>
    <r>
      <rPr>
        <sz val="11"/>
        <rFont val="Noto Sans"/>
        <family val="2"/>
      </rPr>
      <t xml:space="preserve">セッショクセイコウナイエン</t>
    </r>
    <r>
      <rPr>
        <sz val="11"/>
        <rFont val="ＭＳ Ｐゴシック"/>
        <family val="3"/>
        <charset val="128"/>
      </rPr>
      <t xml:space="preserve">,1,QTA6,K121,,D,,8843404,</t>
    </r>
    <r>
      <rPr>
        <sz val="11"/>
        <rFont val="Noto Sans"/>
        <family val="2"/>
      </rPr>
      <t xml:space="preserve">接触性口内炎</t>
    </r>
    <r>
      <rPr>
        <sz val="11"/>
        <rFont val="ＭＳ Ｐゴシック"/>
        <family val="3"/>
        <charset val="128"/>
      </rPr>
      <t xml:space="preserve">,1,252,20061001,,0,0,0,,,</t>
    </r>
    <r>
      <rPr>
        <sz val="11"/>
        <rFont val="Noto Sans"/>
        <family val="2"/>
      </rPr>
      <t xml:space="preserve">接触性Ｓｔｏｍ</t>
    </r>
    <r>
      <rPr>
        <sz val="11"/>
        <rFont val="ＭＳ Ｐゴシック"/>
        <family val="3"/>
        <charset val="128"/>
      </rPr>
      <t xml:space="preserve">,K1210,1,,101,20081001</t>
    </r>
  </si>
  <si>
    <r>
      <rPr>
        <sz val="11"/>
        <rFont val="ＭＳ Ｐゴシック"/>
        <family val="3"/>
        <charset val="128"/>
      </rPr>
      <t xml:space="preserve">0,20067213,</t>
    </r>
    <r>
      <rPr>
        <sz val="11"/>
        <rFont val="Noto Sans"/>
        <family val="2"/>
      </rPr>
      <t xml:space="preserve">摂食障害</t>
    </r>
    <r>
      <rPr>
        <sz val="11"/>
        <rFont val="ＭＳ Ｐゴシック"/>
        <family val="3"/>
        <charset val="128"/>
      </rPr>
      <t xml:space="preserve">,</t>
    </r>
    <r>
      <rPr>
        <sz val="11"/>
        <rFont val="Noto Sans"/>
        <family val="2"/>
      </rPr>
      <t xml:space="preserve">セッショクショウガイ</t>
    </r>
    <r>
      <rPr>
        <sz val="11"/>
        <rFont val="ＭＳ Ｐゴシック"/>
        <family val="3"/>
        <charset val="128"/>
      </rPr>
      <t xml:space="preserve">,1,HGL1,F509,,S,F509,7833001,</t>
    </r>
    <r>
      <rPr>
        <sz val="11"/>
        <rFont val="Noto Sans"/>
        <family val="2"/>
      </rPr>
      <t xml:space="preserve">摂食障害</t>
    </r>
    <r>
      <rPr>
        <sz val="11"/>
        <rFont val="ＭＳ Ｐゴシック"/>
        <family val="3"/>
        <charset val="128"/>
      </rPr>
      <t xml:space="preserve">,1,200,,,0,0,0,,,</t>
    </r>
    <r>
      <rPr>
        <sz val="11"/>
        <rFont val="Noto Sans"/>
        <family val="2"/>
      </rPr>
      <t xml:space="preserve">摂食障害</t>
    </r>
    <r>
      <rPr>
        <sz val="11"/>
        <rFont val="ＭＳ Ｐゴシック"/>
        <family val="3"/>
        <charset val="128"/>
      </rPr>
      <t xml:space="preserve">,F50VX,1,,101,20081001</t>
    </r>
  </si>
  <si>
    <r>
      <rPr>
        <sz val="11"/>
        <rFont val="ＭＳ Ｐゴシック"/>
        <family val="3"/>
        <charset val="128"/>
      </rPr>
      <t xml:space="preserve">0,20067227,</t>
    </r>
    <r>
      <rPr>
        <sz val="11"/>
        <rFont val="Noto Sans"/>
        <family val="2"/>
      </rPr>
      <t xml:space="preserve">舌びらん</t>
    </r>
    <r>
      <rPr>
        <sz val="11"/>
        <rFont val="ＭＳ Ｐゴシック"/>
        <family val="3"/>
        <charset val="128"/>
      </rPr>
      <t xml:space="preserve">,</t>
    </r>
    <r>
      <rPr>
        <sz val="11"/>
        <rFont val="Noto Sans"/>
        <family val="2"/>
      </rPr>
      <t xml:space="preserve">ゼツビラン</t>
    </r>
    <r>
      <rPr>
        <sz val="11"/>
        <rFont val="ＭＳ Ｐゴシック"/>
        <family val="3"/>
        <charset val="128"/>
      </rPr>
      <t xml:space="preserve">,1,A0SC,K140,,S,K140,5290019,</t>
    </r>
    <r>
      <rPr>
        <sz val="11"/>
        <rFont val="Noto Sans"/>
        <family val="2"/>
      </rPr>
      <t xml:space="preserve">舌びらん</t>
    </r>
    <r>
      <rPr>
        <sz val="11"/>
        <rFont val="ＭＳ Ｐゴシック"/>
        <family val="3"/>
        <charset val="128"/>
      </rPr>
      <t xml:space="preserve">,1,200,,,0,0,0,,,</t>
    </r>
    <r>
      <rPr>
        <sz val="11"/>
        <rFont val="Noto Sans"/>
        <family val="2"/>
      </rPr>
      <t xml:space="preserve">舌びらん</t>
    </r>
    <r>
      <rPr>
        <sz val="11"/>
        <rFont val="ＭＳ Ｐゴシック"/>
        <family val="3"/>
        <charset val="128"/>
      </rPr>
      <t xml:space="preserve">,K1401,1,,101,20081001</t>
    </r>
  </si>
  <si>
    <r>
      <rPr>
        <sz val="11"/>
        <rFont val="ＭＳ Ｐゴシック"/>
        <family val="3"/>
        <charset val="128"/>
      </rPr>
      <t xml:space="preserve">0,20067229,</t>
    </r>
    <r>
      <rPr>
        <sz val="11"/>
        <rFont val="Noto Sans"/>
        <family val="2"/>
      </rPr>
      <t xml:space="preserve">舌ポリープ</t>
    </r>
    <r>
      <rPr>
        <sz val="11"/>
        <rFont val="ＭＳ Ｐゴシック"/>
        <family val="3"/>
        <charset val="128"/>
      </rPr>
      <t xml:space="preserve">,</t>
    </r>
    <r>
      <rPr>
        <sz val="11"/>
        <rFont val="Noto Sans"/>
        <family val="2"/>
      </rPr>
      <t xml:space="preserve">ゼツポリープ</t>
    </r>
    <r>
      <rPr>
        <sz val="11"/>
        <rFont val="ＭＳ Ｐゴシック"/>
        <family val="3"/>
        <charset val="128"/>
      </rPr>
      <t xml:space="preserve">,2,N0QT,K149,,S,K149,5298004,</t>
    </r>
    <r>
      <rPr>
        <sz val="11"/>
        <rFont val="Noto Sans"/>
        <family val="2"/>
      </rPr>
      <t xml:space="preserve">舌ポリープ</t>
    </r>
    <r>
      <rPr>
        <sz val="11"/>
        <rFont val="ＭＳ Ｐゴシック"/>
        <family val="3"/>
        <charset val="128"/>
      </rPr>
      <t xml:space="preserve">,1,200,,,0,0,0,,,</t>
    </r>
    <r>
      <rPr>
        <sz val="11"/>
        <rFont val="Noto Sans"/>
        <family val="2"/>
      </rPr>
      <t xml:space="preserve">舌ポリープ</t>
    </r>
    <r>
      <rPr>
        <sz val="11"/>
        <rFont val="ＭＳ Ｐゴシック"/>
        <family val="3"/>
        <charset val="128"/>
      </rPr>
      <t xml:space="preserve">,K1488,,,101,20081001</t>
    </r>
  </si>
  <si>
    <r>
      <rPr>
        <sz val="11"/>
        <rFont val="ＭＳ Ｐゴシック"/>
        <family val="3"/>
        <charset val="128"/>
      </rPr>
      <t xml:space="preserve">0,20067230,</t>
    </r>
    <r>
      <rPr>
        <sz val="11"/>
        <rFont val="Noto Sans"/>
        <family val="2"/>
      </rPr>
      <t xml:space="preserve">舌異物</t>
    </r>
    <r>
      <rPr>
        <sz val="11"/>
        <rFont val="ＭＳ Ｐゴシック"/>
        <family val="3"/>
        <charset val="128"/>
      </rPr>
      <t xml:space="preserve">,</t>
    </r>
    <r>
      <rPr>
        <sz val="11"/>
        <rFont val="Noto Sans"/>
        <family val="2"/>
      </rPr>
      <t xml:space="preserve">ゼツイブツ</t>
    </r>
    <r>
      <rPr>
        <sz val="11"/>
        <rFont val="ＭＳ Ｐゴシック"/>
        <family val="3"/>
        <charset val="128"/>
      </rPr>
      <t xml:space="preserve">,1,VQQR,T180,,S,T180,8836440,</t>
    </r>
    <r>
      <rPr>
        <sz val="11"/>
        <rFont val="Noto Sans"/>
        <family val="2"/>
      </rPr>
      <t xml:space="preserve">舌異物</t>
    </r>
    <r>
      <rPr>
        <sz val="11"/>
        <rFont val="ＭＳ Ｐゴシック"/>
        <family val="3"/>
        <charset val="128"/>
      </rPr>
      <t xml:space="preserve">,1,210,20020601,,0,0,0,,,</t>
    </r>
    <r>
      <rPr>
        <sz val="11"/>
        <rFont val="Noto Sans"/>
        <family val="2"/>
      </rPr>
      <t xml:space="preserve">舌異物</t>
    </r>
    <r>
      <rPr>
        <sz val="11"/>
        <rFont val="ＭＳ Ｐゴシック"/>
        <family val="3"/>
        <charset val="128"/>
      </rPr>
      <t xml:space="preserve">,T180,1,,101,20081001</t>
    </r>
  </si>
  <si>
    <r>
      <rPr>
        <sz val="11"/>
        <rFont val="ＭＳ Ｐゴシック"/>
        <family val="3"/>
        <charset val="128"/>
      </rPr>
      <t xml:space="preserve">0,20067231,</t>
    </r>
    <r>
      <rPr>
        <sz val="11"/>
        <rFont val="Noto Sans"/>
        <family val="2"/>
      </rPr>
      <t xml:space="preserve">舌萎縮</t>
    </r>
    <r>
      <rPr>
        <sz val="11"/>
        <rFont val="ＭＳ Ｐゴシック"/>
        <family val="3"/>
        <charset val="128"/>
      </rPr>
      <t xml:space="preserve">,</t>
    </r>
    <r>
      <rPr>
        <sz val="11"/>
        <rFont val="Noto Sans"/>
        <family val="2"/>
      </rPr>
      <t xml:space="preserve">ゼツイシュク</t>
    </r>
    <r>
      <rPr>
        <sz val="11"/>
        <rFont val="ＭＳ Ｐゴシック"/>
        <family val="3"/>
        <charset val="128"/>
      </rPr>
      <t xml:space="preserve">,2,TU0M,K148,,D,,8836439,</t>
    </r>
    <r>
      <rPr>
        <sz val="11"/>
        <rFont val="Noto Sans"/>
        <family val="2"/>
      </rPr>
      <t xml:space="preserve">舌萎縮</t>
    </r>
    <r>
      <rPr>
        <sz val="11"/>
        <rFont val="ＭＳ Ｐゴシック"/>
        <family val="3"/>
        <charset val="128"/>
      </rPr>
      <t xml:space="preserve">,1,210,20020601,,0,0,0,,,</t>
    </r>
    <r>
      <rPr>
        <sz val="11"/>
        <rFont val="Noto Sans"/>
        <family val="2"/>
      </rPr>
      <t xml:space="preserve">舌萎縮</t>
    </r>
    <r>
      <rPr>
        <sz val="11"/>
        <rFont val="ＭＳ Ｐゴシック"/>
        <family val="3"/>
        <charset val="128"/>
      </rPr>
      <t xml:space="preserve">,K1482,2,,101,20081001</t>
    </r>
  </si>
  <si>
    <r>
      <rPr>
        <sz val="11"/>
        <rFont val="ＭＳ Ｐゴシック"/>
        <family val="3"/>
        <charset val="128"/>
      </rPr>
      <t xml:space="preserve">0,20067233,</t>
    </r>
    <r>
      <rPr>
        <sz val="11"/>
        <rFont val="Noto Sans"/>
        <family val="2"/>
      </rPr>
      <t xml:space="preserve">舌咽神経損傷</t>
    </r>
    <r>
      <rPr>
        <sz val="11"/>
        <rFont val="ＭＳ Ｐゴシック"/>
        <family val="3"/>
        <charset val="128"/>
      </rPr>
      <t xml:space="preserve">,</t>
    </r>
    <r>
      <rPr>
        <sz val="11"/>
        <rFont val="Noto Sans"/>
        <family val="2"/>
      </rPr>
      <t xml:space="preserve">ゼツインシンケイソンショウ</t>
    </r>
    <r>
      <rPr>
        <sz val="11"/>
        <rFont val="ＭＳ Ｐゴシック"/>
        <family val="3"/>
        <charset val="128"/>
      </rPr>
      <t xml:space="preserve">,1,P25S,S048,,S,S048,8836441,</t>
    </r>
    <r>
      <rPr>
        <sz val="11"/>
        <rFont val="Noto Sans"/>
        <family val="2"/>
      </rPr>
      <t xml:space="preserve">舌咽神経損傷</t>
    </r>
    <r>
      <rPr>
        <sz val="11"/>
        <rFont val="ＭＳ Ｐゴシック"/>
        <family val="3"/>
        <charset val="128"/>
      </rPr>
      <t xml:space="preserve">,1,210,20020601,,0,0,0,,,</t>
    </r>
    <r>
      <rPr>
        <sz val="11"/>
        <rFont val="Noto Sans"/>
        <family val="2"/>
      </rPr>
      <t xml:space="preserve">舌咽神経損傷</t>
    </r>
    <r>
      <rPr>
        <sz val="11"/>
        <rFont val="ＭＳ Ｐゴシック"/>
        <family val="3"/>
        <charset val="128"/>
      </rPr>
      <t xml:space="preserve">,S0480,,,101,20081001</t>
    </r>
  </si>
  <si>
    <r>
      <rPr>
        <sz val="11"/>
        <rFont val="ＭＳ Ｐゴシック"/>
        <family val="3"/>
        <charset val="128"/>
      </rPr>
      <t xml:space="preserve">0,20067234,</t>
    </r>
    <r>
      <rPr>
        <sz val="11"/>
        <rFont val="Noto Sans"/>
        <family val="2"/>
      </rPr>
      <t xml:space="preserve">舌咽神経痛</t>
    </r>
    <r>
      <rPr>
        <sz val="11"/>
        <rFont val="ＭＳ Ｐゴシック"/>
        <family val="3"/>
        <charset val="128"/>
      </rPr>
      <t xml:space="preserve">,</t>
    </r>
    <r>
      <rPr>
        <sz val="11"/>
        <rFont val="Noto Sans"/>
        <family val="2"/>
      </rPr>
      <t xml:space="preserve">ゼツインシンケイツウ</t>
    </r>
    <r>
      <rPr>
        <sz val="11"/>
        <rFont val="ＭＳ Ｐゴシック"/>
        <family val="3"/>
        <charset val="128"/>
      </rPr>
      <t xml:space="preserve">,1,LN3M,G521,,D,,3521001,</t>
    </r>
    <r>
      <rPr>
        <sz val="11"/>
        <rFont val="Noto Sans"/>
        <family val="2"/>
      </rPr>
      <t xml:space="preserve">舌咽神経痛</t>
    </r>
    <r>
      <rPr>
        <sz val="11"/>
        <rFont val="ＭＳ Ｐゴシック"/>
        <family val="3"/>
        <charset val="128"/>
      </rPr>
      <t xml:space="preserve">,1,200,,,0,0,0,,,</t>
    </r>
    <r>
      <rPr>
        <sz val="11"/>
        <rFont val="Noto Sans"/>
        <family val="2"/>
      </rPr>
      <t xml:space="preserve">舌咽神経痛</t>
    </r>
    <r>
      <rPr>
        <sz val="11"/>
        <rFont val="ＭＳ Ｐゴシック"/>
        <family val="3"/>
        <charset val="128"/>
      </rPr>
      <t xml:space="preserve">,G521X,,,101,20081001</t>
    </r>
  </si>
  <si>
    <r>
      <rPr>
        <sz val="11"/>
        <rFont val="ＭＳ Ｐゴシック"/>
        <family val="3"/>
        <charset val="128"/>
      </rPr>
      <t xml:space="preserve">0,20067235,</t>
    </r>
    <r>
      <rPr>
        <sz val="11"/>
        <rFont val="Noto Sans"/>
        <family val="2"/>
      </rPr>
      <t xml:space="preserve">舌咽神経麻痺</t>
    </r>
    <r>
      <rPr>
        <sz val="11"/>
        <rFont val="ＭＳ Ｐゴシック"/>
        <family val="3"/>
        <charset val="128"/>
      </rPr>
      <t xml:space="preserve">,</t>
    </r>
    <r>
      <rPr>
        <sz val="11"/>
        <rFont val="Noto Sans"/>
        <family val="2"/>
      </rPr>
      <t xml:space="preserve">ゼツインシンケイマヒ</t>
    </r>
    <r>
      <rPr>
        <sz val="11"/>
        <rFont val="ＭＳ Ｐゴシック"/>
        <family val="3"/>
        <charset val="128"/>
      </rPr>
      <t xml:space="preserve">,1,VLCQ,G521,,S,G521,8836442,</t>
    </r>
    <r>
      <rPr>
        <sz val="11"/>
        <rFont val="Noto Sans"/>
        <family val="2"/>
      </rPr>
      <t xml:space="preserve">舌咽神経麻痺</t>
    </r>
    <r>
      <rPr>
        <sz val="11"/>
        <rFont val="ＭＳ Ｐゴシック"/>
        <family val="3"/>
        <charset val="128"/>
      </rPr>
      <t xml:space="preserve">,1,210,20020601,,0,0,0,,,</t>
    </r>
    <r>
      <rPr>
        <sz val="11"/>
        <rFont val="Noto Sans"/>
        <family val="2"/>
      </rPr>
      <t xml:space="preserve">舌咽神経麻痺</t>
    </r>
    <r>
      <rPr>
        <sz val="11"/>
        <rFont val="ＭＳ Ｐゴシック"/>
        <family val="3"/>
        <charset val="128"/>
      </rPr>
      <t xml:space="preserve">,G512X,,,101,20081001</t>
    </r>
  </si>
  <si>
    <r>
      <rPr>
        <sz val="11"/>
        <rFont val="ＭＳ Ｐゴシック"/>
        <family val="3"/>
        <charset val="128"/>
      </rPr>
      <t xml:space="preserve">0,20067237,</t>
    </r>
    <r>
      <rPr>
        <sz val="11"/>
        <rFont val="Noto Sans"/>
        <family val="2"/>
      </rPr>
      <t xml:space="preserve">舌炎</t>
    </r>
    <r>
      <rPr>
        <sz val="11"/>
        <rFont val="ＭＳ Ｐゴシック"/>
        <family val="3"/>
        <charset val="128"/>
      </rPr>
      <t xml:space="preserve">,</t>
    </r>
    <r>
      <rPr>
        <sz val="11"/>
        <rFont val="Noto Sans"/>
        <family val="2"/>
      </rPr>
      <t xml:space="preserve">ゼツエン</t>
    </r>
    <r>
      <rPr>
        <sz val="11"/>
        <rFont val="ＭＳ Ｐゴシック"/>
        <family val="3"/>
        <charset val="128"/>
      </rPr>
      <t xml:space="preserve">,1,QU50,K140,,D,,5290011,</t>
    </r>
    <r>
      <rPr>
        <sz val="11"/>
        <rFont val="Noto Sans"/>
        <family val="2"/>
      </rPr>
      <t xml:space="preserve">舌炎</t>
    </r>
    <r>
      <rPr>
        <sz val="11"/>
        <rFont val="ＭＳ Ｐゴシック"/>
        <family val="3"/>
        <charset val="128"/>
      </rPr>
      <t xml:space="preserve">,1,200,,,0,0,0,,,</t>
    </r>
    <r>
      <rPr>
        <sz val="11"/>
        <rFont val="Noto Sans"/>
        <family val="2"/>
      </rPr>
      <t xml:space="preserve">Ｇｌｓ</t>
    </r>
    <r>
      <rPr>
        <sz val="11"/>
        <rFont val="ＭＳ Ｐゴシック"/>
        <family val="3"/>
        <charset val="128"/>
      </rPr>
      <t xml:space="preserve">,K1408,1,,101,20081001</t>
    </r>
  </si>
  <si>
    <r>
      <rPr>
        <sz val="11"/>
        <rFont val="ＭＳ Ｐゴシック"/>
        <family val="3"/>
        <charset val="128"/>
      </rPr>
      <t xml:space="preserve">0,20067239,</t>
    </r>
    <r>
      <rPr>
        <sz val="11"/>
        <rFont val="Noto Sans"/>
        <family val="2"/>
      </rPr>
      <t xml:space="preserve">舌縁癌</t>
    </r>
    <r>
      <rPr>
        <sz val="11"/>
        <rFont val="ＭＳ Ｐゴシック"/>
        <family val="3"/>
        <charset val="128"/>
      </rPr>
      <t xml:space="preserve">,</t>
    </r>
    <r>
      <rPr>
        <sz val="11"/>
        <rFont val="Noto Sans"/>
        <family val="2"/>
      </rPr>
      <t xml:space="preserve">ゼツエンガン</t>
    </r>
    <r>
      <rPr>
        <sz val="11"/>
        <rFont val="ＭＳ Ｐゴシック"/>
        <family val="3"/>
        <charset val="128"/>
      </rPr>
      <t xml:space="preserve">,2,EFSR,C021,,D,,8836443,</t>
    </r>
    <r>
      <rPr>
        <sz val="11"/>
        <rFont val="Noto Sans"/>
        <family val="2"/>
      </rPr>
      <t xml:space="preserve">舌縁癌</t>
    </r>
    <r>
      <rPr>
        <sz val="11"/>
        <rFont val="ＭＳ Ｐゴシック"/>
        <family val="3"/>
        <charset val="128"/>
      </rPr>
      <t xml:space="preserve">,1,210,20020601,,0,0,0,,,</t>
    </r>
    <r>
      <rPr>
        <sz val="11"/>
        <rFont val="Noto Sans"/>
        <family val="2"/>
      </rPr>
      <t xml:space="preserve">舌縁癌</t>
    </r>
    <r>
      <rPr>
        <sz val="11"/>
        <rFont val="ＭＳ Ｐゴシック"/>
        <family val="3"/>
        <charset val="128"/>
      </rPr>
      <t xml:space="preserve">,C021,,,101,20081001</t>
    </r>
  </si>
  <si>
    <r>
      <rPr>
        <sz val="11"/>
        <rFont val="ＭＳ Ｐゴシック"/>
        <family val="3"/>
        <charset val="128"/>
      </rPr>
      <t xml:space="preserve">0,20067240,</t>
    </r>
    <r>
      <rPr>
        <sz val="11"/>
        <rFont val="Noto Sans"/>
        <family val="2"/>
      </rPr>
      <t xml:space="preserve">舌下顎挫創</t>
    </r>
    <r>
      <rPr>
        <sz val="11"/>
        <rFont val="ＭＳ Ｐゴシック"/>
        <family val="3"/>
        <charset val="128"/>
      </rPr>
      <t xml:space="preserve">,</t>
    </r>
    <r>
      <rPr>
        <sz val="11"/>
        <rFont val="Noto Sans"/>
        <family val="2"/>
      </rPr>
      <t xml:space="preserve">ゼッカガクザソウ</t>
    </r>
    <r>
      <rPr>
        <sz val="11"/>
        <rFont val="ＭＳ Ｐゴシック"/>
        <family val="3"/>
        <charset val="128"/>
      </rPr>
      <t xml:space="preserve">,2,UAB5,S017,,S,S017,8836419,</t>
    </r>
    <r>
      <rPr>
        <sz val="11"/>
        <rFont val="Noto Sans"/>
        <family val="2"/>
      </rPr>
      <t xml:space="preserve">舌下顎挫創</t>
    </r>
    <r>
      <rPr>
        <sz val="11"/>
        <rFont val="ＭＳ Ｐゴシック"/>
        <family val="3"/>
        <charset val="128"/>
      </rPr>
      <t xml:space="preserve">,1,210,20020601,,0,0,0,,,</t>
    </r>
    <r>
      <rPr>
        <sz val="11"/>
        <rFont val="Noto Sans"/>
        <family val="2"/>
      </rPr>
      <t xml:space="preserve">舌下顎挫創</t>
    </r>
    <r>
      <rPr>
        <sz val="11"/>
        <rFont val="ＭＳ Ｐゴシック"/>
        <family val="3"/>
        <charset val="128"/>
      </rPr>
      <t xml:space="preserve">,S017,,,101,20081001</t>
    </r>
  </si>
  <si>
    <r>
      <rPr>
        <sz val="11"/>
        <rFont val="ＭＳ Ｐゴシック"/>
        <family val="3"/>
        <charset val="128"/>
      </rPr>
      <t xml:space="preserve">0,20067241,</t>
    </r>
    <r>
      <rPr>
        <sz val="11"/>
        <rFont val="Noto Sans"/>
        <family val="2"/>
      </rPr>
      <t xml:space="preserve">舌下神経炎</t>
    </r>
    <r>
      <rPr>
        <sz val="11"/>
        <rFont val="ＭＳ Ｐゴシック"/>
        <family val="3"/>
        <charset val="128"/>
      </rPr>
      <t xml:space="preserve">,</t>
    </r>
    <r>
      <rPr>
        <sz val="11"/>
        <rFont val="Noto Sans"/>
        <family val="2"/>
      </rPr>
      <t xml:space="preserve">ゼッカシンケイエン</t>
    </r>
    <r>
      <rPr>
        <sz val="11"/>
        <rFont val="ＭＳ Ｐゴシック"/>
        <family val="3"/>
        <charset val="128"/>
      </rPr>
      <t xml:space="preserve">,2,N4NQ,G523,,S,G523,8836420,</t>
    </r>
    <r>
      <rPr>
        <sz val="11"/>
        <rFont val="Noto Sans"/>
        <family val="2"/>
      </rPr>
      <t xml:space="preserve">舌下神経炎</t>
    </r>
    <r>
      <rPr>
        <sz val="11"/>
        <rFont val="ＭＳ Ｐゴシック"/>
        <family val="3"/>
        <charset val="128"/>
      </rPr>
      <t xml:space="preserve">,1,210,20020601,,0,0,0,,,</t>
    </r>
    <r>
      <rPr>
        <sz val="11"/>
        <rFont val="Noto Sans"/>
        <family val="2"/>
      </rPr>
      <t xml:space="preserve">舌下神経炎</t>
    </r>
    <r>
      <rPr>
        <sz val="11"/>
        <rFont val="ＭＳ Ｐゴシック"/>
        <family val="3"/>
        <charset val="128"/>
      </rPr>
      <t xml:space="preserve">,G52,,,101,20081001</t>
    </r>
  </si>
  <si>
    <r>
      <rPr>
        <sz val="11"/>
        <rFont val="ＭＳ Ｐゴシック"/>
        <family val="3"/>
        <charset val="128"/>
      </rPr>
      <t xml:space="preserve">0,20067244,</t>
    </r>
    <r>
      <rPr>
        <sz val="11"/>
        <rFont val="Noto Sans"/>
        <family val="2"/>
      </rPr>
      <t xml:space="preserve">舌下神経損傷</t>
    </r>
    <r>
      <rPr>
        <sz val="11"/>
        <rFont val="ＭＳ Ｐゴシック"/>
        <family val="3"/>
        <charset val="128"/>
      </rPr>
      <t xml:space="preserve">,</t>
    </r>
    <r>
      <rPr>
        <sz val="11"/>
        <rFont val="Noto Sans"/>
        <family val="2"/>
      </rPr>
      <t xml:space="preserve">ゼッカシンケイソンショウ</t>
    </r>
    <r>
      <rPr>
        <sz val="11"/>
        <rFont val="ＭＳ Ｐゴシック"/>
        <family val="3"/>
        <charset val="128"/>
      </rPr>
      <t xml:space="preserve">,1,KPHG,S048,,S,S048,8836421,</t>
    </r>
    <r>
      <rPr>
        <sz val="11"/>
        <rFont val="Noto Sans"/>
        <family val="2"/>
      </rPr>
      <t xml:space="preserve">舌下神経損傷</t>
    </r>
    <r>
      <rPr>
        <sz val="11"/>
        <rFont val="ＭＳ Ｐゴシック"/>
        <family val="3"/>
        <charset val="128"/>
      </rPr>
      <t xml:space="preserve">,1,210,20020601,,0,0,0,,,</t>
    </r>
    <r>
      <rPr>
        <sz val="11"/>
        <rFont val="Noto Sans"/>
        <family val="2"/>
      </rPr>
      <t xml:space="preserve">舌下神経損傷</t>
    </r>
    <r>
      <rPr>
        <sz val="11"/>
        <rFont val="ＭＳ Ｐゴシック"/>
        <family val="3"/>
        <charset val="128"/>
      </rPr>
      <t xml:space="preserve">,S0481,,,101,20081001</t>
    </r>
  </si>
  <si>
    <r>
      <rPr>
        <sz val="11"/>
        <rFont val="ＭＳ Ｐゴシック"/>
        <family val="3"/>
        <charset val="128"/>
      </rPr>
      <t xml:space="preserve">0,20067245,</t>
    </r>
    <r>
      <rPr>
        <sz val="11"/>
        <rFont val="Noto Sans"/>
        <family val="2"/>
      </rPr>
      <t xml:space="preserve">舌下神経麻痺</t>
    </r>
    <r>
      <rPr>
        <sz val="11"/>
        <rFont val="ＭＳ Ｐゴシック"/>
        <family val="3"/>
        <charset val="128"/>
      </rPr>
      <t xml:space="preserve">,</t>
    </r>
    <r>
      <rPr>
        <sz val="11"/>
        <rFont val="Noto Sans"/>
        <family val="2"/>
      </rPr>
      <t xml:space="preserve">ゼッカシンケイマヒ</t>
    </r>
    <r>
      <rPr>
        <sz val="11"/>
        <rFont val="ＭＳ Ｐゴシック"/>
        <family val="3"/>
        <charset val="128"/>
      </rPr>
      <t xml:space="preserve">,2,B7KF,G523,,S,G523,8836422,</t>
    </r>
    <r>
      <rPr>
        <sz val="11"/>
        <rFont val="Noto Sans"/>
        <family val="2"/>
      </rPr>
      <t xml:space="preserve">舌下神経麻痺</t>
    </r>
    <r>
      <rPr>
        <sz val="11"/>
        <rFont val="ＭＳ Ｐゴシック"/>
        <family val="3"/>
        <charset val="128"/>
      </rPr>
      <t xml:space="preserve">,1,210,20020601,,0,0,0,,,</t>
    </r>
    <r>
      <rPr>
        <sz val="11"/>
        <rFont val="Noto Sans"/>
        <family val="2"/>
      </rPr>
      <t xml:space="preserve">舌下神経麻痺</t>
    </r>
    <r>
      <rPr>
        <sz val="11"/>
        <rFont val="ＭＳ Ｐゴシック"/>
        <family val="3"/>
        <charset val="128"/>
      </rPr>
      <t xml:space="preserve">,G523,,,101,20081001</t>
    </r>
  </si>
  <si>
    <r>
      <rPr>
        <sz val="11"/>
        <rFont val="ＭＳ Ｐゴシック"/>
        <family val="3"/>
        <charset val="128"/>
      </rPr>
      <t xml:space="preserve">0,20067246,</t>
    </r>
    <r>
      <rPr>
        <sz val="11"/>
        <rFont val="Noto Sans"/>
        <family val="2"/>
      </rPr>
      <t xml:space="preserve">舌下静脈瘤</t>
    </r>
    <r>
      <rPr>
        <sz val="11"/>
        <rFont val="ＭＳ Ｐゴシック"/>
        <family val="3"/>
        <charset val="128"/>
      </rPr>
      <t xml:space="preserve">,</t>
    </r>
    <r>
      <rPr>
        <sz val="11"/>
        <rFont val="Noto Sans"/>
        <family val="2"/>
      </rPr>
      <t xml:space="preserve">ゼッカジョウミャクリュウ</t>
    </r>
    <r>
      <rPr>
        <sz val="11"/>
        <rFont val="ＭＳ Ｐゴシック"/>
        <family val="3"/>
        <charset val="128"/>
      </rPr>
      <t xml:space="preserve">,1,RPG7,I860,,D,,8836423,</t>
    </r>
    <r>
      <rPr>
        <sz val="11"/>
        <rFont val="Noto Sans"/>
        <family val="2"/>
      </rPr>
      <t xml:space="preserve">舌下静脈瘤</t>
    </r>
    <r>
      <rPr>
        <sz val="11"/>
        <rFont val="ＭＳ Ｐゴシック"/>
        <family val="3"/>
        <charset val="128"/>
      </rPr>
      <t xml:space="preserve">,1,210,20020601,,0,0,0,,,</t>
    </r>
    <r>
      <rPr>
        <sz val="11"/>
        <rFont val="Noto Sans"/>
        <family val="2"/>
      </rPr>
      <t xml:space="preserve">舌下静脈瘤</t>
    </r>
    <r>
      <rPr>
        <sz val="11"/>
        <rFont val="ＭＳ Ｐゴシック"/>
        <family val="3"/>
        <charset val="128"/>
      </rPr>
      <t xml:space="preserve">,I860,,,101,20081001</t>
    </r>
  </si>
  <si>
    <r>
      <rPr>
        <sz val="11"/>
        <rFont val="ＭＳ Ｐゴシック"/>
        <family val="3"/>
        <charset val="128"/>
      </rPr>
      <t xml:space="preserve">0,20067248,</t>
    </r>
    <r>
      <rPr>
        <sz val="11"/>
        <rFont val="Noto Sans"/>
        <family val="2"/>
      </rPr>
      <t xml:space="preserve">舌下腺萎縮</t>
    </r>
    <r>
      <rPr>
        <sz val="11"/>
        <rFont val="ＭＳ Ｐゴシック"/>
        <family val="3"/>
        <charset val="128"/>
      </rPr>
      <t xml:space="preserve">,</t>
    </r>
    <r>
      <rPr>
        <sz val="11"/>
        <rFont val="Noto Sans"/>
        <family val="2"/>
      </rPr>
      <t xml:space="preserve">ゼッカセンイシュク</t>
    </r>
    <r>
      <rPr>
        <sz val="11"/>
        <rFont val="ＭＳ Ｐゴシック"/>
        <family val="3"/>
        <charset val="128"/>
      </rPr>
      <t xml:space="preserve">,2,DNPG,K110,,S,K110,8836424,</t>
    </r>
    <r>
      <rPr>
        <sz val="11"/>
        <rFont val="Noto Sans"/>
        <family val="2"/>
      </rPr>
      <t xml:space="preserve">舌下腺萎縮</t>
    </r>
    <r>
      <rPr>
        <sz val="11"/>
        <rFont val="ＭＳ Ｐゴシック"/>
        <family val="3"/>
        <charset val="128"/>
      </rPr>
      <t xml:space="preserve">,1,210,20020601,,0,0,0,,,</t>
    </r>
    <r>
      <rPr>
        <sz val="11"/>
        <rFont val="Noto Sans"/>
        <family val="2"/>
      </rPr>
      <t xml:space="preserve">舌下腺萎縮</t>
    </r>
    <r>
      <rPr>
        <sz val="11"/>
        <rFont val="ＭＳ Ｐゴシック"/>
        <family val="3"/>
        <charset val="128"/>
      </rPr>
      <t xml:space="preserve">,K110,,,101,20081001</t>
    </r>
  </si>
  <si>
    <r>
      <rPr>
        <sz val="11"/>
        <rFont val="ＭＳ Ｐゴシック"/>
        <family val="3"/>
        <charset val="128"/>
      </rPr>
      <t xml:space="preserve">0,20067249,</t>
    </r>
    <r>
      <rPr>
        <sz val="11"/>
        <rFont val="Noto Sans"/>
        <family val="2"/>
      </rPr>
      <t xml:space="preserve">舌下腺炎</t>
    </r>
    <r>
      <rPr>
        <sz val="11"/>
        <rFont val="ＭＳ Ｐゴシック"/>
        <family val="3"/>
        <charset val="128"/>
      </rPr>
      <t xml:space="preserve">,</t>
    </r>
    <r>
      <rPr>
        <sz val="11"/>
        <rFont val="Noto Sans"/>
        <family val="2"/>
      </rPr>
      <t xml:space="preserve">ゼッカセンエン</t>
    </r>
    <r>
      <rPr>
        <sz val="11"/>
        <rFont val="ＭＳ Ｐゴシック"/>
        <family val="3"/>
        <charset val="128"/>
      </rPr>
      <t xml:space="preserve">,1,VKFE,K112,,S,K112,5272017,</t>
    </r>
    <r>
      <rPr>
        <sz val="11"/>
        <rFont val="Noto Sans"/>
        <family val="2"/>
      </rPr>
      <t xml:space="preserve">舌下腺炎</t>
    </r>
    <r>
      <rPr>
        <sz val="11"/>
        <rFont val="ＭＳ Ｐゴシック"/>
        <family val="3"/>
        <charset val="128"/>
      </rPr>
      <t xml:space="preserve">,1,200,,,0,0,0,,,</t>
    </r>
    <r>
      <rPr>
        <sz val="11"/>
        <rFont val="Noto Sans"/>
        <family val="2"/>
      </rPr>
      <t xml:space="preserve">舌下腺炎</t>
    </r>
    <r>
      <rPr>
        <sz val="11"/>
        <rFont val="ＭＳ Ｐゴシック"/>
        <family val="3"/>
        <charset val="128"/>
      </rPr>
      <t xml:space="preserve">,K112,1,,101,20081001</t>
    </r>
  </si>
  <si>
    <r>
      <rPr>
        <sz val="11"/>
        <rFont val="ＭＳ Ｐゴシック"/>
        <family val="3"/>
        <charset val="128"/>
      </rPr>
      <t xml:space="preserve">0,20067250,</t>
    </r>
    <r>
      <rPr>
        <sz val="11"/>
        <rFont val="Noto Sans"/>
        <family val="2"/>
      </rPr>
      <t xml:space="preserve">舌下腺癌</t>
    </r>
    <r>
      <rPr>
        <sz val="11"/>
        <rFont val="ＭＳ Ｐゴシック"/>
        <family val="3"/>
        <charset val="128"/>
      </rPr>
      <t xml:space="preserve">,</t>
    </r>
    <r>
      <rPr>
        <sz val="11"/>
        <rFont val="Noto Sans"/>
        <family val="2"/>
      </rPr>
      <t xml:space="preserve">ゼッカセンガン</t>
    </r>
    <r>
      <rPr>
        <sz val="11"/>
        <rFont val="ＭＳ Ｐゴシック"/>
        <family val="3"/>
        <charset val="128"/>
      </rPr>
      <t xml:space="preserve">,1,NAAN,C081,,D,,1422003,</t>
    </r>
    <r>
      <rPr>
        <sz val="11"/>
        <rFont val="Noto Sans"/>
        <family val="2"/>
      </rPr>
      <t xml:space="preserve">舌下腺癌</t>
    </r>
    <r>
      <rPr>
        <sz val="11"/>
        <rFont val="ＭＳ Ｐゴシック"/>
        <family val="3"/>
        <charset val="128"/>
      </rPr>
      <t xml:space="preserve">,1,200,,,0,0,0,,,</t>
    </r>
    <r>
      <rPr>
        <sz val="11"/>
        <rFont val="Noto Sans"/>
        <family val="2"/>
      </rPr>
      <t xml:space="preserve">舌下腺癌</t>
    </r>
    <r>
      <rPr>
        <sz val="11"/>
        <rFont val="ＭＳ Ｐゴシック"/>
        <family val="3"/>
        <charset val="128"/>
      </rPr>
      <t xml:space="preserve">,C081,,,101,20081001</t>
    </r>
  </si>
  <si>
    <r>
      <rPr>
        <sz val="11"/>
        <rFont val="ＭＳ Ｐゴシック"/>
        <family val="3"/>
        <charset val="128"/>
      </rPr>
      <t xml:space="preserve">0,20067251,</t>
    </r>
    <r>
      <rPr>
        <sz val="11"/>
        <rFont val="Noto Sans"/>
        <family val="2"/>
      </rPr>
      <t xml:space="preserve">舌下腺腫瘍</t>
    </r>
    <r>
      <rPr>
        <sz val="11"/>
        <rFont val="ＭＳ Ｐゴシック"/>
        <family val="3"/>
        <charset val="128"/>
      </rPr>
      <t xml:space="preserve">,</t>
    </r>
    <r>
      <rPr>
        <sz val="11"/>
        <rFont val="Noto Sans"/>
        <family val="2"/>
      </rPr>
      <t xml:space="preserve">ゼッカセンシュヨウ</t>
    </r>
    <r>
      <rPr>
        <sz val="11"/>
        <rFont val="ＭＳ Ｐゴシック"/>
        <family val="3"/>
        <charset val="128"/>
      </rPr>
      <t xml:space="preserve">,2,EDJC,D370,,S,D370,8836425,</t>
    </r>
    <r>
      <rPr>
        <sz val="11"/>
        <rFont val="Noto Sans"/>
        <family val="2"/>
      </rPr>
      <t xml:space="preserve">舌下腺腫瘍</t>
    </r>
    <r>
      <rPr>
        <sz val="11"/>
        <rFont val="ＭＳ Ｐゴシック"/>
        <family val="3"/>
        <charset val="128"/>
      </rPr>
      <t xml:space="preserve">,1,210,20020601,,0,0,0,,,</t>
    </r>
    <r>
      <rPr>
        <sz val="11"/>
        <rFont val="Noto Sans"/>
        <family val="2"/>
      </rPr>
      <t xml:space="preserve">舌下腺腫瘍</t>
    </r>
    <r>
      <rPr>
        <sz val="11"/>
        <rFont val="ＭＳ Ｐゴシック"/>
        <family val="3"/>
        <charset val="128"/>
      </rPr>
      <t xml:space="preserve">,D3700,1,,101,20081001</t>
    </r>
  </si>
  <si>
    <r>
      <rPr>
        <sz val="11"/>
        <rFont val="ＭＳ Ｐゴシック"/>
        <family val="3"/>
        <charset val="128"/>
      </rPr>
      <t xml:space="preserve">0,20067252,</t>
    </r>
    <r>
      <rPr>
        <sz val="11"/>
        <rFont val="Noto Sans"/>
        <family val="2"/>
      </rPr>
      <t xml:space="preserve">舌下腺腫瘤</t>
    </r>
    <r>
      <rPr>
        <sz val="11"/>
        <rFont val="ＭＳ Ｐゴシック"/>
        <family val="3"/>
        <charset val="128"/>
      </rPr>
      <t xml:space="preserve">,</t>
    </r>
    <r>
      <rPr>
        <sz val="11"/>
        <rFont val="Noto Sans"/>
        <family val="2"/>
      </rPr>
      <t xml:space="preserve">ゼッカセンシュリュウ</t>
    </r>
    <r>
      <rPr>
        <sz val="11"/>
        <rFont val="ＭＳ Ｐゴシック"/>
        <family val="3"/>
        <charset val="128"/>
      </rPr>
      <t xml:space="preserve">,2,LSV5,K119,,S,K119,5276010,</t>
    </r>
    <r>
      <rPr>
        <sz val="11"/>
        <rFont val="Noto Sans"/>
        <family val="2"/>
      </rPr>
      <t xml:space="preserve">舌下腺腫瘤</t>
    </r>
    <r>
      <rPr>
        <sz val="11"/>
        <rFont val="ＭＳ Ｐゴシック"/>
        <family val="3"/>
        <charset val="128"/>
      </rPr>
      <t xml:space="preserve">,1,200,,,0,0,0,,,</t>
    </r>
    <r>
      <rPr>
        <sz val="11"/>
        <rFont val="Noto Sans"/>
        <family val="2"/>
      </rPr>
      <t xml:space="preserve">舌下腺腫瘤</t>
    </r>
    <r>
      <rPr>
        <sz val="11"/>
        <rFont val="ＭＳ Ｐゴシック"/>
        <family val="3"/>
        <charset val="128"/>
      </rPr>
      <t xml:space="preserve">,K119,1,,101,20081001</t>
    </r>
  </si>
  <si>
    <r>
      <rPr>
        <sz val="11"/>
        <rFont val="ＭＳ Ｐゴシック"/>
        <family val="3"/>
        <charset val="128"/>
      </rPr>
      <t xml:space="preserve">0,20067253,</t>
    </r>
    <r>
      <rPr>
        <sz val="11"/>
        <rFont val="Noto Sans"/>
        <family val="2"/>
      </rPr>
      <t xml:space="preserve">舌下腺膿瘍</t>
    </r>
    <r>
      <rPr>
        <sz val="11"/>
        <rFont val="ＭＳ Ｐゴシック"/>
        <family val="3"/>
        <charset val="128"/>
      </rPr>
      <t xml:space="preserve">,</t>
    </r>
    <r>
      <rPr>
        <sz val="11"/>
        <rFont val="Noto Sans"/>
        <family val="2"/>
      </rPr>
      <t xml:space="preserve">ゼッカセンノウヨウ</t>
    </r>
    <r>
      <rPr>
        <sz val="11"/>
        <rFont val="ＭＳ Ｐゴシック"/>
        <family val="3"/>
        <charset val="128"/>
      </rPr>
      <t xml:space="preserve">,2,SGSM,K113,,S,K113,8836426,</t>
    </r>
    <r>
      <rPr>
        <sz val="11"/>
        <rFont val="Noto Sans"/>
        <family val="2"/>
      </rPr>
      <t xml:space="preserve">舌下腺膿瘍</t>
    </r>
    <r>
      <rPr>
        <sz val="11"/>
        <rFont val="ＭＳ Ｐゴシック"/>
        <family val="3"/>
        <charset val="128"/>
      </rPr>
      <t xml:space="preserve">,1,210,20020601,,0,0,0,,,</t>
    </r>
    <r>
      <rPr>
        <sz val="11"/>
        <rFont val="Noto Sans"/>
        <family val="2"/>
      </rPr>
      <t xml:space="preserve">舌下腺膿瘍</t>
    </r>
    <r>
      <rPr>
        <sz val="11"/>
        <rFont val="ＭＳ Ｐゴシック"/>
        <family val="3"/>
        <charset val="128"/>
      </rPr>
      <t xml:space="preserve">,K113,,,101,20081001</t>
    </r>
  </si>
  <si>
    <r>
      <rPr>
        <sz val="11"/>
        <rFont val="ＭＳ Ｐゴシック"/>
        <family val="3"/>
        <charset val="128"/>
      </rPr>
      <t xml:space="preserve">0,20067254,</t>
    </r>
    <r>
      <rPr>
        <sz val="11"/>
        <rFont val="Noto Sans"/>
        <family val="2"/>
      </rPr>
      <t xml:space="preserve">舌下腺良性腫瘍</t>
    </r>
    <r>
      <rPr>
        <sz val="11"/>
        <rFont val="ＭＳ Ｐゴシック"/>
        <family val="3"/>
        <charset val="128"/>
      </rPr>
      <t xml:space="preserve">,</t>
    </r>
    <r>
      <rPr>
        <sz val="11"/>
        <rFont val="Noto Sans"/>
        <family val="2"/>
      </rPr>
      <t xml:space="preserve">ゼッカセンリョウセイシュヨウ</t>
    </r>
    <r>
      <rPr>
        <sz val="11"/>
        <rFont val="ＭＳ Ｐゴシック"/>
        <family val="3"/>
        <charset val="128"/>
      </rPr>
      <t xml:space="preserve">,2,NJ9L,D117,,D,,8836427,</t>
    </r>
    <r>
      <rPr>
        <sz val="11"/>
        <rFont val="Noto Sans"/>
        <family val="2"/>
      </rPr>
      <t xml:space="preserve">舌下腺良性腫瘍</t>
    </r>
    <r>
      <rPr>
        <sz val="11"/>
        <rFont val="ＭＳ Ｐゴシック"/>
        <family val="3"/>
        <charset val="128"/>
      </rPr>
      <t xml:space="preserve">,1,210,20020601,,0,0,0,,,</t>
    </r>
    <r>
      <rPr>
        <sz val="11"/>
        <rFont val="Noto Sans"/>
        <family val="2"/>
      </rPr>
      <t xml:space="preserve">舌下腺良性腫瘍</t>
    </r>
    <r>
      <rPr>
        <sz val="11"/>
        <rFont val="ＭＳ Ｐゴシック"/>
        <family val="3"/>
        <charset val="128"/>
      </rPr>
      <t xml:space="preserve">,D1171,,,101,20081001</t>
    </r>
  </si>
  <si>
    <r>
      <rPr>
        <sz val="11"/>
        <rFont val="ＭＳ Ｐゴシック"/>
        <family val="3"/>
        <charset val="128"/>
      </rPr>
      <t xml:space="preserve">0,20067256,</t>
    </r>
    <r>
      <rPr>
        <sz val="11"/>
        <rFont val="Noto Sans"/>
        <family val="2"/>
      </rPr>
      <t xml:space="preserve">舌下面癌</t>
    </r>
    <r>
      <rPr>
        <sz val="11"/>
        <rFont val="ＭＳ Ｐゴシック"/>
        <family val="3"/>
        <charset val="128"/>
      </rPr>
      <t xml:space="preserve">,</t>
    </r>
    <r>
      <rPr>
        <sz val="11"/>
        <rFont val="Noto Sans"/>
        <family val="2"/>
      </rPr>
      <t xml:space="preserve">ゼツカメンガン</t>
    </r>
    <r>
      <rPr>
        <sz val="11"/>
        <rFont val="ＭＳ Ｐゴシック"/>
        <family val="3"/>
        <charset val="128"/>
      </rPr>
      <t xml:space="preserve">,2,F6UU,C022,,D,,8836428,</t>
    </r>
    <r>
      <rPr>
        <sz val="11"/>
        <rFont val="Noto Sans"/>
        <family val="2"/>
      </rPr>
      <t xml:space="preserve">舌下面癌</t>
    </r>
    <r>
      <rPr>
        <sz val="11"/>
        <rFont val="ＭＳ Ｐゴシック"/>
        <family val="3"/>
        <charset val="128"/>
      </rPr>
      <t xml:space="preserve">,1,270,20080601,,0,0,0,,,</t>
    </r>
    <r>
      <rPr>
        <sz val="11"/>
        <rFont val="Noto Sans"/>
        <family val="2"/>
      </rPr>
      <t xml:space="preserve">舌下面癌</t>
    </r>
    <r>
      <rPr>
        <sz val="11"/>
        <rFont val="ＭＳ Ｐゴシック"/>
        <family val="3"/>
        <charset val="128"/>
      </rPr>
      <t xml:space="preserve">,C022X,,,101,20081001</t>
    </r>
  </si>
  <si>
    <r>
      <rPr>
        <sz val="11"/>
        <rFont val="ＭＳ Ｐゴシック"/>
        <family val="3"/>
        <charset val="128"/>
      </rPr>
      <t xml:space="preserve">0,20067258,</t>
    </r>
    <r>
      <rPr>
        <sz val="11"/>
        <rFont val="Noto Sans"/>
        <family val="2"/>
      </rPr>
      <t xml:space="preserve">舌外傷</t>
    </r>
    <r>
      <rPr>
        <sz val="11"/>
        <rFont val="ＭＳ Ｐゴシック"/>
        <family val="3"/>
        <charset val="128"/>
      </rPr>
      <t xml:space="preserve">,</t>
    </r>
    <r>
      <rPr>
        <sz val="11"/>
        <rFont val="Noto Sans"/>
        <family val="2"/>
      </rPr>
      <t xml:space="preserve">ゼツガイショウ</t>
    </r>
    <r>
      <rPr>
        <sz val="11"/>
        <rFont val="ＭＳ Ｐゴシック"/>
        <family val="3"/>
        <charset val="128"/>
      </rPr>
      <t xml:space="preserve">,2,K405,S099,,S,S099,8736024,</t>
    </r>
    <r>
      <rPr>
        <sz val="11"/>
        <rFont val="Noto Sans"/>
        <family val="2"/>
      </rPr>
      <t xml:space="preserve">舌外傷</t>
    </r>
    <r>
      <rPr>
        <sz val="11"/>
        <rFont val="ＭＳ Ｐゴシック"/>
        <family val="3"/>
        <charset val="128"/>
      </rPr>
      <t xml:space="preserve">,1,200,,,0,0,0,,,</t>
    </r>
    <r>
      <rPr>
        <sz val="11"/>
        <rFont val="Noto Sans"/>
        <family val="2"/>
      </rPr>
      <t xml:space="preserve">舌外傷</t>
    </r>
    <r>
      <rPr>
        <sz val="11"/>
        <rFont val="ＭＳ Ｐゴシック"/>
        <family val="3"/>
        <charset val="128"/>
      </rPr>
      <t xml:space="preserve">,S099,1,,101,20081001</t>
    </r>
  </si>
  <si>
    <r>
      <rPr>
        <sz val="11"/>
        <rFont val="ＭＳ Ｐゴシック"/>
        <family val="3"/>
        <charset val="128"/>
      </rPr>
      <t xml:space="preserve">0,20067259,</t>
    </r>
    <r>
      <rPr>
        <sz val="11"/>
        <rFont val="Noto Sans"/>
        <family val="2"/>
      </rPr>
      <t xml:space="preserve">舌癌</t>
    </r>
    <r>
      <rPr>
        <sz val="11"/>
        <rFont val="ＭＳ Ｐゴシック"/>
        <family val="3"/>
        <charset val="128"/>
      </rPr>
      <t xml:space="preserve">,</t>
    </r>
    <r>
      <rPr>
        <sz val="11"/>
        <rFont val="Noto Sans"/>
        <family val="2"/>
      </rPr>
      <t xml:space="preserve">ゼツガン</t>
    </r>
    <r>
      <rPr>
        <sz val="11"/>
        <rFont val="ＭＳ Ｐゴシック"/>
        <family val="3"/>
        <charset val="128"/>
      </rPr>
      <t xml:space="preserve">,1,JGK2,C029,,D,,1419002,</t>
    </r>
    <r>
      <rPr>
        <sz val="11"/>
        <rFont val="Noto Sans"/>
        <family val="2"/>
      </rPr>
      <t xml:space="preserve">舌癌</t>
    </r>
    <r>
      <rPr>
        <sz val="11"/>
        <rFont val="ＭＳ Ｐゴシック"/>
        <family val="3"/>
        <charset val="128"/>
      </rPr>
      <t xml:space="preserve">,1,200,,,0,0,0,,,</t>
    </r>
    <r>
      <rPr>
        <sz val="11"/>
        <rFont val="Noto Sans"/>
        <family val="2"/>
      </rPr>
      <t xml:space="preserve">舌癌</t>
    </r>
    <r>
      <rPr>
        <sz val="11"/>
        <rFont val="ＭＳ Ｐゴシック"/>
        <family val="3"/>
        <charset val="128"/>
      </rPr>
      <t xml:space="preserve">,C029,1,,101,20081001</t>
    </r>
  </si>
  <si>
    <r>
      <rPr>
        <sz val="11"/>
        <rFont val="ＭＳ Ｐゴシック"/>
        <family val="3"/>
        <charset val="128"/>
      </rPr>
      <t xml:space="preserve">0,20067260,</t>
    </r>
    <r>
      <rPr>
        <sz val="11"/>
        <rFont val="Noto Sans"/>
        <family val="2"/>
      </rPr>
      <t xml:space="preserve">舌奇形</t>
    </r>
    <r>
      <rPr>
        <sz val="11"/>
        <rFont val="ＭＳ Ｐゴシック"/>
        <family val="3"/>
        <charset val="128"/>
      </rPr>
      <t xml:space="preserve">,</t>
    </r>
    <r>
      <rPr>
        <sz val="11"/>
        <rFont val="Noto Sans"/>
        <family val="2"/>
      </rPr>
      <t xml:space="preserve">ゼツキケイ</t>
    </r>
    <r>
      <rPr>
        <sz val="11"/>
        <rFont val="ＭＳ Ｐゴシック"/>
        <family val="3"/>
        <charset val="128"/>
      </rPr>
      <t xml:space="preserve">,2,K5JE,Q383,,S,Q383,8836445,</t>
    </r>
    <r>
      <rPr>
        <sz val="11"/>
        <rFont val="Noto Sans"/>
        <family val="2"/>
      </rPr>
      <t xml:space="preserve">舌奇形</t>
    </r>
    <r>
      <rPr>
        <sz val="11"/>
        <rFont val="ＭＳ Ｐゴシック"/>
        <family val="3"/>
        <charset val="128"/>
      </rPr>
      <t xml:space="preserve">,1,210,20020601,,0,0,0,,,</t>
    </r>
    <r>
      <rPr>
        <sz val="11"/>
        <rFont val="Noto Sans"/>
        <family val="2"/>
      </rPr>
      <t xml:space="preserve">舌奇形</t>
    </r>
    <r>
      <rPr>
        <sz val="11"/>
        <rFont val="ＭＳ Ｐゴシック"/>
        <family val="3"/>
        <charset val="128"/>
      </rPr>
      <t xml:space="preserve">,Q3839,2,,101,20081001</t>
    </r>
  </si>
  <si>
    <r>
      <rPr>
        <sz val="11"/>
        <rFont val="ＭＳ Ｐゴシック"/>
        <family val="3"/>
        <charset val="128"/>
      </rPr>
      <t xml:space="preserve">0,20067264,</t>
    </r>
    <r>
      <rPr>
        <sz val="11"/>
        <rFont val="Noto Sans"/>
        <family val="2"/>
      </rPr>
      <t xml:space="preserve">舌根腫瘤</t>
    </r>
    <r>
      <rPr>
        <sz val="11"/>
        <rFont val="ＭＳ Ｐゴシック"/>
        <family val="3"/>
        <charset val="128"/>
      </rPr>
      <t xml:space="preserve">,</t>
    </r>
    <r>
      <rPr>
        <sz val="11"/>
        <rFont val="Noto Sans"/>
        <family val="2"/>
      </rPr>
      <t xml:space="preserve">ゼッコンシュリュウ</t>
    </r>
    <r>
      <rPr>
        <sz val="11"/>
        <rFont val="ＭＳ Ｐゴシック"/>
        <family val="3"/>
        <charset val="128"/>
      </rPr>
      <t xml:space="preserve">,2,AE5K,K148,,S,K148,8836430,</t>
    </r>
    <r>
      <rPr>
        <sz val="11"/>
        <rFont val="Noto Sans"/>
        <family val="2"/>
      </rPr>
      <t xml:space="preserve">舌根腫瘤</t>
    </r>
    <r>
      <rPr>
        <sz val="11"/>
        <rFont val="ＭＳ Ｐゴシック"/>
        <family val="3"/>
        <charset val="128"/>
      </rPr>
      <t xml:space="preserve">,1,210,20020601,,0,0,0,,,</t>
    </r>
    <r>
      <rPr>
        <sz val="11"/>
        <rFont val="Noto Sans"/>
        <family val="2"/>
      </rPr>
      <t xml:space="preserve">舌根腫瘤</t>
    </r>
    <r>
      <rPr>
        <sz val="11"/>
        <rFont val="ＭＳ Ｐゴシック"/>
        <family val="3"/>
        <charset val="128"/>
      </rPr>
      <t xml:space="preserve">,K1488,,,101,20081001</t>
    </r>
  </si>
  <si>
    <r>
      <rPr>
        <sz val="11"/>
        <rFont val="ＭＳ Ｐゴシック"/>
        <family val="3"/>
        <charset val="128"/>
      </rPr>
      <t xml:space="preserve">0,20067265,</t>
    </r>
    <r>
      <rPr>
        <sz val="11"/>
        <rFont val="Noto Sans"/>
        <family val="2"/>
      </rPr>
      <t xml:space="preserve">舌根部癌</t>
    </r>
    <r>
      <rPr>
        <sz val="11"/>
        <rFont val="ＭＳ Ｐゴシック"/>
        <family val="3"/>
        <charset val="128"/>
      </rPr>
      <t xml:space="preserve">,</t>
    </r>
    <r>
      <rPr>
        <sz val="11"/>
        <rFont val="Noto Sans"/>
        <family val="2"/>
      </rPr>
      <t xml:space="preserve">ゼッコンブガン</t>
    </r>
    <r>
      <rPr>
        <sz val="11"/>
        <rFont val="ＭＳ Ｐゴシック"/>
        <family val="3"/>
        <charset val="128"/>
      </rPr>
      <t xml:space="preserve">,2,BFAG,C01,,D,,8836431,</t>
    </r>
    <r>
      <rPr>
        <sz val="11"/>
        <rFont val="Noto Sans"/>
        <family val="2"/>
      </rPr>
      <t xml:space="preserve">舌根部癌</t>
    </r>
    <r>
      <rPr>
        <sz val="11"/>
        <rFont val="ＭＳ Ｐゴシック"/>
        <family val="3"/>
        <charset val="128"/>
      </rPr>
      <t xml:space="preserve">,1,210,20020601,,0,0,0,,,</t>
    </r>
    <r>
      <rPr>
        <sz val="11"/>
        <rFont val="Noto Sans"/>
        <family val="2"/>
      </rPr>
      <t xml:space="preserve">舌根部癌</t>
    </r>
    <r>
      <rPr>
        <sz val="11"/>
        <rFont val="ＭＳ Ｐゴシック"/>
        <family val="3"/>
        <charset val="128"/>
      </rPr>
      <t xml:space="preserve">,C01,,,101,20081001</t>
    </r>
  </si>
  <si>
    <r>
      <rPr>
        <sz val="11"/>
        <rFont val="ＭＳ Ｐゴシック"/>
        <family val="3"/>
        <charset val="128"/>
      </rPr>
      <t xml:space="preserve">0,20067267,</t>
    </r>
    <r>
      <rPr>
        <sz val="11"/>
        <rFont val="Noto Sans"/>
        <family val="2"/>
      </rPr>
      <t xml:space="preserve">舌根部腫瘍</t>
    </r>
    <r>
      <rPr>
        <sz val="11"/>
        <rFont val="ＭＳ Ｐゴシック"/>
        <family val="3"/>
        <charset val="128"/>
      </rPr>
      <t xml:space="preserve">,</t>
    </r>
    <r>
      <rPr>
        <sz val="11"/>
        <rFont val="Noto Sans"/>
        <family val="2"/>
      </rPr>
      <t xml:space="preserve">ゼッコンブシュヨウ</t>
    </r>
    <r>
      <rPr>
        <sz val="11"/>
        <rFont val="ＭＳ Ｐゴシック"/>
        <family val="3"/>
        <charset val="128"/>
      </rPr>
      <t xml:space="preserve">,2,EFSS,D370,,S,D370,8836433,</t>
    </r>
    <r>
      <rPr>
        <sz val="11"/>
        <rFont val="Noto Sans"/>
        <family val="2"/>
      </rPr>
      <t xml:space="preserve">舌根部腫瘍</t>
    </r>
    <r>
      <rPr>
        <sz val="11"/>
        <rFont val="ＭＳ Ｐゴシック"/>
        <family val="3"/>
        <charset val="128"/>
      </rPr>
      <t xml:space="preserve">,1,210,20020601,,0,0,0,,,</t>
    </r>
    <r>
      <rPr>
        <sz val="11"/>
        <rFont val="Noto Sans"/>
        <family val="2"/>
      </rPr>
      <t xml:space="preserve">舌根部腫瘍</t>
    </r>
    <r>
      <rPr>
        <sz val="11"/>
        <rFont val="ＭＳ Ｐゴシック"/>
        <family val="3"/>
        <charset val="128"/>
      </rPr>
      <t xml:space="preserve">,D3708,,,101,20081001</t>
    </r>
  </si>
  <si>
    <r>
      <rPr>
        <sz val="11"/>
        <rFont val="ＭＳ Ｐゴシック"/>
        <family val="3"/>
        <charset val="128"/>
      </rPr>
      <t xml:space="preserve">0,20067268,</t>
    </r>
    <r>
      <rPr>
        <sz val="11"/>
        <rFont val="Noto Sans"/>
        <family val="2"/>
      </rPr>
      <t xml:space="preserve">舌根部粘膜下出血</t>
    </r>
    <r>
      <rPr>
        <sz val="11"/>
        <rFont val="ＭＳ Ｐゴシック"/>
        <family val="3"/>
        <charset val="128"/>
      </rPr>
      <t xml:space="preserve">,</t>
    </r>
    <r>
      <rPr>
        <sz val="11"/>
        <rFont val="Noto Sans"/>
        <family val="2"/>
      </rPr>
      <t xml:space="preserve">ゼッコンブネンマクカシュッケツ</t>
    </r>
    <r>
      <rPr>
        <sz val="11"/>
        <rFont val="ＭＳ Ｐゴシック"/>
        <family val="3"/>
        <charset val="128"/>
      </rPr>
      <t xml:space="preserve">,2,FJQV,K148,,S,K148,8836434,</t>
    </r>
    <r>
      <rPr>
        <sz val="11"/>
        <rFont val="Noto Sans"/>
        <family val="2"/>
      </rPr>
      <t xml:space="preserve">舌根部粘膜下出血</t>
    </r>
    <r>
      <rPr>
        <sz val="11"/>
        <rFont val="ＭＳ Ｐゴシック"/>
        <family val="3"/>
        <charset val="128"/>
      </rPr>
      <t xml:space="preserve">,1,210,20020601,,0,0,0,,,</t>
    </r>
    <r>
      <rPr>
        <sz val="11"/>
        <rFont val="Noto Sans"/>
        <family val="2"/>
      </rPr>
      <t xml:space="preserve">舌根部粘膜下出血</t>
    </r>
    <r>
      <rPr>
        <sz val="11"/>
        <rFont val="ＭＳ Ｐゴシック"/>
        <family val="3"/>
        <charset val="128"/>
      </rPr>
      <t xml:space="preserve">,K1488,,,101,20081001</t>
    </r>
  </si>
  <si>
    <r>
      <rPr>
        <sz val="11"/>
        <rFont val="ＭＳ Ｐゴシック"/>
        <family val="3"/>
        <charset val="128"/>
      </rPr>
      <t xml:space="preserve">0,20067269,</t>
    </r>
    <r>
      <rPr>
        <sz val="11"/>
        <rFont val="Noto Sans"/>
        <family val="2"/>
      </rPr>
      <t xml:space="preserve">舌根扁桃異物</t>
    </r>
    <r>
      <rPr>
        <sz val="11"/>
        <rFont val="ＭＳ Ｐゴシック"/>
        <family val="3"/>
        <charset val="128"/>
      </rPr>
      <t xml:space="preserve">,</t>
    </r>
    <r>
      <rPr>
        <sz val="11"/>
        <rFont val="Noto Sans"/>
        <family val="2"/>
      </rPr>
      <t xml:space="preserve">ゼッコンヘントウイブツ</t>
    </r>
    <r>
      <rPr>
        <sz val="11"/>
        <rFont val="ＭＳ Ｐゴシック"/>
        <family val="3"/>
        <charset val="128"/>
      </rPr>
      <t xml:space="preserve">,1,TQK3,T172,,S,T172,8836435,</t>
    </r>
    <r>
      <rPr>
        <sz val="11"/>
        <rFont val="Noto Sans"/>
        <family val="2"/>
      </rPr>
      <t xml:space="preserve">舌根扁桃異物</t>
    </r>
    <r>
      <rPr>
        <sz val="11"/>
        <rFont val="ＭＳ Ｐゴシック"/>
        <family val="3"/>
        <charset val="128"/>
      </rPr>
      <t xml:space="preserve">,1,210,20020601,,0,0,0,,,</t>
    </r>
    <r>
      <rPr>
        <sz val="11"/>
        <rFont val="Noto Sans"/>
        <family val="2"/>
      </rPr>
      <t xml:space="preserve">舌根扁桃異物</t>
    </r>
    <r>
      <rPr>
        <sz val="11"/>
        <rFont val="ＭＳ Ｐゴシック"/>
        <family val="3"/>
        <charset val="128"/>
      </rPr>
      <t xml:space="preserve">,T17,,,101,20081001</t>
    </r>
  </si>
  <si>
    <r>
      <rPr>
        <sz val="11"/>
        <rFont val="ＭＳ Ｐゴシック"/>
        <family val="3"/>
        <charset val="128"/>
      </rPr>
      <t xml:space="preserve">0,20067273,</t>
    </r>
    <r>
      <rPr>
        <sz val="11"/>
        <rFont val="Noto Sans"/>
        <family val="2"/>
      </rPr>
      <t xml:space="preserve">舌挫創</t>
    </r>
    <r>
      <rPr>
        <sz val="11"/>
        <rFont val="ＭＳ Ｐゴシック"/>
        <family val="3"/>
        <charset val="128"/>
      </rPr>
      <t xml:space="preserve">,</t>
    </r>
    <r>
      <rPr>
        <sz val="11"/>
        <rFont val="Noto Sans"/>
        <family val="2"/>
      </rPr>
      <t xml:space="preserve">ゼツザソウ</t>
    </r>
    <r>
      <rPr>
        <sz val="11"/>
        <rFont val="ＭＳ Ｐゴシック"/>
        <family val="3"/>
        <charset val="128"/>
      </rPr>
      <t xml:space="preserve">,1,VJSN,S015,,S,S015,8736025,</t>
    </r>
    <r>
      <rPr>
        <sz val="11"/>
        <rFont val="Noto Sans"/>
        <family val="2"/>
      </rPr>
      <t xml:space="preserve">舌挫創</t>
    </r>
    <r>
      <rPr>
        <sz val="11"/>
        <rFont val="ＭＳ Ｐゴシック"/>
        <family val="3"/>
        <charset val="128"/>
      </rPr>
      <t xml:space="preserve">,1,200,,,0,0,0,,,</t>
    </r>
    <r>
      <rPr>
        <sz val="11"/>
        <rFont val="Noto Sans"/>
        <family val="2"/>
      </rPr>
      <t xml:space="preserve">舌挫創</t>
    </r>
    <r>
      <rPr>
        <sz val="11"/>
        <rFont val="ＭＳ Ｐゴシック"/>
        <family val="3"/>
        <charset val="128"/>
      </rPr>
      <t xml:space="preserve">,S0150,,,101,20081001</t>
    </r>
  </si>
  <si>
    <r>
      <rPr>
        <sz val="11"/>
        <rFont val="ＭＳ Ｐゴシック"/>
        <family val="3"/>
        <charset val="128"/>
      </rPr>
      <t xml:space="preserve">0,20067274,</t>
    </r>
    <r>
      <rPr>
        <sz val="11"/>
        <rFont val="Noto Sans"/>
        <family val="2"/>
      </rPr>
      <t xml:space="preserve">舌刺創</t>
    </r>
    <r>
      <rPr>
        <sz val="11"/>
        <rFont val="ＭＳ Ｐゴシック"/>
        <family val="3"/>
        <charset val="128"/>
      </rPr>
      <t xml:space="preserve">,</t>
    </r>
    <r>
      <rPr>
        <sz val="11"/>
        <rFont val="Noto Sans"/>
        <family val="2"/>
      </rPr>
      <t xml:space="preserve">ゼツシソウ</t>
    </r>
    <r>
      <rPr>
        <sz val="11"/>
        <rFont val="ＭＳ Ｐゴシック"/>
        <family val="3"/>
        <charset val="128"/>
      </rPr>
      <t xml:space="preserve">,1,TR1U,S015,,S,S015,8736026,</t>
    </r>
    <r>
      <rPr>
        <sz val="11"/>
        <rFont val="Noto Sans"/>
        <family val="2"/>
      </rPr>
      <t xml:space="preserve">舌刺創</t>
    </r>
    <r>
      <rPr>
        <sz val="11"/>
        <rFont val="ＭＳ Ｐゴシック"/>
        <family val="3"/>
        <charset val="128"/>
      </rPr>
      <t xml:space="preserve">,1,200,,,0,0,0,,,</t>
    </r>
    <r>
      <rPr>
        <sz val="11"/>
        <rFont val="Noto Sans"/>
        <family val="2"/>
      </rPr>
      <t xml:space="preserve">舌刺創</t>
    </r>
    <r>
      <rPr>
        <sz val="11"/>
        <rFont val="ＭＳ Ｐゴシック"/>
        <family val="3"/>
        <charset val="128"/>
      </rPr>
      <t xml:space="preserve">,S0150,,,101,20081001</t>
    </r>
  </si>
  <si>
    <r>
      <rPr>
        <sz val="11"/>
        <rFont val="ＭＳ Ｐゴシック"/>
        <family val="3"/>
        <charset val="128"/>
      </rPr>
      <t xml:space="preserve">0,20067277,</t>
    </r>
    <r>
      <rPr>
        <sz val="11"/>
        <rFont val="Noto Sans"/>
        <family val="2"/>
      </rPr>
      <t xml:space="preserve">舌腫瘍</t>
    </r>
    <r>
      <rPr>
        <sz val="11"/>
        <rFont val="ＭＳ Ｐゴシック"/>
        <family val="3"/>
        <charset val="128"/>
      </rPr>
      <t xml:space="preserve">,</t>
    </r>
    <r>
      <rPr>
        <sz val="11"/>
        <rFont val="Noto Sans"/>
        <family val="2"/>
      </rPr>
      <t xml:space="preserve">ゼツシュヨウ</t>
    </r>
    <r>
      <rPr>
        <sz val="11"/>
        <rFont val="ＭＳ Ｐゴシック"/>
        <family val="3"/>
        <charset val="128"/>
      </rPr>
      <t xml:space="preserve">,1,P8UT,D370,,S,D370,2390083,</t>
    </r>
    <r>
      <rPr>
        <sz val="11"/>
        <rFont val="Noto Sans"/>
        <family val="2"/>
      </rPr>
      <t xml:space="preserve">舌腫瘍</t>
    </r>
    <r>
      <rPr>
        <sz val="11"/>
        <rFont val="ＭＳ Ｐゴシック"/>
        <family val="3"/>
        <charset val="128"/>
      </rPr>
      <t xml:space="preserve">,1,200,,,0,0,0,,,</t>
    </r>
    <r>
      <rPr>
        <sz val="11"/>
        <rFont val="Noto Sans"/>
        <family val="2"/>
      </rPr>
      <t xml:space="preserve">舌腫瘍</t>
    </r>
    <r>
      <rPr>
        <sz val="11"/>
        <rFont val="ＭＳ Ｐゴシック"/>
        <family val="3"/>
        <charset val="128"/>
      </rPr>
      <t xml:space="preserve">,D3708,1,,101,20081001</t>
    </r>
  </si>
  <si>
    <r>
      <rPr>
        <sz val="11"/>
        <rFont val="ＭＳ Ｐゴシック"/>
        <family val="3"/>
        <charset val="128"/>
      </rPr>
      <t xml:space="preserve">0,20067278,</t>
    </r>
    <r>
      <rPr>
        <sz val="11"/>
        <rFont val="Noto Sans"/>
        <family val="2"/>
      </rPr>
      <t xml:space="preserve">舌腫瘤</t>
    </r>
    <r>
      <rPr>
        <sz val="11"/>
        <rFont val="ＭＳ Ｐゴシック"/>
        <family val="3"/>
        <charset val="128"/>
      </rPr>
      <t xml:space="preserve">,</t>
    </r>
    <r>
      <rPr>
        <sz val="11"/>
        <rFont val="Noto Sans"/>
        <family val="2"/>
      </rPr>
      <t xml:space="preserve">ゼツシュリュウ</t>
    </r>
    <r>
      <rPr>
        <sz val="11"/>
        <rFont val="ＭＳ Ｐゴシック"/>
        <family val="3"/>
        <charset val="128"/>
      </rPr>
      <t xml:space="preserve">,1,AGAL,K148,,S,K148;D370,2390084,</t>
    </r>
    <r>
      <rPr>
        <sz val="11"/>
        <rFont val="Noto Sans"/>
        <family val="2"/>
      </rPr>
      <t xml:space="preserve">舌腫瘤</t>
    </r>
    <r>
      <rPr>
        <sz val="11"/>
        <rFont val="ＭＳ Ｐゴシック"/>
        <family val="3"/>
        <charset val="128"/>
      </rPr>
      <t xml:space="preserve">,1,200,,,0,0,0,,,</t>
    </r>
    <r>
      <rPr>
        <sz val="11"/>
        <rFont val="Noto Sans"/>
        <family val="2"/>
      </rPr>
      <t xml:space="preserve">舌腫瘤</t>
    </r>
    <r>
      <rPr>
        <sz val="11"/>
        <rFont val="ＭＳ Ｐゴシック"/>
        <family val="3"/>
        <charset val="128"/>
      </rPr>
      <t xml:space="preserve">,K148,,,101,20081001</t>
    </r>
  </si>
  <si>
    <r>
      <rPr>
        <sz val="11"/>
        <rFont val="ＭＳ Ｐゴシック"/>
        <family val="3"/>
        <charset val="128"/>
      </rPr>
      <t xml:space="preserve">0,20067283,</t>
    </r>
    <r>
      <rPr>
        <sz val="11"/>
        <rFont val="Noto Sans"/>
        <family val="2"/>
      </rPr>
      <t xml:space="preserve">舌小帯短縮症</t>
    </r>
    <r>
      <rPr>
        <sz val="11"/>
        <rFont val="ＭＳ Ｐゴシック"/>
        <family val="3"/>
        <charset val="128"/>
      </rPr>
      <t xml:space="preserve">,</t>
    </r>
    <r>
      <rPr>
        <sz val="11"/>
        <rFont val="Noto Sans"/>
        <family val="2"/>
      </rPr>
      <t xml:space="preserve">ゼツショウタイタンシュクショウ</t>
    </r>
    <r>
      <rPr>
        <sz val="11"/>
        <rFont val="ＭＳ Ｐゴシック"/>
        <family val="3"/>
        <charset val="128"/>
      </rPr>
      <t xml:space="preserve">,1,VJ8E,Q381,,D,,8836447,</t>
    </r>
    <r>
      <rPr>
        <sz val="11"/>
        <rFont val="Noto Sans"/>
        <family val="2"/>
      </rPr>
      <t xml:space="preserve">舌小帯短縮症</t>
    </r>
    <r>
      <rPr>
        <sz val="11"/>
        <rFont val="ＭＳ Ｐゴシック"/>
        <family val="3"/>
        <charset val="128"/>
      </rPr>
      <t xml:space="preserve">,1,210,20020601,,0,0,0,,,</t>
    </r>
    <r>
      <rPr>
        <sz val="11"/>
        <rFont val="Noto Sans"/>
        <family val="2"/>
      </rPr>
      <t xml:space="preserve">舌小帯短縮症</t>
    </r>
    <r>
      <rPr>
        <sz val="11"/>
        <rFont val="ＭＳ Ｐゴシック"/>
        <family val="3"/>
        <charset val="128"/>
      </rPr>
      <t xml:space="preserve">,Q381,3,,101,20081001</t>
    </r>
  </si>
  <si>
    <r>
      <rPr>
        <sz val="11"/>
        <rFont val="ＭＳ Ｐゴシック"/>
        <family val="3"/>
        <charset val="128"/>
      </rPr>
      <t xml:space="preserve">0,20067287,</t>
    </r>
    <r>
      <rPr>
        <sz val="11"/>
        <rFont val="Noto Sans"/>
        <family val="2"/>
      </rPr>
      <t xml:space="preserve">舌線維腫</t>
    </r>
    <r>
      <rPr>
        <sz val="11"/>
        <rFont val="ＭＳ Ｐゴシック"/>
        <family val="3"/>
        <charset val="128"/>
      </rPr>
      <t xml:space="preserve">,</t>
    </r>
    <r>
      <rPr>
        <sz val="11"/>
        <rFont val="Noto Sans"/>
        <family val="2"/>
      </rPr>
      <t xml:space="preserve">ゼツセンイシュ</t>
    </r>
    <r>
      <rPr>
        <sz val="11"/>
        <rFont val="ＭＳ Ｐゴシック"/>
        <family val="3"/>
        <charset val="128"/>
      </rPr>
      <t xml:space="preserve">,2,MJKR,D101,,D,,8836449,</t>
    </r>
    <r>
      <rPr>
        <sz val="11"/>
        <rFont val="Noto Sans"/>
        <family val="2"/>
      </rPr>
      <t xml:space="preserve">舌線維腫</t>
    </r>
    <r>
      <rPr>
        <sz val="11"/>
        <rFont val="ＭＳ Ｐゴシック"/>
        <family val="3"/>
        <charset val="128"/>
      </rPr>
      <t xml:space="preserve">,1,270,20080601,,0,0,0,,,</t>
    </r>
    <r>
      <rPr>
        <sz val="11"/>
        <rFont val="Noto Sans"/>
        <family val="2"/>
      </rPr>
      <t xml:space="preserve">舌線維腫</t>
    </r>
    <r>
      <rPr>
        <sz val="11"/>
        <rFont val="ＭＳ Ｐゴシック"/>
        <family val="3"/>
        <charset val="128"/>
      </rPr>
      <t xml:space="preserve">,D101,,,101,20081001</t>
    </r>
  </si>
  <si>
    <r>
      <rPr>
        <sz val="11"/>
        <rFont val="ＭＳ Ｐゴシック"/>
        <family val="3"/>
        <charset val="128"/>
      </rPr>
      <t xml:space="preserve">0,20067288,</t>
    </r>
    <r>
      <rPr>
        <sz val="11"/>
        <rFont val="Noto Sans"/>
        <family val="2"/>
      </rPr>
      <t xml:space="preserve">舌側転位歯</t>
    </r>
    <r>
      <rPr>
        <sz val="11"/>
        <rFont val="ＭＳ Ｐゴシック"/>
        <family val="3"/>
        <charset val="128"/>
      </rPr>
      <t xml:space="preserve">,</t>
    </r>
    <r>
      <rPr>
        <sz val="11"/>
        <rFont val="Noto Sans"/>
        <family val="2"/>
      </rPr>
      <t xml:space="preserve">ゼッソクテンイシ</t>
    </r>
    <r>
      <rPr>
        <sz val="11"/>
        <rFont val="ＭＳ Ｐゴシック"/>
        <family val="3"/>
        <charset val="128"/>
      </rPr>
      <t xml:space="preserve">,2,N6GL,K073,,S,K073,5243016,</t>
    </r>
    <r>
      <rPr>
        <sz val="11"/>
        <rFont val="Noto Sans"/>
        <family val="2"/>
      </rPr>
      <t xml:space="preserve">舌側転位歯</t>
    </r>
    <r>
      <rPr>
        <sz val="11"/>
        <rFont val="ＭＳ Ｐゴシック"/>
        <family val="3"/>
        <charset val="128"/>
      </rPr>
      <t xml:space="preserve">,4,240,20050601,,0,0,0,,,</t>
    </r>
    <r>
      <rPr>
        <sz val="11"/>
        <rFont val="Noto Sans"/>
        <family val="2"/>
      </rPr>
      <t xml:space="preserve">舌側転位歯</t>
    </r>
    <r>
      <rPr>
        <sz val="11"/>
        <rFont val="ＭＳ Ｐゴシック"/>
        <family val="3"/>
        <charset val="128"/>
      </rPr>
      <t xml:space="preserve">,K0731,2,,101,20081001</t>
    </r>
  </si>
  <si>
    <r>
      <rPr>
        <sz val="11"/>
        <rFont val="ＭＳ Ｐゴシック"/>
        <family val="3"/>
        <charset val="128"/>
      </rPr>
      <t xml:space="preserve">0,20067289,</t>
    </r>
    <r>
      <rPr>
        <sz val="11"/>
        <rFont val="Noto Sans"/>
        <family val="2"/>
      </rPr>
      <t xml:space="preserve">舌苔</t>
    </r>
    <r>
      <rPr>
        <sz val="11"/>
        <rFont val="ＭＳ Ｐゴシック"/>
        <family val="3"/>
        <charset val="128"/>
      </rPr>
      <t xml:space="preserve">,</t>
    </r>
    <r>
      <rPr>
        <sz val="11"/>
        <rFont val="Noto Sans"/>
        <family val="2"/>
      </rPr>
      <t xml:space="preserve">ゼツタイ</t>
    </r>
    <r>
      <rPr>
        <sz val="11"/>
        <rFont val="ＭＳ Ｐゴシック"/>
        <family val="3"/>
        <charset val="128"/>
      </rPr>
      <t xml:space="preserve">,1,LA0R,K143,,D,,8836451,</t>
    </r>
    <r>
      <rPr>
        <sz val="11"/>
        <rFont val="Noto Sans"/>
        <family val="2"/>
      </rPr>
      <t xml:space="preserve">舌苔</t>
    </r>
    <r>
      <rPr>
        <sz val="11"/>
        <rFont val="ＭＳ Ｐゴシック"/>
        <family val="3"/>
        <charset val="128"/>
      </rPr>
      <t xml:space="preserve">,1,210,20020601,,0,0,0,,,</t>
    </r>
    <r>
      <rPr>
        <sz val="11"/>
        <rFont val="Noto Sans"/>
        <family val="2"/>
      </rPr>
      <t xml:space="preserve">舌苔</t>
    </r>
    <r>
      <rPr>
        <sz val="11"/>
        <rFont val="ＭＳ Ｐゴシック"/>
        <family val="3"/>
        <charset val="128"/>
      </rPr>
      <t xml:space="preserve">,K1430,,,101,20081001</t>
    </r>
  </si>
  <si>
    <r>
      <rPr>
        <sz val="11"/>
        <rFont val="ＭＳ Ｐゴシック"/>
        <family val="3"/>
        <charset val="128"/>
      </rPr>
      <t xml:space="preserve">0,20067292,</t>
    </r>
    <r>
      <rPr>
        <sz val="11"/>
        <rFont val="Noto Sans"/>
        <family val="2"/>
      </rPr>
      <t xml:space="preserve">舌潰瘍</t>
    </r>
    <r>
      <rPr>
        <sz val="11"/>
        <rFont val="ＭＳ Ｐゴシック"/>
        <family val="3"/>
        <charset val="128"/>
      </rPr>
      <t xml:space="preserve">,</t>
    </r>
    <r>
      <rPr>
        <sz val="11"/>
        <rFont val="Noto Sans"/>
        <family val="2"/>
      </rPr>
      <t xml:space="preserve">ゼツカイヨウ</t>
    </r>
    <r>
      <rPr>
        <sz val="11"/>
        <rFont val="ＭＳ Ｐゴシック"/>
        <family val="3"/>
        <charset val="128"/>
      </rPr>
      <t xml:space="preserve">,1,DTH2,K140,,D,,5290016,</t>
    </r>
    <r>
      <rPr>
        <sz val="11"/>
        <rFont val="Noto Sans"/>
        <family val="2"/>
      </rPr>
      <t xml:space="preserve">舌潰瘍</t>
    </r>
    <r>
      <rPr>
        <sz val="11"/>
        <rFont val="ＭＳ Ｐゴシック"/>
        <family val="3"/>
        <charset val="128"/>
      </rPr>
      <t xml:space="preserve">,1,200,,,0,0,0,,,</t>
    </r>
    <r>
      <rPr>
        <sz val="11"/>
        <rFont val="Noto Sans"/>
        <family val="2"/>
      </rPr>
      <t xml:space="preserve">舌潰瘍</t>
    </r>
    <r>
      <rPr>
        <sz val="11"/>
        <rFont val="ＭＳ Ｐゴシック"/>
        <family val="3"/>
        <charset val="128"/>
      </rPr>
      <t xml:space="preserve">,K1401,1,,101,20081001</t>
    </r>
  </si>
  <si>
    <r>
      <rPr>
        <sz val="11"/>
        <rFont val="ＭＳ Ｐゴシック"/>
        <family val="3"/>
        <charset val="128"/>
      </rPr>
      <t xml:space="preserve">0,20067293,</t>
    </r>
    <r>
      <rPr>
        <sz val="11"/>
        <rFont val="Noto Sans"/>
        <family val="2"/>
      </rPr>
      <t xml:space="preserve">舌低形成</t>
    </r>
    <r>
      <rPr>
        <sz val="11"/>
        <rFont val="ＭＳ Ｐゴシック"/>
        <family val="3"/>
        <charset val="128"/>
      </rPr>
      <t xml:space="preserve">,</t>
    </r>
    <r>
      <rPr>
        <sz val="11"/>
        <rFont val="Noto Sans"/>
        <family val="2"/>
      </rPr>
      <t xml:space="preserve">ゼツテイケイセイ</t>
    </r>
    <r>
      <rPr>
        <sz val="11"/>
        <rFont val="ＭＳ Ｐゴシック"/>
        <family val="3"/>
        <charset val="128"/>
      </rPr>
      <t xml:space="preserve">,1,MR3R,Q383,,D,,8836454,</t>
    </r>
    <r>
      <rPr>
        <sz val="11"/>
        <rFont val="Noto Sans"/>
        <family val="2"/>
      </rPr>
      <t xml:space="preserve">舌低形成</t>
    </r>
    <r>
      <rPr>
        <sz val="11"/>
        <rFont val="ＭＳ Ｐゴシック"/>
        <family val="3"/>
        <charset val="128"/>
      </rPr>
      <t xml:space="preserve">,1,210,20020601,,0,0,0,,,</t>
    </r>
    <r>
      <rPr>
        <sz val="11"/>
        <rFont val="Noto Sans"/>
        <family val="2"/>
      </rPr>
      <t xml:space="preserve">舌低形成</t>
    </r>
    <r>
      <rPr>
        <sz val="11"/>
        <rFont val="ＭＳ Ｐゴシック"/>
        <family val="3"/>
        <charset val="128"/>
      </rPr>
      <t xml:space="preserve">,Q3836,2,,101,20081001</t>
    </r>
  </si>
  <si>
    <r>
      <rPr>
        <sz val="11"/>
        <rFont val="ＭＳ Ｐゴシック"/>
        <family val="3"/>
        <charset val="128"/>
      </rPr>
      <t xml:space="preserve">0,20067294,</t>
    </r>
    <r>
      <rPr>
        <sz val="11"/>
        <rFont val="Noto Sans"/>
        <family val="2"/>
      </rPr>
      <t xml:space="preserve">舌乳頭萎縮</t>
    </r>
    <r>
      <rPr>
        <sz val="11"/>
        <rFont val="ＭＳ Ｐゴシック"/>
        <family val="3"/>
        <charset val="128"/>
      </rPr>
      <t xml:space="preserve">,</t>
    </r>
    <r>
      <rPr>
        <sz val="11"/>
        <rFont val="Noto Sans"/>
        <family val="2"/>
      </rPr>
      <t xml:space="preserve">ゼツニュウトウイシュク</t>
    </r>
    <r>
      <rPr>
        <sz val="11"/>
        <rFont val="ＭＳ Ｐゴシック"/>
        <family val="3"/>
        <charset val="128"/>
      </rPr>
      <t xml:space="preserve">,1,VR0N,K144,,D,,8836455,</t>
    </r>
    <r>
      <rPr>
        <sz val="11"/>
        <rFont val="Noto Sans"/>
        <family val="2"/>
      </rPr>
      <t xml:space="preserve">舌乳頭萎縮</t>
    </r>
    <r>
      <rPr>
        <sz val="11"/>
        <rFont val="ＭＳ Ｐゴシック"/>
        <family val="3"/>
        <charset val="128"/>
      </rPr>
      <t xml:space="preserve">,1,210,20020601,,0,0,0,,,</t>
    </r>
    <r>
      <rPr>
        <sz val="11"/>
        <rFont val="Noto Sans"/>
        <family val="2"/>
      </rPr>
      <t xml:space="preserve">舌乳頭萎縮</t>
    </r>
    <r>
      <rPr>
        <sz val="11"/>
        <rFont val="ＭＳ Ｐゴシック"/>
        <family val="3"/>
        <charset val="128"/>
      </rPr>
      <t xml:space="preserve">,K144,1,,101,20081001</t>
    </r>
  </si>
  <si>
    <r>
      <rPr>
        <sz val="11"/>
        <rFont val="ＭＳ Ｐゴシック"/>
        <family val="3"/>
        <charset val="128"/>
      </rPr>
      <t xml:space="preserve">0,20067295,</t>
    </r>
    <r>
      <rPr>
        <sz val="11"/>
        <rFont val="Noto Sans"/>
        <family val="2"/>
      </rPr>
      <t xml:space="preserve">舌乳頭炎</t>
    </r>
    <r>
      <rPr>
        <sz val="11"/>
        <rFont val="ＭＳ Ｐゴシック"/>
        <family val="3"/>
        <charset val="128"/>
      </rPr>
      <t xml:space="preserve">,</t>
    </r>
    <r>
      <rPr>
        <sz val="11"/>
        <rFont val="Noto Sans"/>
        <family val="2"/>
      </rPr>
      <t xml:space="preserve">ゼツニュウトウエン</t>
    </r>
    <r>
      <rPr>
        <sz val="11"/>
        <rFont val="ＭＳ Ｐゴシック"/>
        <family val="3"/>
        <charset val="128"/>
      </rPr>
      <t xml:space="preserve">,2,D5S8,K140,,S,K140,8836456,</t>
    </r>
    <r>
      <rPr>
        <sz val="11"/>
        <rFont val="Noto Sans"/>
        <family val="2"/>
      </rPr>
      <t xml:space="preserve">舌乳頭炎</t>
    </r>
    <r>
      <rPr>
        <sz val="11"/>
        <rFont val="ＭＳ Ｐゴシック"/>
        <family val="3"/>
        <charset val="128"/>
      </rPr>
      <t xml:space="preserve">,1,210,20020601,,0,0,0,,,</t>
    </r>
    <r>
      <rPr>
        <sz val="11"/>
        <rFont val="Noto Sans"/>
        <family val="2"/>
      </rPr>
      <t xml:space="preserve">舌乳頭炎</t>
    </r>
    <r>
      <rPr>
        <sz val="11"/>
        <rFont val="ＭＳ Ｐゴシック"/>
        <family val="3"/>
        <charset val="128"/>
      </rPr>
      <t xml:space="preserve">,K1408,1,,101,20081001</t>
    </r>
  </si>
  <si>
    <r>
      <rPr>
        <sz val="11"/>
        <rFont val="ＭＳ Ｐゴシック"/>
        <family val="3"/>
        <charset val="128"/>
      </rPr>
      <t xml:space="preserve">0,20067296,</t>
    </r>
    <r>
      <rPr>
        <sz val="11"/>
        <rFont val="Noto Sans"/>
        <family val="2"/>
      </rPr>
      <t xml:space="preserve">舌乳頭腫</t>
    </r>
    <r>
      <rPr>
        <sz val="11"/>
        <rFont val="ＭＳ Ｐゴシック"/>
        <family val="3"/>
        <charset val="128"/>
      </rPr>
      <t xml:space="preserve">,</t>
    </r>
    <r>
      <rPr>
        <sz val="11"/>
        <rFont val="Noto Sans"/>
        <family val="2"/>
      </rPr>
      <t xml:space="preserve">ゼツニュウトウシュ</t>
    </r>
    <r>
      <rPr>
        <sz val="11"/>
        <rFont val="ＭＳ Ｐゴシック"/>
        <family val="3"/>
        <charset val="128"/>
      </rPr>
      <t xml:space="preserve">,1,H5AK,D101,,S,D101,8836457,</t>
    </r>
    <r>
      <rPr>
        <sz val="11"/>
        <rFont val="Noto Sans"/>
        <family val="2"/>
      </rPr>
      <t xml:space="preserve">舌乳頭腫</t>
    </r>
    <r>
      <rPr>
        <sz val="11"/>
        <rFont val="ＭＳ Ｐゴシック"/>
        <family val="3"/>
        <charset val="128"/>
      </rPr>
      <t xml:space="preserve">,1,210,20020601,,0,0,0,,,</t>
    </r>
    <r>
      <rPr>
        <sz val="11"/>
        <rFont val="Noto Sans"/>
        <family val="2"/>
      </rPr>
      <t xml:space="preserve">舌乳頭腫</t>
    </r>
    <r>
      <rPr>
        <sz val="11"/>
        <rFont val="ＭＳ Ｐゴシック"/>
        <family val="3"/>
        <charset val="128"/>
      </rPr>
      <t xml:space="preserve">,D101,1,,101,20081001</t>
    </r>
  </si>
  <si>
    <r>
      <rPr>
        <sz val="11"/>
        <rFont val="ＭＳ Ｐゴシック"/>
        <family val="3"/>
        <charset val="128"/>
      </rPr>
      <t xml:space="preserve">0,20067297,</t>
    </r>
    <r>
      <rPr>
        <sz val="11"/>
        <rFont val="Noto Sans"/>
        <family val="2"/>
      </rPr>
      <t xml:space="preserve">舌乳頭肥大</t>
    </r>
    <r>
      <rPr>
        <sz val="11"/>
        <rFont val="ＭＳ Ｐゴシック"/>
        <family val="3"/>
        <charset val="128"/>
      </rPr>
      <t xml:space="preserve">,</t>
    </r>
    <r>
      <rPr>
        <sz val="11"/>
        <rFont val="Noto Sans"/>
        <family val="2"/>
      </rPr>
      <t xml:space="preserve">ゼツニュウトウヒダイ</t>
    </r>
    <r>
      <rPr>
        <sz val="11"/>
        <rFont val="ＭＳ Ｐゴシック"/>
        <family val="3"/>
        <charset val="128"/>
      </rPr>
      <t xml:space="preserve">,1,PC7L,K143,,D,,8836458,</t>
    </r>
    <r>
      <rPr>
        <sz val="11"/>
        <rFont val="Noto Sans"/>
        <family val="2"/>
      </rPr>
      <t xml:space="preserve">舌乳頭肥大</t>
    </r>
    <r>
      <rPr>
        <sz val="11"/>
        <rFont val="ＭＳ Ｐゴシック"/>
        <family val="3"/>
        <charset val="128"/>
      </rPr>
      <t xml:space="preserve">,1,210,20020601,,0,0,0,,,</t>
    </r>
    <r>
      <rPr>
        <sz val="11"/>
        <rFont val="Noto Sans"/>
        <family val="2"/>
      </rPr>
      <t xml:space="preserve">舌乳頭肥大</t>
    </r>
    <r>
      <rPr>
        <sz val="11"/>
        <rFont val="ＭＳ Ｐゴシック"/>
        <family val="3"/>
        <charset val="128"/>
      </rPr>
      <t xml:space="preserve">,K1432,1,,101,20081001</t>
    </r>
  </si>
  <si>
    <r>
      <rPr>
        <sz val="11"/>
        <rFont val="ＭＳ Ｐゴシック"/>
        <family val="3"/>
        <charset val="128"/>
      </rPr>
      <t xml:space="preserve">0,20067298,</t>
    </r>
    <r>
      <rPr>
        <sz val="11"/>
        <rFont val="Noto Sans"/>
        <family val="2"/>
      </rPr>
      <t xml:space="preserve">舌熱傷</t>
    </r>
    <r>
      <rPr>
        <sz val="11"/>
        <rFont val="ＭＳ Ｐゴシック"/>
        <family val="3"/>
        <charset val="128"/>
      </rPr>
      <t xml:space="preserve">,</t>
    </r>
    <r>
      <rPr>
        <sz val="11"/>
        <rFont val="Noto Sans"/>
        <family val="2"/>
      </rPr>
      <t xml:space="preserve">ゼツネッショウ</t>
    </r>
    <r>
      <rPr>
        <sz val="11"/>
        <rFont val="ＭＳ Ｐゴシック"/>
        <family val="3"/>
        <charset val="128"/>
      </rPr>
      <t xml:space="preserve">,1,BSEK,T280,,S,T280,9470005,</t>
    </r>
    <r>
      <rPr>
        <sz val="11"/>
        <rFont val="Noto Sans"/>
        <family val="2"/>
      </rPr>
      <t xml:space="preserve">舌熱傷</t>
    </r>
    <r>
      <rPr>
        <sz val="11"/>
        <rFont val="ＭＳ Ｐゴシック"/>
        <family val="3"/>
        <charset val="128"/>
      </rPr>
      <t xml:space="preserve">,1,210,20020601,,0,0,0,,,</t>
    </r>
    <r>
      <rPr>
        <sz val="11"/>
        <rFont val="Noto Sans"/>
        <family val="2"/>
      </rPr>
      <t xml:space="preserve">舌熱傷</t>
    </r>
    <r>
      <rPr>
        <sz val="11"/>
        <rFont val="ＭＳ Ｐゴシック"/>
        <family val="3"/>
        <charset val="128"/>
      </rPr>
      <t xml:space="preserve">,T280,1,,101,20081001</t>
    </r>
  </si>
  <si>
    <r>
      <rPr>
        <sz val="11"/>
        <rFont val="ＭＳ Ｐゴシック"/>
        <family val="3"/>
        <charset val="128"/>
      </rPr>
      <t xml:space="preserve">0,20067299,</t>
    </r>
    <r>
      <rPr>
        <sz val="11"/>
        <rFont val="Noto Sans"/>
        <family val="2"/>
      </rPr>
      <t xml:space="preserve">舌粘膜下線維症</t>
    </r>
    <r>
      <rPr>
        <sz val="11"/>
        <rFont val="ＭＳ Ｐゴシック"/>
        <family val="3"/>
        <charset val="128"/>
      </rPr>
      <t xml:space="preserve">,</t>
    </r>
    <r>
      <rPr>
        <sz val="11"/>
        <rFont val="Noto Sans"/>
        <family val="2"/>
      </rPr>
      <t xml:space="preserve">ゼツネンマクカセンイショウ</t>
    </r>
    <r>
      <rPr>
        <sz val="11"/>
        <rFont val="ＭＳ Ｐゴシック"/>
        <family val="3"/>
        <charset val="128"/>
      </rPr>
      <t xml:space="preserve">,2,GA24,K135,,D,,8836459,</t>
    </r>
    <r>
      <rPr>
        <sz val="11"/>
        <rFont val="Noto Sans"/>
        <family val="2"/>
      </rPr>
      <t xml:space="preserve">舌粘膜下線維症</t>
    </r>
    <r>
      <rPr>
        <sz val="11"/>
        <rFont val="ＭＳ Ｐゴシック"/>
        <family val="3"/>
        <charset val="128"/>
      </rPr>
      <t xml:space="preserve">,1,210,20020601,,0,0,0,,,</t>
    </r>
    <r>
      <rPr>
        <sz val="11"/>
        <rFont val="Noto Sans"/>
        <family val="2"/>
      </rPr>
      <t xml:space="preserve">舌粘膜下線維症</t>
    </r>
    <r>
      <rPr>
        <sz val="11"/>
        <rFont val="ＭＳ Ｐゴシック"/>
        <family val="3"/>
        <charset val="128"/>
      </rPr>
      <t xml:space="preserve">,K135,,,101,20081001</t>
    </r>
  </si>
  <si>
    <r>
      <rPr>
        <sz val="11"/>
        <rFont val="ＭＳ Ｐゴシック"/>
        <family val="3"/>
        <charset val="128"/>
      </rPr>
      <t xml:space="preserve">0,20067300,</t>
    </r>
    <r>
      <rPr>
        <sz val="11"/>
        <rFont val="Noto Sans"/>
        <family val="2"/>
      </rPr>
      <t xml:space="preserve">舌膿瘍</t>
    </r>
    <r>
      <rPr>
        <sz val="11"/>
        <rFont val="ＭＳ Ｐゴシック"/>
        <family val="3"/>
        <charset val="128"/>
      </rPr>
      <t xml:space="preserve">,</t>
    </r>
    <r>
      <rPr>
        <sz val="11"/>
        <rFont val="Noto Sans"/>
        <family val="2"/>
      </rPr>
      <t xml:space="preserve">ゼツノウヨウ</t>
    </r>
    <r>
      <rPr>
        <sz val="11"/>
        <rFont val="ＭＳ Ｐゴシック"/>
        <family val="3"/>
        <charset val="128"/>
      </rPr>
      <t xml:space="preserve">,2,MK13,K140,,D,,5290018,</t>
    </r>
    <r>
      <rPr>
        <sz val="11"/>
        <rFont val="Noto Sans"/>
        <family val="2"/>
      </rPr>
      <t xml:space="preserve">舌膿瘍</t>
    </r>
    <r>
      <rPr>
        <sz val="11"/>
        <rFont val="ＭＳ Ｐゴシック"/>
        <family val="3"/>
        <charset val="128"/>
      </rPr>
      <t xml:space="preserve">,1,200,,,0,0,0,,,</t>
    </r>
    <r>
      <rPr>
        <sz val="11"/>
        <rFont val="Noto Sans"/>
        <family val="2"/>
      </rPr>
      <t xml:space="preserve">舌膿瘍</t>
    </r>
    <r>
      <rPr>
        <sz val="11"/>
        <rFont val="ＭＳ Ｐゴシック"/>
        <family val="3"/>
        <charset val="128"/>
      </rPr>
      <t xml:space="preserve">,K1400,,,101,20081001</t>
    </r>
  </si>
  <si>
    <r>
      <rPr>
        <sz val="11"/>
        <rFont val="ＭＳ Ｐゴシック"/>
        <family val="3"/>
        <charset val="128"/>
      </rPr>
      <t xml:space="preserve">0,20067301,</t>
    </r>
    <r>
      <rPr>
        <sz val="11"/>
        <rFont val="Noto Sans"/>
        <family val="2"/>
      </rPr>
      <t xml:space="preserve">舌背癌</t>
    </r>
    <r>
      <rPr>
        <sz val="11"/>
        <rFont val="ＭＳ Ｐゴシック"/>
        <family val="3"/>
        <charset val="128"/>
      </rPr>
      <t xml:space="preserve">,</t>
    </r>
    <r>
      <rPr>
        <sz val="11"/>
        <rFont val="Noto Sans"/>
        <family val="2"/>
      </rPr>
      <t xml:space="preserve">ゼツハイガン</t>
    </r>
    <r>
      <rPr>
        <sz val="11"/>
        <rFont val="ＭＳ Ｐゴシック"/>
        <family val="3"/>
        <charset val="128"/>
      </rPr>
      <t xml:space="preserve">,2,GHV5,C020,,S,C020,8836461,</t>
    </r>
    <r>
      <rPr>
        <sz val="11"/>
        <rFont val="Noto Sans"/>
        <family val="2"/>
      </rPr>
      <t xml:space="preserve">舌背癌</t>
    </r>
    <r>
      <rPr>
        <sz val="11"/>
        <rFont val="ＭＳ Ｐゴシック"/>
        <family val="3"/>
        <charset val="128"/>
      </rPr>
      <t xml:space="preserve">,1,210,20020601,,0,0,0,,,</t>
    </r>
    <r>
      <rPr>
        <sz val="11"/>
        <rFont val="Noto Sans"/>
        <family val="2"/>
      </rPr>
      <t xml:space="preserve">舌背癌</t>
    </r>
    <r>
      <rPr>
        <sz val="11"/>
        <rFont val="ＭＳ Ｐゴシック"/>
        <family val="3"/>
        <charset val="128"/>
      </rPr>
      <t xml:space="preserve">,C020X,,,101,20081001</t>
    </r>
  </si>
  <si>
    <r>
      <rPr>
        <sz val="11"/>
        <rFont val="ＭＳ Ｐゴシック"/>
        <family val="3"/>
        <charset val="128"/>
      </rPr>
      <t xml:space="preserve">0,20067303,</t>
    </r>
    <r>
      <rPr>
        <sz val="11"/>
        <rFont val="Noto Sans"/>
        <family val="2"/>
      </rPr>
      <t xml:space="preserve">舌白板症</t>
    </r>
    <r>
      <rPr>
        <sz val="11"/>
        <rFont val="ＭＳ Ｐゴシック"/>
        <family val="3"/>
        <charset val="128"/>
      </rPr>
      <t xml:space="preserve">,</t>
    </r>
    <r>
      <rPr>
        <sz val="11"/>
        <rFont val="Noto Sans"/>
        <family val="2"/>
      </rPr>
      <t xml:space="preserve">ゼツハクバンショウ</t>
    </r>
    <r>
      <rPr>
        <sz val="11"/>
        <rFont val="ＭＳ Ｐゴシック"/>
        <family val="3"/>
        <charset val="128"/>
      </rPr>
      <t xml:space="preserve">,2,G7QK,K132,,S,K132,5286005,</t>
    </r>
    <r>
      <rPr>
        <sz val="11"/>
        <rFont val="Noto Sans"/>
        <family val="2"/>
      </rPr>
      <t xml:space="preserve">舌白板症</t>
    </r>
    <r>
      <rPr>
        <sz val="11"/>
        <rFont val="ＭＳ Ｐゴシック"/>
        <family val="3"/>
        <charset val="128"/>
      </rPr>
      <t xml:space="preserve">,1,200,,,0,0,0,,,</t>
    </r>
    <r>
      <rPr>
        <sz val="11"/>
        <rFont val="Noto Sans"/>
        <family val="2"/>
      </rPr>
      <t xml:space="preserve">舌白板症</t>
    </r>
    <r>
      <rPr>
        <sz val="11"/>
        <rFont val="ＭＳ Ｐゴシック"/>
        <family val="3"/>
        <charset val="128"/>
      </rPr>
      <t xml:space="preserve">,K1328,1,,101,20081001</t>
    </r>
  </si>
  <si>
    <r>
      <rPr>
        <sz val="11"/>
        <rFont val="ＭＳ Ｐゴシック"/>
        <family val="3"/>
        <charset val="128"/>
      </rPr>
      <t xml:space="preserve">0,20067304,</t>
    </r>
    <r>
      <rPr>
        <sz val="11"/>
        <rFont val="Noto Sans"/>
        <family val="2"/>
      </rPr>
      <t xml:space="preserve">舌肥大</t>
    </r>
    <r>
      <rPr>
        <sz val="11"/>
        <rFont val="ＭＳ Ｐゴシック"/>
        <family val="3"/>
        <charset val="128"/>
      </rPr>
      <t xml:space="preserve">,</t>
    </r>
    <r>
      <rPr>
        <sz val="11"/>
        <rFont val="Noto Sans"/>
        <family val="2"/>
      </rPr>
      <t xml:space="preserve">ゼツヒダイ</t>
    </r>
    <r>
      <rPr>
        <sz val="11"/>
        <rFont val="ＭＳ Ｐゴシック"/>
        <family val="3"/>
        <charset val="128"/>
      </rPr>
      <t xml:space="preserve">,2,GGG1,K148,,D,,8836462,</t>
    </r>
    <r>
      <rPr>
        <sz val="11"/>
        <rFont val="Noto Sans"/>
        <family val="2"/>
      </rPr>
      <t xml:space="preserve">舌肥大</t>
    </r>
    <r>
      <rPr>
        <sz val="11"/>
        <rFont val="ＭＳ Ｐゴシック"/>
        <family val="3"/>
        <charset val="128"/>
      </rPr>
      <t xml:space="preserve">,1,210,20020601,,0,0,0,,,</t>
    </r>
    <r>
      <rPr>
        <sz val="11"/>
        <rFont val="Noto Sans"/>
        <family val="2"/>
      </rPr>
      <t xml:space="preserve">舌肥大</t>
    </r>
    <r>
      <rPr>
        <sz val="11"/>
        <rFont val="ＭＳ Ｐゴシック"/>
        <family val="3"/>
        <charset val="128"/>
      </rPr>
      <t xml:space="preserve">,K1481,2,,101,20081001</t>
    </r>
  </si>
  <si>
    <r>
      <rPr>
        <sz val="11"/>
        <rFont val="ＭＳ Ｐゴシック"/>
        <family val="3"/>
        <charset val="128"/>
      </rPr>
      <t xml:space="preserve">0,20067305,</t>
    </r>
    <r>
      <rPr>
        <sz val="11"/>
        <rFont val="Noto Sans"/>
        <family val="2"/>
      </rPr>
      <t xml:space="preserve">舌癒着</t>
    </r>
    <r>
      <rPr>
        <sz val="11"/>
        <rFont val="ＭＳ Ｐゴシック"/>
        <family val="3"/>
        <charset val="128"/>
      </rPr>
      <t xml:space="preserve">,</t>
    </r>
    <r>
      <rPr>
        <sz val="11"/>
        <rFont val="Noto Sans"/>
        <family val="2"/>
      </rPr>
      <t xml:space="preserve">ゼツユチャク</t>
    </r>
    <r>
      <rPr>
        <sz val="11"/>
        <rFont val="ＭＳ Ｐゴシック"/>
        <family val="3"/>
        <charset val="128"/>
      </rPr>
      <t xml:space="preserve">,1,TLA2,Q383,,D,,8844277,</t>
    </r>
    <r>
      <rPr>
        <sz val="11"/>
        <rFont val="Noto Sans"/>
        <family val="2"/>
      </rPr>
      <t xml:space="preserve">舌癒着</t>
    </r>
    <r>
      <rPr>
        <sz val="11"/>
        <rFont val="ＭＳ Ｐゴシック"/>
        <family val="3"/>
        <charset val="128"/>
      </rPr>
      <t xml:space="preserve">,1,261,20071001,,0,0,0,,,</t>
    </r>
    <r>
      <rPr>
        <sz val="11"/>
        <rFont val="Noto Sans"/>
        <family val="2"/>
      </rPr>
      <t xml:space="preserve">舌癒着</t>
    </r>
    <r>
      <rPr>
        <sz val="11"/>
        <rFont val="ＭＳ Ｐゴシック"/>
        <family val="3"/>
        <charset val="128"/>
      </rPr>
      <t xml:space="preserve">,Q3832,3,,101,20081001</t>
    </r>
  </si>
  <si>
    <r>
      <rPr>
        <sz val="11"/>
        <rFont val="ＭＳ Ｐゴシック"/>
        <family val="3"/>
        <charset val="128"/>
      </rPr>
      <t xml:space="preserve">0,20067306,</t>
    </r>
    <r>
      <rPr>
        <sz val="11"/>
        <rFont val="Noto Sans"/>
        <family val="2"/>
      </rPr>
      <t xml:space="preserve">舌裂</t>
    </r>
    <r>
      <rPr>
        <sz val="11"/>
        <rFont val="ＭＳ Ｐゴシック"/>
        <family val="3"/>
        <charset val="128"/>
      </rPr>
      <t xml:space="preserve">,</t>
    </r>
    <r>
      <rPr>
        <sz val="11"/>
        <rFont val="Noto Sans"/>
        <family val="2"/>
      </rPr>
      <t xml:space="preserve">ゼツレツ</t>
    </r>
    <r>
      <rPr>
        <sz val="11"/>
        <rFont val="ＭＳ Ｐゴシック"/>
        <family val="3"/>
        <charset val="128"/>
      </rPr>
      <t xml:space="preserve">,1,JEGB,Q383,,D,,8836465,</t>
    </r>
    <r>
      <rPr>
        <sz val="11"/>
        <rFont val="Noto Sans"/>
        <family val="2"/>
      </rPr>
      <t xml:space="preserve">舌裂</t>
    </r>
    <r>
      <rPr>
        <sz val="11"/>
        <rFont val="ＭＳ Ｐゴシック"/>
        <family val="3"/>
        <charset val="128"/>
      </rPr>
      <t xml:space="preserve">,1,210,20020601,,0,0,0,,,</t>
    </r>
    <r>
      <rPr>
        <sz val="11"/>
        <rFont val="Noto Sans"/>
        <family val="2"/>
      </rPr>
      <t xml:space="preserve">舌裂</t>
    </r>
    <r>
      <rPr>
        <sz val="11"/>
        <rFont val="ＭＳ Ｐゴシック"/>
        <family val="3"/>
        <charset val="128"/>
      </rPr>
      <t xml:space="preserve">,Q3831,2,,101,20081001</t>
    </r>
  </si>
  <si>
    <r>
      <rPr>
        <sz val="11"/>
        <rFont val="ＭＳ Ｐゴシック"/>
        <family val="3"/>
        <charset val="128"/>
      </rPr>
      <t xml:space="preserve">0,20067308,</t>
    </r>
    <r>
      <rPr>
        <sz val="11"/>
        <rFont val="Noto Sans"/>
        <family val="2"/>
      </rPr>
      <t xml:space="preserve">舌裂創</t>
    </r>
    <r>
      <rPr>
        <sz val="11"/>
        <rFont val="ＭＳ Ｐゴシック"/>
        <family val="3"/>
        <charset val="128"/>
      </rPr>
      <t xml:space="preserve">,</t>
    </r>
    <r>
      <rPr>
        <sz val="11"/>
        <rFont val="Noto Sans"/>
        <family val="2"/>
      </rPr>
      <t xml:space="preserve">ゼツレッソウ</t>
    </r>
    <r>
      <rPr>
        <sz val="11"/>
        <rFont val="ＭＳ Ｐゴシック"/>
        <family val="3"/>
        <charset val="128"/>
      </rPr>
      <t xml:space="preserve">,1,V1V2,S015,,S,S015,8736028,</t>
    </r>
    <r>
      <rPr>
        <sz val="11"/>
        <rFont val="Noto Sans"/>
        <family val="2"/>
      </rPr>
      <t xml:space="preserve">舌裂創</t>
    </r>
    <r>
      <rPr>
        <sz val="11"/>
        <rFont val="ＭＳ Ｐゴシック"/>
        <family val="3"/>
        <charset val="128"/>
      </rPr>
      <t xml:space="preserve">,1,210,20020601,,0,0,0,,,</t>
    </r>
    <r>
      <rPr>
        <sz val="11"/>
        <rFont val="Noto Sans"/>
        <family val="2"/>
      </rPr>
      <t xml:space="preserve">舌裂創</t>
    </r>
    <r>
      <rPr>
        <sz val="11"/>
        <rFont val="ＭＳ Ｐゴシック"/>
        <family val="3"/>
        <charset val="128"/>
      </rPr>
      <t xml:space="preserve">,S0150,,,101,20081001</t>
    </r>
  </si>
  <si>
    <r>
      <rPr>
        <sz val="11"/>
        <rFont val="ＭＳ Ｐゴシック"/>
        <family val="3"/>
        <charset val="128"/>
      </rPr>
      <t xml:space="preserve">0,20067310,</t>
    </r>
    <r>
      <rPr>
        <sz val="11"/>
        <rFont val="Noto Sans"/>
        <family val="2"/>
      </rPr>
      <t xml:space="preserve">舌咬創</t>
    </r>
    <r>
      <rPr>
        <sz val="11"/>
        <rFont val="ＭＳ Ｐゴシック"/>
        <family val="3"/>
        <charset val="128"/>
      </rPr>
      <t xml:space="preserve">,</t>
    </r>
    <r>
      <rPr>
        <sz val="11"/>
        <rFont val="Noto Sans"/>
        <family val="2"/>
      </rPr>
      <t xml:space="preserve">ゼツコウソウ</t>
    </r>
    <r>
      <rPr>
        <sz val="11"/>
        <rFont val="ＭＳ Ｐゴシック"/>
        <family val="3"/>
        <charset val="128"/>
      </rPr>
      <t xml:space="preserve">,1,G625,S015,,S,S015,8736030,</t>
    </r>
    <r>
      <rPr>
        <sz val="11"/>
        <rFont val="Noto Sans"/>
        <family val="2"/>
      </rPr>
      <t xml:space="preserve">舌咬創</t>
    </r>
    <r>
      <rPr>
        <sz val="11"/>
        <rFont val="ＭＳ Ｐゴシック"/>
        <family val="3"/>
        <charset val="128"/>
      </rPr>
      <t xml:space="preserve">,1,210,20020601,,0,0,0,,,</t>
    </r>
    <r>
      <rPr>
        <sz val="11"/>
        <rFont val="Noto Sans"/>
        <family val="2"/>
      </rPr>
      <t xml:space="preserve">舌咬創</t>
    </r>
    <r>
      <rPr>
        <sz val="11"/>
        <rFont val="ＭＳ Ｐゴシック"/>
        <family val="3"/>
        <charset val="128"/>
      </rPr>
      <t xml:space="preserve">,S0150,1,,101,20081001</t>
    </r>
  </si>
  <si>
    <r>
      <rPr>
        <sz val="11"/>
        <rFont val="ＭＳ Ｐゴシック"/>
        <family val="3"/>
        <charset val="128"/>
      </rPr>
      <t xml:space="preserve">0,20067312,</t>
    </r>
    <r>
      <rPr>
        <sz val="11"/>
        <rFont val="Noto Sans"/>
        <family val="2"/>
      </rPr>
      <t xml:space="preserve">舌扁桃炎</t>
    </r>
    <r>
      <rPr>
        <sz val="11"/>
        <rFont val="ＭＳ Ｐゴシック"/>
        <family val="3"/>
        <charset val="128"/>
      </rPr>
      <t xml:space="preserve">,</t>
    </r>
    <r>
      <rPr>
        <sz val="11"/>
        <rFont val="Noto Sans"/>
        <family val="2"/>
      </rPr>
      <t xml:space="preserve">ゼツヘントウエン</t>
    </r>
    <r>
      <rPr>
        <sz val="11"/>
        <rFont val="ＭＳ Ｐゴシック"/>
        <family val="3"/>
        <charset val="128"/>
      </rPr>
      <t xml:space="preserve">,2,ACEG,J068,,S,J068,8836463,</t>
    </r>
    <r>
      <rPr>
        <sz val="11"/>
        <rFont val="Noto Sans"/>
        <family val="2"/>
      </rPr>
      <t xml:space="preserve">舌扁桃炎</t>
    </r>
    <r>
      <rPr>
        <sz val="11"/>
        <rFont val="ＭＳ Ｐゴシック"/>
        <family val="3"/>
        <charset val="128"/>
      </rPr>
      <t xml:space="preserve">,1,210,20020601,,0,0,0,,,</t>
    </r>
    <r>
      <rPr>
        <sz val="11"/>
        <rFont val="Noto Sans"/>
        <family val="2"/>
      </rPr>
      <t xml:space="preserve">舌扁桃炎</t>
    </r>
    <r>
      <rPr>
        <sz val="11"/>
        <rFont val="ＭＳ Ｐゴシック"/>
        <family val="3"/>
        <charset val="128"/>
      </rPr>
      <t xml:space="preserve">,K1408,1,,101,20081001</t>
    </r>
  </si>
  <si>
    <r>
      <rPr>
        <sz val="11"/>
        <rFont val="ＭＳ Ｐゴシック"/>
        <family val="3"/>
        <charset val="128"/>
      </rPr>
      <t xml:space="preserve">0,20067313,</t>
    </r>
    <r>
      <rPr>
        <sz val="11"/>
        <rFont val="Noto Sans"/>
        <family val="2"/>
      </rPr>
      <t xml:space="preserve">舌扁桃肥大</t>
    </r>
    <r>
      <rPr>
        <sz val="11"/>
        <rFont val="ＭＳ Ｐゴシック"/>
        <family val="3"/>
        <charset val="128"/>
      </rPr>
      <t xml:space="preserve">,</t>
    </r>
    <r>
      <rPr>
        <sz val="11"/>
        <rFont val="Noto Sans"/>
        <family val="2"/>
      </rPr>
      <t xml:space="preserve">ゼツヘントウヒダイ</t>
    </r>
    <r>
      <rPr>
        <sz val="11"/>
        <rFont val="ＭＳ Ｐゴシック"/>
        <family val="3"/>
        <charset val="128"/>
      </rPr>
      <t xml:space="preserve">,1,TF1N,J351,,S,J351,8836464,</t>
    </r>
    <r>
      <rPr>
        <sz val="11"/>
        <rFont val="Noto Sans"/>
        <family val="2"/>
      </rPr>
      <t xml:space="preserve">舌扁桃肥大</t>
    </r>
    <r>
      <rPr>
        <sz val="11"/>
        <rFont val="ＭＳ Ｐゴシック"/>
        <family val="3"/>
        <charset val="128"/>
      </rPr>
      <t xml:space="preserve">,1,210,20020601,,0,0,0,,,</t>
    </r>
    <r>
      <rPr>
        <sz val="11"/>
        <rFont val="Noto Sans"/>
        <family val="2"/>
      </rPr>
      <t xml:space="preserve">舌扁桃肥大</t>
    </r>
    <r>
      <rPr>
        <sz val="11"/>
        <rFont val="ＭＳ Ｐゴシック"/>
        <family val="3"/>
        <charset val="128"/>
      </rPr>
      <t xml:space="preserve">,K1488,,,101,20081001</t>
    </r>
  </si>
  <si>
    <r>
      <rPr>
        <sz val="11"/>
        <rFont val="ＭＳ Ｐゴシック"/>
        <family val="3"/>
        <charset val="128"/>
      </rPr>
      <t xml:space="preserve">0,20067368,</t>
    </r>
    <r>
      <rPr>
        <sz val="11"/>
        <rFont val="Noto Sans"/>
        <family val="2"/>
      </rPr>
      <t xml:space="preserve">先端巨大症</t>
    </r>
    <r>
      <rPr>
        <sz val="11"/>
        <rFont val="ＭＳ Ｐゴシック"/>
        <family val="3"/>
        <charset val="128"/>
      </rPr>
      <t xml:space="preserve">,</t>
    </r>
    <r>
      <rPr>
        <sz val="11"/>
        <rFont val="Noto Sans"/>
        <family val="2"/>
      </rPr>
      <t xml:space="preserve">センタンキョダイショウ</t>
    </r>
    <r>
      <rPr>
        <sz val="11"/>
        <rFont val="ＭＳ Ｐゴシック"/>
        <family val="3"/>
        <charset val="128"/>
      </rPr>
      <t xml:space="preserve">,1,V4F0,E220,,D,,2530005,</t>
    </r>
    <r>
      <rPr>
        <sz val="11"/>
        <rFont val="Noto Sans"/>
        <family val="2"/>
      </rPr>
      <t xml:space="preserve">先端巨大症</t>
    </r>
    <r>
      <rPr>
        <sz val="11"/>
        <rFont val="ＭＳ Ｐゴシック"/>
        <family val="3"/>
        <charset val="128"/>
      </rPr>
      <t xml:space="preserve">,1,200,,,0,0,0,,,</t>
    </r>
    <r>
      <rPr>
        <sz val="11"/>
        <rFont val="Noto Sans"/>
        <family val="2"/>
      </rPr>
      <t xml:space="preserve">先端巨大症</t>
    </r>
    <r>
      <rPr>
        <sz val="11"/>
        <rFont val="ＭＳ Ｐゴシック"/>
        <family val="3"/>
        <charset val="128"/>
      </rPr>
      <t xml:space="preserve">,E2200,,,101,20081001</t>
    </r>
  </si>
  <si>
    <r>
      <rPr>
        <sz val="11"/>
        <rFont val="ＭＳ Ｐゴシック"/>
        <family val="3"/>
        <charset val="128"/>
      </rPr>
      <t xml:space="preserve">0,20067388,</t>
    </r>
    <r>
      <rPr>
        <sz val="11"/>
        <rFont val="Noto Sans"/>
        <family val="2"/>
      </rPr>
      <t xml:space="preserve">先天性がま腫</t>
    </r>
    <r>
      <rPr>
        <sz val="11"/>
        <rFont val="ＭＳ Ｐゴシック"/>
        <family val="3"/>
        <charset val="128"/>
      </rPr>
      <t xml:space="preserve">,</t>
    </r>
    <r>
      <rPr>
        <sz val="11"/>
        <rFont val="Noto Sans"/>
        <family val="2"/>
      </rPr>
      <t xml:space="preserve">センテンセイガマシュ</t>
    </r>
    <r>
      <rPr>
        <sz val="11"/>
        <rFont val="ＭＳ Ｐゴシック"/>
        <family val="3"/>
        <charset val="128"/>
      </rPr>
      <t xml:space="preserve">,1,PEE0,Q384,,S,Q384,8836164,</t>
    </r>
    <r>
      <rPr>
        <sz val="11"/>
        <rFont val="Noto Sans"/>
        <family val="2"/>
      </rPr>
      <t xml:space="preserve">先天性がま腫</t>
    </r>
    <r>
      <rPr>
        <sz val="11"/>
        <rFont val="ＭＳ Ｐゴシック"/>
        <family val="3"/>
        <charset val="128"/>
      </rPr>
      <t xml:space="preserve">,1,210,20020601,,0,0,0,,,</t>
    </r>
    <r>
      <rPr>
        <sz val="11"/>
        <rFont val="Noto Sans"/>
        <family val="2"/>
      </rPr>
      <t xml:space="preserve">先天性がま腫</t>
    </r>
    <r>
      <rPr>
        <sz val="11"/>
        <rFont val="ＭＳ Ｐゴシック"/>
        <family val="3"/>
        <charset val="128"/>
      </rPr>
      <t xml:space="preserve">,Q3848,,,101,20081001</t>
    </r>
  </si>
  <si>
    <r>
      <rPr>
        <sz val="11"/>
        <rFont val="ＭＳ Ｐゴシック"/>
        <family val="3"/>
        <charset val="128"/>
      </rPr>
      <t xml:space="preserve">0,20067398,</t>
    </r>
    <r>
      <rPr>
        <sz val="11"/>
        <rFont val="Noto Sans"/>
        <family val="2"/>
      </rPr>
      <t xml:space="preserve">先天性エプーリス</t>
    </r>
    <r>
      <rPr>
        <sz val="11"/>
        <rFont val="ＭＳ Ｐゴシック"/>
        <family val="3"/>
        <charset val="128"/>
      </rPr>
      <t xml:space="preserve">,</t>
    </r>
    <r>
      <rPr>
        <sz val="11"/>
        <rFont val="Noto Sans"/>
        <family val="2"/>
      </rPr>
      <t xml:space="preserve">センテンセイエプーリス</t>
    </r>
    <r>
      <rPr>
        <sz val="11"/>
        <rFont val="ＭＳ Ｐゴシック"/>
        <family val="3"/>
        <charset val="128"/>
      </rPr>
      <t xml:space="preserve">,1,G23T,K068,,S,K068,8836144,</t>
    </r>
    <r>
      <rPr>
        <sz val="11"/>
        <rFont val="Noto Sans"/>
        <family val="2"/>
      </rPr>
      <t xml:space="preserve">先天性エプーリス</t>
    </r>
    <r>
      <rPr>
        <sz val="11"/>
        <rFont val="ＭＳ Ｐゴシック"/>
        <family val="3"/>
        <charset val="128"/>
      </rPr>
      <t xml:space="preserve">,4,240,20050601,,0,0,0,,,</t>
    </r>
    <r>
      <rPr>
        <sz val="11"/>
        <rFont val="Noto Sans"/>
        <family val="2"/>
      </rPr>
      <t xml:space="preserve">先天性エプーリス</t>
    </r>
    <r>
      <rPr>
        <sz val="11"/>
        <rFont val="ＭＳ Ｐゴシック"/>
        <family val="3"/>
        <charset val="128"/>
      </rPr>
      <t xml:space="preserve">,K0682,,,101,20081001</t>
    </r>
  </si>
  <si>
    <r>
      <rPr>
        <sz val="11"/>
        <rFont val="ＭＳ Ｐゴシック"/>
        <family val="3"/>
        <charset val="128"/>
      </rPr>
      <t xml:space="preserve">0,20067433,</t>
    </r>
    <r>
      <rPr>
        <sz val="11"/>
        <rFont val="Noto Sans"/>
        <family val="2"/>
      </rPr>
      <t xml:space="preserve">先天性下唇瘻</t>
    </r>
    <r>
      <rPr>
        <sz val="11"/>
        <rFont val="ＭＳ Ｐゴシック"/>
        <family val="3"/>
        <charset val="128"/>
      </rPr>
      <t xml:space="preserve">,</t>
    </r>
    <r>
      <rPr>
        <sz val="11"/>
        <rFont val="Noto Sans"/>
        <family val="2"/>
      </rPr>
      <t xml:space="preserve">センテンセイカシンロウ</t>
    </r>
    <r>
      <rPr>
        <sz val="11"/>
        <rFont val="ＭＳ Ｐゴシック"/>
        <family val="3"/>
        <charset val="128"/>
      </rPr>
      <t xml:space="preserve">,1,DVC2,Q380,,S,Q380,8836148,</t>
    </r>
    <r>
      <rPr>
        <sz val="11"/>
        <rFont val="Noto Sans"/>
        <family val="2"/>
      </rPr>
      <t xml:space="preserve">先天性下唇瘻</t>
    </r>
    <r>
      <rPr>
        <sz val="11"/>
        <rFont val="ＭＳ Ｐゴシック"/>
        <family val="3"/>
        <charset val="128"/>
      </rPr>
      <t xml:space="preserve">,1,210,20020601,,0,0,0,,,</t>
    </r>
    <r>
      <rPr>
        <sz val="11"/>
        <rFont val="Noto Sans"/>
        <family val="2"/>
      </rPr>
      <t xml:space="preserve">先天性下唇瘻</t>
    </r>
    <r>
      <rPr>
        <sz val="11"/>
        <rFont val="ＭＳ Ｐゴシック"/>
        <family val="3"/>
        <charset val="128"/>
      </rPr>
      <t xml:space="preserve">,Q3808,,,101,20081001</t>
    </r>
  </si>
  <si>
    <r>
      <rPr>
        <sz val="11"/>
        <rFont val="ＭＳ Ｐゴシック"/>
        <family val="3"/>
        <charset val="128"/>
      </rPr>
      <t xml:space="preserve">0,20067452,</t>
    </r>
    <r>
      <rPr>
        <sz val="11"/>
        <rFont val="Noto Sans"/>
        <family val="2"/>
      </rPr>
      <t xml:space="preserve">先天性角化異常症</t>
    </r>
    <r>
      <rPr>
        <sz val="11"/>
        <rFont val="ＭＳ Ｐゴシック"/>
        <family val="3"/>
        <charset val="128"/>
      </rPr>
      <t xml:space="preserve">,</t>
    </r>
    <r>
      <rPr>
        <sz val="11"/>
        <rFont val="Noto Sans"/>
        <family val="2"/>
      </rPr>
      <t xml:space="preserve">センテンセイカクカイジョウショウ</t>
    </r>
    <r>
      <rPr>
        <sz val="11"/>
        <rFont val="ＭＳ Ｐゴシック"/>
        <family val="3"/>
        <charset val="128"/>
      </rPr>
      <t xml:space="preserve">,1,VNMV,Q828,,S,Q828,7573028,</t>
    </r>
    <r>
      <rPr>
        <sz val="11"/>
        <rFont val="Noto Sans"/>
        <family val="2"/>
      </rPr>
      <t xml:space="preserve">先天性角化異常症</t>
    </r>
    <r>
      <rPr>
        <sz val="11"/>
        <rFont val="ＭＳ Ｐゴシック"/>
        <family val="3"/>
        <charset val="128"/>
      </rPr>
      <t xml:space="preserve">,1,200,,,0,0,0,,,</t>
    </r>
    <r>
      <rPr>
        <sz val="11"/>
        <rFont val="Noto Sans"/>
        <family val="2"/>
      </rPr>
      <t xml:space="preserve">先天性角化異常症</t>
    </r>
    <r>
      <rPr>
        <sz val="11"/>
        <rFont val="ＭＳ Ｐゴシック"/>
        <family val="3"/>
        <charset val="128"/>
      </rPr>
      <t xml:space="preserve">,Q8283,,,101,20081001</t>
    </r>
  </si>
  <si>
    <r>
      <rPr>
        <sz val="11"/>
        <rFont val="ＭＳ Ｐゴシック"/>
        <family val="3"/>
        <charset val="128"/>
      </rPr>
      <t xml:space="preserve">0,20067489,</t>
    </r>
    <r>
      <rPr>
        <sz val="11"/>
        <rFont val="Noto Sans"/>
        <family val="2"/>
      </rPr>
      <t xml:space="preserve">先天性亀裂舌</t>
    </r>
    <r>
      <rPr>
        <sz val="11"/>
        <rFont val="ＭＳ Ｐゴシック"/>
        <family val="3"/>
        <charset val="128"/>
      </rPr>
      <t xml:space="preserve">,</t>
    </r>
    <r>
      <rPr>
        <sz val="11"/>
        <rFont val="Noto Sans"/>
        <family val="2"/>
      </rPr>
      <t xml:space="preserve">センテンセイキレツゼツ</t>
    </r>
    <r>
      <rPr>
        <sz val="11"/>
        <rFont val="ＭＳ Ｐゴシック"/>
        <family val="3"/>
        <charset val="128"/>
      </rPr>
      <t xml:space="preserve">,1,R4UL,Q383,,D,,8836186,</t>
    </r>
    <r>
      <rPr>
        <sz val="11"/>
        <rFont val="Noto Sans"/>
        <family val="2"/>
      </rPr>
      <t xml:space="preserve">先天性亀裂舌</t>
    </r>
    <r>
      <rPr>
        <sz val="11"/>
        <rFont val="ＭＳ Ｐゴシック"/>
        <family val="3"/>
        <charset val="128"/>
      </rPr>
      <t xml:space="preserve">,1,210,20020601,,0,0,0,,,</t>
    </r>
    <r>
      <rPr>
        <sz val="11"/>
        <rFont val="Noto Sans"/>
        <family val="2"/>
      </rPr>
      <t xml:space="preserve">先天性亀裂舌</t>
    </r>
    <r>
      <rPr>
        <sz val="11"/>
        <rFont val="ＭＳ Ｐゴシック"/>
        <family val="3"/>
        <charset val="128"/>
      </rPr>
      <t xml:space="preserve">,Q3833,,,101,20081001</t>
    </r>
  </si>
  <si>
    <r>
      <rPr>
        <sz val="11"/>
        <rFont val="ＭＳ Ｐゴシック"/>
        <family val="3"/>
        <charset val="128"/>
      </rPr>
      <t xml:space="preserve">0,20067508,</t>
    </r>
    <r>
      <rPr>
        <sz val="11"/>
        <rFont val="Noto Sans"/>
        <family val="2"/>
      </rPr>
      <t xml:space="preserve">先天性筋性斜頚</t>
    </r>
    <r>
      <rPr>
        <sz val="11"/>
        <rFont val="ＭＳ Ｐゴシック"/>
        <family val="3"/>
        <charset val="128"/>
      </rPr>
      <t xml:space="preserve">,</t>
    </r>
    <r>
      <rPr>
        <sz val="11"/>
        <rFont val="Noto Sans"/>
        <family val="2"/>
      </rPr>
      <t xml:space="preserve">センテンセイキンセイシャケイ</t>
    </r>
    <r>
      <rPr>
        <sz val="11"/>
        <rFont val="ＭＳ Ｐゴシック"/>
        <family val="3"/>
        <charset val="128"/>
      </rPr>
      <t xml:space="preserve">,1,F853,Q680,,S,Q680,8836191,</t>
    </r>
    <r>
      <rPr>
        <sz val="11"/>
        <rFont val="Noto Sans"/>
        <family val="2"/>
      </rPr>
      <t xml:space="preserve">先天性筋性斜頚</t>
    </r>
    <r>
      <rPr>
        <sz val="11"/>
        <rFont val="ＭＳ Ｐゴシック"/>
        <family val="3"/>
        <charset val="128"/>
      </rPr>
      <t xml:space="preserve">,1,210,20020601,,0,0,0,,,</t>
    </r>
    <r>
      <rPr>
        <sz val="11"/>
        <rFont val="Noto Sans"/>
        <family val="2"/>
      </rPr>
      <t xml:space="preserve">先天性筋性斜頚</t>
    </r>
    <r>
      <rPr>
        <sz val="11"/>
        <rFont val="ＭＳ Ｐゴシック"/>
        <family val="3"/>
        <charset val="128"/>
      </rPr>
      <t xml:space="preserve">,Q680X,,,101,20081001</t>
    </r>
  </si>
  <si>
    <r>
      <rPr>
        <sz val="11"/>
        <rFont val="ＭＳ Ｐゴシック"/>
        <family val="3"/>
        <charset val="128"/>
      </rPr>
      <t xml:space="preserve">0,20067513,</t>
    </r>
    <r>
      <rPr>
        <sz val="11"/>
        <rFont val="Noto Sans"/>
        <family val="2"/>
      </rPr>
      <t xml:space="preserve">先天性頚椎癒合症</t>
    </r>
    <r>
      <rPr>
        <sz val="11"/>
        <rFont val="ＭＳ Ｐゴシック"/>
        <family val="3"/>
        <charset val="128"/>
      </rPr>
      <t xml:space="preserve">,</t>
    </r>
    <r>
      <rPr>
        <sz val="11"/>
        <rFont val="Noto Sans"/>
        <family val="2"/>
      </rPr>
      <t xml:space="preserve">センテンセイケイツイユゴウショウ</t>
    </r>
    <r>
      <rPr>
        <sz val="11"/>
        <rFont val="ＭＳ Ｐゴシック"/>
        <family val="3"/>
        <charset val="128"/>
      </rPr>
      <t xml:space="preserve">,3,SN1L,Q761,,S,Q761,7561039,</t>
    </r>
    <r>
      <rPr>
        <sz val="11"/>
        <rFont val="Noto Sans"/>
        <family val="2"/>
      </rPr>
      <t xml:space="preserve">先天性頚椎癒合症</t>
    </r>
    <r>
      <rPr>
        <sz val="11"/>
        <rFont val="ＭＳ Ｐゴシック"/>
        <family val="3"/>
        <charset val="128"/>
      </rPr>
      <t xml:space="preserve">,1,200,,,0,0,0,,,</t>
    </r>
    <r>
      <rPr>
        <sz val="11"/>
        <rFont val="Noto Sans"/>
        <family val="2"/>
      </rPr>
      <t xml:space="preserve">先天性頚椎癒合症</t>
    </r>
    <r>
      <rPr>
        <sz val="11"/>
        <rFont val="ＭＳ Ｐゴシック"/>
        <family val="3"/>
        <charset val="128"/>
      </rPr>
      <t xml:space="preserve">,Q761,,,101,20081001</t>
    </r>
  </si>
  <si>
    <r>
      <rPr>
        <sz val="11"/>
        <rFont val="ＭＳ Ｐゴシック"/>
        <family val="3"/>
        <charset val="128"/>
      </rPr>
      <t xml:space="preserve">0,20067517,</t>
    </r>
    <r>
      <rPr>
        <sz val="11"/>
        <rFont val="Noto Sans"/>
        <family val="2"/>
      </rPr>
      <t xml:space="preserve">先天性血管腫症</t>
    </r>
    <r>
      <rPr>
        <sz val="11"/>
        <rFont val="ＭＳ Ｐゴシック"/>
        <family val="3"/>
        <charset val="128"/>
      </rPr>
      <t xml:space="preserve">,</t>
    </r>
    <r>
      <rPr>
        <sz val="11"/>
        <rFont val="Noto Sans"/>
        <family val="2"/>
      </rPr>
      <t xml:space="preserve">センテンセイケッカンシュショウ</t>
    </r>
    <r>
      <rPr>
        <sz val="11"/>
        <rFont val="ＭＳ Ｐゴシック"/>
        <family val="3"/>
        <charset val="128"/>
      </rPr>
      <t xml:space="preserve">,1,HMEG,Q828,,D,,7573081,</t>
    </r>
    <r>
      <rPr>
        <sz val="11"/>
        <rFont val="Noto Sans"/>
        <family val="2"/>
      </rPr>
      <t xml:space="preserve">先天性血管腫症</t>
    </r>
    <r>
      <rPr>
        <sz val="11"/>
        <rFont val="ＭＳ Ｐゴシック"/>
        <family val="3"/>
        <charset val="128"/>
      </rPr>
      <t xml:space="preserve">,1,263,20080301,,0,0,0,,,</t>
    </r>
    <r>
      <rPr>
        <sz val="11"/>
        <rFont val="Noto Sans"/>
        <family val="2"/>
      </rPr>
      <t xml:space="preserve">先天性血管腫症</t>
    </r>
    <r>
      <rPr>
        <sz val="11"/>
        <rFont val="ＭＳ Ｐゴシック"/>
        <family val="3"/>
        <charset val="128"/>
      </rPr>
      <t xml:space="preserve">,Q8581</t>
    </r>
    <r>
      <rPr>
        <sz val="11"/>
        <rFont val="Noto Sans"/>
        <family val="2"/>
      </rPr>
      <t xml:space="preserve">　</t>
    </r>
    <r>
      <rPr>
        <sz val="11"/>
        <rFont val="ＭＳ Ｐゴシック"/>
        <family val="3"/>
        <charset val="128"/>
      </rPr>
      <t xml:space="preserve">,,,101,20081001</t>
    </r>
  </si>
  <si>
    <r>
      <rPr>
        <sz val="11"/>
        <rFont val="ＭＳ Ｐゴシック"/>
        <family val="3"/>
        <charset val="128"/>
      </rPr>
      <t xml:space="preserve">0,20067518,</t>
    </r>
    <r>
      <rPr>
        <sz val="11"/>
        <rFont val="Noto Sans"/>
        <family val="2"/>
      </rPr>
      <t xml:space="preserve">先天性血小板機能低下</t>
    </r>
    <r>
      <rPr>
        <sz val="11"/>
        <rFont val="ＭＳ Ｐゴシック"/>
        <family val="3"/>
        <charset val="128"/>
      </rPr>
      <t xml:space="preserve">,</t>
    </r>
    <r>
      <rPr>
        <sz val="11"/>
        <rFont val="Noto Sans"/>
        <family val="2"/>
      </rPr>
      <t xml:space="preserve">センテンセイケッショウバンキノウテイカ</t>
    </r>
    <r>
      <rPr>
        <sz val="11"/>
        <rFont val="ＭＳ Ｐゴシック"/>
        <family val="3"/>
        <charset val="128"/>
      </rPr>
      <t xml:space="preserve">,1,D5JJ,D691,,S,D691,8836196,</t>
    </r>
    <r>
      <rPr>
        <sz val="11"/>
        <rFont val="Noto Sans"/>
        <family val="2"/>
      </rPr>
      <t xml:space="preserve">先天性血小板機能低下</t>
    </r>
    <r>
      <rPr>
        <sz val="11"/>
        <rFont val="ＭＳ Ｐゴシック"/>
        <family val="3"/>
        <charset val="128"/>
      </rPr>
      <t xml:space="preserve">,1,210,20020601,,0,0,0,,,</t>
    </r>
    <r>
      <rPr>
        <sz val="11"/>
        <rFont val="Noto Sans"/>
        <family val="2"/>
      </rPr>
      <t xml:space="preserve">先天性血小板機能低下</t>
    </r>
    <r>
      <rPr>
        <sz val="11"/>
        <rFont val="ＭＳ Ｐゴシック"/>
        <family val="3"/>
        <charset val="128"/>
      </rPr>
      <t xml:space="preserve">,D691X,,,101,20081001</t>
    </r>
  </si>
  <si>
    <r>
      <rPr>
        <sz val="11"/>
        <rFont val="ＭＳ Ｐゴシック"/>
        <family val="3"/>
        <charset val="128"/>
      </rPr>
      <t xml:space="preserve">0,20067541,</t>
    </r>
    <r>
      <rPr>
        <sz val="11"/>
        <rFont val="Noto Sans"/>
        <family val="2"/>
      </rPr>
      <t xml:space="preserve">先天性口唇瘻</t>
    </r>
    <r>
      <rPr>
        <sz val="11"/>
        <rFont val="ＭＳ Ｐゴシック"/>
        <family val="3"/>
        <charset val="128"/>
      </rPr>
      <t xml:space="preserve">,</t>
    </r>
    <r>
      <rPr>
        <sz val="11"/>
        <rFont val="Noto Sans"/>
        <family val="2"/>
      </rPr>
      <t xml:space="preserve">センテンセイコウシンロウ</t>
    </r>
    <r>
      <rPr>
        <sz val="11"/>
        <rFont val="ＭＳ Ｐゴシック"/>
        <family val="3"/>
        <charset val="128"/>
      </rPr>
      <t xml:space="preserve">,1,D84F,Q380,,D,,8836203,</t>
    </r>
    <r>
      <rPr>
        <sz val="11"/>
        <rFont val="Noto Sans"/>
        <family val="2"/>
      </rPr>
      <t xml:space="preserve">先天性口唇瘻</t>
    </r>
    <r>
      <rPr>
        <sz val="11"/>
        <rFont val="ＭＳ Ｐゴシック"/>
        <family val="3"/>
        <charset val="128"/>
      </rPr>
      <t xml:space="preserve">,1,210,20020601,,0,0,0,,,</t>
    </r>
    <r>
      <rPr>
        <sz val="11"/>
        <rFont val="Noto Sans"/>
        <family val="2"/>
      </rPr>
      <t xml:space="preserve">先天性口唇瘻</t>
    </r>
    <r>
      <rPr>
        <sz val="11"/>
        <rFont val="ＭＳ Ｐゴシック"/>
        <family val="3"/>
        <charset val="128"/>
      </rPr>
      <t xml:space="preserve">,Q3808,,,101,20081001</t>
    </r>
  </si>
  <si>
    <r>
      <rPr>
        <sz val="11"/>
        <rFont val="ＭＳ Ｐゴシック"/>
        <family val="3"/>
        <charset val="128"/>
      </rPr>
      <t xml:space="preserve">0,20067660,</t>
    </r>
    <r>
      <rPr>
        <sz val="11"/>
        <rFont val="Noto Sans"/>
        <family val="2"/>
      </rPr>
      <t xml:space="preserve">先天性唾液腺瘻</t>
    </r>
    <r>
      <rPr>
        <sz val="11"/>
        <rFont val="ＭＳ Ｐゴシック"/>
        <family val="3"/>
        <charset val="128"/>
      </rPr>
      <t xml:space="preserve">,</t>
    </r>
    <r>
      <rPr>
        <sz val="11"/>
        <rFont val="Noto Sans"/>
        <family val="2"/>
      </rPr>
      <t xml:space="preserve">センテンセイダエキセンロウ</t>
    </r>
    <r>
      <rPr>
        <sz val="11"/>
        <rFont val="ＭＳ Ｐゴシック"/>
        <family val="3"/>
        <charset val="128"/>
      </rPr>
      <t xml:space="preserve">,1,FG8P,Q384,,D,,8836297,</t>
    </r>
    <r>
      <rPr>
        <sz val="11"/>
        <rFont val="Noto Sans"/>
        <family val="2"/>
      </rPr>
      <t xml:space="preserve">先天性唾液腺瘻</t>
    </r>
    <r>
      <rPr>
        <sz val="11"/>
        <rFont val="ＭＳ Ｐゴシック"/>
        <family val="3"/>
        <charset val="128"/>
      </rPr>
      <t xml:space="preserve">,1,210,20020601,,0,0,0,,,</t>
    </r>
    <r>
      <rPr>
        <sz val="11"/>
        <rFont val="Noto Sans"/>
        <family val="2"/>
      </rPr>
      <t xml:space="preserve">先天性唾液腺瘻</t>
    </r>
    <r>
      <rPr>
        <sz val="11"/>
        <rFont val="ＭＳ Ｐゴシック"/>
        <family val="3"/>
        <charset val="128"/>
      </rPr>
      <t xml:space="preserve">,Q3843,,,101,20081001</t>
    </r>
  </si>
  <si>
    <r>
      <rPr>
        <sz val="11"/>
        <rFont val="ＭＳ Ｐゴシック"/>
        <family val="3"/>
        <charset val="128"/>
      </rPr>
      <t xml:space="preserve">0,20067681,</t>
    </r>
    <r>
      <rPr>
        <sz val="11"/>
        <rFont val="Noto Sans"/>
        <family val="2"/>
      </rPr>
      <t xml:space="preserve">先天性第ＸＩＩＩ因子欠乏症</t>
    </r>
    <r>
      <rPr>
        <sz val="11"/>
        <rFont val="ＭＳ Ｐゴシック"/>
        <family val="3"/>
        <charset val="128"/>
      </rPr>
      <t xml:space="preserve">,</t>
    </r>
    <r>
      <rPr>
        <sz val="11"/>
        <rFont val="Noto Sans"/>
        <family val="2"/>
      </rPr>
      <t xml:space="preserve">センテンセイダイ１３インシケツボウショウ</t>
    </r>
    <r>
      <rPr>
        <sz val="11"/>
        <rFont val="ＭＳ Ｐゴシック"/>
        <family val="3"/>
        <charset val="128"/>
      </rPr>
      <t xml:space="preserve">,1,CJCG,D682,,D,,8836290,</t>
    </r>
    <r>
      <rPr>
        <sz val="11"/>
        <rFont val="Noto Sans"/>
        <family val="2"/>
      </rPr>
      <t xml:space="preserve">先天性第ＸＩＩＩ因子欠乏症</t>
    </r>
    <r>
      <rPr>
        <sz val="11"/>
        <rFont val="ＭＳ Ｐゴシック"/>
        <family val="3"/>
        <charset val="128"/>
      </rPr>
      <t xml:space="preserve">,1,273,20090101,,0,0,0,,,</t>
    </r>
    <r>
      <rPr>
        <sz val="11"/>
        <rFont val="Noto Sans"/>
        <family val="2"/>
      </rPr>
      <t xml:space="preserve">先天性第ＸＩＩＩ因子欠乏症</t>
    </r>
    <r>
      <rPr>
        <sz val="11"/>
        <rFont val="ＭＳ Ｐゴシック"/>
        <family val="3"/>
        <charset val="128"/>
      </rPr>
      <t xml:space="preserve">,D682X,,,101,20081001</t>
    </r>
  </si>
  <si>
    <r>
      <rPr>
        <sz val="11"/>
        <rFont val="ＭＳ Ｐゴシック"/>
        <family val="3"/>
        <charset val="128"/>
      </rPr>
      <t xml:space="preserve">0,20067682,</t>
    </r>
    <r>
      <rPr>
        <sz val="11"/>
        <rFont val="Noto Sans"/>
        <family val="2"/>
      </rPr>
      <t xml:space="preserve">先天性第ＸＩＩ因子欠乏症</t>
    </r>
    <r>
      <rPr>
        <sz val="11"/>
        <rFont val="ＭＳ Ｐゴシック"/>
        <family val="3"/>
        <charset val="128"/>
      </rPr>
      <t xml:space="preserve">,</t>
    </r>
    <r>
      <rPr>
        <sz val="11"/>
        <rFont val="Noto Sans"/>
        <family val="2"/>
      </rPr>
      <t xml:space="preserve">センテンセイダイ１２インシケツボウショウ</t>
    </r>
    <r>
      <rPr>
        <sz val="11"/>
        <rFont val="ＭＳ Ｐゴシック"/>
        <family val="3"/>
        <charset val="128"/>
      </rPr>
      <t xml:space="preserve">,1,RDHA,D682,,D,,8836289,</t>
    </r>
    <r>
      <rPr>
        <sz val="11"/>
        <rFont val="Noto Sans"/>
        <family val="2"/>
      </rPr>
      <t xml:space="preserve">先天性第ＸＩＩ因子欠乏症</t>
    </r>
    <r>
      <rPr>
        <sz val="11"/>
        <rFont val="ＭＳ Ｐゴシック"/>
        <family val="3"/>
        <charset val="128"/>
      </rPr>
      <t xml:space="preserve">,1,273,20090101,,0,0,0,,,</t>
    </r>
    <r>
      <rPr>
        <sz val="11"/>
        <rFont val="Noto Sans"/>
        <family val="2"/>
      </rPr>
      <t xml:space="preserve">先天性第ＸＩＩ因子欠乏症</t>
    </r>
    <r>
      <rPr>
        <sz val="11"/>
        <rFont val="ＭＳ Ｐゴシック"/>
        <family val="3"/>
        <charset val="128"/>
      </rPr>
      <t xml:space="preserve">,D682X,,,101,20081001</t>
    </r>
  </si>
  <si>
    <r>
      <rPr>
        <sz val="11"/>
        <rFont val="ＭＳ Ｐゴシック"/>
        <family val="3"/>
        <charset val="128"/>
      </rPr>
      <t xml:space="preserve">0,20067684,</t>
    </r>
    <r>
      <rPr>
        <sz val="11"/>
        <rFont val="Noto Sans"/>
        <family val="2"/>
      </rPr>
      <t xml:space="preserve">先天性第Ｘ因子欠乏症</t>
    </r>
    <r>
      <rPr>
        <sz val="11"/>
        <rFont val="ＭＳ Ｐゴシック"/>
        <family val="3"/>
        <charset val="128"/>
      </rPr>
      <t xml:space="preserve">,</t>
    </r>
    <r>
      <rPr>
        <sz val="11"/>
        <rFont val="Noto Sans"/>
        <family val="2"/>
      </rPr>
      <t xml:space="preserve">センテンセイダイ１０インシケツボウショウ</t>
    </r>
    <r>
      <rPr>
        <sz val="11"/>
        <rFont val="ＭＳ Ｐゴシック"/>
        <family val="3"/>
        <charset val="128"/>
      </rPr>
      <t xml:space="preserve">,1,KEJ1,D682,,D,,8836288,</t>
    </r>
    <r>
      <rPr>
        <sz val="11"/>
        <rFont val="Noto Sans"/>
        <family val="2"/>
      </rPr>
      <t xml:space="preserve">先天性第Ｘ因子欠乏症</t>
    </r>
    <r>
      <rPr>
        <sz val="11"/>
        <rFont val="ＭＳ Ｐゴシック"/>
        <family val="3"/>
        <charset val="128"/>
      </rPr>
      <t xml:space="preserve">,1,273,20090101,,0,0,0,,,</t>
    </r>
    <r>
      <rPr>
        <sz val="11"/>
        <rFont val="Noto Sans"/>
        <family val="2"/>
      </rPr>
      <t xml:space="preserve">先天性第Ｘ因子欠乏症</t>
    </r>
    <r>
      <rPr>
        <sz val="11"/>
        <rFont val="ＭＳ Ｐゴシック"/>
        <family val="3"/>
        <charset val="128"/>
      </rPr>
      <t xml:space="preserve">,D682X,,,101,20081001</t>
    </r>
  </si>
  <si>
    <r>
      <rPr>
        <sz val="11"/>
        <rFont val="ＭＳ Ｐゴシック"/>
        <family val="3"/>
        <charset val="128"/>
      </rPr>
      <t xml:space="preserve">0,20067715,</t>
    </r>
    <r>
      <rPr>
        <sz val="11"/>
        <rFont val="Noto Sans"/>
        <family val="2"/>
      </rPr>
      <t xml:space="preserve">先天性頭蓋変形</t>
    </r>
    <r>
      <rPr>
        <sz val="11"/>
        <rFont val="ＭＳ Ｐゴシック"/>
        <family val="3"/>
        <charset val="128"/>
      </rPr>
      <t xml:space="preserve">,</t>
    </r>
    <r>
      <rPr>
        <sz val="11"/>
        <rFont val="Noto Sans"/>
        <family val="2"/>
      </rPr>
      <t xml:space="preserve">センテンセイトウガイヘンケイ</t>
    </r>
    <r>
      <rPr>
        <sz val="11"/>
        <rFont val="ＭＳ Ｐゴシック"/>
        <family val="3"/>
        <charset val="128"/>
      </rPr>
      <t xml:space="preserve">,1,CPC9,Q674,,S,Q674,7560012,</t>
    </r>
    <r>
      <rPr>
        <sz val="11"/>
        <rFont val="Noto Sans"/>
        <family val="2"/>
      </rPr>
      <t xml:space="preserve">先天性頭蓋変形</t>
    </r>
    <r>
      <rPr>
        <sz val="11"/>
        <rFont val="ＭＳ Ｐゴシック"/>
        <family val="3"/>
        <charset val="128"/>
      </rPr>
      <t xml:space="preserve">,1,200,,,0,0,0,,,</t>
    </r>
    <r>
      <rPr>
        <sz val="11"/>
        <rFont val="Noto Sans"/>
        <family val="2"/>
      </rPr>
      <t xml:space="preserve">先天性頭蓋変形</t>
    </r>
    <r>
      <rPr>
        <sz val="11"/>
        <rFont val="ＭＳ Ｐゴシック"/>
        <family val="3"/>
        <charset val="128"/>
      </rPr>
      <t xml:space="preserve">,Q6749,2,,101,20081001</t>
    </r>
  </si>
  <si>
    <r>
      <rPr>
        <sz val="11"/>
        <rFont val="ＭＳ Ｐゴシック"/>
        <family val="3"/>
        <charset val="128"/>
      </rPr>
      <t xml:space="preserve">0,20067787,</t>
    </r>
    <r>
      <rPr>
        <sz val="11"/>
        <rFont val="Noto Sans"/>
        <family val="2"/>
      </rPr>
      <t xml:space="preserve">先天性鼻中隔弯曲症</t>
    </r>
    <r>
      <rPr>
        <sz val="11"/>
        <rFont val="ＭＳ Ｐゴシック"/>
        <family val="3"/>
        <charset val="128"/>
      </rPr>
      <t xml:space="preserve">,</t>
    </r>
    <r>
      <rPr>
        <sz val="11"/>
        <rFont val="Noto Sans"/>
        <family val="2"/>
      </rPr>
      <t xml:space="preserve">センテンセイビチュウカクワンキョクショウ</t>
    </r>
    <r>
      <rPr>
        <sz val="11"/>
        <rFont val="ＭＳ Ｐゴシック"/>
        <family val="3"/>
        <charset val="128"/>
      </rPr>
      <t xml:space="preserve">,1,DL0G,Q674,,D,,8836361,</t>
    </r>
    <r>
      <rPr>
        <sz val="11"/>
        <rFont val="Noto Sans"/>
        <family val="2"/>
      </rPr>
      <t xml:space="preserve">先天性鼻中隔弯曲症</t>
    </r>
    <r>
      <rPr>
        <sz val="11"/>
        <rFont val="ＭＳ Ｐゴシック"/>
        <family val="3"/>
        <charset val="128"/>
      </rPr>
      <t xml:space="preserve">,1,210,20020601,,0,0,0,,,</t>
    </r>
    <r>
      <rPr>
        <sz val="11"/>
        <rFont val="Noto Sans"/>
        <family val="2"/>
      </rPr>
      <t xml:space="preserve">先天性鼻中隔弯曲症</t>
    </r>
    <r>
      <rPr>
        <sz val="11"/>
        <rFont val="ＭＳ Ｐゴシック"/>
        <family val="3"/>
        <charset val="128"/>
      </rPr>
      <t xml:space="preserve">,Q6748,,,101,20081001</t>
    </r>
  </si>
  <si>
    <r>
      <rPr>
        <sz val="11"/>
        <rFont val="ＭＳ Ｐゴシック"/>
        <family val="3"/>
        <charset val="128"/>
      </rPr>
      <t xml:space="preserve">0,20067796,</t>
    </r>
    <r>
      <rPr>
        <sz val="11"/>
        <rFont val="Noto Sans"/>
        <family val="2"/>
      </rPr>
      <t xml:space="preserve">先天性表皮水疱症</t>
    </r>
    <r>
      <rPr>
        <sz val="11"/>
        <rFont val="ＭＳ Ｐゴシック"/>
        <family val="3"/>
        <charset val="128"/>
      </rPr>
      <t xml:space="preserve">,</t>
    </r>
    <r>
      <rPr>
        <sz val="11"/>
        <rFont val="Noto Sans"/>
        <family val="2"/>
      </rPr>
      <t xml:space="preserve">センテンセイヒョウヒスイホウショウ</t>
    </r>
    <r>
      <rPr>
        <sz val="11"/>
        <rFont val="ＭＳ Ｐゴシック"/>
        <family val="3"/>
        <charset val="128"/>
      </rPr>
      <t xml:space="preserve">,1,F7A1,Q819,,S,Q819,7573032,</t>
    </r>
    <r>
      <rPr>
        <sz val="11"/>
        <rFont val="Noto Sans"/>
        <family val="2"/>
      </rPr>
      <t xml:space="preserve">先天性表皮水疱症</t>
    </r>
    <r>
      <rPr>
        <sz val="11"/>
        <rFont val="ＭＳ Ｐゴシック"/>
        <family val="3"/>
        <charset val="128"/>
      </rPr>
      <t xml:space="preserve">,1,200,,,0,0,0,,,</t>
    </r>
    <r>
      <rPr>
        <sz val="11"/>
        <rFont val="Noto Sans"/>
        <family val="2"/>
      </rPr>
      <t xml:space="preserve">先天性表皮水疱症</t>
    </r>
    <r>
      <rPr>
        <sz val="11"/>
        <rFont val="ＭＳ Ｐゴシック"/>
        <family val="3"/>
        <charset val="128"/>
      </rPr>
      <t xml:space="preserve">,Q819X,,,101,20081001</t>
    </r>
  </si>
  <si>
    <r>
      <rPr>
        <sz val="11"/>
        <rFont val="ＭＳ Ｐゴシック"/>
        <family val="3"/>
        <charset val="128"/>
      </rPr>
      <t xml:space="preserve">0,20067798,</t>
    </r>
    <r>
      <rPr>
        <sz val="11"/>
        <rFont val="Noto Sans"/>
        <family val="2"/>
      </rPr>
      <t xml:space="preserve">先天性不正咬合</t>
    </r>
    <r>
      <rPr>
        <sz val="11"/>
        <rFont val="ＭＳ Ｐゴシック"/>
        <family val="3"/>
        <charset val="128"/>
      </rPr>
      <t xml:space="preserve">,</t>
    </r>
    <r>
      <rPr>
        <sz val="11"/>
        <rFont val="Noto Sans"/>
        <family val="2"/>
      </rPr>
      <t xml:space="preserve">センテンセイフセイコウゴウ</t>
    </r>
    <r>
      <rPr>
        <sz val="11"/>
        <rFont val="ＭＳ Ｐゴシック"/>
        <family val="3"/>
        <charset val="128"/>
      </rPr>
      <t xml:space="preserve">,2,VL2S,K072,,S,K072,5242036,</t>
    </r>
    <r>
      <rPr>
        <sz val="11"/>
        <rFont val="Noto Sans"/>
        <family val="2"/>
      </rPr>
      <t xml:space="preserve">先天性不正咬合</t>
    </r>
    <r>
      <rPr>
        <sz val="11"/>
        <rFont val="ＭＳ Ｐゴシック"/>
        <family val="3"/>
        <charset val="128"/>
      </rPr>
      <t xml:space="preserve">,4,240,20050601,,0,0,0,,,</t>
    </r>
    <r>
      <rPr>
        <sz val="11"/>
        <rFont val="Noto Sans"/>
        <family val="2"/>
      </rPr>
      <t xml:space="preserve">先天性不正咬合</t>
    </r>
    <r>
      <rPr>
        <sz val="11"/>
        <rFont val="ＭＳ Ｐゴシック"/>
        <family val="3"/>
        <charset val="128"/>
      </rPr>
      <t xml:space="preserve">,K0729,2,1,101,20081001</t>
    </r>
  </si>
  <si>
    <r>
      <rPr>
        <sz val="11"/>
        <rFont val="ＭＳ Ｐゴシック"/>
        <family val="3"/>
        <charset val="128"/>
      </rPr>
      <t xml:space="preserve">0,20067813,</t>
    </r>
    <r>
      <rPr>
        <sz val="11"/>
        <rFont val="Noto Sans"/>
        <family val="2"/>
      </rPr>
      <t xml:space="preserve">先天性無フィブリノゲン血症</t>
    </r>
    <r>
      <rPr>
        <sz val="11"/>
        <rFont val="ＭＳ Ｐゴシック"/>
        <family val="3"/>
        <charset val="128"/>
      </rPr>
      <t xml:space="preserve">,</t>
    </r>
    <r>
      <rPr>
        <sz val="11"/>
        <rFont val="Noto Sans"/>
        <family val="2"/>
      </rPr>
      <t xml:space="preserve">センテンセイムフィブリノゲンケッショウ</t>
    </r>
    <r>
      <rPr>
        <sz val="11"/>
        <rFont val="ＭＳ Ｐゴシック"/>
        <family val="3"/>
        <charset val="128"/>
      </rPr>
      <t xml:space="preserve">,1,ARQA,D682,,D,,8836376,</t>
    </r>
    <r>
      <rPr>
        <sz val="11"/>
        <rFont val="Noto Sans"/>
        <family val="2"/>
      </rPr>
      <t xml:space="preserve">先天性無フィブリノゲン血症</t>
    </r>
    <r>
      <rPr>
        <sz val="11"/>
        <rFont val="ＭＳ Ｐゴシック"/>
        <family val="3"/>
        <charset val="128"/>
      </rPr>
      <t xml:space="preserve">,1,210,20020601,,0,0,0,,,</t>
    </r>
    <r>
      <rPr>
        <sz val="11"/>
        <rFont val="Noto Sans"/>
        <family val="2"/>
      </rPr>
      <t xml:space="preserve">先天性無フィブリノゲン血症</t>
    </r>
    <r>
      <rPr>
        <sz val="11"/>
        <rFont val="ＭＳ Ｐゴシック"/>
        <family val="3"/>
        <charset val="128"/>
      </rPr>
      <t xml:space="preserve">,D682X,,,101,20081001</t>
    </r>
  </si>
  <si>
    <r>
      <rPr>
        <sz val="11"/>
        <rFont val="ＭＳ Ｐゴシック"/>
        <family val="3"/>
        <charset val="128"/>
      </rPr>
      <t xml:space="preserve">0,20067893,</t>
    </r>
    <r>
      <rPr>
        <sz val="11"/>
        <rFont val="Noto Sans"/>
        <family val="2"/>
      </rPr>
      <t xml:space="preserve">尖頭蓋</t>
    </r>
    <r>
      <rPr>
        <sz val="11"/>
        <rFont val="ＭＳ Ｐゴシック"/>
        <family val="3"/>
        <charset val="128"/>
      </rPr>
      <t xml:space="preserve">,</t>
    </r>
    <r>
      <rPr>
        <sz val="11"/>
        <rFont val="Noto Sans"/>
        <family val="2"/>
      </rPr>
      <t xml:space="preserve">セントウガイ</t>
    </r>
    <r>
      <rPr>
        <sz val="11"/>
        <rFont val="ＭＳ Ｐゴシック"/>
        <family val="3"/>
        <charset val="128"/>
      </rPr>
      <t xml:space="preserve">,1,M3PL,Q750,,D,,8836398,</t>
    </r>
    <r>
      <rPr>
        <sz val="11"/>
        <rFont val="Noto Sans"/>
        <family val="2"/>
      </rPr>
      <t xml:space="preserve">尖頭蓋</t>
    </r>
    <r>
      <rPr>
        <sz val="11"/>
        <rFont val="ＭＳ Ｐゴシック"/>
        <family val="3"/>
        <charset val="128"/>
      </rPr>
      <t xml:space="preserve">,1,210,20020601,,0,0,0,,,</t>
    </r>
    <r>
      <rPr>
        <sz val="11"/>
        <rFont val="Noto Sans"/>
        <family val="2"/>
      </rPr>
      <t xml:space="preserve">尖頭蓋</t>
    </r>
    <r>
      <rPr>
        <sz val="11"/>
        <rFont val="ＭＳ Ｐゴシック"/>
        <family val="3"/>
        <charset val="128"/>
      </rPr>
      <t xml:space="preserve">,Q7502,,,101,20081001</t>
    </r>
  </si>
  <si>
    <r>
      <rPr>
        <sz val="11"/>
        <rFont val="ＭＳ Ｐゴシック"/>
        <family val="3"/>
        <charset val="128"/>
      </rPr>
      <t xml:space="preserve">0,20067894,</t>
    </r>
    <r>
      <rPr>
        <sz val="11"/>
        <rFont val="Noto Sans"/>
        <family val="2"/>
      </rPr>
      <t xml:space="preserve">尖頭合指症</t>
    </r>
    <r>
      <rPr>
        <sz val="11"/>
        <rFont val="ＭＳ Ｐゴシック"/>
        <family val="3"/>
        <charset val="128"/>
      </rPr>
      <t xml:space="preserve">,</t>
    </r>
    <r>
      <rPr>
        <sz val="11"/>
        <rFont val="Noto Sans"/>
        <family val="2"/>
      </rPr>
      <t xml:space="preserve">セントウゴウシショウ</t>
    </r>
    <r>
      <rPr>
        <sz val="11"/>
        <rFont val="ＭＳ Ｐゴシック"/>
        <family val="3"/>
        <charset val="128"/>
      </rPr>
      <t xml:space="preserve">,1,GH4K,Q870,,D,,7555036,</t>
    </r>
    <r>
      <rPr>
        <sz val="11"/>
        <rFont val="Noto Sans"/>
        <family val="2"/>
      </rPr>
      <t xml:space="preserve">尖頭合指症</t>
    </r>
    <r>
      <rPr>
        <sz val="11"/>
        <rFont val="ＭＳ Ｐゴシック"/>
        <family val="3"/>
        <charset val="128"/>
      </rPr>
      <t xml:space="preserve">,1,272,20081001,,0,0,0,,,</t>
    </r>
    <r>
      <rPr>
        <sz val="11"/>
        <rFont val="Noto Sans"/>
        <family val="2"/>
      </rPr>
      <t xml:space="preserve">尖頭合指症</t>
    </r>
    <r>
      <rPr>
        <sz val="11"/>
        <rFont val="ＭＳ Ｐゴシック"/>
        <family val="3"/>
        <charset val="128"/>
      </rPr>
      <t xml:space="preserve">,Q8700,,,101,20081001</t>
    </r>
  </si>
  <si>
    <r>
      <rPr>
        <sz val="11"/>
        <rFont val="ＭＳ Ｐゴシック"/>
        <family val="3"/>
        <charset val="128"/>
      </rPr>
      <t xml:space="preserve">0,20067894,</t>
    </r>
    <r>
      <rPr>
        <sz val="11"/>
        <rFont val="Noto Sans"/>
        <family val="2"/>
      </rPr>
      <t xml:space="preserve">尖頭合指症</t>
    </r>
    <r>
      <rPr>
        <sz val="11"/>
        <rFont val="ＭＳ Ｐゴシック"/>
        <family val="3"/>
        <charset val="128"/>
      </rPr>
      <t xml:space="preserve">,</t>
    </r>
    <r>
      <rPr>
        <sz val="11"/>
        <rFont val="Noto Sans"/>
        <family val="2"/>
      </rPr>
      <t xml:space="preserve">セントウゴウシショウ</t>
    </r>
    <r>
      <rPr>
        <sz val="11"/>
        <rFont val="ＭＳ Ｐゴシック"/>
        <family val="3"/>
        <charset val="128"/>
      </rPr>
      <t xml:space="preserve">,1,GH4K,Q870,,D,,7555036,</t>
    </r>
    <r>
      <rPr>
        <sz val="11"/>
        <rFont val="Noto Sans"/>
        <family val="2"/>
      </rPr>
      <t xml:space="preserve">尖頭合指症</t>
    </r>
    <r>
      <rPr>
        <sz val="11"/>
        <rFont val="ＭＳ Ｐゴシック"/>
        <family val="3"/>
        <charset val="128"/>
      </rPr>
      <t xml:space="preserve">,1,272,20081001,,0,0,0,,,</t>
    </r>
    <r>
      <rPr>
        <sz val="11"/>
        <rFont val="Noto Sans"/>
        <family val="2"/>
      </rPr>
      <t xml:space="preserve">尖頭合指症</t>
    </r>
    <r>
      <rPr>
        <sz val="11"/>
        <rFont val="ＭＳ Ｐゴシック"/>
        <family val="3"/>
        <charset val="128"/>
      </rPr>
      <t xml:space="preserve">,Q8700,2,,102,20090101</t>
    </r>
  </si>
  <si>
    <r>
      <rPr>
        <sz val="11"/>
        <rFont val="ＭＳ Ｐゴシック"/>
        <family val="3"/>
        <charset val="128"/>
      </rPr>
      <t xml:space="preserve">0,20067899,</t>
    </r>
    <r>
      <rPr>
        <sz val="11"/>
        <rFont val="Noto Sans"/>
        <family val="2"/>
      </rPr>
      <t xml:space="preserve">川崎病</t>
    </r>
    <r>
      <rPr>
        <sz val="11"/>
        <rFont val="ＭＳ Ｐゴシック"/>
        <family val="3"/>
        <charset val="128"/>
      </rPr>
      <t xml:space="preserve">,</t>
    </r>
    <r>
      <rPr>
        <sz val="11"/>
        <rFont val="Noto Sans"/>
        <family val="2"/>
      </rPr>
      <t xml:space="preserve">カワサキビョウ</t>
    </r>
    <r>
      <rPr>
        <sz val="11"/>
        <rFont val="ＭＳ Ｐゴシック"/>
        <family val="3"/>
        <charset val="128"/>
      </rPr>
      <t xml:space="preserve">,1,UBA6,M303,,D,,4461003,</t>
    </r>
    <r>
      <rPr>
        <sz val="11"/>
        <rFont val="Noto Sans"/>
        <family val="2"/>
      </rPr>
      <t xml:space="preserve">川崎病</t>
    </r>
    <r>
      <rPr>
        <sz val="11"/>
        <rFont val="ＭＳ Ｐゴシック"/>
        <family val="3"/>
        <charset val="128"/>
      </rPr>
      <t xml:space="preserve">,1,200,,,0,0,0,,,</t>
    </r>
    <r>
      <rPr>
        <sz val="11"/>
        <rFont val="Noto Sans"/>
        <family val="2"/>
      </rPr>
      <t xml:space="preserve">川崎病</t>
    </r>
    <r>
      <rPr>
        <sz val="11"/>
        <rFont val="ＭＳ Ｐゴシック"/>
        <family val="3"/>
        <charset val="128"/>
      </rPr>
      <t xml:space="preserve">,M303X,,,101,20081001</t>
    </r>
  </si>
  <si>
    <r>
      <rPr>
        <sz val="11"/>
        <rFont val="ＭＳ Ｐゴシック"/>
        <family val="3"/>
        <charset val="128"/>
      </rPr>
      <t xml:space="preserve">0,20067904,</t>
    </r>
    <r>
      <rPr>
        <sz val="11"/>
        <rFont val="Noto Sans"/>
        <family val="2"/>
      </rPr>
      <t xml:space="preserve">栓状歯</t>
    </r>
    <r>
      <rPr>
        <sz val="11"/>
        <rFont val="ＭＳ Ｐゴシック"/>
        <family val="3"/>
        <charset val="128"/>
      </rPr>
      <t xml:space="preserve">,</t>
    </r>
    <r>
      <rPr>
        <sz val="11"/>
        <rFont val="Noto Sans"/>
        <family val="2"/>
      </rPr>
      <t xml:space="preserve">センジョウシ</t>
    </r>
    <r>
      <rPr>
        <sz val="11"/>
        <rFont val="ＭＳ Ｐゴシック"/>
        <family val="3"/>
        <charset val="128"/>
      </rPr>
      <t xml:space="preserve">,1,J9U7,K002,,D,,8836113,</t>
    </r>
    <r>
      <rPr>
        <sz val="11"/>
        <rFont val="Noto Sans"/>
        <family val="2"/>
      </rPr>
      <t xml:space="preserve">栓状歯</t>
    </r>
    <r>
      <rPr>
        <sz val="11"/>
        <rFont val="ＭＳ Ｐゴシック"/>
        <family val="3"/>
        <charset val="128"/>
      </rPr>
      <t xml:space="preserve">,4,240,20050601,,0,0,0,,,</t>
    </r>
    <r>
      <rPr>
        <sz val="11"/>
        <rFont val="Noto Sans"/>
        <family val="2"/>
      </rPr>
      <t xml:space="preserve">栓状歯</t>
    </r>
    <r>
      <rPr>
        <sz val="11"/>
        <rFont val="ＭＳ Ｐゴシック"/>
        <family val="3"/>
        <charset val="128"/>
      </rPr>
      <t xml:space="preserve">,K0025,3,,101,20081001</t>
    </r>
  </si>
  <si>
    <r>
      <rPr>
        <sz val="11"/>
        <rFont val="ＭＳ Ｐゴシック"/>
        <family val="3"/>
        <charset val="128"/>
      </rPr>
      <t xml:space="preserve">0,20067926,</t>
    </r>
    <r>
      <rPr>
        <sz val="11"/>
        <rFont val="Noto Sans"/>
        <family val="2"/>
      </rPr>
      <t xml:space="preserve">潜函病性骨壊死</t>
    </r>
    <r>
      <rPr>
        <sz val="11"/>
        <rFont val="ＭＳ Ｐゴシック"/>
        <family val="3"/>
        <charset val="128"/>
      </rPr>
      <t xml:space="preserve">,</t>
    </r>
    <r>
      <rPr>
        <sz val="11"/>
        <rFont val="Noto Sans"/>
        <family val="2"/>
      </rPr>
      <t xml:space="preserve">センカンビョウセイコツエシ</t>
    </r>
    <r>
      <rPr>
        <sz val="11"/>
        <rFont val="ＭＳ Ｐゴシック"/>
        <family val="3"/>
        <charset val="128"/>
      </rPr>
      <t xml:space="preserve">,1,V03C,T703,,S,T703,8836082,</t>
    </r>
    <r>
      <rPr>
        <sz val="11"/>
        <rFont val="Noto Sans"/>
        <family val="2"/>
      </rPr>
      <t xml:space="preserve">潜函病性骨壊死</t>
    </r>
    <r>
      <rPr>
        <sz val="11"/>
        <rFont val="ＭＳ Ｐゴシック"/>
        <family val="3"/>
        <charset val="128"/>
      </rPr>
      <t xml:space="preserve">,1,210,20020601,,0,0,0,,,</t>
    </r>
    <r>
      <rPr>
        <sz val="11"/>
        <rFont val="Noto Sans"/>
        <family val="2"/>
      </rPr>
      <t xml:space="preserve">潜函病性骨壊死</t>
    </r>
    <r>
      <rPr>
        <sz val="11"/>
        <rFont val="ＭＳ Ｐゴシック"/>
        <family val="3"/>
        <charset val="128"/>
      </rPr>
      <t xml:space="preserve">,T703,,,101,20081001</t>
    </r>
  </si>
  <si>
    <r>
      <rPr>
        <sz val="11"/>
        <rFont val="ＭＳ Ｐゴシック"/>
        <family val="3"/>
        <charset val="128"/>
      </rPr>
      <t xml:space="preserve">0,20067947,</t>
    </r>
    <r>
      <rPr>
        <sz val="11"/>
        <rFont val="Noto Sans"/>
        <family val="2"/>
      </rPr>
      <t xml:space="preserve">旋毛虫症</t>
    </r>
    <r>
      <rPr>
        <sz val="11"/>
        <rFont val="ＭＳ Ｐゴシック"/>
        <family val="3"/>
        <charset val="128"/>
      </rPr>
      <t xml:space="preserve">,</t>
    </r>
    <r>
      <rPr>
        <sz val="11"/>
        <rFont val="Noto Sans"/>
        <family val="2"/>
      </rPr>
      <t xml:space="preserve">センモウチュウショウ</t>
    </r>
    <r>
      <rPr>
        <sz val="11"/>
        <rFont val="ＭＳ Ｐゴシック"/>
        <family val="3"/>
        <charset val="128"/>
      </rPr>
      <t xml:space="preserve">,1,Q1H8,B75,,D,,8836415,</t>
    </r>
    <r>
      <rPr>
        <sz val="11"/>
        <rFont val="Noto Sans"/>
        <family val="2"/>
      </rPr>
      <t xml:space="preserve">旋毛虫症</t>
    </r>
    <r>
      <rPr>
        <sz val="11"/>
        <rFont val="ＭＳ Ｐゴシック"/>
        <family val="3"/>
        <charset val="128"/>
      </rPr>
      <t xml:space="preserve">,1,210,20020601,,0,0,0,,,</t>
    </r>
    <r>
      <rPr>
        <sz val="11"/>
        <rFont val="Noto Sans"/>
        <family val="2"/>
      </rPr>
      <t xml:space="preserve">旋毛虫症</t>
    </r>
    <r>
      <rPr>
        <sz val="11"/>
        <rFont val="ＭＳ Ｐゴシック"/>
        <family val="3"/>
        <charset val="128"/>
      </rPr>
      <t xml:space="preserve">,B75XX,,,101,20081001</t>
    </r>
  </si>
  <si>
    <r>
      <rPr>
        <sz val="11"/>
        <rFont val="ＭＳ Ｐゴシック"/>
        <family val="3"/>
        <charset val="128"/>
      </rPr>
      <t xml:space="preserve">0,20067990,</t>
    </r>
    <r>
      <rPr>
        <sz val="11"/>
        <rFont val="Noto Sans"/>
        <family val="2"/>
      </rPr>
      <t xml:space="preserve">線維性エプーリス</t>
    </r>
    <r>
      <rPr>
        <sz val="11"/>
        <rFont val="ＭＳ Ｐゴシック"/>
        <family val="3"/>
        <charset val="128"/>
      </rPr>
      <t xml:space="preserve">,</t>
    </r>
    <r>
      <rPr>
        <sz val="11"/>
        <rFont val="Noto Sans"/>
        <family val="2"/>
      </rPr>
      <t xml:space="preserve">センイセイエプーリス</t>
    </r>
    <r>
      <rPr>
        <sz val="11"/>
        <rFont val="ＭＳ Ｐゴシック"/>
        <family val="3"/>
        <charset val="128"/>
      </rPr>
      <t xml:space="preserve">,2,GEUG,K068,,D,,8836067,</t>
    </r>
    <r>
      <rPr>
        <sz val="11"/>
        <rFont val="Noto Sans"/>
        <family val="2"/>
      </rPr>
      <t xml:space="preserve">線維性エプーリス</t>
    </r>
    <r>
      <rPr>
        <sz val="11"/>
        <rFont val="ＭＳ Ｐゴシック"/>
        <family val="3"/>
        <charset val="128"/>
      </rPr>
      <t xml:space="preserve">,4,240,20050601,,0,0,0,,,</t>
    </r>
    <r>
      <rPr>
        <sz val="11"/>
        <rFont val="Noto Sans"/>
        <family val="2"/>
      </rPr>
      <t xml:space="preserve">線維性エプーリス</t>
    </r>
    <r>
      <rPr>
        <sz val="11"/>
        <rFont val="ＭＳ Ｐゴシック"/>
        <family val="3"/>
        <charset val="128"/>
      </rPr>
      <t xml:space="preserve">,K0682,,,101,20081001</t>
    </r>
  </si>
  <si>
    <r>
      <rPr>
        <sz val="11"/>
        <rFont val="ＭＳ Ｐゴシック"/>
        <family val="3"/>
        <charset val="128"/>
      </rPr>
      <t xml:space="preserve">0,20068004,</t>
    </r>
    <r>
      <rPr>
        <sz val="11"/>
        <rFont val="Noto Sans"/>
        <family val="2"/>
      </rPr>
      <t xml:space="preserve">線維束性攣縮</t>
    </r>
    <r>
      <rPr>
        <sz val="11"/>
        <rFont val="ＭＳ Ｐゴシック"/>
        <family val="3"/>
        <charset val="128"/>
      </rPr>
      <t xml:space="preserve">,</t>
    </r>
    <r>
      <rPr>
        <sz val="11"/>
        <rFont val="Noto Sans"/>
        <family val="2"/>
      </rPr>
      <t xml:space="preserve">センイソクセイレンシュク</t>
    </r>
    <r>
      <rPr>
        <sz val="11"/>
        <rFont val="ＭＳ Ｐゴシック"/>
        <family val="3"/>
        <charset val="128"/>
      </rPr>
      <t xml:space="preserve">,1,NVVN,R253,,D,,8836073,</t>
    </r>
    <r>
      <rPr>
        <sz val="11"/>
        <rFont val="Noto Sans"/>
        <family val="2"/>
      </rPr>
      <t xml:space="preserve">線維束性攣縮</t>
    </r>
    <r>
      <rPr>
        <sz val="11"/>
        <rFont val="ＭＳ Ｐゴシック"/>
        <family val="3"/>
        <charset val="128"/>
      </rPr>
      <t xml:space="preserve">,1,210,20020601,,0,0,0,,,</t>
    </r>
    <r>
      <rPr>
        <sz val="11"/>
        <rFont val="Noto Sans"/>
        <family val="2"/>
      </rPr>
      <t xml:space="preserve">線維束性攣縮</t>
    </r>
    <r>
      <rPr>
        <sz val="11"/>
        <rFont val="ＭＳ Ｐゴシック"/>
        <family val="3"/>
        <charset val="128"/>
      </rPr>
      <t xml:space="preserve">,R253,,,101,20081001</t>
    </r>
  </si>
  <si>
    <r>
      <rPr>
        <sz val="11"/>
        <rFont val="ＭＳ Ｐゴシック"/>
        <family val="3"/>
        <charset val="128"/>
      </rPr>
      <t xml:space="preserve">0,20068014,</t>
    </r>
    <r>
      <rPr>
        <sz val="11"/>
        <rFont val="Noto Sans"/>
        <family val="2"/>
      </rPr>
      <t xml:space="preserve">線状強皮症</t>
    </r>
    <r>
      <rPr>
        <sz val="11"/>
        <rFont val="ＭＳ Ｐゴシック"/>
        <family val="3"/>
        <charset val="128"/>
      </rPr>
      <t xml:space="preserve">,</t>
    </r>
    <r>
      <rPr>
        <sz val="11"/>
        <rFont val="Noto Sans"/>
        <family val="2"/>
      </rPr>
      <t xml:space="preserve">センジョウキョウヒショウ</t>
    </r>
    <r>
      <rPr>
        <sz val="11"/>
        <rFont val="ＭＳ Ｐゴシック"/>
        <family val="3"/>
        <charset val="128"/>
      </rPr>
      <t xml:space="preserve">,1,MV2M,L941,,D,,8836112,</t>
    </r>
    <r>
      <rPr>
        <sz val="11"/>
        <rFont val="Noto Sans"/>
        <family val="2"/>
      </rPr>
      <t xml:space="preserve">線状強皮症</t>
    </r>
    <r>
      <rPr>
        <sz val="11"/>
        <rFont val="ＭＳ Ｐゴシック"/>
        <family val="3"/>
        <charset val="128"/>
      </rPr>
      <t xml:space="preserve">,1,210,20020601,,0,0,0,,,</t>
    </r>
    <r>
      <rPr>
        <sz val="11"/>
        <rFont val="Noto Sans"/>
        <family val="2"/>
      </rPr>
      <t xml:space="preserve">線状強皮症</t>
    </r>
    <r>
      <rPr>
        <sz val="11"/>
        <rFont val="ＭＳ Ｐゴシック"/>
        <family val="3"/>
        <charset val="128"/>
      </rPr>
      <t xml:space="preserve">,L941X,,,101,20081001</t>
    </r>
  </si>
  <si>
    <r>
      <rPr>
        <sz val="11"/>
        <rFont val="ＭＳ Ｐゴシック"/>
        <family val="3"/>
        <charset val="128"/>
      </rPr>
      <t xml:space="preserve">0,20068028,</t>
    </r>
    <r>
      <rPr>
        <sz val="11"/>
        <rFont val="Noto Sans"/>
        <family val="2"/>
      </rPr>
      <t xml:space="preserve">腺性口唇炎</t>
    </r>
    <r>
      <rPr>
        <sz val="11"/>
        <rFont val="ＭＳ Ｐゴシック"/>
        <family val="3"/>
        <charset val="128"/>
      </rPr>
      <t xml:space="preserve">,</t>
    </r>
    <r>
      <rPr>
        <sz val="11"/>
        <rFont val="Noto Sans"/>
        <family val="2"/>
      </rPr>
      <t xml:space="preserve">センセイコウシンエン</t>
    </r>
    <r>
      <rPr>
        <sz val="11"/>
        <rFont val="ＭＳ Ｐゴシック"/>
        <family val="3"/>
        <charset val="128"/>
      </rPr>
      <t xml:space="preserve">,2,BLJF,K130,,D,,8836120,</t>
    </r>
    <r>
      <rPr>
        <sz val="11"/>
        <rFont val="Noto Sans"/>
        <family val="2"/>
      </rPr>
      <t xml:space="preserve">腺性口唇炎</t>
    </r>
    <r>
      <rPr>
        <sz val="11"/>
        <rFont val="ＭＳ Ｐゴシック"/>
        <family val="3"/>
        <charset val="128"/>
      </rPr>
      <t xml:space="preserve">,1,210,20020601,,0,0,0,,,</t>
    </r>
    <r>
      <rPr>
        <sz val="11"/>
        <rFont val="Noto Sans"/>
        <family val="2"/>
      </rPr>
      <t xml:space="preserve">腺性口唇炎</t>
    </r>
    <r>
      <rPr>
        <sz val="11"/>
        <rFont val="ＭＳ Ｐゴシック"/>
        <family val="3"/>
        <charset val="128"/>
      </rPr>
      <t xml:space="preserve">,K1308,,,101,20081001</t>
    </r>
  </si>
  <si>
    <r>
      <rPr>
        <sz val="11"/>
        <rFont val="ＭＳ Ｐゴシック"/>
        <family val="3"/>
        <charset val="128"/>
      </rPr>
      <t xml:space="preserve">0,20068089,</t>
    </r>
    <r>
      <rPr>
        <sz val="11"/>
        <rFont val="Noto Sans"/>
        <family val="2"/>
      </rPr>
      <t xml:space="preserve">前額部裂創</t>
    </r>
    <r>
      <rPr>
        <sz val="11"/>
        <rFont val="ＭＳ Ｐゴシック"/>
        <family val="3"/>
        <charset val="128"/>
      </rPr>
      <t xml:space="preserve">,</t>
    </r>
    <r>
      <rPr>
        <sz val="11"/>
        <rFont val="Noto Sans"/>
        <family val="2"/>
      </rPr>
      <t xml:space="preserve">ゼンガクブレッソウ</t>
    </r>
    <r>
      <rPr>
        <sz val="11"/>
        <rFont val="ＭＳ Ｐゴシック"/>
        <family val="3"/>
        <charset val="128"/>
      </rPr>
      <t xml:space="preserve">,1,VFN3,S011,,S,S011,8841622,</t>
    </r>
    <r>
      <rPr>
        <sz val="11"/>
        <rFont val="Noto Sans"/>
        <family val="2"/>
      </rPr>
      <t xml:space="preserve">前額部裂創</t>
    </r>
    <r>
      <rPr>
        <sz val="11"/>
        <rFont val="ＭＳ Ｐゴシック"/>
        <family val="3"/>
        <charset val="128"/>
      </rPr>
      <t xml:space="preserve">,1,210,20020601,,0,0,0,,,</t>
    </r>
    <r>
      <rPr>
        <sz val="11"/>
        <rFont val="Noto Sans"/>
        <family val="2"/>
      </rPr>
      <t xml:space="preserve">前額部裂創</t>
    </r>
    <r>
      <rPr>
        <sz val="11"/>
        <rFont val="ＭＳ Ｐゴシック"/>
        <family val="3"/>
        <charset val="128"/>
      </rPr>
      <t xml:space="preserve">,S010,,,101,20081001</t>
    </r>
  </si>
  <si>
    <r>
      <rPr>
        <sz val="11"/>
        <rFont val="ＭＳ Ｐゴシック"/>
        <family val="3"/>
        <charset val="128"/>
      </rPr>
      <t xml:space="preserve">0,20068127,</t>
    </r>
    <r>
      <rPr>
        <sz val="11"/>
        <rFont val="Noto Sans"/>
        <family val="2"/>
      </rPr>
      <t xml:space="preserve">前歯部交叉咬合</t>
    </r>
    <r>
      <rPr>
        <sz val="11"/>
        <rFont val="ＭＳ Ｐゴシック"/>
        <family val="3"/>
        <charset val="128"/>
      </rPr>
      <t xml:space="preserve">,</t>
    </r>
    <r>
      <rPr>
        <sz val="11"/>
        <rFont val="Noto Sans"/>
        <family val="2"/>
      </rPr>
      <t xml:space="preserve">ゼンシブコウサコウゴウ</t>
    </r>
    <r>
      <rPr>
        <sz val="11"/>
        <rFont val="ＭＳ Ｐゴシック"/>
        <family val="3"/>
        <charset val="128"/>
      </rPr>
      <t xml:space="preserve">,2,MEK5,K072,,D,,8836508,</t>
    </r>
    <r>
      <rPr>
        <sz val="11"/>
        <rFont val="Noto Sans"/>
        <family val="2"/>
      </rPr>
      <t xml:space="preserve">前歯部交叉咬合</t>
    </r>
    <r>
      <rPr>
        <sz val="11"/>
        <rFont val="ＭＳ Ｐゴシック"/>
        <family val="3"/>
        <charset val="128"/>
      </rPr>
      <t xml:space="preserve">,4,240,20050601,,0,0,0,,,</t>
    </r>
    <r>
      <rPr>
        <sz val="11"/>
        <rFont val="Noto Sans"/>
        <family val="2"/>
      </rPr>
      <t xml:space="preserve">前歯部交叉咬合</t>
    </r>
    <r>
      <rPr>
        <sz val="11"/>
        <rFont val="ＭＳ Ｐゴシック"/>
        <family val="3"/>
        <charset val="128"/>
      </rPr>
      <t xml:space="preserve">,K0725,2,,101,20081001</t>
    </r>
  </si>
  <si>
    <r>
      <rPr>
        <sz val="11"/>
        <rFont val="ＭＳ Ｐゴシック"/>
        <family val="3"/>
        <charset val="128"/>
      </rPr>
      <t xml:space="preserve">0,20068169,</t>
    </r>
    <r>
      <rPr>
        <sz val="11"/>
        <rFont val="Noto Sans"/>
        <family val="2"/>
      </rPr>
      <t xml:space="preserve">前頭蓋窩骨折</t>
    </r>
    <r>
      <rPr>
        <sz val="11"/>
        <rFont val="ＭＳ Ｐゴシック"/>
        <family val="3"/>
        <charset val="128"/>
      </rPr>
      <t xml:space="preserve">,</t>
    </r>
    <r>
      <rPr>
        <sz val="11"/>
        <rFont val="Noto Sans"/>
        <family val="2"/>
      </rPr>
      <t xml:space="preserve">ゼントウガイカコッセツ</t>
    </r>
    <r>
      <rPr>
        <sz val="11"/>
        <rFont val="ＭＳ Ｐゴシック"/>
        <family val="3"/>
        <charset val="128"/>
      </rPr>
      <t xml:space="preserve">,1,F475,S0210,,S,S0210,8836556,</t>
    </r>
    <r>
      <rPr>
        <sz val="11"/>
        <rFont val="Noto Sans"/>
        <family val="2"/>
      </rPr>
      <t xml:space="preserve">前頭蓋窩骨折</t>
    </r>
    <r>
      <rPr>
        <sz val="11"/>
        <rFont val="ＭＳ Ｐゴシック"/>
        <family val="3"/>
        <charset val="128"/>
      </rPr>
      <t xml:space="preserve">,1,212,20021201,,0,0,0,,,</t>
    </r>
    <r>
      <rPr>
        <sz val="11"/>
        <rFont val="Noto Sans"/>
        <family val="2"/>
      </rPr>
      <t xml:space="preserve">前頭蓋窩骨折</t>
    </r>
    <r>
      <rPr>
        <sz val="11"/>
        <rFont val="ＭＳ Ｐゴシック"/>
        <family val="3"/>
        <charset val="128"/>
      </rPr>
      <t xml:space="preserve">,S021,,,101,20081001</t>
    </r>
  </si>
  <si>
    <r>
      <rPr>
        <sz val="11"/>
        <rFont val="ＭＳ Ｐゴシック"/>
        <family val="3"/>
        <charset val="128"/>
      </rPr>
      <t xml:space="preserve">0,20068172,</t>
    </r>
    <r>
      <rPr>
        <sz val="11"/>
        <rFont val="Noto Sans"/>
        <family val="2"/>
      </rPr>
      <t xml:space="preserve">前頭骨骨折</t>
    </r>
    <r>
      <rPr>
        <sz val="11"/>
        <rFont val="ＭＳ Ｐゴシック"/>
        <family val="3"/>
        <charset val="128"/>
      </rPr>
      <t xml:space="preserve">,</t>
    </r>
    <r>
      <rPr>
        <sz val="11"/>
        <rFont val="Noto Sans"/>
        <family val="2"/>
      </rPr>
      <t xml:space="preserve">ゼントウコツコッセツ</t>
    </r>
    <r>
      <rPr>
        <sz val="11"/>
        <rFont val="ＭＳ Ｐゴシック"/>
        <family val="3"/>
        <charset val="128"/>
      </rPr>
      <t xml:space="preserve">,1,F2FL,S0200,,S,S0200,8000002,</t>
    </r>
    <r>
      <rPr>
        <sz val="11"/>
        <rFont val="Noto Sans"/>
        <family val="2"/>
      </rPr>
      <t xml:space="preserve">前頭骨骨折</t>
    </r>
    <r>
      <rPr>
        <sz val="11"/>
        <rFont val="ＭＳ Ｐゴシック"/>
        <family val="3"/>
        <charset val="128"/>
      </rPr>
      <t xml:space="preserve">,1,212,20021201,,0,0,0,,,</t>
    </r>
    <r>
      <rPr>
        <sz val="11"/>
        <rFont val="Noto Sans"/>
        <family val="2"/>
      </rPr>
      <t xml:space="preserve">前頭骨骨折</t>
    </r>
    <r>
      <rPr>
        <sz val="11"/>
        <rFont val="ＭＳ Ｐゴシック"/>
        <family val="3"/>
        <charset val="128"/>
      </rPr>
      <t xml:space="preserve">,S020,,,101,20081001</t>
    </r>
  </si>
  <si>
    <r>
      <rPr>
        <sz val="11"/>
        <rFont val="ＭＳ Ｐゴシック"/>
        <family val="3"/>
        <charset val="128"/>
      </rPr>
      <t xml:space="preserve">0,20068180,</t>
    </r>
    <r>
      <rPr>
        <sz val="11"/>
        <rFont val="Noto Sans"/>
        <family val="2"/>
      </rPr>
      <t xml:space="preserve">前頭洞炎</t>
    </r>
    <r>
      <rPr>
        <sz val="11"/>
        <rFont val="ＭＳ Ｐゴシック"/>
        <family val="3"/>
        <charset val="128"/>
      </rPr>
      <t xml:space="preserve">,</t>
    </r>
    <r>
      <rPr>
        <sz val="11"/>
        <rFont val="Noto Sans"/>
        <family val="2"/>
      </rPr>
      <t xml:space="preserve">ゼントウドウエン</t>
    </r>
    <r>
      <rPr>
        <sz val="11"/>
        <rFont val="ＭＳ Ｐゴシック"/>
        <family val="3"/>
        <charset val="128"/>
      </rPr>
      <t xml:space="preserve">,1,UMDB,J321,,D,,4731001,</t>
    </r>
    <r>
      <rPr>
        <sz val="11"/>
        <rFont val="Noto Sans"/>
        <family val="2"/>
      </rPr>
      <t xml:space="preserve">前頭洞炎</t>
    </r>
    <r>
      <rPr>
        <sz val="11"/>
        <rFont val="ＭＳ Ｐゴシック"/>
        <family val="3"/>
        <charset val="128"/>
      </rPr>
      <t xml:space="preserve">,1,200,,,0,0,0,,,</t>
    </r>
    <r>
      <rPr>
        <sz val="11"/>
        <rFont val="Noto Sans"/>
        <family val="2"/>
      </rPr>
      <t xml:space="preserve">前頭洞炎</t>
    </r>
    <r>
      <rPr>
        <sz val="11"/>
        <rFont val="ＭＳ Ｐゴシック"/>
        <family val="3"/>
        <charset val="128"/>
      </rPr>
      <t xml:space="preserve">,J321,,,101,20081001</t>
    </r>
  </si>
  <si>
    <r>
      <rPr>
        <sz val="11"/>
        <rFont val="ＭＳ Ｐゴシック"/>
        <family val="3"/>
        <charset val="128"/>
      </rPr>
      <t xml:space="preserve">0,20068181,</t>
    </r>
    <r>
      <rPr>
        <sz val="11"/>
        <rFont val="Noto Sans"/>
        <family val="2"/>
      </rPr>
      <t xml:space="preserve">前頭洞癌</t>
    </r>
    <r>
      <rPr>
        <sz val="11"/>
        <rFont val="ＭＳ Ｐゴシック"/>
        <family val="3"/>
        <charset val="128"/>
      </rPr>
      <t xml:space="preserve">,</t>
    </r>
    <r>
      <rPr>
        <sz val="11"/>
        <rFont val="Noto Sans"/>
        <family val="2"/>
      </rPr>
      <t xml:space="preserve">ゼントウドウガン</t>
    </r>
    <r>
      <rPr>
        <sz val="11"/>
        <rFont val="ＭＳ Ｐゴシック"/>
        <family val="3"/>
        <charset val="128"/>
      </rPr>
      <t xml:space="preserve">,2,MK86,C312,,D,,8836560,</t>
    </r>
    <r>
      <rPr>
        <sz val="11"/>
        <rFont val="Noto Sans"/>
        <family val="2"/>
      </rPr>
      <t xml:space="preserve">前頭洞癌</t>
    </r>
    <r>
      <rPr>
        <sz val="11"/>
        <rFont val="ＭＳ Ｐゴシック"/>
        <family val="3"/>
        <charset val="128"/>
      </rPr>
      <t xml:space="preserve">,1,210,20020601,,0,0,0,,,</t>
    </r>
    <r>
      <rPr>
        <sz val="11"/>
        <rFont val="Noto Sans"/>
        <family val="2"/>
      </rPr>
      <t xml:space="preserve">前頭洞癌</t>
    </r>
    <r>
      <rPr>
        <sz val="11"/>
        <rFont val="ＭＳ Ｐゴシック"/>
        <family val="3"/>
        <charset val="128"/>
      </rPr>
      <t xml:space="preserve">,C312,,,101,20081001</t>
    </r>
  </si>
  <si>
    <r>
      <rPr>
        <sz val="11"/>
        <rFont val="ＭＳ Ｐゴシック"/>
        <family val="3"/>
        <charset val="128"/>
      </rPr>
      <t xml:space="preserve">0,20068182,</t>
    </r>
    <r>
      <rPr>
        <sz val="11"/>
        <rFont val="Noto Sans"/>
        <family val="2"/>
      </rPr>
      <t xml:space="preserve">前頭洞骨折</t>
    </r>
    <r>
      <rPr>
        <sz val="11"/>
        <rFont val="ＭＳ Ｐゴシック"/>
        <family val="3"/>
        <charset val="128"/>
      </rPr>
      <t xml:space="preserve">,</t>
    </r>
    <r>
      <rPr>
        <sz val="11"/>
        <rFont val="Noto Sans"/>
        <family val="2"/>
      </rPr>
      <t xml:space="preserve">ゼントウドウコッセツ</t>
    </r>
    <r>
      <rPr>
        <sz val="11"/>
        <rFont val="ＭＳ Ｐゴシック"/>
        <family val="3"/>
        <charset val="128"/>
      </rPr>
      <t xml:space="preserve">,1,TSM5,S0210,,S,S0210,8836561,</t>
    </r>
    <r>
      <rPr>
        <sz val="11"/>
        <rFont val="Noto Sans"/>
        <family val="2"/>
      </rPr>
      <t xml:space="preserve">前頭洞骨折</t>
    </r>
    <r>
      <rPr>
        <sz val="11"/>
        <rFont val="ＭＳ Ｐゴシック"/>
        <family val="3"/>
        <charset val="128"/>
      </rPr>
      <t xml:space="preserve">,1,212,20021201,,0,0,0,,,</t>
    </r>
    <r>
      <rPr>
        <sz val="11"/>
        <rFont val="Noto Sans"/>
        <family val="2"/>
      </rPr>
      <t xml:space="preserve">前頭洞骨折</t>
    </r>
    <r>
      <rPr>
        <sz val="11"/>
        <rFont val="ＭＳ Ｐゴシック"/>
        <family val="3"/>
        <charset val="128"/>
      </rPr>
      <t xml:space="preserve">,S021,,,101,20081001</t>
    </r>
  </si>
  <si>
    <r>
      <rPr>
        <sz val="11"/>
        <rFont val="ＭＳ Ｐゴシック"/>
        <family val="3"/>
        <charset val="128"/>
      </rPr>
      <t xml:space="preserve">0,20068206,</t>
    </r>
    <r>
      <rPr>
        <sz val="11"/>
        <rFont val="Noto Sans"/>
        <family val="2"/>
      </rPr>
      <t xml:space="preserve">前突歯</t>
    </r>
    <r>
      <rPr>
        <sz val="11"/>
        <rFont val="ＭＳ Ｐゴシック"/>
        <family val="3"/>
        <charset val="128"/>
      </rPr>
      <t xml:space="preserve">,</t>
    </r>
    <r>
      <rPr>
        <sz val="11"/>
        <rFont val="Noto Sans"/>
        <family val="2"/>
      </rPr>
      <t xml:space="preserve">ゼントツシ</t>
    </r>
    <r>
      <rPr>
        <sz val="11"/>
        <rFont val="ＭＳ Ｐゴシック"/>
        <family val="3"/>
        <charset val="128"/>
      </rPr>
      <t xml:space="preserve">,2,CE6H,K073,,S,K073,5243030,</t>
    </r>
    <r>
      <rPr>
        <sz val="11"/>
        <rFont val="Noto Sans"/>
        <family val="2"/>
      </rPr>
      <t xml:space="preserve">前突歯</t>
    </r>
    <r>
      <rPr>
        <sz val="11"/>
        <rFont val="ＭＳ Ｐゴシック"/>
        <family val="3"/>
        <charset val="128"/>
      </rPr>
      <t xml:space="preserve">,4,240,20050601,,0,0,0,,,</t>
    </r>
    <r>
      <rPr>
        <sz val="11"/>
        <rFont val="Noto Sans"/>
        <family val="2"/>
      </rPr>
      <t xml:space="preserve">前突歯</t>
    </r>
    <r>
      <rPr>
        <sz val="11"/>
        <rFont val="ＭＳ Ｐゴシック"/>
        <family val="3"/>
        <charset val="128"/>
      </rPr>
      <t xml:space="preserve">,K0738,2,1,101,20081001</t>
    </r>
  </si>
  <si>
    <r>
      <rPr>
        <sz val="11"/>
        <rFont val="ＭＳ Ｐゴシック"/>
        <family val="3"/>
        <charset val="128"/>
      </rPr>
      <t xml:space="preserve">0,20068332,</t>
    </r>
    <r>
      <rPr>
        <sz val="11"/>
        <rFont val="Noto Sans"/>
        <family val="2"/>
      </rPr>
      <t xml:space="preserve">全失語症</t>
    </r>
    <r>
      <rPr>
        <sz val="11"/>
        <rFont val="ＭＳ Ｐゴシック"/>
        <family val="3"/>
        <charset val="128"/>
      </rPr>
      <t xml:space="preserve">,</t>
    </r>
    <r>
      <rPr>
        <sz val="11"/>
        <rFont val="Noto Sans"/>
        <family val="2"/>
      </rPr>
      <t xml:space="preserve">ゼンシツゴショウ</t>
    </r>
    <r>
      <rPr>
        <sz val="11"/>
        <rFont val="ＭＳ Ｐゴシック"/>
        <family val="3"/>
        <charset val="128"/>
      </rPr>
      <t xml:space="preserve">,1,MMSR,R470,,S,R470,8836506,</t>
    </r>
    <r>
      <rPr>
        <sz val="11"/>
        <rFont val="Noto Sans"/>
        <family val="2"/>
      </rPr>
      <t xml:space="preserve">全失語症</t>
    </r>
    <r>
      <rPr>
        <sz val="11"/>
        <rFont val="ＭＳ Ｐゴシック"/>
        <family val="3"/>
        <charset val="128"/>
      </rPr>
      <t xml:space="preserve">,1,210,20020601,,0,0,0,,,</t>
    </r>
    <r>
      <rPr>
        <sz val="11"/>
        <rFont val="Noto Sans"/>
        <family val="2"/>
      </rPr>
      <t xml:space="preserve">全失語症</t>
    </r>
    <r>
      <rPr>
        <sz val="11"/>
        <rFont val="ＭＳ Ｐゴシック"/>
        <family val="3"/>
        <charset val="128"/>
      </rPr>
      <t xml:space="preserve">,R470,,,101,20081001</t>
    </r>
  </si>
  <si>
    <r>
      <rPr>
        <sz val="11"/>
        <rFont val="ＭＳ Ｐゴシック"/>
        <family val="3"/>
        <charset val="128"/>
      </rPr>
      <t xml:space="preserve">0,20068354,</t>
    </r>
    <r>
      <rPr>
        <sz val="11"/>
        <rFont val="Noto Sans"/>
        <family val="2"/>
      </rPr>
      <t xml:space="preserve">全身性エリテマトーデス</t>
    </r>
    <r>
      <rPr>
        <sz val="11"/>
        <rFont val="ＭＳ Ｐゴシック"/>
        <family val="3"/>
        <charset val="128"/>
      </rPr>
      <t xml:space="preserve">,</t>
    </r>
    <r>
      <rPr>
        <sz val="11"/>
        <rFont val="Noto Sans"/>
        <family val="2"/>
      </rPr>
      <t xml:space="preserve">ゼンシンセイエリテマトーデス</t>
    </r>
    <r>
      <rPr>
        <sz val="11"/>
        <rFont val="ＭＳ Ｐゴシック"/>
        <family val="3"/>
        <charset val="128"/>
      </rPr>
      <t xml:space="preserve">,1,MTBV,M329,,D,,7100011,</t>
    </r>
    <r>
      <rPr>
        <sz val="11"/>
        <rFont val="Noto Sans"/>
        <family val="2"/>
      </rPr>
      <t xml:space="preserve">全身性エリテマトーデス</t>
    </r>
    <r>
      <rPr>
        <sz val="11"/>
        <rFont val="ＭＳ Ｐゴシック"/>
        <family val="3"/>
        <charset val="128"/>
      </rPr>
      <t xml:space="preserve">,1,200,,,0,0,0,,,</t>
    </r>
    <r>
      <rPr>
        <sz val="11"/>
        <rFont val="Noto Sans"/>
        <family val="2"/>
      </rPr>
      <t xml:space="preserve">全身性エリテマトーデス</t>
    </r>
    <r>
      <rPr>
        <sz val="11"/>
        <rFont val="ＭＳ Ｐゴシック"/>
        <family val="3"/>
        <charset val="128"/>
      </rPr>
      <t xml:space="preserve">,M32VX,1,1,101,20081001</t>
    </r>
  </si>
  <si>
    <r>
      <rPr>
        <sz val="11"/>
        <rFont val="ＭＳ Ｐゴシック"/>
        <family val="3"/>
        <charset val="128"/>
      </rPr>
      <t xml:space="preserve">0,20068422,</t>
    </r>
    <r>
      <rPr>
        <sz val="11"/>
        <rFont val="Noto Sans"/>
        <family val="2"/>
      </rPr>
      <t xml:space="preserve">全脱落歯</t>
    </r>
    <r>
      <rPr>
        <sz val="11"/>
        <rFont val="ＭＳ Ｐゴシック"/>
        <family val="3"/>
        <charset val="128"/>
      </rPr>
      <t xml:space="preserve">,</t>
    </r>
    <r>
      <rPr>
        <sz val="11"/>
        <rFont val="Noto Sans"/>
        <family val="2"/>
      </rPr>
      <t xml:space="preserve">ゼンダツラクシ</t>
    </r>
    <r>
      <rPr>
        <sz val="11"/>
        <rFont val="ＭＳ Ｐゴシック"/>
        <family val="3"/>
        <charset val="128"/>
      </rPr>
      <t xml:space="preserve">,2,E0MP,K089,,S,K089,5259010,</t>
    </r>
    <r>
      <rPr>
        <sz val="11"/>
        <rFont val="Noto Sans"/>
        <family val="2"/>
      </rPr>
      <t xml:space="preserve">全脱落歯</t>
    </r>
    <r>
      <rPr>
        <sz val="11"/>
        <rFont val="ＭＳ Ｐゴシック"/>
        <family val="3"/>
        <charset val="128"/>
      </rPr>
      <t xml:space="preserve">,4,240,20050601,,0,0,0,,,</t>
    </r>
    <r>
      <rPr>
        <sz val="11"/>
        <rFont val="Noto Sans"/>
        <family val="2"/>
      </rPr>
      <t xml:space="preserve">全脱落歯</t>
    </r>
    <r>
      <rPr>
        <sz val="11"/>
        <rFont val="ＭＳ Ｐゴシック"/>
        <family val="3"/>
        <charset val="128"/>
      </rPr>
      <t xml:space="preserve">,K089,,,101,20081001</t>
    </r>
  </si>
  <si>
    <r>
      <rPr>
        <sz val="11"/>
        <rFont val="ＭＳ Ｐゴシック"/>
        <family val="3"/>
        <charset val="128"/>
      </rPr>
      <t xml:space="preserve">0,20068430,</t>
    </r>
    <r>
      <rPr>
        <sz val="11"/>
        <rFont val="Noto Sans"/>
        <family val="2"/>
      </rPr>
      <t xml:space="preserve">全部性歯髄炎</t>
    </r>
    <r>
      <rPr>
        <sz val="11"/>
        <rFont val="ＭＳ Ｐゴシック"/>
        <family val="3"/>
        <charset val="128"/>
      </rPr>
      <t xml:space="preserve">,</t>
    </r>
    <r>
      <rPr>
        <sz val="11"/>
        <rFont val="Noto Sans"/>
        <family val="2"/>
      </rPr>
      <t xml:space="preserve">ゼンブセイシズイエン</t>
    </r>
    <r>
      <rPr>
        <sz val="11"/>
        <rFont val="ＭＳ Ｐゴシック"/>
        <family val="3"/>
        <charset val="128"/>
      </rPr>
      <t xml:space="preserve">,2,M9QK,K040,,S,K040,5220035,</t>
    </r>
    <r>
      <rPr>
        <sz val="11"/>
        <rFont val="Noto Sans"/>
        <family val="2"/>
      </rPr>
      <t xml:space="preserve">全部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01,20081001</t>
    </r>
  </si>
  <si>
    <r>
      <rPr>
        <sz val="11"/>
        <rFont val="ＭＳ Ｐゴシック"/>
        <family val="3"/>
        <charset val="128"/>
      </rPr>
      <t xml:space="preserve">0,20068443,</t>
    </r>
    <r>
      <rPr>
        <sz val="11"/>
        <rFont val="Noto Sans"/>
        <family val="2"/>
      </rPr>
      <t xml:space="preserve">組織球症症候群</t>
    </r>
    <r>
      <rPr>
        <sz val="11"/>
        <rFont val="ＭＳ Ｐゴシック"/>
        <family val="3"/>
        <charset val="128"/>
      </rPr>
      <t xml:space="preserve">,</t>
    </r>
    <r>
      <rPr>
        <sz val="11"/>
        <rFont val="Noto Sans"/>
        <family val="2"/>
      </rPr>
      <t xml:space="preserve">ソシキキュウショウショウコウグン</t>
    </r>
    <r>
      <rPr>
        <sz val="11"/>
        <rFont val="ＭＳ Ｐゴシック"/>
        <family val="3"/>
        <charset val="128"/>
      </rPr>
      <t xml:space="preserve">,1,TJS0,D763,,D,,8836810,</t>
    </r>
    <r>
      <rPr>
        <sz val="11"/>
        <rFont val="Noto Sans"/>
        <family val="2"/>
      </rPr>
      <t xml:space="preserve">組織球症症候群</t>
    </r>
    <r>
      <rPr>
        <sz val="11"/>
        <rFont val="ＭＳ Ｐゴシック"/>
        <family val="3"/>
        <charset val="128"/>
      </rPr>
      <t xml:space="preserve">,1,210,20020601,,0,0,0,,,</t>
    </r>
    <r>
      <rPr>
        <sz val="11"/>
        <rFont val="Noto Sans"/>
        <family val="2"/>
      </rPr>
      <t xml:space="preserve">組織球症症候群</t>
    </r>
    <r>
      <rPr>
        <sz val="11"/>
        <rFont val="ＭＳ Ｐゴシック"/>
        <family val="3"/>
        <charset val="128"/>
      </rPr>
      <t xml:space="preserve">,D763X,,,101,20081001</t>
    </r>
  </si>
  <si>
    <r>
      <rPr>
        <sz val="11"/>
        <rFont val="ＭＳ Ｐゴシック"/>
        <family val="3"/>
        <charset val="128"/>
      </rPr>
      <t xml:space="preserve">0,20068491,</t>
    </r>
    <r>
      <rPr>
        <sz val="11"/>
        <rFont val="Noto Sans"/>
        <family val="2"/>
      </rPr>
      <t xml:space="preserve">双生歯</t>
    </r>
    <r>
      <rPr>
        <sz val="11"/>
        <rFont val="ＭＳ Ｐゴシック"/>
        <family val="3"/>
        <charset val="128"/>
      </rPr>
      <t xml:space="preserve">,</t>
    </r>
    <r>
      <rPr>
        <sz val="11"/>
        <rFont val="Noto Sans"/>
        <family val="2"/>
      </rPr>
      <t xml:space="preserve">ソウセイシ</t>
    </r>
    <r>
      <rPr>
        <sz val="11"/>
        <rFont val="ＭＳ Ｐゴシック"/>
        <family val="3"/>
        <charset val="128"/>
      </rPr>
      <t xml:space="preserve">,2,PPHU,K002,,D,,8836669,</t>
    </r>
    <r>
      <rPr>
        <sz val="11"/>
        <rFont val="Noto Sans"/>
        <family val="2"/>
      </rPr>
      <t xml:space="preserve">双生歯</t>
    </r>
    <r>
      <rPr>
        <sz val="11"/>
        <rFont val="ＭＳ Ｐゴシック"/>
        <family val="3"/>
        <charset val="128"/>
      </rPr>
      <t xml:space="preserve">,4,240,20050601,,0,0,0,,,</t>
    </r>
    <r>
      <rPr>
        <sz val="11"/>
        <rFont val="Noto Sans"/>
        <family val="2"/>
      </rPr>
      <t xml:space="preserve">双生歯</t>
    </r>
    <r>
      <rPr>
        <sz val="11"/>
        <rFont val="ＭＳ Ｐゴシック"/>
        <family val="3"/>
        <charset val="128"/>
      </rPr>
      <t xml:space="preserve">,K0023,,,101,20081001</t>
    </r>
  </si>
  <si>
    <r>
      <rPr>
        <sz val="11"/>
        <rFont val="ＭＳ Ｐゴシック"/>
        <family val="3"/>
        <charset val="128"/>
      </rPr>
      <t xml:space="preserve">0,20068506,</t>
    </r>
    <r>
      <rPr>
        <sz val="11"/>
        <rFont val="Noto Sans"/>
        <family val="2"/>
      </rPr>
      <t xml:space="preserve">喪失歯</t>
    </r>
    <r>
      <rPr>
        <sz val="11"/>
        <rFont val="ＭＳ Ｐゴシック"/>
        <family val="3"/>
        <charset val="128"/>
      </rPr>
      <t xml:space="preserve">,</t>
    </r>
    <r>
      <rPr>
        <sz val="11"/>
        <rFont val="Noto Sans"/>
        <family val="2"/>
      </rPr>
      <t xml:space="preserve">ソウシツシ</t>
    </r>
    <r>
      <rPr>
        <sz val="11"/>
        <rFont val="ＭＳ Ｐゴシック"/>
        <family val="3"/>
        <charset val="128"/>
      </rPr>
      <t xml:space="preserve">,2,S1B8,K089,,S,K089,5259011,</t>
    </r>
    <r>
      <rPr>
        <sz val="11"/>
        <rFont val="Noto Sans"/>
        <family val="2"/>
      </rPr>
      <t xml:space="preserve">喪失歯</t>
    </r>
    <r>
      <rPr>
        <sz val="11"/>
        <rFont val="ＭＳ Ｐゴシック"/>
        <family val="3"/>
        <charset val="128"/>
      </rPr>
      <t xml:space="preserve">,4,264,20080401,,0,0,0,,,</t>
    </r>
    <r>
      <rPr>
        <sz val="11"/>
        <rFont val="Noto Sans"/>
        <family val="2"/>
      </rPr>
      <t xml:space="preserve">ＭＴ</t>
    </r>
    <r>
      <rPr>
        <sz val="11"/>
        <rFont val="ＭＳ Ｐゴシック"/>
        <family val="3"/>
        <charset val="128"/>
      </rPr>
      <t xml:space="preserve">,K081,,,101,20081001</t>
    </r>
  </si>
  <si>
    <r>
      <rPr>
        <sz val="11"/>
        <rFont val="ＭＳ Ｐゴシック"/>
        <family val="3"/>
        <charset val="128"/>
      </rPr>
      <t xml:space="preserve">0,20068523,</t>
    </r>
    <r>
      <rPr>
        <sz val="11"/>
        <rFont val="Noto Sans"/>
        <family val="2"/>
      </rPr>
      <t xml:space="preserve">早期顕性先天梅毒</t>
    </r>
    <r>
      <rPr>
        <sz val="11"/>
        <rFont val="ＭＳ Ｐゴシック"/>
        <family val="3"/>
        <charset val="128"/>
      </rPr>
      <t xml:space="preserve">,</t>
    </r>
    <r>
      <rPr>
        <sz val="11"/>
        <rFont val="Noto Sans"/>
        <family val="2"/>
      </rPr>
      <t xml:space="preserve">ソウキケンセイセンテンバイドク</t>
    </r>
    <r>
      <rPr>
        <sz val="11"/>
        <rFont val="ＭＳ Ｐゴシック"/>
        <family val="3"/>
        <charset val="128"/>
      </rPr>
      <t xml:space="preserve">,1,AU81,A500,,D,,0900003,</t>
    </r>
    <r>
      <rPr>
        <sz val="11"/>
        <rFont val="Noto Sans"/>
        <family val="2"/>
      </rPr>
      <t xml:space="preserve">早期顕性先天梅毒</t>
    </r>
    <r>
      <rPr>
        <sz val="11"/>
        <rFont val="ＭＳ Ｐゴシック"/>
        <family val="3"/>
        <charset val="128"/>
      </rPr>
      <t xml:space="preserve">,1,200,,,0,0,0,,,</t>
    </r>
    <r>
      <rPr>
        <sz val="11"/>
        <rFont val="Noto Sans"/>
        <family val="2"/>
      </rPr>
      <t xml:space="preserve">早期顕性先天梅毒</t>
    </r>
    <r>
      <rPr>
        <sz val="11"/>
        <rFont val="ＭＳ Ｐゴシック"/>
        <family val="3"/>
        <charset val="128"/>
      </rPr>
      <t xml:space="preserve">,A500,,,101,20081001</t>
    </r>
  </si>
  <si>
    <r>
      <rPr>
        <sz val="11"/>
        <rFont val="ＭＳ Ｐゴシック"/>
        <family val="3"/>
        <charset val="128"/>
      </rPr>
      <t xml:space="preserve">0,20068537,</t>
    </r>
    <r>
      <rPr>
        <sz val="11"/>
        <rFont val="Noto Sans"/>
        <family val="2"/>
      </rPr>
      <t xml:space="preserve">早期先天皮膚粘膜梅毒</t>
    </r>
    <r>
      <rPr>
        <sz val="11"/>
        <rFont val="ＭＳ Ｐゴシック"/>
        <family val="3"/>
        <charset val="128"/>
      </rPr>
      <t xml:space="preserve">,</t>
    </r>
    <r>
      <rPr>
        <sz val="11"/>
        <rFont val="Noto Sans"/>
        <family val="2"/>
      </rPr>
      <t xml:space="preserve">ソウキセンテンヒフネンマクバイドク</t>
    </r>
    <r>
      <rPr>
        <sz val="11"/>
        <rFont val="ＭＳ Ｐゴシック"/>
        <family val="3"/>
        <charset val="128"/>
      </rPr>
      <t xml:space="preserve">,2,DN84,A500,,D,,8836646,</t>
    </r>
    <r>
      <rPr>
        <sz val="11"/>
        <rFont val="Noto Sans"/>
        <family val="2"/>
      </rPr>
      <t xml:space="preserve">早期先天皮膚粘膜梅毒</t>
    </r>
    <r>
      <rPr>
        <sz val="11"/>
        <rFont val="ＭＳ Ｐゴシック"/>
        <family val="3"/>
        <charset val="128"/>
      </rPr>
      <t xml:space="preserve">,1,210,20020601,,0,0,0,,,</t>
    </r>
    <r>
      <rPr>
        <sz val="11"/>
        <rFont val="Noto Sans"/>
        <family val="2"/>
      </rPr>
      <t xml:space="preserve">早期先天皮膚粘膜梅毒</t>
    </r>
    <r>
      <rPr>
        <sz val="11"/>
        <rFont val="ＭＳ Ｐゴシック"/>
        <family val="3"/>
        <charset val="128"/>
      </rPr>
      <t xml:space="preserve">,A500X,,,101,20081001</t>
    </r>
  </si>
  <si>
    <r>
      <rPr>
        <sz val="11"/>
        <rFont val="ＭＳ Ｐゴシック"/>
        <family val="3"/>
        <charset val="128"/>
      </rPr>
      <t xml:space="preserve">0,20068546,</t>
    </r>
    <r>
      <rPr>
        <sz val="11"/>
        <rFont val="Noto Sans"/>
        <family val="2"/>
      </rPr>
      <t xml:space="preserve">早期萌出</t>
    </r>
    <r>
      <rPr>
        <sz val="11"/>
        <rFont val="ＭＳ Ｐゴシック"/>
        <family val="3"/>
        <charset val="128"/>
      </rPr>
      <t xml:space="preserve">,</t>
    </r>
    <r>
      <rPr>
        <sz val="11"/>
        <rFont val="Noto Sans"/>
        <family val="2"/>
      </rPr>
      <t xml:space="preserve">ソウキホウシュツ</t>
    </r>
    <r>
      <rPr>
        <sz val="11"/>
        <rFont val="ＭＳ Ｐゴシック"/>
        <family val="3"/>
        <charset val="128"/>
      </rPr>
      <t xml:space="preserve">,1,SQ8V,K006,,S,K006,5206023,</t>
    </r>
    <r>
      <rPr>
        <sz val="11"/>
        <rFont val="Noto Sans"/>
        <family val="2"/>
      </rPr>
      <t xml:space="preserve">早期萌出</t>
    </r>
    <r>
      <rPr>
        <sz val="11"/>
        <rFont val="ＭＳ Ｐゴシック"/>
        <family val="3"/>
        <charset val="128"/>
      </rPr>
      <t xml:space="preserve">,4,240,20050601,,0,0,0,,,</t>
    </r>
    <r>
      <rPr>
        <sz val="11"/>
        <rFont val="Noto Sans"/>
        <family val="2"/>
      </rPr>
      <t xml:space="preserve">早期萌出</t>
    </r>
    <r>
      <rPr>
        <sz val="11"/>
        <rFont val="ＭＳ Ｐゴシック"/>
        <family val="3"/>
        <charset val="128"/>
      </rPr>
      <t xml:space="preserve">,K0062,3,,101,20081001</t>
    </r>
  </si>
  <si>
    <r>
      <rPr>
        <sz val="11"/>
        <rFont val="ＭＳ Ｐゴシック"/>
        <family val="3"/>
        <charset val="128"/>
      </rPr>
      <t xml:space="preserve">0,20068568,</t>
    </r>
    <r>
      <rPr>
        <sz val="11"/>
        <rFont val="Noto Sans"/>
        <family val="2"/>
      </rPr>
      <t xml:space="preserve">早老症</t>
    </r>
    <r>
      <rPr>
        <sz val="11"/>
        <rFont val="ＭＳ Ｐゴシック"/>
        <family val="3"/>
        <charset val="128"/>
      </rPr>
      <t xml:space="preserve">,</t>
    </r>
    <r>
      <rPr>
        <sz val="11"/>
        <rFont val="Noto Sans"/>
        <family val="2"/>
      </rPr>
      <t xml:space="preserve">ソウロウショウ</t>
    </r>
    <r>
      <rPr>
        <sz val="11"/>
        <rFont val="ＭＳ Ｐゴシック"/>
        <family val="3"/>
        <charset val="128"/>
      </rPr>
      <t xml:space="preserve">,1,LNHF,E348,,D,,8836702,</t>
    </r>
    <r>
      <rPr>
        <sz val="11"/>
        <rFont val="Noto Sans"/>
        <family val="2"/>
      </rPr>
      <t xml:space="preserve">早老症</t>
    </r>
    <r>
      <rPr>
        <sz val="11"/>
        <rFont val="ＭＳ Ｐゴシック"/>
        <family val="3"/>
        <charset val="128"/>
      </rPr>
      <t xml:space="preserve">,1,210,20020601,,0,0,0,,,</t>
    </r>
    <r>
      <rPr>
        <sz val="11"/>
        <rFont val="Noto Sans"/>
        <family val="2"/>
      </rPr>
      <t xml:space="preserve">早老症</t>
    </r>
    <r>
      <rPr>
        <sz val="11"/>
        <rFont val="ＭＳ Ｐゴシック"/>
        <family val="3"/>
        <charset val="128"/>
      </rPr>
      <t xml:space="preserve">,E348X,,,101,20081001</t>
    </r>
  </si>
  <si>
    <r>
      <rPr>
        <sz val="11"/>
        <rFont val="ＭＳ Ｐゴシック"/>
        <family val="3"/>
        <charset val="128"/>
      </rPr>
      <t xml:space="preserve">0,20068618,</t>
    </r>
    <r>
      <rPr>
        <sz val="11"/>
        <rFont val="Noto Sans"/>
        <family val="2"/>
      </rPr>
      <t xml:space="preserve">増殖性歯肉炎</t>
    </r>
    <r>
      <rPr>
        <sz val="11"/>
        <rFont val="ＭＳ Ｐゴシック"/>
        <family val="3"/>
        <charset val="128"/>
      </rPr>
      <t xml:space="preserve">,</t>
    </r>
    <r>
      <rPr>
        <sz val="11"/>
        <rFont val="Noto Sans"/>
        <family val="2"/>
      </rPr>
      <t xml:space="preserve">ゾウショクセイシニクエン</t>
    </r>
    <r>
      <rPr>
        <sz val="11"/>
        <rFont val="ＭＳ Ｐゴシック"/>
        <family val="3"/>
        <charset val="128"/>
      </rPr>
      <t xml:space="preserve">,1,NUS3,K051,,S,K051,5231027,</t>
    </r>
    <r>
      <rPr>
        <sz val="11"/>
        <rFont val="Noto Sans"/>
        <family val="2"/>
      </rPr>
      <t xml:space="preserve">増殖性歯肉炎</t>
    </r>
    <r>
      <rPr>
        <sz val="11"/>
        <rFont val="ＭＳ Ｐゴシック"/>
        <family val="3"/>
        <charset val="128"/>
      </rPr>
      <t xml:space="preserve">,4,264,20080401,,0,0,0,,,</t>
    </r>
    <r>
      <rPr>
        <sz val="11"/>
        <rFont val="Noto Sans"/>
        <family val="2"/>
      </rPr>
      <t xml:space="preserve">増Ｇ</t>
    </r>
    <r>
      <rPr>
        <sz val="11"/>
        <rFont val="ＭＳ Ｐゴシック"/>
        <family val="3"/>
        <charset val="128"/>
      </rPr>
      <t xml:space="preserve">,K0511,1,,101,20081001</t>
    </r>
  </si>
  <si>
    <r>
      <rPr>
        <sz val="11"/>
        <rFont val="ＭＳ Ｐゴシック"/>
        <family val="3"/>
        <charset val="128"/>
      </rPr>
      <t xml:space="preserve">0,20068621,</t>
    </r>
    <r>
      <rPr>
        <sz val="11"/>
        <rFont val="Noto Sans"/>
        <family val="2"/>
      </rPr>
      <t xml:space="preserve">増殖性天疱瘡</t>
    </r>
    <r>
      <rPr>
        <sz val="11"/>
        <rFont val="ＭＳ Ｐゴシック"/>
        <family val="3"/>
        <charset val="128"/>
      </rPr>
      <t xml:space="preserve">,</t>
    </r>
    <r>
      <rPr>
        <sz val="11"/>
        <rFont val="Noto Sans"/>
        <family val="2"/>
      </rPr>
      <t xml:space="preserve">ゾウショクセイテンポウソウ</t>
    </r>
    <r>
      <rPr>
        <sz val="11"/>
        <rFont val="ＭＳ Ｐゴシック"/>
        <family val="3"/>
        <charset val="128"/>
      </rPr>
      <t xml:space="preserve">,1,HPK7,L101,,D,,6944005,</t>
    </r>
    <r>
      <rPr>
        <sz val="11"/>
        <rFont val="Noto Sans"/>
        <family val="2"/>
      </rPr>
      <t xml:space="preserve">増殖性天疱瘡</t>
    </r>
    <r>
      <rPr>
        <sz val="11"/>
        <rFont val="ＭＳ Ｐゴシック"/>
        <family val="3"/>
        <charset val="128"/>
      </rPr>
      <t xml:space="preserve">,1,200,,,0,0,0,,,</t>
    </r>
    <r>
      <rPr>
        <sz val="11"/>
        <rFont val="Noto Sans"/>
        <family val="2"/>
      </rPr>
      <t xml:space="preserve">増殖性天疱瘡</t>
    </r>
    <r>
      <rPr>
        <sz val="11"/>
        <rFont val="ＭＳ Ｐゴシック"/>
        <family val="3"/>
        <charset val="128"/>
      </rPr>
      <t xml:space="preserve">,L101X,,,101,20081001</t>
    </r>
  </si>
  <si>
    <r>
      <rPr>
        <sz val="11"/>
        <rFont val="ＭＳ Ｐゴシック"/>
        <family val="3"/>
        <charset val="128"/>
      </rPr>
      <t xml:space="preserve">0,20068629,</t>
    </r>
    <r>
      <rPr>
        <sz val="11"/>
        <rFont val="Noto Sans"/>
        <family val="2"/>
      </rPr>
      <t xml:space="preserve">側頚部腫脹</t>
    </r>
    <r>
      <rPr>
        <sz val="11"/>
        <rFont val="ＭＳ Ｐゴシック"/>
        <family val="3"/>
        <charset val="128"/>
      </rPr>
      <t xml:space="preserve">,</t>
    </r>
    <r>
      <rPr>
        <sz val="11"/>
        <rFont val="Noto Sans"/>
        <family val="2"/>
      </rPr>
      <t xml:space="preserve">ソクケイブシュチョウ</t>
    </r>
    <r>
      <rPr>
        <sz val="11"/>
        <rFont val="ＭＳ Ｐゴシック"/>
        <family val="3"/>
        <charset val="128"/>
      </rPr>
      <t xml:space="preserve">,1,VTRC,R221,,S,R221,8836720,</t>
    </r>
    <r>
      <rPr>
        <sz val="11"/>
        <rFont val="Noto Sans"/>
        <family val="2"/>
      </rPr>
      <t xml:space="preserve">側頚部腫脹</t>
    </r>
    <r>
      <rPr>
        <sz val="11"/>
        <rFont val="ＭＳ Ｐゴシック"/>
        <family val="3"/>
        <charset val="128"/>
      </rPr>
      <t xml:space="preserve">,1,210,20020601,,0,0,0,,,</t>
    </r>
    <r>
      <rPr>
        <sz val="11"/>
        <rFont val="Noto Sans"/>
        <family val="2"/>
      </rPr>
      <t xml:space="preserve">側頚部腫脹</t>
    </r>
    <r>
      <rPr>
        <sz val="11"/>
        <rFont val="ＭＳ Ｐゴシック"/>
        <family val="3"/>
        <charset val="128"/>
      </rPr>
      <t xml:space="preserve">,R221,,,101,20081001</t>
    </r>
  </si>
  <si>
    <r>
      <rPr>
        <sz val="11"/>
        <rFont val="ＭＳ Ｐゴシック"/>
        <family val="3"/>
        <charset val="128"/>
      </rPr>
      <t xml:space="preserve">0,20068630,</t>
    </r>
    <r>
      <rPr>
        <sz val="11"/>
        <rFont val="Noto Sans"/>
        <family val="2"/>
      </rPr>
      <t xml:space="preserve">側頚部腫瘤</t>
    </r>
    <r>
      <rPr>
        <sz val="11"/>
        <rFont val="ＭＳ Ｐゴシック"/>
        <family val="3"/>
        <charset val="128"/>
      </rPr>
      <t xml:space="preserve">,</t>
    </r>
    <r>
      <rPr>
        <sz val="11"/>
        <rFont val="Noto Sans"/>
        <family val="2"/>
      </rPr>
      <t xml:space="preserve">ソクケイブシュリュウ</t>
    </r>
    <r>
      <rPr>
        <sz val="11"/>
        <rFont val="ＭＳ Ｐゴシック"/>
        <family val="3"/>
        <charset val="128"/>
      </rPr>
      <t xml:space="preserve">,1,C4SU,R221,,S,R221,7842020,</t>
    </r>
    <r>
      <rPr>
        <sz val="11"/>
        <rFont val="Noto Sans"/>
        <family val="2"/>
      </rPr>
      <t xml:space="preserve">側頚部腫瘤</t>
    </r>
    <r>
      <rPr>
        <sz val="11"/>
        <rFont val="ＭＳ Ｐゴシック"/>
        <family val="3"/>
        <charset val="128"/>
      </rPr>
      <t xml:space="preserve">,1,200,,,0,0,0,,,</t>
    </r>
    <r>
      <rPr>
        <sz val="11"/>
        <rFont val="Noto Sans"/>
        <family val="2"/>
      </rPr>
      <t xml:space="preserve">側頚部腫瘤</t>
    </r>
    <r>
      <rPr>
        <sz val="11"/>
        <rFont val="ＭＳ Ｐゴシック"/>
        <family val="3"/>
        <charset val="128"/>
      </rPr>
      <t xml:space="preserve">,R221,,,101,20081001</t>
    </r>
  </si>
  <si>
    <r>
      <rPr>
        <sz val="11"/>
        <rFont val="ＭＳ Ｐゴシック"/>
        <family val="3"/>
        <charset val="128"/>
      </rPr>
      <t xml:space="preserve">0,20068632,</t>
    </r>
    <r>
      <rPr>
        <sz val="11"/>
        <rFont val="Noto Sans"/>
        <family val="2"/>
      </rPr>
      <t xml:space="preserve">側頚瘻</t>
    </r>
    <r>
      <rPr>
        <sz val="11"/>
        <rFont val="ＭＳ Ｐゴシック"/>
        <family val="3"/>
        <charset val="128"/>
      </rPr>
      <t xml:space="preserve">,</t>
    </r>
    <r>
      <rPr>
        <sz val="11"/>
        <rFont val="Noto Sans"/>
        <family val="2"/>
      </rPr>
      <t xml:space="preserve">ソクケイロウ</t>
    </r>
    <r>
      <rPr>
        <sz val="11"/>
        <rFont val="ＭＳ Ｐゴシック"/>
        <family val="3"/>
        <charset val="128"/>
      </rPr>
      <t xml:space="preserve">,1,VK0E,Q180,,D,,8836721,</t>
    </r>
    <r>
      <rPr>
        <sz val="11"/>
        <rFont val="Noto Sans"/>
        <family val="2"/>
      </rPr>
      <t xml:space="preserve">側頚瘻</t>
    </r>
    <r>
      <rPr>
        <sz val="11"/>
        <rFont val="ＭＳ Ｐゴシック"/>
        <family val="3"/>
        <charset val="128"/>
      </rPr>
      <t xml:space="preserve">,1,263,20080301,,0,0,0,,,</t>
    </r>
    <r>
      <rPr>
        <sz val="11"/>
        <rFont val="Noto Sans"/>
        <family val="2"/>
      </rPr>
      <t xml:space="preserve">側頚瘻</t>
    </r>
    <r>
      <rPr>
        <sz val="11"/>
        <rFont val="ＭＳ Ｐゴシック"/>
        <family val="3"/>
        <charset val="128"/>
      </rPr>
      <t xml:space="preserve">,Q180,,,101,20081001</t>
    </r>
  </si>
  <si>
    <r>
      <rPr>
        <sz val="11"/>
        <rFont val="ＭＳ Ｐゴシック"/>
        <family val="3"/>
        <charset val="128"/>
      </rPr>
      <t xml:space="preserve">0,20068637,</t>
    </r>
    <r>
      <rPr>
        <sz val="11"/>
        <rFont val="Noto Sans"/>
        <family val="2"/>
      </rPr>
      <t xml:space="preserve">側頭骨骨折</t>
    </r>
    <r>
      <rPr>
        <sz val="11"/>
        <rFont val="ＭＳ Ｐゴシック"/>
        <family val="3"/>
        <charset val="128"/>
      </rPr>
      <t xml:space="preserve">,</t>
    </r>
    <r>
      <rPr>
        <sz val="11"/>
        <rFont val="Noto Sans"/>
        <family val="2"/>
      </rPr>
      <t xml:space="preserve">ソクトウコツコッセツ</t>
    </r>
    <r>
      <rPr>
        <sz val="11"/>
        <rFont val="ＭＳ Ｐゴシック"/>
        <family val="3"/>
        <charset val="128"/>
      </rPr>
      <t xml:space="preserve">,1,LURA,S0210,,S,S0210,8010007,</t>
    </r>
    <r>
      <rPr>
        <sz val="11"/>
        <rFont val="Noto Sans"/>
        <family val="2"/>
      </rPr>
      <t xml:space="preserve">側頭骨骨折</t>
    </r>
    <r>
      <rPr>
        <sz val="11"/>
        <rFont val="ＭＳ Ｐゴシック"/>
        <family val="3"/>
        <charset val="128"/>
      </rPr>
      <t xml:space="preserve">,1,212,20021201,,0,0,0,,,</t>
    </r>
    <r>
      <rPr>
        <sz val="11"/>
        <rFont val="Noto Sans"/>
        <family val="2"/>
      </rPr>
      <t xml:space="preserve">側頭骨骨折</t>
    </r>
    <r>
      <rPr>
        <sz val="11"/>
        <rFont val="ＭＳ Ｐゴシック"/>
        <family val="3"/>
        <charset val="128"/>
      </rPr>
      <t xml:space="preserve">,S021,,,101,20081001</t>
    </r>
  </si>
  <si>
    <r>
      <rPr>
        <sz val="11"/>
        <rFont val="ＭＳ Ｐゴシック"/>
        <family val="3"/>
        <charset val="128"/>
      </rPr>
      <t xml:space="preserve">0,20068639,</t>
    </r>
    <r>
      <rPr>
        <sz val="11"/>
        <rFont val="Noto Sans"/>
        <family val="2"/>
      </rPr>
      <t xml:space="preserve">側頭動脈炎</t>
    </r>
    <r>
      <rPr>
        <sz val="11"/>
        <rFont val="ＭＳ Ｐゴシック"/>
        <family val="3"/>
        <charset val="128"/>
      </rPr>
      <t xml:space="preserve">,</t>
    </r>
    <r>
      <rPr>
        <sz val="11"/>
        <rFont val="Noto Sans"/>
        <family val="2"/>
      </rPr>
      <t xml:space="preserve">ソクトウドウミャクエン</t>
    </r>
    <r>
      <rPr>
        <sz val="11"/>
        <rFont val="ＭＳ Ｐゴシック"/>
        <family val="3"/>
        <charset val="128"/>
      </rPr>
      <t xml:space="preserve">,1,BDNH,M316,,S,M316,4465005,</t>
    </r>
    <r>
      <rPr>
        <sz val="11"/>
        <rFont val="Noto Sans"/>
        <family val="2"/>
      </rPr>
      <t xml:space="preserve">側頭動脈炎</t>
    </r>
    <r>
      <rPr>
        <sz val="11"/>
        <rFont val="ＭＳ Ｐゴシック"/>
        <family val="3"/>
        <charset val="128"/>
      </rPr>
      <t xml:space="preserve">,1,200,,,0,0,0,,,</t>
    </r>
    <r>
      <rPr>
        <sz val="11"/>
        <rFont val="Noto Sans"/>
        <family val="2"/>
      </rPr>
      <t xml:space="preserve">側頭動脈炎</t>
    </r>
    <r>
      <rPr>
        <sz val="11"/>
        <rFont val="ＭＳ Ｐゴシック"/>
        <family val="3"/>
        <charset val="128"/>
      </rPr>
      <t xml:space="preserve">,M316X,,,101,20081001</t>
    </r>
  </si>
  <si>
    <r>
      <rPr>
        <sz val="11"/>
        <rFont val="ＭＳ Ｐゴシック"/>
        <family val="3"/>
        <charset val="128"/>
      </rPr>
      <t xml:space="preserve">0,20069006,</t>
    </r>
    <r>
      <rPr>
        <sz val="11"/>
        <rFont val="Noto Sans"/>
        <family val="2"/>
      </rPr>
      <t xml:space="preserve">多核好中球機能障害</t>
    </r>
    <r>
      <rPr>
        <sz val="11"/>
        <rFont val="ＭＳ Ｐゴシック"/>
        <family val="3"/>
        <charset val="128"/>
      </rPr>
      <t xml:space="preserve">,</t>
    </r>
    <r>
      <rPr>
        <sz val="11"/>
        <rFont val="Noto Sans"/>
        <family val="2"/>
      </rPr>
      <t xml:space="preserve">タカクコウチュウキュウキノウショウガイ</t>
    </r>
    <r>
      <rPr>
        <sz val="11"/>
        <rFont val="ＭＳ Ｐゴシック"/>
        <family val="3"/>
        <charset val="128"/>
      </rPr>
      <t xml:space="preserve">,1,JJKT,D71,,D,,8836976,</t>
    </r>
    <r>
      <rPr>
        <sz val="11"/>
        <rFont val="Noto Sans"/>
        <family val="2"/>
      </rPr>
      <t xml:space="preserve">多核好中球機能障害</t>
    </r>
    <r>
      <rPr>
        <sz val="11"/>
        <rFont val="ＭＳ Ｐゴシック"/>
        <family val="3"/>
        <charset val="128"/>
      </rPr>
      <t xml:space="preserve">,1,210,20020601,,0,0,0,,,</t>
    </r>
    <r>
      <rPr>
        <sz val="11"/>
        <rFont val="Noto Sans"/>
        <family val="2"/>
      </rPr>
      <t xml:space="preserve">多核好中球機能障害</t>
    </r>
    <r>
      <rPr>
        <sz val="11"/>
        <rFont val="ＭＳ Ｐゴシック"/>
        <family val="3"/>
        <charset val="128"/>
      </rPr>
      <t xml:space="preserve">,D71XX,,,101,20081001</t>
    </r>
  </si>
  <si>
    <r>
      <rPr>
        <sz val="11"/>
        <rFont val="ＭＳ Ｐゴシック"/>
        <family val="3"/>
        <charset val="128"/>
      </rPr>
      <t xml:space="preserve">0,20069013,</t>
    </r>
    <r>
      <rPr>
        <sz val="11"/>
        <rFont val="Noto Sans"/>
        <family val="2"/>
      </rPr>
      <t xml:space="preserve">多形紅斑</t>
    </r>
    <r>
      <rPr>
        <sz val="11"/>
        <rFont val="ＭＳ Ｐゴシック"/>
        <family val="3"/>
        <charset val="128"/>
      </rPr>
      <t xml:space="preserve">,</t>
    </r>
    <r>
      <rPr>
        <sz val="11"/>
        <rFont val="Noto Sans"/>
        <family val="2"/>
      </rPr>
      <t xml:space="preserve">タケイコウハン</t>
    </r>
    <r>
      <rPr>
        <sz val="11"/>
        <rFont val="ＭＳ Ｐゴシック"/>
        <family val="3"/>
        <charset val="128"/>
      </rPr>
      <t xml:space="preserve">,1,UD0T,L519,,S,L519,6951007,</t>
    </r>
    <r>
      <rPr>
        <sz val="11"/>
        <rFont val="Noto Sans"/>
        <family val="2"/>
      </rPr>
      <t xml:space="preserve">多形紅斑</t>
    </r>
    <r>
      <rPr>
        <sz val="11"/>
        <rFont val="ＭＳ Ｐゴシック"/>
        <family val="3"/>
        <charset val="128"/>
      </rPr>
      <t xml:space="preserve">,1,200,,,0,0,0,,,</t>
    </r>
    <r>
      <rPr>
        <sz val="11"/>
        <rFont val="Noto Sans"/>
        <family val="2"/>
      </rPr>
      <t xml:space="preserve">多形紅斑</t>
    </r>
    <r>
      <rPr>
        <sz val="11"/>
        <rFont val="ＭＳ Ｐゴシック"/>
        <family val="3"/>
        <charset val="128"/>
      </rPr>
      <t xml:space="preserve">,L519X,,,101,20081001</t>
    </r>
  </si>
  <si>
    <r>
      <rPr>
        <sz val="11"/>
        <rFont val="ＭＳ Ｐゴシック"/>
        <family val="3"/>
        <charset val="128"/>
      </rPr>
      <t xml:space="preserve">0,20069029,</t>
    </r>
    <r>
      <rPr>
        <sz val="11"/>
        <rFont val="Noto Sans"/>
        <family val="2"/>
      </rPr>
      <t xml:space="preserve">多骨性線維性骨異形成症</t>
    </r>
    <r>
      <rPr>
        <sz val="11"/>
        <rFont val="ＭＳ Ｐゴシック"/>
        <family val="3"/>
        <charset val="128"/>
      </rPr>
      <t xml:space="preserve">,</t>
    </r>
    <r>
      <rPr>
        <sz val="11"/>
        <rFont val="Noto Sans"/>
        <family val="2"/>
      </rPr>
      <t xml:space="preserve">タコツセイセンイセイコツイケイセイショウ</t>
    </r>
    <r>
      <rPr>
        <sz val="11"/>
        <rFont val="ＭＳ Ｐゴシック"/>
        <family val="3"/>
        <charset val="128"/>
      </rPr>
      <t xml:space="preserve">,1,G3T2,Q781,,D,,8836982,</t>
    </r>
    <r>
      <rPr>
        <sz val="11"/>
        <rFont val="Noto Sans"/>
        <family val="2"/>
      </rPr>
      <t xml:space="preserve">多骨性線維性骨異形成症</t>
    </r>
    <r>
      <rPr>
        <sz val="11"/>
        <rFont val="ＭＳ Ｐゴシック"/>
        <family val="3"/>
        <charset val="128"/>
      </rPr>
      <t xml:space="preserve">,1,210,20020601,,0,0,0,,,</t>
    </r>
    <r>
      <rPr>
        <sz val="11"/>
        <rFont val="Noto Sans"/>
        <family val="2"/>
      </rPr>
      <t xml:space="preserve">多骨性線維性骨異形成症</t>
    </r>
    <r>
      <rPr>
        <sz val="11"/>
        <rFont val="ＭＳ Ｐゴシック"/>
        <family val="3"/>
        <charset val="128"/>
      </rPr>
      <t xml:space="preserve">,Q781X,,,101,20081001</t>
    </r>
  </si>
  <si>
    <r>
      <rPr>
        <sz val="11"/>
        <rFont val="ＭＳ Ｐゴシック"/>
        <family val="3"/>
        <charset val="128"/>
      </rPr>
      <t xml:space="preserve">0,20069071,</t>
    </r>
    <r>
      <rPr>
        <sz val="11"/>
        <rFont val="Noto Sans"/>
        <family val="2"/>
      </rPr>
      <t xml:space="preserve">多発骨折</t>
    </r>
    <r>
      <rPr>
        <sz val="11"/>
        <rFont val="ＭＳ Ｐゴシック"/>
        <family val="3"/>
        <charset val="128"/>
      </rPr>
      <t xml:space="preserve">,</t>
    </r>
    <r>
      <rPr>
        <sz val="11"/>
        <rFont val="Noto Sans"/>
        <family val="2"/>
      </rPr>
      <t xml:space="preserve">タハツコッセツ</t>
    </r>
    <r>
      <rPr>
        <sz val="11"/>
        <rFont val="ＭＳ Ｐゴシック"/>
        <family val="3"/>
        <charset val="128"/>
      </rPr>
      <t xml:space="preserve">,1,KSG0,T0290,,S,T0290,8290022,</t>
    </r>
    <r>
      <rPr>
        <sz val="11"/>
        <rFont val="Noto Sans"/>
        <family val="2"/>
      </rPr>
      <t xml:space="preserve">多発骨折</t>
    </r>
    <r>
      <rPr>
        <sz val="11"/>
        <rFont val="ＭＳ Ｐゴシック"/>
        <family val="3"/>
        <charset val="128"/>
      </rPr>
      <t xml:space="preserve">,1,212,20021201,,0,0,0,,,</t>
    </r>
    <r>
      <rPr>
        <sz val="11"/>
        <rFont val="Noto Sans"/>
        <family val="2"/>
      </rPr>
      <t xml:space="preserve">多発骨折</t>
    </r>
    <r>
      <rPr>
        <sz val="11"/>
        <rFont val="ＭＳ Ｐゴシック"/>
        <family val="3"/>
        <charset val="128"/>
      </rPr>
      <t xml:space="preserve">,T020,,,101,20081001</t>
    </r>
  </si>
  <si>
    <r>
      <rPr>
        <sz val="11"/>
        <rFont val="ＭＳ Ｐゴシック"/>
        <family val="3"/>
        <charset val="128"/>
      </rPr>
      <t xml:space="preserve">0,20069080,</t>
    </r>
    <r>
      <rPr>
        <sz val="11"/>
        <rFont val="Noto Sans"/>
        <family val="2"/>
      </rPr>
      <t xml:space="preserve">多発性開放創</t>
    </r>
    <r>
      <rPr>
        <sz val="11"/>
        <rFont val="ＭＳ Ｐゴシック"/>
        <family val="3"/>
        <charset val="128"/>
      </rPr>
      <t xml:space="preserve">,</t>
    </r>
    <r>
      <rPr>
        <sz val="11"/>
        <rFont val="Noto Sans"/>
        <family val="2"/>
      </rPr>
      <t xml:space="preserve">タハツセイカイホウソウ</t>
    </r>
    <r>
      <rPr>
        <sz val="11"/>
        <rFont val="ＭＳ Ｐゴシック"/>
        <family val="3"/>
        <charset val="128"/>
      </rPr>
      <t xml:space="preserve">,2,UDP0,T019,,S,T019,8836999,</t>
    </r>
    <r>
      <rPr>
        <sz val="11"/>
        <rFont val="Noto Sans"/>
        <family val="2"/>
      </rPr>
      <t xml:space="preserve">多発性開放創</t>
    </r>
    <r>
      <rPr>
        <sz val="11"/>
        <rFont val="ＭＳ Ｐゴシック"/>
        <family val="3"/>
        <charset val="128"/>
      </rPr>
      <t xml:space="preserve">,1,210,20020601,,0,0,0,,,</t>
    </r>
    <r>
      <rPr>
        <sz val="11"/>
        <rFont val="Noto Sans"/>
        <family val="2"/>
      </rPr>
      <t xml:space="preserve">多発性開放創</t>
    </r>
    <r>
      <rPr>
        <sz val="11"/>
        <rFont val="ＭＳ Ｐゴシック"/>
        <family val="3"/>
        <charset val="128"/>
      </rPr>
      <t xml:space="preserve">,T010,,,101,20081001</t>
    </r>
  </si>
  <si>
    <r>
      <rPr>
        <sz val="11"/>
        <rFont val="ＭＳ Ｐゴシック"/>
        <family val="3"/>
        <charset val="128"/>
      </rPr>
      <t xml:space="preserve">0,20069090,</t>
    </r>
    <r>
      <rPr>
        <sz val="11"/>
        <rFont val="Noto Sans"/>
        <family val="2"/>
      </rPr>
      <t xml:space="preserve">多発性関節症</t>
    </r>
    <r>
      <rPr>
        <sz val="11"/>
        <rFont val="ＭＳ Ｐゴシック"/>
        <family val="3"/>
        <charset val="128"/>
      </rPr>
      <t xml:space="preserve">,</t>
    </r>
    <r>
      <rPr>
        <sz val="11"/>
        <rFont val="Noto Sans"/>
        <family val="2"/>
      </rPr>
      <t xml:space="preserve">タハツセイカンセツショウ</t>
    </r>
    <r>
      <rPr>
        <sz val="11"/>
        <rFont val="ＭＳ Ｐゴシック"/>
        <family val="3"/>
        <charset val="128"/>
      </rPr>
      <t xml:space="preserve">,1,P2BH,M159,,D,,7165002,</t>
    </r>
    <r>
      <rPr>
        <sz val="11"/>
        <rFont val="Noto Sans"/>
        <family val="2"/>
      </rPr>
      <t xml:space="preserve">多発性関節症</t>
    </r>
    <r>
      <rPr>
        <sz val="11"/>
        <rFont val="ＭＳ Ｐゴシック"/>
        <family val="3"/>
        <charset val="128"/>
      </rPr>
      <t xml:space="preserve">,1,200,,,0,0,0,,,</t>
    </r>
    <r>
      <rPr>
        <sz val="11"/>
        <rFont val="Noto Sans"/>
        <family val="2"/>
      </rPr>
      <t xml:space="preserve">多発性関節症</t>
    </r>
    <r>
      <rPr>
        <sz val="11"/>
        <rFont val="ＭＳ Ｐゴシック"/>
        <family val="3"/>
        <charset val="128"/>
      </rPr>
      <t xml:space="preserve">,M15VX,,,101,20081001</t>
    </r>
  </si>
  <si>
    <r>
      <rPr>
        <sz val="11"/>
        <rFont val="ＭＳ Ｐゴシック"/>
        <family val="3"/>
        <charset val="128"/>
      </rPr>
      <t xml:space="preserve">0,20069091,</t>
    </r>
    <r>
      <rPr>
        <sz val="11"/>
        <rFont val="Noto Sans"/>
        <family val="2"/>
      </rPr>
      <t xml:space="preserve">多発性関節脱臼</t>
    </r>
    <r>
      <rPr>
        <sz val="11"/>
        <rFont val="ＭＳ Ｐゴシック"/>
        <family val="3"/>
        <charset val="128"/>
      </rPr>
      <t xml:space="preserve">,</t>
    </r>
    <r>
      <rPr>
        <sz val="11"/>
        <rFont val="Noto Sans"/>
        <family val="2"/>
      </rPr>
      <t xml:space="preserve">タハツセイカンセツダッキュウ</t>
    </r>
    <r>
      <rPr>
        <sz val="11"/>
        <rFont val="ＭＳ Ｐゴシック"/>
        <family val="3"/>
        <charset val="128"/>
      </rPr>
      <t xml:space="preserve">,2,HVRV,T039,,S,T039,8398011,</t>
    </r>
    <r>
      <rPr>
        <sz val="11"/>
        <rFont val="Noto Sans"/>
        <family val="2"/>
      </rPr>
      <t xml:space="preserve">多発性関節脱臼</t>
    </r>
    <r>
      <rPr>
        <sz val="11"/>
        <rFont val="ＭＳ Ｐゴシック"/>
        <family val="3"/>
        <charset val="128"/>
      </rPr>
      <t xml:space="preserve">,1,200,,,0,0,0,,,</t>
    </r>
    <r>
      <rPr>
        <sz val="11"/>
        <rFont val="Noto Sans"/>
        <family val="2"/>
      </rPr>
      <t xml:space="preserve">多発性関節脱臼</t>
    </r>
    <r>
      <rPr>
        <sz val="11"/>
        <rFont val="ＭＳ Ｐゴシック"/>
        <family val="3"/>
        <charset val="128"/>
      </rPr>
      <t xml:space="preserve">,T030,,,101,20081001</t>
    </r>
  </si>
  <si>
    <r>
      <rPr>
        <sz val="11"/>
        <rFont val="ＭＳ Ｐゴシック"/>
        <family val="3"/>
        <charset val="128"/>
      </rPr>
      <t xml:space="preserve">0,20069099,</t>
    </r>
    <r>
      <rPr>
        <sz val="11"/>
        <rFont val="Noto Sans"/>
        <family val="2"/>
      </rPr>
      <t xml:space="preserve">多発性筋炎</t>
    </r>
    <r>
      <rPr>
        <sz val="11"/>
        <rFont val="ＭＳ Ｐゴシック"/>
        <family val="3"/>
        <charset val="128"/>
      </rPr>
      <t xml:space="preserve">,</t>
    </r>
    <r>
      <rPr>
        <sz val="11"/>
        <rFont val="Noto Sans"/>
        <family val="2"/>
      </rPr>
      <t xml:space="preserve">タハツセイキンエン</t>
    </r>
    <r>
      <rPr>
        <sz val="11"/>
        <rFont val="ＭＳ Ｐゴシック"/>
        <family val="3"/>
        <charset val="128"/>
      </rPr>
      <t xml:space="preserve">,1,PA6L,M332,,D,,7104004,</t>
    </r>
    <r>
      <rPr>
        <sz val="11"/>
        <rFont val="Noto Sans"/>
        <family val="2"/>
      </rPr>
      <t xml:space="preserve">多発性筋炎</t>
    </r>
    <r>
      <rPr>
        <sz val="11"/>
        <rFont val="ＭＳ Ｐゴシック"/>
        <family val="3"/>
        <charset val="128"/>
      </rPr>
      <t xml:space="preserve">,1,200,,,0,0,0,,,</t>
    </r>
    <r>
      <rPr>
        <sz val="11"/>
        <rFont val="Noto Sans"/>
        <family val="2"/>
      </rPr>
      <t xml:space="preserve">多発性筋炎</t>
    </r>
    <r>
      <rPr>
        <sz val="11"/>
        <rFont val="ＭＳ Ｐゴシック"/>
        <family val="3"/>
        <charset val="128"/>
      </rPr>
      <t xml:space="preserve">,M33VX,,,101,20081001</t>
    </r>
  </si>
  <si>
    <r>
      <rPr>
        <sz val="11"/>
        <rFont val="ＭＳ Ｐゴシック"/>
        <family val="3"/>
        <charset val="128"/>
      </rPr>
      <t xml:space="preserve">0,20069111,</t>
    </r>
    <r>
      <rPr>
        <sz val="11"/>
        <rFont val="Noto Sans"/>
        <family val="2"/>
      </rPr>
      <t xml:space="preserve">多発性口内炎</t>
    </r>
    <r>
      <rPr>
        <sz val="11"/>
        <rFont val="ＭＳ Ｐゴシック"/>
        <family val="3"/>
        <charset val="128"/>
      </rPr>
      <t xml:space="preserve">,</t>
    </r>
    <r>
      <rPr>
        <sz val="11"/>
        <rFont val="Noto Sans"/>
        <family val="2"/>
      </rPr>
      <t xml:space="preserve">タハツセイコウナイエン</t>
    </r>
    <r>
      <rPr>
        <sz val="11"/>
        <rFont val="ＭＳ Ｐゴシック"/>
        <family val="3"/>
        <charset val="128"/>
      </rPr>
      <t xml:space="preserve">,2,SVRA,K121,,S,K121,8837020,</t>
    </r>
    <r>
      <rPr>
        <sz val="11"/>
        <rFont val="Noto Sans"/>
        <family val="2"/>
      </rPr>
      <t xml:space="preserve">多発性口内炎</t>
    </r>
    <r>
      <rPr>
        <sz val="11"/>
        <rFont val="ＭＳ Ｐゴシック"/>
        <family val="3"/>
        <charset val="128"/>
      </rPr>
      <t xml:space="preserve">,1,210,20020601,,0,0,0,,,</t>
    </r>
    <r>
      <rPr>
        <sz val="11"/>
        <rFont val="Noto Sans"/>
        <family val="2"/>
      </rPr>
      <t xml:space="preserve">多発性Ｓｔｏｍ</t>
    </r>
    <r>
      <rPr>
        <sz val="11"/>
        <rFont val="ＭＳ Ｐゴシック"/>
        <family val="3"/>
        <charset val="128"/>
      </rPr>
      <t xml:space="preserve">,K1218,1,,101,20081001</t>
    </r>
  </si>
  <si>
    <r>
      <rPr>
        <sz val="11"/>
        <rFont val="ＭＳ Ｐゴシック"/>
        <family val="3"/>
        <charset val="128"/>
      </rPr>
      <t xml:space="preserve">0,20069118,</t>
    </r>
    <r>
      <rPr>
        <sz val="11"/>
        <rFont val="Noto Sans"/>
        <family val="2"/>
      </rPr>
      <t xml:space="preserve">多発性骨髄腫</t>
    </r>
    <r>
      <rPr>
        <sz val="11"/>
        <rFont val="ＭＳ Ｐゴシック"/>
        <family val="3"/>
        <charset val="128"/>
      </rPr>
      <t xml:space="preserve">,</t>
    </r>
    <r>
      <rPr>
        <sz val="11"/>
        <rFont val="Noto Sans"/>
        <family val="2"/>
      </rPr>
      <t xml:space="preserve">タハツセイコツズイシュ</t>
    </r>
    <r>
      <rPr>
        <sz val="11"/>
        <rFont val="ＭＳ Ｐゴシック"/>
        <family val="3"/>
        <charset val="128"/>
      </rPr>
      <t xml:space="preserve">,1,H0F1,C900,,S,C900,2030003,</t>
    </r>
    <r>
      <rPr>
        <sz val="11"/>
        <rFont val="Noto Sans"/>
        <family val="2"/>
      </rPr>
      <t xml:space="preserve">多発性骨髄腫</t>
    </r>
    <r>
      <rPr>
        <sz val="11"/>
        <rFont val="ＭＳ Ｐゴシック"/>
        <family val="3"/>
        <charset val="128"/>
      </rPr>
      <t xml:space="preserve">,1,200,,,0,0,0,,,</t>
    </r>
    <r>
      <rPr>
        <sz val="11"/>
        <rFont val="Noto Sans"/>
        <family val="2"/>
      </rPr>
      <t xml:space="preserve">多発性骨髄腫</t>
    </r>
    <r>
      <rPr>
        <sz val="11"/>
        <rFont val="ＭＳ Ｐゴシック"/>
        <family val="3"/>
        <charset val="128"/>
      </rPr>
      <t xml:space="preserve">,C900,,,101,20081001</t>
    </r>
  </si>
  <si>
    <r>
      <rPr>
        <sz val="11"/>
        <rFont val="ＭＳ Ｐゴシック"/>
        <family val="3"/>
        <charset val="128"/>
      </rPr>
      <t xml:space="preserve">0,20069135,</t>
    </r>
    <r>
      <rPr>
        <sz val="11"/>
        <rFont val="Noto Sans"/>
        <family val="2"/>
      </rPr>
      <t xml:space="preserve">多発性神経鞘腫</t>
    </r>
    <r>
      <rPr>
        <sz val="11"/>
        <rFont val="ＭＳ Ｐゴシック"/>
        <family val="3"/>
        <charset val="128"/>
      </rPr>
      <t xml:space="preserve">,</t>
    </r>
    <r>
      <rPr>
        <sz val="11"/>
        <rFont val="Noto Sans"/>
        <family val="2"/>
      </rPr>
      <t xml:space="preserve">タハツセイシンケイショウシュ</t>
    </r>
    <r>
      <rPr>
        <sz val="11"/>
        <rFont val="ＭＳ Ｐゴシック"/>
        <family val="3"/>
        <charset val="128"/>
      </rPr>
      <t xml:space="preserve">,2,SQ2J,D361,,S,D361,8837035,</t>
    </r>
    <r>
      <rPr>
        <sz val="11"/>
        <rFont val="Noto Sans"/>
        <family val="2"/>
      </rPr>
      <t xml:space="preserve">多発性神経鞘腫</t>
    </r>
    <r>
      <rPr>
        <sz val="11"/>
        <rFont val="ＭＳ Ｐゴシック"/>
        <family val="3"/>
        <charset val="128"/>
      </rPr>
      <t xml:space="preserve">,1,210,20020601,,0,0,0,,,</t>
    </r>
    <r>
      <rPr>
        <sz val="11"/>
        <rFont val="Noto Sans"/>
        <family val="2"/>
      </rPr>
      <t xml:space="preserve">多発性神経鞘腫</t>
    </r>
    <r>
      <rPr>
        <sz val="11"/>
        <rFont val="ＭＳ Ｐゴシック"/>
        <family val="3"/>
        <charset val="128"/>
      </rPr>
      <t xml:space="preserve">,D361,,,101,20081001</t>
    </r>
  </si>
  <si>
    <r>
      <rPr>
        <sz val="11"/>
        <rFont val="ＭＳ Ｐゴシック"/>
        <family val="3"/>
        <charset val="128"/>
      </rPr>
      <t xml:space="preserve">0,20069137,</t>
    </r>
    <r>
      <rPr>
        <sz val="11"/>
        <rFont val="Noto Sans"/>
        <family val="2"/>
      </rPr>
      <t xml:space="preserve">多発性神経線維腫</t>
    </r>
    <r>
      <rPr>
        <sz val="11"/>
        <rFont val="ＭＳ Ｐゴシック"/>
        <family val="3"/>
        <charset val="128"/>
      </rPr>
      <t xml:space="preserve">,</t>
    </r>
    <r>
      <rPr>
        <sz val="11"/>
        <rFont val="Noto Sans"/>
        <family val="2"/>
      </rPr>
      <t xml:space="preserve">タハツセイシンケイセンイシュ</t>
    </r>
    <r>
      <rPr>
        <sz val="11"/>
        <rFont val="ＭＳ Ｐゴシック"/>
        <family val="3"/>
        <charset val="128"/>
      </rPr>
      <t xml:space="preserve">,1,RTD1,Q850,,S,Q850,8837037,</t>
    </r>
    <r>
      <rPr>
        <sz val="11"/>
        <rFont val="Noto Sans"/>
        <family val="2"/>
      </rPr>
      <t xml:space="preserve">多発性神経線維腫</t>
    </r>
    <r>
      <rPr>
        <sz val="11"/>
        <rFont val="ＭＳ Ｐゴシック"/>
        <family val="3"/>
        <charset val="128"/>
      </rPr>
      <t xml:space="preserve">,1,210,20020601,,0,0,0,,,</t>
    </r>
    <r>
      <rPr>
        <sz val="11"/>
        <rFont val="Noto Sans"/>
        <family val="2"/>
      </rPr>
      <t xml:space="preserve">多発性神経線維腫</t>
    </r>
    <r>
      <rPr>
        <sz val="11"/>
        <rFont val="ＭＳ Ｐゴシック"/>
        <family val="3"/>
        <charset val="128"/>
      </rPr>
      <t xml:space="preserve">,Q850X,,,103,20090301</t>
    </r>
  </si>
  <si>
    <r>
      <rPr>
        <sz val="11"/>
        <rFont val="ＭＳ Ｐゴシック"/>
        <family val="3"/>
        <charset val="128"/>
      </rPr>
      <t xml:space="preserve">0,20069179,</t>
    </r>
    <r>
      <rPr>
        <sz val="11"/>
        <rFont val="Noto Sans"/>
        <family val="2"/>
      </rPr>
      <t xml:space="preserve">多発性表在性凍傷</t>
    </r>
    <r>
      <rPr>
        <sz val="11"/>
        <rFont val="ＭＳ Ｐゴシック"/>
        <family val="3"/>
        <charset val="128"/>
      </rPr>
      <t xml:space="preserve">,</t>
    </r>
    <r>
      <rPr>
        <sz val="11"/>
        <rFont val="Noto Sans"/>
        <family val="2"/>
      </rPr>
      <t xml:space="preserve">タハツセイヒョウザイセイトウショウ</t>
    </r>
    <r>
      <rPr>
        <sz val="11"/>
        <rFont val="ＭＳ Ｐゴシック"/>
        <family val="3"/>
        <charset val="128"/>
      </rPr>
      <t xml:space="preserve">,1,B1U9,T350,,S,T350,8837068,</t>
    </r>
    <r>
      <rPr>
        <sz val="11"/>
        <rFont val="Noto Sans"/>
        <family val="2"/>
      </rPr>
      <t xml:space="preserve">多発性表在性凍傷</t>
    </r>
    <r>
      <rPr>
        <sz val="11"/>
        <rFont val="ＭＳ Ｐゴシック"/>
        <family val="3"/>
        <charset val="128"/>
      </rPr>
      <t xml:space="preserve">,1,210,20020601,,0,0,0,,,</t>
    </r>
    <r>
      <rPr>
        <sz val="11"/>
        <rFont val="Noto Sans"/>
        <family val="2"/>
      </rPr>
      <t xml:space="preserve">多発性表在性凍傷</t>
    </r>
    <r>
      <rPr>
        <sz val="11"/>
        <rFont val="ＭＳ Ｐゴシック"/>
        <family val="3"/>
        <charset val="128"/>
      </rPr>
      <t xml:space="preserve">,T350,,,101,20081001</t>
    </r>
  </si>
  <si>
    <r>
      <rPr>
        <sz val="11"/>
        <rFont val="ＭＳ Ｐゴシック"/>
        <family val="3"/>
        <charset val="128"/>
      </rPr>
      <t xml:space="preserve">0,20069226,</t>
    </r>
    <r>
      <rPr>
        <sz val="11"/>
        <rFont val="Noto Sans"/>
        <family val="2"/>
      </rPr>
      <t xml:space="preserve">太田母斑</t>
    </r>
    <r>
      <rPr>
        <sz val="11"/>
        <rFont val="ＭＳ Ｐゴシック"/>
        <family val="3"/>
        <charset val="128"/>
      </rPr>
      <t xml:space="preserve">,</t>
    </r>
    <r>
      <rPr>
        <sz val="11"/>
        <rFont val="Noto Sans"/>
        <family val="2"/>
      </rPr>
      <t xml:space="preserve">オオタボハン</t>
    </r>
    <r>
      <rPr>
        <sz val="11"/>
        <rFont val="ＭＳ Ｐゴシック"/>
        <family val="3"/>
        <charset val="128"/>
      </rPr>
      <t xml:space="preserve">,1,AP9K,D223,,S,D223,2280054,</t>
    </r>
    <r>
      <rPr>
        <sz val="11"/>
        <rFont val="Noto Sans"/>
        <family val="2"/>
      </rPr>
      <t xml:space="preserve">太田母斑</t>
    </r>
    <r>
      <rPr>
        <sz val="11"/>
        <rFont val="ＭＳ Ｐゴシック"/>
        <family val="3"/>
        <charset val="128"/>
      </rPr>
      <t xml:space="preserve">,1,200,,,0,0,0,,,</t>
    </r>
    <r>
      <rPr>
        <sz val="11"/>
        <rFont val="Noto Sans"/>
        <family val="2"/>
      </rPr>
      <t xml:space="preserve">太田母斑</t>
    </r>
    <r>
      <rPr>
        <sz val="11"/>
        <rFont val="ＭＳ Ｐゴシック"/>
        <family val="3"/>
        <charset val="128"/>
      </rPr>
      <t xml:space="preserve">,D223,,,101,20081001</t>
    </r>
  </si>
  <si>
    <r>
      <rPr>
        <sz val="11"/>
        <rFont val="ＭＳ Ｐゴシック"/>
        <family val="3"/>
        <charset val="128"/>
      </rPr>
      <t xml:space="preserve">0,20069234,</t>
    </r>
    <r>
      <rPr>
        <sz val="11"/>
        <rFont val="Noto Sans"/>
        <family val="2"/>
      </rPr>
      <t xml:space="preserve">唾液腺萎縮</t>
    </r>
    <r>
      <rPr>
        <sz val="11"/>
        <rFont val="ＭＳ Ｐゴシック"/>
        <family val="3"/>
        <charset val="128"/>
      </rPr>
      <t xml:space="preserve">,</t>
    </r>
    <r>
      <rPr>
        <sz val="11"/>
        <rFont val="Noto Sans"/>
        <family val="2"/>
      </rPr>
      <t xml:space="preserve">ダエキセンイシュク</t>
    </r>
    <r>
      <rPr>
        <sz val="11"/>
        <rFont val="ＭＳ Ｐゴシック"/>
        <family val="3"/>
        <charset val="128"/>
      </rPr>
      <t xml:space="preserve">,2,F56P,K110,,D,,8837417,</t>
    </r>
    <r>
      <rPr>
        <sz val="11"/>
        <rFont val="Noto Sans"/>
        <family val="2"/>
      </rPr>
      <t xml:space="preserve">唾液腺萎縮</t>
    </r>
    <r>
      <rPr>
        <sz val="11"/>
        <rFont val="ＭＳ Ｐゴシック"/>
        <family val="3"/>
        <charset val="128"/>
      </rPr>
      <t xml:space="preserve">,1,210,20020601,,0,0,0,,,</t>
    </r>
    <r>
      <rPr>
        <sz val="11"/>
        <rFont val="Noto Sans"/>
        <family val="2"/>
      </rPr>
      <t xml:space="preserve">唾液腺萎縮</t>
    </r>
    <r>
      <rPr>
        <sz val="11"/>
        <rFont val="ＭＳ Ｐゴシック"/>
        <family val="3"/>
        <charset val="128"/>
      </rPr>
      <t xml:space="preserve">,K110,,,101,20081001</t>
    </r>
  </si>
  <si>
    <r>
      <rPr>
        <sz val="11"/>
        <rFont val="ＭＳ Ｐゴシック"/>
        <family val="3"/>
        <charset val="128"/>
      </rPr>
      <t xml:space="preserve">0,20069236,</t>
    </r>
    <r>
      <rPr>
        <sz val="11"/>
        <rFont val="Noto Sans"/>
        <family val="2"/>
      </rPr>
      <t xml:space="preserve">唾液腺拡張症</t>
    </r>
    <r>
      <rPr>
        <sz val="11"/>
        <rFont val="ＭＳ Ｐゴシック"/>
        <family val="3"/>
        <charset val="128"/>
      </rPr>
      <t xml:space="preserve">,</t>
    </r>
    <r>
      <rPr>
        <sz val="11"/>
        <rFont val="Noto Sans"/>
        <family val="2"/>
      </rPr>
      <t xml:space="preserve">ダエキセンカクチョウショウ</t>
    </r>
    <r>
      <rPr>
        <sz val="11"/>
        <rFont val="ＭＳ Ｐゴシック"/>
        <family val="3"/>
        <charset val="128"/>
      </rPr>
      <t xml:space="preserve">,1,JK4C,K118,,D,,8837418,</t>
    </r>
    <r>
      <rPr>
        <sz val="11"/>
        <rFont val="Noto Sans"/>
        <family val="2"/>
      </rPr>
      <t xml:space="preserve">唾液腺拡張症</t>
    </r>
    <r>
      <rPr>
        <sz val="11"/>
        <rFont val="ＭＳ Ｐゴシック"/>
        <family val="3"/>
        <charset val="128"/>
      </rPr>
      <t xml:space="preserve">,1,210,20020601,,0,0,0,,,</t>
    </r>
    <r>
      <rPr>
        <sz val="11"/>
        <rFont val="Noto Sans"/>
        <family val="2"/>
      </rPr>
      <t xml:space="preserve">唾液腺拡張症</t>
    </r>
    <r>
      <rPr>
        <sz val="11"/>
        <rFont val="ＭＳ Ｐゴシック"/>
        <family val="3"/>
        <charset val="128"/>
      </rPr>
      <t xml:space="preserve">,K1183,,,101,20081001</t>
    </r>
  </si>
  <si>
    <r>
      <rPr>
        <sz val="11"/>
        <rFont val="ＭＳ Ｐゴシック"/>
        <family val="3"/>
        <charset val="128"/>
      </rPr>
      <t xml:space="preserve">0,20069237,</t>
    </r>
    <r>
      <rPr>
        <sz val="11"/>
        <rFont val="Noto Sans"/>
        <family val="2"/>
      </rPr>
      <t xml:space="preserve">唾液腺管欠損</t>
    </r>
    <r>
      <rPr>
        <sz val="11"/>
        <rFont val="ＭＳ Ｐゴシック"/>
        <family val="3"/>
        <charset val="128"/>
      </rPr>
      <t xml:space="preserve">,</t>
    </r>
    <r>
      <rPr>
        <sz val="11"/>
        <rFont val="Noto Sans"/>
        <family val="2"/>
      </rPr>
      <t xml:space="preserve">ダエキセンカンケッソン</t>
    </r>
    <r>
      <rPr>
        <sz val="11"/>
        <rFont val="ＭＳ Ｐゴシック"/>
        <family val="3"/>
        <charset val="128"/>
      </rPr>
      <t xml:space="preserve">,1,N15H,Q384,,D,,8837419,</t>
    </r>
    <r>
      <rPr>
        <sz val="11"/>
        <rFont val="Noto Sans"/>
        <family val="2"/>
      </rPr>
      <t xml:space="preserve">唾液腺管欠損</t>
    </r>
    <r>
      <rPr>
        <sz val="11"/>
        <rFont val="ＭＳ Ｐゴシック"/>
        <family val="3"/>
        <charset val="128"/>
      </rPr>
      <t xml:space="preserve">,1,210,20020601,,0,0,0,,,</t>
    </r>
    <r>
      <rPr>
        <sz val="11"/>
        <rFont val="Noto Sans"/>
        <family val="2"/>
      </rPr>
      <t xml:space="preserve">唾液腺管欠損</t>
    </r>
    <r>
      <rPr>
        <sz val="11"/>
        <rFont val="ＭＳ Ｐゴシック"/>
        <family val="3"/>
        <charset val="128"/>
      </rPr>
      <t xml:space="preserve">,Q3840,,,101,20081001</t>
    </r>
  </si>
  <si>
    <r>
      <rPr>
        <sz val="11"/>
        <rFont val="ＭＳ Ｐゴシック"/>
        <family val="3"/>
        <charset val="128"/>
      </rPr>
      <t xml:space="preserve">0,20069238,</t>
    </r>
    <r>
      <rPr>
        <sz val="11"/>
        <rFont val="Noto Sans"/>
        <family val="2"/>
      </rPr>
      <t xml:space="preserve">唾液腺管閉鎖</t>
    </r>
    <r>
      <rPr>
        <sz val="11"/>
        <rFont val="ＭＳ Ｐゴシック"/>
        <family val="3"/>
        <charset val="128"/>
      </rPr>
      <t xml:space="preserve">,</t>
    </r>
    <r>
      <rPr>
        <sz val="11"/>
        <rFont val="Noto Sans"/>
        <family val="2"/>
      </rPr>
      <t xml:space="preserve">ダエキセンカンヘイサ</t>
    </r>
    <r>
      <rPr>
        <sz val="11"/>
        <rFont val="ＭＳ Ｐゴシック"/>
        <family val="3"/>
        <charset val="128"/>
      </rPr>
      <t xml:space="preserve">,1,SE0J,Q384,,D,,8837420,</t>
    </r>
    <r>
      <rPr>
        <sz val="11"/>
        <rFont val="Noto Sans"/>
        <family val="2"/>
      </rPr>
      <t xml:space="preserve">唾液腺管閉鎖</t>
    </r>
    <r>
      <rPr>
        <sz val="11"/>
        <rFont val="ＭＳ Ｐゴシック"/>
        <family val="3"/>
        <charset val="128"/>
      </rPr>
      <t xml:space="preserve">,1,210,20020601,,0,0,0,,,</t>
    </r>
    <r>
      <rPr>
        <sz val="11"/>
        <rFont val="Noto Sans"/>
        <family val="2"/>
      </rPr>
      <t xml:space="preserve">唾液腺管閉鎖</t>
    </r>
    <r>
      <rPr>
        <sz val="11"/>
        <rFont val="ＭＳ Ｐゴシック"/>
        <family val="3"/>
        <charset val="128"/>
      </rPr>
      <t xml:space="preserve">,Q3842,,,101,20081001</t>
    </r>
  </si>
  <si>
    <r>
      <rPr>
        <sz val="11"/>
        <rFont val="ＭＳ Ｐゴシック"/>
        <family val="3"/>
        <charset val="128"/>
      </rPr>
      <t xml:space="preserve">0,20069239,</t>
    </r>
    <r>
      <rPr>
        <sz val="11"/>
        <rFont val="Noto Sans"/>
        <family val="2"/>
      </rPr>
      <t xml:space="preserve">唾液腺癌</t>
    </r>
    <r>
      <rPr>
        <sz val="11"/>
        <rFont val="ＭＳ Ｐゴシック"/>
        <family val="3"/>
        <charset val="128"/>
      </rPr>
      <t xml:space="preserve">,</t>
    </r>
    <r>
      <rPr>
        <sz val="11"/>
        <rFont val="Noto Sans"/>
        <family val="2"/>
      </rPr>
      <t xml:space="preserve">ダエキセンガン</t>
    </r>
    <r>
      <rPr>
        <sz val="11"/>
        <rFont val="ＭＳ Ｐゴシック"/>
        <family val="3"/>
        <charset val="128"/>
      </rPr>
      <t xml:space="preserve">,1,P0FT,C089,,S,C089;C069,1429007,</t>
    </r>
    <r>
      <rPr>
        <sz val="11"/>
        <rFont val="Noto Sans"/>
        <family val="2"/>
      </rPr>
      <t xml:space="preserve">唾液腺癌</t>
    </r>
    <r>
      <rPr>
        <sz val="11"/>
        <rFont val="ＭＳ Ｐゴシック"/>
        <family val="3"/>
        <charset val="128"/>
      </rPr>
      <t xml:space="preserve">,1,200,,,1,0,0,,,</t>
    </r>
    <r>
      <rPr>
        <sz val="11"/>
        <rFont val="Noto Sans"/>
        <family val="2"/>
      </rPr>
      <t xml:space="preserve">唾液腺癌</t>
    </r>
    <r>
      <rPr>
        <sz val="11"/>
        <rFont val="ＭＳ Ｐゴシック"/>
        <family val="3"/>
        <charset val="128"/>
      </rPr>
      <t xml:space="preserve">,C089,,,101,20081001</t>
    </r>
  </si>
  <si>
    <r>
      <rPr>
        <sz val="11"/>
        <rFont val="ＭＳ Ｐゴシック"/>
        <family val="3"/>
        <charset val="128"/>
      </rPr>
      <t xml:space="preserve">0,20069242,</t>
    </r>
    <r>
      <rPr>
        <sz val="11"/>
        <rFont val="Noto Sans"/>
        <family val="2"/>
      </rPr>
      <t xml:space="preserve">唾液腺結核</t>
    </r>
    <r>
      <rPr>
        <sz val="11"/>
        <rFont val="ＭＳ Ｐゴシック"/>
        <family val="3"/>
        <charset val="128"/>
      </rPr>
      <t xml:space="preserve">,</t>
    </r>
    <r>
      <rPr>
        <sz val="11"/>
        <rFont val="Noto Sans"/>
        <family val="2"/>
      </rPr>
      <t xml:space="preserve">ダエキセンケッカク</t>
    </r>
    <r>
      <rPr>
        <sz val="11"/>
        <rFont val="ＭＳ Ｐゴシック"/>
        <family val="3"/>
        <charset val="128"/>
      </rPr>
      <t xml:space="preserve">,2,KH4E,A188,K938,S,A188,8837421,</t>
    </r>
    <r>
      <rPr>
        <sz val="11"/>
        <rFont val="Noto Sans"/>
        <family val="2"/>
      </rPr>
      <t xml:space="preserve">唾液腺結核</t>
    </r>
    <r>
      <rPr>
        <sz val="11"/>
        <rFont val="ＭＳ Ｐゴシック"/>
        <family val="3"/>
        <charset val="128"/>
      </rPr>
      <t xml:space="preserve">,1,210,20020601,,0,0,0,,,</t>
    </r>
    <r>
      <rPr>
        <sz val="11"/>
        <rFont val="Noto Sans"/>
        <family val="2"/>
      </rPr>
      <t xml:space="preserve">唾液腺結核</t>
    </r>
    <r>
      <rPr>
        <sz val="11"/>
        <rFont val="ＭＳ Ｐゴシック"/>
        <family val="3"/>
        <charset val="128"/>
      </rPr>
      <t xml:space="preserve">,A188X,,,101,20081001</t>
    </r>
  </si>
  <si>
    <r>
      <rPr>
        <sz val="11"/>
        <rFont val="ＭＳ Ｐゴシック"/>
        <family val="3"/>
        <charset val="128"/>
      </rPr>
      <t xml:space="preserve">0,20069243,</t>
    </r>
    <r>
      <rPr>
        <sz val="11"/>
        <rFont val="Noto Sans"/>
        <family val="2"/>
      </rPr>
      <t xml:space="preserve">唾液腺混合腫瘍</t>
    </r>
    <r>
      <rPr>
        <sz val="11"/>
        <rFont val="ＭＳ Ｐゴシック"/>
        <family val="3"/>
        <charset val="128"/>
      </rPr>
      <t xml:space="preserve">,</t>
    </r>
    <r>
      <rPr>
        <sz val="11"/>
        <rFont val="Noto Sans"/>
        <family val="2"/>
      </rPr>
      <t xml:space="preserve">ダエキセンコンゴウシュヨウ</t>
    </r>
    <r>
      <rPr>
        <sz val="11"/>
        <rFont val="ＭＳ Ｐゴシック"/>
        <family val="3"/>
        <charset val="128"/>
      </rPr>
      <t xml:space="preserve">,2,Q1FB,D119,,S,D119,1429008,</t>
    </r>
    <r>
      <rPr>
        <sz val="11"/>
        <rFont val="Noto Sans"/>
        <family val="2"/>
      </rPr>
      <t xml:space="preserve">唾液腺混合腫瘍</t>
    </r>
    <r>
      <rPr>
        <sz val="11"/>
        <rFont val="ＭＳ Ｐゴシック"/>
        <family val="3"/>
        <charset val="128"/>
      </rPr>
      <t xml:space="preserve">,1,200,,,0,0,0,,,</t>
    </r>
    <r>
      <rPr>
        <sz val="11"/>
        <rFont val="Noto Sans"/>
        <family val="2"/>
      </rPr>
      <t xml:space="preserve">唾液腺混合腫瘍</t>
    </r>
    <r>
      <rPr>
        <sz val="11"/>
        <rFont val="ＭＳ Ｐゴシック"/>
        <family val="3"/>
        <charset val="128"/>
      </rPr>
      <t xml:space="preserve">,D119,,,101,20081001</t>
    </r>
  </si>
  <si>
    <r>
      <rPr>
        <sz val="11"/>
        <rFont val="ＭＳ Ｐゴシック"/>
        <family val="3"/>
        <charset val="128"/>
      </rPr>
      <t xml:space="preserve">0,20069244,</t>
    </r>
    <r>
      <rPr>
        <sz val="11"/>
        <rFont val="Noto Sans"/>
        <family val="2"/>
      </rPr>
      <t xml:space="preserve">唾液腺腫瘍</t>
    </r>
    <r>
      <rPr>
        <sz val="11"/>
        <rFont val="ＭＳ Ｐゴシック"/>
        <family val="3"/>
        <charset val="128"/>
      </rPr>
      <t xml:space="preserve">,</t>
    </r>
    <r>
      <rPr>
        <sz val="11"/>
        <rFont val="Noto Sans"/>
        <family val="2"/>
      </rPr>
      <t xml:space="preserve">ダエキセンシュヨウ</t>
    </r>
    <r>
      <rPr>
        <sz val="11"/>
        <rFont val="ＭＳ Ｐゴシック"/>
        <family val="3"/>
        <charset val="128"/>
      </rPr>
      <t xml:space="preserve">,1,M60U,D370,,S,D370,2390088,</t>
    </r>
    <r>
      <rPr>
        <sz val="11"/>
        <rFont val="Noto Sans"/>
        <family val="2"/>
      </rPr>
      <t xml:space="preserve">唾液腺腫瘍</t>
    </r>
    <r>
      <rPr>
        <sz val="11"/>
        <rFont val="ＭＳ Ｐゴシック"/>
        <family val="3"/>
        <charset val="128"/>
      </rPr>
      <t xml:space="preserve">,1,200,,,0,0,0,,,</t>
    </r>
    <r>
      <rPr>
        <sz val="11"/>
        <rFont val="Noto Sans"/>
        <family val="2"/>
      </rPr>
      <t xml:space="preserve">唾液腺腫瘍</t>
    </r>
    <r>
      <rPr>
        <sz val="11"/>
        <rFont val="ＭＳ Ｐゴシック"/>
        <family val="3"/>
        <charset val="128"/>
      </rPr>
      <t xml:space="preserve">,D3709,1,,101,20081001</t>
    </r>
  </si>
  <si>
    <r>
      <rPr>
        <sz val="11"/>
        <rFont val="ＭＳ Ｐゴシック"/>
        <family val="3"/>
        <charset val="128"/>
      </rPr>
      <t xml:space="preserve">0,20069245,</t>
    </r>
    <r>
      <rPr>
        <sz val="11"/>
        <rFont val="Noto Sans"/>
        <family val="2"/>
      </rPr>
      <t xml:space="preserve">唾液腺症</t>
    </r>
    <r>
      <rPr>
        <sz val="11"/>
        <rFont val="ＭＳ Ｐゴシック"/>
        <family val="3"/>
        <charset val="128"/>
      </rPr>
      <t xml:space="preserve">,</t>
    </r>
    <r>
      <rPr>
        <sz val="11"/>
        <rFont val="Noto Sans"/>
        <family val="2"/>
      </rPr>
      <t xml:space="preserve">ダエキセンショウ</t>
    </r>
    <r>
      <rPr>
        <sz val="11"/>
        <rFont val="ＭＳ Ｐゴシック"/>
        <family val="3"/>
        <charset val="128"/>
      </rPr>
      <t xml:space="preserve">,1,NVHF,K119,,S,K119,5278005,</t>
    </r>
    <r>
      <rPr>
        <sz val="11"/>
        <rFont val="Noto Sans"/>
        <family val="2"/>
      </rPr>
      <t xml:space="preserve">唾液腺症</t>
    </r>
    <r>
      <rPr>
        <sz val="11"/>
        <rFont val="ＭＳ Ｐゴシック"/>
        <family val="3"/>
        <charset val="128"/>
      </rPr>
      <t xml:space="preserve">,1,200,,,0,0,0,,,</t>
    </r>
    <r>
      <rPr>
        <sz val="11"/>
        <rFont val="Noto Sans"/>
        <family val="2"/>
      </rPr>
      <t xml:space="preserve">唾液腺症</t>
    </r>
    <r>
      <rPr>
        <sz val="11"/>
        <rFont val="ＭＳ Ｐゴシック"/>
        <family val="3"/>
        <charset val="128"/>
      </rPr>
      <t xml:space="preserve">,K1184,,,101,20081001</t>
    </r>
  </si>
  <si>
    <r>
      <rPr>
        <sz val="11"/>
        <rFont val="ＭＳ Ｐゴシック"/>
        <family val="3"/>
        <charset val="128"/>
      </rPr>
      <t xml:space="preserve">0,20069246,</t>
    </r>
    <r>
      <rPr>
        <sz val="11"/>
        <rFont val="Noto Sans"/>
        <family val="2"/>
      </rPr>
      <t xml:space="preserve">唾液腺粘液のう胞</t>
    </r>
    <r>
      <rPr>
        <sz val="11"/>
        <rFont val="ＭＳ Ｐゴシック"/>
        <family val="3"/>
        <charset val="128"/>
      </rPr>
      <t xml:space="preserve">,</t>
    </r>
    <r>
      <rPr>
        <sz val="11"/>
        <rFont val="Noto Sans"/>
        <family val="2"/>
      </rPr>
      <t xml:space="preserve">ダエキセンネンエキノウホウ</t>
    </r>
    <r>
      <rPr>
        <sz val="11"/>
        <rFont val="ＭＳ Ｐゴシック"/>
        <family val="3"/>
        <charset val="128"/>
      </rPr>
      <t xml:space="preserve">,2,R3B1,K116,,D,,8837423,</t>
    </r>
    <r>
      <rPr>
        <sz val="11"/>
        <rFont val="Noto Sans"/>
        <family val="2"/>
      </rPr>
      <t xml:space="preserve">唾液腺粘液のう胞</t>
    </r>
    <r>
      <rPr>
        <sz val="11"/>
        <rFont val="ＭＳ Ｐゴシック"/>
        <family val="3"/>
        <charset val="128"/>
      </rPr>
      <t xml:space="preserve">,1,210,20020601,,0,0,0,,,</t>
    </r>
    <r>
      <rPr>
        <sz val="11"/>
        <rFont val="Noto Sans"/>
        <family val="2"/>
      </rPr>
      <t xml:space="preserve">唾液腺粘液のう胞</t>
    </r>
    <r>
      <rPr>
        <sz val="11"/>
        <rFont val="ＭＳ Ｐゴシック"/>
        <family val="3"/>
        <charset val="128"/>
      </rPr>
      <t xml:space="preserve">,K1161,1,,101,20081001</t>
    </r>
  </si>
  <si>
    <r>
      <rPr>
        <sz val="11"/>
        <rFont val="ＭＳ Ｐゴシック"/>
        <family val="3"/>
        <charset val="128"/>
      </rPr>
      <t xml:space="preserve">0,20069250,</t>
    </r>
    <r>
      <rPr>
        <sz val="11"/>
        <rFont val="Noto Sans"/>
        <family val="2"/>
      </rPr>
      <t xml:space="preserve">唾液腺肥大</t>
    </r>
    <r>
      <rPr>
        <sz val="11"/>
        <rFont val="ＭＳ Ｐゴシック"/>
        <family val="3"/>
        <charset val="128"/>
      </rPr>
      <t xml:space="preserve">,</t>
    </r>
    <r>
      <rPr>
        <sz val="11"/>
        <rFont val="Noto Sans"/>
        <family val="2"/>
      </rPr>
      <t xml:space="preserve">ダエキセンヒダイ</t>
    </r>
    <r>
      <rPr>
        <sz val="11"/>
        <rFont val="ＭＳ Ｐゴシック"/>
        <family val="3"/>
        <charset val="128"/>
      </rPr>
      <t xml:space="preserve">,2,BST8,K111,,D,,5271004,</t>
    </r>
    <r>
      <rPr>
        <sz val="11"/>
        <rFont val="Noto Sans"/>
        <family val="2"/>
      </rPr>
      <t xml:space="preserve">唾液腺肥大</t>
    </r>
    <r>
      <rPr>
        <sz val="11"/>
        <rFont val="ＭＳ Ｐゴシック"/>
        <family val="3"/>
        <charset val="128"/>
      </rPr>
      <t xml:space="preserve">,1,200,,,0,0,0,,,</t>
    </r>
    <r>
      <rPr>
        <sz val="11"/>
        <rFont val="Noto Sans"/>
        <family val="2"/>
      </rPr>
      <t xml:space="preserve">唾液腺肥大</t>
    </r>
    <r>
      <rPr>
        <sz val="11"/>
        <rFont val="ＭＳ Ｐゴシック"/>
        <family val="3"/>
        <charset val="128"/>
      </rPr>
      <t xml:space="preserve">,K111,,,101,20081001</t>
    </r>
  </si>
  <si>
    <r>
      <rPr>
        <sz val="11"/>
        <rFont val="ＭＳ Ｐゴシック"/>
        <family val="3"/>
        <charset val="128"/>
      </rPr>
      <t xml:space="preserve">0,20069251,</t>
    </r>
    <r>
      <rPr>
        <sz val="11"/>
        <rFont val="Noto Sans"/>
        <family val="2"/>
      </rPr>
      <t xml:space="preserve">唾液腺閉鎖</t>
    </r>
    <r>
      <rPr>
        <sz val="11"/>
        <rFont val="ＭＳ Ｐゴシック"/>
        <family val="3"/>
        <charset val="128"/>
      </rPr>
      <t xml:space="preserve">,</t>
    </r>
    <r>
      <rPr>
        <sz val="11"/>
        <rFont val="Noto Sans"/>
        <family val="2"/>
      </rPr>
      <t xml:space="preserve">ダエキセンヘイサ</t>
    </r>
    <r>
      <rPr>
        <sz val="11"/>
        <rFont val="ＭＳ Ｐゴシック"/>
        <family val="3"/>
        <charset val="128"/>
      </rPr>
      <t xml:space="preserve">,1,HQG9,Q384,,D,,8837424,</t>
    </r>
    <r>
      <rPr>
        <sz val="11"/>
        <rFont val="Noto Sans"/>
        <family val="2"/>
      </rPr>
      <t xml:space="preserve">唾液腺閉鎖</t>
    </r>
    <r>
      <rPr>
        <sz val="11"/>
        <rFont val="ＭＳ Ｐゴシック"/>
        <family val="3"/>
        <charset val="128"/>
      </rPr>
      <t xml:space="preserve">,1,210,20020601,,0,0,0,,,</t>
    </r>
    <r>
      <rPr>
        <sz val="11"/>
        <rFont val="Noto Sans"/>
        <family val="2"/>
      </rPr>
      <t xml:space="preserve">唾液腺閉鎖</t>
    </r>
    <r>
      <rPr>
        <sz val="11"/>
        <rFont val="ＭＳ Ｐゴシック"/>
        <family val="3"/>
        <charset val="128"/>
      </rPr>
      <t xml:space="preserve">,Q3842,,,101,20081001</t>
    </r>
  </si>
  <si>
    <r>
      <rPr>
        <sz val="11"/>
        <rFont val="ＭＳ Ｐゴシック"/>
        <family val="3"/>
        <charset val="128"/>
      </rPr>
      <t xml:space="preserve">0,20069253,</t>
    </r>
    <r>
      <rPr>
        <sz val="11"/>
        <rFont val="Noto Sans"/>
        <family val="2"/>
      </rPr>
      <t xml:space="preserve">唾液分泌過多</t>
    </r>
    <r>
      <rPr>
        <sz val="11"/>
        <rFont val="ＭＳ Ｐゴシック"/>
        <family val="3"/>
        <charset val="128"/>
      </rPr>
      <t xml:space="preserve">,</t>
    </r>
    <r>
      <rPr>
        <sz val="11"/>
        <rFont val="Noto Sans"/>
        <family val="2"/>
      </rPr>
      <t xml:space="preserve">ダエキブンピカタ</t>
    </r>
    <r>
      <rPr>
        <sz val="11"/>
        <rFont val="ＭＳ Ｐゴシック"/>
        <family val="3"/>
        <charset val="128"/>
      </rPr>
      <t xml:space="preserve">,1,FHC4,K117,,D,,8837425,</t>
    </r>
    <r>
      <rPr>
        <sz val="11"/>
        <rFont val="Noto Sans"/>
        <family val="2"/>
      </rPr>
      <t xml:space="preserve">唾液分泌過多</t>
    </r>
    <r>
      <rPr>
        <sz val="11"/>
        <rFont val="ＭＳ Ｐゴシック"/>
        <family val="3"/>
        <charset val="128"/>
      </rPr>
      <t xml:space="preserve">,1,210,20020601,,0,0,0,,,</t>
    </r>
    <r>
      <rPr>
        <sz val="11"/>
        <rFont val="Noto Sans"/>
        <family val="2"/>
      </rPr>
      <t xml:space="preserve">唾液分泌過多</t>
    </r>
    <r>
      <rPr>
        <sz val="11"/>
        <rFont val="ＭＳ Ｐゴシック"/>
        <family val="3"/>
        <charset val="128"/>
      </rPr>
      <t xml:space="preserve">,K1172,1,,101,20081001</t>
    </r>
  </si>
  <si>
    <r>
      <rPr>
        <sz val="11"/>
        <rFont val="ＭＳ Ｐゴシック"/>
        <family val="3"/>
        <charset val="128"/>
      </rPr>
      <t xml:space="preserve">0,20069254,</t>
    </r>
    <r>
      <rPr>
        <sz val="11"/>
        <rFont val="Noto Sans"/>
        <family val="2"/>
      </rPr>
      <t xml:space="preserve">唾液分泌欠如</t>
    </r>
    <r>
      <rPr>
        <sz val="11"/>
        <rFont val="ＭＳ Ｐゴシック"/>
        <family val="3"/>
        <charset val="128"/>
      </rPr>
      <t xml:space="preserve">,</t>
    </r>
    <r>
      <rPr>
        <sz val="11"/>
        <rFont val="Noto Sans"/>
        <family val="2"/>
      </rPr>
      <t xml:space="preserve">ダエキブンピケツジョ</t>
    </r>
    <r>
      <rPr>
        <sz val="11"/>
        <rFont val="ＭＳ Ｐゴシック"/>
        <family val="3"/>
        <charset val="128"/>
      </rPr>
      <t xml:space="preserve">,2,RDN4,K117,,S,K117,5277017,</t>
    </r>
    <r>
      <rPr>
        <sz val="11"/>
        <rFont val="Noto Sans"/>
        <family val="2"/>
      </rPr>
      <t xml:space="preserve">唾液分泌欠如</t>
    </r>
    <r>
      <rPr>
        <sz val="11"/>
        <rFont val="ＭＳ Ｐゴシック"/>
        <family val="3"/>
        <charset val="128"/>
      </rPr>
      <t xml:space="preserve">,1,200,,,0,0,0,,,</t>
    </r>
    <r>
      <rPr>
        <sz val="11"/>
        <rFont val="Noto Sans"/>
        <family val="2"/>
      </rPr>
      <t xml:space="preserve">唾液分泌欠如</t>
    </r>
    <r>
      <rPr>
        <sz val="11"/>
        <rFont val="ＭＳ Ｐゴシック"/>
        <family val="3"/>
        <charset val="128"/>
      </rPr>
      <t xml:space="preserve">,K1170,,,101,20081001</t>
    </r>
  </si>
  <si>
    <r>
      <rPr>
        <sz val="11"/>
        <rFont val="ＭＳ Ｐゴシック"/>
        <family val="3"/>
        <charset val="128"/>
      </rPr>
      <t xml:space="preserve">0,20069256,</t>
    </r>
    <r>
      <rPr>
        <sz val="11"/>
        <rFont val="Noto Sans"/>
        <family val="2"/>
      </rPr>
      <t xml:space="preserve">唾液分泌障害</t>
    </r>
    <r>
      <rPr>
        <sz val="11"/>
        <rFont val="ＭＳ Ｐゴシック"/>
        <family val="3"/>
        <charset val="128"/>
      </rPr>
      <t xml:space="preserve">,</t>
    </r>
    <r>
      <rPr>
        <sz val="11"/>
        <rFont val="Noto Sans"/>
        <family val="2"/>
      </rPr>
      <t xml:space="preserve">ダエキブンピショウガイ</t>
    </r>
    <r>
      <rPr>
        <sz val="11"/>
        <rFont val="ＭＳ Ｐゴシック"/>
        <family val="3"/>
        <charset val="128"/>
      </rPr>
      <t xml:space="preserve">,1,GFFM,K117,,D,,5277009,</t>
    </r>
    <r>
      <rPr>
        <sz val="11"/>
        <rFont val="Noto Sans"/>
        <family val="2"/>
      </rPr>
      <t xml:space="preserve">唾液分泌障害</t>
    </r>
    <r>
      <rPr>
        <sz val="11"/>
        <rFont val="ＭＳ Ｐゴシック"/>
        <family val="3"/>
        <charset val="128"/>
      </rPr>
      <t xml:space="preserve">,1,200,,,0,0,0,,,</t>
    </r>
    <r>
      <rPr>
        <sz val="11"/>
        <rFont val="Noto Sans"/>
        <family val="2"/>
      </rPr>
      <t xml:space="preserve">唾液分泌障害</t>
    </r>
    <r>
      <rPr>
        <sz val="11"/>
        <rFont val="ＭＳ Ｐゴシック"/>
        <family val="3"/>
        <charset val="128"/>
      </rPr>
      <t xml:space="preserve">,K1178,1,,101,20081001</t>
    </r>
  </si>
  <si>
    <r>
      <rPr>
        <sz val="11"/>
        <rFont val="ＭＳ Ｐゴシック"/>
        <family val="3"/>
        <charset val="128"/>
      </rPr>
      <t xml:space="preserve">0,20069259,</t>
    </r>
    <r>
      <rPr>
        <sz val="11"/>
        <rFont val="Noto Sans"/>
        <family val="2"/>
      </rPr>
      <t xml:space="preserve">唾液瘻</t>
    </r>
    <r>
      <rPr>
        <sz val="11"/>
        <rFont val="ＭＳ Ｐゴシック"/>
        <family val="3"/>
        <charset val="128"/>
      </rPr>
      <t xml:space="preserve">,</t>
    </r>
    <r>
      <rPr>
        <sz val="11"/>
        <rFont val="Noto Sans"/>
        <family val="2"/>
      </rPr>
      <t xml:space="preserve">ダエキロウ</t>
    </r>
    <r>
      <rPr>
        <sz val="11"/>
        <rFont val="ＭＳ Ｐゴシック"/>
        <family val="3"/>
        <charset val="128"/>
      </rPr>
      <t xml:space="preserve">,1,KDV3,K114,,D,,5274002,</t>
    </r>
    <r>
      <rPr>
        <sz val="11"/>
        <rFont val="Noto Sans"/>
        <family val="2"/>
      </rPr>
      <t xml:space="preserve">唾液瘻</t>
    </r>
    <r>
      <rPr>
        <sz val="11"/>
        <rFont val="ＭＳ Ｐゴシック"/>
        <family val="3"/>
        <charset val="128"/>
      </rPr>
      <t xml:space="preserve">,1,260,20070601,,0,0,0,,,</t>
    </r>
    <r>
      <rPr>
        <sz val="11"/>
        <rFont val="Noto Sans"/>
        <family val="2"/>
      </rPr>
      <t xml:space="preserve">唾液瘻</t>
    </r>
    <r>
      <rPr>
        <sz val="11"/>
        <rFont val="ＭＳ Ｐゴシック"/>
        <family val="3"/>
        <charset val="128"/>
      </rPr>
      <t xml:space="preserve">,K114,1,,101,20081001</t>
    </r>
  </si>
  <si>
    <r>
      <rPr>
        <sz val="11"/>
        <rFont val="ＭＳ Ｐゴシック"/>
        <family val="3"/>
        <charset val="128"/>
      </rPr>
      <t xml:space="preserve">0,20069260,</t>
    </r>
    <r>
      <rPr>
        <sz val="11"/>
        <rFont val="Noto Sans"/>
        <family val="2"/>
      </rPr>
      <t xml:space="preserve">唾石症</t>
    </r>
    <r>
      <rPr>
        <sz val="11"/>
        <rFont val="ＭＳ Ｐゴシック"/>
        <family val="3"/>
        <charset val="128"/>
      </rPr>
      <t xml:space="preserve">,</t>
    </r>
    <r>
      <rPr>
        <sz val="11"/>
        <rFont val="Noto Sans"/>
        <family val="2"/>
      </rPr>
      <t xml:space="preserve">ダセキショウ</t>
    </r>
    <r>
      <rPr>
        <sz val="11"/>
        <rFont val="ＭＳ Ｐゴシック"/>
        <family val="3"/>
        <charset val="128"/>
      </rPr>
      <t xml:space="preserve">,1,R94T,K115,,D,,5275004,</t>
    </r>
    <r>
      <rPr>
        <sz val="11"/>
        <rFont val="Noto Sans"/>
        <family val="2"/>
      </rPr>
      <t xml:space="preserve">唾石症</t>
    </r>
    <r>
      <rPr>
        <sz val="11"/>
        <rFont val="ＭＳ Ｐゴシック"/>
        <family val="3"/>
        <charset val="128"/>
      </rPr>
      <t xml:space="preserve">,1,200,,,0,0,0,,,</t>
    </r>
    <r>
      <rPr>
        <sz val="11"/>
        <rFont val="Noto Sans"/>
        <family val="2"/>
      </rPr>
      <t xml:space="preserve">唾石症</t>
    </r>
    <r>
      <rPr>
        <sz val="11"/>
        <rFont val="ＭＳ Ｐゴシック"/>
        <family val="3"/>
        <charset val="128"/>
      </rPr>
      <t xml:space="preserve">,K115,1,,101,20081001</t>
    </r>
  </si>
  <si>
    <r>
      <rPr>
        <sz val="11"/>
        <rFont val="ＭＳ Ｐゴシック"/>
        <family val="3"/>
        <charset val="128"/>
      </rPr>
      <t xml:space="preserve">0,20069327,</t>
    </r>
    <r>
      <rPr>
        <sz val="11"/>
        <rFont val="Noto Sans"/>
        <family val="2"/>
      </rPr>
      <t xml:space="preserve">体内関節プロステーシスの機械的合併症</t>
    </r>
    <r>
      <rPr>
        <sz val="11"/>
        <rFont val="ＭＳ Ｐゴシック"/>
        <family val="3"/>
        <charset val="128"/>
      </rPr>
      <t xml:space="preserve">,</t>
    </r>
    <r>
      <rPr>
        <sz val="11"/>
        <rFont val="Noto Sans"/>
        <family val="2"/>
      </rPr>
      <t xml:space="preserve">タイナイカンセツプロステーシスノキカイテキガッペイショウ</t>
    </r>
    <r>
      <rPr>
        <sz val="11"/>
        <rFont val="ＭＳ Ｐゴシック"/>
        <family val="3"/>
        <charset val="128"/>
      </rPr>
      <t xml:space="preserve">,1,KD31,T840,,S,T840,8836938,</t>
    </r>
    <r>
      <rPr>
        <sz val="11"/>
        <rFont val="Noto Sans"/>
        <family val="2"/>
      </rPr>
      <t xml:space="preserve">体内関節プロステーシスの機械的合併症</t>
    </r>
    <r>
      <rPr>
        <sz val="11"/>
        <rFont val="ＭＳ Ｐゴシック"/>
        <family val="3"/>
        <charset val="128"/>
      </rPr>
      <t xml:space="preserve">,1,210,20020601,,0,0,0,,,</t>
    </r>
    <r>
      <rPr>
        <sz val="11"/>
        <rFont val="Noto Sans"/>
        <family val="2"/>
      </rPr>
      <t xml:space="preserve">体内関節プロステーシスの機械的合併症</t>
    </r>
    <r>
      <rPr>
        <sz val="11"/>
        <rFont val="ＭＳ Ｐゴシック"/>
        <family val="3"/>
        <charset val="128"/>
      </rPr>
      <t xml:space="preserve">,T840,,,101,20081001</t>
    </r>
  </si>
  <si>
    <r>
      <rPr>
        <sz val="11"/>
        <rFont val="ＭＳ Ｐゴシック"/>
        <family val="3"/>
        <charset val="128"/>
      </rPr>
      <t xml:space="preserve">0,20069366,</t>
    </r>
    <r>
      <rPr>
        <sz val="11"/>
        <rFont val="Noto Sans"/>
        <family val="2"/>
      </rPr>
      <t xml:space="preserve">帯状疱疹後三叉神経痛</t>
    </r>
    <r>
      <rPr>
        <sz val="11"/>
        <rFont val="ＭＳ Ｐゴシック"/>
        <family val="3"/>
        <charset val="128"/>
      </rPr>
      <t xml:space="preserve">,</t>
    </r>
    <r>
      <rPr>
        <sz val="11"/>
        <rFont val="Noto Sans"/>
        <family val="2"/>
      </rPr>
      <t xml:space="preserve">タイジョウホウシンゴサンサシンケイツウ</t>
    </r>
    <r>
      <rPr>
        <sz val="11"/>
        <rFont val="ＭＳ Ｐゴシック"/>
        <family val="3"/>
        <charset val="128"/>
      </rPr>
      <t xml:space="preserve">,1,R345,B022,G530,D,,8836919,</t>
    </r>
    <r>
      <rPr>
        <sz val="11"/>
        <rFont val="Noto Sans"/>
        <family val="2"/>
      </rPr>
      <t xml:space="preserve">帯状疱疹後三叉神経痛</t>
    </r>
    <r>
      <rPr>
        <sz val="11"/>
        <rFont val="ＭＳ Ｐゴシック"/>
        <family val="3"/>
        <charset val="128"/>
      </rPr>
      <t xml:space="preserve">,1,232,20050101,,0,0,0,,,</t>
    </r>
    <r>
      <rPr>
        <sz val="11"/>
        <rFont val="Noto Sans"/>
        <family val="2"/>
      </rPr>
      <t xml:space="preserve">帯状疱疹後三叉神経痛</t>
    </r>
    <r>
      <rPr>
        <sz val="11"/>
        <rFont val="ＭＳ Ｐゴシック"/>
        <family val="3"/>
        <charset val="128"/>
      </rPr>
      <t xml:space="preserve">,B0220,,,101,20081001</t>
    </r>
  </si>
  <si>
    <r>
      <rPr>
        <sz val="11"/>
        <rFont val="ＭＳ Ｐゴシック"/>
        <family val="3"/>
        <charset val="128"/>
      </rPr>
      <t xml:space="preserve">0,20069367,</t>
    </r>
    <r>
      <rPr>
        <sz val="11"/>
        <rFont val="Noto Sans"/>
        <family val="2"/>
      </rPr>
      <t xml:space="preserve">帯状疱疹後神経痛</t>
    </r>
    <r>
      <rPr>
        <sz val="11"/>
        <rFont val="ＭＳ Ｐゴシック"/>
        <family val="3"/>
        <charset val="128"/>
      </rPr>
      <t xml:space="preserve">,</t>
    </r>
    <r>
      <rPr>
        <sz val="11"/>
        <rFont val="Noto Sans"/>
        <family val="2"/>
      </rPr>
      <t xml:space="preserve">タイジョウホウシンゴシンケイツウ</t>
    </r>
    <r>
      <rPr>
        <sz val="11"/>
        <rFont val="ＭＳ Ｐゴシック"/>
        <family val="3"/>
        <charset val="128"/>
      </rPr>
      <t xml:space="preserve">,1,FPDK,B022,G530,D,,0531012,</t>
    </r>
    <r>
      <rPr>
        <sz val="11"/>
        <rFont val="Noto Sans"/>
        <family val="2"/>
      </rPr>
      <t xml:space="preserve">帯状疱疹後神経痛</t>
    </r>
    <r>
      <rPr>
        <sz val="11"/>
        <rFont val="ＭＳ Ｐゴシック"/>
        <family val="3"/>
        <charset val="128"/>
      </rPr>
      <t xml:space="preserve">,1,260,20070601,,0,0,0,,,</t>
    </r>
    <r>
      <rPr>
        <sz val="11"/>
        <rFont val="Noto Sans"/>
        <family val="2"/>
      </rPr>
      <t xml:space="preserve">帯状疱疹後神経痛</t>
    </r>
    <r>
      <rPr>
        <sz val="11"/>
        <rFont val="ＭＳ Ｐゴシック"/>
        <family val="3"/>
        <charset val="128"/>
      </rPr>
      <t xml:space="preserve">,B0221,,,101,20081001</t>
    </r>
  </si>
  <si>
    <r>
      <rPr>
        <sz val="11"/>
        <rFont val="ＭＳ Ｐゴシック"/>
        <family val="3"/>
        <charset val="128"/>
      </rPr>
      <t xml:space="preserve">0,20069399,</t>
    </r>
    <r>
      <rPr>
        <sz val="11"/>
        <rFont val="Noto Sans"/>
        <family val="2"/>
      </rPr>
      <t xml:space="preserve">胎児アルコール症候群</t>
    </r>
    <r>
      <rPr>
        <sz val="11"/>
        <rFont val="ＭＳ Ｐゴシック"/>
        <family val="3"/>
        <charset val="128"/>
      </rPr>
      <t xml:space="preserve">,</t>
    </r>
    <r>
      <rPr>
        <sz val="11"/>
        <rFont val="Noto Sans"/>
        <family val="2"/>
      </rPr>
      <t xml:space="preserve">タイジアルコールショウコウグン</t>
    </r>
    <r>
      <rPr>
        <sz val="11"/>
        <rFont val="ＭＳ Ｐゴシック"/>
        <family val="3"/>
        <charset val="128"/>
      </rPr>
      <t xml:space="preserve">,1,TN56,Q860,,D,,8836896,</t>
    </r>
    <r>
      <rPr>
        <sz val="11"/>
        <rFont val="Noto Sans"/>
        <family val="2"/>
      </rPr>
      <t xml:space="preserve">胎児アルコール症候群</t>
    </r>
    <r>
      <rPr>
        <sz val="11"/>
        <rFont val="ＭＳ Ｐゴシック"/>
        <family val="3"/>
        <charset val="128"/>
      </rPr>
      <t xml:space="preserve">,1,210,20020601,,0,0,0,,,</t>
    </r>
    <r>
      <rPr>
        <sz val="11"/>
        <rFont val="Noto Sans"/>
        <family val="2"/>
      </rPr>
      <t xml:space="preserve">胎児アルコール症候群</t>
    </r>
    <r>
      <rPr>
        <sz val="11"/>
        <rFont val="ＭＳ Ｐゴシック"/>
        <family val="3"/>
        <charset val="128"/>
      </rPr>
      <t xml:space="preserve">,Q860X,,,101,20081001</t>
    </r>
  </si>
  <si>
    <r>
      <rPr>
        <sz val="11"/>
        <rFont val="ＭＳ Ｐゴシック"/>
        <family val="3"/>
        <charset val="128"/>
      </rPr>
      <t xml:space="preserve">0,20069518,</t>
    </r>
    <r>
      <rPr>
        <sz val="11"/>
        <rFont val="Noto Sans"/>
        <family val="2"/>
      </rPr>
      <t xml:space="preserve">台状根</t>
    </r>
    <r>
      <rPr>
        <sz val="11"/>
        <rFont val="ＭＳ Ｐゴシック"/>
        <family val="3"/>
        <charset val="128"/>
      </rPr>
      <t xml:space="preserve">,</t>
    </r>
    <r>
      <rPr>
        <sz val="11"/>
        <rFont val="Noto Sans"/>
        <family val="2"/>
      </rPr>
      <t xml:space="preserve">ダイジョウコン</t>
    </r>
    <r>
      <rPr>
        <sz val="11"/>
        <rFont val="ＭＳ Ｐゴシック"/>
        <family val="3"/>
        <charset val="128"/>
      </rPr>
      <t xml:space="preserve">,2,BV3K,K004,,S,K004,5204031,</t>
    </r>
    <r>
      <rPr>
        <sz val="11"/>
        <rFont val="Noto Sans"/>
        <family val="2"/>
      </rPr>
      <t xml:space="preserve">台状根</t>
    </r>
    <r>
      <rPr>
        <sz val="11"/>
        <rFont val="ＭＳ Ｐゴシック"/>
        <family val="3"/>
        <charset val="128"/>
      </rPr>
      <t xml:space="preserve">,4,240,20050601,,0,0,0,,,</t>
    </r>
    <r>
      <rPr>
        <sz val="11"/>
        <rFont val="Noto Sans"/>
        <family val="2"/>
      </rPr>
      <t xml:space="preserve">台状根</t>
    </r>
    <r>
      <rPr>
        <sz val="11"/>
        <rFont val="ＭＳ Ｐゴシック"/>
        <family val="3"/>
        <charset val="128"/>
      </rPr>
      <t xml:space="preserve">,K0029,,,101,20081001</t>
    </r>
  </si>
  <si>
    <r>
      <rPr>
        <sz val="11"/>
        <rFont val="ＭＳ Ｐゴシック"/>
        <family val="3"/>
        <charset val="128"/>
      </rPr>
      <t xml:space="preserve">0,20069519,</t>
    </r>
    <r>
      <rPr>
        <sz val="11"/>
        <rFont val="Noto Sans"/>
        <family val="2"/>
      </rPr>
      <t xml:space="preserve">大アフタ</t>
    </r>
    <r>
      <rPr>
        <sz val="11"/>
        <rFont val="ＭＳ Ｐゴシック"/>
        <family val="3"/>
        <charset val="128"/>
      </rPr>
      <t xml:space="preserve">,</t>
    </r>
    <r>
      <rPr>
        <sz val="11"/>
        <rFont val="Noto Sans"/>
        <family val="2"/>
      </rPr>
      <t xml:space="preserve">ダイアフタ</t>
    </r>
    <r>
      <rPr>
        <sz val="11"/>
        <rFont val="ＭＳ Ｐゴシック"/>
        <family val="3"/>
        <charset val="128"/>
      </rPr>
      <t xml:space="preserve">,1,KR75,K120,,S,K120,8837262,</t>
    </r>
    <r>
      <rPr>
        <sz val="11"/>
        <rFont val="Noto Sans"/>
        <family val="2"/>
      </rPr>
      <t xml:space="preserve">大アフタ</t>
    </r>
    <r>
      <rPr>
        <sz val="11"/>
        <rFont val="ＭＳ Ｐゴシック"/>
        <family val="3"/>
        <charset val="128"/>
      </rPr>
      <t xml:space="preserve">,1,210,20020601,,0,0,0,,,</t>
    </r>
    <r>
      <rPr>
        <sz val="11"/>
        <rFont val="Noto Sans"/>
        <family val="2"/>
      </rPr>
      <t xml:space="preserve">大アフタ</t>
    </r>
    <r>
      <rPr>
        <sz val="11"/>
        <rFont val="ＭＳ Ｐゴシック"/>
        <family val="3"/>
        <charset val="128"/>
      </rPr>
      <t xml:space="preserve">,K1201,,,101,20081001</t>
    </r>
  </si>
  <si>
    <r>
      <rPr>
        <sz val="11"/>
        <rFont val="ＭＳ Ｐゴシック"/>
        <family val="3"/>
        <charset val="128"/>
      </rPr>
      <t xml:space="preserve">0,20069538,</t>
    </r>
    <r>
      <rPr>
        <sz val="11"/>
        <rFont val="Noto Sans"/>
        <family val="2"/>
      </rPr>
      <t xml:space="preserve">大後頭三叉神経症候群</t>
    </r>
    <r>
      <rPr>
        <sz val="11"/>
        <rFont val="ＭＳ Ｐゴシック"/>
        <family val="3"/>
        <charset val="128"/>
      </rPr>
      <t xml:space="preserve">,</t>
    </r>
    <r>
      <rPr>
        <sz val="11"/>
        <rFont val="Noto Sans"/>
        <family val="2"/>
      </rPr>
      <t xml:space="preserve">ダイコウトウサンサシンケイショウコウグン</t>
    </r>
    <r>
      <rPr>
        <sz val="11"/>
        <rFont val="ＭＳ Ｐゴシック"/>
        <family val="3"/>
        <charset val="128"/>
      </rPr>
      <t xml:space="preserve">,2,A1CC,G500,,S,G500,8837271,</t>
    </r>
    <r>
      <rPr>
        <sz val="11"/>
        <rFont val="Noto Sans"/>
        <family val="2"/>
      </rPr>
      <t xml:space="preserve">大後頭三叉神経症候群</t>
    </r>
    <r>
      <rPr>
        <sz val="11"/>
        <rFont val="ＭＳ Ｐゴシック"/>
        <family val="3"/>
        <charset val="128"/>
      </rPr>
      <t xml:space="preserve">,1,210,20020601,,0,0,0,,,</t>
    </r>
    <r>
      <rPr>
        <sz val="11"/>
        <rFont val="Noto Sans"/>
        <family val="2"/>
      </rPr>
      <t xml:space="preserve">大後頭三叉神経症候群</t>
    </r>
    <r>
      <rPr>
        <sz val="11"/>
        <rFont val="ＭＳ Ｐゴシック"/>
        <family val="3"/>
        <charset val="128"/>
      </rPr>
      <t xml:space="preserve">,G500,,,101,20081001</t>
    </r>
  </si>
  <si>
    <r>
      <rPr>
        <sz val="11"/>
        <rFont val="ＭＳ Ｐゴシック"/>
        <family val="3"/>
        <charset val="128"/>
      </rPr>
      <t xml:space="preserve">0,20069544,</t>
    </r>
    <r>
      <rPr>
        <sz val="11"/>
        <rFont val="Noto Sans"/>
        <family val="2"/>
      </rPr>
      <t xml:space="preserve">大細胞型びまん性リンパ腫</t>
    </r>
    <r>
      <rPr>
        <sz val="11"/>
        <rFont val="ＭＳ Ｐゴシック"/>
        <family val="3"/>
        <charset val="128"/>
      </rPr>
      <t xml:space="preserve">,</t>
    </r>
    <r>
      <rPr>
        <sz val="11"/>
        <rFont val="Noto Sans"/>
        <family val="2"/>
      </rPr>
      <t xml:space="preserve">ダイサイボウガタビマンセイリンパシュ</t>
    </r>
    <r>
      <rPr>
        <sz val="11"/>
        <rFont val="ＭＳ Ｐゴシック"/>
        <family val="3"/>
        <charset val="128"/>
      </rPr>
      <t xml:space="preserve">,1,R6BD,C833,,S,C833,8837272,</t>
    </r>
    <r>
      <rPr>
        <sz val="11"/>
        <rFont val="Noto Sans"/>
        <family val="2"/>
      </rPr>
      <t xml:space="preserve">大細胞型びまん性リンパ腫</t>
    </r>
    <r>
      <rPr>
        <sz val="11"/>
        <rFont val="ＭＳ Ｐゴシック"/>
        <family val="3"/>
        <charset val="128"/>
      </rPr>
      <t xml:space="preserve">,1,210,20020601,,0,0,0,,,</t>
    </r>
    <r>
      <rPr>
        <sz val="11"/>
        <rFont val="Noto Sans"/>
        <family val="2"/>
      </rPr>
      <t xml:space="preserve">大細胞型びまん性リンパ腫</t>
    </r>
    <r>
      <rPr>
        <sz val="11"/>
        <rFont val="ＭＳ Ｐゴシック"/>
        <family val="3"/>
        <charset val="128"/>
      </rPr>
      <t xml:space="preserve">,C833,,,101,20081001</t>
    </r>
  </si>
  <si>
    <r>
      <rPr>
        <sz val="11"/>
        <rFont val="ＭＳ Ｐゴシック"/>
        <family val="3"/>
        <charset val="128"/>
      </rPr>
      <t xml:space="preserve">0,20069557,</t>
    </r>
    <r>
      <rPr>
        <sz val="11"/>
        <rFont val="Noto Sans"/>
        <family val="2"/>
      </rPr>
      <t xml:space="preserve">大唾液腺癌</t>
    </r>
    <r>
      <rPr>
        <sz val="11"/>
        <rFont val="ＭＳ Ｐゴシック"/>
        <family val="3"/>
        <charset val="128"/>
      </rPr>
      <t xml:space="preserve">,</t>
    </r>
    <r>
      <rPr>
        <sz val="11"/>
        <rFont val="Noto Sans"/>
        <family val="2"/>
      </rPr>
      <t xml:space="preserve">ダイダエキセンガン</t>
    </r>
    <r>
      <rPr>
        <sz val="11"/>
        <rFont val="ＭＳ Ｐゴシック"/>
        <family val="3"/>
        <charset val="128"/>
      </rPr>
      <t xml:space="preserve">,1,G8SC,C089,,D,,8837362,</t>
    </r>
    <r>
      <rPr>
        <sz val="11"/>
        <rFont val="Noto Sans"/>
        <family val="2"/>
      </rPr>
      <t xml:space="preserve">大唾液腺癌</t>
    </r>
    <r>
      <rPr>
        <sz val="11"/>
        <rFont val="ＭＳ Ｐゴシック"/>
        <family val="3"/>
        <charset val="128"/>
      </rPr>
      <t xml:space="preserve">,1,210,20020601,,0,0,0,,,</t>
    </r>
    <r>
      <rPr>
        <sz val="11"/>
        <rFont val="Noto Sans"/>
        <family val="2"/>
      </rPr>
      <t xml:space="preserve">大唾液腺癌</t>
    </r>
    <r>
      <rPr>
        <sz val="11"/>
        <rFont val="ＭＳ Ｐゴシック"/>
        <family val="3"/>
        <charset val="128"/>
      </rPr>
      <t xml:space="preserve">,C089,,,101,20081001</t>
    </r>
  </si>
  <si>
    <r>
      <rPr>
        <sz val="11"/>
        <rFont val="ＭＳ Ｐゴシック"/>
        <family val="3"/>
        <charset val="128"/>
      </rPr>
      <t xml:space="preserve">0,20069801,</t>
    </r>
    <r>
      <rPr>
        <sz val="11"/>
        <rFont val="Noto Sans"/>
        <family val="2"/>
      </rPr>
      <t xml:space="preserve">大動脈縮窄症</t>
    </r>
    <r>
      <rPr>
        <sz val="11"/>
        <rFont val="ＭＳ Ｐゴシック"/>
        <family val="3"/>
        <charset val="128"/>
      </rPr>
      <t xml:space="preserve">,</t>
    </r>
    <r>
      <rPr>
        <sz val="11"/>
        <rFont val="Noto Sans"/>
        <family val="2"/>
      </rPr>
      <t xml:space="preserve">ダイドウミャクシュクサクショウ</t>
    </r>
    <r>
      <rPr>
        <sz val="11"/>
        <rFont val="ＭＳ Ｐゴシック"/>
        <family val="3"/>
        <charset val="128"/>
      </rPr>
      <t xml:space="preserve">,1,JV3J,Q251,,D,,8837394,</t>
    </r>
    <r>
      <rPr>
        <sz val="11"/>
        <rFont val="Noto Sans"/>
        <family val="2"/>
      </rPr>
      <t xml:space="preserve">大動脈縮窄症</t>
    </r>
    <r>
      <rPr>
        <sz val="11"/>
        <rFont val="ＭＳ Ｐゴシック"/>
        <family val="3"/>
        <charset val="128"/>
      </rPr>
      <t xml:space="preserve">,1,210,20020601,,0,0,0,,,</t>
    </r>
    <r>
      <rPr>
        <sz val="11"/>
        <rFont val="Noto Sans"/>
        <family val="2"/>
      </rPr>
      <t xml:space="preserve">大動脈縮窄症</t>
    </r>
    <r>
      <rPr>
        <sz val="11"/>
        <rFont val="ＭＳ Ｐゴシック"/>
        <family val="3"/>
        <charset val="128"/>
      </rPr>
      <t xml:space="preserve">,Q251X,,,101,20081001</t>
    </r>
  </si>
  <si>
    <r>
      <rPr>
        <sz val="11"/>
        <rFont val="ＭＳ Ｐゴシック"/>
        <family val="3"/>
        <charset val="128"/>
      </rPr>
      <t xml:space="preserve">0,20069863,</t>
    </r>
    <r>
      <rPr>
        <sz val="11"/>
        <rFont val="Noto Sans"/>
        <family val="2"/>
      </rPr>
      <t xml:space="preserve">大理石骨病</t>
    </r>
    <r>
      <rPr>
        <sz val="11"/>
        <rFont val="ＭＳ Ｐゴシック"/>
        <family val="3"/>
        <charset val="128"/>
      </rPr>
      <t xml:space="preserve">,</t>
    </r>
    <r>
      <rPr>
        <sz val="11"/>
        <rFont val="Noto Sans"/>
        <family val="2"/>
      </rPr>
      <t xml:space="preserve">ダイリセキコツビョウ</t>
    </r>
    <r>
      <rPr>
        <sz val="11"/>
        <rFont val="ＭＳ Ｐゴシック"/>
        <family val="3"/>
        <charset val="128"/>
      </rPr>
      <t xml:space="preserve">,1,L66U,Q782,,D,,8837412,</t>
    </r>
    <r>
      <rPr>
        <sz val="11"/>
        <rFont val="Noto Sans"/>
        <family val="2"/>
      </rPr>
      <t xml:space="preserve">大理石骨病</t>
    </r>
    <r>
      <rPr>
        <sz val="11"/>
        <rFont val="ＭＳ Ｐゴシック"/>
        <family val="3"/>
        <charset val="128"/>
      </rPr>
      <t xml:space="preserve">,1,210,20020601,,0,0,0,,,</t>
    </r>
    <r>
      <rPr>
        <sz val="11"/>
        <rFont val="Noto Sans"/>
        <family val="2"/>
      </rPr>
      <t xml:space="preserve">大理石骨病</t>
    </r>
    <r>
      <rPr>
        <sz val="11"/>
        <rFont val="ＭＳ Ｐゴシック"/>
        <family val="3"/>
        <charset val="128"/>
      </rPr>
      <t xml:space="preserve">,Q782X,,,101,20081001</t>
    </r>
  </si>
  <si>
    <r>
      <rPr>
        <sz val="11"/>
        <rFont val="ＭＳ Ｐゴシック"/>
        <family val="3"/>
        <charset val="128"/>
      </rPr>
      <t xml:space="preserve">0,20069924,</t>
    </r>
    <r>
      <rPr>
        <sz val="11"/>
        <rFont val="Noto Sans"/>
        <family val="2"/>
      </rPr>
      <t xml:space="preserve">第２象牙質</t>
    </r>
    <r>
      <rPr>
        <sz val="11"/>
        <rFont val="ＭＳ Ｐゴシック"/>
        <family val="3"/>
        <charset val="128"/>
      </rPr>
      <t xml:space="preserve">,</t>
    </r>
    <r>
      <rPr>
        <sz val="11"/>
        <rFont val="Noto Sans"/>
        <family val="2"/>
      </rPr>
      <t xml:space="preserve">ダイ２ゾウゲシツ</t>
    </r>
    <r>
      <rPr>
        <sz val="11"/>
        <rFont val="ＭＳ Ｐゴシック"/>
        <family val="3"/>
        <charset val="128"/>
      </rPr>
      <t xml:space="preserve">,2,JGNC,K043,,S,K043,8837235,</t>
    </r>
    <r>
      <rPr>
        <sz val="11"/>
        <rFont val="Noto Sans"/>
        <family val="2"/>
      </rPr>
      <t xml:space="preserve">第２象牙質</t>
    </r>
    <r>
      <rPr>
        <sz val="11"/>
        <rFont val="ＭＳ Ｐゴシック"/>
        <family val="3"/>
        <charset val="128"/>
      </rPr>
      <t xml:space="preserve">,4,240,20050601,,0,0,0,,,</t>
    </r>
    <r>
      <rPr>
        <sz val="11"/>
        <rFont val="Noto Sans"/>
        <family val="2"/>
      </rPr>
      <t xml:space="preserve">第２象牙質</t>
    </r>
    <r>
      <rPr>
        <sz val="11"/>
        <rFont val="ＭＳ Ｐゴシック"/>
        <family val="3"/>
        <charset val="128"/>
      </rPr>
      <t xml:space="preserve">,K043X,,,101,20081001</t>
    </r>
  </si>
  <si>
    <r>
      <rPr>
        <sz val="11"/>
        <rFont val="ＭＳ Ｐゴシック"/>
        <family val="3"/>
        <charset val="128"/>
      </rPr>
      <t xml:space="preserve">0,20069984,</t>
    </r>
    <r>
      <rPr>
        <sz val="11"/>
        <rFont val="Noto Sans"/>
        <family val="2"/>
      </rPr>
      <t xml:space="preserve">第Ｖ因子欠乏症</t>
    </r>
    <r>
      <rPr>
        <sz val="11"/>
        <rFont val="ＭＳ Ｐゴシック"/>
        <family val="3"/>
        <charset val="128"/>
      </rPr>
      <t xml:space="preserve">,</t>
    </r>
    <r>
      <rPr>
        <sz val="11"/>
        <rFont val="Noto Sans"/>
        <family val="2"/>
      </rPr>
      <t xml:space="preserve">ダイ５インシケツボウショウ</t>
    </r>
    <r>
      <rPr>
        <sz val="11"/>
        <rFont val="ＭＳ Ｐゴシック"/>
        <family val="3"/>
        <charset val="128"/>
      </rPr>
      <t xml:space="preserve">,1,GLDA,D682,,D,,8837258,</t>
    </r>
    <r>
      <rPr>
        <sz val="11"/>
        <rFont val="Noto Sans"/>
        <family val="2"/>
      </rPr>
      <t xml:space="preserve">第Ｖ因子欠乏症</t>
    </r>
    <r>
      <rPr>
        <sz val="11"/>
        <rFont val="ＭＳ Ｐゴシック"/>
        <family val="3"/>
        <charset val="128"/>
      </rPr>
      <t xml:space="preserve">,1,210,20020601,,0,0,0,,,</t>
    </r>
    <r>
      <rPr>
        <sz val="11"/>
        <rFont val="Noto Sans"/>
        <family val="2"/>
      </rPr>
      <t xml:space="preserve">第Ｖ因子欠乏症</t>
    </r>
    <r>
      <rPr>
        <sz val="11"/>
        <rFont val="ＭＳ Ｐゴシック"/>
        <family val="3"/>
        <charset val="128"/>
      </rPr>
      <t xml:space="preserve">,D682X,,,101,20081001</t>
    </r>
  </si>
  <si>
    <r>
      <rPr>
        <sz val="11"/>
        <rFont val="ＭＳ Ｐゴシック"/>
        <family val="3"/>
        <charset val="128"/>
      </rPr>
      <t xml:space="preserve">0,20070033,</t>
    </r>
    <r>
      <rPr>
        <sz val="11"/>
        <rFont val="Noto Sans"/>
        <family val="2"/>
      </rPr>
      <t xml:space="preserve">単球性白血病</t>
    </r>
    <r>
      <rPr>
        <sz val="11"/>
        <rFont val="ＭＳ Ｐゴシック"/>
        <family val="3"/>
        <charset val="128"/>
      </rPr>
      <t xml:space="preserve">,</t>
    </r>
    <r>
      <rPr>
        <sz val="11"/>
        <rFont val="Noto Sans"/>
        <family val="2"/>
      </rPr>
      <t xml:space="preserve">タンキュウセイハッケツビョウ</t>
    </r>
    <r>
      <rPr>
        <sz val="11"/>
        <rFont val="ＭＳ Ｐゴシック"/>
        <family val="3"/>
        <charset val="128"/>
      </rPr>
      <t xml:space="preserve">,1,MRS6,C939,,D,,8837107,</t>
    </r>
    <r>
      <rPr>
        <sz val="11"/>
        <rFont val="Noto Sans"/>
        <family val="2"/>
      </rPr>
      <t xml:space="preserve">単球性白血病</t>
    </r>
    <r>
      <rPr>
        <sz val="11"/>
        <rFont val="ＭＳ Ｐゴシック"/>
        <family val="3"/>
        <charset val="128"/>
      </rPr>
      <t xml:space="preserve">,1,210,20020601,,0,0,0,,,</t>
    </r>
    <r>
      <rPr>
        <sz val="11"/>
        <rFont val="Noto Sans"/>
        <family val="2"/>
      </rPr>
      <t xml:space="preserve">単球性白血病</t>
    </r>
    <r>
      <rPr>
        <sz val="11"/>
        <rFont val="ＭＳ Ｐゴシック"/>
        <family val="3"/>
        <charset val="128"/>
      </rPr>
      <t xml:space="preserve">,C93VX,,,101,20081001</t>
    </r>
  </si>
  <si>
    <r>
      <rPr>
        <sz val="11"/>
        <rFont val="ＭＳ Ｐゴシック"/>
        <family val="3"/>
        <charset val="128"/>
      </rPr>
      <t xml:space="preserve">0,20070034,</t>
    </r>
    <r>
      <rPr>
        <sz val="11"/>
        <rFont val="Noto Sans"/>
        <family val="2"/>
      </rPr>
      <t xml:space="preserve">単球性類白血病反応</t>
    </r>
    <r>
      <rPr>
        <sz val="11"/>
        <rFont val="ＭＳ Ｐゴシック"/>
        <family val="3"/>
        <charset val="128"/>
      </rPr>
      <t xml:space="preserve">,</t>
    </r>
    <r>
      <rPr>
        <sz val="11"/>
        <rFont val="Noto Sans"/>
        <family val="2"/>
      </rPr>
      <t xml:space="preserve">タンキュウセイルイハッケツビョウハンノウ</t>
    </r>
    <r>
      <rPr>
        <sz val="11"/>
        <rFont val="ＭＳ Ｐゴシック"/>
        <family val="3"/>
        <charset val="128"/>
      </rPr>
      <t xml:space="preserve">,1,G1QF,D728,,D,,8837108,</t>
    </r>
    <r>
      <rPr>
        <sz val="11"/>
        <rFont val="Noto Sans"/>
        <family val="2"/>
      </rPr>
      <t xml:space="preserve">単球性類白血病反応</t>
    </r>
    <r>
      <rPr>
        <sz val="11"/>
        <rFont val="ＭＳ Ｐゴシック"/>
        <family val="3"/>
        <charset val="128"/>
      </rPr>
      <t xml:space="preserve">,1,210,20020601,,0,0,0,,,</t>
    </r>
    <r>
      <rPr>
        <sz val="11"/>
        <rFont val="Noto Sans"/>
        <family val="2"/>
      </rPr>
      <t xml:space="preserve">単球性類白血病反応</t>
    </r>
    <r>
      <rPr>
        <sz val="11"/>
        <rFont val="ＭＳ Ｐゴシック"/>
        <family val="3"/>
        <charset val="128"/>
      </rPr>
      <t xml:space="preserve">,D728X,,,101,20081001</t>
    </r>
  </si>
  <si>
    <r>
      <rPr>
        <sz val="11"/>
        <rFont val="ＭＳ Ｐゴシック"/>
        <family val="3"/>
        <charset val="128"/>
      </rPr>
      <t xml:space="preserve">0,20070035,</t>
    </r>
    <r>
      <rPr>
        <sz val="11"/>
        <rFont val="Noto Sans"/>
        <family val="2"/>
      </rPr>
      <t xml:space="preserve">単球増加症</t>
    </r>
    <r>
      <rPr>
        <sz val="11"/>
        <rFont val="ＭＳ Ｐゴシック"/>
        <family val="3"/>
        <charset val="128"/>
      </rPr>
      <t xml:space="preserve">,</t>
    </r>
    <r>
      <rPr>
        <sz val="11"/>
        <rFont val="Noto Sans"/>
        <family val="2"/>
      </rPr>
      <t xml:space="preserve">タンキュウゾウカショウ</t>
    </r>
    <r>
      <rPr>
        <sz val="11"/>
        <rFont val="ＭＳ Ｐゴシック"/>
        <family val="3"/>
        <charset val="128"/>
      </rPr>
      <t xml:space="preserve">,1,LM7V,D728,,D,,2888016,</t>
    </r>
    <r>
      <rPr>
        <sz val="11"/>
        <rFont val="Noto Sans"/>
        <family val="2"/>
      </rPr>
      <t xml:space="preserve">単球増加症</t>
    </r>
    <r>
      <rPr>
        <sz val="11"/>
        <rFont val="ＭＳ Ｐゴシック"/>
        <family val="3"/>
        <charset val="128"/>
      </rPr>
      <t xml:space="preserve">,1,200,,,0,0,0,,,</t>
    </r>
    <r>
      <rPr>
        <sz val="11"/>
        <rFont val="Noto Sans"/>
        <family val="2"/>
      </rPr>
      <t xml:space="preserve">単球増加症</t>
    </r>
    <r>
      <rPr>
        <sz val="11"/>
        <rFont val="ＭＳ Ｐゴシック"/>
        <family val="3"/>
        <charset val="128"/>
      </rPr>
      <t xml:space="preserve">,D728X,,,101,20081001</t>
    </r>
  </si>
  <si>
    <r>
      <rPr>
        <sz val="11"/>
        <rFont val="ＭＳ Ｐゴシック"/>
        <family val="3"/>
        <charset val="128"/>
      </rPr>
      <t xml:space="preserve">0,20070050,</t>
    </r>
    <r>
      <rPr>
        <sz val="11"/>
        <rFont val="Noto Sans"/>
        <family val="2"/>
      </rPr>
      <t xml:space="preserve">単純口唇ヘルペス</t>
    </r>
    <r>
      <rPr>
        <sz val="11"/>
        <rFont val="ＭＳ Ｐゴシック"/>
        <family val="3"/>
        <charset val="128"/>
      </rPr>
      <t xml:space="preserve">,</t>
    </r>
    <r>
      <rPr>
        <sz val="11"/>
        <rFont val="Noto Sans"/>
        <family val="2"/>
      </rPr>
      <t xml:space="preserve">タンジュンコウシンヘルペス</t>
    </r>
    <r>
      <rPr>
        <sz val="11"/>
        <rFont val="ＭＳ Ｐゴシック"/>
        <family val="3"/>
        <charset val="128"/>
      </rPr>
      <t xml:space="preserve">,2,NJQS,B001,,D,,0549023,</t>
    </r>
    <r>
      <rPr>
        <sz val="11"/>
        <rFont val="Noto Sans"/>
        <family val="2"/>
      </rPr>
      <t xml:space="preserve">単純口唇ヘルペス</t>
    </r>
    <r>
      <rPr>
        <sz val="11"/>
        <rFont val="ＭＳ Ｐゴシック"/>
        <family val="3"/>
        <charset val="128"/>
      </rPr>
      <t xml:space="preserve">,1,200,,,0,0,0,,,</t>
    </r>
    <r>
      <rPr>
        <sz val="11"/>
        <rFont val="Noto Sans"/>
        <family val="2"/>
      </rPr>
      <t xml:space="preserve">単純口唇ヘルペス</t>
    </r>
    <r>
      <rPr>
        <sz val="11"/>
        <rFont val="ＭＳ Ｐゴシック"/>
        <family val="3"/>
        <charset val="128"/>
      </rPr>
      <t xml:space="preserve">,B0011,,,101,20081001</t>
    </r>
  </si>
  <si>
    <r>
      <rPr>
        <sz val="11"/>
        <rFont val="ＭＳ Ｐゴシック"/>
        <family val="3"/>
        <charset val="128"/>
      </rPr>
      <t xml:space="preserve">0,20070074,</t>
    </r>
    <r>
      <rPr>
        <sz val="11"/>
        <rFont val="Noto Sans"/>
        <family val="2"/>
      </rPr>
      <t xml:space="preserve">単純性歯周炎</t>
    </r>
    <r>
      <rPr>
        <sz val="11"/>
        <rFont val="ＭＳ Ｐゴシック"/>
        <family val="3"/>
        <charset val="128"/>
      </rPr>
      <t xml:space="preserve">,</t>
    </r>
    <r>
      <rPr>
        <sz val="11"/>
        <rFont val="Noto Sans"/>
        <family val="2"/>
      </rPr>
      <t xml:space="preserve">タンジュンセイシシュウエン</t>
    </r>
    <r>
      <rPr>
        <sz val="11"/>
        <rFont val="ＭＳ Ｐゴシック"/>
        <family val="3"/>
        <charset val="128"/>
      </rPr>
      <t xml:space="preserve">,2,T1S6,K053,,D,,5234013,</t>
    </r>
    <r>
      <rPr>
        <sz val="11"/>
        <rFont val="Noto Sans"/>
        <family val="2"/>
      </rPr>
      <t xml:space="preserve">単純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0,,,101,20081001</t>
    </r>
  </si>
  <si>
    <r>
      <rPr>
        <sz val="11"/>
        <rFont val="ＭＳ Ｐゴシック"/>
        <family val="3"/>
        <charset val="128"/>
      </rPr>
      <t xml:space="preserve">0,20070075,</t>
    </r>
    <r>
      <rPr>
        <sz val="11"/>
        <rFont val="Noto Sans"/>
        <family val="2"/>
      </rPr>
      <t xml:space="preserve">単純性歯肉炎</t>
    </r>
    <r>
      <rPr>
        <sz val="11"/>
        <rFont val="ＭＳ Ｐゴシック"/>
        <family val="3"/>
        <charset val="128"/>
      </rPr>
      <t xml:space="preserve">,</t>
    </r>
    <r>
      <rPr>
        <sz val="11"/>
        <rFont val="Noto Sans"/>
        <family val="2"/>
      </rPr>
      <t xml:space="preserve">タンジュンセイシニクエン</t>
    </r>
    <r>
      <rPr>
        <sz val="11"/>
        <rFont val="ＭＳ Ｐゴシック"/>
        <family val="3"/>
        <charset val="128"/>
      </rPr>
      <t xml:space="preserve">,1,LS95,K051,,S,K051,5231029,</t>
    </r>
    <r>
      <rPr>
        <sz val="11"/>
        <rFont val="Noto Sans"/>
        <family val="2"/>
      </rPr>
      <t xml:space="preserve">単純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0,1,,101,20081001</t>
    </r>
  </si>
  <si>
    <r>
      <rPr>
        <sz val="11"/>
        <rFont val="ＭＳ Ｐゴシック"/>
        <family val="3"/>
        <charset val="128"/>
      </rPr>
      <t xml:space="preserve">0,20070084,</t>
    </r>
    <r>
      <rPr>
        <sz val="11"/>
        <rFont val="Noto Sans"/>
        <family val="2"/>
      </rPr>
      <t xml:space="preserve">単純性表皮水疱症</t>
    </r>
    <r>
      <rPr>
        <sz val="11"/>
        <rFont val="ＭＳ Ｐゴシック"/>
        <family val="3"/>
        <charset val="128"/>
      </rPr>
      <t xml:space="preserve">,</t>
    </r>
    <r>
      <rPr>
        <sz val="11"/>
        <rFont val="Noto Sans"/>
        <family val="2"/>
      </rPr>
      <t xml:space="preserve">タンジュンセイヒョウヒスイホウショウ</t>
    </r>
    <r>
      <rPr>
        <sz val="11"/>
        <rFont val="ＭＳ Ｐゴシック"/>
        <family val="3"/>
        <charset val="128"/>
      </rPr>
      <t xml:space="preserve">,1,PLH3,Q810,,D,,8837131,</t>
    </r>
    <r>
      <rPr>
        <sz val="11"/>
        <rFont val="Noto Sans"/>
        <family val="2"/>
      </rPr>
      <t xml:space="preserve">単純性表皮水疱症</t>
    </r>
    <r>
      <rPr>
        <sz val="11"/>
        <rFont val="ＭＳ Ｐゴシック"/>
        <family val="3"/>
        <charset val="128"/>
      </rPr>
      <t xml:space="preserve">,1,210,20020601,,0,0,0,,,</t>
    </r>
    <r>
      <rPr>
        <sz val="11"/>
        <rFont val="Noto Sans"/>
        <family val="2"/>
      </rPr>
      <t xml:space="preserve">単純性表皮水疱症</t>
    </r>
    <r>
      <rPr>
        <sz val="11"/>
        <rFont val="ＭＳ Ｐゴシック"/>
        <family val="3"/>
        <charset val="128"/>
      </rPr>
      <t xml:space="preserve">,Q810X,,,101,20081001</t>
    </r>
  </si>
  <si>
    <r>
      <rPr>
        <sz val="11"/>
        <rFont val="ＭＳ Ｐゴシック"/>
        <family val="3"/>
        <charset val="128"/>
      </rPr>
      <t xml:space="preserve">0,20070137,</t>
    </r>
    <r>
      <rPr>
        <sz val="11"/>
        <rFont val="Noto Sans"/>
        <family val="2"/>
      </rPr>
      <t xml:space="preserve">炭疽</t>
    </r>
    <r>
      <rPr>
        <sz val="11"/>
        <rFont val="ＭＳ Ｐゴシック"/>
        <family val="3"/>
        <charset val="128"/>
      </rPr>
      <t xml:space="preserve">,</t>
    </r>
    <r>
      <rPr>
        <sz val="11"/>
        <rFont val="Noto Sans"/>
        <family val="2"/>
      </rPr>
      <t xml:space="preserve">タンソ</t>
    </r>
    <r>
      <rPr>
        <sz val="11"/>
        <rFont val="ＭＳ Ｐゴシック"/>
        <family val="3"/>
        <charset val="128"/>
      </rPr>
      <t xml:space="preserve">,1,AMTD,A229,,D,,8837141,</t>
    </r>
    <r>
      <rPr>
        <sz val="11"/>
        <rFont val="Noto Sans"/>
        <family val="2"/>
      </rPr>
      <t xml:space="preserve">炭疽</t>
    </r>
    <r>
      <rPr>
        <sz val="11"/>
        <rFont val="ＭＳ Ｐゴシック"/>
        <family val="3"/>
        <charset val="128"/>
      </rPr>
      <t xml:space="preserve">,1,210,20020601,,0,0,0,,,</t>
    </r>
    <r>
      <rPr>
        <sz val="11"/>
        <rFont val="Noto Sans"/>
        <family val="2"/>
      </rPr>
      <t xml:space="preserve">炭疽</t>
    </r>
    <r>
      <rPr>
        <sz val="11"/>
        <rFont val="ＭＳ Ｐゴシック"/>
        <family val="3"/>
        <charset val="128"/>
      </rPr>
      <t xml:space="preserve">,A228X,,,101,20081001</t>
    </r>
  </si>
  <si>
    <r>
      <rPr>
        <sz val="11"/>
        <rFont val="ＭＳ Ｐゴシック"/>
        <family val="3"/>
        <charset val="128"/>
      </rPr>
      <t xml:space="preserve">0,20070150,</t>
    </r>
    <r>
      <rPr>
        <sz val="11"/>
        <rFont val="Noto Sans"/>
        <family val="2"/>
      </rPr>
      <t xml:space="preserve">短頭症</t>
    </r>
    <r>
      <rPr>
        <sz val="11"/>
        <rFont val="ＭＳ Ｐゴシック"/>
        <family val="3"/>
        <charset val="128"/>
      </rPr>
      <t xml:space="preserve">,</t>
    </r>
    <r>
      <rPr>
        <sz val="11"/>
        <rFont val="Noto Sans"/>
        <family val="2"/>
      </rPr>
      <t xml:space="preserve">タントウショウ</t>
    </r>
    <r>
      <rPr>
        <sz val="11"/>
        <rFont val="ＭＳ Ｐゴシック"/>
        <family val="3"/>
        <charset val="128"/>
      </rPr>
      <t xml:space="preserve">,1,F8V3,Q750,,S,Q750,7560082,</t>
    </r>
    <r>
      <rPr>
        <sz val="11"/>
        <rFont val="Noto Sans"/>
        <family val="2"/>
      </rPr>
      <t xml:space="preserve">短頭症</t>
    </r>
    <r>
      <rPr>
        <sz val="11"/>
        <rFont val="ＭＳ Ｐゴシック"/>
        <family val="3"/>
        <charset val="128"/>
      </rPr>
      <t xml:space="preserve">,1,200,,,0,0,0,,,</t>
    </r>
    <r>
      <rPr>
        <sz val="11"/>
        <rFont val="Noto Sans"/>
        <family val="2"/>
      </rPr>
      <t xml:space="preserve">短頭症</t>
    </r>
    <r>
      <rPr>
        <sz val="11"/>
        <rFont val="ＭＳ Ｐゴシック"/>
        <family val="3"/>
        <charset val="128"/>
      </rPr>
      <t xml:space="preserve">,Q750,,,101,20081001</t>
    </r>
  </si>
  <si>
    <r>
      <rPr>
        <sz val="11"/>
        <rFont val="ＭＳ Ｐゴシック"/>
        <family val="3"/>
        <charset val="128"/>
      </rPr>
      <t xml:space="preserve">0,20070287,</t>
    </r>
    <r>
      <rPr>
        <sz val="11"/>
        <rFont val="Noto Sans"/>
        <family val="2"/>
      </rPr>
      <t xml:space="preserve">蛋白病</t>
    </r>
    <r>
      <rPr>
        <sz val="11"/>
        <rFont val="ＭＳ Ｐゴシック"/>
        <family val="3"/>
        <charset val="128"/>
      </rPr>
      <t xml:space="preserve">,</t>
    </r>
    <r>
      <rPr>
        <sz val="11"/>
        <rFont val="Noto Sans"/>
        <family val="2"/>
      </rPr>
      <t xml:space="preserve">タンパクビョウ</t>
    </r>
    <r>
      <rPr>
        <sz val="11"/>
        <rFont val="ＭＳ Ｐゴシック"/>
        <family val="3"/>
        <charset val="128"/>
      </rPr>
      <t xml:space="preserve">,1,RVM9,T806,,S,T806,8837199,</t>
    </r>
    <r>
      <rPr>
        <sz val="11"/>
        <rFont val="Noto Sans"/>
        <family val="2"/>
      </rPr>
      <t xml:space="preserve">蛋白病</t>
    </r>
    <r>
      <rPr>
        <sz val="11"/>
        <rFont val="ＭＳ Ｐゴシック"/>
        <family val="3"/>
        <charset val="128"/>
      </rPr>
      <t xml:space="preserve">,1,210,20020601,,0,0,0,,,</t>
    </r>
    <r>
      <rPr>
        <sz val="11"/>
        <rFont val="Noto Sans"/>
        <family val="2"/>
      </rPr>
      <t xml:space="preserve">蛋白病</t>
    </r>
    <r>
      <rPr>
        <sz val="11"/>
        <rFont val="ＭＳ Ｐゴシック"/>
        <family val="3"/>
        <charset val="128"/>
      </rPr>
      <t xml:space="preserve">,T80,,,101,20081001</t>
    </r>
  </si>
  <si>
    <r>
      <rPr>
        <sz val="11"/>
        <rFont val="ＭＳ Ｐゴシック"/>
        <family val="3"/>
        <charset val="128"/>
      </rPr>
      <t xml:space="preserve">0,20070290,</t>
    </r>
    <r>
      <rPr>
        <sz val="11"/>
        <rFont val="Noto Sans"/>
        <family val="2"/>
      </rPr>
      <t xml:space="preserve">弾性線維性偽黄色腫症</t>
    </r>
    <r>
      <rPr>
        <sz val="11"/>
        <rFont val="ＭＳ Ｐゴシック"/>
        <family val="3"/>
        <charset val="128"/>
      </rPr>
      <t xml:space="preserve">,</t>
    </r>
    <r>
      <rPr>
        <sz val="11"/>
        <rFont val="Noto Sans"/>
        <family val="2"/>
      </rPr>
      <t xml:space="preserve">ダンセイセンイセイギオウショクシュショウ</t>
    </r>
    <r>
      <rPr>
        <sz val="11"/>
        <rFont val="ＭＳ Ｐゴシック"/>
        <family val="3"/>
        <charset val="128"/>
      </rPr>
      <t xml:space="preserve">,1,C7DD,Q828,,S,Q828,7573035,</t>
    </r>
    <r>
      <rPr>
        <sz val="11"/>
        <rFont val="Noto Sans"/>
        <family val="2"/>
      </rPr>
      <t xml:space="preserve">弾性線維性偽黄色腫症</t>
    </r>
    <r>
      <rPr>
        <sz val="11"/>
        <rFont val="ＭＳ Ｐゴシック"/>
        <family val="3"/>
        <charset val="128"/>
      </rPr>
      <t xml:space="preserve">,1,200,,,0,0,0,,,</t>
    </r>
    <r>
      <rPr>
        <sz val="11"/>
        <rFont val="Noto Sans"/>
        <family val="2"/>
      </rPr>
      <t xml:space="preserve">弾性線維性偽黄色腫症</t>
    </r>
    <r>
      <rPr>
        <sz val="11"/>
        <rFont val="ＭＳ Ｐゴシック"/>
        <family val="3"/>
        <charset val="128"/>
      </rPr>
      <t xml:space="preserve">,Q8284,,,101,20081001</t>
    </r>
  </si>
  <si>
    <r>
      <rPr>
        <sz val="11"/>
        <rFont val="ＭＳ Ｐゴシック"/>
        <family val="3"/>
        <charset val="128"/>
      </rPr>
      <t xml:space="preserve">0,20070338,</t>
    </r>
    <r>
      <rPr>
        <sz val="11"/>
        <rFont val="Noto Sans"/>
        <family val="2"/>
      </rPr>
      <t xml:space="preserve">知覚鈍麻</t>
    </r>
    <r>
      <rPr>
        <sz val="11"/>
        <rFont val="ＭＳ Ｐゴシック"/>
        <family val="3"/>
        <charset val="128"/>
      </rPr>
      <t xml:space="preserve">,</t>
    </r>
    <r>
      <rPr>
        <sz val="11"/>
        <rFont val="Noto Sans"/>
        <family val="2"/>
      </rPr>
      <t xml:space="preserve">チカクドンマ</t>
    </r>
    <r>
      <rPr>
        <sz val="11"/>
        <rFont val="ＭＳ Ｐゴシック"/>
        <family val="3"/>
        <charset val="128"/>
      </rPr>
      <t xml:space="preserve">,1,FC6M,R201,,S,R201,7820040,</t>
    </r>
    <r>
      <rPr>
        <sz val="11"/>
        <rFont val="Noto Sans"/>
        <family val="2"/>
      </rPr>
      <t xml:space="preserve">知覚鈍麻</t>
    </r>
    <r>
      <rPr>
        <sz val="11"/>
        <rFont val="ＭＳ Ｐゴシック"/>
        <family val="3"/>
        <charset val="128"/>
      </rPr>
      <t xml:space="preserve">,1,200,,,0,0,0,,,</t>
    </r>
    <r>
      <rPr>
        <sz val="11"/>
        <rFont val="Noto Sans"/>
        <family val="2"/>
      </rPr>
      <t xml:space="preserve">知覚鈍麻</t>
    </r>
    <r>
      <rPr>
        <sz val="11"/>
        <rFont val="ＭＳ Ｐゴシック"/>
        <family val="3"/>
        <charset val="128"/>
      </rPr>
      <t xml:space="preserve">,R201,,,101,20081001</t>
    </r>
  </si>
  <si>
    <r>
      <rPr>
        <sz val="11"/>
        <rFont val="ＭＳ Ｐゴシック"/>
        <family val="3"/>
        <charset val="128"/>
      </rPr>
      <t xml:space="preserve">0,20070350,</t>
    </r>
    <r>
      <rPr>
        <sz val="11"/>
        <rFont val="Noto Sans"/>
        <family val="2"/>
      </rPr>
      <t xml:space="preserve">地図状口内炎</t>
    </r>
    <r>
      <rPr>
        <sz val="11"/>
        <rFont val="ＭＳ Ｐゴシック"/>
        <family val="3"/>
        <charset val="128"/>
      </rPr>
      <t xml:space="preserve">,</t>
    </r>
    <r>
      <rPr>
        <sz val="11"/>
        <rFont val="Noto Sans"/>
        <family val="2"/>
      </rPr>
      <t xml:space="preserve">チズジョウコウナイエン</t>
    </r>
    <r>
      <rPr>
        <sz val="11"/>
        <rFont val="ＭＳ Ｐゴシック"/>
        <family val="3"/>
        <charset val="128"/>
      </rPr>
      <t xml:space="preserve">,2,EM3B,K121,,S,K121,8837477,</t>
    </r>
    <r>
      <rPr>
        <sz val="11"/>
        <rFont val="Noto Sans"/>
        <family val="2"/>
      </rPr>
      <t xml:space="preserve">地図状口内炎</t>
    </r>
    <r>
      <rPr>
        <sz val="11"/>
        <rFont val="ＭＳ Ｐゴシック"/>
        <family val="3"/>
        <charset val="128"/>
      </rPr>
      <t xml:space="preserve">,1,210,20020601,,0,0,0,,,</t>
    </r>
    <r>
      <rPr>
        <sz val="11"/>
        <rFont val="Noto Sans"/>
        <family val="2"/>
      </rPr>
      <t xml:space="preserve">地図状Ｓｔｏｍ</t>
    </r>
    <r>
      <rPr>
        <sz val="11"/>
        <rFont val="ＭＳ Ｐゴシック"/>
        <family val="3"/>
        <charset val="128"/>
      </rPr>
      <t xml:space="preserve">,K1211,,,101,20081001</t>
    </r>
  </si>
  <si>
    <r>
      <rPr>
        <sz val="11"/>
        <rFont val="ＭＳ Ｐゴシック"/>
        <family val="3"/>
        <charset val="128"/>
      </rPr>
      <t xml:space="preserve">0,20070351,</t>
    </r>
    <r>
      <rPr>
        <sz val="11"/>
        <rFont val="Noto Sans"/>
        <family val="2"/>
      </rPr>
      <t xml:space="preserve">地図状舌</t>
    </r>
    <r>
      <rPr>
        <sz val="11"/>
        <rFont val="ＭＳ Ｐゴシック"/>
        <family val="3"/>
        <charset val="128"/>
      </rPr>
      <t xml:space="preserve">,</t>
    </r>
    <r>
      <rPr>
        <sz val="11"/>
        <rFont val="Noto Sans"/>
        <family val="2"/>
      </rPr>
      <t xml:space="preserve">チズジョウゼツ</t>
    </r>
    <r>
      <rPr>
        <sz val="11"/>
        <rFont val="ＭＳ Ｐゴシック"/>
        <family val="3"/>
        <charset val="128"/>
      </rPr>
      <t xml:space="preserve">,1,DVNF,K141,,D,,8837478,</t>
    </r>
    <r>
      <rPr>
        <sz val="11"/>
        <rFont val="Noto Sans"/>
        <family val="2"/>
      </rPr>
      <t xml:space="preserve">地図状舌</t>
    </r>
    <r>
      <rPr>
        <sz val="11"/>
        <rFont val="ＭＳ Ｐゴシック"/>
        <family val="3"/>
        <charset val="128"/>
      </rPr>
      <t xml:space="preserve">,1,210,20020601,,0,0,0,,,</t>
    </r>
    <r>
      <rPr>
        <sz val="11"/>
        <rFont val="Noto Sans"/>
        <family val="2"/>
      </rPr>
      <t xml:space="preserve">地図状舌</t>
    </r>
    <r>
      <rPr>
        <sz val="11"/>
        <rFont val="ＭＳ Ｐゴシック"/>
        <family val="3"/>
        <charset val="128"/>
      </rPr>
      <t xml:space="preserve">,K141,1,,101,20081001</t>
    </r>
  </si>
  <si>
    <r>
      <rPr>
        <sz val="11"/>
        <rFont val="ＭＳ Ｐゴシック"/>
        <family val="3"/>
        <charset val="128"/>
      </rPr>
      <t xml:space="preserve">0,20070354,</t>
    </r>
    <r>
      <rPr>
        <sz val="11"/>
        <rFont val="Noto Sans"/>
        <family val="2"/>
      </rPr>
      <t xml:space="preserve">地中海熱</t>
    </r>
    <r>
      <rPr>
        <sz val="11"/>
        <rFont val="ＭＳ Ｐゴシック"/>
        <family val="3"/>
        <charset val="128"/>
      </rPr>
      <t xml:space="preserve">,</t>
    </r>
    <r>
      <rPr>
        <sz val="11"/>
        <rFont val="Noto Sans"/>
        <family val="2"/>
      </rPr>
      <t xml:space="preserve">チチュウカイネツ</t>
    </r>
    <r>
      <rPr>
        <sz val="11"/>
        <rFont val="ＭＳ Ｐゴシック"/>
        <family val="3"/>
        <charset val="128"/>
      </rPr>
      <t xml:space="preserve">,1,GF3D,A230,,S,A230,8837482,</t>
    </r>
    <r>
      <rPr>
        <sz val="11"/>
        <rFont val="Noto Sans"/>
        <family val="2"/>
      </rPr>
      <t xml:space="preserve">地中海熱</t>
    </r>
    <r>
      <rPr>
        <sz val="11"/>
        <rFont val="ＭＳ Ｐゴシック"/>
        <family val="3"/>
        <charset val="128"/>
      </rPr>
      <t xml:space="preserve">,1,210,20020601,,0,0,0,,,</t>
    </r>
    <r>
      <rPr>
        <sz val="11"/>
        <rFont val="Noto Sans"/>
        <family val="2"/>
      </rPr>
      <t xml:space="preserve">地中海熱</t>
    </r>
    <r>
      <rPr>
        <sz val="11"/>
        <rFont val="ＭＳ Ｐゴシック"/>
        <family val="3"/>
        <charset val="128"/>
      </rPr>
      <t xml:space="preserve">,A230X,,,101,20081001</t>
    </r>
  </si>
  <si>
    <r>
      <rPr>
        <sz val="11"/>
        <rFont val="ＭＳ Ｐゴシック"/>
        <family val="3"/>
        <charset val="128"/>
      </rPr>
      <t xml:space="preserve">0,20070383,</t>
    </r>
    <r>
      <rPr>
        <sz val="11"/>
        <rFont val="Noto Sans"/>
        <family val="2"/>
      </rPr>
      <t xml:space="preserve">智歯周囲炎</t>
    </r>
    <r>
      <rPr>
        <sz val="11"/>
        <rFont val="ＭＳ Ｐゴシック"/>
        <family val="3"/>
        <charset val="128"/>
      </rPr>
      <t xml:space="preserve">,</t>
    </r>
    <r>
      <rPr>
        <sz val="11"/>
        <rFont val="Noto Sans"/>
        <family val="2"/>
      </rPr>
      <t xml:space="preserve">チシシュウイエン</t>
    </r>
    <r>
      <rPr>
        <sz val="11"/>
        <rFont val="ＭＳ Ｐゴシック"/>
        <family val="3"/>
        <charset val="128"/>
      </rPr>
      <t xml:space="preserve">,1,MT5R,K053,,S,K053,5233009,</t>
    </r>
    <r>
      <rPr>
        <sz val="11"/>
        <rFont val="Noto Sans"/>
        <family val="2"/>
      </rPr>
      <t xml:space="preserve">智歯周囲炎</t>
    </r>
    <r>
      <rPr>
        <sz val="11"/>
        <rFont val="ＭＳ Ｐゴシック"/>
        <family val="3"/>
        <charset val="128"/>
      </rPr>
      <t xml:space="preserve">,4,264,20080401,,0,0,0,,,</t>
    </r>
    <r>
      <rPr>
        <sz val="11"/>
        <rFont val="Noto Sans"/>
        <family val="2"/>
      </rPr>
      <t xml:space="preserve">Ｐｅｒｉｃｏ</t>
    </r>
    <r>
      <rPr>
        <sz val="11"/>
        <rFont val="ＭＳ Ｐゴシック"/>
        <family val="3"/>
        <charset val="128"/>
      </rPr>
      <t xml:space="preserve">,K053,1,,101,20081001</t>
    </r>
  </si>
  <si>
    <r>
      <rPr>
        <sz val="11"/>
        <rFont val="ＭＳ Ｐゴシック"/>
        <family val="3"/>
        <charset val="128"/>
      </rPr>
      <t xml:space="preserve">0,20070384,</t>
    </r>
    <r>
      <rPr>
        <sz val="11"/>
        <rFont val="Noto Sans"/>
        <family val="2"/>
      </rPr>
      <t xml:space="preserve">智歯難生</t>
    </r>
    <r>
      <rPr>
        <sz val="11"/>
        <rFont val="ＭＳ Ｐゴシック"/>
        <family val="3"/>
        <charset val="128"/>
      </rPr>
      <t xml:space="preserve">,</t>
    </r>
    <r>
      <rPr>
        <sz val="11"/>
        <rFont val="Noto Sans"/>
        <family val="2"/>
      </rPr>
      <t xml:space="preserve">チシナンセイ</t>
    </r>
    <r>
      <rPr>
        <sz val="11"/>
        <rFont val="ＭＳ Ｐゴシック"/>
        <family val="3"/>
        <charset val="128"/>
      </rPr>
      <t xml:space="preserve">,1,DDJE,K006,,S,K006,5206024,</t>
    </r>
    <r>
      <rPr>
        <sz val="11"/>
        <rFont val="Noto Sans"/>
        <family val="2"/>
      </rPr>
      <t xml:space="preserve">智歯難生</t>
    </r>
    <r>
      <rPr>
        <sz val="11"/>
        <rFont val="ＭＳ Ｐゴシック"/>
        <family val="3"/>
        <charset val="128"/>
      </rPr>
      <t xml:space="preserve">,4,240,20050601,,0,0,0,,,</t>
    </r>
    <r>
      <rPr>
        <sz val="11"/>
        <rFont val="Noto Sans"/>
        <family val="2"/>
      </rPr>
      <t xml:space="preserve">智歯難生</t>
    </r>
    <r>
      <rPr>
        <sz val="11"/>
        <rFont val="ＭＳ Ｐゴシック"/>
        <family val="3"/>
        <charset val="128"/>
      </rPr>
      <t xml:space="preserve">,K0069,,,101,20081001</t>
    </r>
  </si>
  <si>
    <r>
      <rPr>
        <sz val="11"/>
        <rFont val="ＭＳ Ｐゴシック"/>
        <family val="3"/>
        <charset val="128"/>
      </rPr>
      <t xml:space="preserve">0,20070389,</t>
    </r>
    <r>
      <rPr>
        <sz val="11"/>
        <rFont val="Noto Sans"/>
        <family val="2"/>
      </rPr>
      <t xml:space="preserve">致死型表皮水疱症</t>
    </r>
    <r>
      <rPr>
        <sz val="11"/>
        <rFont val="ＭＳ Ｐゴシック"/>
        <family val="3"/>
        <charset val="128"/>
      </rPr>
      <t xml:space="preserve">,</t>
    </r>
    <r>
      <rPr>
        <sz val="11"/>
        <rFont val="Noto Sans"/>
        <family val="2"/>
      </rPr>
      <t xml:space="preserve">チシガタヒョウヒスイホウショウ</t>
    </r>
    <r>
      <rPr>
        <sz val="11"/>
        <rFont val="ＭＳ Ｐゴシック"/>
        <family val="3"/>
        <charset val="128"/>
      </rPr>
      <t xml:space="preserve">,1,NVR2,Q811,,D,,8837473,</t>
    </r>
    <r>
      <rPr>
        <sz val="11"/>
        <rFont val="Noto Sans"/>
        <family val="2"/>
      </rPr>
      <t xml:space="preserve">致死型表皮水疱症</t>
    </r>
    <r>
      <rPr>
        <sz val="11"/>
        <rFont val="ＭＳ Ｐゴシック"/>
        <family val="3"/>
        <charset val="128"/>
      </rPr>
      <t xml:space="preserve">,1,210,20020601,,0,0,0,,,</t>
    </r>
    <r>
      <rPr>
        <sz val="11"/>
        <rFont val="Noto Sans"/>
        <family val="2"/>
      </rPr>
      <t xml:space="preserve">致死型表皮水疱症</t>
    </r>
    <r>
      <rPr>
        <sz val="11"/>
        <rFont val="ＭＳ Ｐゴシック"/>
        <family val="3"/>
        <charset val="128"/>
      </rPr>
      <t xml:space="preserve">,Q811X,,,101,20081001</t>
    </r>
  </si>
  <si>
    <r>
      <rPr>
        <sz val="11"/>
        <rFont val="ＭＳ Ｐゴシック"/>
        <family val="3"/>
        <charset val="128"/>
      </rPr>
      <t xml:space="preserve">0,20070413,</t>
    </r>
    <r>
      <rPr>
        <sz val="11"/>
        <rFont val="Noto Sans"/>
        <family val="2"/>
      </rPr>
      <t xml:space="preserve">着色歯</t>
    </r>
    <r>
      <rPr>
        <sz val="11"/>
        <rFont val="ＭＳ Ｐゴシック"/>
        <family val="3"/>
        <charset val="128"/>
      </rPr>
      <t xml:space="preserve">,</t>
    </r>
    <r>
      <rPr>
        <sz val="11"/>
        <rFont val="Noto Sans"/>
        <family val="2"/>
      </rPr>
      <t xml:space="preserve">チャクショクシ</t>
    </r>
    <r>
      <rPr>
        <sz val="11"/>
        <rFont val="ＭＳ Ｐゴシック"/>
        <family val="3"/>
        <charset val="128"/>
      </rPr>
      <t xml:space="preserve">,1,DR6G,K036,,S,K036,5217003,</t>
    </r>
    <r>
      <rPr>
        <sz val="11"/>
        <rFont val="Noto Sans"/>
        <family val="2"/>
      </rPr>
      <t xml:space="preserve">着色歯</t>
    </r>
    <r>
      <rPr>
        <sz val="11"/>
        <rFont val="ＭＳ Ｐゴシック"/>
        <family val="3"/>
        <charset val="128"/>
      </rPr>
      <t xml:space="preserve">,4,264,20080401,,0,0,0,,,</t>
    </r>
    <r>
      <rPr>
        <sz val="11"/>
        <rFont val="Noto Sans"/>
        <family val="2"/>
      </rPr>
      <t xml:space="preserve">Ｐｉｇ</t>
    </r>
    <r>
      <rPr>
        <sz val="11"/>
        <rFont val="ＭＳ Ｐゴシック"/>
        <family val="3"/>
        <charset val="128"/>
      </rPr>
      <t xml:space="preserve">,K0369,1,,101,20081001</t>
    </r>
  </si>
  <si>
    <r>
      <rPr>
        <sz val="11"/>
        <rFont val="ＭＳ Ｐゴシック"/>
        <family val="3"/>
        <charset val="128"/>
      </rPr>
      <t xml:space="preserve">0,20070416,</t>
    </r>
    <r>
      <rPr>
        <sz val="11"/>
        <rFont val="Noto Sans"/>
        <family val="2"/>
      </rPr>
      <t xml:space="preserve">中咽頭癌</t>
    </r>
    <r>
      <rPr>
        <sz val="11"/>
        <rFont val="ＭＳ Ｐゴシック"/>
        <family val="3"/>
        <charset val="128"/>
      </rPr>
      <t xml:space="preserve">,</t>
    </r>
    <r>
      <rPr>
        <sz val="11"/>
        <rFont val="Noto Sans"/>
        <family val="2"/>
      </rPr>
      <t xml:space="preserve">チュウイントウガン</t>
    </r>
    <r>
      <rPr>
        <sz val="11"/>
        <rFont val="ＭＳ Ｐゴシック"/>
        <family val="3"/>
        <charset val="128"/>
      </rPr>
      <t xml:space="preserve">,2,RD5U,C109,,D,,1469004,</t>
    </r>
    <r>
      <rPr>
        <sz val="11"/>
        <rFont val="Noto Sans"/>
        <family val="2"/>
      </rPr>
      <t xml:space="preserve">中咽頭癌</t>
    </r>
    <r>
      <rPr>
        <sz val="11"/>
        <rFont val="ＭＳ Ｐゴシック"/>
        <family val="3"/>
        <charset val="128"/>
      </rPr>
      <t xml:space="preserve">,1,200,,,0,0,0,,,</t>
    </r>
    <r>
      <rPr>
        <sz val="11"/>
        <rFont val="Noto Sans"/>
        <family val="2"/>
      </rPr>
      <t xml:space="preserve">中咽頭癌</t>
    </r>
    <r>
      <rPr>
        <sz val="11"/>
        <rFont val="ＭＳ Ｐゴシック"/>
        <family val="3"/>
        <charset val="128"/>
      </rPr>
      <t xml:space="preserve">,C109,,,101,20081001</t>
    </r>
  </si>
  <si>
    <r>
      <rPr>
        <sz val="11"/>
        <rFont val="ＭＳ Ｐゴシック"/>
        <family val="3"/>
        <charset val="128"/>
      </rPr>
      <t xml:space="preserve">0,20070420,</t>
    </r>
    <r>
      <rPr>
        <sz val="11"/>
        <rFont val="Noto Sans"/>
        <family val="2"/>
      </rPr>
      <t xml:space="preserve">中咽頭側壁癌</t>
    </r>
    <r>
      <rPr>
        <sz val="11"/>
        <rFont val="ＭＳ Ｐゴシック"/>
        <family val="3"/>
        <charset val="128"/>
      </rPr>
      <t xml:space="preserve">,</t>
    </r>
    <r>
      <rPr>
        <sz val="11"/>
        <rFont val="Noto Sans"/>
        <family val="2"/>
      </rPr>
      <t xml:space="preserve">チュウイントウソクヘキガン</t>
    </r>
    <r>
      <rPr>
        <sz val="11"/>
        <rFont val="ＭＳ Ｐゴシック"/>
        <family val="3"/>
        <charset val="128"/>
      </rPr>
      <t xml:space="preserve">,2,NPJU,C102,,D,,8837552,</t>
    </r>
    <r>
      <rPr>
        <sz val="11"/>
        <rFont val="Noto Sans"/>
        <family val="2"/>
      </rPr>
      <t xml:space="preserve">中咽頭側壁癌</t>
    </r>
    <r>
      <rPr>
        <sz val="11"/>
        <rFont val="ＭＳ Ｐゴシック"/>
        <family val="3"/>
        <charset val="128"/>
      </rPr>
      <t xml:space="preserve">,1,210,20020601,,0,0,0,,,</t>
    </r>
    <r>
      <rPr>
        <sz val="11"/>
        <rFont val="Noto Sans"/>
        <family val="2"/>
      </rPr>
      <t xml:space="preserve">中咽頭側壁癌</t>
    </r>
    <r>
      <rPr>
        <sz val="11"/>
        <rFont val="ＭＳ Ｐゴシック"/>
        <family val="3"/>
        <charset val="128"/>
      </rPr>
      <t xml:space="preserve">,C102,,,101,20081001</t>
    </r>
  </si>
  <si>
    <r>
      <rPr>
        <sz val="11"/>
        <rFont val="ＭＳ Ｐゴシック"/>
        <family val="3"/>
        <charset val="128"/>
      </rPr>
      <t xml:space="preserve">0,20070421,</t>
    </r>
    <r>
      <rPr>
        <sz val="11"/>
        <rFont val="Noto Sans"/>
        <family val="2"/>
      </rPr>
      <t xml:space="preserve">中咽頭肉腫</t>
    </r>
    <r>
      <rPr>
        <sz val="11"/>
        <rFont val="ＭＳ Ｐゴシック"/>
        <family val="3"/>
        <charset val="128"/>
      </rPr>
      <t xml:space="preserve">,</t>
    </r>
    <r>
      <rPr>
        <sz val="11"/>
        <rFont val="Noto Sans"/>
        <family val="2"/>
      </rPr>
      <t xml:space="preserve">チュウイントウニクシュ</t>
    </r>
    <r>
      <rPr>
        <sz val="11"/>
        <rFont val="ＭＳ Ｐゴシック"/>
        <family val="3"/>
        <charset val="128"/>
      </rPr>
      <t xml:space="preserve">,2,QNFL,C109,,D,,8837553,</t>
    </r>
    <r>
      <rPr>
        <sz val="11"/>
        <rFont val="Noto Sans"/>
        <family val="2"/>
      </rPr>
      <t xml:space="preserve">中咽頭肉腫</t>
    </r>
    <r>
      <rPr>
        <sz val="11"/>
        <rFont val="ＭＳ Ｐゴシック"/>
        <family val="3"/>
        <charset val="128"/>
      </rPr>
      <t xml:space="preserve">,1,241,20051001,,0,0,0,,,</t>
    </r>
    <r>
      <rPr>
        <sz val="11"/>
        <rFont val="Noto Sans"/>
        <family val="2"/>
      </rPr>
      <t xml:space="preserve">中咽頭肉腫</t>
    </r>
    <r>
      <rPr>
        <sz val="11"/>
        <rFont val="ＭＳ Ｐゴシック"/>
        <family val="3"/>
        <charset val="128"/>
      </rPr>
      <t xml:space="preserve">,C109,,,101,20081001</t>
    </r>
  </si>
  <si>
    <r>
      <rPr>
        <sz val="11"/>
        <rFont val="ＭＳ Ｐゴシック"/>
        <family val="3"/>
        <charset val="128"/>
      </rPr>
      <t xml:space="preserve">0,20070423,</t>
    </r>
    <r>
      <rPr>
        <sz val="11"/>
        <rFont val="Noto Sans"/>
        <family val="2"/>
      </rPr>
      <t xml:space="preserve">中咽頭良性腫瘍</t>
    </r>
    <r>
      <rPr>
        <sz val="11"/>
        <rFont val="ＭＳ Ｐゴシック"/>
        <family val="3"/>
        <charset val="128"/>
      </rPr>
      <t xml:space="preserve">,</t>
    </r>
    <r>
      <rPr>
        <sz val="11"/>
        <rFont val="Noto Sans"/>
        <family val="2"/>
      </rPr>
      <t xml:space="preserve">チュウイントウリョウセイシュヨウ</t>
    </r>
    <r>
      <rPr>
        <sz val="11"/>
        <rFont val="ＭＳ Ｐゴシック"/>
        <family val="3"/>
        <charset val="128"/>
      </rPr>
      <t xml:space="preserve">,2,FU0G,D105,,S,D105,8837555,</t>
    </r>
    <r>
      <rPr>
        <sz val="11"/>
        <rFont val="Noto Sans"/>
        <family val="2"/>
      </rPr>
      <t xml:space="preserve">中咽頭良性腫瘍</t>
    </r>
    <r>
      <rPr>
        <sz val="11"/>
        <rFont val="ＭＳ Ｐゴシック"/>
        <family val="3"/>
        <charset val="128"/>
      </rPr>
      <t xml:space="preserve">,1,210,20020601,,0,0,0,,,</t>
    </r>
    <r>
      <rPr>
        <sz val="11"/>
        <rFont val="Noto Sans"/>
        <family val="2"/>
      </rPr>
      <t xml:space="preserve">中咽頭良性腫瘍</t>
    </r>
    <r>
      <rPr>
        <sz val="11"/>
        <rFont val="ＭＳ Ｐゴシック"/>
        <family val="3"/>
        <charset val="128"/>
      </rPr>
      <t xml:space="preserve">,D105,,,101,20081001</t>
    </r>
  </si>
  <si>
    <r>
      <rPr>
        <sz val="11"/>
        <rFont val="ＭＳ Ｐゴシック"/>
        <family val="3"/>
        <charset val="128"/>
      </rPr>
      <t xml:space="preserve">0,20070429,</t>
    </r>
    <r>
      <rPr>
        <sz val="11"/>
        <rFont val="Noto Sans"/>
        <family val="2"/>
      </rPr>
      <t xml:space="preserve">中隔部肉芽形成</t>
    </r>
    <r>
      <rPr>
        <sz val="11"/>
        <rFont val="ＭＳ Ｐゴシック"/>
        <family val="3"/>
        <charset val="128"/>
      </rPr>
      <t xml:space="preserve">,</t>
    </r>
    <r>
      <rPr>
        <sz val="11"/>
        <rFont val="Noto Sans"/>
        <family val="2"/>
      </rPr>
      <t xml:space="preserve">チュウカクブニクゲケイセイ</t>
    </r>
    <r>
      <rPr>
        <sz val="11"/>
        <rFont val="ＭＳ Ｐゴシック"/>
        <family val="3"/>
        <charset val="128"/>
      </rPr>
      <t xml:space="preserve">,2,R55M,K052,,S,K052,5233028,</t>
    </r>
    <r>
      <rPr>
        <sz val="11"/>
        <rFont val="Noto Sans"/>
        <family val="2"/>
      </rPr>
      <t xml:space="preserve">中隔部肉芽形成</t>
    </r>
    <r>
      <rPr>
        <sz val="11"/>
        <rFont val="ＭＳ Ｐゴシック"/>
        <family val="3"/>
        <charset val="128"/>
      </rPr>
      <t xml:space="preserve">,4,240,20050601,,0,0,0,,,</t>
    </r>
    <r>
      <rPr>
        <sz val="11"/>
        <rFont val="Noto Sans"/>
        <family val="2"/>
      </rPr>
      <t xml:space="preserve">中隔部肉芽形成</t>
    </r>
    <r>
      <rPr>
        <sz val="11"/>
        <rFont val="ＭＳ Ｐゴシック"/>
        <family val="3"/>
        <charset val="128"/>
      </rPr>
      <t xml:space="preserve">,K0528,1,,101,20081001</t>
    </r>
  </si>
  <si>
    <r>
      <rPr>
        <sz val="11"/>
        <rFont val="ＭＳ Ｐゴシック"/>
        <family val="3"/>
        <charset val="128"/>
      </rPr>
      <t xml:space="preserve">0,20070548,</t>
    </r>
    <r>
      <rPr>
        <sz val="11"/>
        <rFont val="Noto Sans"/>
        <family val="2"/>
      </rPr>
      <t xml:space="preserve">中枢性顔面神経麻痺</t>
    </r>
    <r>
      <rPr>
        <sz val="11"/>
        <rFont val="ＭＳ Ｐゴシック"/>
        <family val="3"/>
        <charset val="128"/>
      </rPr>
      <t xml:space="preserve">,</t>
    </r>
    <r>
      <rPr>
        <sz val="11"/>
        <rFont val="Noto Sans"/>
        <family val="2"/>
      </rPr>
      <t xml:space="preserve">チュウスウセイガンメンシンケイマヒ</t>
    </r>
    <r>
      <rPr>
        <sz val="11"/>
        <rFont val="ＭＳ Ｐゴシック"/>
        <family val="3"/>
        <charset val="128"/>
      </rPr>
      <t xml:space="preserve">,1,TB0T,G510,,S,G510,3449016,</t>
    </r>
    <r>
      <rPr>
        <sz val="11"/>
        <rFont val="Noto Sans"/>
        <family val="2"/>
      </rPr>
      <t xml:space="preserve">中枢性顔面神経麻痺</t>
    </r>
    <r>
      <rPr>
        <sz val="11"/>
        <rFont val="ＭＳ Ｐゴシック"/>
        <family val="3"/>
        <charset val="128"/>
      </rPr>
      <t xml:space="preserve">,1,200,,,0,0,0,,,</t>
    </r>
    <r>
      <rPr>
        <sz val="11"/>
        <rFont val="Noto Sans"/>
        <family val="2"/>
      </rPr>
      <t xml:space="preserve">中枢性顔面神経麻痺</t>
    </r>
    <r>
      <rPr>
        <sz val="11"/>
        <rFont val="ＭＳ Ｐゴシック"/>
        <family val="3"/>
        <charset val="128"/>
      </rPr>
      <t xml:space="preserve">,G510,,,101,20081001</t>
    </r>
  </si>
  <si>
    <r>
      <rPr>
        <sz val="11"/>
        <rFont val="ＭＳ Ｐゴシック"/>
        <family val="3"/>
        <charset val="128"/>
      </rPr>
      <t xml:space="preserve">0,20070599,</t>
    </r>
    <r>
      <rPr>
        <sz val="11"/>
        <rFont val="Noto Sans"/>
        <family val="2"/>
      </rPr>
      <t xml:space="preserve">中頭蓋窩骨折</t>
    </r>
    <r>
      <rPr>
        <sz val="11"/>
        <rFont val="ＭＳ Ｐゴシック"/>
        <family val="3"/>
        <charset val="128"/>
      </rPr>
      <t xml:space="preserve">,</t>
    </r>
    <r>
      <rPr>
        <sz val="11"/>
        <rFont val="Noto Sans"/>
        <family val="2"/>
      </rPr>
      <t xml:space="preserve">チュウトウガイカコッセツ</t>
    </r>
    <r>
      <rPr>
        <sz val="11"/>
        <rFont val="ＭＳ Ｐゴシック"/>
        <family val="3"/>
        <charset val="128"/>
      </rPr>
      <t xml:space="preserve">,1,TJ9B,S0210,,S,S0210,8837612,</t>
    </r>
    <r>
      <rPr>
        <sz val="11"/>
        <rFont val="Noto Sans"/>
        <family val="2"/>
      </rPr>
      <t xml:space="preserve">中頭蓋窩骨折</t>
    </r>
    <r>
      <rPr>
        <sz val="11"/>
        <rFont val="ＭＳ Ｐゴシック"/>
        <family val="3"/>
        <charset val="128"/>
      </rPr>
      <t xml:space="preserve">,1,270,20080601,,0,0,0,,,</t>
    </r>
    <r>
      <rPr>
        <sz val="11"/>
        <rFont val="Noto Sans"/>
        <family val="2"/>
      </rPr>
      <t xml:space="preserve">中頭蓋窩骨折</t>
    </r>
    <r>
      <rPr>
        <sz val="11"/>
        <rFont val="ＭＳ Ｐゴシック"/>
        <family val="3"/>
        <charset val="128"/>
      </rPr>
      <t xml:space="preserve">,S021,,,101,20081001</t>
    </r>
  </si>
  <si>
    <r>
      <rPr>
        <sz val="11"/>
        <rFont val="ＭＳ Ｐゴシック"/>
        <family val="3"/>
        <charset val="128"/>
      </rPr>
      <t xml:space="preserve">0,20070895,</t>
    </r>
    <r>
      <rPr>
        <sz val="11"/>
        <rFont val="Noto Sans"/>
        <family val="2"/>
      </rPr>
      <t xml:space="preserve">蝶形骨骨折</t>
    </r>
    <r>
      <rPr>
        <sz val="11"/>
        <rFont val="ＭＳ Ｐゴシック"/>
        <family val="3"/>
        <charset val="128"/>
      </rPr>
      <t xml:space="preserve">,</t>
    </r>
    <r>
      <rPr>
        <sz val="11"/>
        <rFont val="Noto Sans"/>
        <family val="2"/>
      </rPr>
      <t xml:space="preserve">チョウケイコツコッセツ</t>
    </r>
    <r>
      <rPr>
        <sz val="11"/>
        <rFont val="ＭＳ Ｐゴシック"/>
        <family val="3"/>
        <charset val="128"/>
      </rPr>
      <t xml:space="preserve">,1,E21L,S0210,,S,S0210,8837709,</t>
    </r>
    <r>
      <rPr>
        <sz val="11"/>
        <rFont val="Noto Sans"/>
        <family val="2"/>
      </rPr>
      <t xml:space="preserve">蝶形骨骨折</t>
    </r>
    <r>
      <rPr>
        <sz val="11"/>
        <rFont val="ＭＳ Ｐゴシック"/>
        <family val="3"/>
        <charset val="128"/>
      </rPr>
      <t xml:space="preserve">,1,212,20021201,,0,0,0,,,</t>
    </r>
    <r>
      <rPr>
        <sz val="11"/>
        <rFont val="Noto Sans"/>
        <family val="2"/>
      </rPr>
      <t xml:space="preserve">蝶形骨骨折</t>
    </r>
    <r>
      <rPr>
        <sz val="11"/>
        <rFont val="ＭＳ Ｐゴシック"/>
        <family val="3"/>
        <charset val="128"/>
      </rPr>
      <t xml:space="preserve">,S021,,,101,20081001</t>
    </r>
  </si>
  <si>
    <r>
      <rPr>
        <sz val="11"/>
        <rFont val="ＭＳ Ｐゴシック"/>
        <family val="3"/>
        <charset val="128"/>
      </rPr>
      <t xml:space="preserve">0,20070900,</t>
    </r>
    <r>
      <rPr>
        <sz val="11"/>
        <rFont val="Noto Sans"/>
        <family val="2"/>
      </rPr>
      <t xml:space="preserve">蝶形骨洞癌</t>
    </r>
    <r>
      <rPr>
        <sz val="11"/>
        <rFont val="ＭＳ Ｐゴシック"/>
        <family val="3"/>
        <charset val="128"/>
      </rPr>
      <t xml:space="preserve">,</t>
    </r>
    <r>
      <rPr>
        <sz val="11"/>
        <rFont val="Noto Sans"/>
        <family val="2"/>
      </rPr>
      <t xml:space="preserve">チョウケイコツドウガン</t>
    </r>
    <r>
      <rPr>
        <sz val="11"/>
        <rFont val="ＭＳ Ｐゴシック"/>
        <family val="3"/>
        <charset val="128"/>
      </rPr>
      <t xml:space="preserve">,2,Q25C,C313,,D,,8837710,</t>
    </r>
    <r>
      <rPr>
        <sz val="11"/>
        <rFont val="Noto Sans"/>
        <family val="2"/>
      </rPr>
      <t xml:space="preserve">蝶形骨洞癌</t>
    </r>
    <r>
      <rPr>
        <sz val="11"/>
        <rFont val="ＭＳ Ｐゴシック"/>
        <family val="3"/>
        <charset val="128"/>
      </rPr>
      <t xml:space="preserve">,1,210,20020601,,0,0,0,,,</t>
    </r>
    <r>
      <rPr>
        <sz val="11"/>
        <rFont val="Noto Sans"/>
        <family val="2"/>
      </rPr>
      <t xml:space="preserve">蝶形骨洞癌</t>
    </r>
    <r>
      <rPr>
        <sz val="11"/>
        <rFont val="ＭＳ Ｐゴシック"/>
        <family val="3"/>
        <charset val="128"/>
      </rPr>
      <t xml:space="preserve">,C313,,,101,20081001</t>
    </r>
  </si>
  <si>
    <r>
      <rPr>
        <sz val="11"/>
        <rFont val="ＭＳ Ｐゴシック"/>
        <family val="3"/>
        <charset val="128"/>
      </rPr>
      <t xml:space="preserve">0,20070930,</t>
    </r>
    <r>
      <rPr>
        <sz val="11"/>
        <rFont val="Noto Sans"/>
        <family val="2"/>
      </rPr>
      <t xml:space="preserve">長頭症</t>
    </r>
    <r>
      <rPr>
        <sz val="11"/>
        <rFont val="ＭＳ Ｐゴシック"/>
        <family val="3"/>
        <charset val="128"/>
      </rPr>
      <t xml:space="preserve">,</t>
    </r>
    <r>
      <rPr>
        <sz val="11"/>
        <rFont val="Noto Sans"/>
        <family val="2"/>
      </rPr>
      <t xml:space="preserve">チョウトウショウ</t>
    </r>
    <r>
      <rPr>
        <sz val="11"/>
        <rFont val="ＭＳ Ｐゴシック"/>
        <family val="3"/>
        <charset val="128"/>
      </rPr>
      <t xml:space="preserve">,1,G6R9,Q672,,D,,7560081,</t>
    </r>
    <r>
      <rPr>
        <sz val="11"/>
        <rFont val="Noto Sans"/>
        <family val="2"/>
      </rPr>
      <t xml:space="preserve">長頭症</t>
    </r>
    <r>
      <rPr>
        <sz val="11"/>
        <rFont val="ＭＳ Ｐゴシック"/>
        <family val="3"/>
        <charset val="128"/>
      </rPr>
      <t xml:space="preserve">,1,200,,,0,0,0,,,</t>
    </r>
    <r>
      <rPr>
        <sz val="11"/>
        <rFont val="Noto Sans"/>
        <family val="2"/>
      </rPr>
      <t xml:space="preserve">長頭症</t>
    </r>
    <r>
      <rPr>
        <sz val="11"/>
        <rFont val="ＭＳ Ｐゴシック"/>
        <family val="3"/>
        <charset val="128"/>
      </rPr>
      <t xml:space="preserve">,Q672,,,101,20081001</t>
    </r>
  </si>
  <si>
    <r>
      <rPr>
        <sz val="11"/>
        <rFont val="ＭＳ Ｐゴシック"/>
        <family val="3"/>
        <charset val="128"/>
      </rPr>
      <t xml:space="preserve">0,20070999,</t>
    </r>
    <r>
      <rPr>
        <sz val="11"/>
        <rFont val="Noto Sans"/>
        <family val="2"/>
      </rPr>
      <t xml:space="preserve">沈下歯</t>
    </r>
    <r>
      <rPr>
        <sz val="11"/>
        <rFont val="ＭＳ Ｐゴシック"/>
        <family val="3"/>
        <charset val="128"/>
      </rPr>
      <t xml:space="preserve">,</t>
    </r>
    <r>
      <rPr>
        <sz val="11"/>
        <rFont val="Noto Sans"/>
        <family val="2"/>
      </rPr>
      <t xml:space="preserve">チンカシ</t>
    </r>
    <r>
      <rPr>
        <sz val="11"/>
        <rFont val="ＭＳ Ｐゴシック"/>
        <family val="3"/>
        <charset val="128"/>
      </rPr>
      <t xml:space="preserve">,1,KMRL,K006,,S,K006,5206052,</t>
    </r>
    <r>
      <rPr>
        <sz val="11"/>
        <rFont val="Noto Sans"/>
        <family val="2"/>
      </rPr>
      <t xml:space="preserve">沈下歯</t>
    </r>
    <r>
      <rPr>
        <sz val="11"/>
        <rFont val="ＭＳ Ｐゴシック"/>
        <family val="3"/>
        <charset val="128"/>
      </rPr>
      <t xml:space="preserve">,4,240,20050601,,0,0,0,,,</t>
    </r>
    <r>
      <rPr>
        <sz val="11"/>
        <rFont val="Noto Sans"/>
        <family val="2"/>
      </rPr>
      <t xml:space="preserve">沈下歯</t>
    </r>
    <r>
      <rPr>
        <sz val="11"/>
        <rFont val="ＭＳ Ｐゴシック"/>
        <family val="3"/>
        <charset val="128"/>
      </rPr>
      <t xml:space="preserve">,K0068,1,,101,20081001</t>
    </r>
  </si>
  <si>
    <r>
      <rPr>
        <sz val="11"/>
        <rFont val="ＭＳ Ｐゴシック"/>
        <family val="3"/>
        <charset val="128"/>
      </rPr>
      <t xml:space="preserve">0,20071002,</t>
    </r>
    <r>
      <rPr>
        <sz val="11"/>
        <rFont val="Noto Sans"/>
        <family val="2"/>
      </rPr>
      <t xml:space="preserve">鎮静剤副作用</t>
    </r>
    <r>
      <rPr>
        <sz val="11"/>
        <rFont val="ＭＳ Ｐゴシック"/>
        <family val="3"/>
        <charset val="128"/>
      </rPr>
      <t xml:space="preserve">,</t>
    </r>
    <r>
      <rPr>
        <sz val="11"/>
        <rFont val="Noto Sans"/>
        <family val="2"/>
      </rPr>
      <t xml:space="preserve">チンセイザイフクサヨウ</t>
    </r>
    <r>
      <rPr>
        <sz val="11"/>
        <rFont val="ＭＳ Ｐゴシック"/>
        <family val="3"/>
        <charset val="128"/>
      </rPr>
      <t xml:space="preserve">,1,V857,T427,,S,T427,9679004,</t>
    </r>
    <r>
      <rPr>
        <sz val="11"/>
        <rFont val="Noto Sans"/>
        <family val="2"/>
      </rPr>
      <t xml:space="preserve">鎮静剤副作用</t>
    </r>
    <r>
      <rPr>
        <sz val="11"/>
        <rFont val="ＭＳ Ｐゴシック"/>
        <family val="3"/>
        <charset val="128"/>
      </rPr>
      <t xml:space="preserve">,1,200,,,0,0,0,,,</t>
    </r>
    <r>
      <rPr>
        <sz val="11"/>
        <rFont val="Noto Sans"/>
        <family val="2"/>
      </rPr>
      <t xml:space="preserve">鎮静剤副作用</t>
    </r>
    <r>
      <rPr>
        <sz val="11"/>
        <rFont val="ＭＳ Ｐゴシック"/>
        <family val="3"/>
        <charset val="128"/>
      </rPr>
      <t xml:space="preserve">,T42,1,1,101,20081001</t>
    </r>
  </si>
  <si>
    <r>
      <rPr>
        <sz val="11"/>
        <rFont val="ＭＳ Ｐゴシック"/>
        <family val="3"/>
        <charset val="128"/>
      </rPr>
      <t xml:space="preserve">0,20071003,</t>
    </r>
    <r>
      <rPr>
        <sz val="11"/>
        <rFont val="Noto Sans"/>
        <family val="2"/>
      </rPr>
      <t xml:space="preserve">鎮痛解熱剤副作用</t>
    </r>
    <r>
      <rPr>
        <sz val="11"/>
        <rFont val="ＭＳ Ｐゴシック"/>
        <family val="3"/>
        <charset val="128"/>
      </rPr>
      <t xml:space="preserve">,</t>
    </r>
    <r>
      <rPr>
        <sz val="11"/>
        <rFont val="Noto Sans"/>
        <family val="2"/>
      </rPr>
      <t xml:space="preserve">チンツウゲネツザイフクサヨウ</t>
    </r>
    <r>
      <rPr>
        <sz val="11"/>
        <rFont val="ＭＳ Ｐゴシック"/>
        <family val="3"/>
        <charset val="128"/>
      </rPr>
      <t xml:space="preserve">,1,ANMG,T399,,S,T399,9659001,</t>
    </r>
    <r>
      <rPr>
        <sz val="11"/>
        <rFont val="Noto Sans"/>
        <family val="2"/>
      </rPr>
      <t xml:space="preserve">鎮痛解熱剤副作用</t>
    </r>
    <r>
      <rPr>
        <sz val="11"/>
        <rFont val="ＭＳ Ｐゴシック"/>
        <family val="3"/>
        <charset val="128"/>
      </rPr>
      <t xml:space="preserve">,1,200,,,0,0,0,,,</t>
    </r>
    <r>
      <rPr>
        <sz val="11"/>
        <rFont val="Noto Sans"/>
        <family val="2"/>
      </rPr>
      <t xml:space="preserve">鎮痛解熱剤副作用</t>
    </r>
    <r>
      <rPr>
        <sz val="11"/>
        <rFont val="ＭＳ Ｐゴシック"/>
        <family val="3"/>
        <charset val="128"/>
      </rPr>
      <t xml:space="preserve">,T39,,,101,20081001</t>
    </r>
  </si>
  <si>
    <r>
      <rPr>
        <sz val="11"/>
        <rFont val="ＭＳ Ｐゴシック"/>
        <family val="3"/>
        <charset val="128"/>
      </rPr>
      <t xml:space="preserve">0,20071006,</t>
    </r>
    <r>
      <rPr>
        <sz val="11"/>
        <rFont val="Noto Sans"/>
        <family val="2"/>
      </rPr>
      <t xml:space="preserve">鎮痛薬中毒</t>
    </r>
    <r>
      <rPr>
        <sz val="11"/>
        <rFont val="ＭＳ Ｐゴシック"/>
        <family val="3"/>
        <charset val="128"/>
      </rPr>
      <t xml:space="preserve">,</t>
    </r>
    <r>
      <rPr>
        <sz val="11"/>
        <rFont val="Noto Sans"/>
        <family val="2"/>
      </rPr>
      <t xml:space="preserve">チンツウヤクチュウドク</t>
    </r>
    <r>
      <rPr>
        <sz val="11"/>
        <rFont val="ＭＳ Ｐゴシック"/>
        <family val="3"/>
        <charset val="128"/>
      </rPr>
      <t xml:space="preserve">,1,G0S1,T399,,S,T399,9659002,</t>
    </r>
    <r>
      <rPr>
        <sz val="11"/>
        <rFont val="Noto Sans"/>
        <family val="2"/>
      </rPr>
      <t xml:space="preserve">鎮痛薬中毒</t>
    </r>
    <r>
      <rPr>
        <sz val="11"/>
        <rFont val="ＭＳ Ｐゴシック"/>
        <family val="3"/>
        <charset val="128"/>
      </rPr>
      <t xml:space="preserve">,1,200,,,0,0,0,,,</t>
    </r>
    <r>
      <rPr>
        <sz val="11"/>
        <rFont val="Noto Sans"/>
        <family val="2"/>
      </rPr>
      <t xml:space="preserve">鎮痛薬中毒</t>
    </r>
    <r>
      <rPr>
        <sz val="11"/>
        <rFont val="ＭＳ Ｐゴシック"/>
        <family val="3"/>
        <charset val="128"/>
      </rPr>
      <t xml:space="preserve">,T39,,,101,20081001</t>
    </r>
  </si>
  <si>
    <r>
      <rPr>
        <sz val="11"/>
        <rFont val="ＭＳ Ｐゴシック"/>
        <family val="3"/>
        <charset val="128"/>
      </rPr>
      <t xml:space="preserve">0,20071165,</t>
    </r>
    <r>
      <rPr>
        <sz val="11"/>
        <rFont val="Noto Sans"/>
        <family val="2"/>
      </rPr>
      <t xml:space="preserve">潰瘍性口内炎</t>
    </r>
    <r>
      <rPr>
        <sz val="11"/>
        <rFont val="ＭＳ Ｐゴシック"/>
        <family val="3"/>
        <charset val="128"/>
      </rPr>
      <t xml:space="preserve">,</t>
    </r>
    <r>
      <rPr>
        <sz val="11"/>
        <rFont val="Noto Sans"/>
        <family val="2"/>
      </rPr>
      <t xml:space="preserve">カイヨウセイコウナイエン</t>
    </r>
    <r>
      <rPr>
        <sz val="11"/>
        <rFont val="ＭＳ Ｐゴシック"/>
        <family val="3"/>
        <charset val="128"/>
      </rPr>
      <t xml:space="preserve">,1,Q7KE,K121,,D,,5280035,</t>
    </r>
    <r>
      <rPr>
        <sz val="11"/>
        <rFont val="Noto Sans"/>
        <family val="2"/>
      </rPr>
      <t xml:space="preserve">潰瘍性口内炎</t>
    </r>
    <r>
      <rPr>
        <sz val="11"/>
        <rFont val="ＭＳ Ｐゴシック"/>
        <family val="3"/>
        <charset val="128"/>
      </rPr>
      <t xml:space="preserve">,1,200,,,0,0,0,,,</t>
    </r>
    <r>
      <rPr>
        <sz val="11"/>
        <rFont val="Noto Sans"/>
        <family val="2"/>
      </rPr>
      <t xml:space="preserve">潰瘍性Ｓｔｏｍ</t>
    </r>
    <r>
      <rPr>
        <sz val="11"/>
        <rFont val="ＭＳ Ｐゴシック"/>
        <family val="3"/>
        <charset val="128"/>
      </rPr>
      <t xml:space="preserve">,K1218,1,,101,20081001</t>
    </r>
  </si>
  <si>
    <r>
      <rPr>
        <sz val="11"/>
        <rFont val="ＭＳ Ｐゴシック"/>
        <family val="3"/>
        <charset val="128"/>
      </rPr>
      <t xml:space="preserve">0,20071167,</t>
    </r>
    <r>
      <rPr>
        <sz val="11"/>
        <rFont val="Noto Sans"/>
        <family val="2"/>
      </rPr>
      <t xml:space="preserve">潰瘍性歯肉炎</t>
    </r>
    <r>
      <rPr>
        <sz val="11"/>
        <rFont val="ＭＳ Ｐゴシック"/>
        <family val="3"/>
        <charset val="128"/>
      </rPr>
      <t xml:space="preserve">,</t>
    </r>
    <r>
      <rPr>
        <sz val="11"/>
        <rFont val="Noto Sans"/>
        <family val="2"/>
      </rPr>
      <t xml:space="preserve">カイヨウセイシニクエン</t>
    </r>
    <r>
      <rPr>
        <sz val="11"/>
        <rFont val="ＭＳ Ｐゴシック"/>
        <family val="3"/>
        <charset val="128"/>
      </rPr>
      <t xml:space="preserve">,1,MVM2,K051,,D,,5231032,</t>
    </r>
    <r>
      <rPr>
        <sz val="11"/>
        <rFont val="Noto Sans"/>
        <family val="2"/>
      </rPr>
      <t xml:space="preserve">潰瘍性歯肉炎</t>
    </r>
    <r>
      <rPr>
        <sz val="11"/>
        <rFont val="ＭＳ Ｐゴシック"/>
        <family val="3"/>
        <charset val="128"/>
      </rPr>
      <t xml:space="preserve">,4,264,20080401,,0,0,0,,,</t>
    </r>
    <r>
      <rPr>
        <sz val="11"/>
        <rFont val="Noto Sans"/>
        <family val="2"/>
      </rPr>
      <t xml:space="preserve">潰Ｇ</t>
    </r>
    <r>
      <rPr>
        <sz val="11"/>
        <rFont val="ＭＳ Ｐゴシック"/>
        <family val="3"/>
        <charset val="128"/>
      </rPr>
      <t xml:space="preserve">,K0512,1,,101,20081001</t>
    </r>
  </si>
  <si>
    <r>
      <rPr>
        <sz val="11"/>
        <rFont val="ＭＳ Ｐゴシック"/>
        <family val="3"/>
        <charset val="128"/>
      </rPr>
      <t xml:space="preserve">0,20071245,</t>
    </r>
    <r>
      <rPr>
        <sz val="11"/>
        <rFont val="Noto Sans"/>
        <family val="2"/>
      </rPr>
      <t xml:space="preserve">低アルブミン血症</t>
    </r>
    <r>
      <rPr>
        <sz val="11"/>
        <rFont val="ＭＳ Ｐゴシック"/>
        <family val="3"/>
        <charset val="128"/>
      </rPr>
      <t xml:space="preserve">,</t>
    </r>
    <r>
      <rPr>
        <sz val="11"/>
        <rFont val="Noto Sans"/>
        <family val="2"/>
      </rPr>
      <t xml:space="preserve">テイアルブミンケッショウ</t>
    </r>
    <r>
      <rPr>
        <sz val="11"/>
        <rFont val="ＭＳ Ｐゴシック"/>
        <family val="3"/>
        <charset val="128"/>
      </rPr>
      <t xml:space="preserve">,1,KVAS,E880,,S,E880,2738008,</t>
    </r>
    <r>
      <rPr>
        <sz val="11"/>
        <rFont val="Noto Sans"/>
        <family val="2"/>
      </rPr>
      <t xml:space="preserve">低アルブミン血症</t>
    </r>
    <r>
      <rPr>
        <sz val="11"/>
        <rFont val="ＭＳ Ｐゴシック"/>
        <family val="3"/>
        <charset val="128"/>
      </rPr>
      <t xml:space="preserve">,1,200,,,0,0,0,,,</t>
    </r>
    <r>
      <rPr>
        <sz val="11"/>
        <rFont val="Noto Sans"/>
        <family val="2"/>
      </rPr>
      <t xml:space="preserve">低アルブミン血症</t>
    </r>
    <r>
      <rPr>
        <sz val="11"/>
        <rFont val="ＭＳ Ｐゴシック"/>
        <family val="3"/>
        <charset val="128"/>
      </rPr>
      <t xml:space="preserve">,,,,100,</t>
    </r>
  </si>
  <si>
    <r>
      <rPr>
        <sz val="11"/>
        <rFont val="ＭＳ Ｐゴシック"/>
        <family val="3"/>
        <charset val="128"/>
      </rPr>
      <t xml:space="preserve">0,20071256,</t>
    </r>
    <r>
      <rPr>
        <sz val="11"/>
        <rFont val="Noto Sans"/>
        <family val="2"/>
      </rPr>
      <t xml:space="preserve">低カルシウム血症</t>
    </r>
    <r>
      <rPr>
        <sz val="11"/>
        <rFont val="ＭＳ Ｐゴシック"/>
        <family val="3"/>
        <charset val="128"/>
      </rPr>
      <t xml:space="preserve">,</t>
    </r>
    <r>
      <rPr>
        <sz val="11"/>
        <rFont val="Noto Sans"/>
        <family val="2"/>
      </rPr>
      <t xml:space="preserve">テイカルシウムケッショウ</t>
    </r>
    <r>
      <rPr>
        <sz val="11"/>
        <rFont val="ＭＳ Ｐゴシック"/>
        <family val="3"/>
        <charset val="128"/>
      </rPr>
      <t xml:space="preserve">,1,J94M,E835,,S,E835,2754009,</t>
    </r>
    <r>
      <rPr>
        <sz val="11"/>
        <rFont val="Noto Sans"/>
        <family val="2"/>
      </rPr>
      <t xml:space="preserve">低カルシウム血症</t>
    </r>
    <r>
      <rPr>
        <sz val="11"/>
        <rFont val="ＭＳ Ｐゴシック"/>
        <family val="3"/>
        <charset val="128"/>
      </rPr>
      <t xml:space="preserve">,1,200,,,0,0,0,,,</t>
    </r>
    <r>
      <rPr>
        <sz val="11"/>
        <rFont val="Noto Sans"/>
        <family val="2"/>
      </rPr>
      <t xml:space="preserve">低カルシウム血症</t>
    </r>
    <r>
      <rPr>
        <sz val="11"/>
        <rFont val="ＭＳ Ｐゴシック"/>
        <family val="3"/>
        <charset val="128"/>
      </rPr>
      <t xml:space="preserve">,E835X,,,101,20081001</t>
    </r>
  </si>
  <si>
    <r>
      <rPr>
        <sz val="11"/>
        <rFont val="ＭＳ Ｐゴシック"/>
        <family val="3"/>
        <charset val="128"/>
      </rPr>
      <t xml:space="preserve">0,20071258,</t>
    </r>
    <r>
      <rPr>
        <sz val="11"/>
        <rFont val="Noto Sans"/>
        <family val="2"/>
      </rPr>
      <t xml:space="preserve">低ガンマグロブリン血症</t>
    </r>
    <r>
      <rPr>
        <sz val="11"/>
        <rFont val="ＭＳ Ｐゴシック"/>
        <family val="3"/>
        <charset val="128"/>
      </rPr>
      <t xml:space="preserve">,</t>
    </r>
    <r>
      <rPr>
        <sz val="11"/>
        <rFont val="Noto Sans"/>
        <family val="2"/>
      </rPr>
      <t xml:space="preserve">テイガンマグロブリンケッショウ</t>
    </r>
    <r>
      <rPr>
        <sz val="11"/>
        <rFont val="ＭＳ Ｐゴシック"/>
        <family val="3"/>
        <charset val="128"/>
      </rPr>
      <t xml:space="preserve">,1,BAL5,D801,,D,,2790006,</t>
    </r>
    <r>
      <rPr>
        <sz val="11"/>
        <rFont val="Noto Sans"/>
        <family val="2"/>
      </rPr>
      <t xml:space="preserve">低ガンマグロブリン血症</t>
    </r>
    <r>
      <rPr>
        <sz val="11"/>
        <rFont val="ＭＳ Ｐゴシック"/>
        <family val="3"/>
        <charset val="128"/>
      </rPr>
      <t xml:space="preserve">,1,200,,,0,0,0,,,</t>
    </r>
    <r>
      <rPr>
        <sz val="11"/>
        <rFont val="Noto Sans"/>
        <family val="2"/>
      </rPr>
      <t xml:space="preserve">低ガンマグロブリン血症</t>
    </r>
    <r>
      <rPr>
        <sz val="11"/>
        <rFont val="ＭＳ Ｐゴシック"/>
        <family val="3"/>
        <charset val="128"/>
      </rPr>
      <t xml:space="preserve">,D80VX,,,101,20081001</t>
    </r>
  </si>
  <si>
    <r>
      <rPr>
        <sz val="11"/>
        <rFont val="ＭＳ Ｐゴシック"/>
        <family val="3"/>
        <charset val="128"/>
      </rPr>
      <t xml:space="preserve">0,20071267,</t>
    </r>
    <r>
      <rPr>
        <sz val="11"/>
        <rFont val="Noto Sans"/>
        <family val="2"/>
      </rPr>
      <t xml:space="preserve">低プロコンバーチン血症</t>
    </r>
    <r>
      <rPr>
        <sz val="11"/>
        <rFont val="ＭＳ Ｐゴシック"/>
        <family val="3"/>
        <charset val="128"/>
      </rPr>
      <t xml:space="preserve">,</t>
    </r>
    <r>
      <rPr>
        <sz val="11"/>
        <rFont val="Noto Sans"/>
        <family val="2"/>
      </rPr>
      <t xml:space="preserve">テイプロコンバーチンケッショウ</t>
    </r>
    <r>
      <rPr>
        <sz val="11"/>
        <rFont val="ＭＳ Ｐゴシック"/>
        <family val="3"/>
        <charset val="128"/>
      </rPr>
      <t xml:space="preserve">,1,P897,D682,,D,,8837883,</t>
    </r>
    <r>
      <rPr>
        <sz val="11"/>
        <rFont val="Noto Sans"/>
        <family val="2"/>
      </rPr>
      <t xml:space="preserve">低プロコンバーチン血症</t>
    </r>
    <r>
      <rPr>
        <sz val="11"/>
        <rFont val="ＭＳ Ｐゴシック"/>
        <family val="3"/>
        <charset val="128"/>
      </rPr>
      <t xml:space="preserve">,1,210,20020601,,0,0,0,,,</t>
    </r>
    <r>
      <rPr>
        <sz val="11"/>
        <rFont val="Noto Sans"/>
        <family val="2"/>
      </rPr>
      <t xml:space="preserve">低プロコンバーチン血症</t>
    </r>
    <r>
      <rPr>
        <sz val="11"/>
        <rFont val="ＭＳ Ｐゴシック"/>
        <family val="3"/>
        <charset val="128"/>
      </rPr>
      <t xml:space="preserve">,D682X,,,101,20081001</t>
    </r>
  </si>
  <si>
    <r>
      <rPr>
        <sz val="11"/>
        <rFont val="ＭＳ Ｐゴシック"/>
        <family val="3"/>
        <charset val="128"/>
      </rPr>
      <t xml:space="preserve">0,20071268,</t>
    </r>
    <r>
      <rPr>
        <sz val="11"/>
        <rFont val="Noto Sans"/>
        <family val="2"/>
      </rPr>
      <t xml:space="preserve">低プロトロンビン血症</t>
    </r>
    <r>
      <rPr>
        <sz val="11"/>
        <rFont val="ＭＳ Ｐゴシック"/>
        <family val="3"/>
        <charset val="128"/>
      </rPr>
      <t xml:space="preserve">,</t>
    </r>
    <r>
      <rPr>
        <sz val="11"/>
        <rFont val="Noto Sans"/>
        <family val="2"/>
      </rPr>
      <t xml:space="preserve">テイプロトロンビンケッショウ</t>
    </r>
    <r>
      <rPr>
        <sz val="11"/>
        <rFont val="ＭＳ Ｐゴシック"/>
        <family val="3"/>
        <charset val="128"/>
      </rPr>
      <t xml:space="preserve">,1,CNDQ,D682,,S,D682,2863020,</t>
    </r>
    <r>
      <rPr>
        <sz val="11"/>
        <rFont val="Noto Sans"/>
        <family val="2"/>
      </rPr>
      <t xml:space="preserve">低プロトロンビン血症</t>
    </r>
    <r>
      <rPr>
        <sz val="11"/>
        <rFont val="ＭＳ Ｐゴシック"/>
        <family val="3"/>
        <charset val="128"/>
      </rPr>
      <t xml:space="preserve">,1,200,,,0,0,0,,,</t>
    </r>
    <r>
      <rPr>
        <sz val="11"/>
        <rFont val="Noto Sans"/>
        <family val="2"/>
      </rPr>
      <t xml:space="preserve">低プロトロンビン血症</t>
    </r>
    <r>
      <rPr>
        <sz val="11"/>
        <rFont val="ＭＳ Ｐゴシック"/>
        <family val="3"/>
        <charset val="128"/>
      </rPr>
      <t xml:space="preserve">,D682X,,,101,20081001</t>
    </r>
  </si>
  <si>
    <r>
      <rPr>
        <sz val="11"/>
        <rFont val="ＭＳ Ｐゴシック"/>
        <family val="3"/>
        <charset val="128"/>
      </rPr>
      <t xml:space="preserve">1,20071271,</t>
    </r>
    <r>
      <rPr>
        <sz val="11"/>
        <rFont val="Noto Sans"/>
        <family val="2"/>
      </rPr>
      <t xml:space="preserve">低ホスファターゼ血症</t>
    </r>
    <r>
      <rPr>
        <sz val="11"/>
        <rFont val="ＭＳ Ｐゴシック"/>
        <family val="3"/>
        <charset val="128"/>
      </rPr>
      <t xml:space="preserve">,</t>
    </r>
    <r>
      <rPr>
        <sz val="11"/>
        <rFont val="Noto Sans"/>
        <family val="2"/>
      </rPr>
      <t xml:space="preserve">テイホスファターゼケッショウ</t>
    </r>
    <r>
      <rPr>
        <sz val="11"/>
        <rFont val="ＭＳ Ｐゴシック"/>
        <family val="3"/>
        <charset val="128"/>
      </rPr>
      <t xml:space="preserve">,1,DKU5,E833,,S,E833,8837885,,1,272,20081001,20092590,0,0,2,,,,E8330,,,101,20081001</t>
    </r>
  </si>
  <si>
    <r>
      <rPr>
        <sz val="11"/>
        <rFont val="ＭＳ Ｐゴシック"/>
        <family val="3"/>
        <charset val="128"/>
      </rPr>
      <t xml:space="preserve">0,20071278,</t>
    </r>
    <r>
      <rPr>
        <sz val="11"/>
        <rFont val="Noto Sans"/>
        <family val="2"/>
      </rPr>
      <t xml:space="preserve">低位歯</t>
    </r>
    <r>
      <rPr>
        <sz val="11"/>
        <rFont val="ＭＳ Ｐゴシック"/>
        <family val="3"/>
        <charset val="128"/>
      </rPr>
      <t xml:space="preserve">,</t>
    </r>
    <r>
      <rPr>
        <sz val="11"/>
        <rFont val="Noto Sans"/>
        <family val="2"/>
      </rPr>
      <t xml:space="preserve">テイイシ</t>
    </r>
    <r>
      <rPr>
        <sz val="11"/>
        <rFont val="ＭＳ Ｐゴシック"/>
        <family val="3"/>
        <charset val="128"/>
      </rPr>
      <t xml:space="preserve">,2,M8BL,K073,,S,K073,5243039,</t>
    </r>
    <r>
      <rPr>
        <sz val="11"/>
        <rFont val="Noto Sans"/>
        <family val="2"/>
      </rPr>
      <t xml:space="preserve">低位歯</t>
    </r>
    <r>
      <rPr>
        <sz val="11"/>
        <rFont val="ＭＳ Ｐゴシック"/>
        <family val="3"/>
        <charset val="128"/>
      </rPr>
      <t xml:space="preserve">,4,240,20050601,,0,0,0,,,</t>
    </r>
    <r>
      <rPr>
        <sz val="11"/>
        <rFont val="Noto Sans"/>
        <family val="2"/>
      </rPr>
      <t xml:space="preserve">低位歯</t>
    </r>
    <r>
      <rPr>
        <sz val="11"/>
        <rFont val="ＭＳ Ｐゴシック"/>
        <family val="3"/>
        <charset val="128"/>
      </rPr>
      <t xml:space="preserve">,K0738,3,,101,20081001</t>
    </r>
  </si>
  <si>
    <r>
      <rPr>
        <sz val="11"/>
        <rFont val="ＭＳ Ｐゴシック"/>
        <family val="3"/>
        <charset val="128"/>
      </rPr>
      <t xml:space="preserve">0,20071312,</t>
    </r>
    <r>
      <rPr>
        <sz val="11"/>
        <rFont val="Noto Sans"/>
        <family val="2"/>
      </rPr>
      <t xml:space="preserve">低線維素血症</t>
    </r>
    <r>
      <rPr>
        <sz val="11"/>
        <rFont val="ＭＳ Ｐゴシック"/>
        <family val="3"/>
        <charset val="128"/>
      </rPr>
      <t xml:space="preserve">,</t>
    </r>
    <r>
      <rPr>
        <sz val="11"/>
        <rFont val="Noto Sans"/>
        <family val="2"/>
      </rPr>
      <t xml:space="preserve">テイセンイソケッショウ</t>
    </r>
    <r>
      <rPr>
        <sz val="11"/>
        <rFont val="ＭＳ Ｐゴシック"/>
        <family val="3"/>
        <charset val="128"/>
      </rPr>
      <t xml:space="preserve">,1,S1L9,D688,,S,D688,2863009,</t>
    </r>
    <r>
      <rPr>
        <sz val="11"/>
        <rFont val="Noto Sans"/>
        <family val="2"/>
      </rPr>
      <t xml:space="preserve">低線維素血症</t>
    </r>
    <r>
      <rPr>
        <sz val="11"/>
        <rFont val="ＭＳ Ｐゴシック"/>
        <family val="3"/>
        <charset val="128"/>
      </rPr>
      <t xml:space="preserve">,1,200,,,0,0,0,,,</t>
    </r>
    <r>
      <rPr>
        <sz val="11"/>
        <rFont val="Noto Sans"/>
        <family val="2"/>
      </rPr>
      <t xml:space="preserve">低線維素血症</t>
    </r>
    <r>
      <rPr>
        <sz val="11"/>
        <rFont val="ＭＳ Ｐゴシック"/>
        <family val="3"/>
        <charset val="128"/>
      </rPr>
      <t xml:space="preserve">,D688X,,,101,20081001</t>
    </r>
  </si>
  <si>
    <r>
      <rPr>
        <sz val="11"/>
        <rFont val="ＭＳ Ｐゴシック"/>
        <family val="3"/>
        <charset val="128"/>
      </rPr>
      <t xml:space="preserve">0,20071317,</t>
    </r>
    <r>
      <rPr>
        <sz val="11"/>
        <rFont val="Noto Sans"/>
        <family val="2"/>
      </rPr>
      <t xml:space="preserve">低蛋白血症</t>
    </r>
    <r>
      <rPr>
        <sz val="11"/>
        <rFont val="ＭＳ Ｐゴシック"/>
        <family val="3"/>
        <charset val="128"/>
      </rPr>
      <t xml:space="preserve">,</t>
    </r>
    <r>
      <rPr>
        <sz val="11"/>
        <rFont val="Noto Sans"/>
        <family val="2"/>
      </rPr>
      <t xml:space="preserve">テイタンパクケッショウ</t>
    </r>
    <r>
      <rPr>
        <sz val="11"/>
        <rFont val="ＭＳ Ｐゴシック"/>
        <family val="3"/>
        <charset val="128"/>
      </rPr>
      <t xml:space="preserve">,1,UJEN,E778,,S,E778,2738009,</t>
    </r>
    <r>
      <rPr>
        <sz val="11"/>
        <rFont val="Noto Sans"/>
        <family val="2"/>
      </rPr>
      <t xml:space="preserve">低蛋白血症</t>
    </r>
    <r>
      <rPr>
        <sz val="11"/>
        <rFont val="ＭＳ Ｐゴシック"/>
        <family val="3"/>
        <charset val="128"/>
      </rPr>
      <t xml:space="preserve">,1,200,,,0,0,0,,,</t>
    </r>
    <r>
      <rPr>
        <sz val="11"/>
        <rFont val="Noto Sans"/>
        <family val="2"/>
      </rPr>
      <t xml:space="preserve">低蛋白血症</t>
    </r>
    <r>
      <rPr>
        <sz val="11"/>
        <rFont val="ＭＳ Ｐゴシック"/>
        <family val="3"/>
        <charset val="128"/>
      </rPr>
      <t xml:space="preserve">,,,,100,</t>
    </r>
  </si>
  <si>
    <r>
      <rPr>
        <sz val="11"/>
        <rFont val="ＭＳ Ｐゴシック"/>
        <family val="3"/>
        <charset val="128"/>
      </rPr>
      <t xml:space="preserve">0,20071355,</t>
    </r>
    <r>
      <rPr>
        <sz val="11"/>
        <rFont val="Noto Sans"/>
        <family val="2"/>
      </rPr>
      <t xml:space="preserve">鉄欠乏性貧血</t>
    </r>
    <r>
      <rPr>
        <sz val="11"/>
        <rFont val="ＭＳ Ｐゴシック"/>
        <family val="3"/>
        <charset val="128"/>
      </rPr>
      <t xml:space="preserve">,</t>
    </r>
    <r>
      <rPr>
        <sz val="11"/>
        <rFont val="Noto Sans"/>
        <family val="2"/>
      </rPr>
      <t xml:space="preserve">テツケツボウセイヒンケツ</t>
    </r>
    <r>
      <rPr>
        <sz val="11"/>
        <rFont val="ＭＳ Ｐゴシック"/>
        <family val="3"/>
        <charset val="128"/>
      </rPr>
      <t xml:space="preserve">,1,A4PH,D509,,D,,2809009,</t>
    </r>
    <r>
      <rPr>
        <sz val="11"/>
        <rFont val="Noto Sans"/>
        <family val="2"/>
      </rPr>
      <t xml:space="preserve">鉄欠乏性貧血</t>
    </r>
    <r>
      <rPr>
        <sz val="11"/>
        <rFont val="ＭＳ Ｐゴシック"/>
        <family val="3"/>
        <charset val="128"/>
      </rPr>
      <t xml:space="preserve">,1,200,,,0,0,0,,,</t>
    </r>
    <r>
      <rPr>
        <sz val="11"/>
        <rFont val="Noto Sans"/>
        <family val="2"/>
      </rPr>
      <t xml:space="preserve">鉄欠乏性貧血</t>
    </r>
    <r>
      <rPr>
        <sz val="11"/>
        <rFont val="ＭＳ Ｐゴシック"/>
        <family val="3"/>
        <charset val="128"/>
      </rPr>
      <t xml:space="preserve">,D509X,1,1,101,20081001</t>
    </r>
  </si>
  <si>
    <r>
      <rPr>
        <sz val="11"/>
        <rFont val="ＭＳ Ｐゴシック"/>
        <family val="3"/>
        <charset val="128"/>
      </rPr>
      <t xml:space="preserve">0,20071358,</t>
    </r>
    <r>
      <rPr>
        <sz val="11"/>
        <rFont val="Noto Sans"/>
        <family val="2"/>
      </rPr>
      <t xml:space="preserve">鉄代謝障害</t>
    </r>
    <r>
      <rPr>
        <sz val="11"/>
        <rFont val="ＭＳ Ｐゴシック"/>
        <family val="3"/>
        <charset val="128"/>
      </rPr>
      <t xml:space="preserve">,</t>
    </r>
    <r>
      <rPr>
        <sz val="11"/>
        <rFont val="Noto Sans"/>
        <family val="2"/>
      </rPr>
      <t xml:space="preserve">テツタイシャショウガイ</t>
    </r>
    <r>
      <rPr>
        <sz val="11"/>
        <rFont val="ＭＳ Ｐゴシック"/>
        <family val="3"/>
        <charset val="128"/>
      </rPr>
      <t xml:space="preserve">,2,S2LU,E831,,D,,8837913,</t>
    </r>
    <r>
      <rPr>
        <sz val="11"/>
        <rFont val="Noto Sans"/>
        <family val="2"/>
      </rPr>
      <t xml:space="preserve">鉄代謝障害</t>
    </r>
    <r>
      <rPr>
        <sz val="11"/>
        <rFont val="ＭＳ Ｐゴシック"/>
        <family val="3"/>
        <charset val="128"/>
      </rPr>
      <t xml:space="preserve">,1,210,20020601,,0,0,0,,,</t>
    </r>
    <r>
      <rPr>
        <sz val="11"/>
        <rFont val="Noto Sans"/>
        <family val="2"/>
      </rPr>
      <t xml:space="preserve">鉄代謝障害</t>
    </r>
    <r>
      <rPr>
        <sz val="11"/>
        <rFont val="ＭＳ Ｐゴシック"/>
        <family val="3"/>
        <charset val="128"/>
      </rPr>
      <t xml:space="preserve">,E831X,,,101,20081001</t>
    </r>
  </si>
  <si>
    <r>
      <rPr>
        <sz val="11"/>
        <rFont val="ＭＳ Ｐゴシック"/>
        <family val="3"/>
        <charset val="128"/>
      </rPr>
      <t xml:space="preserve">0,20071366,</t>
    </r>
    <r>
      <rPr>
        <sz val="11"/>
        <rFont val="Noto Sans"/>
        <family val="2"/>
      </rPr>
      <t xml:space="preserve">天疱瘡</t>
    </r>
    <r>
      <rPr>
        <sz val="11"/>
        <rFont val="ＭＳ Ｐゴシック"/>
        <family val="3"/>
        <charset val="128"/>
      </rPr>
      <t xml:space="preserve">,</t>
    </r>
    <r>
      <rPr>
        <sz val="11"/>
        <rFont val="Noto Sans"/>
        <family val="2"/>
      </rPr>
      <t xml:space="preserve">テンポウソウ</t>
    </r>
    <r>
      <rPr>
        <sz val="11"/>
        <rFont val="ＭＳ Ｐゴシック"/>
        <family val="3"/>
        <charset val="128"/>
      </rPr>
      <t xml:space="preserve">,1,JN9J,L109,,D,,6944006,</t>
    </r>
    <r>
      <rPr>
        <sz val="11"/>
        <rFont val="Noto Sans"/>
        <family val="2"/>
      </rPr>
      <t xml:space="preserve">天疱瘡</t>
    </r>
    <r>
      <rPr>
        <sz val="11"/>
        <rFont val="ＭＳ Ｐゴシック"/>
        <family val="3"/>
        <charset val="128"/>
      </rPr>
      <t xml:space="preserve">,1,200,,,0,0,0,,,</t>
    </r>
    <r>
      <rPr>
        <sz val="11"/>
        <rFont val="Noto Sans"/>
        <family val="2"/>
      </rPr>
      <t xml:space="preserve">天疱瘡</t>
    </r>
    <r>
      <rPr>
        <sz val="11"/>
        <rFont val="ＭＳ Ｐゴシック"/>
        <family val="3"/>
        <charset val="128"/>
      </rPr>
      <t xml:space="preserve">,L109X,1,,101,20081001</t>
    </r>
  </si>
  <si>
    <r>
      <rPr>
        <sz val="11"/>
        <rFont val="ＭＳ Ｐゴシック"/>
        <family val="3"/>
        <charset val="128"/>
      </rPr>
      <t xml:space="preserve">0,20071367,</t>
    </r>
    <r>
      <rPr>
        <sz val="11"/>
        <rFont val="Noto Sans"/>
        <family val="2"/>
      </rPr>
      <t xml:space="preserve">転位歯</t>
    </r>
    <r>
      <rPr>
        <sz val="11"/>
        <rFont val="ＭＳ Ｐゴシック"/>
        <family val="3"/>
        <charset val="128"/>
      </rPr>
      <t xml:space="preserve">,</t>
    </r>
    <r>
      <rPr>
        <sz val="11"/>
        <rFont val="Noto Sans"/>
        <family val="2"/>
      </rPr>
      <t xml:space="preserve">テンイシ</t>
    </r>
    <r>
      <rPr>
        <sz val="11"/>
        <rFont val="ＭＳ Ｐゴシック"/>
        <family val="3"/>
        <charset val="128"/>
      </rPr>
      <t xml:space="preserve">,1,HPE5,K073,,D,,5243021,</t>
    </r>
    <r>
      <rPr>
        <sz val="11"/>
        <rFont val="Noto Sans"/>
        <family val="2"/>
      </rPr>
      <t xml:space="preserve">転位歯</t>
    </r>
    <r>
      <rPr>
        <sz val="11"/>
        <rFont val="ＭＳ Ｐゴシック"/>
        <family val="3"/>
        <charset val="128"/>
      </rPr>
      <t xml:space="preserve">,4,240,20050601,,0,0,0,,,</t>
    </r>
    <r>
      <rPr>
        <sz val="11"/>
        <rFont val="Noto Sans"/>
        <family val="2"/>
      </rPr>
      <t xml:space="preserve">転位歯</t>
    </r>
    <r>
      <rPr>
        <sz val="11"/>
        <rFont val="ＭＳ Ｐゴシック"/>
        <family val="3"/>
        <charset val="128"/>
      </rPr>
      <t xml:space="preserve">,K0731,3,,101,20081001</t>
    </r>
  </si>
  <si>
    <r>
      <rPr>
        <sz val="11"/>
        <rFont val="ＭＳ Ｐゴシック"/>
        <family val="3"/>
        <charset val="128"/>
      </rPr>
      <t xml:space="preserve">0,20071377,</t>
    </r>
    <r>
      <rPr>
        <sz val="11"/>
        <rFont val="Noto Sans"/>
        <family val="2"/>
      </rPr>
      <t xml:space="preserve">転移性骨腫瘍</t>
    </r>
    <r>
      <rPr>
        <sz val="11"/>
        <rFont val="ＭＳ Ｐゴシック"/>
        <family val="3"/>
        <charset val="128"/>
      </rPr>
      <t xml:space="preserve">,</t>
    </r>
    <r>
      <rPr>
        <sz val="11"/>
        <rFont val="Noto Sans"/>
        <family val="2"/>
      </rPr>
      <t xml:space="preserve">テンイセイコツシュヨウ</t>
    </r>
    <r>
      <rPr>
        <sz val="11"/>
        <rFont val="ＭＳ Ｐゴシック"/>
        <family val="3"/>
        <charset val="128"/>
      </rPr>
      <t xml:space="preserve">,1,T4B0,C795,,S,C795,1985023,</t>
    </r>
    <r>
      <rPr>
        <sz val="11"/>
        <rFont val="Noto Sans"/>
        <family val="2"/>
      </rPr>
      <t xml:space="preserve">転移性骨腫瘍</t>
    </r>
    <r>
      <rPr>
        <sz val="11"/>
        <rFont val="ＭＳ Ｐゴシック"/>
        <family val="3"/>
        <charset val="128"/>
      </rPr>
      <t xml:space="preserve">,1,200,,,0,0,0,,,</t>
    </r>
    <r>
      <rPr>
        <sz val="11"/>
        <rFont val="Noto Sans"/>
        <family val="2"/>
      </rPr>
      <t xml:space="preserve">転移性骨腫瘍</t>
    </r>
    <r>
      <rPr>
        <sz val="11"/>
        <rFont val="ＭＳ Ｐゴシック"/>
        <family val="3"/>
        <charset val="128"/>
      </rPr>
      <t xml:space="preserve">,C795,,,101,20081001</t>
    </r>
  </si>
  <si>
    <r>
      <rPr>
        <sz val="11"/>
        <rFont val="ＭＳ Ｐゴシック"/>
        <family val="3"/>
        <charset val="128"/>
      </rPr>
      <t xml:space="preserve">0,20071394,</t>
    </r>
    <r>
      <rPr>
        <sz val="11"/>
        <rFont val="Noto Sans"/>
        <family val="2"/>
      </rPr>
      <t xml:space="preserve">転移性皮膚腫瘍</t>
    </r>
    <r>
      <rPr>
        <sz val="11"/>
        <rFont val="ＭＳ Ｐゴシック"/>
        <family val="3"/>
        <charset val="128"/>
      </rPr>
      <t xml:space="preserve">,</t>
    </r>
    <r>
      <rPr>
        <sz val="11"/>
        <rFont val="Noto Sans"/>
        <family val="2"/>
      </rPr>
      <t xml:space="preserve">テンイセイヒフシュヨウ</t>
    </r>
    <r>
      <rPr>
        <sz val="11"/>
        <rFont val="ＭＳ Ｐゴシック"/>
        <family val="3"/>
        <charset val="128"/>
      </rPr>
      <t xml:space="preserve">,1,V36F,C792,,S,C792,1982004,</t>
    </r>
    <r>
      <rPr>
        <sz val="11"/>
        <rFont val="Noto Sans"/>
        <family val="2"/>
      </rPr>
      <t xml:space="preserve">転移性皮膚腫瘍</t>
    </r>
    <r>
      <rPr>
        <sz val="11"/>
        <rFont val="ＭＳ Ｐゴシック"/>
        <family val="3"/>
        <charset val="128"/>
      </rPr>
      <t xml:space="preserve">,1,200,,,0,0,0,,,</t>
    </r>
    <r>
      <rPr>
        <sz val="11"/>
        <rFont val="Noto Sans"/>
        <family val="2"/>
      </rPr>
      <t xml:space="preserve">転移性皮膚腫瘍</t>
    </r>
    <r>
      <rPr>
        <sz val="11"/>
        <rFont val="ＭＳ Ｐゴシック"/>
        <family val="3"/>
        <charset val="128"/>
      </rPr>
      <t xml:space="preserve">,C792,,,101,20081001</t>
    </r>
  </si>
  <si>
    <r>
      <rPr>
        <sz val="11"/>
        <rFont val="ＭＳ Ｐゴシック"/>
        <family val="3"/>
        <charset val="128"/>
      </rPr>
      <t xml:space="preserve">0,20071397,</t>
    </r>
    <r>
      <rPr>
        <sz val="11"/>
        <rFont val="Noto Sans"/>
        <family val="2"/>
      </rPr>
      <t xml:space="preserve">転移性扁平上皮癌</t>
    </r>
    <r>
      <rPr>
        <sz val="11"/>
        <rFont val="ＭＳ Ｐゴシック"/>
        <family val="3"/>
        <charset val="128"/>
      </rPr>
      <t xml:space="preserve">,</t>
    </r>
    <r>
      <rPr>
        <sz val="11"/>
        <rFont val="Noto Sans"/>
        <family val="2"/>
      </rPr>
      <t xml:space="preserve">テンイセイヘンペイジョウヒガン</t>
    </r>
    <r>
      <rPr>
        <sz val="11"/>
        <rFont val="ＭＳ Ｐゴシック"/>
        <family val="3"/>
        <charset val="128"/>
      </rPr>
      <t xml:space="preserve">,1,E4RV,C80,,D,,8837935,</t>
    </r>
    <r>
      <rPr>
        <sz val="11"/>
        <rFont val="Noto Sans"/>
        <family val="2"/>
      </rPr>
      <t xml:space="preserve">転移性扁平上皮癌</t>
    </r>
    <r>
      <rPr>
        <sz val="11"/>
        <rFont val="ＭＳ Ｐゴシック"/>
        <family val="3"/>
        <charset val="128"/>
      </rPr>
      <t xml:space="preserve">,1,270,20080601,,0,0,0,,,</t>
    </r>
    <r>
      <rPr>
        <sz val="11"/>
        <rFont val="Noto Sans"/>
        <family val="2"/>
      </rPr>
      <t xml:space="preserve">転移性扁平上皮癌</t>
    </r>
    <r>
      <rPr>
        <sz val="11"/>
        <rFont val="ＭＳ Ｐゴシック"/>
        <family val="3"/>
        <charset val="128"/>
      </rPr>
      <t xml:space="preserve">,C79,,,101,20081001</t>
    </r>
  </si>
  <si>
    <r>
      <rPr>
        <sz val="11"/>
        <rFont val="ＭＳ Ｐゴシック"/>
        <family val="3"/>
        <charset val="128"/>
      </rPr>
      <t xml:space="preserve">0,20071436,</t>
    </r>
    <r>
      <rPr>
        <sz val="11"/>
        <rFont val="Noto Sans"/>
        <family val="2"/>
      </rPr>
      <t xml:space="preserve">伝染性紅斑</t>
    </r>
    <r>
      <rPr>
        <sz val="11"/>
        <rFont val="ＭＳ Ｐゴシック"/>
        <family val="3"/>
        <charset val="128"/>
      </rPr>
      <t xml:space="preserve">,</t>
    </r>
    <r>
      <rPr>
        <sz val="11"/>
        <rFont val="Noto Sans"/>
        <family val="2"/>
      </rPr>
      <t xml:space="preserve">デンセンセイコウハン</t>
    </r>
    <r>
      <rPr>
        <sz val="11"/>
        <rFont val="ＭＳ Ｐゴシック"/>
        <family val="3"/>
        <charset val="128"/>
      </rPr>
      <t xml:space="preserve">,1,NA1Q,B083,,D,,0570002,</t>
    </r>
    <r>
      <rPr>
        <sz val="11"/>
        <rFont val="Noto Sans"/>
        <family val="2"/>
      </rPr>
      <t xml:space="preserve">伝染性紅斑</t>
    </r>
    <r>
      <rPr>
        <sz val="11"/>
        <rFont val="ＭＳ Ｐゴシック"/>
        <family val="3"/>
        <charset val="128"/>
      </rPr>
      <t xml:space="preserve">,1,200,,,0,0,0,,,</t>
    </r>
    <r>
      <rPr>
        <sz val="11"/>
        <rFont val="Noto Sans"/>
        <family val="2"/>
      </rPr>
      <t xml:space="preserve">伝染性紅斑</t>
    </r>
    <r>
      <rPr>
        <sz val="11"/>
        <rFont val="ＭＳ Ｐゴシック"/>
        <family val="3"/>
        <charset val="128"/>
      </rPr>
      <t xml:space="preserve">,B083X,,,101,20081001</t>
    </r>
  </si>
  <si>
    <r>
      <rPr>
        <sz val="11"/>
        <rFont val="ＭＳ Ｐゴシック"/>
        <family val="3"/>
        <charset val="128"/>
      </rPr>
      <t xml:space="preserve">0,20071446,</t>
    </r>
    <r>
      <rPr>
        <sz val="11"/>
        <rFont val="Noto Sans"/>
        <family val="2"/>
      </rPr>
      <t xml:space="preserve">伝染性軟属腫</t>
    </r>
    <r>
      <rPr>
        <sz val="11"/>
        <rFont val="ＭＳ Ｐゴシック"/>
        <family val="3"/>
        <charset val="128"/>
      </rPr>
      <t xml:space="preserve">,</t>
    </r>
    <r>
      <rPr>
        <sz val="11"/>
        <rFont val="Noto Sans"/>
        <family val="2"/>
      </rPr>
      <t xml:space="preserve">デンセンセイナンゾクシュ</t>
    </r>
    <r>
      <rPr>
        <sz val="11"/>
        <rFont val="ＭＳ Ｐゴシック"/>
        <family val="3"/>
        <charset val="128"/>
      </rPr>
      <t xml:space="preserve">,1,V9MH,B081,,D,,0780002,</t>
    </r>
    <r>
      <rPr>
        <sz val="11"/>
        <rFont val="Noto Sans"/>
        <family val="2"/>
      </rPr>
      <t xml:space="preserve">伝染性軟属腫</t>
    </r>
    <r>
      <rPr>
        <sz val="11"/>
        <rFont val="ＭＳ Ｐゴシック"/>
        <family val="3"/>
        <charset val="128"/>
      </rPr>
      <t xml:space="preserve">,1,200,,,0,0,0,,,</t>
    </r>
    <r>
      <rPr>
        <sz val="11"/>
        <rFont val="Noto Sans"/>
        <family val="2"/>
      </rPr>
      <t xml:space="preserve">伝染性軟属腫</t>
    </r>
    <r>
      <rPr>
        <sz val="11"/>
        <rFont val="ＭＳ Ｐゴシック"/>
        <family val="3"/>
        <charset val="128"/>
      </rPr>
      <t xml:space="preserve">,B081X,,,101,20081001</t>
    </r>
  </si>
  <si>
    <r>
      <rPr>
        <sz val="11"/>
        <rFont val="ＭＳ Ｐゴシック"/>
        <family val="3"/>
        <charset val="128"/>
      </rPr>
      <t xml:space="preserve">0,20071448,</t>
    </r>
    <r>
      <rPr>
        <sz val="11"/>
        <rFont val="Noto Sans"/>
        <family val="2"/>
      </rPr>
      <t xml:space="preserve">伝染性軟疣腫</t>
    </r>
    <r>
      <rPr>
        <sz val="11"/>
        <rFont val="ＭＳ Ｐゴシック"/>
        <family val="3"/>
        <charset val="128"/>
      </rPr>
      <t xml:space="preserve">,</t>
    </r>
    <r>
      <rPr>
        <sz val="11"/>
        <rFont val="Noto Sans"/>
        <family val="2"/>
      </rPr>
      <t xml:space="preserve">デンセンセイナンユウシュ</t>
    </r>
    <r>
      <rPr>
        <sz val="11"/>
        <rFont val="ＭＳ Ｐゴシック"/>
        <family val="3"/>
        <charset val="128"/>
      </rPr>
      <t xml:space="preserve">,2,LHUJ,B081,,S,B081,0780004,</t>
    </r>
    <r>
      <rPr>
        <sz val="11"/>
        <rFont val="Noto Sans"/>
        <family val="2"/>
      </rPr>
      <t xml:space="preserve">伝染性軟疣腫</t>
    </r>
    <r>
      <rPr>
        <sz val="11"/>
        <rFont val="ＭＳ Ｐゴシック"/>
        <family val="3"/>
        <charset val="128"/>
      </rPr>
      <t xml:space="preserve">,1,200,,,0,0,0,,,</t>
    </r>
    <r>
      <rPr>
        <sz val="11"/>
        <rFont val="Noto Sans"/>
        <family val="2"/>
      </rPr>
      <t xml:space="preserve">伝染性軟疣腫</t>
    </r>
    <r>
      <rPr>
        <sz val="11"/>
        <rFont val="ＭＳ Ｐゴシック"/>
        <family val="3"/>
        <charset val="128"/>
      </rPr>
      <t xml:space="preserve">,B081X,,,101,20081001</t>
    </r>
  </si>
  <si>
    <r>
      <rPr>
        <sz val="11"/>
        <rFont val="ＭＳ Ｐゴシック"/>
        <family val="3"/>
        <charset val="128"/>
      </rPr>
      <t xml:space="preserve">0,20071542,</t>
    </r>
    <r>
      <rPr>
        <sz val="11"/>
        <rFont val="Noto Sans"/>
        <family val="2"/>
      </rPr>
      <t xml:space="preserve">糖原病</t>
    </r>
    <r>
      <rPr>
        <sz val="11"/>
        <rFont val="ＭＳ Ｐゴシック"/>
        <family val="3"/>
        <charset val="128"/>
      </rPr>
      <t xml:space="preserve">,</t>
    </r>
    <r>
      <rPr>
        <sz val="11"/>
        <rFont val="Noto Sans"/>
        <family val="2"/>
      </rPr>
      <t xml:space="preserve">トウゲンビョウ</t>
    </r>
    <r>
      <rPr>
        <sz val="11"/>
        <rFont val="ＭＳ Ｐゴシック"/>
        <family val="3"/>
        <charset val="128"/>
      </rPr>
      <t xml:space="preserve">,1,C87T,E740,,D,,2710005,</t>
    </r>
    <r>
      <rPr>
        <sz val="11"/>
        <rFont val="Noto Sans"/>
        <family val="2"/>
      </rPr>
      <t xml:space="preserve">糖原病</t>
    </r>
    <r>
      <rPr>
        <sz val="11"/>
        <rFont val="ＭＳ Ｐゴシック"/>
        <family val="3"/>
        <charset val="128"/>
      </rPr>
      <t xml:space="preserve">,1,200,,,0,0,0,,,</t>
    </r>
    <r>
      <rPr>
        <sz val="11"/>
        <rFont val="Noto Sans"/>
        <family val="2"/>
      </rPr>
      <t xml:space="preserve">糖原病</t>
    </r>
    <r>
      <rPr>
        <sz val="11"/>
        <rFont val="ＭＳ Ｐゴシック"/>
        <family val="3"/>
        <charset val="128"/>
      </rPr>
      <t xml:space="preserve">,E740X,,,101,20081001</t>
    </r>
  </si>
  <si>
    <r>
      <rPr>
        <sz val="11"/>
        <rFont val="ＭＳ Ｐゴシック"/>
        <family val="3"/>
        <charset val="128"/>
      </rPr>
      <t xml:space="preserve">0,20071546,</t>
    </r>
    <r>
      <rPr>
        <sz val="11"/>
        <rFont val="Noto Sans"/>
        <family val="2"/>
      </rPr>
      <t xml:space="preserve">糖代謝障害</t>
    </r>
    <r>
      <rPr>
        <sz val="11"/>
        <rFont val="ＭＳ Ｐゴシック"/>
        <family val="3"/>
        <charset val="128"/>
      </rPr>
      <t xml:space="preserve">,</t>
    </r>
    <r>
      <rPr>
        <sz val="11"/>
        <rFont val="Noto Sans"/>
        <family val="2"/>
      </rPr>
      <t xml:space="preserve">トウタイシャショウガイ</t>
    </r>
    <r>
      <rPr>
        <sz val="11"/>
        <rFont val="ＭＳ Ｐゴシック"/>
        <family val="3"/>
        <charset val="128"/>
      </rPr>
      <t xml:space="preserve">,1,GQK3,E749,,S,E749,8838048,</t>
    </r>
    <r>
      <rPr>
        <sz val="11"/>
        <rFont val="Noto Sans"/>
        <family val="2"/>
      </rPr>
      <t xml:space="preserve">糖代謝障害</t>
    </r>
    <r>
      <rPr>
        <sz val="11"/>
        <rFont val="ＭＳ Ｐゴシック"/>
        <family val="3"/>
        <charset val="128"/>
      </rPr>
      <t xml:space="preserve">,1,210,20020601,,0,0,0,,,</t>
    </r>
    <r>
      <rPr>
        <sz val="11"/>
        <rFont val="Noto Sans"/>
        <family val="2"/>
      </rPr>
      <t xml:space="preserve">糖代謝障害</t>
    </r>
    <r>
      <rPr>
        <sz val="11"/>
        <rFont val="ＭＳ Ｐゴシック"/>
        <family val="3"/>
        <charset val="128"/>
      </rPr>
      <t xml:space="preserve">,E749X,,,101,20081001</t>
    </r>
  </si>
  <si>
    <r>
      <rPr>
        <sz val="11"/>
        <rFont val="ＭＳ Ｐゴシック"/>
        <family val="3"/>
        <charset val="128"/>
      </rPr>
      <t xml:space="preserve">0,20071549,</t>
    </r>
    <r>
      <rPr>
        <sz val="11"/>
        <rFont val="Noto Sans"/>
        <family val="2"/>
      </rPr>
      <t xml:space="preserve">糖尿病</t>
    </r>
    <r>
      <rPr>
        <sz val="11"/>
        <rFont val="ＭＳ Ｐゴシック"/>
        <family val="3"/>
        <charset val="128"/>
      </rPr>
      <t xml:space="preserve">,</t>
    </r>
    <r>
      <rPr>
        <sz val="11"/>
        <rFont val="Noto Sans"/>
        <family val="2"/>
      </rPr>
      <t xml:space="preserve">トウニョウビョウ</t>
    </r>
    <r>
      <rPr>
        <sz val="11"/>
        <rFont val="ＭＳ Ｐゴシック"/>
        <family val="3"/>
        <charset val="128"/>
      </rPr>
      <t xml:space="preserve">,1,EM7Q,E14,,S,E14,2500013,</t>
    </r>
    <r>
      <rPr>
        <sz val="11"/>
        <rFont val="Noto Sans"/>
        <family val="2"/>
      </rPr>
      <t xml:space="preserve">糖尿病</t>
    </r>
    <r>
      <rPr>
        <sz val="11"/>
        <rFont val="ＭＳ Ｐゴシック"/>
        <family val="3"/>
        <charset val="128"/>
      </rPr>
      <t xml:space="preserve">,1,200,,,0,0,0,,,</t>
    </r>
    <r>
      <rPr>
        <sz val="11"/>
        <rFont val="Noto Sans"/>
        <family val="2"/>
      </rPr>
      <t xml:space="preserve">糖尿病</t>
    </r>
    <r>
      <rPr>
        <sz val="11"/>
        <rFont val="ＭＳ Ｐゴシック"/>
        <family val="3"/>
        <charset val="128"/>
      </rPr>
      <t xml:space="preserve">,E14XX,1,1,101,20081001</t>
    </r>
  </si>
  <si>
    <r>
      <rPr>
        <sz val="11"/>
        <rFont val="ＭＳ Ｐゴシック"/>
        <family val="3"/>
        <charset val="128"/>
      </rPr>
      <t xml:space="preserve">0,20071616,</t>
    </r>
    <r>
      <rPr>
        <sz val="11"/>
        <rFont val="Noto Sans"/>
        <family val="2"/>
      </rPr>
      <t xml:space="preserve">頭開放創後遺症</t>
    </r>
    <r>
      <rPr>
        <sz val="11"/>
        <rFont val="ＭＳ Ｐゴシック"/>
        <family val="3"/>
        <charset val="128"/>
      </rPr>
      <t xml:space="preserve">,</t>
    </r>
    <r>
      <rPr>
        <sz val="11"/>
        <rFont val="Noto Sans"/>
        <family val="2"/>
      </rPr>
      <t xml:space="preserve">トウカイホウソウコウイショウ</t>
    </r>
    <r>
      <rPr>
        <sz val="11"/>
        <rFont val="ＭＳ Ｐゴシック"/>
        <family val="3"/>
        <charset val="128"/>
      </rPr>
      <t xml:space="preserve">,1,A95L,T901,,S,T901,8837998,</t>
    </r>
    <r>
      <rPr>
        <sz val="11"/>
        <rFont val="Noto Sans"/>
        <family val="2"/>
      </rPr>
      <t xml:space="preserve">頭開放創後遺症</t>
    </r>
    <r>
      <rPr>
        <sz val="11"/>
        <rFont val="ＭＳ Ｐゴシック"/>
        <family val="3"/>
        <charset val="128"/>
      </rPr>
      <t xml:space="preserve">,1,210,20020601,,0,0,0,,,</t>
    </r>
    <r>
      <rPr>
        <sz val="11"/>
        <rFont val="Noto Sans"/>
        <family val="2"/>
      </rPr>
      <t xml:space="preserve">頭開放創後遺症</t>
    </r>
    <r>
      <rPr>
        <sz val="11"/>
        <rFont val="ＭＳ Ｐゴシック"/>
        <family val="3"/>
        <charset val="128"/>
      </rPr>
      <t xml:space="preserve">,T90,,,101,20081001</t>
    </r>
  </si>
  <si>
    <r>
      <rPr>
        <sz val="11"/>
        <rFont val="ＭＳ Ｐゴシック"/>
        <family val="3"/>
        <charset val="128"/>
      </rPr>
      <t xml:space="preserve">0,20071624,</t>
    </r>
    <r>
      <rPr>
        <sz val="11"/>
        <rFont val="Noto Sans"/>
        <family val="2"/>
      </rPr>
      <t xml:space="preserve">頭蓋陥凹</t>
    </r>
    <r>
      <rPr>
        <sz val="11"/>
        <rFont val="ＭＳ Ｐゴシック"/>
        <family val="3"/>
        <charset val="128"/>
      </rPr>
      <t xml:space="preserve">,</t>
    </r>
    <r>
      <rPr>
        <sz val="11"/>
        <rFont val="Noto Sans"/>
        <family val="2"/>
      </rPr>
      <t xml:space="preserve">トウガイカンオウ</t>
    </r>
    <r>
      <rPr>
        <sz val="11"/>
        <rFont val="ＭＳ Ｐゴシック"/>
        <family val="3"/>
        <charset val="128"/>
      </rPr>
      <t xml:space="preserve">,1,Q795,Q674,,D,,8837999,</t>
    </r>
    <r>
      <rPr>
        <sz val="11"/>
        <rFont val="Noto Sans"/>
        <family val="2"/>
      </rPr>
      <t xml:space="preserve">頭蓋陥凹</t>
    </r>
    <r>
      <rPr>
        <sz val="11"/>
        <rFont val="ＭＳ Ｐゴシック"/>
        <family val="3"/>
        <charset val="128"/>
      </rPr>
      <t xml:space="preserve">,1,210,20020601,,0,0,0,,,</t>
    </r>
    <r>
      <rPr>
        <sz val="11"/>
        <rFont val="Noto Sans"/>
        <family val="2"/>
      </rPr>
      <t xml:space="preserve">頭蓋陥凹</t>
    </r>
    <r>
      <rPr>
        <sz val="11"/>
        <rFont val="ＭＳ Ｐゴシック"/>
        <family val="3"/>
        <charset val="128"/>
      </rPr>
      <t xml:space="preserve">,Q6748,,,101,20081001</t>
    </r>
  </si>
  <si>
    <r>
      <rPr>
        <sz val="11"/>
        <rFont val="ＭＳ Ｐゴシック"/>
        <family val="3"/>
        <charset val="128"/>
      </rPr>
      <t xml:space="preserve">0,20071628,</t>
    </r>
    <r>
      <rPr>
        <sz val="11"/>
        <rFont val="Noto Sans"/>
        <family val="2"/>
      </rPr>
      <t xml:space="preserve">頭蓋顔面骨形成不全症</t>
    </r>
    <r>
      <rPr>
        <sz val="11"/>
        <rFont val="ＭＳ Ｐゴシック"/>
        <family val="3"/>
        <charset val="128"/>
      </rPr>
      <t xml:space="preserve">,</t>
    </r>
    <r>
      <rPr>
        <sz val="11"/>
        <rFont val="Noto Sans"/>
        <family val="2"/>
      </rPr>
      <t xml:space="preserve">トウガイガンメンコツケイセイフゼンショウ</t>
    </r>
    <r>
      <rPr>
        <sz val="11"/>
        <rFont val="ＭＳ Ｐゴシック"/>
        <family val="3"/>
        <charset val="128"/>
      </rPr>
      <t xml:space="preserve">,1,J277,Q758,,S,Q758,7560064,</t>
    </r>
    <r>
      <rPr>
        <sz val="11"/>
        <rFont val="Noto Sans"/>
        <family val="2"/>
      </rPr>
      <t xml:space="preserve">頭蓋顔面骨形成不全症</t>
    </r>
    <r>
      <rPr>
        <sz val="11"/>
        <rFont val="ＭＳ Ｐゴシック"/>
        <family val="3"/>
        <charset val="128"/>
      </rPr>
      <t xml:space="preserve">,1,200,,,0,0,0,,,</t>
    </r>
    <r>
      <rPr>
        <sz val="11"/>
        <rFont val="Noto Sans"/>
        <family val="2"/>
      </rPr>
      <t xml:space="preserve">頭蓋顔面骨形成不全症</t>
    </r>
    <r>
      <rPr>
        <sz val="11"/>
        <rFont val="ＭＳ Ｐゴシック"/>
        <family val="3"/>
        <charset val="128"/>
      </rPr>
      <t xml:space="preserve">,Q758,,,101,20081001</t>
    </r>
  </si>
  <si>
    <r>
      <rPr>
        <sz val="11"/>
        <rFont val="ＭＳ Ｐゴシック"/>
        <family val="3"/>
        <charset val="128"/>
      </rPr>
      <t xml:space="preserve">0,20071632,</t>
    </r>
    <r>
      <rPr>
        <sz val="11"/>
        <rFont val="Noto Sans"/>
        <family val="2"/>
      </rPr>
      <t xml:space="preserve">頭蓋骨パジェット病</t>
    </r>
    <r>
      <rPr>
        <sz val="11"/>
        <rFont val="ＭＳ Ｐゴシック"/>
        <family val="3"/>
        <charset val="128"/>
      </rPr>
      <t xml:space="preserve">,</t>
    </r>
    <r>
      <rPr>
        <sz val="11"/>
        <rFont val="Noto Sans"/>
        <family val="2"/>
      </rPr>
      <t xml:space="preserve">トウガイコツパジェットビョウ</t>
    </r>
    <r>
      <rPr>
        <sz val="11"/>
        <rFont val="ＭＳ Ｐゴシック"/>
        <family val="3"/>
        <charset val="128"/>
      </rPr>
      <t xml:space="preserve">,1,DU0S,M8808,,S,M8808,8835820,</t>
    </r>
    <r>
      <rPr>
        <sz val="11"/>
        <rFont val="Noto Sans"/>
        <family val="2"/>
      </rPr>
      <t xml:space="preserve">頭蓋骨パジェット病</t>
    </r>
    <r>
      <rPr>
        <sz val="11"/>
        <rFont val="ＭＳ Ｐゴシック"/>
        <family val="3"/>
        <charset val="128"/>
      </rPr>
      <t xml:space="preserve">,1,270,20080601,,0,0,0,,,</t>
    </r>
    <r>
      <rPr>
        <sz val="11"/>
        <rFont val="Noto Sans"/>
        <family val="2"/>
      </rPr>
      <t xml:space="preserve">頭蓋骨パジェット病</t>
    </r>
    <r>
      <rPr>
        <sz val="11"/>
        <rFont val="ＭＳ Ｐゴシック"/>
        <family val="3"/>
        <charset val="128"/>
      </rPr>
      <t xml:space="preserve">,M880,,,101,20081001</t>
    </r>
  </si>
  <si>
    <r>
      <rPr>
        <sz val="11"/>
        <rFont val="ＭＳ Ｐゴシック"/>
        <family val="3"/>
        <charset val="128"/>
      </rPr>
      <t xml:space="preserve">0,20071634,</t>
    </r>
    <r>
      <rPr>
        <sz val="11"/>
        <rFont val="Noto Sans"/>
        <family val="2"/>
      </rPr>
      <t xml:space="preserve">頭蓋骨悪性腫瘍</t>
    </r>
    <r>
      <rPr>
        <sz val="11"/>
        <rFont val="ＭＳ Ｐゴシック"/>
        <family val="3"/>
        <charset val="128"/>
      </rPr>
      <t xml:space="preserve">,</t>
    </r>
    <r>
      <rPr>
        <sz val="11"/>
        <rFont val="Noto Sans"/>
        <family val="2"/>
      </rPr>
      <t xml:space="preserve">トウガイコツアクセイシュヨウ</t>
    </r>
    <r>
      <rPr>
        <sz val="11"/>
        <rFont val="ＭＳ Ｐゴシック"/>
        <family val="3"/>
        <charset val="128"/>
      </rPr>
      <t xml:space="preserve">,2,L187,C410,,D,,1700005,</t>
    </r>
    <r>
      <rPr>
        <sz val="11"/>
        <rFont val="Noto Sans"/>
        <family val="2"/>
      </rPr>
      <t xml:space="preserve">頭蓋骨悪性腫瘍</t>
    </r>
    <r>
      <rPr>
        <sz val="11"/>
        <rFont val="ＭＳ Ｐゴシック"/>
        <family val="3"/>
        <charset val="128"/>
      </rPr>
      <t xml:space="preserve">,1,270,20080601,,0,0,0,,,</t>
    </r>
    <r>
      <rPr>
        <sz val="11"/>
        <rFont val="Noto Sans"/>
        <family val="2"/>
      </rPr>
      <t xml:space="preserve">頭蓋骨悪性腫瘍</t>
    </r>
    <r>
      <rPr>
        <sz val="11"/>
        <rFont val="ＭＳ Ｐゴシック"/>
        <family val="3"/>
        <charset val="128"/>
      </rPr>
      <t xml:space="preserve">,C410,,,101,20081001</t>
    </r>
  </si>
  <si>
    <r>
      <rPr>
        <sz val="11"/>
        <rFont val="ＭＳ Ｐゴシック"/>
        <family val="3"/>
        <charset val="128"/>
      </rPr>
      <t xml:space="preserve">0,20071644,</t>
    </r>
    <r>
      <rPr>
        <sz val="11"/>
        <rFont val="Noto Sans"/>
        <family val="2"/>
      </rPr>
      <t xml:space="preserve">頭蓋骨骨折</t>
    </r>
    <r>
      <rPr>
        <sz val="11"/>
        <rFont val="ＭＳ Ｐゴシック"/>
        <family val="3"/>
        <charset val="128"/>
      </rPr>
      <t xml:space="preserve">,</t>
    </r>
    <r>
      <rPr>
        <sz val="11"/>
        <rFont val="Noto Sans"/>
        <family val="2"/>
      </rPr>
      <t xml:space="preserve">トウガイコツコッセツ</t>
    </r>
    <r>
      <rPr>
        <sz val="11"/>
        <rFont val="ＭＳ Ｐゴシック"/>
        <family val="3"/>
        <charset val="128"/>
      </rPr>
      <t xml:space="preserve">,1,LLAB,S0290,,S,S0290,8835814,</t>
    </r>
    <r>
      <rPr>
        <sz val="11"/>
        <rFont val="Noto Sans"/>
        <family val="2"/>
      </rPr>
      <t xml:space="preserve">頭蓋骨骨折</t>
    </r>
    <r>
      <rPr>
        <sz val="11"/>
        <rFont val="ＭＳ Ｐゴシック"/>
        <family val="3"/>
        <charset val="128"/>
      </rPr>
      <t xml:space="preserve">,1,270,20080601,,0,0,0,,,</t>
    </r>
    <r>
      <rPr>
        <sz val="11"/>
        <rFont val="Noto Sans"/>
        <family val="2"/>
      </rPr>
      <t xml:space="preserve">頭蓋骨骨折</t>
    </r>
    <r>
      <rPr>
        <sz val="11"/>
        <rFont val="ＭＳ Ｐゴシック"/>
        <family val="3"/>
        <charset val="128"/>
      </rPr>
      <t xml:space="preserve">,S029,,,101,20081001</t>
    </r>
  </si>
  <si>
    <r>
      <rPr>
        <sz val="11"/>
        <rFont val="ＭＳ Ｐゴシック"/>
        <family val="3"/>
        <charset val="128"/>
      </rPr>
      <t xml:space="preserve">0,20071646,</t>
    </r>
    <r>
      <rPr>
        <sz val="11"/>
        <rFont val="Noto Sans"/>
        <family val="2"/>
      </rPr>
      <t xml:space="preserve">頭蓋骨骨折後遺症</t>
    </r>
    <r>
      <rPr>
        <sz val="11"/>
        <rFont val="ＭＳ Ｐゴシック"/>
        <family val="3"/>
        <charset val="128"/>
      </rPr>
      <t xml:space="preserve">,</t>
    </r>
    <r>
      <rPr>
        <sz val="11"/>
        <rFont val="Noto Sans"/>
        <family val="2"/>
      </rPr>
      <t xml:space="preserve">トウガイコツコッセツコウイショウ</t>
    </r>
    <r>
      <rPr>
        <sz val="11"/>
        <rFont val="ＭＳ Ｐゴシック"/>
        <family val="3"/>
        <charset val="128"/>
      </rPr>
      <t xml:space="preserve">,1,LT66,T902,,S,T902,8835815,</t>
    </r>
    <r>
      <rPr>
        <sz val="11"/>
        <rFont val="Noto Sans"/>
        <family val="2"/>
      </rPr>
      <t xml:space="preserve">頭蓋骨骨折後遺症</t>
    </r>
    <r>
      <rPr>
        <sz val="11"/>
        <rFont val="ＭＳ Ｐゴシック"/>
        <family val="3"/>
        <charset val="128"/>
      </rPr>
      <t xml:space="preserve">,1,270,20080601,,0,0,0,,,</t>
    </r>
    <r>
      <rPr>
        <sz val="11"/>
        <rFont val="Noto Sans"/>
        <family val="2"/>
      </rPr>
      <t xml:space="preserve">頭蓋骨骨折後遺症</t>
    </r>
    <r>
      <rPr>
        <sz val="11"/>
        <rFont val="ＭＳ Ｐゴシック"/>
        <family val="3"/>
        <charset val="128"/>
      </rPr>
      <t xml:space="preserve">,T90,,,101,20081001</t>
    </r>
  </si>
  <si>
    <r>
      <rPr>
        <sz val="11"/>
        <rFont val="ＭＳ Ｐゴシック"/>
        <family val="3"/>
        <charset val="128"/>
      </rPr>
      <t xml:space="preserve">0,20071654,</t>
    </r>
    <r>
      <rPr>
        <sz val="11"/>
        <rFont val="Noto Sans"/>
        <family val="2"/>
      </rPr>
      <t xml:space="preserve">頭蓋骨多発骨折</t>
    </r>
    <r>
      <rPr>
        <sz val="11"/>
        <rFont val="ＭＳ Ｐゴシック"/>
        <family val="3"/>
        <charset val="128"/>
      </rPr>
      <t xml:space="preserve">,</t>
    </r>
    <r>
      <rPr>
        <sz val="11"/>
        <rFont val="Noto Sans"/>
        <family val="2"/>
      </rPr>
      <t xml:space="preserve">トウガイコツタハツコッセツ</t>
    </r>
    <r>
      <rPr>
        <sz val="11"/>
        <rFont val="ＭＳ Ｐゴシック"/>
        <family val="3"/>
        <charset val="128"/>
      </rPr>
      <t xml:space="preserve">,1,TTHE,S0270,,S,S0270,8835819,</t>
    </r>
    <r>
      <rPr>
        <sz val="11"/>
        <rFont val="Noto Sans"/>
        <family val="2"/>
      </rPr>
      <t xml:space="preserve">頭蓋骨多発骨折</t>
    </r>
    <r>
      <rPr>
        <sz val="11"/>
        <rFont val="ＭＳ Ｐゴシック"/>
        <family val="3"/>
        <charset val="128"/>
      </rPr>
      <t xml:space="preserve">,1,270,20080601,,0,0,0,,,</t>
    </r>
    <r>
      <rPr>
        <sz val="11"/>
        <rFont val="Noto Sans"/>
        <family val="2"/>
      </rPr>
      <t xml:space="preserve">頭蓋骨多発骨折</t>
    </r>
    <r>
      <rPr>
        <sz val="11"/>
        <rFont val="ＭＳ Ｐゴシック"/>
        <family val="3"/>
        <charset val="128"/>
      </rPr>
      <t xml:space="preserve">,S027,,,101,20081001</t>
    </r>
  </si>
  <si>
    <r>
      <rPr>
        <sz val="11"/>
        <rFont val="ＭＳ Ｐゴシック"/>
        <family val="3"/>
        <charset val="128"/>
      </rPr>
      <t xml:space="preserve">0,20071662,</t>
    </r>
    <r>
      <rPr>
        <sz val="11"/>
        <rFont val="Noto Sans"/>
        <family val="2"/>
      </rPr>
      <t xml:space="preserve">頭蓋骨癒合症</t>
    </r>
    <r>
      <rPr>
        <sz val="11"/>
        <rFont val="ＭＳ Ｐゴシック"/>
        <family val="3"/>
        <charset val="128"/>
      </rPr>
      <t xml:space="preserve">,</t>
    </r>
    <r>
      <rPr>
        <sz val="11"/>
        <rFont val="Noto Sans"/>
        <family val="2"/>
      </rPr>
      <t xml:space="preserve">トウガイコツユゴウショウ</t>
    </r>
    <r>
      <rPr>
        <sz val="11"/>
        <rFont val="ＭＳ Ｐゴシック"/>
        <family val="3"/>
        <charset val="128"/>
      </rPr>
      <t xml:space="preserve">,1,G2HF,Q750,,D,,8838002,</t>
    </r>
    <r>
      <rPr>
        <sz val="11"/>
        <rFont val="Noto Sans"/>
        <family val="2"/>
      </rPr>
      <t xml:space="preserve">頭蓋骨癒合症</t>
    </r>
    <r>
      <rPr>
        <sz val="11"/>
        <rFont val="ＭＳ Ｐゴシック"/>
        <family val="3"/>
        <charset val="128"/>
      </rPr>
      <t xml:space="preserve">,1,210,20020601,,0,0,0,,,</t>
    </r>
    <r>
      <rPr>
        <sz val="11"/>
        <rFont val="Noto Sans"/>
        <family val="2"/>
      </rPr>
      <t xml:space="preserve">頭蓋骨癒合症</t>
    </r>
    <r>
      <rPr>
        <sz val="11"/>
        <rFont val="ＭＳ Ｐゴシック"/>
        <family val="3"/>
        <charset val="128"/>
      </rPr>
      <t xml:space="preserve">,Q750,,,101,20081001</t>
    </r>
  </si>
  <si>
    <r>
      <rPr>
        <sz val="11"/>
        <rFont val="ＭＳ Ｐゴシック"/>
        <family val="3"/>
        <charset val="128"/>
      </rPr>
      <t xml:space="preserve">0,20071670,</t>
    </r>
    <r>
      <rPr>
        <sz val="11"/>
        <rFont val="Noto Sans"/>
        <family val="2"/>
      </rPr>
      <t xml:space="preserve">頭蓋先天異常</t>
    </r>
    <r>
      <rPr>
        <sz val="11"/>
        <rFont val="ＭＳ Ｐゴシック"/>
        <family val="3"/>
        <charset val="128"/>
      </rPr>
      <t xml:space="preserve">,</t>
    </r>
    <r>
      <rPr>
        <sz val="11"/>
        <rFont val="Noto Sans"/>
        <family val="2"/>
      </rPr>
      <t xml:space="preserve">トウガイセンテンイジョウ</t>
    </r>
    <r>
      <rPr>
        <sz val="11"/>
        <rFont val="ＭＳ Ｐゴシック"/>
        <family val="3"/>
        <charset val="128"/>
      </rPr>
      <t xml:space="preserve">,2,CQVA,Q759,,D,,8838004,</t>
    </r>
    <r>
      <rPr>
        <sz val="11"/>
        <rFont val="Noto Sans"/>
        <family val="2"/>
      </rPr>
      <t xml:space="preserve">頭蓋先天異常</t>
    </r>
    <r>
      <rPr>
        <sz val="11"/>
        <rFont val="ＭＳ Ｐゴシック"/>
        <family val="3"/>
        <charset val="128"/>
      </rPr>
      <t xml:space="preserve">,1,210,20020601,,0,0,0,,,</t>
    </r>
    <r>
      <rPr>
        <sz val="11"/>
        <rFont val="Noto Sans"/>
        <family val="2"/>
      </rPr>
      <t xml:space="preserve">頭蓋先天異常</t>
    </r>
    <r>
      <rPr>
        <sz val="11"/>
        <rFont val="ＭＳ Ｐゴシック"/>
        <family val="3"/>
        <charset val="128"/>
      </rPr>
      <t xml:space="preserve">,Q759,,,101,20081001</t>
    </r>
  </si>
  <si>
    <r>
      <rPr>
        <sz val="11"/>
        <rFont val="ＭＳ Ｐゴシック"/>
        <family val="3"/>
        <charset val="128"/>
      </rPr>
      <t xml:space="preserve">0,20071675,</t>
    </r>
    <r>
      <rPr>
        <sz val="11"/>
        <rFont val="Noto Sans"/>
        <family val="2"/>
      </rPr>
      <t xml:space="preserve">頭蓋底骨折</t>
    </r>
    <r>
      <rPr>
        <sz val="11"/>
        <rFont val="ＭＳ Ｐゴシック"/>
        <family val="3"/>
        <charset val="128"/>
      </rPr>
      <t xml:space="preserve">,</t>
    </r>
    <r>
      <rPr>
        <sz val="11"/>
        <rFont val="Noto Sans"/>
        <family val="2"/>
      </rPr>
      <t xml:space="preserve">トウガイテイコッセツ</t>
    </r>
    <r>
      <rPr>
        <sz val="11"/>
        <rFont val="ＭＳ Ｐゴシック"/>
        <family val="3"/>
        <charset val="128"/>
      </rPr>
      <t xml:space="preserve">,1,FQ43,S0210,,S,S0210,8010010,</t>
    </r>
    <r>
      <rPr>
        <sz val="11"/>
        <rFont val="Noto Sans"/>
        <family val="2"/>
      </rPr>
      <t xml:space="preserve">頭蓋底骨折</t>
    </r>
    <r>
      <rPr>
        <sz val="11"/>
        <rFont val="ＭＳ Ｐゴシック"/>
        <family val="3"/>
        <charset val="128"/>
      </rPr>
      <t xml:space="preserve">,1,270,20080601,,0,0,0,,,</t>
    </r>
    <r>
      <rPr>
        <sz val="11"/>
        <rFont val="Noto Sans"/>
        <family val="2"/>
      </rPr>
      <t xml:space="preserve">頭蓋底骨折</t>
    </r>
    <r>
      <rPr>
        <sz val="11"/>
        <rFont val="ＭＳ Ｐゴシック"/>
        <family val="3"/>
        <charset val="128"/>
      </rPr>
      <t xml:space="preserve">,S021,,,101,20081001</t>
    </r>
  </si>
  <si>
    <r>
      <rPr>
        <sz val="11"/>
        <rFont val="ＭＳ Ｐゴシック"/>
        <family val="3"/>
        <charset val="128"/>
      </rPr>
      <t xml:space="preserve">0,20071701,</t>
    </r>
    <r>
      <rPr>
        <sz val="11"/>
        <rFont val="Noto Sans"/>
        <family val="2"/>
      </rPr>
      <t xml:space="preserve">頭蓋内損傷後遺症</t>
    </r>
    <r>
      <rPr>
        <sz val="11"/>
        <rFont val="ＭＳ Ｐゴシック"/>
        <family val="3"/>
        <charset val="128"/>
      </rPr>
      <t xml:space="preserve">,</t>
    </r>
    <r>
      <rPr>
        <sz val="11"/>
        <rFont val="Noto Sans"/>
        <family val="2"/>
      </rPr>
      <t xml:space="preserve">トウガイナイソンショウコウイショウ</t>
    </r>
    <r>
      <rPr>
        <sz val="11"/>
        <rFont val="ＭＳ Ｐゴシック"/>
        <family val="3"/>
        <charset val="128"/>
      </rPr>
      <t xml:space="preserve">,1,PR8C,T905,,S,T905,8835825,</t>
    </r>
    <r>
      <rPr>
        <sz val="11"/>
        <rFont val="Noto Sans"/>
        <family val="2"/>
      </rPr>
      <t xml:space="preserve">頭蓋内損傷後遺症</t>
    </r>
    <r>
      <rPr>
        <sz val="11"/>
        <rFont val="ＭＳ Ｐゴシック"/>
        <family val="3"/>
        <charset val="128"/>
      </rPr>
      <t xml:space="preserve">,1,270,20080601,,0,0,0,,,</t>
    </r>
    <r>
      <rPr>
        <sz val="11"/>
        <rFont val="Noto Sans"/>
        <family val="2"/>
      </rPr>
      <t xml:space="preserve">頭蓋内損傷後遺症</t>
    </r>
    <r>
      <rPr>
        <sz val="11"/>
        <rFont val="ＭＳ Ｐゴシック"/>
        <family val="3"/>
        <charset val="128"/>
      </rPr>
      <t xml:space="preserve">,T90,,,101,20081001</t>
    </r>
  </si>
  <si>
    <r>
      <rPr>
        <sz val="11"/>
        <rFont val="ＭＳ Ｐゴシック"/>
        <family val="3"/>
        <charset val="128"/>
      </rPr>
      <t xml:space="preserve">0,20071723,</t>
    </r>
    <r>
      <rPr>
        <sz val="11"/>
        <rFont val="Noto Sans"/>
        <family val="2"/>
      </rPr>
      <t xml:space="preserve">頭頚部癌</t>
    </r>
    <r>
      <rPr>
        <sz val="11"/>
        <rFont val="ＭＳ Ｐゴシック"/>
        <family val="3"/>
        <charset val="128"/>
      </rPr>
      <t xml:space="preserve">,</t>
    </r>
    <r>
      <rPr>
        <sz val="11"/>
        <rFont val="Noto Sans"/>
        <family val="2"/>
      </rPr>
      <t xml:space="preserve">トウケイブガン</t>
    </r>
    <r>
      <rPr>
        <sz val="11"/>
        <rFont val="ＭＳ Ｐゴシック"/>
        <family val="3"/>
        <charset val="128"/>
      </rPr>
      <t xml:space="preserve">,1,RVVS,C760,,S,C760,1950008,</t>
    </r>
    <r>
      <rPr>
        <sz val="11"/>
        <rFont val="Noto Sans"/>
        <family val="2"/>
      </rPr>
      <t xml:space="preserve">頭頚部癌</t>
    </r>
    <r>
      <rPr>
        <sz val="11"/>
        <rFont val="ＭＳ Ｐゴシック"/>
        <family val="3"/>
        <charset val="128"/>
      </rPr>
      <t xml:space="preserve">,1,200,,,0,0,0,,,</t>
    </r>
    <r>
      <rPr>
        <sz val="11"/>
        <rFont val="Noto Sans"/>
        <family val="2"/>
      </rPr>
      <t xml:space="preserve">頭頚部癌</t>
    </r>
    <r>
      <rPr>
        <sz val="11"/>
        <rFont val="ＭＳ Ｐゴシック"/>
        <family val="3"/>
        <charset val="128"/>
      </rPr>
      <t xml:space="preserve">,C760,,,101,20081001</t>
    </r>
  </si>
  <si>
    <r>
      <rPr>
        <sz val="11"/>
        <rFont val="ＭＳ Ｐゴシック"/>
        <family val="3"/>
        <charset val="128"/>
      </rPr>
      <t xml:space="preserve">0,20071726,</t>
    </r>
    <r>
      <rPr>
        <sz val="11"/>
        <rFont val="Noto Sans"/>
        <family val="2"/>
      </rPr>
      <t xml:space="preserve">頭頚部良性軟部腫瘍</t>
    </r>
    <r>
      <rPr>
        <sz val="11"/>
        <rFont val="ＭＳ Ｐゴシック"/>
        <family val="3"/>
        <charset val="128"/>
      </rPr>
      <t xml:space="preserve">,</t>
    </r>
    <r>
      <rPr>
        <sz val="11"/>
        <rFont val="Noto Sans"/>
        <family val="2"/>
      </rPr>
      <t xml:space="preserve">トウケイブリョウセイナンブシュヨウ</t>
    </r>
    <r>
      <rPr>
        <sz val="11"/>
        <rFont val="ＭＳ Ｐゴシック"/>
        <family val="3"/>
        <charset val="128"/>
      </rPr>
      <t xml:space="preserve">,2,MTJ6,D210,,S,D210,8838008,</t>
    </r>
    <r>
      <rPr>
        <sz val="11"/>
        <rFont val="Noto Sans"/>
        <family val="2"/>
      </rPr>
      <t xml:space="preserve">頭頚部良性軟部腫瘍</t>
    </r>
    <r>
      <rPr>
        <sz val="11"/>
        <rFont val="ＭＳ Ｐゴシック"/>
        <family val="3"/>
        <charset val="128"/>
      </rPr>
      <t xml:space="preserve">,1,210,20020601,,0,0,0,,,</t>
    </r>
    <r>
      <rPr>
        <sz val="11"/>
        <rFont val="Noto Sans"/>
        <family val="2"/>
      </rPr>
      <t xml:space="preserve">頭頚部良性軟部腫瘍</t>
    </r>
    <r>
      <rPr>
        <sz val="11"/>
        <rFont val="ＭＳ Ｐゴシック"/>
        <family val="3"/>
        <charset val="128"/>
      </rPr>
      <t xml:space="preserve">,D210,,,101,20081001</t>
    </r>
  </si>
  <si>
    <r>
      <rPr>
        <sz val="11"/>
        <rFont val="ＭＳ Ｐゴシック"/>
        <family val="3"/>
        <charset val="128"/>
      </rPr>
      <t xml:space="preserve">0,20071737,</t>
    </r>
    <r>
      <rPr>
        <sz val="11"/>
        <rFont val="Noto Sans"/>
        <family val="2"/>
      </rPr>
      <t xml:space="preserve">頭頂骨骨折</t>
    </r>
    <r>
      <rPr>
        <sz val="11"/>
        <rFont val="ＭＳ Ｐゴシック"/>
        <family val="3"/>
        <charset val="128"/>
      </rPr>
      <t xml:space="preserve">,</t>
    </r>
    <r>
      <rPr>
        <sz val="11"/>
        <rFont val="Noto Sans"/>
        <family val="2"/>
      </rPr>
      <t xml:space="preserve">トウチョウコツコッセツ</t>
    </r>
    <r>
      <rPr>
        <sz val="11"/>
        <rFont val="ＭＳ Ｐゴシック"/>
        <family val="3"/>
        <charset val="128"/>
      </rPr>
      <t xml:space="preserve">,1,MSB0,S0200,,D,,8000007,</t>
    </r>
    <r>
      <rPr>
        <sz val="11"/>
        <rFont val="Noto Sans"/>
        <family val="2"/>
      </rPr>
      <t xml:space="preserve">頭頂骨骨折</t>
    </r>
    <r>
      <rPr>
        <sz val="11"/>
        <rFont val="ＭＳ Ｐゴシック"/>
        <family val="3"/>
        <charset val="128"/>
      </rPr>
      <t xml:space="preserve">,1,260,20070601,,0,0,0,,,</t>
    </r>
    <r>
      <rPr>
        <sz val="11"/>
        <rFont val="Noto Sans"/>
        <family val="2"/>
      </rPr>
      <t xml:space="preserve">頭頂骨骨折</t>
    </r>
    <r>
      <rPr>
        <sz val="11"/>
        <rFont val="ＭＳ Ｐゴシック"/>
        <family val="3"/>
        <charset val="128"/>
      </rPr>
      <t xml:space="preserve">,S020,,,101,20081001</t>
    </r>
  </si>
  <si>
    <r>
      <rPr>
        <sz val="11"/>
        <rFont val="ＭＳ Ｐゴシック"/>
        <family val="3"/>
        <charset val="128"/>
      </rPr>
      <t xml:space="preserve">0,20071762,</t>
    </r>
    <r>
      <rPr>
        <sz val="11"/>
        <rFont val="Noto Sans"/>
        <family val="2"/>
      </rPr>
      <t xml:space="preserve">頭痛</t>
    </r>
    <r>
      <rPr>
        <sz val="11"/>
        <rFont val="ＭＳ Ｐゴシック"/>
        <family val="3"/>
        <charset val="128"/>
      </rPr>
      <t xml:space="preserve">,</t>
    </r>
    <r>
      <rPr>
        <sz val="11"/>
        <rFont val="Noto Sans"/>
        <family val="2"/>
      </rPr>
      <t xml:space="preserve">ズツウ</t>
    </r>
    <r>
      <rPr>
        <sz val="11"/>
        <rFont val="ＭＳ Ｐゴシック"/>
        <family val="3"/>
        <charset val="128"/>
      </rPr>
      <t xml:space="preserve">,1,EL9D,R51,,D,,7840024,</t>
    </r>
    <r>
      <rPr>
        <sz val="11"/>
        <rFont val="Noto Sans"/>
        <family val="2"/>
      </rPr>
      <t xml:space="preserve">頭痛</t>
    </r>
    <r>
      <rPr>
        <sz val="11"/>
        <rFont val="ＭＳ Ｐゴシック"/>
        <family val="3"/>
        <charset val="128"/>
      </rPr>
      <t xml:space="preserve">,1,200,,,0,0,0,,,</t>
    </r>
    <r>
      <rPr>
        <sz val="11"/>
        <rFont val="Noto Sans"/>
        <family val="2"/>
      </rPr>
      <t xml:space="preserve">頭痛</t>
    </r>
    <r>
      <rPr>
        <sz val="11"/>
        <rFont val="ＭＳ Ｐゴシック"/>
        <family val="3"/>
        <charset val="128"/>
      </rPr>
      <t xml:space="preserve">,R51,,,101,20081001</t>
    </r>
  </si>
  <si>
    <r>
      <rPr>
        <sz val="11"/>
        <rFont val="ＭＳ Ｐゴシック"/>
        <family val="3"/>
        <charset val="128"/>
      </rPr>
      <t xml:space="preserve">0,20071764,</t>
    </r>
    <r>
      <rPr>
        <sz val="11"/>
        <rFont val="Noto Sans"/>
        <family val="2"/>
      </rPr>
      <t xml:space="preserve">頭熱傷後遺症</t>
    </r>
    <r>
      <rPr>
        <sz val="11"/>
        <rFont val="ＭＳ Ｐゴシック"/>
        <family val="3"/>
        <charset val="128"/>
      </rPr>
      <t xml:space="preserve">,</t>
    </r>
    <r>
      <rPr>
        <sz val="11"/>
        <rFont val="Noto Sans"/>
        <family val="2"/>
      </rPr>
      <t xml:space="preserve">トウネッショウコウイショウ</t>
    </r>
    <r>
      <rPr>
        <sz val="11"/>
        <rFont val="ＭＳ Ｐゴシック"/>
        <family val="3"/>
        <charset val="128"/>
      </rPr>
      <t xml:space="preserve">,1,N3JD,T950,,S,T950,8838082,</t>
    </r>
    <r>
      <rPr>
        <sz val="11"/>
        <rFont val="Noto Sans"/>
        <family val="2"/>
      </rPr>
      <t xml:space="preserve">頭熱傷後遺症</t>
    </r>
    <r>
      <rPr>
        <sz val="11"/>
        <rFont val="ＭＳ Ｐゴシック"/>
        <family val="3"/>
        <charset val="128"/>
      </rPr>
      <t xml:space="preserve">,1,210,20020601,,0,0,0,,,</t>
    </r>
    <r>
      <rPr>
        <sz val="11"/>
        <rFont val="Noto Sans"/>
        <family val="2"/>
      </rPr>
      <t xml:space="preserve">頭熱傷後遺症</t>
    </r>
    <r>
      <rPr>
        <sz val="11"/>
        <rFont val="ＭＳ Ｐゴシック"/>
        <family val="3"/>
        <charset val="128"/>
      </rPr>
      <t xml:space="preserve">,T90,,,101,20081001</t>
    </r>
  </si>
  <si>
    <r>
      <rPr>
        <sz val="11"/>
        <rFont val="ＭＳ Ｐゴシック"/>
        <family val="3"/>
        <charset val="128"/>
      </rPr>
      <t xml:space="preserve">0,20071774,</t>
    </r>
    <r>
      <rPr>
        <sz val="11"/>
        <rFont val="Noto Sans"/>
        <family val="2"/>
      </rPr>
      <t xml:space="preserve">頭皮開放創</t>
    </r>
    <r>
      <rPr>
        <sz val="11"/>
        <rFont val="ＭＳ Ｐゴシック"/>
        <family val="3"/>
        <charset val="128"/>
      </rPr>
      <t xml:space="preserve">,</t>
    </r>
    <r>
      <rPr>
        <sz val="11"/>
        <rFont val="Noto Sans"/>
        <family val="2"/>
      </rPr>
      <t xml:space="preserve">トウヒカイホウソウ</t>
    </r>
    <r>
      <rPr>
        <sz val="11"/>
        <rFont val="ＭＳ Ｐゴシック"/>
        <family val="3"/>
        <charset val="128"/>
      </rPr>
      <t xml:space="preserve">,1,N65B,S010,,S,S010,8838084,</t>
    </r>
    <r>
      <rPr>
        <sz val="11"/>
        <rFont val="Noto Sans"/>
        <family val="2"/>
      </rPr>
      <t xml:space="preserve">頭皮開放創</t>
    </r>
    <r>
      <rPr>
        <sz val="11"/>
        <rFont val="ＭＳ Ｐゴシック"/>
        <family val="3"/>
        <charset val="128"/>
      </rPr>
      <t xml:space="preserve">,1,210,20020601,,0,0,0,,,</t>
    </r>
    <r>
      <rPr>
        <sz val="11"/>
        <rFont val="Noto Sans"/>
        <family val="2"/>
      </rPr>
      <t xml:space="preserve">頭皮開放創</t>
    </r>
    <r>
      <rPr>
        <sz val="11"/>
        <rFont val="ＭＳ Ｐゴシック"/>
        <family val="3"/>
        <charset val="128"/>
      </rPr>
      <t xml:space="preserve">,S010,,,101,20081001</t>
    </r>
  </si>
  <si>
    <r>
      <rPr>
        <sz val="11"/>
        <rFont val="ＭＳ Ｐゴシック"/>
        <family val="3"/>
        <charset val="128"/>
      </rPr>
      <t xml:space="preserve">0,20071784,</t>
    </r>
    <r>
      <rPr>
        <sz val="11"/>
        <rFont val="Noto Sans"/>
        <family val="2"/>
      </rPr>
      <t xml:space="preserve">頭皮蜂巣炎</t>
    </r>
    <r>
      <rPr>
        <sz val="11"/>
        <rFont val="ＭＳ Ｐゴシック"/>
        <family val="3"/>
        <charset val="128"/>
      </rPr>
      <t xml:space="preserve">,</t>
    </r>
    <r>
      <rPr>
        <sz val="11"/>
        <rFont val="Noto Sans"/>
        <family val="2"/>
      </rPr>
      <t xml:space="preserve">トウヒホウソウエン</t>
    </r>
    <r>
      <rPr>
        <sz val="11"/>
        <rFont val="ＭＳ Ｐゴシック"/>
        <family val="3"/>
        <charset val="128"/>
      </rPr>
      <t xml:space="preserve">,2,G4JQ,L038,,D,,8838094,</t>
    </r>
    <r>
      <rPr>
        <sz val="11"/>
        <rFont val="Noto Sans"/>
        <family val="2"/>
      </rPr>
      <t xml:space="preserve">頭皮蜂巣炎</t>
    </r>
    <r>
      <rPr>
        <sz val="11"/>
        <rFont val="ＭＳ Ｐゴシック"/>
        <family val="3"/>
        <charset val="128"/>
      </rPr>
      <t xml:space="preserve">,1,210,20020601,,0,0,0,,,</t>
    </r>
    <r>
      <rPr>
        <sz val="11"/>
        <rFont val="Noto Sans"/>
        <family val="2"/>
      </rPr>
      <t xml:space="preserve">頭皮蜂巣炎</t>
    </r>
    <r>
      <rPr>
        <sz val="11"/>
        <rFont val="ＭＳ Ｐゴシック"/>
        <family val="3"/>
        <charset val="128"/>
      </rPr>
      <t xml:space="preserve">,L038X,,,101,20081001</t>
    </r>
  </si>
  <si>
    <r>
      <rPr>
        <sz val="11"/>
        <rFont val="ＭＳ Ｐゴシック"/>
        <family val="3"/>
        <charset val="128"/>
      </rPr>
      <t xml:space="preserve">0,20071793,</t>
    </r>
    <r>
      <rPr>
        <sz val="11"/>
        <rFont val="Noto Sans"/>
        <family val="2"/>
      </rPr>
      <t xml:space="preserve">頭部の表在性凍傷</t>
    </r>
    <r>
      <rPr>
        <sz val="11"/>
        <rFont val="ＭＳ Ｐゴシック"/>
        <family val="3"/>
        <charset val="128"/>
      </rPr>
      <t xml:space="preserve">,</t>
    </r>
    <r>
      <rPr>
        <sz val="11"/>
        <rFont val="Noto Sans"/>
        <family val="2"/>
      </rPr>
      <t xml:space="preserve">トウブノヒョウザイセイトウショウ</t>
    </r>
    <r>
      <rPr>
        <sz val="11"/>
        <rFont val="ＭＳ Ｐゴシック"/>
        <family val="3"/>
        <charset val="128"/>
      </rPr>
      <t xml:space="preserve">,1,QR69,T330,,S,T330,8838143,</t>
    </r>
    <r>
      <rPr>
        <sz val="11"/>
        <rFont val="Noto Sans"/>
        <family val="2"/>
      </rPr>
      <t xml:space="preserve">頭部の表在性凍傷</t>
    </r>
    <r>
      <rPr>
        <sz val="11"/>
        <rFont val="ＭＳ Ｐゴシック"/>
        <family val="3"/>
        <charset val="128"/>
      </rPr>
      <t xml:space="preserve">,1,210,20020601,,0,0,0,,,</t>
    </r>
    <r>
      <rPr>
        <sz val="11"/>
        <rFont val="Noto Sans"/>
        <family val="2"/>
      </rPr>
      <t xml:space="preserve">頭部の表在性凍傷</t>
    </r>
    <r>
      <rPr>
        <sz val="11"/>
        <rFont val="ＭＳ Ｐゴシック"/>
        <family val="3"/>
        <charset val="128"/>
      </rPr>
      <t xml:space="preserve">,T330,,,101,20081001</t>
    </r>
  </si>
  <si>
    <r>
      <rPr>
        <sz val="11"/>
        <rFont val="ＭＳ Ｐゴシック"/>
        <family val="3"/>
        <charset val="128"/>
      </rPr>
      <t xml:space="preserve">0,20071801,</t>
    </r>
    <r>
      <rPr>
        <sz val="11"/>
        <rFont val="Noto Sans"/>
        <family val="2"/>
      </rPr>
      <t xml:space="preserve">頭部外傷</t>
    </r>
    <r>
      <rPr>
        <sz val="11"/>
        <rFont val="ＭＳ Ｐゴシック"/>
        <family val="3"/>
        <charset val="128"/>
      </rPr>
      <t xml:space="preserve">,</t>
    </r>
    <r>
      <rPr>
        <sz val="11"/>
        <rFont val="Noto Sans"/>
        <family val="2"/>
      </rPr>
      <t xml:space="preserve">トウブガイショウ</t>
    </r>
    <r>
      <rPr>
        <sz val="11"/>
        <rFont val="ＭＳ Ｐゴシック"/>
        <family val="3"/>
        <charset val="128"/>
      </rPr>
      <t xml:space="preserve">,1,F313,S099,,S,S099,8540007,</t>
    </r>
    <r>
      <rPr>
        <sz val="11"/>
        <rFont val="Noto Sans"/>
        <family val="2"/>
      </rPr>
      <t xml:space="preserve">頭部外傷</t>
    </r>
    <r>
      <rPr>
        <sz val="11"/>
        <rFont val="ＭＳ Ｐゴシック"/>
        <family val="3"/>
        <charset val="128"/>
      </rPr>
      <t xml:space="preserve">,1,200,,,0,0,0,,,</t>
    </r>
    <r>
      <rPr>
        <sz val="11"/>
        <rFont val="Noto Sans"/>
        <family val="2"/>
      </rPr>
      <t xml:space="preserve">頭部外傷</t>
    </r>
    <r>
      <rPr>
        <sz val="11"/>
        <rFont val="ＭＳ Ｐゴシック"/>
        <family val="3"/>
        <charset val="128"/>
      </rPr>
      <t xml:space="preserve">,S099,,,101,20081001</t>
    </r>
  </si>
  <si>
    <r>
      <rPr>
        <sz val="11"/>
        <rFont val="ＭＳ Ｐゴシック"/>
        <family val="3"/>
        <charset val="128"/>
      </rPr>
      <t xml:space="preserve">0,20071818,</t>
    </r>
    <r>
      <rPr>
        <sz val="11"/>
        <rFont val="Noto Sans"/>
        <family val="2"/>
      </rPr>
      <t xml:space="preserve">頭部急性リンパ節炎</t>
    </r>
    <r>
      <rPr>
        <sz val="11"/>
        <rFont val="ＭＳ Ｐゴシック"/>
        <family val="3"/>
        <charset val="128"/>
      </rPr>
      <t xml:space="preserve">,</t>
    </r>
    <r>
      <rPr>
        <sz val="11"/>
        <rFont val="Noto Sans"/>
        <family val="2"/>
      </rPr>
      <t xml:space="preserve">トウブキュウセイリンパセツエン</t>
    </r>
    <r>
      <rPr>
        <sz val="11"/>
        <rFont val="ＭＳ Ｐゴシック"/>
        <family val="3"/>
        <charset val="128"/>
      </rPr>
      <t xml:space="preserve">,2,A0JD,L040,,D,,8838106,</t>
    </r>
    <r>
      <rPr>
        <sz val="11"/>
        <rFont val="Noto Sans"/>
        <family val="2"/>
      </rPr>
      <t xml:space="preserve">頭部急性リンパ節炎</t>
    </r>
    <r>
      <rPr>
        <sz val="11"/>
        <rFont val="ＭＳ Ｐゴシック"/>
        <family val="3"/>
        <charset val="128"/>
      </rPr>
      <t xml:space="preserve">,1,210,20020601,,0,0,0,,,</t>
    </r>
    <r>
      <rPr>
        <sz val="11"/>
        <rFont val="Noto Sans"/>
        <family val="2"/>
      </rPr>
      <t xml:space="preserve">頭部急性リンパ節炎</t>
    </r>
    <r>
      <rPr>
        <sz val="11"/>
        <rFont val="ＭＳ Ｐゴシック"/>
        <family val="3"/>
        <charset val="128"/>
      </rPr>
      <t xml:space="preserve">,L040,,,101,20081001</t>
    </r>
  </si>
  <si>
    <r>
      <rPr>
        <sz val="11"/>
        <rFont val="ＭＳ Ｐゴシック"/>
        <family val="3"/>
        <charset val="128"/>
      </rPr>
      <t xml:space="preserve">0,20071821,</t>
    </r>
    <r>
      <rPr>
        <sz val="11"/>
        <rFont val="Noto Sans"/>
        <family val="2"/>
      </rPr>
      <t xml:space="preserve">頭部筋肉痛</t>
    </r>
    <r>
      <rPr>
        <sz val="11"/>
        <rFont val="ＭＳ Ｐゴシック"/>
        <family val="3"/>
        <charset val="128"/>
      </rPr>
      <t xml:space="preserve">,</t>
    </r>
    <r>
      <rPr>
        <sz val="11"/>
        <rFont val="Noto Sans"/>
        <family val="2"/>
      </rPr>
      <t xml:space="preserve">トウブキンニクツウ</t>
    </r>
    <r>
      <rPr>
        <sz val="11"/>
        <rFont val="ＭＳ Ｐゴシック"/>
        <family val="3"/>
        <charset val="128"/>
      </rPr>
      <t xml:space="preserve">,1,RK8S,M7918,,D,,7291063,</t>
    </r>
    <r>
      <rPr>
        <sz val="11"/>
        <rFont val="Noto Sans"/>
        <family val="2"/>
      </rPr>
      <t xml:space="preserve">頭部筋肉痛</t>
    </r>
    <r>
      <rPr>
        <sz val="11"/>
        <rFont val="ＭＳ Ｐゴシック"/>
        <family val="3"/>
        <charset val="128"/>
      </rPr>
      <t xml:space="preserve">,1,212,20021201,,0,0,0,,,</t>
    </r>
    <r>
      <rPr>
        <sz val="11"/>
        <rFont val="Noto Sans"/>
        <family val="2"/>
      </rPr>
      <t xml:space="preserve">頭部筋肉痛</t>
    </r>
    <r>
      <rPr>
        <sz val="11"/>
        <rFont val="ＭＳ Ｐゴシック"/>
        <family val="3"/>
        <charset val="128"/>
      </rPr>
      <t xml:space="preserve">,M791X,,,101,20081001</t>
    </r>
  </si>
  <si>
    <r>
      <rPr>
        <sz val="11"/>
        <rFont val="ＭＳ Ｐゴシック"/>
        <family val="3"/>
        <charset val="128"/>
      </rPr>
      <t xml:space="preserve">0,20071823,</t>
    </r>
    <r>
      <rPr>
        <sz val="11"/>
        <rFont val="Noto Sans"/>
        <family val="2"/>
      </rPr>
      <t xml:space="preserve">頭部頚部挫傷</t>
    </r>
    <r>
      <rPr>
        <sz val="11"/>
        <rFont val="ＭＳ Ｐゴシック"/>
        <family val="3"/>
        <charset val="128"/>
      </rPr>
      <t xml:space="preserve">,</t>
    </r>
    <r>
      <rPr>
        <sz val="11"/>
        <rFont val="Noto Sans"/>
        <family val="2"/>
      </rPr>
      <t xml:space="preserve">トウブケイブザショウ</t>
    </r>
    <r>
      <rPr>
        <sz val="11"/>
        <rFont val="ＭＳ Ｐゴシック"/>
        <family val="3"/>
        <charset val="128"/>
      </rPr>
      <t xml:space="preserve">,1,FE70,T000,,S,T000,9209054,</t>
    </r>
    <r>
      <rPr>
        <sz val="11"/>
        <rFont val="Noto Sans"/>
        <family val="2"/>
      </rPr>
      <t xml:space="preserve">頭部頚部挫傷</t>
    </r>
    <r>
      <rPr>
        <sz val="11"/>
        <rFont val="ＭＳ Ｐゴシック"/>
        <family val="3"/>
        <charset val="128"/>
      </rPr>
      <t xml:space="preserve">,1,200,,,0,0,0,,,</t>
    </r>
    <r>
      <rPr>
        <sz val="11"/>
        <rFont val="Noto Sans"/>
        <family val="2"/>
      </rPr>
      <t xml:space="preserve">頭部頚部挫傷</t>
    </r>
    <r>
      <rPr>
        <sz val="11"/>
        <rFont val="ＭＳ Ｐゴシック"/>
        <family val="3"/>
        <charset val="128"/>
      </rPr>
      <t xml:space="preserve">,T000,,,101,20081001</t>
    </r>
  </si>
  <si>
    <r>
      <rPr>
        <sz val="11"/>
        <rFont val="ＭＳ Ｐゴシック"/>
        <family val="3"/>
        <charset val="128"/>
      </rPr>
      <t xml:space="preserve">0,20071824,</t>
    </r>
    <r>
      <rPr>
        <sz val="11"/>
        <rFont val="Noto Sans"/>
        <family val="2"/>
      </rPr>
      <t xml:space="preserve">頭部頚部挫創</t>
    </r>
    <r>
      <rPr>
        <sz val="11"/>
        <rFont val="ＭＳ Ｐゴシック"/>
        <family val="3"/>
        <charset val="128"/>
      </rPr>
      <t xml:space="preserve">,</t>
    </r>
    <r>
      <rPr>
        <sz val="11"/>
        <rFont val="Noto Sans"/>
        <family val="2"/>
      </rPr>
      <t xml:space="preserve">トウブケイブザソウ</t>
    </r>
    <r>
      <rPr>
        <sz val="11"/>
        <rFont val="ＭＳ Ｐゴシック"/>
        <family val="3"/>
        <charset val="128"/>
      </rPr>
      <t xml:space="preserve">,1,BD2D,T000,,S,T000,8838109,</t>
    </r>
    <r>
      <rPr>
        <sz val="11"/>
        <rFont val="Noto Sans"/>
        <family val="2"/>
      </rPr>
      <t xml:space="preserve">頭部頚部挫創</t>
    </r>
    <r>
      <rPr>
        <sz val="11"/>
        <rFont val="ＭＳ Ｐゴシック"/>
        <family val="3"/>
        <charset val="128"/>
      </rPr>
      <t xml:space="preserve">,1,210,20020601,,0,0,0,,,</t>
    </r>
    <r>
      <rPr>
        <sz val="11"/>
        <rFont val="Noto Sans"/>
        <family val="2"/>
      </rPr>
      <t xml:space="preserve">頭部頚部挫創</t>
    </r>
    <r>
      <rPr>
        <sz val="11"/>
        <rFont val="ＭＳ Ｐゴシック"/>
        <family val="3"/>
        <charset val="128"/>
      </rPr>
      <t xml:space="preserve">,T000,,,101,20081001</t>
    </r>
  </si>
  <si>
    <r>
      <rPr>
        <sz val="11"/>
        <rFont val="ＭＳ Ｐゴシック"/>
        <family val="3"/>
        <charset val="128"/>
      </rPr>
      <t xml:space="preserve">0,20071825,</t>
    </r>
    <r>
      <rPr>
        <sz val="11"/>
        <rFont val="Noto Sans"/>
        <family val="2"/>
      </rPr>
      <t xml:space="preserve">頭部頚部打撲傷</t>
    </r>
    <r>
      <rPr>
        <sz val="11"/>
        <rFont val="ＭＳ Ｐゴシック"/>
        <family val="3"/>
        <charset val="128"/>
      </rPr>
      <t xml:space="preserve">,</t>
    </r>
    <r>
      <rPr>
        <sz val="11"/>
        <rFont val="Noto Sans"/>
        <family val="2"/>
      </rPr>
      <t xml:space="preserve">トウブケイブダボクショウ</t>
    </r>
    <r>
      <rPr>
        <sz val="11"/>
        <rFont val="ＭＳ Ｐゴシック"/>
        <family val="3"/>
        <charset val="128"/>
      </rPr>
      <t xml:space="preserve">,1,A4TH,T000,,S,T000,9209055,</t>
    </r>
    <r>
      <rPr>
        <sz val="11"/>
        <rFont val="Noto Sans"/>
        <family val="2"/>
      </rPr>
      <t xml:space="preserve">頭部頚部打撲傷</t>
    </r>
    <r>
      <rPr>
        <sz val="11"/>
        <rFont val="ＭＳ Ｐゴシック"/>
        <family val="3"/>
        <charset val="128"/>
      </rPr>
      <t xml:space="preserve">,1,200,,,0,0,0,,,</t>
    </r>
    <r>
      <rPr>
        <sz val="11"/>
        <rFont val="Noto Sans"/>
        <family val="2"/>
      </rPr>
      <t xml:space="preserve">頭部頚部打撲傷</t>
    </r>
    <r>
      <rPr>
        <sz val="11"/>
        <rFont val="ＭＳ Ｐゴシック"/>
        <family val="3"/>
        <charset val="128"/>
      </rPr>
      <t xml:space="preserve">,T000,,,101,20081001</t>
    </r>
  </si>
  <si>
    <r>
      <rPr>
        <sz val="11"/>
        <rFont val="ＭＳ Ｐゴシック"/>
        <family val="3"/>
        <charset val="128"/>
      </rPr>
      <t xml:space="preserve">0,20071827,</t>
    </r>
    <r>
      <rPr>
        <sz val="11"/>
        <rFont val="Noto Sans"/>
        <family val="2"/>
      </rPr>
      <t xml:space="preserve">頭部血管損傷</t>
    </r>
    <r>
      <rPr>
        <sz val="11"/>
        <rFont val="ＭＳ Ｐゴシック"/>
        <family val="3"/>
        <charset val="128"/>
      </rPr>
      <t xml:space="preserve">,</t>
    </r>
    <r>
      <rPr>
        <sz val="11"/>
        <rFont val="Noto Sans"/>
        <family val="2"/>
      </rPr>
      <t xml:space="preserve">トウブケッカンソンショウ</t>
    </r>
    <r>
      <rPr>
        <sz val="11"/>
        <rFont val="ＭＳ Ｐゴシック"/>
        <family val="3"/>
        <charset val="128"/>
      </rPr>
      <t xml:space="preserve">,1,CDCS,S090,,S,S090,8838110,</t>
    </r>
    <r>
      <rPr>
        <sz val="11"/>
        <rFont val="Noto Sans"/>
        <family val="2"/>
      </rPr>
      <t xml:space="preserve">頭部血管損傷</t>
    </r>
    <r>
      <rPr>
        <sz val="11"/>
        <rFont val="ＭＳ Ｐゴシック"/>
        <family val="3"/>
        <charset val="128"/>
      </rPr>
      <t xml:space="preserve">,1,210,20020601,,0,0,0,,,</t>
    </r>
    <r>
      <rPr>
        <sz val="11"/>
        <rFont val="Noto Sans"/>
        <family val="2"/>
      </rPr>
      <t xml:space="preserve">頭部血管損傷</t>
    </r>
    <r>
      <rPr>
        <sz val="11"/>
        <rFont val="ＭＳ Ｐゴシック"/>
        <family val="3"/>
        <charset val="128"/>
      </rPr>
      <t xml:space="preserve">,S090,,,101,20081001</t>
    </r>
  </si>
  <si>
    <r>
      <rPr>
        <sz val="11"/>
        <rFont val="ＭＳ Ｐゴシック"/>
        <family val="3"/>
        <charset val="128"/>
      </rPr>
      <t xml:space="preserve">0,20071828,</t>
    </r>
    <r>
      <rPr>
        <sz val="11"/>
        <rFont val="Noto Sans"/>
        <family val="2"/>
      </rPr>
      <t xml:space="preserve">頭部血管損傷後遺症</t>
    </r>
    <r>
      <rPr>
        <sz val="11"/>
        <rFont val="ＭＳ Ｐゴシック"/>
        <family val="3"/>
        <charset val="128"/>
      </rPr>
      <t xml:space="preserve">,</t>
    </r>
    <r>
      <rPr>
        <sz val="11"/>
        <rFont val="Noto Sans"/>
        <family val="2"/>
      </rPr>
      <t xml:space="preserve">トウブケッカンソンショウコウイショウ</t>
    </r>
    <r>
      <rPr>
        <sz val="11"/>
        <rFont val="ＭＳ Ｐゴシック"/>
        <family val="3"/>
        <charset val="128"/>
      </rPr>
      <t xml:space="preserve">,1,DU8C,T908,,S,T908,8838111,</t>
    </r>
    <r>
      <rPr>
        <sz val="11"/>
        <rFont val="Noto Sans"/>
        <family val="2"/>
      </rPr>
      <t xml:space="preserve">頭部血管損傷後遺症</t>
    </r>
    <r>
      <rPr>
        <sz val="11"/>
        <rFont val="ＭＳ Ｐゴシック"/>
        <family val="3"/>
        <charset val="128"/>
      </rPr>
      <t xml:space="preserve">,1,210,20020601,,0,0,0,,,</t>
    </r>
    <r>
      <rPr>
        <sz val="11"/>
        <rFont val="Noto Sans"/>
        <family val="2"/>
      </rPr>
      <t xml:space="preserve">頭部血管損傷後遺症</t>
    </r>
    <r>
      <rPr>
        <sz val="11"/>
        <rFont val="ＭＳ Ｐゴシック"/>
        <family val="3"/>
        <charset val="128"/>
      </rPr>
      <t xml:space="preserve">,T90,,,101,20081001</t>
    </r>
  </si>
  <si>
    <r>
      <rPr>
        <sz val="11"/>
        <rFont val="ＭＳ Ｐゴシック"/>
        <family val="3"/>
        <charset val="128"/>
      </rPr>
      <t xml:space="preserve">0,20071834,</t>
    </r>
    <r>
      <rPr>
        <sz val="11"/>
        <rFont val="Noto Sans"/>
        <family val="2"/>
      </rPr>
      <t xml:space="preserve">頭部挫傷後遺症</t>
    </r>
    <r>
      <rPr>
        <sz val="11"/>
        <rFont val="ＭＳ Ｐゴシック"/>
        <family val="3"/>
        <charset val="128"/>
      </rPr>
      <t xml:space="preserve">,</t>
    </r>
    <r>
      <rPr>
        <sz val="11"/>
        <rFont val="Noto Sans"/>
        <family val="2"/>
      </rPr>
      <t xml:space="preserve">トウブザショウコウイショウ</t>
    </r>
    <r>
      <rPr>
        <sz val="11"/>
        <rFont val="ＭＳ Ｐゴシック"/>
        <family val="3"/>
        <charset val="128"/>
      </rPr>
      <t xml:space="preserve">,1,D18G,T900,,S,T900,8838113,</t>
    </r>
    <r>
      <rPr>
        <sz val="11"/>
        <rFont val="Noto Sans"/>
        <family val="2"/>
      </rPr>
      <t xml:space="preserve">頭部挫傷後遺症</t>
    </r>
    <r>
      <rPr>
        <sz val="11"/>
        <rFont val="ＭＳ Ｐゴシック"/>
        <family val="3"/>
        <charset val="128"/>
      </rPr>
      <t xml:space="preserve">,1,210,20020601,,0,0,0,,,</t>
    </r>
    <r>
      <rPr>
        <sz val="11"/>
        <rFont val="Noto Sans"/>
        <family val="2"/>
      </rPr>
      <t xml:space="preserve">頭部挫傷後遺症</t>
    </r>
    <r>
      <rPr>
        <sz val="11"/>
        <rFont val="ＭＳ Ｐゴシック"/>
        <family val="3"/>
        <charset val="128"/>
      </rPr>
      <t xml:space="preserve">,T90,,,101,20081001</t>
    </r>
  </si>
  <si>
    <r>
      <rPr>
        <sz val="11"/>
        <rFont val="ＭＳ Ｐゴシック"/>
        <family val="3"/>
        <charset val="128"/>
      </rPr>
      <t xml:space="preserve">0,20071841,</t>
    </r>
    <r>
      <rPr>
        <sz val="11"/>
        <rFont val="Noto Sans"/>
        <family val="2"/>
      </rPr>
      <t xml:space="preserve">頭部脂肪腫</t>
    </r>
    <r>
      <rPr>
        <sz val="11"/>
        <rFont val="ＭＳ Ｐゴシック"/>
        <family val="3"/>
        <charset val="128"/>
      </rPr>
      <t xml:space="preserve">,</t>
    </r>
    <r>
      <rPr>
        <sz val="11"/>
        <rFont val="Noto Sans"/>
        <family val="2"/>
      </rPr>
      <t xml:space="preserve">トウブシボウシュ</t>
    </r>
    <r>
      <rPr>
        <sz val="11"/>
        <rFont val="ＭＳ Ｐゴシック"/>
        <family val="3"/>
        <charset val="128"/>
      </rPr>
      <t xml:space="preserve">,2,J1JU,D170,,D,,2149022,</t>
    </r>
    <r>
      <rPr>
        <sz val="11"/>
        <rFont val="Noto Sans"/>
        <family val="2"/>
      </rPr>
      <t xml:space="preserve">頭部脂肪腫</t>
    </r>
    <r>
      <rPr>
        <sz val="11"/>
        <rFont val="ＭＳ Ｐゴシック"/>
        <family val="3"/>
        <charset val="128"/>
      </rPr>
      <t xml:space="preserve">,1,200,,,0,0,0,,,</t>
    </r>
    <r>
      <rPr>
        <sz val="11"/>
        <rFont val="Noto Sans"/>
        <family val="2"/>
      </rPr>
      <t xml:space="preserve">頭部脂肪腫</t>
    </r>
    <r>
      <rPr>
        <sz val="11"/>
        <rFont val="ＭＳ Ｐゴシック"/>
        <family val="3"/>
        <charset val="128"/>
      </rPr>
      <t xml:space="preserve">,D170,,,101,20081001</t>
    </r>
  </si>
  <si>
    <r>
      <rPr>
        <sz val="11"/>
        <rFont val="ＭＳ Ｐゴシック"/>
        <family val="3"/>
        <charset val="128"/>
      </rPr>
      <t xml:space="preserve">0,20071844,</t>
    </r>
    <r>
      <rPr>
        <sz val="11"/>
        <rFont val="Noto Sans"/>
        <family val="2"/>
      </rPr>
      <t xml:space="preserve">頭部腫脹</t>
    </r>
    <r>
      <rPr>
        <sz val="11"/>
        <rFont val="ＭＳ Ｐゴシック"/>
        <family val="3"/>
        <charset val="128"/>
      </rPr>
      <t xml:space="preserve">,</t>
    </r>
    <r>
      <rPr>
        <sz val="11"/>
        <rFont val="Noto Sans"/>
        <family val="2"/>
      </rPr>
      <t xml:space="preserve">トウブシュチョウ</t>
    </r>
    <r>
      <rPr>
        <sz val="11"/>
        <rFont val="ＭＳ Ｐゴシック"/>
        <family val="3"/>
        <charset val="128"/>
      </rPr>
      <t xml:space="preserve">,1,ARMP,R220,,S,R220,7842021,</t>
    </r>
    <r>
      <rPr>
        <sz val="11"/>
        <rFont val="Noto Sans"/>
        <family val="2"/>
      </rPr>
      <t xml:space="preserve">頭部腫脹</t>
    </r>
    <r>
      <rPr>
        <sz val="11"/>
        <rFont val="ＭＳ Ｐゴシック"/>
        <family val="3"/>
        <charset val="128"/>
      </rPr>
      <t xml:space="preserve">,1,200,,,0,0,0,,,</t>
    </r>
    <r>
      <rPr>
        <sz val="11"/>
        <rFont val="Noto Sans"/>
        <family val="2"/>
      </rPr>
      <t xml:space="preserve">頭部腫脹</t>
    </r>
    <r>
      <rPr>
        <sz val="11"/>
        <rFont val="ＭＳ Ｐゴシック"/>
        <family val="3"/>
        <charset val="128"/>
      </rPr>
      <t xml:space="preserve">,R220,,,101,20081001</t>
    </r>
  </si>
  <si>
    <r>
      <rPr>
        <sz val="11"/>
        <rFont val="ＭＳ Ｐゴシック"/>
        <family val="3"/>
        <charset val="128"/>
      </rPr>
      <t xml:space="preserve">0,20071846,</t>
    </r>
    <r>
      <rPr>
        <sz val="11"/>
        <rFont val="Noto Sans"/>
        <family val="2"/>
      </rPr>
      <t xml:space="preserve">頭部腫瘤</t>
    </r>
    <r>
      <rPr>
        <sz val="11"/>
        <rFont val="ＭＳ Ｐゴシック"/>
        <family val="3"/>
        <charset val="128"/>
      </rPr>
      <t xml:space="preserve">,</t>
    </r>
    <r>
      <rPr>
        <sz val="11"/>
        <rFont val="Noto Sans"/>
        <family val="2"/>
      </rPr>
      <t xml:space="preserve">トウブシュリュウ</t>
    </r>
    <r>
      <rPr>
        <sz val="11"/>
        <rFont val="ＭＳ Ｐゴシック"/>
        <family val="3"/>
        <charset val="128"/>
      </rPr>
      <t xml:space="preserve">,1,TPNJ,R220,,S,R220,8838116,</t>
    </r>
    <r>
      <rPr>
        <sz val="11"/>
        <rFont val="Noto Sans"/>
        <family val="2"/>
      </rPr>
      <t xml:space="preserve">頭部腫瘤</t>
    </r>
    <r>
      <rPr>
        <sz val="11"/>
        <rFont val="ＭＳ Ｐゴシック"/>
        <family val="3"/>
        <charset val="128"/>
      </rPr>
      <t xml:space="preserve">,1,210,20020601,,0,0,0,,,</t>
    </r>
    <r>
      <rPr>
        <sz val="11"/>
        <rFont val="Noto Sans"/>
        <family val="2"/>
      </rPr>
      <t xml:space="preserve">頭部腫瘤</t>
    </r>
    <r>
      <rPr>
        <sz val="11"/>
        <rFont val="ＭＳ Ｐゴシック"/>
        <family val="3"/>
        <charset val="128"/>
      </rPr>
      <t xml:space="preserve">,R220,,,101,20081001</t>
    </r>
  </si>
  <si>
    <r>
      <rPr>
        <sz val="11"/>
        <rFont val="ＭＳ Ｐゴシック"/>
        <family val="3"/>
        <charset val="128"/>
      </rPr>
      <t xml:space="preserve">0,20071848,</t>
    </r>
    <r>
      <rPr>
        <sz val="11"/>
        <rFont val="Noto Sans"/>
        <family val="2"/>
      </rPr>
      <t xml:space="preserve">頭部神経炎</t>
    </r>
    <r>
      <rPr>
        <sz val="11"/>
        <rFont val="ＭＳ Ｐゴシック"/>
        <family val="3"/>
        <charset val="128"/>
      </rPr>
      <t xml:space="preserve">,</t>
    </r>
    <r>
      <rPr>
        <sz val="11"/>
        <rFont val="Noto Sans"/>
        <family val="2"/>
      </rPr>
      <t xml:space="preserve">トウブシンケイエン</t>
    </r>
    <r>
      <rPr>
        <sz val="11"/>
        <rFont val="ＭＳ Ｐゴシック"/>
        <family val="3"/>
        <charset val="128"/>
      </rPr>
      <t xml:space="preserve">,2,U7Q1,G529,,S,G529,8838118,</t>
    </r>
    <r>
      <rPr>
        <sz val="11"/>
        <rFont val="Noto Sans"/>
        <family val="2"/>
      </rPr>
      <t xml:space="preserve">頭部神経炎</t>
    </r>
    <r>
      <rPr>
        <sz val="11"/>
        <rFont val="ＭＳ Ｐゴシック"/>
        <family val="3"/>
        <charset val="128"/>
      </rPr>
      <t xml:space="preserve">,1,210,20020601,,0,0,0,,,</t>
    </r>
    <r>
      <rPr>
        <sz val="11"/>
        <rFont val="Noto Sans"/>
        <family val="2"/>
      </rPr>
      <t xml:space="preserve">頭部神経炎</t>
    </r>
    <r>
      <rPr>
        <sz val="11"/>
        <rFont val="ＭＳ Ｐゴシック"/>
        <family val="3"/>
        <charset val="128"/>
      </rPr>
      <t xml:space="preserve">,G529,,,101,20081001</t>
    </r>
  </si>
  <si>
    <r>
      <rPr>
        <sz val="11"/>
        <rFont val="ＭＳ Ｐゴシック"/>
        <family val="3"/>
        <charset val="128"/>
      </rPr>
      <t xml:space="preserve">0,20071849,</t>
    </r>
    <r>
      <rPr>
        <sz val="11"/>
        <rFont val="Noto Sans"/>
        <family val="2"/>
      </rPr>
      <t xml:space="preserve">頭部神経痛</t>
    </r>
    <r>
      <rPr>
        <sz val="11"/>
        <rFont val="ＭＳ Ｐゴシック"/>
        <family val="3"/>
        <charset val="128"/>
      </rPr>
      <t xml:space="preserve">,</t>
    </r>
    <r>
      <rPr>
        <sz val="11"/>
        <rFont val="Noto Sans"/>
        <family val="2"/>
      </rPr>
      <t xml:space="preserve">トウブシンケイツウ</t>
    </r>
    <r>
      <rPr>
        <sz val="11"/>
        <rFont val="ＭＳ Ｐゴシック"/>
        <family val="3"/>
        <charset val="128"/>
      </rPr>
      <t xml:space="preserve">,1,P1SH,M7928,,S,M7928,7292052,</t>
    </r>
    <r>
      <rPr>
        <sz val="11"/>
        <rFont val="Noto Sans"/>
        <family val="2"/>
      </rPr>
      <t xml:space="preserve">頭部神経痛</t>
    </r>
    <r>
      <rPr>
        <sz val="11"/>
        <rFont val="ＭＳ Ｐゴシック"/>
        <family val="3"/>
        <charset val="128"/>
      </rPr>
      <t xml:space="preserve">,1,212,20021201,,0,0,0,,,</t>
    </r>
    <r>
      <rPr>
        <sz val="11"/>
        <rFont val="Noto Sans"/>
        <family val="2"/>
      </rPr>
      <t xml:space="preserve">頭部神経痛</t>
    </r>
    <r>
      <rPr>
        <sz val="11"/>
        <rFont val="ＭＳ Ｐゴシック"/>
        <family val="3"/>
        <charset val="128"/>
      </rPr>
      <t xml:space="preserve">,M792X,,,101,20081001</t>
    </r>
  </si>
  <si>
    <r>
      <rPr>
        <sz val="11"/>
        <rFont val="ＭＳ Ｐゴシック"/>
        <family val="3"/>
        <charset val="128"/>
      </rPr>
      <t xml:space="preserve">0,20071852,</t>
    </r>
    <r>
      <rPr>
        <sz val="11"/>
        <rFont val="Noto Sans"/>
        <family val="2"/>
      </rPr>
      <t xml:space="preserve">頭部損傷</t>
    </r>
    <r>
      <rPr>
        <sz val="11"/>
        <rFont val="ＭＳ Ｐゴシック"/>
        <family val="3"/>
        <charset val="128"/>
      </rPr>
      <t xml:space="preserve">,</t>
    </r>
    <r>
      <rPr>
        <sz val="11"/>
        <rFont val="Noto Sans"/>
        <family val="2"/>
      </rPr>
      <t xml:space="preserve">トウブソンショウ</t>
    </r>
    <r>
      <rPr>
        <sz val="11"/>
        <rFont val="ＭＳ Ｐゴシック"/>
        <family val="3"/>
        <charset val="128"/>
      </rPr>
      <t xml:space="preserve">,3,F313,S099,,S,S099,8540009,</t>
    </r>
    <r>
      <rPr>
        <sz val="11"/>
        <rFont val="Noto Sans"/>
        <family val="2"/>
      </rPr>
      <t xml:space="preserve">頭部損傷</t>
    </r>
    <r>
      <rPr>
        <sz val="11"/>
        <rFont val="ＭＳ Ｐゴシック"/>
        <family val="3"/>
        <charset val="128"/>
      </rPr>
      <t xml:space="preserve">,1,200,,,0,0,0,,,</t>
    </r>
    <r>
      <rPr>
        <sz val="11"/>
        <rFont val="Noto Sans"/>
        <family val="2"/>
      </rPr>
      <t xml:space="preserve">頭部損傷</t>
    </r>
    <r>
      <rPr>
        <sz val="11"/>
        <rFont val="ＭＳ Ｐゴシック"/>
        <family val="3"/>
        <charset val="128"/>
      </rPr>
      <t xml:space="preserve">,S099,,,101,20081001</t>
    </r>
  </si>
  <si>
    <r>
      <rPr>
        <sz val="11"/>
        <rFont val="ＭＳ Ｐゴシック"/>
        <family val="3"/>
        <charset val="128"/>
      </rPr>
      <t xml:space="preserve">0,20071855,</t>
    </r>
    <r>
      <rPr>
        <sz val="11"/>
        <rFont val="Noto Sans"/>
        <family val="2"/>
      </rPr>
      <t xml:space="preserve">頭部打撲後遺症</t>
    </r>
    <r>
      <rPr>
        <sz val="11"/>
        <rFont val="ＭＳ Ｐゴシック"/>
        <family val="3"/>
        <charset val="128"/>
      </rPr>
      <t xml:space="preserve">,</t>
    </r>
    <r>
      <rPr>
        <sz val="11"/>
        <rFont val="Noto Sans"/>
        <family val="2"/>
      </rPr>
      <t xml:space="preserve">トウブダボクコウイショウ</t>
    </r>
    <r>
      <rPr>
        <sz val="11"/>
        <rFont val="ＭＳ Ｐゴシック"/>
        <family val="3"/>
        <charset val="128"/>
      </rPr>
      <t xml:space="preserve">,1,QTVN,T900,,S,T900,8838138,</t>
    </r>
    <r>
      <rPr>
        <sz val="11"/>
        <rFont val="Noto Sans"/>
        <family val="2"/>
      </rPr>
      <t xml:space="preserve">頭部打撲後遺症</t>
    </r>
    <r>
      <rPr>
        <sz val="11"/>
        <rFont val="ＭＳ Ｐゴシック"/>
        <family val="3"/>
        <charset val="128"/>
      </rPr>
      <t xml:space="preserve">,1,210,20020601,,0,0,0,,,</t>
    </r>
    <r>
      <rPr>
        <sz val="11"/>
        <rFont val="Noto Sans"/>
        <family val="2"/>
      </rPr>
      <t xml:space="preserve">頭部打撲後遺症</t>
    </r>
    <r>
      <rPr>
        <sz val="11"/>
        <rFont val="ＭＳ Ｐゴシック"/>
        <family val="3"/>
        <charset val="128"/>
      </rPr>
      <t xml:space="preserve">,T90,,,101,20081001</t>
    </r>
  </si>
  <si>
    <r>
      <rPr>
        <sz val="11"/>
        <rFont val="ＭＳ Ｐゴシック"/>
        <family val="3"/>
        <charset val="128"/>
      </rPr>
      <t xml:space="preserve">0,20071862,</t>
    </r>
    <r>
      <rPr>
        <sz val="11"/>
        <rFont val="Noto Sans"/>
        <family val="2"/>
      </rPr>
      <t xml:space="preserve">頭部軟部組織悪性腫瘍</t>
    </r>
    <r>
      <rPr>
        <sz val="11"/>
        <rFont val="ＭＳ Ｐゴシック"/>
        <family val="3"/>
        <charset val="128"/>
      </rPr>
      <t xml:space="preserve">,</t>
    </r>
    <r>
      <rPr>
        <sz val="11"/>
        <rFont val="Noto Sans"/>
        <family val="2"/>
      </rPr>
      <t xml:space="preserve">トウブナンブソシキアクセイシュヨウ</t>
    </r>
    <r>
      <rPr>
        <sz val="11"/>
        <rFont val="ＭＳ Ｐゴシック"/>
        <family val="3"/>
        <charset val="128"/>
      </rPr>
      <t xml:space="preserve">,2,CSSJ,C490,,D,,1710002,</t>
    </r>
    <r>
      <rPr>
        <sz val="11"/>
        <rFont val="Noto Sans"/>
        <family val="2"/>
      </rPr>
      <t xml:space="preserve">頭部軟部組織悪性腫瘍</t>
    </r>
    <r>
      <rPr>
        <sz val="11"/>
        <rFont val="ＭＳ Ｐゴシック"/>
        <family val="3"/>
        <charset val="128"/>
      </rPr>
      <t xml:space="preserve">,1,241,20051001,,0,0,0,,,</t>
    </r>
    <r>
      <rPr>
        <sz val="11"/>
        <rFont val="Noto Sans"/>
        <family val="2"/>
      </rPr>
      <t xml:space="preserve">頭部軟部組織悪性腫瘍</t>
    </r>
    <r>
      <rPr>
        <sz val="11"/>
        <rFont val="ＭＳ Ｐゴシック"/>
        <family val="3"/>
        <charset val="128"/>
      </rPr>
      <t xml:space="preserve">,C490,,,101,20081001</t>
    </r>
  </si>
  <si>
    <r>
      <rPr>
        <sz val="11"/>
        <rFont val="ＭＳ Ｐゴシック"/>
        <family val="3"/>
        <charset val="128"/>
      </rPr>
      <t xml:space="preserve">0,20071865,</t>
    </r>
    <r>
      <rPr>
        <sz val="11"/>
        <rFont val="Noto Sans"/>
        <family val="2"/>
      </rPr>
      <t xml:space="preserve">頭部熱傷</t>
    </r>
    <r>
      <rPr>
        <sz val="11"/>
        <rFont val="ＭＳ Ｐゴシック"/>
        <family val="3"/>
        <charset val="128"/>
      </rPr>
      <t xml:space="preserve">,</t>
    </r>
    <r>
      <rPr>
        <sz val="11"/>
        <rFont val="Noto Sans"/>
        <family val="2"/>
      </rPr>
      <t xml:space="preserve">トウブネッショウ</t>
    </r>
    <r>
      <rPr>
        <sz val="11"/>
        <rFont val="ＭＳ Ｐゴシック"/>
        <family val="3"/>
        <charset val="128"/>
      </rPr>
      <t xml:space="preserve">,1,ECD0,T200,,S,T200,9410010,</t>
    </r>
    <r>
      <rPr>
        <sz val="11"/>
        <rFont val="Noto Sans"/>
        <family val="2"/>
      </rPr>
      <t xml:space="preserve">頭部熱傷</t>
    </r>
    <r>
      <rPr>
        <sz val="11"/>
        <rFont val="ＭＳ Ｐゴシック"/>
        <family val="3"/>
        <charset val="128"/>
      </rPr>
      <t xml:space="preserve">,1,200,,,0,0,0,,,</t>
    </r>
    <r>
      <rPr>
        <sz val="11"/>
        <rFont val="Noto Sans"/>
        <family val="2"/>
      </rPr>
      <t xml:space="preserve">頭部熱傷</t>
    </r>
    <r>
      <rPr>
        <sz val="11"/>
        <rFont val="ＭＳ Ｐゴシック"/>
        <family val="3"/>
        <charset val="128"/>
      </rPr>
      <t xml:space="preserve">,T200,,,101,20081001</t>
    </r>
  </si>
  <si>
    <r>
      <rPr>
        <sz val="11"/>
        <rFont val="ＭＳ Ｐゴシック"/>
        <family val="3"/>
        <charset val="128"/>
      </rPr>
      <t xml:space="preserve">0,20071905,</t>
    </r>
    <r>
      <rPr>
        <sz val="11"/>
        <rFont val="Noto Sans"/>
        <family val="2"/>
      </rPr>
      <t xml:space="preserve">動脈管開存症</t>
    </r>
    <r>
      <rPr>
        <sz val="11"/>
        <rFont val="ＭＳ Ｐゴシック"/>
        <family val="3"/>
        <charset val="128"/>
      </rPr>
      <t xml:space="preserve">,</t>
    </r>
    <r>
      <rPr>
        <sz val="11"/>
        <rFont val="Noto Sans"/>
        <family val="2"/>
      </rPr>
      <t xml:space="preserve">ドウミャクカンカイゾンショウ</t>
    </r>
    <r>
      <rPr>
        <sz val="11"/>
        <rFont val="ＭＳ Ｐゴシック"/>
        <family val="3"/>
        <charset val="128"/>
      </rPr>
      <t xml:space="preserve">,1,B0K0,Q250,,D,,8838259,</t>
    </r>
    <r>
      <rPr>
        <sz val="11"/>
        <rFont val="Noto Sans"/>
        <family val="2"/>
      </rPr>
      <t xml:space="preserve">動脈管開存症</t>
    </r>
    <r>
      <rPr>
        <sz val="11"/>
        <rFont val="ＭＳ Ｐゴシック"/>
        <family val="3"/>
        <charset val="128"/>
      </rPr>
      <t xml:space="preserve">,1,210,20020601,,0,0,0,,,</t>
    </r>
    <r>
      <rPr>
        <sz val="11"/>
        <rFont val="Noto Sans"/>
        <family val="2"/>
      </rPr>
      <t xml:space="preserve">動脈管開存症</t>
    </r>
    <r>
      <rPr>
        <sz val="11"/>
        <rFont val="ＭＳ Ｐゴシック"/>
        <family val="3"/>
        <charset val="128"/>
      </rPr>
      <t xml:space="preserve">,Q250X,,,101,20081001</t>
    </r>
  </si>
  <si>
    <r>
      <rPr>
        <sz val="11"/>
        <rFont val="ＭＳ Ｐゴシック"/>
        <family val="3"/>
        <charset val="128"/>
      </rPr>
      <t xml:space="preserve">0,20072003,</t>
    </r>
    <r>
      <rPr>
        <sz val="11"/>
        <rFont val="Noto Sans"/>
        <family val="2"/>
      </rPr>
      <t xml:space="preserve">特異体質</t>
    </r>
    <r>
      <rPr>
        <sz val="11"/>
        <rFont val="ＭＳ Ｐゴシック"/>
        <family val="3"/>
        <charset val="128"/>
      </rPr>
      <t xml:space="preserve">,</t>
    </r>
    <r>
      <rPr>
        <sz val="11"/>
        <rFont val="Noto Sans"/>
        <family val="2"/>
      </rPr>
      <t xml:space="preserve">トクイタイシツ</t>
    </r>
    <r>
      <rPr>
        <sz val="11"/>
        <rFont val="ＭＳ Ｐゴシック"/>
        <family val="3"/>
        <charset val="128"/>
      </rPr>
      <t xml:space="preserve">,1,V221,T784,,S,T784,8838166,</t>
    </r>
    <r>
      <rPr>
        <sz val="11"/>
        <rFont val="Noto Sans"/>
        <family val="2"/>
      </rPr>
      <t xml:space="preserve">特異体質</t>
    </r>
    <r>
      <rPr>
        <sz val="11"/>
        <rFont val="ＭＳ Ｐゴシック"/>
        <family val="3"/>
        <charset val="128"/>
      </rPr>
      <t xml:space="preserve">,1,210,20020601,,0,0,0,,,</t>
    </r>
    <r>
      <rPr>
        <sz val="11"/>
        <rFont val="Noto Sans"/>
        <family val="2"/>
      </rPr>
      <t xml:space="preserve">特異体質</t>
    </r>
    <r>
      <rPr>
        <sz val="11"/>
        <rFont val="ＭＳ Ｐゴシック"/>
        <family val="3"/>
        <charset val="128"/>
      </rPr>
      <t xml:space="preserve">,T784,,,101,20081001</t>
    </r>
  </si>
  <si>
    <r>
      <rPr>
        <sz val="11"/>
        <rFont val="ＭＳ Ｐゴシック"/>
        <family val="3"/>
        <charset val="128"/>
      </rPr>
      <t xml:space="preserve">0,20072005,</t>
    </r>
    <r>
      <rPr>
        <sz val="11"/>
        <rFont val="Noto Sans"/>
        <family val="2"/>
      </rPr>
      <t xml:space="preserve">特異的会話構音障害</t>
    </r>
    <r>
      <rPr>
        <sz val="11"/>
        <rFont val="ＭＳ Ｐゴシック"/>
        <family val="3"/>
        <charset val="128"/>
      </rPr>
      <t xml:space="preserve">,</t>
    </r>
    <r>
      <rPr>
        <sz val="11"/>
        <rFont val="Noto Sans"/>
        <family val="2"/>
      </rPr>
      <t xml:space="preserve">トクイテキカイワコウオンショウガイ</t>
    </r>
    <r>
      <rPr>
        <sz val="11"/>
        <rFont val="ＭＳ Ｐゴシック"/>
        <family val="3"/>
        <charset val="128"/>
      </rPr>
      <t xml:space="preserve">,1,APK1,F800,,S,F800,8838167,</t>
    </r>
    <r>
      <rPr>
        <sz val="11"/>
        <rFont val="Noto Sans"/>
        <family val="2"/>
      </rPr>
      <t xml:space="preserve">特異的会話構音障害</t>
    </r>
    <r>
      <rPr>
        <sz val="11"/>
        <rFont val="ＭＳ Ｐゴシック"/>
        <family val="3"/>
        <charset val="128"/>
      </rPr>
      <t xml:space="preserve">,1,210,20020601,,0,0,0,,,</t>
    </r>
    <r>
      <rPr>
        <sz val="11"/>
        <rFont val="Noto Sans"/>
        <family val="2"/>
      </rPr>
      <t xml:space="preserve">特異的会話構音障害</t>
    </r>
    <r>
      <rPr>
        <sz val="11"/>
        <rFont val="ＭＳ Ｐゴシック"/>
        <family val="3"/>
        <charset val="128"/>
      </rPr>
      <t xml:space="preserve">,F800,2,1,101,20081001</t>
    </r>
  </si>
  <si>
    <r>
      <rPr>
        <sz val="11"/>
        <rFont val="ＭＳ Ｐゴシック"/>
        <family val="3"/>
        <charset val="128"/>
      </rPr>
      <t xml:space="preserve">0,20072045,</t>
    </r>
    <r>
      <rPr>
        <sz val="11"/>
        <rFont val="Noto Sans"/>
        <family val="2"/>
      </rPr>
      <t xml:space="preserve">特発性血小板減少性紫斑病</t>
    </r>
    <r>
      <rPr>
        <sz val="11"/>
        <rFont val="ＭＳ Ｐゴシック"/>
        <family val="3"/>
        <charset val="128"/>
      </rPr>
      <t xml:space="preserve">,</t>
    </r>
    <r>
      <rPr>
        <sz val="11"/>
        <rFont val="Noto Sans"/>
        <family val="2"/>
      </rPr>
      <t xml:space="preserve">トクハツセイケッショウバンゲンショウセイシハンビョウ</t>
    </r>
    <r>
      <rPr>
        <sz val="11"/>
        <rFont val="ＭＳ Ｐゴシック"/>
        <family val="3"/>
        <charset val="128"/>
      </rPr>
      <t xml:space="preserve">,1,P5MD,D693,,D,,2873013,</t>
    </r>
    <r>
      <rPr>
        <sz val="11"/>
        <rFont val="Noto Sans"/>
        <family val="2"/>
      </rPr>
      <t xml:space="preserve">特発性血小板減少性紫斑病</t>
    </r>
    <r>
      <rPr>
        <sz val="11"/>
        <rFont val="ＭＳ Ｐゴシック"/>
        <family val="3"/>
        <charset val="128"/>
      </rPr>
      <t xml:space="preserve">,1,200,,,0,0,0,,,</t>
    </r>
    <r>
      <rPr>
        <sz val="11"/>
        <rFont val="Noto Sans"/>
        <family val="2"/>
      </rPr>
      <t xml:space="preserve">特発性血小板減少性紫斑病</t>
    </r>
    <r>
      <rPr>
        <sz val="11"/>
        <rFont val="ＭＳ Ｐゴシック"/>
        <family val="3"/>
        <charset val="128"/>
      </rPr>
      <t xml:space="preserve">,D693X,1,1,101,20081001</t>
    </r>
  </si>
  <si>
    <r>
      <rPr>
        <sz val="11"/>
        <rFont val="ＭＳ Ｐゴシック"/>
        <family val="3"/>
        <charset val="128"/>
      </rPr>
      <t xml:space="preserve">0,20072060,</t>
    </r>
    <r>
      <rPr>
        <sz val="11"/>
        <rFont val="Noto Sans"/>
        <family val="2"/>
      </rPr>
      <t xml:space="preserve">特発性三叉神経痛</t>
    </r>
    <r>
      <rPr>
        <sz val="11"/>
        <rFont val="ＭＳ Ｐゴシック"/>
        <family val="3"/>
        <charset val="128"/>
      </rPr>
      <t xml:space="preserve">,</t>
    </r>
    <r>
      <rPr>
        <sz val="11"/>
        <rFont val="Noto Sans"/>
        <family val="2"/>
      </rPr>
      <t xml:space="preserve">トクハツセイサンサシンケイツウ</t>
    </r>
    <r>
      <rPr>
        <sz val="11"/>
        <rFont val="ＭＳ Ｐゴシック"/>
        <family val="3"/>
        <charset val="128"/>
      </rPr>
      <t xml:space="preserve">,1,R99L,G500,,D,,3501025,</t>
    </r>
    <r>
      <rPr>
        <sz val="11"/>
        <rFont val="Noto Sans"/>
        <family val="2"/>
      </rPr>
      <t xml:space="preserve">特発性三叉神経痛</t>
    </r>
    <r>
      <rPr>
        <sz val="11"/>
        <rFont val="ＭＳ Ｐゴシック"/>
        <family val="3"/>
        <charset val="128"/>
      </rPr>
      <t xml:space="preserve">,1,232,20050101,,0,0,0,,,</t>
    </r>
    <r>
      <rPr>
        <sz val="11"/>
        <rFont val="Noto Sans"/>
        <family val="2"/>
      </rPr>
      <t xml:space="preserve">特発性三叉神経痛</t>
    </r>
    <r>
      <rPr>
        <sz val="11"/>
        <rFont val="ＭＳ Ｐゴシック"/>
        <family val="3"/>
        <charset val="128"/>
      </rPr>
      <t xml:space="preserve">,G500,1,,101,20081001</t>
    </r>
  </si>
  <si>
    <r>
      <rPr>
        <sz val="11"/>
        <rFont val="ＭＳ Ｐゴシック"/>
        <family val="3"/>
        <charset val="128"/>
      </rPr>
      <t xml:space="preserve">0,20072063,</t>
    </r>
    <r>
      <rPr>
        <sz val="11"/>
        <rFont val="Noto Sans"/>
        <family val="2"/>
      </rPr>
      <t xml:space="preserve">特発性歯酸蝕症</t>
    </r>
    <r>
      <rPr>
        <sz val="11"/>
        <rFont val="ＭＳ Ｐゴシック"/>
        <family val="3"/>
        <charset val="128"/>
      </rPr>
      <t xml:space="preserve">,</t>
    </r>
    <r>
      <rPr>
        <sz val="11"/>
        <rFont val="Noto Sans"/>
        <family val="2"/>
      </rPr>
      <t xml:space="preserve">トクハツセイシサンショクショウ</t>
    </r>
    <r>
      <rPr>
        <sz val="11"/>
        <rFont val="ＭＳ Ｐゴシック"/>
        <family val="3"/>
        <charset val="128"/>
      </rPr>
      <t xml:space="preserve">,2,P3LL,K032,,D,,8838182,</t>
    </r>
    <r>
      <rPr>
        <sz val="11"/>
        <rFont val="Noto Sans"/>
        <family val="2"/>
      </rPr>
      <t xml:space="preserve">特発性歯酸蝕症</t>
    </r>
    <r>
      <rPr>
        <sz val="11"/>
        <rFont val="ＭＳ Ｐゴシック"/>
        <family val="3"/>
        <charset val="128"/>
      </rPr>
      <t xml:space="preserve">,4,264,20080401,,0,0,0,,,</t>
    </r>
    <r>
      <rPr>
        <sz val="11"/>
        <rFont val="Noto Sans"/>
        <family val="2"/>
      </rPr>
      <t xml:space="preserve">Ｅｒｏ</t>
    </r>
    <r>
      <rPr>
        <sz val="11"/>
        <rFont val="ＭＳ Ｐゴシック"/>
        <family val="3"/>
        <charset val="128"/>
      </rPr>
      <t xml:space="preserve">,K0324,1,,101,20081001</t>
    </r>
  </si>
  <si>
    <r>
      <rPr>
        <sz val="11"/>
        <rFont val="ＭＳ Ｐゴシック"/>
        <family val="3"/>
        <charset val="128"/>
      </rPr>
      <t xml:space="preserve">0,20072100,</t>
    </r>
    <r>
      <rPr>
        <sz val="11"/>
        <rFont val="Noto Sans"/>
        <family val="2"/>
      </rPr>
      <t xml:space="preserve">特発性斑状出血</t>
    </r>
    <r>
      <rPr>
        <sz val="11"/>
        <rFont val="ＭＳ Ｐゴシック"/>
        <family val="3"/>
        <charset val="128"/>
      </rPr>
      <t xml:space="preserve">,</t>
    </r>
    <r>
      <rPr>
        <sz val="11"/>
        <rFont val="Noto Sans"/>
        <family val="2"/>
      </rPr>
      <t xml:space="preserve">トクハツセイハンジョウシュッケツ</t>
    </r>
    <r>
      <rPr>
        <sz val="11"/>
        <rFont val="ＭＳ Ｐゴシック"/>
        <family val="3"/>
        <charset val="128"/>
      </rPr>
      <t xml:space="preserve">,1,AMTJ,R233,,D,,8838196,</t>
    </r>
    <r>
      <rPr>
        <sz val="11"/>
        <rFont val="Noto Sans"/>
        <family val="2"/>
      </rPr>
      <t xml:space="preserve">特発性斑状出血</t>
    </r>
    <r>
      <rPr>
        <sz val="11"/>
        <rFont val="ＭＳ Ｐゴシック"/>
        <family val="3"/>
        <charset val="128"/>
      </rPr>
      <t xml:space="preserve">,1,210,20020601,,0,0,0,,,</t>
    </r>
    <r>
      <rPr>
        <sz val="11"/>
        <rFont val="Noto Sans"/>
        <family val="2"/>
      </rPr>
      <t xml:space="preserve">特発性斑状出血</t>
    </r>
    <r>
      <rPr>
        <sz val="11"/>
        <rFont val="ＭＳ Ｐゴシック"/>
        <family val="3"/>
        <charset val="128"/>
      </rPr>
      <t xml:space="preserve">,R233X,,,101,20081001</t>
    </r>
  </si>
  <si>
    <r>
      <rPr>
        <sz val="11"/>
        <rFont val="ＭＳ Ｐゴシック"/>
        <family val="3"/>
        <charset val="128"/>
      </rPr>
      <t xml:space="preserve">0,20072162,</t>
    </r>
    <r>
      <rPr>
        <sz val="11"/>
        <rFont val="Noto Sans"/>
        <family val="2"/>
      </rPr>
      <t xml:space="preserve">内頚静脈損傷</t>
    </r>
    <r>
      <rPr>
        <sz val="11"/>
        <rFont val="ＭＳ Ｐゴシック"/>
        <family val="3"/>
        <charset val="128"/>
      </rPr>
      <t xml:space="preserve">,</t>
    </r>
    <r>
      <rPr>
        <sz val="11"/>
        <rFont val="Noto Sans"/>
        <family val="2"/>
      </rPr>
      <t xml:space="preserve">ナイケイジョウミャクソンショウ</t>
    </r>
    <r>
      <rPr>
        <sz val="11"/>
        <rFont val="ＭＳ Ｐゴシック"/>
        <family val="3"/>
        <charset val="128"/>
      </rPr>
      <t xml:space="preserve">,1,JMPT,S153,,S,S153,8838296,</t>
    </r>
    <r>
      <rPr>
        <sz val="11"/>
        <rFont val="Noto Sans"/>
        <family val="2"/>
      </rPr>
      <t xml:space="preserve">内頚静脈損傷</t>
    </r>
    <r>
      <rPr>
        <sz val="11"/>
        <rFont val="ＭＳ Ｐゴシック"/>
        <family val="3"/>
        <charset val="128"/>
      </rPr>
      <t xml:space="preserve">,1,210,20020601,,0,0,0,,,</t>
    </r>
    <r>
      <rPr>
        <sz val="11"/>
        <rFont val="Noto Sans"/>
        <family val="2"/>
      </rPr>
      <t xml:space="preserve">内頚静脈損傷</t>
    </r>
    <r>
      <rPr>
        <sz val="11"/>
        <rFont val="ＭＳ Ｐゴシック"/>
        <family val="3"/>
        <charset val="128"/>
      </rPr>
      <t xml:space="preserve">,S153,,,101,20081001</t>
    </r>
  </si>
  <si>
    <r>
      <rPr>
        <sz val="11"/>
        <rFont val="ＭＳ Ｐゴシック"/>
        <family val="3"/>
        <charset val="128"/>
      </rPr>
      <t xml:space="preserve">0,20072173,</t>
    </r>
    <r>
      <rPr>
        <sz val="11"/>
        <rFont val="Noto Sans"/>
        <family val="2"/>
      </rPr>
      <t xml:space="preserve">内歯瘻</t>
    </r>
    <r>
      <rPr>
        <sz val="11"/>
        <rFont val="ＭＳ Ｐゴシック"/>
        <family val="3"/>
        <charset val="128"/>
      </rPr>
      <t xml:space="preserve">,</t>
    </r>
    <r>
      <rPr>
        <sz val="11"/>
        <rFont val="Noto Sans"/>
        <family val="2"/>
      </rPr>
      <t xml:space="preserve">ナイシロウ</t>
    </r>
    <r>
      <rPr>
        <sz val="11"/>
        <rFont val="ＭＳ Ｐゴシック"/>
        <family val="3"/>
        <charset val="128"/>
      </rPr>
      <t xml:space="preserve">,1,M8K2,K046,,D,,5227005,</t>
    </r>
    <r>
      <rPr>
        <sz val="11"/>
        <rFont val="Noto Sans"/>
        <family val="2"/>
      </rPr>
      <t xml:space="preserve">内歯瘻</t>
    </r>
    <r>
      <rPr>
        <sz val="11"/>
        <rFont val="ＭＳ Ｐゴシック"/>
        <family val="3"/>
        <charset val="128"/>
      </rPr>
      <t xml:space="preserve">,4,240,20050601,,0,0,0,,,</t>
    </r>
    <r>
      <rPr>
        <sz val="11"/>
        <rFont val="Noto Sans"/>
        <family val="2"/>
      </rPr>
      <t xml:space="preserve">内歯瘻</t>
    </r>
    <r>
      <rPr>
        <sz val="11"/>
        <rFont val="ＭＳ Ｐゴシック"/>
        <family val="3"/>
        <charset val="128"/>
      </rPr>
      <t xml:space="preserve">,K0462,1,,101,20081001</t>
    </r>
  </si>
  <si>
    <r>
      <rPr>
        <sz val="11"/>
        <rFont val="ＭＳ Ｐゴシック"/>
        <family val="3"/>
        <charset val="128"/>
      </rPr>
      <t xml:space="preserve">0,20072230,</t>
    </r>
    <r>
      <rPr>
        <sz val="11"/>
        <rFont val="Noto Sans"/>
        <family val="2"/>
      </rPr>
      <t xml:space="preserve">内軟骨腫</t>
    </r>
    <r>
      <rPr>
        <sz val="11"/>
        <rFont val="ＭＳ Ｐゴシック"/>
        <family val="3"/>
        <charset val="128"/>
      </rPr>
      <t xml:space="preserve">,</t>
    </r>
    <r>
      <rPr>
        <sz val="11"/>
        <rFont val="Noto Sans"/>
        <family val="2"/>
      </rPr>
      <t xml:space="preserve">ナイナンコツシュ</t>
    </r>
    <r>
      <rPr>
        <sz val="11"/>
        <rFont val="ＭＳ Ｐゴシック"/>
        <family val="3"/>
        <charset val="128"/>
      </rPr>
      <t xml:space="preserve">,1,GA8H,D169,,S,D169,2139018,</t>
    </r>
    <r>
      <rPr>
        <sz val="11"/>
        <rFont val="Noto Sans"/>
        <family val="2"/>
      </rPr>
      <t xml:space="preserve">内軟骨腫</t>
    </r>
    <r>
      <rPr>
        <sz val="11"/>
        <rFont val="ＭＳ Ｐゴシック"/>
        <family val="3"/>
        <charset val="128"/>
      </rPr>
      <t xml:space="preserve">,1,200,,,0,0,0,,,</t>
    </r>
    <r>
      <rPr>
        <sz val="11"/>
        <rFont val="Noto Sans"/>
        <family val="2"/>
      </rPr>
      <t xml:space="preserve">内軟骨腫</t>
    </r>
    <r>
      <rPr>
        <sz val="11"/>
        <rFont val="ＭＳ Ｐゴシック"/>
        <family val="3"/>
        <charset val="128"/>
      </rPr>
      <t xml:space="preserve">,D1690,,,101,20081001</t>
    </r>
  </si>
  <si>
    <r>
      <rPr>
        <sz val="11"/>
        <rFont val="ＭＳ Ｐゴシック"/>
        <family val="3"/>
        <charset val="128"/>
      </rPr>
      <t xml:space="preserve">0,20072245,</t>
    </r>
    <r>
      <rPr>
        <sz val="11"/>
        <rFont val="Noto Sans"/>
        <family val="2"/>
      </rPr>
      <t xml:space="preserve">内部性肉芽腫</t>
    </r>
    <r>
      <rPr>
        <sz val="11"/>
        <rFont val="ＭＳ Ｐゴシック"/>
        <family val="3"/>
        <charset val="128"/>
      </rPr>
      <t xml:space="preserve">,</t>
    </r>
    <r>
      <rPr>
        <sz val="11"/>
        <rFont val="Noto Sans"/>
        <family val="2"/>
      </rPr>
      <t xml:space="preserve">ナイブセイニクゲシュ</t>
    </r>
    <r>
      <rPr>
        <sz val="11"/>
        <rFont val="ＭＳ Ｐゴシック"/>
        <family val="3"/>
        <charset val="128"/>
      </rPr>
      <t xml:space="preserve">,2,SHCM,K033,,S,K033,8838332,</t>
    </r>
    <r>
      <rPr>
        <sz val="11"/>
        <rFont val="Noto Sans"/>
        <family val="2"/>
      </rPr>
      <t xml:space="preserve">内部性肉芽腫</t>
    </r>
    <r>
      <rPr>
        <sz val="11"/>
        <rFont val="ＭＳ Ｐゴシック"/>
        <family val="3"/>
        <charset val="128"/>
      </rPr>
      <t xml:space="preserve">,4,240,20050601,,0,0,0,,,</t>
    </r>
    <r>
      <rPr>
        <sz val="11"/>
        <rFont val="Noto Sans"/>
        <family val="2"/>
      </rPr>
      <t xml:space="preserve">内部性肉芽腫</t>
    </r>
    <r>
      <rPr>
        <sz val="11"/>
        <rFont val="ＭＳ Ｐゴシック"/>
        <family val="3"/>
        <charset val="128"/>
      </rPr>
      <t xml:space="preserve">,K0331,1,,101,20081001</t>
    </r>
  </si>
  <si>
    <r>
      <rPr>
        <sz val="11"/>
        <rFont val="ＭＳ Ｐゴシック"/>
        <family val="3"/>
        <charset val="128"/>
      </rPr>
      <t xml:space="preserve">0,20072269,</t>
    </r>
    <r>
      <rPr>
        <sz val="11"/>
        <rFont val="Noto Sans"/>
        <family val="2"/>
      </rPr>
      <t xml:space="preserve">軟口蓋外傷</t>
    </r>
    <r>
      <rPr>
        <sz val="11"/>
        <rFont val="ＭＳ Ｐゴシック"/>
        <family val="3"/>
        <charset val="128"/>
      </rPr>
      <t xml:space="preserve">,</t>
    </r>
    <r>
      <rPr>
        <sz val="11"/>
        <rFont val="Noto Sans"/>
        <family val="2"/>
      </rPr>
      <t xml:space="preserve">ナンコウガイガイショウ</t>
    </r>
    <r>
      <rPr>
        <sz val="11"/>
        <rFont val="ＭＳ Ｐゴシック"/>
        <family val="3"/>
        <charset val="128"/>
      </rPr>
      <t xml:space="preserve">,3,MSRD,S099,,S,S099,8838348,</t>
    </r>
    <r>
      <rPr>
        <sz val="11"/>
        <rFont val="Noto Sans"/>
        <family val="2"/>
      </rPr>
      <t xml:space="preserve">軟口蓋外傷</t>
    </r>
    <r>
      <rPr>
        <sz val="11"/>
        <rFont val="ＭＳ Ｐゴシック"/>
        <family val="3"/>
        <charset val="128"/>
      </rPr>
      <t xml:space="preserve">,1,210,20020601,,0,0,0,,,</t>
    </r>
    <r>
      <rPr>
        <sz val="11"/>
        <rFont val="Noto Sans"/>
        <family val="2"/>
      </rPr>
      <t xml:space="preserve">軟口蓋外傷</t>
    </r>
    <r>
      <rPr>
        <sz val="11"/>
        <rFont val="ＭＳ Ｐゴシック"/>
        <family val="3"/>
        <charset val="128"/>
      </rPr>
      <t xml:space="preserve">,S099,1,,101,20081001</t>
    </r>
  </si>
  <si>
    <r>
      <rPr>
        <sz val="11"/>
        <rFont val="ＭＳ Ｐゴシック"/>
        <family val="3"/>
        <charset val="128"/>
      </rPr>
      <t xml:space="preserve">0,20072270,</t>
    </r>
    <r>
      <rPr>
        <sz val="11"/>
        <rFont val="Noto Sans"/>
        <family val="2"/>
      </rPr>
      <t xml:space="preserve">軟口蓋癌</t>
    </r>
    <r>
      <rPr>
        <sz val="11"/>
        <rFont val="ＭＳ Ｐゴシック"/>
        <family val="3"/>
        <charset val="128"/>
      </rPr>
      <t xml:space="preserve">,</t>
    </r>
    <r>
      <rPr>
        <sz val="11"/>
        <rFont val="Noto Sans"/>
        <family val="2"/>
      </rPr>
      <t xml:space="preserve">ナンコウガイガン</t>
    </r>
    <r>
      <rPr>
        <sz val="11"/>
        <rFont val="ＭＳ Ｐゴシック"/>
        <family val="3"/>
        <charset val="128"/>
      </rPr>
      <t xml:space="preserve">,2,GQA3,C051,,D,,8838349,</t>
    </r>
    <r>
      <rPr>
        <sz val="11"/>
        <rFont val="Noto Sans"/>
        <family val="2"/>
      </rPr>
      <t xml:space="preserve">軟口蓋癌</t>
    </r>
    <r>
      <rPr>
        <sz val="11"/>
        <rFont val="ＭＳ Ｐゴシック"/>
        <family val="3"/>
        <charset val="128"/>
      </rPr>
      <t xml:space="preserve">,1,210,20020601,,0,0,0,,,</t>
    </r>
    <r>
      <rPr>
        <sz val="11"/>
        <rFont val="Noto Sans"/>
        <family val="2"/>
      </rPr>
      <t xml:space="preserve">軟口蓋癌</t>
    </r>
    <r>
      <rPr>
        <sz val="11"/>
        <rFont val="ＭＳ Ｐゴシック"/>
        <family val="3"/>
        <charset val="128"/>
      </rPr>
      <t xml:space="preserve">,C051,1,,101,20081001</t>
    </r>
  </si>
  <si>
    <r>
      <rPr>
        <sz val="11"/>
        <rFont val="ＭＳ Ｐゴシック"/>
        <family val="3"/>
        <charset val="128"/>
      </rPr>
      <t xml:space="preserve">0,20072272,</t>
    </r>
    <r>
      <rPr>
        <sz val="11"/>
        <rFont val="Noto Sans"/>
        <family val="2"/>
      </rPr>
      <t xml:space="preserve">軟口蓋血腫</t>
    </r>
    <r>
      <rPr>
        <sz val="11"/>
        <rFont val="ＭＳ Ｐゴシック"/>
        <family val="3"/>
        <charset val="128"/>
      </rPr>
      <t xml:space="preserve">,</t>
    </r>
    <r>
      <rPr>
        <sz val="11"/>
        <rFont val="Noto Sans"/>
        <family val="2"/>
      </rPr>
      <t xml:space="preserve">ナンコウガイケッシュ</t>
    </r>
    <r>
      <rPr>
        <sz val="11"/>
        <rFont val="ＭＳ Ｐゴシック"/>
        <family val="3"/>
        <charset val="128"/>
      </rPr>
      <t xml:space="preserve">,1,DEK9,S005,,S,S005,9209063,</t>
    </r>
    <r>
      <rPr>
        <sz val="11"/>
        <rFont val="Noto Sans"/>
        <family val="2"/>
      </rPr>
      <t xml:space="preserve">軟口蓋血腫</t>
    </r>
    <r>
      <rPr>
        <sz val="11"/>
        <rFont val="ＭＳ Ｐゴシック"/>
        <family val="3"/>
        <charset val="128"/>
      </rPr>
      <t xml:space="preserve">,1,200,,,0,0,0,,,</t>
    </r>
    <r>
      <rPr>
        <sz val="11"/>
        <rFont val="Noto Sans"/>
        <family val="2"/>
      </rPr>
      <t xml:space="preserve">軟口蓋血腫</t>
    </r>
    <r>
      <rPr>
        <sz val="11"/>
        <rFont val="ＭＳ Ｐゴシック"/>
        <family val="3"/>
        <charset val="128"/>
      </rPr>
      <t xml:space="preserve">,S0051,,,101,20081001</t>
    </r>
  </si>
  <si>
    <r>
      <rPr>
        <sz val="11"/>
        <rFont val="ＭＳ Ｐゴシック"/>
        <family val="3"/>
        <charset val="128"/>
      </rPr>
      <t xml:space="preserve">0,20072273,</t>
    </r>
    <r>
      <rPr>
        <sz val="11"/>
        <rFont val="Noto Sans"/>
        <family val="2"/>
      </rPr>
      <t xml:space="preserve">軟口蓋挫創</t>
    </r>
    <r>
      <rPr>
        <sz val="11"/>
        <rFont val="ＭＳ Ｐゴシック"/>
        <family val="3"/>
        <charset val="128"/>
      </rPr>
      <t xml:space="preserve">,</t>
    </r>
    <r>
      <rPr>
        <sz val="11"/>
        <rFont val="Noto Sans"/>
        <family val="2"/>
      </rPr>
      <t xml:space="preserve">ナンコウガイザソウ</t>
    </r>
    <r>
      <rPr>
        <sz val="11"/>
        <rFont val="ＭＳ Ｐゴシック"/>
        <family val="3"/>
        <charset val="128"/>
      </rPr>
      <t xml:space="preserve">,1,E9PS,S015,,S,S015,8736032,</t>
    </r>
    <r>
      <rPr>
        <sz val="11"/>
        <rFont val="Noto Sans"/>
        <family val="2"/>
      </rPr>
      <t xml:space="preserve">軟口蓋挫創</t>
    </r>
    <r>
      <rPr>
        <sz val="11"/>
        <rFont val="ＭＳ Ｐゴシック"/>
        <family val="3"/>
        <charset val="128"/>
      </rPr>
      <t xml:space="preserve">,1,200,,,0,0,0,,,</t>
    </r>
    <r>
      <rPr>
        <sz val="11"/>
        <rFont val="Noto Sans"/>
        <family val="2"/>
      </rPr>
      <t xml:space="preserve">軟口蓋挫創</t>
    </r>
    <r>
      <rPr>
        <sz val="11"/>
        <rFont val="ＭＳ Ｐゴシック"/>
        <family val="3"/>
        <charset val="128"/>
      </rPr>
      <t xml:space="preserve">,S0150,,,101,20081001</t>
    </r>
  </si>
  <si>
    <r>
      <rPr>
        <sz val="11"/>
        <rFont val="ＭＳ Ｐゴシック"/>
        <family val="3"/>
        <charset val="128"/>
      </rPr>
      <t xml:space="preserve">0,20072275,</t>
    </r>
    <r>
      <rPr>
        <sz val="11"/>
        <rFont val="Noto Sans"/>
        <family val="2"/>
      </rPr>
      <t xml:space="preserve">軟口蓋創傷</t>
    </r>
    <r>
      <rPr>
        <sz val="11"/>
        <rFont val="ＭＳ Ｐゴシック"/>
        <family val="3"/>
        <charset val="128"/>
      </rPr>
      <t xml:space="preserve">,</t>
    </r>
    <r>
      <rPr>
        <sz val="11"/>
        <rFont val="Noto Sans"/>
        <family val="2"/>
      </rPr>
      <t xml:space="preserve">ナンコウガイソウショウ</t>
    </r>
    <r>
      <rPr>
        <sz val="11"/>
        <rFont val="ＭＳ Ｐゴシック"/>
        <family val="3"/>
        <charset val="128"/>
      </rPr>
      <t xml:space="preserve">,1,QEEA,S015,,S,S015,8736034,</t>
    </r>
    <r>
      <rPr>
        <sz val="11"/>
        <rFont val="Noto Sans"/>
        <family val="2"/>
      </rPr>
      <t xml:space="preserve">軟口蓋創傷</t>
    </r>
    <r>
      <rPr>
        <sz val="11"/>
        <rFont val="ＭＳ Ｐゴシック"/>
        <family val="3"/>
        <charset val="128"/>
      </rPr>
      <t xml:space="preserve">,1,200,,,0,0,0,,,</t>
    </r>
    <r>
      <rPr>
        <sz val="11"/>
        <rFont val="Noto Sans"/>
        <family val="2"/>
      </rPr>
      <t xml:space="preserve">軟口蓋創傷</t>
    </r>
    <r>
      <rPr>
        <sz val="11"/>
        <rFont val="ＭＳ Ｐゴシック"/>
        <family val="3"/>
        <charset val="128"/>
      </rPr>
      <t xml:space="preserve">,S0150,,,101,20081001</t>
    </r>
  </si>
  <si>
    <r>
      <rPr>
        <sz val="11"/>
        <rFont val="ＭＳ Ｐゴシック"/>
        <family val="3"/>
        <charset val="128"/>
      </rPr>
      <t xml:space="preserve">0,20072276,</t>
    </r>
    <r>
      <rPr>
        <sz val="11"/>
        <rFont val="Noto Sans"/>
        <family val="2"/>
      </rPr>
      <t xml:space="preserve">軟口蓋損傷</t>
    </r>
    <r>
      <rPr>
        <sz val="11"/>
        <rFont val="ＭＳ Ｐゴシック"/>
        <family val="3"/>
        <charset val="128"/>
      </rPr>
      <t xml:space="preserve">,</t>
    </r>
    <r>
      <rPr>
        <sz val="11"/>
        <rFont val="Noto Sans"/>
        <family val="2"/>
      </rPr>
      <t xml:space="preserve">ナンコウガイソンショウ</t>
    </r>
    <r>
      <rPr>
        <sz val="11"/>
        <rFont val="ＭＳ Ｐゴシック"/>
        <family val="3"/>
        <charset val="128"/>
      </rPr>
      <t xml:space="preserve">,2,MSRD,S099,,S,S099,8736035,</t>
    </r>
    <r>
      <rPr>
        <sz val="11"/>
        <rFont val="Noto Sans"/>
        <family val="2"/>
      </rPr>
      <t xml:space="preserve">軟口蓋損傷</t>
    </r>
    <r>
      <rPr>
        <sz val="11"/>
        <rFont val="ＭＳ Ｐゴシック"/>
        <family val="3"/>
        <charset val="128"/>
      </rPr>
      <t xml:space="preserve">,1,200,,,0,0,0,,,</t>
    </r>
    <r>
      <rPr>
        <sz val="11"/>
        <rFont val="Noto Sans"/>
        <family val="2"/>
      </rPr>
      <t xml:space="preserve">軟口蓋損傷</t>
    </r>
    <r>
      <rPr>
        <sz val="11"/>
        <rFont val="ＭＳ Ｐゴシック"/>
        <family val="3"/>
        <charset val="128"/>
      </rPr>
      <t xml:space="preserve">,S099,,,101,20081001</t>
    </r>
  </si>
  <si>
    <r>
      <rPr>
        <sz val="11"/>
        <rFont val="ＭＳ Ｐゴシック"/>
        <family val="3"/>
        <charset val="128"/>
      </rPr>
      <t xml:space="preserve">0,20072277,</t>
    </r>
    <r>
      <rPr>
        <sz val="11"/>
        <rFont val="Noto Sans"/>
        <family val="2"/>
      </rPr>
      <t xml:space="preserve">軟口蓋熱傷</t>
    </r>
    <r>
      <rPr>
        <sz val="11"/>
        <rFont val="ＭＳ Ｐゴシック"/>
        <family val="3"/>
        <charset val="128"/>
      </rPr>
      <t xml:space="preserve">,</t>
    </r>
    <r>
      <rPr>
        <sz val="11"/>
        <rFont val="Noto Sans"/>
        <family val="2"/>
      </rPr>
      <t xml:space="preserve">ナンコウガイネッショウ</t>
    </r>
    <r>
      <rPr>
        <sz val="11"/>
        <rFont val="ＭＳ Ｐゴシック"/>
        <family val="3"/>
        <charset val="128"/>
      </rPr>
      <t xml:space="preserve">,1,DDHG,T280,,S,T280,8838350,</t>
    </r>
    <r>
      <rPr>
        <sz val="11"/>
        <rFont val="Noto Sans"/>
        <family val="2"/>
      </rPr>
      <t xml:space="preserve">軟口蓋熱傷</t>
    </r>
    <r>
      <rPr>
        <sz val="11"/>
        <rFont val="ＭＳ Ｐゴシック"/>
        <family val="3"/>
        <charset val="128"/>
      </rPr>
      <t xml:space="preserve">,1,210,20020601,,0,0,0,,,</t>
    </r>
    <r>
      <rPr>
        <sz val="11"/>
        <rFont val="Noto Sans"/>
        <family val="2"/>
      </rPr>
      <t xml:space="preserve">軟口蓋熱傷</t>
    </r>
    <r>
      <rPr>
        <sz val="11"/>
        <rFont val="ＭＳ Ｐゴシック"/>
        <family val="3"/>
        <charset val="128"/>
      </rPr>
      <t xml:space="preserve">,T280,1,,101,20081001</t>
    </r>
  </si>
  <si>
    <r>
      <rPr>
        <sz val="11"/>
        <rFont val="ＭＳ Ｐゴシック"/>
        <family val="3"/>
        <charset val="128"/>
      </rPr>
      <t xml:space="preserve">0,20072278,</t>
    </r>
    <r>
      <rPr>
        <sz val="11"/>
        <rFont val="Noto Sans"/>
        <family val="2"/>
      </rPr>
      <t xml:space="preserve">軟口蓋破裂</t>
    </r>
    <r>
      <rPr>
        <sz val="11"/>
        <rFont val="ＭＳ Ｐゴシック"/>
        <family val="3"/>
        <charset val="128"/>
      </rPr>
      <t xml:space="preserve">,</t>
    </r>
    <r>
      <rPr>
        <sz val="11"/>
        <rFont val="Noto Sans"/>
        <family val="2"/>
      </rPr>
      <t xml:space="preserve">ナンコウガイハレツ</t>
    </r>
    <r>
      <rPr>
        <sz val="11"/>
        <rFont val="ＭＳ Ｐゴシック"/>
        <family val="3"/>
        <charset val="128"/>
      </rPr>
      <t xml:space="preserve">,1,K8E9,S015,,S,S015,8736036,</t>
    </r>
    <r>
      <rPr>
        <sz val="11"/>
        <rFont val="Noto Sans"/>
        <family val="2"/>
      </rPr>
      <t xml:space="preserve">軟口蓋破裂</t>
    </r>
    <r>
      <rPr>
        <sz val="11"/>
        <rFont val="ＭＳ Ｐゴシック"/>
        <family val="3"/>
        <charset val="128"/>
      </rPr>
      <t xml:space="preserve">,1,200,,,0,0,0,,,</t>
    </r>
    <r>
      <rPr>
        <sz val="11"/>
        <rFont val="Noto Sans"/>
        <family val="2"/>
      </rPr>
      <t xml:space="preserve">軟口蓋破裂</t>
    </r>
    <r>
      <rPr>
        <sz val="11"/>
        <rFont val="ＭＳ Ｐゴシック"/>
        <family val="3"/>
        <charset val="128"/>
      </rPr>
      <t xml:space="preserve">,S0150,,,101,20081001</t>
    </r>
  </si>
  <si>
    <r>
      <rPr>
        <sz val="11"/>
        <rFont val="ＭＳ Ｐゴシック"/>
        <family val="3"/>
        <charset val="128"/>
      </rPr>
      <t xml:space="preserve">0,20072279,</t>
    </r>
    <r>
      <rPr>
        <sz val="11"/>
        <rFont val="Noto Sans"/>
        <family val="2"/>
      </rPr>
      <t xml:space="preserve">軟口蓋麻痺</t>
    </r>
    <r>
      <rPr>
        <sz val="11"/>
        <rFont val="ＭＳ Ｐゴシック"/>
        <family val="3"/>
        <charset val="128"/>
      </rPr>
      <t xml:space="preserve">,</t>
    </r>
    <r>
      <rPr>
        <sz val="11"/>
        <rFont val="Noto Sans"/>
        <family val="2"/>
      </rPr>
      <t xml:space="preserve">ナンコウガイマヒ</t>
    </r>
    <r>
      <rPr>
        <sz val="11"/>
        <rFont val="ＭＳ Ｐゴシック"/>
        <family val="3"/>
        <charset val="128"/>
      </rPr>
      <t xml:space="preserve">,1,J69M,K137,,S,K137,5289029,</t>
    </r>
    <r>
      <rPr>
        <sz val="11"/>
        <rFont val="Noto Sans"/>
        <family val="2"/>
      </rPr>
      <t xml:space="preserve">軟口蓋麻痺</t>
    </r>
    <r>
      <rPr>
        <sz val="11"/>
        <rFont val="ＭＳ Ｐゴシック"/>
        <family val="3"/>
        <charset val="128"/>
      </rPr>
      <t xml:space="preserve">,1,200,,,0,0,0,,,</t>
    </r>
    <r>
      <rPr>
        <sz val="11"/>
        <rFont val="Noto Sans"/>
        <family val="2"/>
      </rPr>
      <t xml:space="preserve">軟口蓋麻痺</t>
    </r>
    <r>
      <rPr>
        <sz val="11"/>
        <rFont val="ＭＳ Ｐゴシック"/>
        <family val="3"/>
        <charset val="128"/>
      </rPr>
      <t xml:space="preserve">,K1378,1,,101,20081001</t>
    </r>
  </si>
  <si>
    <r>
      <rPr>
        <sz val="11"/>
        <rFont val="ＭＳ Ｐゴシック"/>
        <family val="3"/>
        <charset val="128"/>
      </rPr>
      <t xml:space="preserve">0,20072280,</t>
    </r>
    <r>
      <rPr>
        <sz val="11"/>
        <rFont val="Noto Sans"/>
        <family val="2"/>
      </rPr>
      <t xml:space="preserve">軟口蓋裂</t>
    </r>
    <r>
      <rPr>
        <sz val="11"/>
        <rFont val="ＭＳ Ｐゴシック"/>
        <family val="3"/>
        <charset val="128"/>
      </rPr>
      <t xml:space="preserve">,</t>
    </r>
    <r>
      <rPr>
        <sz val="11"/>
        <rFont val="Noto Sans"/>
        <family val="2"/>
      </rPr>
      <t xml:space="preserve">ナンコウガイレツ</t>
    </r>
    <r>
      <rPr>
        <sz val="11"/>
        <rFont val="ＭＳ Ｐゴシック"/>
        <family val="3"/>
        <charset val="128"/>
      </rPr>
      <t xml:space="preserve">,2,FHUE,Q353,,D,,8838351,</t>
    </r>
    <r>
      <rPr>
        <sz val="11"/>
        <rFont val="Noto Sans"/>
        <family val="2"/>
      </rPr>
      <t xml:space="preserve">軟口蓋裂</t>
    </r>
    <r>
      <rPr>
        <sz val="11"/>
        <rFont val="ＭＳ Ｐゴシック"/>
        <family val="3"/>
        <charset val="128"/>
      </rPr>
      <t xml:space="preserve">,1,210,20020601,,0,0,0,,,</t>
    </r>
    <r>
      <rPr>
        <sz val="11"/>
        <rFont val="Noto Sans"/>
        <family val="2"/>
      </rPr>
      <t xml:space="preserve">軟口蓋裂</t>
    </r>
    <r>
      <rPr>
        <sz val="11"/>
        <rFont val="ＭＳ Ｐゴシック"/>
        <family val="3"/>
        <charset val="128"/>
      </rPr>
      <t xml:space="preserve">,Q353,2,,101,20081001</t>
    </r>
  </si>
  <si>
    <r>
      <rPr>
        <sz val="11"/>
        <rFont val="ＭＳ Ｐゴシック"/>
        <family val="3"/>
        <charset val="128"/>
      </rPr>
      <t xml:space="preserve">0,20072283,</t>
    </r>
    <r>
      <rPr>
        <sz val="11"/>
        <rFont val="Noto Sans"/>
        <family val="2"/>
      </rPr>
      <t xml:space="preserve">軟骨異形成症</t>
    </r>
    <r>
      <rPr>
        <sz val="11"/>
        <rFont val="ＭＳ Ｐゴシック"/>
        <family val="3"/>
        <charset val="128"/>
      </rPr>
      <t xml:space="preserve">,</t>
    </r>
    <r>
      <rPr>
        <sz val="11"/>
        <rFont val="Noto Sans"/>
        <family val="2"/>
      </rPr>
      <t xml:space="preserve">ナンコツイケイセイショウ</t>
    </r>
    <r>
      <rPr>
        <sz val="11"/>
        <rFont val="ＭＳ Ｐゴシック"/>
        <family val="3"/>
        <charset val="128"/>
      </rPr>
      <t xml:space="preserve">,1,A068,Q789,,D,,8838353,</t>
    </r>
    <r>
      <rPr>
        <sz val="11"/>
        <rFont val="Noto Sans"/>
        <family val="2"/>
      </rPr>
      <t xml:space="preserve">軟骨異形成症</t>
    </r>
    <r>
      <rPr>
        <sz val="11"/>
        <rFont val="ＭＳ Ｐゴシック"/>
        <family val="3"/>
        <charset val="128"/>
      </rPr>
      <t xml:space="preserve">,1,210,20020601,,0,0,0,,,</t>
    </r>
    <r>
      <rPr>
        <sz val="11"/>
        <rFont val="Noto Sans"/>
        <family val="2"/>
      </rPr>
      <t xml:space="preserve">軟骨異形成症</t>
    </r>
    <r>
      <rPr>
        <sz val="11"/>
        <rFont val="ＭＳ Ｐゴシック"/>
        <family val="3"/>
        <charset val="128"/>
      </rPr>
      <t xml:space="preserve">,Q789X,,,101,20081001</t>
    </r>
  </si>
  <si>
    <r>
      <rPr>
        <sz val="11"/>
        <rFont val="ＭＳ Ｐゴシック"/>
        <family val="3"/>
        <charset val="128"/>
      </rPr>
      <t xml:space="preserve">0,20072285,</t>
    </r>
    <r>
      <rPr>
        <sz val="11"/>
        <rFont val="Noto Sans"/>
        <family val="2"/>
      </rPr>
      <t xml:space="preserve">軟骨芽細胞腫</t>
    </r>
    <r>
      <rPr>
        <sz val="11"/>
        <rFont val="ＭＳ Ｐゴシック"/>
        <family val="3"/>
        <charset val="128"/>
      </rPr>
      <t xml:space="preserve">,</t>
    </r>
    <r>
      <rPr>
        <sz val="11"/>
        <rFont val="Noto Sans"/>
        <family val="2"/>
      </rPr>
      <t xml:space="preserve">ナンコツガサイボウシュ</t>
    </r>
    <r>
      <rPr>
        <sz val="11"/>
        <rFont val="ＭＳ Ｐゴシック"/>
        <family val="3"/>
        <charset val="128"/>
      </rPr>
      <t xml:space="preserve">,1,T6MU,D169,,D,,1709017,</t>
    </r>
    <r>
      <rPr>
        <sz val="11"/>
        <rFont val="Noto Sans"/>
        <family val="2"/>
      </rPr>
      <t xml:space="preserve">軟骨芽細胞腫</t>
    </r>
    <r>
      <rPr>
        <sz val="11"/>
        <rFont val="ＭＳ Ｐゴシック"/>
        <family val="3"/>
        <charset val="128"/>
      </rPr>
      <t xml:space="preserve">,1,200,,,0,0,0,,,</t>
    </r>
    <r>
      <rPr>
        <sz val="11"/>
        <rFont val="Noto Sans"/>
        <family val="2"/>
      </rPr>
      <t xml:space="preserve">軟骨芽細胞腫</t>
    </r>
    <r>
      <rPr>
        <sz val="11"/>
        <rFont val="ＭＳ Ｐゴシック"/>
        <family val="3"/>
        <charset val="128"/>
      </rPr>
      <t xml:space="preserve">,D1690,,,101,20081001</t>
    </r>
  </si>
  <si>
    <r>
      <rPr>
        <sz val="11"/>
        <rFont val="ＭＳ Ｐゴシック"/>
        <family val="3"/>
        <charset val="128"/>
      </rPr>
      <t xml:space="preserve">0,20072289,</t>
    </r>
    <r>
      <rPr>
        <sz val="11"/>
        <rFont val="Noto Sans"/>
        <family val="2"/>
      </rPr>
      <t xml:space="preserve">軟骨形成不全症</t>
    </r>
    <r>
      <rPr>
        <sz val="11"/>
        <rFont val="ＭＳ Ｐゴシック"/>
        <family val="3"/>
        <charset val="128"/>
      </rPr>
      <t xml:space="preserve">,</t>
    </r>
    <r>
      <rPr>
        <sz val="11"/>
        <rFont val="Noto Sans"/>
        <family val="2"/>
      </rPr>
      <t xml:space="preserve">ナンコツケイセイフゼンショウ</t>
    </r>
    <r>
      <rPr>
        <sz val="11"/>
        <rFont val="ＭＳ Ｐゴシック"/>
        <family val="3"/>
        <charset val="128"/>
      </rPr>
      <t xml:space="preserve">,1,A84V,Q774,,D,,8838356,</t>
    </r>
    <r>
      <rPr>
        <sz val="11"/>
        <rFont val="Noto Sans"/>
        <family val="2"/>
      </rPr>
      <t xml:space="preserve">軟骨形成不全症</t>
    </r>
    <r>
      <rPr>
        <sz val="11"/>
        <rFont val="ＭＳ Ｐゴシック"/>
        <family val="3"/>
        <charset val="128"/>
      </rPr>
      <t xml:space="preserve">,1,210,20020601,,0,0,0,,,</t>
    </r>
    <r>
      <rPr>
        <sz val="11"/>
        <rFont val="Noto Sans"/>
        <family val="2"/>
      </rPr>
      <t xml:space="preserve">軟骨形成不全症</t>
    </r>
    <r>
      <rPr>
        <sz val="11"/>
        <rFont val="ＭＳ Ｐゴシック"/>
        <family val="3"/>
        <charset val="128"/>
      </rPr>
      <t xml:space="preserve">,Q774X,,,101,20081001</t>
    </r>
  </si>
  <si>
    <r>
      <rPr>
        <sz val="11"/>
        <rFont val="ＭＳ Ｐゴシック"/>
        <family val="3"/>
        <charset val="128"/>
      </rPr>
      <t xml:space="preserve">0,20072295,</t>
    </r>
    <r>
      <rPr>
        <sz val="11"/>
        <rFont val="Noto Sans"/>
        <family val="2"/>
      </rPr>
      <t xml:space="preserve">軟骨粘液線維腫</t>
    </r>
    <r>
      <rPr>
        <sz val="11"/>
        <rFont val="ＭＳ Ｐゴシック"/>
        <family val="3"/>
        <charset val="128"/>
      </rPr>
      <t xml:space="preserve">,</t>
    </r>
    <r>
      <rPr>
        <sz val="11"/>
        <rFont val="Noto Sans"/>
        <family val="2"/>
      </rPr>
      <t xml:space="preserve">ナンコツネンエキセンイシュ</t>
    </r>
    <r>
      <rPr>
        <sz val="11"/>
        <rFont val="ＭＳ Ｐゴシック"/>
        <family val="3"/>
        <charset val="128"/>
      </rPr>
      <t xml:space="preserve">,1,EJMR,D169,,S,D169,2139039,</t>
    </r>
    <r>
      <rPr>
        <sz val="11"/>
        <rFont val="Noto Sans"/>
        <family val="2"/>
      </rPr>
      <t xml:space="preserve">軟骨粘液線維腫</t>
    </r>
    <r>
      <rPr>
        <sz val="11"/>
        <rFont val="ＭＳ Ｐゴシック"/>
        <family val="3"/>
        <charset val="128"/>
      </rPr>
      <t xml:space="preserve">,1,200,,,0,0,0,,,</t>
    </r>
    <r>
      <rPr>
        <sz val="11"/>
        <rFont val="Noto Sans"/>
        <family val="2"/>
      </rPr>
      <t xml:space="preserve">軟骨粘液線維腫</t>
    </r>
    <r>
      <rPr>
        <sz val="11"/>
        <rFont val="ＭＳ Ｐゴシック"/>
        <family val="3"/>
        <charset val="128"/>
      </rPr>
      <t xml:space="preserve">,D1690,,,101,20081001</t>
    </r>
  </si>
  <si>
    <r>
      <rPr>
        <sz val="11"/>
        <rFont val="ＭＳ Ｐゴシック"/>
        <family val="3"/>
        <charset val="128"/>
      </rPr>
      <t xml:space="preserve">0,20072315,</t>
    </r>
    <r>
      <rPr>
        <sz val="11"/>
        <rFont val="Noto Sans"/>
        <family val="2"/>
      </rPr>
      <t xml:space="preserve">軟部腫瘍</t>
    </r>
    <r>
      <rPr>
        <sz val="11"/>
        <rFont val="ＭＳ Ｐゴシック"/>
        <family val="3"/>
        <charset val="128"/>
      </rPr>
      <t xml:space="preserve">,</t>
    </r>
    <r>
      <rPr>
        <sz val="11"/>
        <rFont val="Noto Sans"/>
        <family val="2"/>
      </rPr>
      <t xml:space="preserve">ナンブシュヨウ</t>
    </r>
    <r>
      <rPr>
        <sz val="11"/>
        <rFont val="ＭＳ Ｐゴシック"/>
        <family val="3"/>
        <charset val="128"/>
      </rPr>
      <t xml:space="preserve">,1,J92Q,D481,,S,D481,8838370,</t>
    </r>
    <r>
      <rPr>
        <sz val="11"/>
        <rFont val="Noto Sans"/>
        <family val="2"/>
      </rPr>
      <t xml:space="preserve">軟部腫瘍</t>
    </r>
    <r>
      <rPr>
        <sz val="11"/>
        <rFont val="ＭＳ Ｐゴシック"/>
        <family val="3"/>
        <charset val="128"/>
      </rPr>
      <t xml:space="preserve">,1,210,20020601,,0,0,0,,,</t>
    </r>
    <r>
      <rPr>
        <sz val="11"/>
        <rFont val="Noto Sans"/>
        <family val="2"/>
      </rPr>
      <t xml:space="preserve">軟部腫瘍</t>
    </r>
    <r>
      <rPr>
        <sz val="11"/>
        <rFont val="ＭＳ Ｐゴシック"/>
        <family val="3"/>
        <charset val="128"/>
      </rPr>
      <t xml:space="preserve">,D481X,,,101,20081001</t>
    </r>
  </si>
  <si>
    <r>
      <rPr>
        <sz val="11"/>
        <rFont val="ＭＳ Ｐゴシック"/>
        <family val="3"/>
        <charset val="128"/>
      </rPr>
      <t xml:space="preserve">0,20072381,</t>
    </r>
    <r>
      <rPr>
        <sz val="11"/>
        <rFont val="Noto Sans"/>
        <family val="2"/>
      </rPr>
      <t xml:space="preserve">二重歯列</t>
    </r>
    <r>
      <rPr>
        <sz val="11"/>
        <rFont val="ＭＳ Ｐゴシック"/>
        <family val="3"/>
        <charset val="128"/>
      </rPr>
      <t xml:space="preserve">,</t>
    </r>
    <r>
      <rPr>
        <sz val="11"/>
        <rFont val="Noto Sans"/>
        <family val="2"/>
      </rPr>
      <t xml:space="preserve">ニジュウシレツ</t>
    </r>
    <r>
      <rPr>
        <sz val="11"/>
        <rFont val="ＭＳ Ｐゴシック"/>
        <family val="3"/>
        <charset val="128"/>
      </rPr>
      <t xml:space="preserve">,2,LC8E,K072,,S,K072,5242043,</t>
    </r>
    <r>
      <rPr>
        <sz val="11"/>
        <rFont val="Noto Sans"/>
        <family val="2"/>
      </rPr>
      <t xml:space="preserve">二重歯列</t>
    </r>
    <r>
      <rPr>
        <sz val="11"/>
        <rFont val="ＭＳ Ｐゴシック"/>
        <family val="3"/>
        <charset val="128"/>
      </rPr>
      <t xml:space="preserve">,4,240,20050601,,0,0,0,,,</t>
    </r>
    <r>
      <rPr>
        <sz val="11"/>
        <rFont val="Noto Sans"/>
        <family val="2"/>
      </rPr>
      <t xml:space="preserve">二重歯列</t>
    </r>
    <r>
      <rPr>
        <sz val="11"/>
        <rFont val="ＭＳ Ｐゴシック"/>
        <family val="3"/>
        <charset val="128"/>
      </rPr>
      <t xml:space="preserve">,K0728,2,1,101,20081001</t>
    </r>
  </si>
  <si>
    <r>
      <rPr>
        <sz val="11"/>
        <rFont val="ＭＳ Ｐゴシック"/>
        <family val="3"/>
        <charset val="128"/>
      </rPr>
      <t xml:space="preserve">0,20072445,</t>
    </r>
    <r>
      <rPr>
        <sz val="11"/>
        <rFont val="Noto Sans"/>
        <family val="2"/>
      </rPr>
      <t xml:space="preserve">日光過敏性皮膚炎</t>
    </r>
    <r>
      <rPr>
        <sz val="11"/>
        <rFont val="ＭＳ Ｐゴシック"/>
        <family val="3"/>
        <charset val="128"/>
      </rPr>
      <t xml:space="preserve">,</t>
    </r>
    <r>
      <rPr>
        <sz val="11"/>
        <rFont val="Noto Sans"/>
        <family val="2"/>
      </rPr>
      <t xml:space="preserve">ニッコウカビンセイヒフエン</t>
    </r>
    <r>
      <rPr>
        <sz val="11"/>
        <rFont val="ＭＳ Ｐゴシック"/>
        <family val="3"/>
        <charset val="128"/>
      </rPr>
      <t xml:space="preserve">,2,K99C,L568,,S,L568,6927016,</t>
    </r>
    <r>
      <rPr>
        <sz val="11"/>
        <rFont val="Noto Sans"/>
        <family val="2"/>
      </rPr>
      <t xml:space="preserve">日光過敏性皮膚炎</t>
    </r>
    <r>
      <rPr>
        <sz val="11"/>
        <rFont val="ＭＳ Ｐゴシック"/>
        <family val="3"/>
        <charset val="128"/>
      </rPr>
      <t xml:space="preserve">,1,200,,,0,0,0,,,</t>
    </r>
    <r>
      <rPr>
        <sz val="11"/>
        <rFont val="Noto Sans"/>
        <family val="2"/>
      </rPr>
      <t xml:space="preserve">日光過敏性皮膚炎</t>
    </r>
    <r>
      <rPr>
        <sz val="11"/>
        <rFont val="ＭＳ Ｐゴシック"/>
        <family val="3"/>
        <charset val="128"/>
      </rPr>
      <t xml:space="preserve">,L568,,,101,20081001</t>
    </r>
  </si>
  <si>
    <r>
      <rPr>
        <sz val="11"/>
        <rFont val="ＭＳ Ｐゴシック"/>
        <family val="3"/>
        <charset val="128"/>
      </rPr>
      <t xml:space="preserve">0,20072455,</t>
    </r>
    <r>
      <rPr>
        <sz val="11"/>
        <rFont val="Noto Sans"/>
        <family val="2"/>
      </rPr>
      <t xml:space="preserve">日本紅斑熱</t>
    </r>
    <r>
      <rPr>
        <sz val="11"/>
        <rFont val="ＭＳ Ｐゴシック"/>
        <family val="3"/>
        <charset val="128"/>
      </rPr>
      <t xml:space="preserve">,</t>
    </r>
    <r>
      <rPr>
        <sz val="11"/>
        <rFont val="Noto Sans"/>
        <family val="2"/>
      </rPr>
      <t xml:space="preserve">ニホンコウハンネツ</t>
    </r>
    <r>
      <rPr>
        <sz val="11"/>
        <rFont val="ＭＳ Ｐゴシック"/>
        <family val="3"/>
        <charset val="128"/>
      </rPr>
      <t xml:space="preserve">,1,GE55,A778a,,D,,8838411,</t>
    </r>
    <r>
      <rPr>
        <sz val="11"/>
        <rFont val="Noto Sans"/>
        <family val="2"/>
      </rPr>
      <t xml:space="preserve">日本紅斑熱</t>
    </r>
    <r>
      <rPr>
        <sz val="11"/>
        <rFont val="ＭＳ Ｐゴシック"/>
        <family val="3"/>
        <charset val="128"/>
      </rPr>
      <t xml:space="preserve">,1,210,20020601,,0,0,0,,,</t>
    </r>
    <r>
      <rPr>
        <sz val="11"/>
        <rFont val="Noto Sans"/>
        <family val="2"/>
      </rPr>
      <t xml:space="preserve">日本紅斑熱</t>
    </r>
    <r>
      <rPr>
        <sz val="11"/>
        <rFont val="ＭＳ Ｐゴシック"/>
        <family val="3"/>
        <charset val="128"/>
      </rPr>
      <t xml:space="preserve">,A77VX,,,101,20081001</t>
    </r>
  </si>
  <si>
    <r>
      <rPr>
        <sz val="11"/>
        <rFont val="ＭＳ Ｐゴシック"/>
        <family val="3"/>
        <charset val="128"/>
      </rPr>
      <t xml:space="preserve">0,20072483,</t>
    </r>
    <r>
      <rPr>
        <sz val="11"/>
        <rFont val="Noto Sans"/>
        <family val="2"/>
      </rPr>
      <t xml:space="preserve">乳歯残存</t>
    </r>
    <r>
      <rPr>
        <sz val="11"/>
        <rFont val="ＭＳ Ｐゴシック"/>
        <family val="3"/>
        <charset val="128"/>
      </rPr>
      <t xml:space="preserve">,</t>
    </r>
    <r>
      <rPr>
        <sz val="11"/>
        <rFont val="Noto Sans"/>
        <family val="2"/>
      </rPr>
      <t xml:space="preserve">ニュウシザンゾン</t>
    </r>
    <r>
      <rPr>
        <sz val="11"/>
        <rFont val="ＭＳ Ｐゴシック"/>
        <family val="3"/>
        <charset val="128"/>
      </rPr>
      <t xml:space="preserve">,1,V7P7,K006,,D,,5206054,</t>
    </r>
    <r>
      <rPr>
        <sz val="11"/>
        <rFont val="Noto Sans"/>
        <family val="2"/>
      </rPr>
      <t xml:space="preserve">乳歯残存</t>
    </r>
    <r>
      <rPr>
        <sz val="11"/>
        <rFont val="ＭＳ Ｐゴシック"/>
        <family val="3"/>
        <charset val="128"/>
      </rPr>
      <t xml:space="preserve">,4,264,20080401,,0,0,0,,,</t>
    </r>
    <r>
      <rPr>
        <sz val="11"/>
        <rFont val="Noto Sans"/>
        <family val="2"/>
      </rPr>
      <t xml:space="preserve">Ｃ４</t>
    </r>
    <r>
      <rPr>
        <sz val="11"/>
        <rFont val="ＭＳ Ｐゴシック"/>
        <family val="3"/>
        <charset val="128"/>
      </rPr>
      <t xml:space="preserve">,K0063,3,,101,20081001</t>
    </r>
  </si>
  <si>
    <r>
      <rPr>
        <sz val="11"/>
        <rFont val="ＭＳ Ｐゴシック"/>
        <family val="3"/>
        <charset val="128"/>
      </rPr>
      <t xml:space="preserve">0,20072485,</t>
    </r>
    <r>
      <rPr>
        <sz val="11"/>
        <rFont val="Noto Sans"/>
        <family val="2"/>
      </rPr>
      <t xml:space="preserve">乳歯早期脱落</t>
    </r>
    <r>
      <rPr>
        <sz val="11"/>
        <rFont val="ＭＳ Ｐゴシック"/>
        <family val="3"/>
        <charset val="128"/>
      </rPr>
      <t xml:space="preserve">,</t>
    </r>
    <r>
      <rPr>
        <sz val="11"/>
        <rFont val="Noto Sans"/>
        <family val="2"/>
      </rPr>
      <t xml:space="preserve">ニュウシソウキダツラク</t>
    </r>
    <r>
      <rPr>
        <sz val="11"/>
        <rFont val="ＭＳ Ｐゴシック"/>
        <family val="3"/>
        <charset val="128"/>
      </rPr>
      <t xml:space="preserve">,1,CU5L,K006,,D,,8838421,</t>
    </r>
    <r>
      <rPr>
        <sz val="11"/>
        <rFont val="Noto Sans"/>
        <family val="2"/>
      </rPr>
      <t xml:space="preserve">乳歯早期脱落</t>
    </r>
    <r>
      <rPr>
        <sz val="11"/>
        <rFont val="ＭＳ Ｐゴシック"/>
        <family val="3"/>
        <charset val="128"/>
      </rPr>
      <t xml:space="preserve">,4,240,20050601,,0,0,0,,,</t>
    </r>
    <r>
      <rPr>
        <sz val="11"/>
        <rFont val="Noto Sans"/>
        <family val="2"/>
      </rPr>
      <t xml:space="preserve">乳歯早期脱落</t>
    </r>
    <r>
      <rPr>
        <sz val="11"/>
        <rFont val="ＭＳ Ｐゴシック"/>
        <family val="3"/>
        <charset val="128"/>
      </rPr>
      <t xml:space="preserve">,K0065,3,,101,20081001</t>
    </r>
  </si>
  <si>
    <r>
      <rPr>
        <sz val="11"/>
        <rFont val="ＭＳ Ｐゴシック"/>
        <family val="3"/>
        <charset val="128"/>
      </rPr>
      <t xml:space="preserve">0,20072487,</t>
    </r>
    <r>
      <rPr>
        <sz val="11"/>
        <rFont val="Noto Sans"/>
        <family val="2"/>
      </rPr>
      <t xml:space="preserve">乳歯萌出障害</t>
    </r>
    <r>
      <rPr>
        <sz val="11"/>
        <rFont val="ＭＳ Ｐゴシック"/>
        <family val="3"/>
        <charset val="128"/>
      </rPr>
      <t xml:space="preserve">,</t>
    </r>
    <r>
      <rPr>
        <sz val="11"/>
        <rFont val="Noto Sans"/>
        <family val="2"/>
      </rPr>
      <t xml:space="preserve">ニュウシホウシュツショウガイ</t>
    </r>
    <r>
      <rPr>
        <sz val="11"/>
        <rFont val="ＭＳ Ｐゴシック"/>
        <family val="3"/>
        <charset val="128"/>
      </rPr>
      <t xml:space="preserve">,2,NRRU,K006,,S,K006,5206029,</t>
    </r>
    <r>
      <rPr>
        <sz val="11"/>
        <rFont val="Noto Sans"/>
        <family val="2"/>
      </rPr>
      <t xml:space="preserve">乳歯萌出障害</t>
    </r>
    <r>
      <rPr>
        <sz val="11"/>
        <rFont val="ＭＳ Ｐゴシック"/>
        <family val="3"/>
        <charset val="128"/>
      </rPr>
      <t xml:space="preserve">,4,240,20050601,,0,0,0,,,</t>
    </r>
    <r>
      <rPr>
        <sz val="11"/>
        <rFont val="Noto Sans"/>
        <family val="2"/>
      </rPr>
      <t xml:space="preserve">乳歯萌出障害</t>
    </r>
    <r>
      <rPr>
        <sz val="11"/>
        <rFont val="ＭＳ Ｐゴシック"/>
        <family val="3"/>
        <charset val="128"/>
      </rPr>
      <t xml:space="preserve">,K0069,3,,101,20081001</t>
    </r>
  </si>
  <si>
    <r>
      <rPr>
        <sz val="11"/>
        <rFont val="ＭＳ Ｐゴシック"/>
        <family val="3"/>
        <charset val="128"/>
      </rPr>
      <t xml:space="preserve">0,20072567,</t>
    </r>
    <r>
      <rPr>
        <sz val="11"/>
        <rFont val="Noto Sans"/>
        <family val="2"/>
      </rPr>
      <t xml:space="preserve">乳頭腫</t>
    </r>
    <r>
      <rPr>
        <sz val="11"/>
        <rFont val="ＭＳ Ｐゴシック"/>
        <family val="3"/>
        <charset val="128"/>
      </rPr>
      <t xml:space="preserve">,</t>
    </r>
    <r>
      <rPr>
        <sz val="11"/>
        <rFont val="Noto Sans"/>
        <family val="2"/>
      </rPr>
      <t xml:space="preserve">ニュウトウシュ</t>
    </r>
    <r>
      <rPr>
        <sz val="11"/>
        <rFont val="ＭＳ Ｐゴシック"/>
        <family val="3"/>
        <charset val="128"/>
      </rPr>
      <t xml:space="preserve">,1,LVAT,D369,,S,D369,8838447,</t>
    </r>
    <r>
      <rPr>
        <sz val="11"/>
        <rFont val="Noto Sans"/>
        <family val="2"/>
      </rPr>
      <t xml:space="preserve">乳頭腫</t>
    </r>
    <r>
      <rPr>
        <sz val="11"/>
        <rFont val="ＭＳ Ｐゴシック"/>
        <family val="3"/>
        <charset val="128"/>
      </rPr>
      <t xml:space="preserve">,1,210,20020601,,0,0,0,,,</t>
    </r>
    <r>
      <rPr>
        <sz val="11"/>
        <rFont val="Noto Sans"/>
        <family val="2"/>
      </rPr>
      <t xml:space="preserve">乳頭腫</t>
    </r>
    <r>
      <rPr>
        <sz val="11"/>
        <rFont val="ＭＳ Ｐゴシック"/>
        <family val="3"/>
        <charset val="128"/>
      </rPr>
      <t xml:space="preserve">,D36,,,101,20081001</t>
    </r>
  </si>
  <si>
    <r>
      <rPr>
        <sz val="11"/>
        <rFont val="ＭＳ Ｐゴシック"/>
        <family val="3"/>
        <charset val="128"/>
      </rPr>
      <t xml:space="preserve">0,20072812,</t>
    </r>
    <r>
      <rPr>
        <sz val="11"/>
        <rFont val="Noto Sans"/>
        <family val="2"/>
      </rPr>
      <t xml:space="preserve">尿毒症</t>
    </r>
    <r>
      <rPr>
        <sz val="11"/>
        <rFont val="ＭＳ Ｐゴシック"/>
        <family val="3"/>
        <charset val="128"/>
      </rPr>
      <t xml:space="preserve">,</t>
    </r>
    <r>
      <rPr>
        <sz val="11"/>
        <rFont val="Noto Sans"/>
        <family val="2"/>
      </rPr>
      <t xml:space="preserve">ニョウドクショウ</t>
    </r>
    <r>
      <rPr>
        <sz val="11"/>
        <rFont val="ＭＳ Ｐゴシック"/>
        <family val="3"/>
        <charset val="128"/>
      </rPr>
      <t xml:space="preserve">,2,GSS3,N19,,D,,5859001,</t>
    </r>
    <r>
      <rPr>
        <sz val="11"/>
        <rFont val="Noto Sans"/>
        <family val="2"/>
      </rPr>
      <t xml:space="preserve">尿毒症</t>
    </r>
    <r>
      <rPr>
        <sz val="11"/>
        <rFont val="ＭＳ Ｐゴシック"/>
        <family val="3"/>
        <charset val="128"/>
      </rPr>
      <t xml:space="preserve">,1,200,,,0,0,0,,,</t>
    </r>
    <r>
      <rPr>
        <sz val="11"/>
        <rFont val="Noto Sans"/>
        <family val="2"/>
      </rPr>
      <t xml:space="preserve">尿毒症</t>
    </r>
    <r>
      <rPr>
        <sz val="11"/>
        <rFont val="ＭＳ Ｐゴシック"/>
        <family val="3"/>
        <charset val="128"/>
      </rPr>
      <t xml:space="preserve">,N18VX,,,101,20081001</t>
    </r>
  </si>
  <si>
    <r>
      <rPr>
        <sz val="11"/>
        <rFont val="ＭＳ Ｐゴシック"/>
        <family val="3"/>
        <charset val="128"/>
      </rPr>
      <t xml:space="preserve">0,20072858,</t>
    </r>
    <r>
      <rPr>
        <sz val="11"/>
        <rFont val="Noto Sans"/>
        <family val="2"/>
      </rPr>
      <t xml:space="preserve">妊娠後期嘔吐</t>
    </r>
    <r>
      <rPr>
        <sz val="11"/>
        <rFont val="ＭＳ Ｐゴシック"/>
        <family val="3"/>
        <charset val="128"/>
      </rPr>
      <t xml:space="preserve">,</t>
    </r>
    <r>
      <rPr>
        <sz val="11"/>
        <rFont val="Noto Sans"/>
        <family val="2"/>
      </rPr>
      <t xml:space="preserve">ニンシンコウキオウト</t>
    </r>
    <r>
      <rPr>
        <sz val="11"/>
        <rFont val="ＭＳ Ｐゴシック"/>
        <family val="3"/>
        <charset val="128"/>
      </rPr>
      <t xml:space="preserve">,1,G7D5,O212,,S,O212,8838574,</t>
    </r>
    <r>
      <rPr>
        <sz val="11"/>
        <rFont val="Noto Sans"/>
        <family val="2"/>
      </rPr>
      <t xml:space="preserve">妊娠後期嘔吐</t>
    </r>
    <r>
      <rPr>
        <sz val="11"/>
        <rFont val="ＭＳ Ｐゴシック"/>
        <family val="3"/>
        <charset val="128"/>
      </rPr>
      <t xml:space="preserve">,1,210,20020601,,0,0,0,,,</t>
    </r>
    <r>
      <rPr>
        <sz val="11"/>
        <rFont val="Noto Sans"/>
        <family val="2"/>
      </rPr>
      <t xml:space="preserve">妊娠後期嘔吐</t>
    </r>
    <r>
      <rPr>
        <sz val="11"/>
        <rFont val="ＭＳ Ｐゴシック"/>
        <family val="3"/>
        <charset val="128"/>
      </rPr>
      <t xml:space="preserve">,O21VX,,,101,20081001</t>
    </r>
  </si>
  <si>
    <r>
      <rPr>
        <sz val="11"/>
        <rFont val="ＭＳ Ｐゴシック"/>
        <family val="3"/>
        <charset val="128"/>
      </rPr>
      <t xml:space="preserve">0,20072950,</t>
    </r>
    <r>
      <rPr>
        <sz val="11"/>
        <rFont val="Noto Sans"/>
        <family val="2"/>
      </rPr>
      <t xml:space="preserve">猫泣き症候群</t>
    </r>
    <r>
      <rPr>
        <sz val="11"/>
        <rFont val="ＭＳ Ｐゴシック"/>
        <family val="3"/>
        <charset val="128"/>
      </rPr>
      <t xml:space="preserve">,</t>
    </r>
    <r>
      <rPr>
        <sz val="11"/>
        <rFont val="Noto Sans"/>
        <family val="2"/>
      </rPr>
      <t xml:space="preserve">ネコナキショウコウグン</t>
    </r>
    <r>
      <rPr>
        <sz val="11"/>
        <rFont val="ＭＳ Ｐゴシック"/>
        <family val="3"/>
        <charset val="128"/>
      </rPr>
      <t xml:space="preserve">,1,K5T0,Q934,,D,,7583002,</t>
    </r>
    <r>
      <rPr>
        <sz val="11"/>
        <rFont val="Noto Sans"/>
        <family val="2"/>
      </rPr>
      <t xml:space="preserve">猫泣き症候群</t>
    </r>
    <r>
      <rPr>
        <sz val="11"/>
        <rFont val="ＭＳ Ｐゴシック"/>
        <family val="3"/>
        <charset val="128"/>
      </rPr>
      <t xml:space="preserve">,1,200,,,0,0,0,,,</t>
    </r>
    <r>
      <rPr>
        <sz val="11"/>
        <rFont val="Noto Sans"/>
        <family val="2"/>
      </rPr>
      <t xml:space="preserve">猫泣き症候群</t>
    </r>
    <r>
      <rPr>
        <sz val="11"/>
        <rFont val="ＭＳ Ｐゴシック"/>
        <family val="3"/>
        <charset val="128"/>
      </rPr>
      <t xml:space="preserve">,Q934X,,,101,20081001</t>
    </r>
  </si>
  <si>
    <r>
      <rPr>
        <sz val="11"/>
        <rFont val="ＭＳ Ｐゴシック"/>
        <family val="3"/>
        <charset val="128"/>
      </rPr>
      <t xml:space="preserve">0,20072997,</t>
    </r>
    <r>
      <rPr>
        <sz val="11"/>
        <rFont val="Noto Sans"/>
        <family val="2"/>
      </rPr>
      <t xml:space="preserve">捻転歯</t>
    </r>
    <r>
      <rPr>
        <sz val="11"/>
        <rFont val="ＭＳ Ｐゴシック"/>
        <family val="3"/>
        <charset val="128"/>
      </rPr>
      <t xml:space="preserve">,</t>
    </r>
    <r>
      <rPr>
        <sz val="11"/>
        <rFont val="Noto Sans"/>
        <family val="2"/>
      </rPr>
      <t xml:space="preserve">ネンテンシ</t>
    </r>
    <r>
      <rPr>
        <sz val="11"/>
        <rFont val="ＭＳ Ｐゴシック"/>
        <family val="3"/>
        <charset val="128"/>
      </rPr>
      <t xml:space="preserve">,1,V6EF,K073,,D,,5243002,</t>
    </r>
    <r>
      <rPr>
        <sz val="11"/>
        <rFont val="Noto Sans"/>
        <family val="2"/>
      </rPr>
      <t xml:space="preserve">捻転歯</t>
    </r>
    <r>
      <rPr>
        <sz val="11"/>
        <rFont val="ＭＳ Ｐゴシック"/>
        <family val="3"/>
        <charset val="128"/>
      </rPr>
      <t xml:space="preserve">,4,264,20080401,,0,0,0,,,</t>
    </r>
    <r>
      <rPr>
        <sz val="11"/>
        <rFont val="Noto Sans"/>
        <family val="2"/>
      </rPr>
      <t xml:space="preserve">ＲＯＴ</t>
    </r>
    <r>
      <rPr>
        <sz val="11"/>
        <rFont val="ＭＳ Ｐゴシック"/>
        <family val="3"/>
        <charset val="128"/>
      </rPr>
      <t xml:space="preserve">,K0732,3,,101,20081001</t>
    </r>
  </si>
  <si>
    <r>
      <rPr>
        <sz val="11"/>
        <rFont val="ＭＳ Ｐゴシック"/>
        <family val="3"/>
        <charset val="128"/>
      </rPr>
      <t xml:space="preserve">0,20073025,</t>
    </r>
    <r>
      <rPr>
        <sz val="11"/>
        <rFont val="Noto Sans"/>
        <family val="2"/>
      </rPr>
      <t xml:space="preserve">粘膜下口蓋裂</t>
    </r>
    <r>
      <rPr>
        <sz val="11"/>
        <rFont val="ＭＳ Ｐゴシック"/>
        <family val="3"/>
        <charset val="128"/>
      </rPr>
      <t xml:space="preserve">,</t>
    </r>
    <r>
      <rPr>
        <sz val="11"/>
        <rFont val="Noto Sans"/>
        <family val="2"/>
      </rPr>
      <t xml:space="preserve">ネンマクカコウガイレツ</t>
    </r>
    <r>
      <rPr>
        <sz val="11"/>
        <rFont val="ＭＳ Ｐゴシック"/>
        <family val="3"/>
        <charset val="128"/>
      </rPr>
      <t xml:space="preserve">,1,EKCS,Q353,,S,Q353,8838674,</t>
    </r>
    <r>
      <rPr>
        <sz val="11"/>
        <rFont val="Noto Sans"/>
        <family val="2"/>
      </rPr>
      <t xml:space="preserve">粘膜下口蓋裂</t>
    </r>
    <r>
      <rPr>
        <sz val="11"/>
        <rFont val="ＭＳ Ｐゴシック"/>
        <family val="3"/>
        <charset val="128"/>
      </rPr>
      <t xml:space="preserve">,1,210,20020601,,0,0,0,,,</t>
    </r>
    <r>
      <rPr>
        <sz val="11"/>
        <rFont val="Noto Sans"/>
        <family val="2"/>
      </rPr>
      <t xml:space="preserve">粘膜下口蓋裂</t>
    </r>
    <r>
      <rPr>
        <sz val="11"/>
        <rFont val="ＭＳ Ｐゴシック"/>
        <family val="3"/>
        <charset val="128"/>
      </rPr>
      <t xml:space="preserve">,Q353,2,,101,20081001</t>
    </r>
  </si>
  <si>
    <r>
      <rPr>
        <sz val="11"/>
        <rFont val="ＭＳ Ｐゴシック"/>
        <family val="3"/>
        <charset val="128"/>
      </rPr>
      <t xml:space="preserve">0,20073086,</t>
    </r>
    <r>
      <rPr>
        <sz val="11"/>
        <rFont val="Noto Sans"/>
        <family val="2"/>
      </rPr>
      <t xml:space="preserve">脳外傷後遺症</t>
    </r>
    <r>
      <rPr>
        <sz val="11"/>
        <rFont val="ＭＳ Ｐゴシック"/>
        <family val="3"/>
        <charset val="128"/>
      </rPr>
      <t xml:space="preserve">,</t>
    </r>
    <r>
      <rPr>
        <sz val="11"/>
        <rFont val="Noto Sans"/>
        <family val="2"/>
      </rPr>
      <t xml:space="preserve">ノウガイショウコウイショウ</t>
    </r>
    <r>
      <rPr>
        <sz val="11"/>
        <rFont val="ＭＳ Ｐゴシック"/>
        <family val="3"/>
        <charset val="128"/>
      </rPr>
      <t xml:space="preserve">,1,V8QV,T905,,S,T905,9070009,</t>
    </r>
    <r>
      <rPr>
        <sz val="11"/>
        <rFont val="Noto Sans"/>
        <family val="2"/>
      </rPr>
      <t xml:space="preserve">脳外傷後遺症</t>
    </r>
    <r>
      <rPr>
        <sz val="11"/>
        <rFont val="ＭＳ Ｐゴシック"/>
        <family val="3"/>
        <charset val="128"/>
      </rPr>
      <t xml:space="preserve">,1,200,,,0,0,0,,,</t>
    </r>
    <r>
      <rPr>
        <sz val="11"/>
        <rFont val="Noto Sans"/>
        <family val="2"/>
      </rPr>
      <t xml:space="preserve">脳外傷後遺症</t>
    </r>
    <r>
      <rPr>
        <sz val="11"/>
        <rFont val="ＭＳ Ｐゴシック"/>
        <family val="3"/>
        <charset val="128"/>
      </rPr>
      <t xml:space="preserve">,T90,,,101,20081001</t>
    </r>
  </si>
  <si>
    <r>
      <rPr>
        <sz val="11"/>
        <rFont val="ＭＳ Ｐゴシック"/>
        <family val="3"/>
        <charset val="128"/>
      </rPr>
      <t xml:space="preserve">0,20073155,</t>
    </r>
    <r>
      <rPr>
        <sz val="11"/>
        <rFont val="Noto Sans"/>
        <family val="2"/>
      </rPr>
      <t xml:space="preserve">脳挫傷後遺症</t>
    </r>
    <r>
      <rPr>
        <sz val="11"/>
        <rFont val="ＭＳ Ｐゴシック"/>
        <family val="3"/>
        <charset val="128"/>
      </rPr>
      <t xml:space="preserve">,</t>
    </r>
    <r>
      <rPr>
        <sz val="11"/>
        <rFont val="Noto Sans"/>
        <family val="2"/>
      </rPr>
      <t xml:space="preserve">ノウザショウコウイショウ</t>
    </r>
    <r>
      <rPr>
        <sz val="11"/>
        <rFont val="ＭＳ Ｐゴシック"/>
        <family val="3"/>
        <charset val="128"/>
      </rPr>
      <t xml:space="preserve">,1,E428,T905,,S,T905,9070010,</t>
    </r>
    <r>
      <rPr>
        <sz val="11"/>
        <rFont val="Noto Sans"/>
        <family val="2"/>
      </rPr>
      <t xml:space="preserve">脳挫傷後遺症</t>
    </r>
    <r>
      <rPr>
        <sz val="11"/>
        <rFont val="ＭＳ Ｐゴシック"/>
        <family val="3"/>
        <charset val="128"/>
      </rPr>
      <t xml:space="preserve">,1,200,,,0,0,0,,,</t>
    </r>
    <r>
      <rPr>
        <sz val="11"/>
        <rFont val="Noto Sans"/>
        <family val="2"/>
      </rPr>
      <t xml:space="preserve">脳挫傷後遺症</t>
    </r>
    <r>
      <rPr>
        <sz val="11"/>
        <rFont val="ＭＳ Ｐゴシック"/>
        <family val="3"/>
        <charset val="128"/>
      </rPr>
      <t xml:space="preserve">,T90,,,101,20081001</t>
    </r>
  </si>
  <si>
    <r>
      <rPr>
        <sz val="11"/>
        <rFont val="ＭＳ Ｐゴシック"/>
        <family val="3"/>
        <charset val="128"/>
      </rPr>
      <t xml:space="preserve">0,20073194,</t>
    </r>
    <r>
      <rPr>
        <sz val="11"/>
        <rFont val="Noto Sans"/>
        <family val="2"/>
      </rPr>
      <t xml:space="preserve">脳神経悪性腫瘍</t>
    </r>
    <r>
      <rPr>
        <sz val="11"/>
        <rFont val="ＭＳ Ｐゴシック"/>
        <family val="3"/>
        <charset val="128"/>
      </rPr>
      <t xml:space="preserve">,</t>
    </r>
    <r>
      <rPr>
        <sz val="11"/>
        <rFont val="Noto Sans"/>
        <family val="2"/>
      </rPr>
      <t xml:space="preserve">ノウシンケイアクセイシュヨウ</t>
    </r>
    <r>
      <rPr>
        <sz val="11"/>
        <rFont val="ＭＳ Ｐゴシック"/>
        <family val="3"/>
        <charset val="128"/>
      </rPr>
      <t xml:space="preserve">,2,SA8E,C725,,D,,8838716,</t>
    </r>
    <r>
      <rPr>
        <sz val="11"/>
        <rFont val="Noto Sans"/>
        <family val="2"/>
      </rPr>
      <t xml:space="preserve">脳神経悪性腫瘍</t>
    </r>
    <r>
      <rPr>
        <sz val="11"/>
        <rFont val="ＭＳ Ｐゴシック"/>
        <family val="3"/>
        <charset val="128"/>
      </rPr>
      <t xml:space="preserve">,1,210,20020601,,0,0,0,,,</t>
    </r>
    <r>
      <rPr>
        <sz val="11"/>
        <rFont val="Noto Sans"/>
        <family val="2"/>
      </rPr>
      <t xml:space="preserve">脳神経悪性腫瘍</t>
    </r>
    <r>
      <rPr>
        <sz val="11"/>
        <rFont val="ＭＳ Ｐゴシック"/>
        <family val="3"/>
        <charset val="128"/>
      </rPr>
      <t xml:space="preserve">,C725,,,101,20081001</t>
    </r>
  </si>
  <si>
    <r>
      <rPr>
        <sz val="11"/>
        <rFont val="ＭＳ Ｐゴシック"/>
        <family val="3"/>
        <charset val="128"/>
      </rPr>
      <t xml:space="preserve">0,20073200,</t>
    </r>
    <r>
      <rPr>
        <sz val="11"/>
        <rFont val="Noto Sans"/>
        <family val="2"/>
      </rPr>
      <t xml:space="preserve">脳神経損傷</t>
    </r>
    <r>
      <rPr>
        <sz val="11"/>
        <rFont val="ＭＳ Ｐゴシック"/>
        <family val="3"/>
        <charset val="128"/>
      </rPr>
      <t xml:space="preserve">,</t>
    </r>
    <r>
      <rPr>
        <sz val="11"/>
        <rFont val="Noto Sans"/>
        <family val="2"/>
      </rPr>
      <t xml:space="preserve">ノウシンケイソンショウ</t>
    </r>
    <r>
      <rPr>
        <sz val="11"/>
        <rFont val="ＭＳ Ｐゴシック"/>
        <family val="3"/>
        <charset val="128"/>
      </rPr>
      <t xml:space="preserve">,2,QFL5,S049,,S,S049,8838717,</t>
    </r>
    <r>
      <rPr>
        <sz val="11"/>
        <rFont val="Noto Sans"/>
        <family val="2"/>
      </rPr>
      <t xml:space="preserve">脳神経損傷</t>
    </r>
    <r>
      <rPr>
        <sz val="11"/>
        <rFont val="ＭＳ Ｐゴシック"/>
        <family val="3"/>
        <charset val="128"/>
      </rPr>
      <t xml:space="preserve">,1,210,20020601,,0,0,0,,,</t>
    </r>
    <r>
      <rPr>
        <sz val="11"/>
        <rFont val="Noto Sans"/>
        <family val="2"/>
      </rPr>
      <t xml:space="preserve">脳神経損傷</t>
    </r>
    <r>
      <rPr>
        <sz val="11"/>
        <rFont val="ＭＳ Ｐゴシック"/>
        <family val="3"/>
        <charset val="128"/>
      </rPr>
      <t xml:space="preserve">,S049,,,101,20081001</t>
    </r>
  </si>
  <si>
    <r>
      <rPr>
        <sz val="11"/>
        <rFont val="ＭＳ Ｐゴシック"/>
        <family val="3"/>
        <charset val="128"/>
      </rPr>
      <t xml:space="preserve">0,20073202,</t>
    </r>
    <r>
      <rPr>
        <sz val="11"/>
        <rFont val="Noto Sans"/>
        <family val="2"/>
      </rPr>
      <t xml:space="preserve">脳神経損傷後遺症</t>
    </r>
    <r>
      <rPr>
        <sz val="11"/>
        <rFont val="ＭＳ Ｐゴシック"/>
        <family val="3"/>
        <charset val="128"/>
      </rPr>
      <t xml:space="preserve">,</t>
    </r>
    <r>
      <rPr>
        <sz val="11"/>
        <rFont val="Noto Sans"/>
        <family val="2"/>
      </rPr>
      <t xml:space="preserve">ノウシンケイソンショウコウイショウ</t>
    </r>
    <r>
      <rPr>
        <sz val="11"/>
        <rFont val="ＭＳ Ｐゴシック"/>
        <family val="3"/>
        <charset val="128"/>
      </rPr>
      <t xml:space="preserve">,1,BUK8,T903,,S,T903,8838718,</t>
    </r>
    <r>
      <rPr>
        <sz val="11"/>
        <rFont val="Noto Sans"/>
        <family val="2"/>
      </rPr>
      <t xml:space="preserve">脳神経損傷後遺症</t>
    </r>
    <r>
      <rPr>
        <sz val="11"/>
        <rFont val="ＭＳ Ｐゴシック"/>
        <family val="3"/>
        <charset val="128"/>
      </rPr>
      <t xml:space="preserve">,1,210,20020601,,0,0,0,,,</t>
    </r>
    <r>
      <rPr>
        <sz val="11"/>
        <rFont val="Noto Sans"/>
        <family val="2"/>
      </rPr>
      <t xml:space="preserve">脳神経損傷後遺症</t>
    </r>
    <r>
      <rPr>
        <sz val="11"/>
        <rFont val="ＭＳ Ｐゴシック"/>
        <family val="3"/>
        <charset val="128"/>
      </rPr>
      <t xml:space="preserve">,T90,,,101,20081001</t>
    </r>
  </si>
  <si>
    <r>
      <rPr>
        <sz val="11"/>
        <rFont val="ＭＳ Ｐゴシック"/>
        <family val="3"/>
        <charset val="128"/>
      </rPr>
      <t xml:space="preserve">0,20073204,</t>
    </r>
    <r>
      <rPr>
        <sz val="11"/>
        <rFont val="Noto Sans"/>
        <family val="2"/>
      </rPr>
      <t xml:space="preserve">脳神経麻痺</t>
    </r>
    <r>
      <rPr>
        <sz val="11"/>
        <rFont val="ＭＳ Ｐゴシック"/>
        <family val="3"/>
        <charset val="128"/>
      </rPr>
      <t xml:space="preserve">,</t>
    </r>
    <r>
      <rPr>
        <sz val="11"/>
        <rFont val="Noto Sans"/>
        <family val="2"/>
      </rPr>
      <t xml:space="preserve">ノウシンケイマヒ</t>
    </r>
    <r>
      <rPr>
        <sz val="11"/>
        <rFont val="ＭＳ Ｐゴシック"/>
        <family val="3"/>
        <charset val="128"/>
      </rPr>
      <t xml:space="preserve">,2,VC64,G529,,S,G529,3529007,</t>
    </r>
    <r>
      <rPr>
        <sz val="11"/>
        <rFont val="Noto Sans"/>
        <family val="2"/>
      </rPr>
      <t xml:space="preserve">脳神経麻痺</t>
    </r>
    <r>
      <rPr>
        <sz val="11"/>
        <rFont val="ＭＳ Ｐゴシック"/>
        <family val="3"/>
        <charset val="128"/>
      </rPr>
      <t xml:space="preserve">,1,200,,,0,0,0,,,</t>
    </r>
    <r>
      <rPr>
        <sz val="11"/>
        <rFont val="Noto Sans"/>
        <family val="2"/>
      </rPr>
      <t xml:space="preserve">脳神経麻痺</t>
    </r>
    <r>
      <rPr>
        <sz val="11"/>
        <rFont val="ＭＳ Ｐゴシック"/>
        <family val="3"/>
        <charset val="128"/>
      </rPr>
      <t xml:space="preserve">,G529,,,101,20081001</t>
    </r>
  </si>
  <si>
    <r>
      <rPr>
        <sz val="11"/>
        <rFont val="ＭＳ Ｐゴシック"/>
        <family val="3"/>
        <charset val="128"/>
      </rPr>
      <t xml:space="preserve">0,20073262,</t>
    </r>
    <r>
      <rPr>
        <sz val="11"/>
        <rFont val="Noto Sans"/>
        <family val="2"/>
      </rPr>
      <t xml:space="preserve">脳損傷</t>
    </r>
    <r>
      <rPr>
        <sz val="11"/>
        <rFont val="ＭＳ Ｐゴシック"/>
        <family val="3"/>
        <charset val="128"/>
      </rPr>
      <t xml:space="preserve">,</t>
    </r>
    <r>
      <rPr>
        <sz val="11"/>
        <rFont val="Noto Sans"/>
        <family val="2"/>
      </rPr>
      <t xml:space="preserve">ノウソンショウ</t>
    </r>
    <r>
      <rPr>
        <sz val="11"/>
        <rFont val="ＭＳ Ｐゴシック"/>
        <family val="3"/>
        <charset val="128"/>
      </rPr>
      <t xml:space="preserve">,1,P6PQ,S069,,S,S069,9519002,</t>
    </r>
    <r>
      <rPr>
        <sz val="11"/>
        <rFont val="Noto Sans"/>
        <family val="2"/>
      </rPr>
      <t xml:space="preserve">脳損傷</t>
    </r>
    <r>
      <rPr>
        <sz val="11"/>
        <rFont val="ＭＳ Ｐゴシック"/>
        <family val="3"/>
        <charset val="128"/>
      </rPr>
      <t xml:space="preserve">,1,200,,,0,0,0,,,</t>
    </r>
    <r>
      <rPr>
        <sz val="11"/>
        <rFont val="Noto Sans"/>
        <family val="2"/>
      </rPr>
      <t xml:space="preserve">脳損傷</t>
    </r>
    <r>
      <rPr>
        <sz val="11"/>
        <rFont val="ＭＳ Ｐゴシック"/>
        <family val="3"/>
        <charset val="128"/>
      </rPr>
      <t xml:space="preserve">,S098,,,101,20081001</t>
    </r>
  </si>
  <si>
    <r>
      <rPr>
        <sz val="11"/>
        <rFont val="ＭＳ Ｐゴシック"/>
        <family val="3"/>
        <charset val="128"/>
      </rPr>
      <t xml:space="preserve">0,20073343,</t>
    </r>
    <r>
      <rPr>
        <sz val="11"/>
        <rFont val="Noto Sans"/>
        <family val="2"/>
      </rPr>
      <t xml:space="preserve">膿皮症</t>
    </r>
    <r>
      <rPr>
        <sz val="11"/>
        <rFont val="ＭＳ Ｐゴシック"/>
        <family val="3"/>
        <charset val="128"/>
      </rPr>
      <t xml:space="preserve">,</t>
    </r>
    <r>
      <rPr>
        <sz val="11"/>
        <rFont val="Noto Sans"/>
        <family val="2"/>
      </rPr>
      <t xml:space="preserve">ノウヒショウ</t>
    </r>
    <r>
      <rPr>
        <sz val="11"/>
        <rFont val="ＭＳ Ｐゴシック"/>
        <family val="3"/>
        <charset val="128"/>
      </rPr>
      <t xml:space="preserve">,1,AHBK,L080,,D,,8838755,</t>
    </r>
    <r>
      <rPr>
        <sz val="11"/>
        <rFont val="Noto Sans"/>
        <family val="2"/>
      </rPr>
      <t xml:space="preserve">膿皮症</t>
    </r>
    <r>
      <rPr>
        <sz val="11"/>
        <rFont val="ＭＳ Ｐゴシック"/>
        <family val="3"/>
        <charset val="128"/>
      </rPr>
      <t xml:space="preserve">,1,210,20020601,,0,0,0,,,</t>
    </r>
    <r>
      <rPr>
        <sz val="11"/>
        <rFont val="Noto Sans"/>
        <family val="2"/>
      </rPr>
      <t xml:space="preserve">膿皮症</t>
    </r>
    <r>
      <rPr>
        <sz val="11"/>
        <rFont val="ＭＳ Ｐゴシック"/>
        <family val="3"/>
        <charset val="128"/>
      </rPr>
      <t xml:space="preserve">,L080,,,101,20081001</t>
    </r>
  </si>
  <si>
    <r>
      <rPr>
        <sz val="11"/>
        <rFont val="ＭＳ Ｐゴシック"/>
        <family val="3"/>
        <charset val="128"/>
      </rPr>
      <t xml:space="preserve">0,20073354,</t>
    </r>
    <r>
      <rPr>
        <sz val="11"/>
        <rFont val="Noto Sans"/>
        <family val="2"/>
      </rPr>
      <t xml:space="preserve">膿疱性乾癬</t>
    </r>
    <r>
      <rPr>
        <sz val="11"/>
        <rFont val="ＭＳ Ｐゴシック"/>
        <family val="3"/>
        <charset val="128"/>
      </rPr>
      <t xml:space="preserve">,</t>
    </r>
    <r>
      <rPr>
        <sz val="11"/>
        <rFont val="Noto Sans"/>
        <family val="2"/>
      </rPr>
      <t xml:space="preserve">ノウホウセイカンセン</t>
    </r>
    <r>
      <rPr>
        <sz val="11"/>
        <rFont val="ＭＳ Ｐゴシック"/>
        <family val="3"/>
        <charset val="128"/>
      </rPr>
      <t xml:space="preserve">,1,HKDU,L401,,S,L401,6961007,</t>
    </r>
    <r>
      <rPr>
        <sz val="11"/>
        <rFont val="Noto Sans"/>
        <family val="2"/>
      </rPr>
      <t xml:space="preserve">膿疱性乾癬</t>
    </r>
    <r>
      <rPr>
        <sz val="11"/>
        <rFont val="ＭＳ Ｐゴシック"/>
        <family val="3"/>
        <charset val="128"/>
      </rPr>
      <t xml:space="preserve">,1,200,,,0,0,0,,,</t>
    </r>
    <r>
      <rPr>
        <sz val="11"/>
        <rFont val="Noto Sans"/>
        <family val="2"/>
      </rPr>
      <t xml:space="preserve">膿疱性乾癬</t>
    </r>
    <r>
      <rPr>
        <sz val="11"/>
        <rFont val="ＭＳ Ｐゴシック"/>
        <family val="3"/>
        <charset val="128"/>
      </rPr>
      <t xml:space="preserve">,L401X,,,101,20081001</t>
    </r>
  </si>
  <si>
    <r>
      <rPr>
        <sz val="11"/>
        <rFont val="ＭＳ Ｐゴシック"/>
        <family val="3"/>
        <charset val="128"/>
      </rPr>
      <t xml:space="preserve">0,20073383,</t>
    </r>
    <r>
      <rPr>
        <sz val="11"/>
        <rFont val="Noto Sans"/>
        <family val="2"/>
      </rPr>
      <t xml:space="preserve">播種性血管内凝固</t>
    </r>
    <r>
      <rPr>
        <sz val="11"/>
        <rFont val="ＭＳ Ｐゴシック"/>
        <family val="3"/>
        <charset val="128"/>
      </rPr>
      <t xml:space="preserve">,</t>
    </r>
    <r>
      <rPr>
        <sz val="11"/>
        <rFont val="Noto Sans"/>
        <family val="2"/>
      </rPr>
      <t xml:space="preserve">ハシュセイケッカンナイギョウコ</t>
    </r>
    <r>
      <rPr>
        <sz val="11"/>
        <rFont val="ＭＳ Ｐゴシック"/>
        <family val="3"/>
        <charset val="128"/>
      </rPr>
      <t xml:space="preserve">,1,GTGN,D65,,D,,2866010,</t>
    </r>
    <r>
      <rPr>
        <sz val="11"/>
        <rFont val="Noto Sans"/>
        <family val="2"/>
      </rPr>
      <t xml:space="preserve">播種性血管内凝固</t>
    </r>
    <r>
      <rPr>
        <sz val="11"/>
        <rFont val="ＭＳ Ｐゴシック"/>
        <family val="3"/>
        <charset val="128"/>
      </rPr>
      <t xml:space="preserve">,1,260,20070601,,0,0,0,,,</t>
    </r>
    <r>
      <rPr>
        <sz val="11"/>
        <rFont val="Noto Sans"/>
        <family val="2"/>
      </rPr>
      <t xml:space="preserve">播種性血管内凝固</t>
    </r>
    <r>
      <rPr>
        <sz val="11"/>
        <rFont val="ＭＳ Ｐゴシック"/>
        <family val="3"/>
        <charset val="128"/>
      </rPr>
      <t xml:space="preserve">,D65XX,,,101,20081001</t>
    </r>
  </si>
  <si>
    <r>
      <rPr>
        <sz val="11"/>
        <rFont val="ＭＳ Ｐゴシック"/>
        <family val="3"/>
        <charset val="128"/>
      </rPr>
      <t xml:space="preserve">0,20073410,</t>
    </r>
    <r>
      <rPr>
        <sz val="11"/>
        <rFont val="Noto Sans"/>
        <family val="2"/>
      </rPr>
      <t xml:space="preserve">破傷風</t>
    </r>
    <r>
      <rPr>
        <sz val="11"/>
        <rFont val="ＭＳ Ｐゴシック"/>
        <family val="3"/>
        <charset val="128"/>
      </rPr>
      <t xml:space="preserve">,</t>
    </r>
    <r>
      <rPr>
        <sz val="11"/>
        <rFont val="Noto Sans"/>
        <family val="2"/>
      </rPr>
      <t xml:space="preserve">ハショウフウ</t>
    </r>
    <r>
      <rPr>
        <sz val="11"/>
        <rFont val="ＭＳ Ｐゴシック"/>
        <family val="3"/>
        <charset val="128"/>
      </rPr>
      <t xml:space="preserve">,1,CNQ0,A35,,D,,0379002,</t>
    </r>
    <r>
      <rPr>
        <sz val="11"/>
        <rFont val="Noto Sans"/>
        <family val="2"/>
      </rPr>
      <t xml:space="preserve">破傷風</t>
    </r>
    <r>
      <rPr>
        <sz val="11"/>
        <rFont val="ＭＳ Ｐゴシック"/>
        <family val="3"/>
        <charset val="128"/>
      </rPr>
      <t xml:space="preserve">,1,200,,,0,0,0,,,</t>
    </r>
    <r>
      <rPr>
        <sz val="11"/>
        <rFont val="Noto Sans"/>
        <family val="2"/>
      </rPr>
      <t xml:space="preserve">破傷風</t>
    </r>
    <r>
      <rPr>
        <sz val="11"/>
        <rFont val="ＭＳ Ｐゴシック"/>
        <family val="3"/>
        <charset val="128"/>
      </rPr>
      <t xml:space="preserve">,A35XX,,,101,20081001</t>
    </r>
  </si>
  <si>
    <r>
      <rPr>
        <sz val="11"/>
        <rFont val="ＭＳ Ｐゴシック"/>
        <family val="3"/>
        <charset val="128"/>
      </rPr>
      <t xml:space="preserve">0,20073746,</t>
    </r>
    <r>
      <rPr>
        <sz val="11"/>
        <rFont val="Noto Sans"/>
        <family val="2"/>
      </rPr>
      <t xml:space="preserve">梅毒性舌潰瘍</t>
    </r>
    <r>
      <rPr>
        <sz val="11"/>
        <rFont val="ＭＳ Ｐゴシック"/>
        <family val="3"/>
        <charset val="128"/>
      </rPr>
      <t xml:space="preserve">,</t>
    </r>
    <r>
      <rPr>
        <sz val="11"/>
        <rFont val="Noto Sans"/>
        <family val="2"/>
      </rPr>
      <t xml:space="preserve">バイドクセイゼツカイヨウ</t>
    </r>
    <r>
      <rPr>
        <sz val="11"/>
        <rFont val="ＭＳ Ｐゴシック"/>
        <family val="3"/>
        <charset val="128"/>
      </rPr>
      <t xml:space="preserve">,2,MQVJ,A513,,S,A513;A527,8839078,</t>
    </r>
    <r>
      <rPr>
        <sz val="11"/>
        <rFont val="Noto Sans"/>
        <family val="2"/>
      </rPr>
      <t xml:space="preserve">梅毒性舌潰瘍</t>
    </r>
    <r>
      <rPr>
        <sz val="11"/>
        <rFont val="ＭＳ Ｐゴシック"/>
        <family val="3"/>
        <charset val="128"/>
      </rPr>
      <t xml:space="preserve">,1,210,20020601,,0,0,0,,,</t>
    </r>
    <r>
      <rPr>
        <sz val="11"/>
        <rFont val="Noto Sans"/>
        <family val="2"/>
      </rPr>
      <t xml:space="preserve">梅毒性舌潰瘍</t>
    </r>
    <r>
      <rPr>
        <sz val="11"/>
        <rFont val="ＭＳ Ｐゴシック"/>
        <family val="3"/>
        <charset val="128"/>
      </rPr>
      <t xml:space="preserve">,A513X,,,101,20081001</t>
    </r>
  </si>
  <si>
    <r>
      <rPr>
        <sz val="11"/>
        <rFont val="ＭＳ Ｐゴシック"/>
        <family val="3"/>
        <charset val="128"/>
      </rPr>
      <t xml:space="preserve">0,20073755,</t>
    </r>
    <r>
      <rPr>
        <sz val="11"/>
        <rFont val="Noto Sans"/>
        <family val="2"/>
      </rPr>
      <t xml:space="preserve">梅毒性粘膜疹</t>
    </r>
    <r>
      <rPr>
        <sz val="11"/>
        <rFont val="ＭＳ Ｐゴシック"/>
        <family val="3"/>
        <charset val="128"/>
      </rPr>
      <t xml:space="preserve">,</t>
    </r>
    <r>
      <rPr>
        <sz val="11"/>
        <rFont val="Noto Sans"/>
        <family val="2"/>
      </rPr>
      <t xml:space="preserve">バイドクセイネンマクシン</t>
    </r>
    <r>
      <rPr>
        <sz val="11"/>
        <rFont val="ＭＳ Ｐゴシック"/>
        <family val="3"/>
        <charset val="128"/>
      </rPr>
      <t xml:space="preserve">,2,H9VC,A513,,D,,8839086,</t>
    </r>
    <r>
      <rPr>
        <sz val="11"/>
        <rFont val="Noto Sans"/>
        <family val="2"/>
      </rPr>
      <t xml:space="preserve">梅毒性粘膜疹</t>
    </r>
    <r>
      <rPr>
        <sz val="11"/>
        <rFont val="ＭＳ Ｐゴシック"/>
        <family val="3"/>
        <charset val="128"/>
      </rPr>
      <t xml:space="preserve">,1,210,20020601,,0,0,0,,,</t>
    </r>
    <r>
      <rPr>
        <sz val="11"/>
        <rFont val="Noto Sans"/>
        <family val="2"/>
      </rPr>
      <t xml:space="preserve">梅毒性粘膜疹</t>
    </r>
    <r>
      <rPr>
        <sz val="11"/>
        <rFont val="ＭＳ Ｐゴシック"/>
        <family val="3"/>
        <charset val="128"/>
      </rPr>
      <t xml:space="preserve">,A513X,,,101,20081001</t>
    </r>
  </si>
  <si>
    <r>
      <rPr>
        <sz val="11"/>
        <rFont val="ＭＳ Ｐゴシック"/>
        <family val="3"/>
        <charset val="128"/>
      </rPr>
      <t xml:space="preserve">0,20073767,</t>
    </r>
    <r>
      <rPr>
        <sz val="11"/>
        <rFont val="Noto Sans"/>
        <family val="2"/>
      </rPr>
      <t xml:space="preserve">剥離性限局性舌炎</t>
    </r>
    <r>
      <rPr>
        <sz val="11"/>
        <rFont val="ＭＳ Ｐゴシック"/>
        <family val="3"/>
        <charset val="128"/>
      </rPr>
      <t xml:space="preserve">,</t>
    </r>
    <r>
      <rPr>
        <sz val="11"/>
        <rFont val="Noto Sans"/>
        <family val="2"/>
      </rPr>
      <t xml:space="preserve">ハクリセイゲンキョクセイゼツエン</t>
    </r>
    <r>
      <rPr>
        <sz val="11"/>
        <rFont val="ＭＳ Ｐゴシック"/>
        <family val="3"/>
        <charset val="128"/>
      </rPr>
      <t xml:space="preserve">,2,QKBU,K141,,D,,8838933,</t>
    </r>
    <r>
      <rPr>
        <sz val="11"/>
        <rFont val="Noto Sans"/>
        <family val="2"/>
      </rPr>
      <t xml:space="preserve">剥離性限局性舌炎</t>
    </r>
    <r>
      <rPr>
        <sz val="11"/>
        <rFont val="ＭＳ Ｐゴシック"/>
        <family val="3"/>
        <charset val="128"/>
      </rPr>
      <t xml:space="preserve">,1,210,20020601,,0,0,0,,,</t>
    </r>
    <r>
      <rPr>
        <sz val="11"/>
        <rFont val="Noto Sans"/>
        <family val="2"/>
      </rPr>
      <t xml:space="preserve">剥離性限局性Ｇｌｓ</t>
    </r>
    <r>
      <rPr>
        <sz val="11"/>
        <rFont val="ＭＳ Ｐゴシック"/>
        <family val="3"/>
        <charset val="128"/>
      </rPr>
      <t xml:space="preserve">,K141,,,101,20081001</t>
    </r>
  </si>
  <si>
    <r>
      <rPr>
        <sz val="11"/>
        <rFont val="ＭＳ Ｐゴシック"/>
        <family val="3"/>
        <charset val="128"/>
      </rPr>
      <t xml:space="preserve">0,20073768,</t>
    </r>
    <r>
      <rPr>
        <sz val="11"/>
        <rFont val="Noto Sans"/>
        <family val="2"/>
      </rPr>
      <t xml:space="preserve">剥離性口唇炎</t>
    </r>
    <r>
      <rPr>
        <sz val="11"/>
        <rFont val="ＭＳ Ｐゴシック"/>
        <family val="3"/>
        <charset val="128"/>
      </rPr>
      <t xml:space="preserve">,</t>
    </r>
    <r>
      <rPr>
        <sz val="11"/>
        <rFont val="Noto Sans"/>
        <family val="2"/>
      </rPr>
      <t xml:space="preserve">ハクリセイコウシンエン</t>
    </r>
    <r>
      <rPr>
        <sz val="11"/>
        <rFont val="ＭＳ Ｐゴシック"/>
        <family val="3"/>
        <charset val="128"/>
      </rPr>
      <t xml:space="preserve">,2,MDSF,K130,,D,,8838934,</t>
    </r>
    <r>
      <rPr>
        <sz val="11"/>
        <rFont val="Noto Sans"/>
        <family val="2"/>
      </rPr>
      <t xml:space="preserve">剥離性口唇炎</t>
    </r>
    <r>
      <rPr>
        <sz val="11"/>
        <rFont val="ＭＳ Ｐゴシック"/>
        <family val="3"/>
        <charset val="128"/>
      </rPr>
      <t xml:space="preserve">,1,210,20020601,,0,0,0,,,</t>
    </r>
    <r>
      <rPr>
        <sz val="11"/>
        <rFont val="Noto Sans"/>
        <family val="2"/>
      </rPr>
      <t xml:space="preserve">剥離性口唇炎</t>
    </r>
    <r>
      <rPr>
        <sz val="11"/>
        <rFont val="ＭＳ Ｐゴシック"/>
        <family val="3"/>
        <charset val="128"/>
      </rPr>
      <t xml:space="preserve">,K1302,,,101,20081001</t>
    </r>
  </si>
  <si>
    <r>
      <rPr>
        <sz val="11"/>
        <rFont val="ＭＳ Ｐゴシック"/>
        <family val="3"/>
        <charset val="128"/>
      </rPr>
      <t xml:space="preserve">0,20073769,</t>
    </r>
    <r>
      <rPr>
        <sz val="11"/>
        <rFont val="Noto Sans"/>
        <family val="2"/>
      </rPr>
      <t xml:space="preserve">剥離性歯肉炎</t>
    </r>
    <r>
      <rPr>
        <sz val="11"/>
        <rFont val="ＭＳ Ｐゴシック"/>
        <family val="3"/>
        <charset val="128"/>
      </rPr>
      <t xml:space="preserve">,</t>
    </r>
    <r>
      <rPr>
        <sz val="11"/>
        <rFont val="Noto Sans"/>
        <family val="2"/>
      </rPr>
      <t xml:space="preserve">ハクリセイシニクエン</t>
    </r>
    <r>
      <rPr>
        <sz val="11"/>
        <rFont val="ＭＳ Ｐゴシック"/>
        <family val="3"/>
        <charset val="128"/>
      </rPr>
      <t xml:space="preserve">,1,A6Q6,K051,,D,,8838935,</t>
    </r>
    <r>
      <rPr>
        <sz val="11"/>
        <rFont val="Noto Sans"/>
        <family val="2"/>
      </rPr>
      <t xml:space="preserve">剥離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3,1,,101,20081001</t>
    </r>
  </si>
  <si>
    <r>
      <rPr>
        <sz val="11"/>
        <rFont val="ＭＳ Ｐゴシック"/>
        <family val="3"/>
        <charset val="128"/>
      </rPr>
      <t xml:space="preserve">0,20073770,</t>
    </r>
    <r>
      <rPr>
        <sz val="11"/>
        <rFont val="Noto Sans"/>
        <family val="2"/>
      </rPr>
      <t xml:space="preserve">剥離性舌炎</t>
    </r>
    <r>
      <rPr>
        <sz val="11"/>
        <rFont val="ＭＳ Ｐゴシック"/>
        <family val="3"/>
        <charset val="128"/>
      </rPr>
      <t xml:space="preserve">,</t>
    </r>
    <r>
      <rPr>
        <sz val="11"/>
        <rFont val="Noto Sans"/>
        <family val="2"/>
      </rPr>
      <t xml:space="preserve">ハクリセイゼツエン</t>
    </r>
    <r>
      <rPr>
        <sz val="11"/>
        <rFont val="ＭＳ Ｐゴシック"/>
        <family val="3"/>
        <charset val="128"/>
      </rPr>
      <t xml:space="preserve">,2,VEV0,K141,,S,K141,8838936,</t>
    </r>
    <r>
      <rPr>
        <sz val="11"/>
        <rFont val="Noto Sans"/>
        <family val="2"/>
      </rPr>
      <t xml:space="preserve">剥離性舌炎</t>
    </r>
    <r>
      <rPr>
        <sz val="11"/>
        <rFont val="ＭＳ Ｐゴシック"/>
        <family val="3"/>
        <charset val="128"/>
      </rPr>
      <t xml:space="preserve">,1,210,20020601,,0,0,0,,,</t>
    </r>
    <r>
      <rPr>
        <sz val="11"/>
        <rFont val="Noto Sans"/>
        <family val="2"/>
      </rPr>
      <t xml:space="preserve">剥離性Ｇｌｓ</t>
    </r>
    <r>
      <rPr>
        <sz val="11"/>
        <rFont val="ＭＳ Ｐゴシック"/>
        <family val="3"/>
        <charset val="128"/>
      </rPr>
      <t xml:space="preserve">,K141,,,101,20081001</t>
    </r>
  </si>
  <si>
    <r>
      <rPr>
        <sz val="11"/>
        <rFont val="ＭＳ Ｐゴシック"/>
        <family val="3"/>
        <charset val="128"/>
      </rPr>
      <t xml:space="preserve">0,20073777,</t>
    </r>
    <r>
      <rPr>
        <sz val="11"/>
        <rFont val="Noto Sans"/>
        <family val="2"/>
      </rPr>
      <t xml:space="preserve">白血球機能障害</t>
    </r>
    <r>
      <rPr>
        <sz val="11"/>
        <rFont val="ＭＳ Ｐゴシック"/>
        <family val="3"/>
        <charset val="128"/>
      </rPr>
      <t xml:space="preserve">,</t>
    </r>
    <r>
      <rPr>
        <sz val="11"/>
        <rFont val="Noto Sans"/>
        <family val="2"/>
      </rPr>
      <t xml:space="preserve">ハッケッキュウキノウショウガイ</t>
    </r>
    <r>
      <rPr>
        <sz val="11"/>
        <rFont val="ＭＳ Ｐゴシック"/>
        <family val="3"/>
        <charset val="128"/>
      </rPr>
      <t xml:space="preserve">,1,PGE5,D729,,S,D729,8838952,</t>
    </r>
    <r>
      <rPr>
        <sz val="11"/>
        <rFont val="Noto Sans"/>
        <family val="2"/>
      </rPr>
      <t xml:space="preserve">白血球機能障害</t>
    </r>
    <r>
      <rPr>
        <sz val="11"/>
        <rFont val="ＭＳ Ｐゴシック"/>
        <family val="3"/>
        <charset val="128"/>
      </rPr>
      <t xml:space="preserve">,1,210,20020601,,0,0,0,,,</t>
    </r>
    <r>
      <rPr>
        <sz val="11"/>
        <rFont val="Noto Sans"/>
        <family val="2"/>
      </rPr>
      <t xml:space="preserve">白血球機能障害</t>
    </r>
    <r>
      <rPr>
        <sz val="11"/>
        <rFont val="ＭＳ Ｐゴシック"/>
        <family val="3"/>
        <charset val="128"/>
      </rPr>
      <t xml:space="preserve">,D729X,,1,101,20081001</t>
    </r>
  </si>
  <si>
    <r>
      <rPr>
        <sz val="11"/>
        <rFont val="ＭＳ Ｐゴシック"/>
        <family val="3"/>
        <charset val="128"/>
      </rPr>
      <t xml:space="preserve">0,20073778,</t>
    </r>
    <r>
      <rPr>
        <sz val="11"/>
        <rFont val="Noto Sans"/>
        <family val="2"/>
      </rPr>
      <t xml:space="preserve">白血球減少症</t>
    </r>
    <r>
      <rPr>
        <sz val="11"/>
        <rFont val="ＭＳ Ｐゴシック"/>
        <family val="3"/>
        <charset val="128"/>
      </rPr>
      <t xml:space="preserve">,</t>
    </r>
    <r>
      <rPr>
        <sz val="11"/>
        <rFont val="Noto Sans"/>
        <family val="2"/>
      </rPr>
      <t xml:space="preserve">ハッケッキュウゲンショウショウ</t>
    </r>
    <r>
      <rPr>
        <sz val="11"/>
        <rFont val="ＭＳ Ｐゴシック"/>
        <family val="3"/>
        <charset val="128"/>
      </rPr>
      <t xml:space="preserve">,1,FS06,D70,,S,D70,2880005,</t>
    </r>
    <r>
      <rPr>
        <sz val="11"/>
        <rFont val="Noto Sans"/>
        <family val="2"/>
      </rPr>
      <t xml:space="preserve">白血球減少症</t>
    </r>
    <r>
      <rPr>
        <sz val="11"/>
        <rFont val="ＭＳ Ｐゴシック"/>
        <family val="3"/>
        <charset val="128"/>
      </rPr>
      <t xml:space="preserve">,1,200,,,0,0,0,,,</t>
    </r>
    <r>
      <rPr>
        <sz val="11"/>
        <rFont val="Noto Sans"/>
        <family val="2"/>
      </rPr>
      <t xml:space="preserve">白血球減少症</t>
    </r>
    <r>
      <rPr>
        <sz val="11"/>
        <rFont val="ＭＳ Ｐゴシック"/>
        <family val="3"/>
        <charset val="128"/>
      </rPr>
      <t xml:space="preserve">,D70X3,,1,101,20081001</t>
    </r>
  </si>
  <si>
    <r>
      <rPr>
        <sz val="11"/>
        <rFont val="ＭＳ Ｐゴシック"/>
        <family val="3"/>
        <charset val="128"/>
      </rPr>
      <t xml:space="preserve">0,20073780,</t>
    </r>
    <r>
      <rPr>
        <sz val="11"/>
        <rFont val="Noto Sans"/>
        <family val="2"/>
      </rPr>
      <t xml:space="preserve">白血球増加症</t>
    </r>
    <r>
      <rPr>
        <sz val="11"/>
        <rFont val="ＭＳ Ｐゴシック"/>
        <family val="3"/>
        <charset val="128"/>
      </rPr>
      <t xml:space="preserve">,</t>
    </r>
    <r>
      <rPr>
        <sz val="11"/>
        <rFont val="Noto Sans"/>
        <family val="2"/>
      </rPr>
      <t xml:space="preserve">ハッケッキュウゾウカショウ</t>
    </r>
    <r>
      <rPr>
        <sz val="11"/>
        <rFont val="ＭＳ Ｐゴシック"/>
        <family val="3"/>
        <charset val="128"/>
      </rPr>
      <t xml:space="preserve">,1,T43F,D728,,D,,2888007,</t>
    </r>
    <r>
      <rPr>
        <sz val="11"/>
        <rFont val="Noto Sans"/>
        <family val="2"/>
      </rPr>
      <t xml:space="preserve">白血球増加症</t>
    </r>
    <r>
      <rPr>
        <sz val="11"/>
        <rFont val="ＭＳ Ｐゴシック"/>
        <family val="3"/>
        <charset val="128"/>
      </rPr>
      <t xml:space="preserve">,1,200,,,0,0,0,,,</t>
    </r>
    <r>
      <rPr>
        <sz val="11"/>
        <rFont val="Noto Sans"/>
        <family val="2"/>
      </rPr>
      <t xml:space="preserve">白血球増加症</t>
    </r>
    <r>
      <rPr>
        <sz val="11"/>
        <rFont val="ＭＳ Ｐゴシック"/>
        <family val="3"/>
        <charset val="128"/>
      </rPr>
      <t xml:space="preserve">,D728X,,,101,20081001</t>
    </r>
  </si>
  <si>
    <r>
      <rPr>
        <sz val="11"/>
        <rFont val="ＭＳ Ｐゴシック"/>
        <family val="3"/>
        <charset val="128"/>
      </rPr>
      <t xml:space="preserve">0,20073782,</t>
    </r>
    <r>
      <rPr>
        <sz val="11"/>
        <rFont val="Noto Sans"/>
        <family val="2"/>
      </rPr>
      <t xml:space="preserve">白血病</t>
    </r>
    <r>
      <rPr>
        <sz val="11"/>
        <rFont val="ＭＳ Ｐゴシック"/>
        <family val="3"/>
        <charset val="128"/>
      </rPr>
      <t xml:space="preserve">,</t>
    </r>
    <r>
      <rPr>
        <sz val="11"/>
        <rFont val="Noto Sans"/>
        <family val="2"/>
      </rPr>
      <t xml:space="preserve">ハッケツビョウ</t>
    </r>
    <r>
      <rPr>
        <sz val="11"/>
        <rFont val="ＭＳ Ｐゴシック"/>
        <family val="3"/>
        <charset val="128"/>
      </rPr>
      <t xml:space="preserve">,1,V2QR,C959,,D,,2089006,</t>
    </r>
    <r>
      <rPr>
        <sz val="11"/>
        <rFont val="Noto Sans"/>
        <family val="2"/>
      </rPr>
      <t xml:space="preserve">白血病</t>
    </r>
    <r>
      <rPr>
        <sz val="11"/>
        <rFont val="ＭＳ Ｐゴシック"/>
        <family val="3"/>
        <charset val="128"/>
      </rPr>
      <t xml:space="preserve">,1,200,,,0,0,0,,,</t>
    </r>
    <r>
      <rPr>
        <sz val="11"/>
        <rFont val="Noto Sans"/>
        <family val="2"/>
      </rPr>
      <t xml:space="preserve">白血病</t>
    </r>
    <r>
      <rPr>
        <sz val="11"/>
        <rFont val="ＭＳ Ｐゴシック"/>
        <family val="3"/>
        <charset val="128"/>
      </rPr>
      <t xml:space="preserve">,C95VX,1,1,101,20081001</t>
    </r>
  </si>
  <si>
    <r>
      <rPr>
        <sz val="11"/>
        <rFont val="ＭＳ Ｐゴシック"/>
        <family val="3"/>
        <charset val="128"/>
      </rPr>
      <t xml:space="preserve">0,20073791,</t>
    </r>
    <r>
      <rPr>
        <sz val="11"/>
        <rFont val="Noto Sans"/>
        <family val="2"/>
      </rPr>
      <t xml:space="preserve">白色海綿様母斑</t>
    </r>
    <r>
      <rPr>
        <sz val="11"/>
        <rFont val="ＭＳ Ｐゴシック"/>
        <family val="3"/>
        <charset val="128"/>
      </rPr>
      <t xml:space="preserve">,</t>
    </r>
    <r>
      <rPr>
        <sz val="11"/>
        <rFont val="Noto Sans"/>
        <family val="2"/>
      </rPr>
      <t xml:space="preserve">ハクショクカイメンヨウボハン</t>
    </r>
    <r>
      <rPr>
        <sz val="11"/>
        <rFont val="ＭＳ Ｐゴシック"/>
        <family val="3"/>
        <charset val="128"/>
      </rPr>
      <t xml:space="preserve">,1,S14D,Q386,,S,Q386,7502013,</t>
    </r>
    <r>
      <rPr>
        <sz val="11"/>
        <rFont val="Noto Sans"/>
        <family val="2"/>
      </rPr>
      <t xml:space="preserve">白色海綿様母斑</t>
    </r>
    <r>
      <rPr>
        <sz val="11"/>
        <rFont val="ＭＳ Ｐゴシック"/>
        <family val="3"/>
        <charset val="128"/>
      </rPr>
      <t xml:space="preserve">,1,200,,,0,0,0,,,</t>
    </r>
    <r>
      <rPr>
        <sz val="11"/>
        <rFont val="Noto Sans"/>
        <family val="2"/>
      </rPr>
      <t xml:space="preserve">白色海綿様母斑</t>
    </r>
    <r>
      <rPr>
        <sz val="11"/>
        <rFont val="ＭＳ Ｐゴシック"/>
        <family val="3"/>
        <charset val="128"/>
      </rPr>
      <t xml:space="preserve">,Q3861,,,101,20081001</t>
    </r>
  </si>
  <si>
    <r>
      <rPr>
        <sz val="11"/>
        <rFont val="ＭＳ Ｐゴシック"/>
        <family val="3"/>
        <charset val="128"/>
      </rPr>
      <t xml:space="preserve">0,20073792,</t>
    </r>
    <r>
      <rPr>
        <sz val="11"/>
        <rFont val="Noto Sans"/>
        <family val="2"/>
      </rPr>
      <t xml:space="preserve">白色水腫</t>
    </r>
    <r>
      <rPr>
        <sz val="11"/>
        <rFont val="ＭＳ Ｐゴシック"/>
        <family val="3"/>
        <charset val="128"/>
      </rPr>
      <t xml:space="preserve">,</t>
    </r>
    <r>
      <rPr>
        <sz val="11"/>
        <rFont val="Noto Sans"/>
        <family val="2"/>
      </rPr>
      <t xml:space="preserve">ハクショクスイシュ</t>
    </r>
    <r>
      <rPr>
        <sz val="11"/>
        <rFont val="ＭＳ Ｐゴシック"/>
        <family val="3"/>
        <charset val="128"/>
      </rPr>
      <t xml:space="preserve">,2,EJEQ,K132,,S,K132,8838921,</t>
    </r>
    <r>
      <rPr>
        <sz val="11"/>
        <rFont val="Noto Sans"/>
        <family val="2"/>
      </rPr>
      <t xml:space="preserve">白色水腫</t>
    </r>
    <r>
      <rPr>
        <sz val="11"/>
        <rFont val="ＭＳ Ｐゴシック"/>
        <family val="3"/>
        <charset val="128"/>
      </rPr>
      <t xml:space="preserve">,1,210,20020601,,0,0,0,,,</t>
    </r>
    <r>
      <rPr>
        <sz val="11"/>
        <rFont val="Noto Sans"/>
        <family val="2"/>
      </rPr>
      <t xml:space="preserve">白色水腫</t>
    </r>
    <r>
      <rPr>
        <sz val="11"/>
        <rFont val="ＭＳ Ｐゴシック"/>
        <family val="3"/>
        <charset val="128"/>
      </rPr>
      <t xml:space="preserve">,K1323,,,101,20081001</t>
    </r>
  </si>
  <si>
    <r>
      <rPr>
        <sz val="11"/>
        <rFont val="ＭＳ Ｐゴシック"/>
        <family val="3"/>
        <charset val="128"/>
      </rPr>
      <t xml:space="preserve">0,20073811,</t>
    </r>
    <r>
      <rPr>
        <sz val="11"/>
        <rFont val="Noto Sans"/>
        <family val="2"/>
      </rPr>
      <t xml:space="preserve">白斑</t>
    </r>
    <r>
      <rPr>
        <sz val="11"/>
        <rFont val="ＭＳ Ｐゴシック"/>
        <family val="3"/>
        <charset val="128"/>
      </rPr>
      <t xml:space="preserve">,</t>
    </r>
    <r>
      <rPr>
        <sz val="11"/>
        <rFont val="Noto Sans"/>
        <family val="2"/>
      </rPr>
      <t xml:space="preserve">ハクハン</t>
    </r>
    <r>
      <rPr>
        <sz val="11"/>
        <rFont val="ＭＳ Ｐゴシック"/>
        <family val="3"/>
        <charset val="128"/>
      </rPr>
      <t xml:space="preserve">,2,M5D4,L80,,D,,7090072,</t>
    </r>
    <r>
      <rPr>
        <sz val="11"/>
        <rFont val="Noto Sans"/>
        <family val="2"/>
      </rPr>
      <t xml:space="preserve">白斑</t>
    </r>
    <r>
      <rPr>
        <sz val="11"/>
        <rFont val="ＭＳ Ｐゴシック"/>
        <family val="3"/>
        <charset val="128"/>
      </rPr>
      <t xml:space="preserve">,1,200,,,0,0,0,,,</t>
    </r>
    <r>
      <rPr>
        <sz val="11"/>
        <rFont val="Noto Sans"/>
        <family val="2"/>
      </rPr>
      <t xml:space="preserve">白斑</t>
    </r>
    <r>
      <rPr>
        <sz val="11"/>
        <rFont val="ＭＳ Ｐゴシック"/>
        <family val="3"/>
        <charset val="128"/>
      </rPr>
      <t xml:space="preserve">,L80XX,,,101,20081001</t>
    </r>
  </si>
  <si>
    <r>
      <rPr>
        <sz val="11"/>
        <rFont val="ＭＳ Ｐゴシック"/>
        <family val="3"/>
        <charset val="128"/>
      </rPr>
      <t xml:space="preserve">0,20073856,</t>
    </r>
    <r>
      <rPr>
        <sz val="11"/>
        <rFont val="Noto Sans"/>
        <family val="2"/>
      </rPr>
      <t xml:space="preserve">発作性顔面痛症候群</t>
    </r>
    <r>
      <rPr>
        <sz val="11"/>
        <rFont val="ＭＳ Ｐゴシック"/>
        <family val="3"/>
        <charset val="128"/>
      </rPr>
      <t xml:space="preserve">,</t>
    </r>
    <r>
      <rPr>
        <sz val="11"/>
        <rFont val="Noto Sans"/>
        <family val="2"/>
      </rPr>
      <t xml:space="preserve">ホッサセイガンメンツウショウコウグン</t>
    </r>
    <r>
      <rPr>
        <sz val="11"/>
        <rFont val="ＭＳ Ｐゴシック"/>
        <family val="3"/>
        <charset val="128"/>
      </rPr>
      <t xml:space="preserve">,2,H3JM,G500,,D,,8840091,</t>
    </r>
    <r>
      <rPr>
        <sz val="11"/>
        <rFont val="Noto Sans"/>
        <family val="2"/>
      </rPr>
      <t xml:space="preserve">発作性顔面痛症候群</t>
    </r>
    <r>
      <rPr>
        <sz val="11"/>
        <rFont val="ＭＳ Ｐゴシック"/>
        <family val="3"/>
        <charset val="128"/>
      </rPr>
      <t xml:space="preserve">,1,210,20020601,,0,0,0,,,</t>
    </r>
    <r>
      <rPr>
        <sz val="11"/>
        <rFont val="Noto Sans"/>
        <family val="2"/>
      </rPr>
      <t xml:space="preserve">発作性顔面痛症候群</t>
    </r>
    <r>
      <rPr>
        <sz val="11"/>
        <rFont val="ＭＳ Ｐゴシック"/>
        <family val="3"/>
        <charset val="128"/>
      </rPr>
      <t xml:space="preserve">,G500,,,101,20081001</t>
    </r>
  </si>
  <si>
    <r>
      <rPr>
        <sz val="11"/>
        <rFont val="ＭＳ Ｐゴシック"/>
        <family val="3"/>
        <charset val="128"/>
      </rPr>
      <t xml:space="preserve">0,20073872,</t>
    </r>
    <r>
      <rPr>
        <sz val="11"/>
        <rFont val="Noto Sans"/>
        <family val="2"/>
      </rPr>
      <t xml:space="preserve">発疹チフス</t>
    </r>
    <r>
      <rPr>
        <sz val="11"/>
        <rFont val="ＭＳ Ｐゴシック"/>
        <family val="3"/>
        <charset val="128"/>
      </rPr>
      <t xml:space="preserve">,</t>
    </r>
    <r>
      <rPr>
        <sz val="11"/>
        <rFont val="Noto Sans"/>
        <family val="2"/>
      </rPr>
      <t xml:space="preserve">ホッシンチフス</t>
    </r>
    <r>
      <rPr>
        <sz val="11"/>
        <rFont val="ＭＳ Ｐゴシック"/>
        <family val="3"/>
        <charset val="128"/>
      </rPr>
      <t xml:space="preserve">,1,USAS,A759,,D,,0809001,</t>
    </r>
    <r>
      <rPr>
        <sz val="11"/>
        <rFont val="Noto Sans"/>
        <family val="2"/>
      </rPr>
      <t xml:space="preserve">発疹チフス</t>
    </r>
    <r>
      <rPr>
        <sz val="11"/>
        <rFont val="ＭＳ Ｐゴシック"/>
        <family val="3"/>
        <charset val="128"/>
      </rPr>
      <t xml:space="preserve">,1,200,,,0,0,0,,,</t>
    </r>
    <r>
      <rPr>
        <sz val="11"/>
        <rFont val="Noto Sans"/>
        <family val="2"/>
      </rPr>
      <t xml:space="preserve">発疹チフス</t>
    </r>
    <r>
      <rPr>
        <sz val="11"/>
        <rFont val="ＭＳ Ｐゴシック"/>
        <family val="3"/>
        <charset val="128"/>
      </rPr>
      <t xml:space="preserve">,A75VX,,,101,20081001</t>
    </r>
  </si>
  <si>
    <r>
      <rPr>
        <sz val="11"/>
        <rFont val="ＭＳ Ｐゴシック"/>
        <family val="3"/>
        <charset val="128"/>
      </rPr>
      <t xml:space="preserve">0,20073887,</t>
    </r>
    <r>
      <rPr>
        <sz val="11"/>
        <rFont val="Noto Sans"/>
        <family val="2"/>
      </rPr>
      <t xml:space="preserve">発達性構音障害</t>
    </r>
    <r>
      <rPr>
        <sz val="11"/>
        <rFont val="ＭＳ Ｐゴシック"/>
        <family val="3"/>
        <charset val="128"/>
      </rPr>
      <t xml:space="preserve">,</t>
    </r>
    <r>
      <rPr>
        <sz val="11"/>
        <rFont val="Noto Sans"/>
        <family val="2"/>
      </rPr>
      <t xml:space="preserve">ハッタツセイコウオンショウガイ</t>
    </r>
    <r>
      <rPr>
        <sz val="11"/>
        <rFont val="ＭＳ Ｐゴシック"/>
        <family val="3"/>
        <charset val="128"/>
      </rPr>
      <t xml:space="preserve">,2,CS5C,F800,,S,F800,8838964,</t>
    </r>
    <r>
      <rPr>
        <sz val="11"/>
        <rFont val="Noto Sans"/>
        <family val="2"/>
      </rPr>
      <t xml:space="preserve">発達性構音障害</t>
    </r>
    <r>
      <rPr>
        <sz val="11"/>
        <rFont val="ＭＳ Ｐゴシック"/>
        <family val="3"/>
        <charset val="128"/>
      </rPr>
      <t xml:space="preserve">,1,210,20020601,,0,0,0,,,</t>
    </r>
    <r>
      <rPr>
        <sz val="11"/>
        <rFont val="Noto Sans"/>
        <family val="2"/>
      </rPr>
      <t xml:space="preserve">発達性構音障害</t>
    </r>
    <r>
      <rPr>
        <sz val="11"/>
        <rFont val="ＭＳ Ｐゴシック"/>
        <family val="3"/>
        <charset val="128"/>
      </rPr>
      <t xml:space="preserve">,F808,2,1,101,20081001</t>
    </r>
  </si>
  <si>
    <r>
      <rPr>
        <sz val="11"/>
        <rFont val="ＭＳ Ｐゴシック"/>
        <family val="3"/>
        <charset val="128"/>
      </rPr>
      <t xml:space="preserve">0,20073898,</t>
    </r>
    <r>
      <rPr>
        <sz val="11"/>
        <rFont val="Noto Sans"/>
        <family val="2"/>
      </rPr>
      <t xml:space="preserve">抜歯後感染</t>
    </r>
    <r>
      <rPr>
        <sz val="11"/>
        <rFont val="ＭＳ Ｐゴシック"/>
        <family val="3"/>
        <charset val="128"/>
      </rPr>
      <t xml:space="preserve">,</t>
    </r>
    <r>
      <rPr>
        <sz val="11"/>
        <rFont val="Noto Sans"/>
        <family val="2"/>
      </rPr>
      <t xml:space="preserve">バッシゴカンセン</t>
    </r>
    <r>
      <rPr>
        <sz val="11"/>
        <rFont val="ＭＳ Ｐゴシック"/>
        <family val="3"/>
        <charset val="128"/>
      </rPr>
      <t xml:space="preserve">,2,QUSS,T814,,T,T814,5258016,</t>
    </r>
    <r>
      <rPr>
        <sz val="11"/>
        <rFont val="Noto Sans"/>
        <family val="2"/>
      </rPr>
      <t xml:space="preserve">抜歯後感染</t>
    </r>
    <r>
      <rPr>
        <sz val="11"/>
        <rFont val="ＭＳ Ｐゴシック"/>
        <family val="3"/>
        <charset val="128"/>
      </rPr>
      <t xml:space="preserve">,4,261,20071001,,0,0,0,,,</t>
    </r>
    <r>
      <rPr>
        <sz val="11"/>
        <rFont val="Noto Sans"/>
        <family val="2"/>
      </rPr>
      <t xml:space="preserve">抜歯後感染</t>
    </r>
    <r>
      <rPr>
        <sz val="11"/>
        <rFont val="ＭＳ Ｐゴシック"/>
        <family val="3"/>
        <charset val="128"/>
      </rPr>
      <t xml:space="preserve">,T814,1,,101,20081001</t>
    </r>
  </si>
  <si>
    <r>
      <rPr>
        <sz val="11"/>
        <rFont val="ＭＳ Ｐゴシック"/>
        <family val="3"/>
        <charset val="128"/>
      </rPr>
      <t xml:space="preserve">0,20073901,</t>
    </r>
    <r>
      <rPr>
        <sz val="11"/>
        <rFont val="Noto Sans"/>
        <family val="2"/>
      </rPr>
      <t xml:space="preserve">抜歯後出血</t>
    </r>
    <r>
      <rPr>
        <sz val="11"/>
        <rFont val="ＭＳ Ｐゴシック"/>
        <family val="3"/>
        <charset val="128"/>
      </rPr>
      <t xml:space="preserve">,</t>
    </r>
    <r>
      <rPr>
        <sz val="11"/>
        <rFont val="Noto Sans"/>
        <family val="2"/>
      </rPr>
      <t xml:space="preserve">バッシゴシュッケツ</t>
    </r>
    <r>
      <rPr>
        <sz val="11"/>
        <rFont val="ＭＳ Ｐゴシック"/>
        <family val="3"/>
        <charset val="128"/>
      </rPr>
      <t xml:space="preserve">,1,KBT3,T810,,T,T810,5258013,</t>
    </r>
    <r>
      <rPr>
        <sz val="11"/>
        <rFont val="Noto Sans"/>
        <family val="2"/>
      </rPr>
      <t xml:space="preserve">抜歯後出血</t>
    </r>
    <r>
      <rPr>
        <sz val="11"/>
        <rFont val="ＭＳ Ｐゴシック"/>
        <family val="3"/>
        <charset val="128"/>
      </rPr>
      <t xml:space="preserve">,4,261,20071001,,0,0,0,,,</t>
    </r>
    <r>
      <rPr>
        <sz val="11"/>
        <rFont val="Noto Sans"/>
        <family val="2"/>
      </rPr>
      <t xml:space="preserve">抜歯後出血</t>
    </r>
    <r>
      <rPr>
        <sz val="11"/>
        <rFont val="ＭＳ Ｐゴシック"/>
        <family val="3"/>
        <charset val="128"/>
      </rPr>
      <t xml:space="preserve">,T810,1,,101,20081001</t>
    </r>
  </si>
  <si>
    <r>
      <rPr>
        <sz val="11"/>
        <rFont val="ＭＳ Ｐゴシック"/>
        <family val="3"/>
        <charset val="128"/>
      </rPr>
      <t xml:space="preserve">0,20073902,</t>
    </r>
    <r>
      <rPr>
        <sz val="11"/>
        <rFont val="Noto Sans"/>
        <family val="2"/>
      </rPr>
      <t xml:space="preserve">抜歯後疼痛</t>
    </r>
    <r>
      <rPr>
        <sz val="11"/>
        <rFont val="ＭＳ Ｐゴシック"/>
        <family val="3"/>
        <charset val="128"/>
      </rPr>
      <t xml:space="preserve">,</t>
    </r>
    <r>
      <rPr>
        <sz val="11"/>
        <rFont val="Noto Sans"/>
        <family val="2"/>
      </rPr>
      <t xml:space="preserve">バッシゴトウツウ</t>
    </r>
    <r>
      <rPr>
        <sz val="11"/>
        <rFont val="ＭＳ Ｐゴシック"/>
        <family val="3"/>
        <charset val="128"/>
      </rPr>
      <t xml:space="preserve">,1,FGJ9,T888,,T,T888,5258014,</t>
    </r>
    <r>
      <rPr>
        <sz val="11"/>
        <rFont val="Noto Sans"/>
        <family val="2"/>
      </rPr>
      <t xml:space="preserve">抜歯後疼痛</t>
    </r>
    <r>
      <rPr>
        <sz val="11"/>
        <rFont val="ＭＳ Ｐゴシック"/>
        <family val="3"/>
        <charset val="128"/>
      </rPr>
      <t xml:space="preserve">,4,261,20071001,,0,0,0,,,</t>
    </r>
    <r>
      <rPr>
        <sz val="11"/>
        <rFont val="Noto Sans"/>
        <family val="2"/>
      </rPr>
      <t xml:space="preserve">抜歯後疼痛</t>
    </r>
    <r>
      <rPr>
        <sz val="11"/>
        <rFont val="ＭＳ Ｐゴシック"/>
        <family val="3"/>
        <charset val="128"/>
      </rPr>
      <t xml:space="preserve">,T88,1,1,101,20081001</t>
    </r>
  </si>
  <si>
    <r>
      <rPr>
        <sz val="11"/>
        <rFont val="ＭＳ Ｐゴシック"/>
        <family val="3"/>
        <charset val="128"/>
      </rPr>
      <t xml:space="preserve">0,20073903,</t>
    </r>
    <r>
      <rPr>
        <sz val="11"/>
        <rFont val="Noto Sans"/>
        <family val="2"/>
      </rPr>
      <t xml:space="preserve">抜歯創瘻孔形成</t>
    </r>
    <r>
      <rPr>
        <sz val="11"/>
        <rFont val="ＭＳ Ｐゴシック"/>
        <family val="3"/>
        <charset val="128"/>
      </rPr>
      <t xml:space="preserve">,</t>
    </r>
    <r>
      <rPr>
        <sz val="11"/>
        <rFont val="Noto Sans"/>
        <family val="2"/>
      </rPr>
      <t xml:space="preserve">バッシソウロウコウケイセイ</t>
    </r>
    <r>
      <rPr>
        <sz val="11"/>
        <rFont val="ＭＳ Ｐゴシック"/>
        <family val="3"/>
        <charset val="128"/>
      </rPr>
      <t xml:space="preserve">,2,MF3A,T818,,T,T818,5258015,</t>
    </r>
    <r>
      <rPr>
        <sz val="11"/>
        <rFont val="Noto Sans"/>
        <family val="2"/>
      </rPr>
      <t xml:space="preserve">抜歯創瘻孔形成</t>
    </r>
    <r>
      <rPr>
        <sz val="11"/>
        <rFont val="ＭＳ Ｐゴシック"/>
        <family val="3"/>
        <charset val="128"/>
      </rPr>
      <t xml:space="preserve">,4,261,20071001,,0,0,0,,,</t>
    </r>
    <r>
      <rPr>
        <sz val="11"/>
        <rFont val="Noto Sans"/>
        <family val="2"/>
      </rPr>
      <t xml:space="preserve">抜歯創瘻孔形成</t>
    </r>
    <r>
      <rPr>
        <sz val="11"/>
        <rFont val="ＭＳ Ｐゴシック"/>
        <family val="3"/>
        <charset val="128"/>
      </rPr>
      <t xml:space="preserve">,T814,1,,101,20081001</t>
    </r>
  </si>
  <si>
    <r>
      <rPr>
        <sz val="11"/>
        <rFont val="ＭＳ Ｐゴシック"/>
        <family val="3"/>
        <charset val="128"/>
      </rPr>
      <t xml:space="preserve">0,20073953,</t>
    </r>
    <r>
      <rPr>
        <sz val="11"/>
        <rFont val="Noto Sans"/>
        <family val="2"/>
      </rPr>
      <t xml:space="preserve">半埋伏歯</t>
    </r>
    <r>
      <rPr>
        <sz val="11"/>
        <rFont val="ＭＳ Ｐゴシック"/>
        <family val="3"/>
        <charset val="128"/>
      </rPr>
      <t xml:space="preserve">,</t>
    </r>
    <r>
      <rPr>
        <sz val="11"/>
        <rFont val="Noto Sans"/>
        <family val="2"/>
      </rPr>
      <t xml:space="preserve">ハンマイフクシ</t>
    </r>
    <r>
      <rPr>
        <sz val="11"/>
        <rFont val="ＭＳ Ｐゴシック"/>
        <family val="3"/>
        <charset val="128"/>
      </rPr>
      <t xml:space="preserve">,2,BH7B,K006,,S,K006,5206041,</t>
    </r>
    <r>
      <rPr>
        <sz val="11"/>
        <rFont val="Noto Sans"/>
        <family val="2"/>
      </rPr>
      <t xml:space="preserve">半埋伏歯</t>
    </r>
    <r>
      <rPr>
        <sz val="11"/>
        <rFont val="ＭＳ Ｐゴシック"/>
        <family val="3"/>
        <charset val="128"/>
      </rPr>
      <t xml:space="preserve">,4,264,20080401,,0,0,0,,,</t>
    </r>
    <r>
      <rPr>
        <sz val="11"/>
        <rFont val="Noto Sans"/>
        <family val="2"/>
      </rPr>
      <t xml:space="preserve">ＨＲＴ</t>
    </r>
    <r>
      <rPr>
        <sz val="11"/>
        <rFont val="ＭＳ Ｐゴシック"/>
        <family val="3"/>
        <charset val="128"/>
      </rPr>
      <t xml:space="preserve">,K011,3,,101,20081001</t>
    </r>
  </si>
  <si>
    <r>
      <rPr>
        <sz val="11"/>
        <rFont val="ＭＳ Ｐゴシック"/>
        <family val="3"/>
        <charset val="128"/>
      </rPr>
      <t xml:space="preserve">0,20073990,</t>
    </r>
    <r>
      <rPr>
        <sz val="11"/>
        <rFont val="Noto Sans"/>
        <family val="2"/>
      </rPr>
      <t xml:space="preserve">反対咬合</t>
    </r>
    <r>
      <rPr>
        <sz val="11"/>
        <rFont val="ＭＳ Ｐゴシック"/>
        <family val="3"/>
        <charset val="128"/>
      </rPr>
      <t xml:space="preserve">,</t>
    </r>
    <r>
      <rPr>
        <sz val="11"/>
        <rFont val="Noto Sans"/>
        <family val="2"/>
      </rPr>
      <t xml:space="preserve">ハンタイコウゴウ</t>
    </r>
    <r>
      <rPr>
        <sz val="11"/>
        <rFont val="ＭＳ Ｐゴシック"/>
        <family val="3"/>
        <charset val="128"/>
      </rPr>
      <t xml:space="preserve">,1,QSK4,K072,,D,,8839021,</t>
    </r>
    <r>
      <rPr>
        <sz val="11"/>
        <rFont val="Noto Sans"/>
        <family val="2"/>
      </rPr>
      <t xml:space="preserve">反対咬合</t>
    </r>
    <r>
      <rPr>
        <sz val="11"/>
        <rFont val="ＭＳ Ｐゴシック"/>
        <family val="3"/>
        <charset val="128"/>
      </rPr>
      <t xml:space="preserve">,4,253,20070101,,0,0,0,,,</t>
    </r>
    <r>
      <rPr>
        <sz val="11"/>
        <rFont val="Noto Sans"/>
        <family val="2"/>
      </rPr>
      <t xml:space="preserve">反対咬合</t>
    </r>
    <r>
      <rPr>
        <sz val="11"/>
        <rFont val="ＭＳ Ｐゴシック"/>
        <family val="3"/>
        <charset val="128"/>
      </rPr>
      <t xml:space="preserve">,K0728,2,,101,20081001</t>
    </r>
  </si>
  <si>
    <r>
      <rPr>
        <sz val="11"/>
        <rFont val="ＭＳ Ｐゴシック"/>
        <family val="3"/>
        <charset val="128"/>
      </rPr>
      <t xml:space="preserve">0,20074003,</t>
    </r>
    <r>
      <rPr>
        <sz val="11"/>
        <rFont val="Noto Sans"/>
        <family val="2"/>
      </rPr>
      <t xml:space="preserve">反復性耳下腺炎</t>
    </r>
    <r>
      <rPr>
        <sz val="11"/>
        <rFont val="ＭＳ Ｐゴシック"/>
        <family val="3"/>
        <charset val="128"/>
      </rPr>
      <t xml:space="preserve">,</t>
    </r>
    <r>
      <rPr>
        <sz val="11"/>
        <rFont val="Noto Sans"/>
        <family val="2"/>
      </rPr>
      <t xml:space="preserve">ハンプクセイジカセンエン</t>
    </r>
    <r>
      <rPr>
        <sz val="11"/>
        <rFont val="ＭＳ Ｐゴシック"/>
        <family val="3"/>
        <charset val="128"/>
      </rPr>
      <t xml:space="preserve">,1,VPVR,K112,,S,K112,5272028,</t>
    </r>
    <r>
      <rPr>
        <sz val="11"/>
        <rFont val="Noto Sans"/>
        <family val="2"/>
      </rPr>
      <t xml:space="preserve">反復性耳下腺炎</t>
    </r>
    <r>
      <rPr>
        <sz val="11"/>
        <rFont val="ＭＳ Ｐゴシック"/>
        <family val="3"/>
        <charset val="128"/>
      </rPr>
      <t xml:space="preserve">,1,210,20020601,,0,0,0,,,</t>
    </r>
    <r>
      <rPr>
        <sz val="11"/>
        <rFont val="Noto Sans"/>
        <family val="2"/>
      </rPr>
      <t xml:space="preserve">反復性耳下腺炎</t>
    </r>
    <r>
      <rPr>
        <sz val="11"/>
        <rFont val="ＭＳ Ｐゴシック"/>
        <family val="3"/>
        <charset val="128"/>
      </rPr>
      <t xml:space="preserve">,K112,,,101,20081001</t>
    </r>
  </si>
  <si>
    <r>
      <rPr>
        <sz val="11"/>
        <rFont val="ＭＳ Ｐゴシック"/>
        <family val="3"/>
        <charset val="128"/>
      </rPr>
      <t xml:space="preserve">0,20074041,</t>
    </r>
    <r>
      <rPr>
        <sz val="11"/>
        <rFont val="Noto Sans"/>
        <family val="2"/>
      </rPr>
      <t xml:space="preserve">斑状強皮症</t>
    </r>
    <r>
      <rPr>
        <sz val="11"/>
        <rFont val="ＭＳ Ｐゴシック"/>
        <family val="3"/>
        <charset val="128"/>
      </rPr>
      <t xml:space="preserve">,</t>
    </r>
    <r>
      <rPr>
        <sz val="11"/>
        <rFont val="Noto Sans"/>
        <family val="2"/>
      </rPr>
      <t xml:space="preserve">ハンジョウキョウヒショウ</t>
    </r>
    <r>
      <rPr>
        <sz val="11"/>
        <rFont val="ＭＳ Ｐゴシック"/>
        <family val="3"/>
        <charset val="128"/>
      </rPr>
      <t xml:space="preserve">,1,F0L2,L940,,D,,7101020,</t>
    </r>
    <r>
      <rPr>
        <sz val="11"/>
        <rFont val="Noto Sans"/>
        <family val="2"/>
      </rPr>
      <t xml:space="preserve">斑状強皮症</t>
    </r>
    <r>
      <rPr>
        <sz val="11"/>
        <rFont val="ＭＳ Ｐゴシック"/>
        <family val="3"/>
        <charset val="128"/>
      </rPr>
      <t xml:space="preserve">,1,200,,,0,0,0,,,</t>
    </r>
    <r>
      <rPr>
        <sz val="11"/>
        <rFont val="Noto Sans"/>
        <family val="2"/>
      </rPr>
      <t xml:space="preserve">斑状強皮症</t>
    </r>
    <r>
      <rPr>
        <sz val="11"/>
        <rFont val="ＭＳ Ｐゴシック"/>
        <family val="3"/>
        <charset val="128"/>
      </rPr>
      <t xml:space="preserve">,L940X,,,101,20081001</t>
    </r>
  </si>
  <si>
    <r>
      <rPr>
        <sz val="11"/>
        <rFont val="ＭＳ Ｐゴシック"/>
        <family val="3"/>
        <charset val="128"/>
      </rPr>
      <t xml:space="preserve">0,20074043,</t>
    </r>
    <r>
      <rPr>
        <sz val="11"/>
        <rFont val="Noto Sans"/>
        <family val="2"/>
      </rPr>
      <t xml:space="preserve">斑状歯</t>
    </r>
    <r>
      <rPr>
        <sz val="11"/>
        <rFont val="ＭＳ Ｐゴシック"/>
        <family val="3"/>
        <charset val="128"/>
      </rPr>
      <t xml:space="preserve">,</t>
    </r>
    <r>
      <rPr>
        <sz val="11"/>
        <rFont val="Noto Sans"/>
        <family val="2"/>
      </rPr>
      <t xml:space="preserve">ハンジョウシ</t>
    </r>
    <r>
      <rPr>
        <sz val="11"/>
        <rFont val="ＭＳ Ｐゴシック"/>
        <family val="3"/>
        <charset val="128"/>
      </rPr>
      <t xml:space="preserve">,1,TTJR,K003,,D,,5203004,</t>
    </r>
    <r>
      <rPr>
        <sz val="11"/>
        <rFont val="Noto Sans"/>
        <family val="2"/>
      </rPr>
      <t xml:space="preserve">斑状歯</t>
    </r>
    <r>
      <rPr>
        <sz val="11"/>
        <rFont val="ＭＳ Ｐゴシック"/>
        <family val="3"/>
        <charset val="128"/>
      </rPr>
      <t xml:space="preserve">,4,240,20050601,,0,0,0,,,</t>
    </r>
    <r>
      <rPr>
        <sz val="11"/>
        <rFont val="Noto Sans"/>
        <family val="2"/>
      </rPr>
      <t xml:space="preserve">斑状歯</t>
    </r>
    <r>
      <rPr>
        <sz val="11"/>
        <rFont val="ＭＳ Ｐゴシック"/>
        <family val="3"/>
        <charset val="128"/>
      </rPr>
      <t xml:space="preserve">,K0039,3,,101,20081001</t>
    </r>
  </si>
  <si>
    <r>
      <rPr>
        <sz val="11"/>
        <rFont val="ＭＳ Ｐゴシック"/>
        <family val="3"/>
        <charset val="128"/>
      </rPr>
      <t xml:space="preserve">0,20074056,</t>
    </r>
    <r>
      <rPr>
        <sz val="11"/>
        <rFont val="Noto Sans"/>
        <family val="2"/>
      </rPr>
      <t xml:space="preserve">汎下垂体機能低下症</t>
    </r>
    <r>
      <rPr>
        <sz val="11"/>
        <rFont val="ＭＳ Ｐゴシック"/>
        <family val="3"/>
        <charset val="128"/>
      </rPr>
      <t xml:space="preserve">,</t>
    </r>
    <r>
      <rPr>
        <sz val="11"/>
        <rFont val="Noto Sans"/>
        <family val="2"/>
      </rPr>
      <t xml:space="preserve">ハンカスイタイキノウテイカショウ</t>
    </r>
    <r>
      <rPr>
        <sz val="11"/>
        <rFont val="ＭＳ Ｐゴシック"/>
        <family val="3"/>
        <charset val="128"/>
      </rPr>
      <t xml:space="preserve">,1,R0A1,E230,,D,,2532015,</t>
    </r>
    <r>
      <rPr>
        <sz val="11"/>
        <rFont val="Noto Sans"/>
        <family val="2"/>
      </rPr>
      <t xml:space="preserve">汎下垂体機能低下症</t>
    </r>
    <r>
      <rPr>
        <sz val="11"/>
        <rFont val="ＭＳ Ｐゴシック"/>
        <family val="3"/>
        <charset val="128"/>
      </rPr>
      <t xml:space="preserve">,1,210,20020601,,0,0,0,,,</t>
    </r>
    <r>
      <rPr>
        <sz val="11"/>
        <rFont val="Noto Sans"/>
        <family val="2"/>
      </rPr>
      <t xml:space="preserve">汎下垂体機能低下症</t>
    </r>
    <r>
      <rPr>
        <sz val="11"/>
        <rFont val="ＭＳ Ｐゴシック"/>
        <family val="3"/>
        <charset val="128"/>
      </rPr>
      <t xml:space="preserve">,E2300,,,101,20081001</t>
    </r>
  </si>
  <si>
    <r>
      <rPr>
        <sz val="11"/>
        <rFont val="ＭＳ Ｐゴシック"/>
        <family val="3"/>
        <charset val="128"/>
      </rPr>
      <t xml:space="preserve">0,20074081,</t>
    </r>
    <r>
      <rPr>
        <sz val="11"/>
        <rFont val="Noto Sans"/>
        <family val="2"/>
      </rPr>
      <t xml:space="preserve">晩期生歯</t>
    </r>
    <r>
      <rPr>
        <sz val="11"/>
        <rFont val="ＭＳ Ｐゴシック"/>
        <family val="3"/>
        <charset val="128"/>
      </rPr>
      <t xml:space="preserve">,</t>
    </r>
    <r>
      <rPr>
        <sz val="11"/>
        <rFont val="Noto Sans"/>
        <family val="2"/>
      </rPr>
      <t xml:space="preserve">バンキセイシ</t>
    </r>
    <r>
      <rPr>
        <sz val="11"/>
        <rFont val="ＭＳ Ｐゴシック"/>
        <family val="3"/>
        <charset val="128"/>
      </rPr>
      <t xml:space="preserve">,1,A9B8,K010,,S,K010,5206055,</t>
    </r>
    <r>
      <rPr>
        <sz val="11"/>
        <rFont val="Noto Sans"/>
        <family val="2"/>
      </rPr>
      <t xml:space="preserve">晩期生歯</t>
    </r>
    <r>
      <rPr>
        <sz val="11"/>
        <rFont val="ＭＳ Ｐゴシック"/>
        <family val="3"/>
        <charset val="128"/>
      </rPr>
      <t xml:space="preserve">,4,240,20050601,,0,0,0,,,</t>
    </r>
    <r>
      <rPr>
        <sz val="11"/>
        <rFont val="Noto Sans"/>
        <family val="2"/>
      </rPr>
      <t xml:space="preserve">晩期生歯</t>
    </r>
    <r>
      <rPr>
        <sz val="11"/>
        <rFont val="ＭＳ Ｐゴシック"/>
        <family val="3"/>
        <charset val="128"/>
      </rPr>
      <t xml:space="preserve">,K0069,,,101,20081001</t>
    </r>
  </si>
  <si>
    <r>
      <rPr>
        <sz val="11"/>
        <rFont val="ＭＳ Ｐゴシック"/>
        <family val="3"/>
        <charset val="128"/>
      </rPr>
      <t xml:space="preserve">0,20074095,</t>
    </r>
    <r>
      <rPr>
        <sz val="11"/>
        <rFont val="Noto Sans"/>
        <family val="2"/>
      </rPr>
      <t xml:space="preserve">晩期梅毒</t>
    </r>
    <r>
      <rPr>
        <sz val="11"/>
        <rFont val="ＭＳ Ｐゴシック"/>
        <family val="3"/>
        <charset val="128"/>
      </rPr>
      <t xml:space="preserve">,</t>
    </r>
    <r>
      <rPr>
        <sz val="11"/>
        <rFont val="Noto Sans"/>
        <family val="2"/>
      </rPr>
      <t xml:space="preserve">バンキバイドク</t>
    </r>
    <r>
      <rPr>
        <sz val="11"/>
        <rFont val="ＭＳ Ｐゴシック"/>
        <family val="3"/>
        <charset val="128"/>
      </rPr>
      <t xml:space="preserve">,1,TUCD,A529,,D,,8839132,</t>
    </r>
    <r>
      <rPr>
        <sz val="11"/>
        <rFont val="Noto Sans"/>
        <family val="2"/>
      </rPr>
      <t xml:space="preserve">晩期梅毒</t>
    </r>
    <r>
      <rPr>
        <sz val="11"/>
        <rFont val="ＭＳ Ｐゴシック"/>
        <family val="3"/>
        <charset val="128"/>
      </rPr>
      <t xml:space="preserve">,1,210,20020601,,0,0,0,,,</t>
    </r>
    <r>
      <rPr>
        <sz val="11"/>
        <rFont val="Noto Sans"/>
        <family val="2"/>
      </rPr>
      <t xml:space="preserve">晩期梅毒</t>
    </r>
    <r>
      <rPr>
        <sz val="11"/>
        <rFont val="ＭＳ Ｐゴシック"/>
        <family val="3"/>
        <charset val="128"/>
      </rPr>
      <t xml:space="preserve">,A52,,,101,20081001</t>
    </r>
  </si>
  <si>
    <r>
      <rPr>
        <sz val="11"/>
        <rFont val="ＭＳ Ｐゴシック"/>
        <family val="3"/>
        <charset val="128"/>
      </rPr>
      <t xml:space="preserve">0,20074154,</t>
    </r>
    <r>
      <rPr>
        <sz val="11"/>
        <rFont val="Noto Sans"/>
        <family val="2"/>
      </rPr>
      <t xml:space="preserve">皮下腫瘍</t>
    </r>
    <r>
      <rPr>
        <sz val="11"/>
        <rFont val="ＭＳ Ｐゴシック"/>
        <family val="3"/>
        <charset val="128"/>
      </rPr>
      <t xml:space="preserve">,</t>
    </r>
    <r>
      <rPr>
        <sz val="11"/>
        <rFont val="Noto Sans"/>
        <family val="2"/>
      </rPr>
      <t xml:space="preserve">ヒカシュヨウ</t>
    </r>
    <r>
      <rPr>
        <sz val="11"/>
        <rFont val="ＭＳ Ｐゴシック"/>
        <family val="3"/>
        <charset val="128"/>
      </rPr>
      <t xml:space="preserve">,1,D6GH,D481,,S,D481,2169036,</t>
    </r>
    <r>
      <rPr>
        <sz val="11"/>
        <rFont val="Noto Sans"/>
        <family val="2"/>
      </rPr>
      <t xml:space="preserve">皮下腫瘍</t>
    </r>
    <r>
      <rPr>
        <sz val="11"/>
        <rFont val="ＭＳ Ｐゴシック"/>
        <family val="3"/>
        <charset val="128"/>
      </rPr>
      <t xml:space="preserve">,1,200,,,0,0,0,,,</t>
    </r>
    <r>
      <rPr>
        <sz val="11"/>
        <rFont val="Noto Sans"/>
        <family val="2"/>
      </rPr>
      <t xml:space="preserve">皮下腫瘍</t>
    </r>
    <r>
      <rPr>
        <sz val="11"/>
        <rFont val="ＭＳ Ｐゴシック"/>
        <family val="3"/>
        <charset val="128"/>
      </rPr>
      <t xml:space="preserve">,D481X,,,101,20081001</t>
    </r>
  </si>
  <si>
    <r>
      <rPr>
        <sz val="11"/>
        <rFont val="ＭＳ Ｐゴシック"/>
        <family val="3"/>
        <charset val="128"/>
      </rPr>
      <t xml:space="preserve">0,20074158,</t>
    </r>
    <r>
      <rPr>
        <sz val="11"/>
        <rFont val="Noto Sans"/>
        <family val="2"/>
      </rPr>
      <t xml:space="preserve">皮下神経腫</t>
    </r>
    <r>
      <rPr>
        <sz val="11"/>
        <rFont val="ＭＳ Ｐゴシック"/>
        <family val="3"/>
        <charset val="128"/>
      </rPr>
      <t xml:space="preserve">,</t>
    </r>
    <r>
      <rPr>
        <sz val="11"/>
        <rFont val="Noto Sans"/>
        <family val="2"/>
      </rPr>
      <t xml:space="preserve">ヒカシンケイシュ</t>
    </r>
    <r>
      <rPr>
        <sz val="11"/>
        <rFont val="ＭＳ Ｐゴシック"/>
        <family val="3"/>
        <charset val="128"/>
      </rPr>
      <t xml:space="preserve">,2,RV8T,D361,,S,D361,8839180,</t>
    </r>
    <r>
      <rPr>
        <sz val="11"/>
        <rFont val="Noto Sans"/>
        <family val="2"/>
      </rPr>
      <t xml:space="preserve">皮下神経腫</t>
    </r>
    <r>
      <rPr>
        <sz val="11"/>
        <rFont val="ＭＳ Ｐゴシック"/>
        <family val="3"/>
        <charset val="128"/>
      </rPr>
      <t xml:space="preserve">,1,210,20020601,,0,0,0,,,</t>
    </r>
    <r>
      <rPr>
        <sz val="11"/>
        <rFont val="Noto Sans"/>
        <family val="2"/>
      </rPr>
      <t xml:space="preserve">皮下神経腫</t>
    </r>
    <r>
      <rPr>
        <sz val="11"/>
        <rFont val="ＭＳ Ｐゴシック"/>
        <family val="3"/>
        <charset val="128"/>
      </rPr>
      <t xml:space="preserve">,D361,,,101,20081001</t>
    </r>
  </si>
  <si>
    <r>
      <rPr>
        <sz val="11"/>
        <rFont val="ＭＳ Ｐゴシック"/>
        <family val="3"/>
        <charset val="128"/>
      </rPr>
      <t xml:space="preserve">0,20074173,</t>
    </r>
    <r>
      <rPr>
        <sz val="11"/>
        <rFont val="Noto Sans"/>
        <family val="2"/>
      </rPr>
      <t xml:space="preserve">皮脂腺腫瘍</t>
    </r>
    <r>
      <rPr>
        <sz val="11"/>
        <rFont val="ＭＳ Ｐゴシック"/>
        <family val="3"/>
        <charset val="128"/>
      </rPr>
      <t xml:space="preserve">,</t>
    </r>
    <r>
      <rPr>
        <sz val="11"/>
        <rFont val="Noto Sans"/>
        <family val="2"/>
      </rPr>
      <t xml:space="preserve">ヒシセンシュヨウ</t>
    </r>
    <r>
      <rPr>
        <sz val="11"/>
        <rFont val="ＭＳ Ｐゴシック"/>
        <family val="3"/>
        <charset val="128"/>
      </rPr>
      <t xml:space="preserve">,2,FHHL,D485,,S,D485,2392184,</t>
    </r>
    <r>
      <rPr>
        <sz val="11"/>
        <rFont val="Noto Sans"/>
        <family val="2"/>
      </rPr>
      <t xml:space="preserve">皮脂腺腫瘍</t>
    </r>
    <r>
      <rPr>
        <sz val="11"/>
        <rFont val="ＭＳ Ｐゴシック"/>
        <family val="3"/>
        <charset val="128"/>
      </rPr>
      <t xml:space="preserve">,1,200,,,0,0,0,,,</t>
    </r>
    <r>
      <rPr>
        <sz val="11"/>
        <rFont val="Noto Sans"/>
        <family val="2"/>
      </rPr>
      <t xml:space="preserve">皮脂腺腫瘍</t>
    </r>
    <r>
      <rPr>
        <sz val="11"/>
        <rFont val="ＭＳ Ｐゴシック"/>
        <family val="3"/>
        <charset val="128"/>
      </rPr>
      <t xml:space="preserve">,D485X,,,101,20081001</t>
    </r>
  </si>
  <si>
    <r>
      <rPr>
        <sz val="11"/>
        <rFont val="ＭＳ Ｐゴシック"/>
        <family val="3"/>
        <charset val="128"/>
      </rPr>
      <t xml:space="preserve">0,20074239,</t>
    </r>
    <r>
      <rPr>
        <sz val="11"/>
        <rFont val="Noto Sans"/>
        <family val="2"/>
      </rPr>
      <t xml:space="preserve">皮膚感覚異常</t>
    </r>
    <r>
      <rPr>
        <sz val="11"/>
        <rFont val="ＭＳ Ｐゴシック"/>
        <family val="3"/>
        <charset val="128"/>
      </rPr>
      <t xml:space="preserve">,</t>
    </r>
    <r>
      <rPr>
        <sz val="11"/>
        <rFont val="Noto Sans"/>
        <family val="2"/>
      </rPr>
      <t xml:space="preserve">ヒフカンカクイジョウ</t>
    </r>
    <r>
      <rPr>
        <sz val="11"/>
        <rFont val="ＭＳ Ｐゴシック"/>
        <family val="3"/>
        <charset val="128"/>
      </rPr>
      <t xml:space="preserve">,1,M9EV,R202,,S,R202,7820096,</t>
    </r>
    <r>
      <rPr>
        <sz val="11"/>
        <rFont val="Noto Sans"/>
        <family val="2"/>
      </rPr>
      <t xml:space="preserve">皮膚感覚異常</t>
    </r>
    <r>
      <rPr>
        <sz val="11"/>
        <rFont val="ＭＳ Ｐゴシック"/>
        <family val="3"/>
        <charset val="128"/>
      </rPr>
      <t xml:space="preserve">,1,200,,,0,0,0,,,</t>
    </r>
    <r>
      <rPr>
        <sz val="11"/>
        <rFont val="Noto Sans"/>
        <family val="2"/>
      </rPr>
      <t xml:space="preserve">皮膚感覚異常</t>
    </r>
    <r>
      <rPr>
        <sz val="11"/>
        <rFont val="ＭＳ Ｐゴシック"/>
        <family val="3"/>
        <charset val="128"/>
      </rPr>
      <t xml:space="preserve">,R202,,,101,20081001</t>
    </r>
  </si>
  <si>
    <r>
      <rPr>
        <sz val="11"/>
        <rFont val="ＭＳ Ｐゴシック"/>
        <family val="3"/>
        <charset val="128"/>
      </rPr>
      <t xml:space="preserve">0,20074245,</t>
    </r>
    <r>
      <rPr>
        <sz val="11"/>
        <rFont val="Noto Sans"/>
        <family val="2"/>
      </rPr>
      <t xml:space="preserve">皮膚境界部悪性黒色腫</t>
    </r>
    <r>
      <rPr>
        <sz val="11"/>
        <rFont val="ＭＳ Ｐゴシック"/>
        <family val="3"/>
        <charset val="128"/>
      </rPr>
      <t xml:space="preserve">,</t>
    </r>
    <r>
      <rPr>
        <sz val="11"/>
        <rFont val="Noto Sans"/>
        <family val="2"/>
      </rPr>
      <t xml:space="preserve">ヒフキョウカイブアクセイコクショクシュ</t>
    </r>
    <r>
      <rPr>
        <sz val="11"/>
        <rFont val="ＭＳ Ｐゴシック"/>
        <family val="3"/>
        <charset val="128"/>
      </rPr>
      <t xml:space="preserve">,2,MC5U,C438,,D,,8839361,</t>
    </r>
    <r>
      <rPr>
        <sz val="11"/>
        <rFont val="Noto Sans"/>
        <family val="2"/>
      </rPr>
      <t xml:space="preserve">皮膚境界部悪性黒色腫</t>
    </r>
    <r>
      <rPr>
        <sz val="11"/>
        <rFont val="ＭＳ Ｐゴシック"/>
        <family val="3"/>
        <charset val="128"/>
      </rPr>
      <t xml:space="preserve">,1,210,20020601,,0,0,0,,,</t>
    </r>
    <r>
      <rPr>
        <sz val="11"/>
        <rFont val="Noto Sans"/>
        <family val="2"/>
      </rPr>
      <t xml:space="preserve">皮膚境界部悪性黒色腫</t>
    </r>
    <r>
      <rPr>
        <sz val="11"/>
        <rFont val="ＭＳ Ｐゴシック"/>
        <family val="3"/>
        <charset val="128"/>
      </rPr>
      <t xml:space="preserve">,C438,,,101,20081001</t>
    </r>
  </si>
  <si>
    <r>
      <rPr>
        <sz val="11"/>
        <rFont val="ＭＳ Ｐゴシック"/>
        <family val="3"/>
        <charset val="128"/>
      </rPr>
      <t xml:space="preserve">0,20074246,</t>
    </r>
    <r>
      <rPr>
        <sz val="11"/>
        <rFont val="Noto Sans"/>
        <family val="2"/>
      </rPr>
      <t xml:space="preserve">皮膚筋炎</t>
    </r>
    <r>
      <rPr>
        <sz val="11"/>
        <rFont val="ＭＳ Ｐゴシック"/>
        <family val="3"/>
        <charset val="128"/>
      </rPr>
      <t xml:space="preserve">,</t>
    </r>
    <r>
      <rPr>
        <sz val="11"/>
        <rFont val="Noto Sans"/>
        <family val="2"/>
      </rPr>
      <t xml:space="preserve">ヒフキンエン</t>
    </r>
    <r>
      <rPr>
        <sz val="11"/>
        <rFont val="ＭＳ Ｐゴシック"/>
        <family val="3"/>
        <charset val="128"/>
      </rPr>
      <t xml:space="preserve">,1,M4FP,M339,,D,,7103007,</t>
    </r>
    <r>
      <rPr>
        <sz val="11"/>
        <rFont val="Noto Sans"/>
        <family val="2"/>
      </rPr>
      <t xml:space="preserve">皮膚筋炎</t>
    </r>
    <r>
      <rPr>
        <sz val="11"/>
        <rFont val="ＭＳ Ｐゴシック"/>
        <family val="3"/>
        <charset val="128"/>
      </rPr>
      <t xml:space="preserve">,1,200,,,0,0,0,,,</t>
    </r>
    <r>
      <rPr>
        <sz val="11"/>
        <rFont val="Noto Sans"/>
        <family val="2"/>
      </rPr>
      <t xml:space="preserve">皮膚筋炎</t>
    </r>
    <r>
      <rPr>
        <sz val="11"/>
        <rFont val="ＭＳ Ｐゴシック"/>
        <family val="3"/>
        <charset val="128"/>
      </rPr>
      <t xml:space="preserve">,M33VX,,,101,20081001</t>
    </r>
  </si>
  <si>
    <r>
      <rPr>
        <sz val="11"/>
        <rFont val="ＭＳ Ｐゴシック"/>
        <family val="3"/>
        <charset val="128"/>
      </rPr>
      <t xml:space="preserve">0,20074261,</t>
    </r>
    <r>
      <rPr>
        <sz val="11"/>
        <rFont val="Noto Sans"/>
        <family val="2"/>
      </rPr>
      <t xml:space="preserve">皮膚腫瘍</t>
    </r>
    <r>
      <rPr>
        <sz val="11"/>
        <rFont val="ＭＳ Ｐゴシック"/>
        <family val="3"/>
        <charset val="128"/>
      </rPr>
      <t xml:space="preserve">,</t>
    </r>
    <r>
      <rPr>
        <sz val="11"/>
        <rFont val="Noto Sans"/>
        <family val="2"/>
      </rPr>
      <t xml:space="preserve">ヒフシュヨウ</t>
    </r>
    <r>
      <rPr>
        <sz val="11"/>
        <rFont val="ＭＳ Ｐゴシック"/>
        <family val="3"/>
        <charset val="128"/>
      </rPr>
      <t xml:space="preserve">,1,CEV7,D485,,D,,2392125,</t>
    </r>
    <r>
      <rPr>
        <sz val="11"/>
        <rFont val="Noto Sans"/>
        <family val="2"/>
      </rPr>
      <t xml:space="preserve">皮膚腫瘍</t>
    </r>
    <r>
      <rPr>
        <sz val="11"/>
        <rFont val="ＭＳ Ｐゴシック"/>
        <family val="3"/>
        <charset val="128"/>
      </rPr>
      <t xml:space="preserve">,1,200,,,0,0,0,,,</t>
    </r>
    <r>
      <rPr>
        <sz val="11"/>
        <rFont val="Noto Sans"/>
        <family val="2"/>
      </rPr>
      <t xml:space="preserve">皮膚腫瘍</t>
    </r>
    <r>
      <rPr>
        <sz val="11"/>
        <rFont val="ＭＳ Ｐゴシック"/>
        <family val="3"/>
        <charset val="128"/>
      </rPr>
      <t xml:space="preserve">,D485,,,101,20081001</t>
    </r>
  </si>
  <si>
    <r>
      <rPr>
        <sz val="11"/>
        <rFont val="ＭＳ Ｐゴシック"/>
        <family val="3"/>
        <charset val="128"/>
      </rPr>
      <t xml:space="preserve">0,20074281,</t>
    </r>
    <r>
      <rPr>
        <sz val="11"/>
        <rFont val="Noto Sans"/>
        <family val="2"/>
      </rPr>
      <t xml:space="preserve">皮膚知覚過敏</t>
    </r>
    <r>
      <rPr>
        <sz val="11"/>
        <rFont val="ＭＳ Ｐゴシック"/>
        <family val="3"/>
        <charset val="128"/>
      </rPr>
      <t xml:space="preserve">,</t>
    </r>
    <r>
      <rPr>
        <sz val="11"/>
        <rFont val="Noto Sans"/>
        <family val="2"/>
      </rPr>
      <t xml:space="preserve">ヒフチカクカビン</t>
    </r>
    <r>
      <rPr>
        <sz val="11"/>
        <rFont val="ＭＳ Ｐゴシック"/>
        <family val="3"/>
        <charset val="128"/>
      </rPr>
      <t xml:space="preserve">,1,CERB,R203,,D,,8839378,</t>
    </r>
    <r>
      <rPr>
        <sz val="11"/>
        <rFont val="Noto Sans"/>
        <family val="2"/>
      </rPr>
      <t xml:space="preserve">皮膚知覚過敏</t>
    </r>
    <r>
      <rPr>
        <sz val="11"/>
        <rFont val="ＭＳ Ｐゴシック"/>
        <family val="3"/>
        <charset val="128"/>
      </rPr>
      <t xml:space="preserve">,1,210,20020601,,0,0,0,,,</t>
    </r>
    <r>
      <rPr>
        <sz val="11"/>
        <rFont val="Noto Sans"/>
        <family val="2"/>
      </rPr>
      <t xml:space="preserve">皮膚知覚過敏</t>
    </r>
    <r>
      <rPr>
        <sz val="11"/>
        <rFont val="ＭＳ Ｐゴシック"/>
        <family val="3"/>
        <charset val="128"/>
      </rPr>
      <t xml:space="preserve">,R203,,,101,20081001</t>
    </r>
  </si>
  <si>
    <r>
      <rPr>
        <sz val="11"/>
        <rFont val="ＭＳ Ｐゴシック"/>
        <family val="3"/>
        <charset val="128"/>
      </rPr>
      <t xml:space="preserve">0,20074282,</t>
    </r>
    <r>
      <rPr>
        <sz val="11"/>
        <rFont val="Noto Sans"/>
        <family val="2"/>
      </rPr>
      <t xml:space="preserve">皮膚知覚障害</t>
    </r>
    <r>
      <rPr>
        <sz val="11"/>
        <rFont val="ＭＳ Ｐゴシック"/>
        <family val="3"/>
        <charset val="128"/>
      </rPr>
      <t xml:space="preserve">,</t>
    </r>
    <r>
      <rPr>
        <sz val="11"/>
        <rFont val="Noto Sans"/>
        <family val="2"/>
      </rPr>
      <t xml:space="preserve">ヒフチカクショウガイ</t>
    </r>
    <r>
      <rPr>
        <sz val="11"/>
        <rFont val="ＭＳ Ｐゴシック"/>
        <family val="3"/>
        <charset val="128"/>
      </rPr>
      <t xml:space="preserve">,1,H69J,R208,,S,R208,7820047,</t>
    </r>
    <r>
      <rPr>
        <sz val="11"/>
        <rFont val="Noto Sans"/>
        <family val="2"/>
      </rPr>
      <t xml:space="preserve">皮膚知覚障害</t>
    </r>
    <r>
      <rPr>
        <sz val="11"/>
        <rFont val="ＭＳ Ｐゴシック"/>
        <family val="3"/>
        <charset val="128"/>
      </rPr>
      <t xml:space="preserve">,1,200,,,0,0,0,,,</t>
    </r>
    <r>
      <rPr>
        <sz val="11"/>
        <rFont val="Noto Sans"/>
        <family val="2"/>
      </rPr>
      <t xml:space="preserve">皮膚知覚障害</t>
    </r>
    <r>
      <rPr>
        <sz val="11"/>
        <rFont val="ＭＳ Ｐゴシック"/>
        <family val="3"/>
        <charset val="128"/>
      </rPr>
      <t xml:space="preserve">,R208,,,101,20081001</t>
    </r>
  </si>
  <si>
    <r>
      <rPr>
        <sz val="11"/>
        <rFont val="ＭＳ Ｐゴシック"/>
        <family val="3"/>
        <charset val="128"/>
      </rPr>
      <t xml:space="preserve">0,20074288,</t>
    </r>
    <r>
      <rPr>
        <sz val="11"/>
        <rFont val="Noto Sans"/>
        <family val="2"/>
      </rPr>
      <t xml:space="preserve">皮膚粘膜リーシュマニア症</t>
    </r>
    <r>
      <rPr>
        <sz val="11"/>
        <rFont val="ＭＳ Ｐゴシック"/>
        <family val="3"/>
        <charset val="128"/>
      </rPr>
      <t xml:space="preserve">,</t>
    </r>
    <r>
      <rPr>
        <sz val="11"/>
        <rFont val="Noto Sans"/>
        <family val="2"/>
      </rPr>
      <t xml:space="preserve">ヒフネンマクリーシュマニアショウ</t>
    </r>
    <r>
      <rPr>
        <sz val="11"/>
        <rFont val="ＭＳ Ｐゴシック"/>
        <family val="3"/>
        <charset val="128"/>
      </rPr>
      <t xml:space="preserve">,1,V5C4,B552,,D,,8839381,</t>
    </r>
    <r>
      <rPr>
        <sz val="11"/>
        <rFont val="Noto Sans"/>
        <family val="2"/>
      </rPr>
      <t xml:space="preserve">皮膚粘膜リーシュマニア症</t>
    </r>
    <r>
      <rPr>
        <sz val="11"/>
        <rFont val="ＭＳ Ｐゴシック"/>
        <family val="3"/>
        <charset val="128"/>
      </rPr>
      <t xml:space="preserve">,1,210,20020601,,0,0,0,,,</t>
    </r>
    <r>
      <rPr>
        <sz val="11"/>
        <rFont val="Noto Sans"/>
        <family val="2"/>
      </rPr>
      <t xml:space="preserve">皮膚粘膜リーシュマニア症</t>
    </r>
    <r>
      <rPr>
        <sz val="11"/>
        <rFont val="ＭＳ Ｐゴシック"/>
        <family val="3"/>
        <charset val="128"/>
      </rPr>
      <t xml:space="preserve">,B552X,,,101,20081001</t>
    </r>
  </si>
  <si>
    <r>
      <rPr>
        <sz val="11"/>
        <rFont val="ＭＳ Ｐゴシック"/>
        <family val="3"/>
        <charset val="128"/>
      </rPr>
      <t xml:space="preserve">0,20074298,</t>
    </r>
    <r>
      <rPr>
        <sz val="11"/>
        <rFont val="Noto Sans"/>
        <family val="2"/>
      </rPr>
      <t xml:space="preserve">皮膚付属器腫瘍</t>
    </r>
    <r>
      <rPr>
        <sz val="11"/>
        <rFont val="ＭＳ Ｐゴシック"/>
        <family val="3"/>
        <charset val="128"/>
      </rPr>
      <t xml:space="preserve">,</t>
    </r>
    <r>
      <rPr>
        <sz val="11"/>
        <rFont val="Noto Sans"/>
        <family val="2"/>
      </rPr>
      <t xml:space="preserve">ヒフフゾクキシュヨウ</t>
    </r>
    <r>
      <rPr>
        <sz val="11"/>
        <rFont val="ＭＳ Ｐゴシック"/>
        <family val="3"/>
        <charset val="128"/>
      </rPr>
      <t xml:space="preserve">,2,GVRS,D485,,S,D485,2169041,</t>
    </r>
    <r>
      <rPr>
        <sz val="11"/>
        <rFont val="Noto Sans"/>
        <family val="2"/>
      </rPr>
      <t xml:space="preserve">皮膚付属器腫瘍</t>
    </r>
    <r>
      <rPr>
        <sz val="11"/>
        <rFont val="ＭＳ Ｐゴシック"/>
        <family val="3"/>
        <charset val="128"/>
      </rPr>
      <t xml:space="preserve">,1,200,,,0,0,0,,,</t>
    </r>
    <r>
      <rPr>
        <sz val="11"/>
        <rFont val="Noto Sans"/>
        <family val="2"/>
      </rPr>
      <t xml:space="preserve">皮膚付属器腫瘍</t>
    </r>
    <r>
      <rPr>
        <sz val="11"/>
        <rFont val="ＭＳ Ｐゴシック"/>
        <family val="3"/>
        <charset val="128"/>
      </rPr>
      <t xml:space="preserve">,D485X,,,101,20081001</t>
    </r>
  </si>
  <si>
    <r>
      <rPr>
        <sz val="11"/>
        <rFont val="ＭＳ Ｐゴシック"/>
        <family val="3"/>
        <charset val="128"/>
      </rPr>
      <t xml:space="preserve">0,20074333,</t>
    </r>
    <r>
      <rPr>
        <sz val="11"/>
        <rFont val="Noto Sans"/>
        <family val="2"/>
      </rPr>
      <t xml:space="preserve">肥大性歯肉炎</t>
    </r>
    <r>
      <rPr>
        <sz val="11"/>
        <rFont val="ＭＳ Ｐゴシック"/>
        <family val="3"/>
        <charset val="128"/>
      </rPr>
      <t xml:space="preserve">,</t>
    </r>
    <r>
      <rPr>
        <sz val="11"/>
        <rFont val="Noto Sans"/>
        <family val="2"/>
      </rPr>
      <t xml:space="preserve">ヒダイセイシニクエン</t>
    </r>
    <r>
      <rPr>
        <sz val="11"/>
        <rFont val="ＭＳ Ｐゴシック"/>
        <family val="3"/>
        <charset val="128"/>
      </rPr>
      <t xml:space="preserve">,1,P02J,K051,,T,K051,5231039,</t>
    </r>
    <r>
      <rPr>
        <sz val="11"/>
        <rFont val="Noto Sans"/>
        <family val="2"/>
      </rPr>
      <t xml:space="preserve">肥大性歯肉炎</t>
    </r>
    <r>
      <rPr>
        <sz val="11"/>
        <rFont val="ＭＳ Ｐゴシック"/>
        <family val="3"/>
        <charset val="128"/>
      </rPr>
      <t xml:space="preserve">,4,264,20080401,,0,0,0,,,</t>
    </r>
    <r>
      <rPr>
        <sz val="11"/>
        <rFont val="Noto Sans"/>
        <family val="2"/>
      </rPr>
      <t xml:space="preserve">肥Ｇ</t>
    </r>
    <r>
      <rPr>
        <sz val="11"/>
        <rFont val="ＭＳ Ｐゴシック"/>
        <family val="3"/>
        <charset val="128"/>
      </rPr>
      <t xml:space="preserve">,K0518,1,,101,20081001</t>
    </r>
  </si>
  <si>
    <r>
      <rPr>
        <sz val="11"/>
        <rFont val="ＭＳ Ｐゴシック"/>
        <family val="3"/>
        <charset val="128"/>
      </rPr>
      <t xml:space="preserve">0,20074339,</t>
    </r>
    <r>
      <rPr>
        <sz val="11"/>
        <rFont val="Noto Sans"/>
        <family val="2"/>
      </rPr>
      <t xml:space="preserve">肥満細胞症</t>
    </r>
    <r>
      <rPr>
        <sz val="11"/>
        <rFont val="ＭＳ Ｐゴシック"/>
        <family val="3"/>
        <charset val="128"/>
      </rPr>
      <t xml:space="preserve">,</t>
    </r>
    <r>
      <rPr>
        <sz val="11"/>
        <rFont val="Noto Sans"/>
        <family val="2"/>
      </rPr>
      <t xml:space="preserve">ヒマンサイボウショウ</t>
    </r>
    <r>
      <rPr>
        <sz val="11"/>
        <rFont val="ＭＳ Ｐゴシック"/>
        <family val="3"/>
        <charset val="128"/>
      </rPr>
      <t xml:space="preserve">,1,D1D4,Q822,,D,,8839402,</t>
    </r>
    <r>
      <rPr>
        <sz val="11"/>
        <rFont val="Noto Sans"/>
        <family val="2"/>
      </rPr>
      <t xml:space="preserve">肥満細胞症</t>
    </r>
    <r>
      <rPr>
        <sz val="11"/>
        <rFont val="ＭＳ Ｐゴシック"/>
        <family val="3"/>
        <charset val="128"/>
      </rPr>
      <t xml:space="preserve">,1,210,20020601,,0,0,0,,,</t>
    </r>
    <r>
      <rPr>
        <sz val="11"/>
        <rFont val="Noto Sans"/>
        <family val="2"/>
      </rPr>
      <t xml:space="preserve">肥満細胞症</t>
    </r>
    <r>
      <rPr>
        <sz val="11"/>
        <rFont val="ＭＳ Ｐゴシック"/>
        <family val="3"/>
        <charset val="128"/>
      </rPr>
      <t xml:space="preserve">,Q822X,,,101,20081001</t>
    </r>
  </si>
  <si>
    <r>
      <rPr>
        <sz val="11"/>
        <rFont val="ＭＳ Ｐゴシック"/>
        <family val="3"/>
        <charset val="128"/>
      </rPr>
      <t xml:space="preserve">0,20074367,</t>
    </r>
    <r>
      <rPr>
        <sz val="11"/>
        <rFont val="Noto Sans"/>
        <family val="2"/>
      </rPr>
      <t xml:space="preserve">非フッ素化合物性エナメル斑</t>
    </r>
    <r>
      <rPr>
        <sz val="11"/>
        <rFont val="ＭＳ Ｐゴシック"/>
        <family val="3"/>
        <charset val="128"/>
      </rPr>
      <t xml:space="preserve">,</t>
    </r>
    <r>
      <rPr>
        <sz val="11"/>
        <rFont val="Noto Sans"/>
        <family val="2"/>
      </rPr>
      <t xml:space="preserve">ヒフッソカゴウブツセイエナメルハン</t>
    </r>
    <r>
      <rPr>
        <sz val="11"/>
        <rFont val="ＭＳ Ｐゴシック"/>
        <family val="3"/>
        <charset val="128"/>
      </rPr>
      <t xml:space="preserve">,2,AL7E,K003,,D,,8839379,</t>
    </r>
    <r>
      <rPr>
        <sz val="11"/>
        <rFont val="Noto Sans"/>
        <family val="2"/>
      </rPr>
      <t xml:space="preserve">非フッ素化合物性エナメル斑</t>
    </r>
    <r>
      <rPr>
        <sz val="11"/>
        <rFont val="ＭＳ Ｐゴシック"/>
        <family val="3"/>
        <charset val="128"/>
      </rPr>
      <t xml:space="preserve">,4,240,20050601,,0,0,0,,,</t>
    </r>
    <r>
      <rPr>
        <sz val="11"/>
        <rFont val="Noto Sans"/>
        <family val="2"/>
      </rPr>
      <t xml:space="preserve">非フッ素化合物性エナメル斑</t>
    </r>
    <r>
      <rPr>
        <sz val="11"/>
        <rFont val="ＭＳ Ｐゴシック"/>
        <family val="3"/>
        <charset val="128"/>
      </rPr>
      <t xml:space="preserve">,K0031,1,,101,20081001</t>
    </r>
  </si>
  <si>
    <r>
      <rPr>
        <sz val="11"/>
        <rFont val="ＭＳ Ｐゴシック"/>
        <family val="3"/>
        <charset val="128"/>
      </rPr>
      <t xml:space="preserve">0,20074378,</t>
    </r>
    <r>
      <rPr>
        <sz val="11"/>
        <rFont val="Noto Sans"/>
        <family val="2"/>
      </rPr>
      <t xml:space="preserve">非悪性神経線維腫症</t>
    </r>
    <r>
      <rPr>
        <sz val="11"/>
        <rFont val="ＭＳ Ｐゴシック"/>
        <family val="3"/>
        <charset val="128"/>
      </rPr>
      <t xml:space="preserve">,</t>
    </r>
    <r>
      <rPr>
        <sz val="11"/>
        <rFont val="Noto Sans"/>
        <family val="2"/>
      </rPr>
      <t xml:space="preserve">ヒアクセイシンケイセンイシュショウ</t>
    </r>
    <r>
      <rPr>
        <sz val="11"/>
        <rFont val="ＭＳ Ｐゴシック"/>
        <family val="3"/>
        <charset val="128"/>
      </rPr>
      <t xml:space="preserve">,1,Q4KJ,Q850,,D,,8839170,</t>
    </r>
    <r>
      <rPr>
        <sz val="11"/>
        <rFont val="Noto Sans"/>
        <family val="2"/>
      </rPr>
      <t xml:space="preserve">非悪性神経線維腫症</t>
    </r>
    <r>
      <rPr>
        <sz val="11"/>
        <rFont val="ＭＳ Ｐゴシック"/>
        <family val="3"/>
        <charset val="128"/>
      </rPr>
      <t xml:space="preserve">,1,210,20020601,,0,0,0,,,</t>
    </r>
    <r>
      <rPr>
        <sz val="11"/>
        <rFont val="Noto Sans"/>
        <family val="2"/>
      </rPr>
      <t xml:space="preserve">非悪性神経線維腫症</t>
    </r>
    <r>
      <rPr>
        <sz val="11"/>
        <rFont val="ＭＳ Ｐゴシック"/>
        <family val="3"/>
        <charset val="128"/>
      </rPr>
      <t xml:space="preserve">,Q850X,,,101,20081001</t>
    </r>
  </si>
  <si>
    <r>
      <rPr>
        <sz val="11"/>
        <rFont val="ＭＳ Ｐゴシック"/>
        <family val="3"/>
        <charset val="128"/>
      </rPr>
      <t xml:space="preserve">0,20074432,</t>
    </r>
    <r>
      <rPr>
        <sz val="11"/>
        <rFont val="Noto Sans"/>
        <family val="2"/>
      </rPr>
      <t xml:space="preserve">非骨化性線維腫</t>
    </r>
    <r>
      <rPr>
        <sz val="11"/>
        <rFont val="ＭＳ Ｐゴシック"/>
        <family val="3"/>
        <charset val="128"/>
      </rPr>
      <t xml:space="preserve">,</t>
    </r>
    <r>
      <rPr>
        <sz val="11"/>
        <rFont val="Noto Sans"/>
        <family val="2"/>
      </rPr>
      <t xml:space="preserve">ヒコツカセイセンイシュ</t>
    </r>
    <r>
      <rPr>
        <sz val="11"/>
        <rFont val="ＭＳ Ｐゴシック"/>
        <family val="3"/>
        <charset val="128"/>
      </rPr>
      <t xml:space="preserve">,1,VTUS,D169,,S,D169,7339064,</t>
    </r>
    <r>
      <rPr>
        <sz val="11"/>
        <rFont val="Noto Sans"/>
        <family val="2"/>
      </rPr>
      <t xml:space="preserve">非骨化性線維腫</t>
    </r>
    <r>
      <rPr>
        <sz val="11"/>
        <rFont val="ＭＳ Ｐゴシック"/>
        <family val="3"/>
        <charset val="128"/>
      </rPr>
      <t xml:space="preserve">,1,200,,,0,0,0,,,</t>
    </r>
    <r>
      <rPr>
        <sz val="11"/>
        <rFont val="Noto Sans"/>
        <family val="2"/>
      </rPr>
      <t xml:space="preserve">非骨化性線維腫</t>
    </r>
    <r>
      <rPr>
        <sz val="11"/>
        <rFont val="ＭＳ Ｐゴシック"/>
        <family val="3"/>
        <charset val="128"/>
      </rPr>
      <t xml:space="preserve">,D1690,,,101,20081001</t>
    </r>
  </si>
  <si>
    <r>
      <rPr>
        <sz val="11"/>
        <rFont val="ＭＳ Ｐゴシック"/>
        <family val="3"/>
        <charset val="128"/>
      </rPr>
      <t xml:space="preserve">0,20074448,</t>
    </r>
    <r>
      <rPr>
        <sz val="11"/>
        <rFont val="Noto Sans"/>
        <family val="2"/>
      </rPr>
      <t xml:space="preserve">非水疱性多形紅斑</t>
    </r>
    <r>
      <rPr>
        <sz val="11"/>
        <rFont val="ＭＳ Ｐゴシック"/>
        <family val="3"/>
        <charset val="128"/>
      </rPr>
      <t xml:space="preserve">,</t>
    </r>
    <r>
      <rPr>
        <sz val="11"/>
        <rFont val="Noto Sans"/>
        <family val="2"/>
      </rPr>
      <t xml:space="preserve">ヒスイホウセイタケイコウハン</t>
    </r>
    <r>
      <rPr>
        <sz val="11"/>
        <rFont val="ＭＳ Ｐゴシック"/>
        <family val="3"/>
        <charset val="128"/>
      </rPr>
      <t xml:space="preserve">,2,CHDP,L510,,D,,8839286,</t>
    </r>
    <r>
      <rPr>
        <sz val="11"/>
        <rFont val="Noto Sans"/>
        <family val="2"/>
      </rPr>
      <t xml:space="preserve">非水疱性多形紅斑</t>
    </r>
    <r>
      <rPr>
        <sz val="11"/>
        <rFont val="ＭＳ Ｐゴシック"/>
        <family val="3"/>
        <charset val="128"/>
      </rPr>
      <t xml:space="preserve">,1,210,20020601,,0,0,0,,,</t>
    </r>
    <r>
      <rPr>
        <sz val="11"/>
        <rFont val="Noto Sans"/>
        <family val="2"/>
      </rPr>
      <t xml:space="preserve">非水疱性多形紅斑</t>
    </r>
    <r>
      <rPr>
        <sz val="11"/>
        <rFont val="ＭＳ Ｐゴシック"/>
        <family val="3"/>
        <charset val="128"/>
      </rPr>
      <t xml:space="preserve">,L510X,,,101,20081001</t>
    </r>
  </si>
  <si>
    <r>
      <rPr>
        <sz val="11"/>
        <rFont val="ＭＳ Ｐゴシック"/>
        <family val="3"/>
        <charset val="128"/>
      </rPr>
      <t xml:space="preserve">1,20074450,</t>
    </r>
    <r>
      <rPr>
        <sz val="11"/>
        <rFont val="Noto Sans"/>
        <family val="2"/>
      </rPr>
      <t xml:space="preserve">非性病性梅毒</t>
    </r>
    <r>
      <rPr>
        <sz val="11"/>
        <rFont val="ＭＳ Ｐゴシック"/>
        <family val="3"/>
        <charset val="128"/>
      </rPr>
      <t xml:space="preserve">,</t>
    </r>
    <r>
      <rPr>
        <sz val="11"/>
        <rFont val="Noto Sans"/>
        <family val="2"/>
      </rPr>
      <t xml:space="preserve">ヒセイビョウセイバイドク</t>
    </r>
    <r>
      <rPr>
        <sz val="11"/>
        <rFont val="ＭＳ Ｐゴシック"/>
        <family val="3"/>
        <charset val="128"/>
      </rPr>
      <t xml:space="preserve">,2,P8VK,A65,,D,,8839298,,1,273,20090101,20053099,0,0,2,,,,A65XX,,,102,20090101</t>
    </r>
  </si>
  <si>
    <r>
      <rPr>
        <sz val="11"/>
        <rFont val="ＭＳ Ｐゴシック"/>
        <family val="3"/>
        <charset val="128"/>
      </rPr>
      <t xml:space="preserve">0,20074464,</t>
    </r>
    <r>
      <rPr>
        <sz val="11"/>
        <rFont val="Noto Sans"/>
        <family val="2"/>
      </rPr>
      <t xml:space="preserve">非定型顔面痛</t>
    </r>
    <r>
      <rPr>
        <sz val="11"/>
        <rFont val="ＭＳ Ｐゴシック"/>
        <family val="3"/>
        <charset val="128"/>
      </rPr>
      <t xml:space="preserve">,</t>
    </r>
    <r>
      <rPr>
        <sz val="11"/>
        <rFont val="Noto Sans"/>
        <family val="2"/>
      </rPr>
      <t xml:space="preserve">ヒテイケイガンメンツウ</t>
    </r>
    <r>
      <rPr>
        <sz val="11"/>
        <rFont val="ＭＳ Ｐゴシック"/>
        <family val="3"/>
        <charset val="128"/>
      </rPr>
      <t xml:space="preserve">,1,H8U8,G501,,D,,3502003,</t>
    </r>
    <r>
      <rPr>
        <sz val="11"/>
        <rFont val="Noto Sans"/>
        <family val="2"/>
      </rPr>
      <t xml:space="preserve">非定型顔面痛</t>
    </r>
    <r>
      <rPr>
        <sz val="11"/>
        <rFont val="ＭＳ Ｐゴシック"/>
        <family val="3"/>
        <charset val="128"/>
      </rPr>
      <t xml:space="preserve">,1,200,,,0,0,0,,,</t>
    </r>
    <r>
      <rPr>
        <sz val="11"/>
        <rFont val="Noto Sans"/>
        <family val="2"/>
      </rPr>
      <t xml:space="preserve">非定型顔面痛</t>
    </r>
    <r>
      <rPr>
        <sz val="11"/>
        <rFont val="ＭＳ Ｐゴシック"/>
        <family val="3"/>
        <charset val="128"/>
      </rPr>
      <t xml:space="preserve">,G501,,,101,20081001</t>
    </r>
  </si>
  <si>
    <r>
      <rPr>
        <sz val="11"/>
        <rFont val="ＭＳ Ｐゴシック"/>
        <family val="3"/>
        <charset val="128"/>
      </rPr>
      <t xml:space="preserve">0,20074527,</t>
    </r>
    <r>
      <rPr>
        <sz val="11"/>
        <rFont val="Noto Sans"/>
        <family val="2"/>
      </rPr>
      <t xml:space="preserve">非分泌型多発性骨髄腫</t>
    </r>
    <r>
      <rPr>
        <sz val="11"/>
        <rFont val="ＭＳ Ｐゴシック"/>
        <family val="3"/>
        <charset val="128"/>
      </rPr>
      <t xml:space="preserve">,</t>
    </r>
    <r>
      <rPr>
        <sz val="11"/>
        <rFont val="Noto Sans"/>
        <family val="2"/>
      </rPr>
      <t xml:space="preserve">ヒブンピガタタハツセイコツズイシュ</t>
    </r>
    <r>
      <rPr>
        <sz val="11"/>
        <rFont val="ＭＳ Ｐゴシック"/>
        <family val="3"/>
        <charset val="128"/>
      </rPr>
      <t xml:space="preserve">,2,HLHT,C900,,S,C900,8839397,</t>
    </r>
    <r>
      <rPr>
        <sz val="11"/>
        <rFont val="Noto Sans"/>
        <family val="2"/>
      </rPr>
      <t xml:space="preserve">非分泌型多発性骨髄腫</t>
    </r>
    <r>
      <rPr>
        <sz val="11"/>
        <rFont val="ＭＳ Ｐゴシック"/>
        <family val="3"/>
        <charset val="128"/>
      </rPr>
      <t xml:space="preserve">,1,210,20020601,,0,0,0,,,</t>
    </r>
    <r>
      <rPr>
        <sz val="11"/>
        <rFont val="Noto Sans"/>
        <family val="2"/>
      </rPr>
      <t xml:space="preserve">非分泌型多発性骨髄腫</t>
    </r>
    <r>
      <rPr>
        <sz val="11"/>
        <rFont val="ＭＳ Ｐゴシック"/>
        <family val="3"/>
        <charset val="128"/>
      </rPr>
      <t xml:space="preserve">,C900,,,101,20081001</t>
    </r>
  </si>
  <si>
    <r>
      <rPr>
        <sz val="11"/>
        <rFont val="ＭＳ Ｐゴシック"/>
        <family val="3"/>
        <charset val="128"/>
      </rPr>
      <t xml:space="preserve">0,20074610,</t>
    </r>
    <r>
      <rPr>
        <sz val="11"/>
        <rFont val="Noto Sans"/>
        <family val="2"/>
      </rPr>
      <t xml:space="preserve">鼻咽頭異物</t>
    </r>
    <r>
      <rPr>
        <sz val="11"/>
        <rFont val="ＭＳ Ｐゴシック"/>
        <family val="3"/>
        <charset val="128"/>
      </rPr>
      <t xml:space="preserve">,</t>
    </r>
    <r>
      <rPr>
        <sz val="11"/>
        <rFont val="Noto Sans"/>
        <family val="2"/>
      </rPr>
      <t xml:space="preserve">ビイントウイブツ</t>
    </r>
    <r>
      <rPr>
        <sz val="11"/>
        <rFont val="ＭＳ Ｐゴシック"/>
        <family val="3"/>
        <charset val="128"/>
      </rPr>
      <t xml:space="preserve">,1,FER7,T172,,S,T172,8839440,</t>
    </r>
    <r>
      <rPr>
        <sz val="11"/>
        <rFont val="Noto Sans"/>
        <family val="2"/>
      </rPr>
      <t xml:space="preserve">鼻咽頭異物</t>
    </r>
    <r>
      <rPr>
        <sz val="11"/>
        <rFont val="ＭＳ Ｐゴシック"/>
        <family val="3"/>
        <charset val="128"/>
      </rPr>
      <t xml:space="preserve">,1,210,20020601,,0,0,0,,,</t>
    </r>
    <r>
      <rPr>
        <sz val="11"/>
        <rFont val="Noto Sans"/>
        <family val="2"/>
      </rPr>
      <t xml:space="preserve">鼻咽頭異物</t>
    </r>
    <r>
      <rPr>
        <sz val="11"/>
        <rFont val="ＭＳ Ｐゴシック"/>
        <family val="3"/>
        <charset val="128"/>
      </rPr>
      <t xml:space="preserve">,T17,,,101,20081001</t>
    </r>
  </si>
  <si>
    <r>
      <rPr>
        <sz val="11"/>
        <rFont val="ＭＳ Ｐゴシック"/>
        <family val="3"/>
        <charset val="128"/>
      </rPr>
      <t xml:space="preserve">0,20074615,</t>
    </r>
    <r>
      <rPr>
        <sz val="11"/>
        <rFont val="Noto Sans"/>
        <family val="2"/>
      </rPr>
      <t xml:space="preserve">鼻咽頭腫瘍</t>
    </r>
    <r>
      <rPr>
        <sz val="11"/>
        <rFont val="ＭＳ Ｐゴシック"/>
        <family val="3"/>
        <charset val="128"/>
      </rPr>
      <t xml:space="preserve">,</t>
    </r>
    <r>
      <rPr>
        <sz val="11"/>
        <rFont val="Noto Sans"/>
        <family val="2"/>
      </rPr>
      <t xml:space="preserve">ビイントウシュヨウ</t>
    </r>
    <r>
      <rPr>
        <sz val="11"/>
        <rFont val="ＭＳ Ｐゴシック"/>
        <family val="3"/>
        <charset val="128"/>
      </rPr>
      <t xml:space="preserve">,1,CRE2,D370,,D,,2391029,</t>
    </r>
    <r>
      <rPr>
        <sz val="11"/>
        <rFont val="Noto Sans"/>
        <family val="2"/>
      </rPr>
      <t xml:space="preserve">鼻咽頭腫瘍</t>
    </r>
    <r>
      <rPr>
        <sz val="11"/>
        <rFont val="ＭＳ Ｐゴシック"/>
        <family val="3"/>
        <charset val="128"/>
      </rPr>
      <t xml:space="preserve">,1,200,,,0,0,0,,,</t>
    </r>
    <r>
      <rPr>
        <sz val="11"/>
        <rFont val="Noto Sans"/>
        <family val="2"/>
      </rPr>
      <t xml:space="preserve">鼻咽頭腫瘍</t>
    </r>
    <r>
      <rPr>
        <sz val="11"/>
        <rFont val="ＭＳ Ｐゴシック"/>
        <family val="3"/>
        <charset val="128"/>
      </rPr>
      <t xml:space="preserve">,D3708,,,101,20081001</t>
    </r>
  </si>
  <si>
    <r>
      <rPr>
        <sz val="11"/>
        <rFont val="ＭＳ Ｐゴシック"/>
        <family val="3"/>
        <charset val="128"/>
      </rPr>
      <t xml:space="preserve">0,20074628,</t>
    </r>
    <r>
      <rPr>
        <sz val="11"/>
        <rFont val="Noto Sans"/>
        <family val="2"/>
      </rPr>
      <t xml:space="preserve">鼻外傷</t>
    </r>
    <r>
      <rPr>
        <sz val="11"/>
        <rFont val="ＭＳ Ｐゴシック"/>
        <family val="3"/>
        <charset val="128"/>
      </rPr>
      <t xml:space="preserve">,</t>
    </r>
    <r>
      <rPr>
        <sz val="11"/>
        <rFont val="Noto Sans"/>
        <family val="2"/>
      </rPr>
      <t xml:space="preserve">ハナガイショウ</t>
    </r>
    <r>
      <rPr>
        <sz val="11"/>
        <rFont val="ＭＳ Ｐゴシック"/>
        <family val="3"/>
        <charset val="128"/>
      </rPr>
      <t xml:space="preserve">,3,MMLB,S099,,S,S099,9590045,</t>
    </r>
    <r>
      <rPr>
        <sz val="11"/>
        <rFont val="Noto Sans"/>
        <family val="2"/>
      </rPr>
      <t xml:space="preserve">鼻外傷</t>
    </r>
    <r>
      <rPr>
        <sz val="11"/>
        <rFont val="ＭＳ Ｐゴシック"/>
        <family val="3"/>
        <charset val="128"/>
      </rPr>
      <t xml:space="preserve">,1,200,,,0,0,0,,,</t>
    </r>
    <r>
      <rPr>
        <sz val="11"/>
        <rFont val="Noto Sans"/>
        <family val="2"/>
      </rPr>
      <t xml:space="preserve">鼻外傷</t>
    </r>
    <r>
      <rPr>
        <sz val="11"/>
        <rFont val="ＭＳ Ｐゴシック"/>
        <family val="3"/>
        <charset val="128"/>
      </rPr>
      <t xml:space="preserve">,S099,,,101,20081001</t>
    </r>
  </si>
  <si>
    <r>
      <rPr>
        <sz val="11"/>
        <rFont val="ＭＳ Ｐゴシック"/>
        <family val="3"/>
        <charset val="128"/>
      </rPr>
      <t xml:space="preserve">0,20074631,</t>
    </r>
    <r>
      <rPr>
        <sz val="11"/>
        <rFont val="Noto Sans"/>
        <family val="2"/>
      </rPr>
      <t xml:space="preserve">鼻口蓋のう胞</t>
    </r>
    <r>
      <rPr>
        <sz val="11"/>
        <rFont val="ＭＳ Ｐゴシック"/>
        <family val="3"/>
        <charset val="128"/>
      </rPr>
      <t xml:space="preserve">,</t>
    </r>
    <r>
      <rPr>
        <sz val="11"/>
        <rFont val="Noto Sans"/>
        <family val="2"/>
      </rPr>
      <t xml:space="preserve">ビコウガイノウホウ</t>
    </r>
    <r>
      <rPr>
        <sz val="11"/>
        <rFont val="ＭＳ Ｐゴシック"/>
        <family val="3"/>
        <charset val="128"/>
      </rPr>
      <t xml:space="preserve">,1,BHNS,K091,,D,,8839457,</t>
    </r>
    <r>
      <rPr>
        <sz val="11"/>
        <rFont val="Noto Sans"/>
        <family val="2"/>
      </rPr>
      <t xml:space="preserve">鼻口蓋のう胞</t>
    </r>
    <r>
      <rPr>
        <sz val="11"/>
        <rFont val="ＭＳ Ｐゴシック"/>
        <family val="3"/>
        <charset val="128"/>
      </rPr>
      <t xml:space="preserve">,1,210,20020601,,0,0,0,,,</t>
    </r>
    <r>
      <rPr>
        <sz val="11"/>
        <rFont val="Noto Sans"/>
        <family val="2"/>
      </rPr>
      <t xml:space="preserve">鼻口蓋のう胞</t>
    </r>
    <r>
      <rPr>
        <sz val="11"/>
        <rFont val="ＭＳ Ｐゴシック"/>
        <family val="3"/>
        <charset val="128"/>
      </rPr>
      <t xml:space="preserve">,K0912,1,,101,20081001</t>
    </r>
  </si>
  <si>
    <r>
      <rPr>
        <sz val="11"/>
        <rFont val="ＭＳ Ｐゴシック"/>
        <family val="3"/>
        <charset val="128"/>
      </rPr>
      <t xml:space="preserve">0,20074637,</t>
    </r>
    <r>
      <rPr>
        <sz val="11"/>
        <rFont val="Noto Sans"/>
        <family val="2"/>
      </rPr>
      <t xml:space="preserve">鼻腔異物</t>
    </r>
    <r>
      <rPr>
        <sz val="11"/>
        <rFont val="ＭＳ Ｐゴシック"/>
        <family val="3"/>
        <charset val="128"/>
      </rPr>
      <t xml:space="preserve">,</t>
    </r>
    <r>
      <rPr>
        <sz val="11"/>
        <rFont val="Noto Sans"/>
        <family val="2"/>
      </rPr>
      <t xml:space="preserve">ビクウイブツ</t>
    </r>
    <r>
      <rPr>
        <sz val="11"/>
        <rFont val="ＭＳ Ｐゴシック"/>
        <family val="3"/>
        <charset val="128"/>
      </rPr>
      <t xml:space="preserve">,1,JT49,T171,,S,T171,9329004,</t>
    </r>
    <r>
      <rPr>
        <sz val="11"/>
        <rFont val="Noto Sans"/>
        <family val="2"/>
      </rPr>
      <t xml:space="preserve">鼻腔異物</t>
    </r>
    <r>
      <rPr>
        <sz val="11"/>
        <rFont val="ＭＳ Ｐゴシック"/>
        <family val="3"/>
        <charset val="128"/>
      </rPr>
      <t xml:space="preserve">,1,200,,,0,0,0,,,</t>
    </r>
    <r>
      <rPr>
        <sz val="11"/>
        <rFont val="Noto Sans"/>
        <family val="2"/>
      </rPr>
      <t xml:space="preserve">鼻腔異物</t>
    </r>
    <r>
      <rPr>
        <sz val="11"/>
        <rFont val="ＭＳ Ｐゴシック"/>
        <family val="3"/>
        <charset val="128"/>
      </rPr>
      <t xml:space="preserve">,T17,,,101,20081001</t>
    </r>
  </si>
  <si>
    <r>
      <rPr>
        <sz val="11"/>
        <rFont val="ＭＳ Ｐゴシック"/>
        <family val="3"/>
        <charset val="128"/>
      </rPr>
      <t xml:space="preserve">0,20074638,</t>
    </r>
    <r>
      <rPr>
        <sz val="11"/>
        <rFont val="Noto Sans"/>
        <family val="2"/>
      </rPr>
      <t xml:space="preserve">鼻腔癌</t>
    </r>
    <r>
      <rPr>
        <sz val="11"/>
        <rFont val="ＭＳ Ｐゴシック"/>
        <family val="3"/>
        <charset val="128"/>
      </rPr>
      <t xml:space="preserve">,</t>
    </r>
    <r>
      <rPr>
        <sz val="11"/>
        <rFont val="Noto Sans"/>
        <family val="2"/>
      </rPr>
      <t xml:space="preserve">ビクウガン</t>
    </r>
    <r>
      <rPr>
        <sz val="11"/>
        <rFont val="ＭＳ Ｐゴシック"/>
        <family val="3"/>
        <charset val="128"/>
      </rPr>
      <t xml:space="preserve">,1,HL3J,C300,,D,,1600003,</t>
    </r>
    <r>
      <rPr>
        <sz val="11"/>
        <rFont val="Noto Sans"/>
        <family val="2"/>
      </rPr>
      <t xml:space="preserve">鼻腔癌</t>
    </r>
    <r>
      <rPr>
        <sz val="11"/>
        <rFont val="ＭＳ Ｐゴシック"/>
        <family val="3"/>
        <charset val="128"/>
      </rPr>
      <t xml:space="preserve">,1,200,,,0,0,0,,,</t>
    </r>
    <r>
      <rPr>
        <sz val="11"/>
        <rFont val="Noto Sans"/>
        <family val="2"/>
      </rPr>
      <t xml:space="preserve">鼻腔癌</t>
    </r>
    <r>
      <rPr>
        <sz val="11"/>
        <rFont val="ＭＳ Ｐゴシック"/>
        <family val="3"/>
        <charset val="128"/>
      </rPr>
      <t xml:space="preserve">,C300,,,101,20081001</t>
    </r>
  </si>
  <si>
    <r>
      <rPr>
        <sz val="11"/>
        <rFont val="ＭＳ Ｐゴシック"/>
        <family val="3"/>
        <charset val="128"/>
      </rPr>
      <t xml:space="preserve">0,20074639,</t>
    </r>
    <r>
      <rPr>
        <sz val="11"/>
        <rFont val="Noto Sans"/>
        <family val="2"/>
      </rPr>
      <t xml:space="preserve">鼻腔腫瘍</t>
    </r>
    <r>
      <rPr>
        <sz val="11"/>
        <rFont val="ＭＳ Ｐゴシック"/>
        <family val="3"/>
        <charset val="128"/>
      </rPr>
      <t xml:space="preserve">,</t>
    </r>
    <r>
      <rPr>
        <sz val="11"/>
        <rFont val="Noto Sans"/>
        <family val="2"/>
      </rPr>
      <t xml:space="preserve">ビクウシュヨウ</t>
    </r>
    <r>
      <rPr>
        <sz val="11"/>
        <rFont val="ＭＳ Ｐゴシック"/>
        <family val="3"/>
        <charset val="128"/>
      </rPr>
      <t xml:space="preserve">,2,KNQA,D385,,D,,2554009,</t>
    </r>
    <r>
      <rPr>
        <sz val="11"/>
        <rFont val="Noto Sans"/>
        <family val="2"/>
      </rPr>
      <t xml:space="preserve">鼻腔腫瘍</t>
    </r>
    <r>
      <rPr>
        <sz val="11"/>
        <rFont val="ＭＳ Ｐゴシック"/>
        <family val="3"/>
        <charset val="128"/>
      </rPr>
      <t xml:space="preserve">,1,200,,,0,0,0,,,</t>
    </r>
    <r>
      <rPr>
        <sz val="11"/>
        <rFont val="Noto Sans"/>
        <family val="2"/>
      </rPr>
      <t xml:space="preserve">鼻腔腫瘍</t>
    </r>
    <r>
      <rPr>
        <sz val="11"/>
        <rFont val="ＭＳ Ｐゴシック"/>
        <family val="3"/>
        <charset val="128"/>
      </rPr>
      <t xml:space="preserve">,D3708,,,101,20081001</t>
    </r>
  </si>
  <si>
    <r>
      <rPr>
        <sz val="11"/>
        <rFont val="ＭＳ Ｐゴシック"/>
        <family val="3"/>
        <charset val="128"/>
      </rPr>
      <t xml:space="preserve">0,20074649,</t>
    </r>
    <r>
      <rPr>
        <sz val="11"/>
        <rFont val="Noto Sans"/>
        <family val="2"/>
      </rPr>
      <t xml:space="preserve">鼻腔良性腫瘍</t>
    </r>
    <r>
      <rPr>
        <sz val="11"/>
        <rFont val="ＭＳ Ｐゴシック"/>
        <family val="3"/>
        <charset val="128"/>
      </rPr>
      <t xml:space="preserve">,</t>
    </r>
    <r>
      <rPr>
        <sz val="11"/>
        <rFont val="Noto Sans"/>
        <family val="2"/>
      </rPr>
      <t xml:space="preserve">ビクウリョウセイシュヨウ</t>
    </r>
    <r>
      <rPr>
        <sz val="11"/>
        <rFont val="ＭＳ Ｐゴシック"/>
        <family val="3"/>
        <charset val="128"/>
      </rPr>
      <t xml:space="preserve">,2,ULUP,D140,,D,,8839455,</t>
    </r>
    <r>
      <rPr>
        <sz val="11"/>
        <rFont val="Noto Sans"/>
        <family val="2"/>
      </rPr>
      <t xml:space="preserve">鼻腔良性腫瘍</t>
    </r>
    <r>
      <rPr>
        <sz val="11"/>
        <rFont val="ＭＳ Ｐゴシック"/>
        <family val="3"/>
        <charset val="128"/>
      </rPr>
      <t xml:space="preserve">,1,210,20020601,,0,0,0,,,</t>
    </r>
    <r>
      <rPr>
        <sz val="11"/>
        <rFont val="Noto Sans"/>
        <family val="2"/>
      </rPr>
      <t xml:space="preserve">鼻腔良性腫瘍</t>
    </r>
    <r>
      <rPr>
        <sz val="11"/>
        <rFont val="ＭＳ Ｐゴシック"/>
        <family val="3"/>
        <charset val="128"/>
      </rPr>
      <t xml:space="preserve">,D140X,,,101,20081001</t>
    </r>
  </si>
  <si>
    <r>
      <rPr>
        <sz val="11"/>
        <rFont val="ＭＳ Ｐゴシック"/>
        <family val="3"/>
        <charset val="128"/>
      </rPr>
      <t xml:space="preserve">0,20074651,</t>
    </r>
    <r>
      <rPr>
        <sz val="11"/>
        <rFont val="Noto Sans"/>
        <family val="2"/>
      </rPr>
      <t xml:space="preserve">鼻骨骨折</t>
    </r>
    <r>
      <rPr>
        <sz val="11"/>
        <rFont val="ＭＳ Ｐゴシック"/>
        <family val="3"/>
        <charset val="128"/>
      </rPr>
      <t xml:space="preserve">,</t>
    </r>
    <r>
      <rPr>
        <sz val="11"/>
        <rFont val="Noto Sans"/>
        <family val="2"/>
      </rPr>
      <t xml:space="preserve">ビコツコッセツ</t>
    </r>
    <r>
      <rPr>
        <sz val="11"/>
        <rFont val="ＭＳ Ｐゴシック"/>
        <family val="3"/>
        <charset val="128"/>
      </rPr>
      <t xml:space="preserve">,1,T8JS,S0220,,S,S0220,8020003,</t>
    </r>
    <r>
      <rPr>
        <sz val="11"/>
        <rFont val="Noto Sans"/>
        <family val="2"/>
      </rPr>
      <t xml:space="preserve">鼻骨骨折</t>
    </r>
    <r>
      <rPr>
        <sz val="11"/>
        <rFont val="ＭＳ Ｐゴシック"/>
        <family val="3"/>
        <charset val="128"/>
      </rPr>
      <t xml:space="preserve">,1,212,20021201,,0,0,0,,,</t>
    </r>
    <r>
      <rPr>
        <sz val="11"/>
        <rFont val="Noto Sans"/>
        <family val="2"/>
      </rPr>
      <t xml:space="preserve">鼻骨骨折</t>
    </r>
    <r>
      <rPr>
        <sz val="11"/>
        <rFont val="ＭＳ Ｐゴシック"/>
        <family val="3"/>
        <charset val="128"/>
      </rPr>
      <t xml:space="preserve">,S022,,,101,20081001</t>
    </r>
  </si>
  <si>
    <r>
      <rPr>
        <sz val="11"/>
        <rFont val="ＭＳ Ｐゴシック"/>
        <family val="3"/>
        <charset val="128"/>
      </rPr>
      <t xml:space="preserve">0,20074653,</t>
    </r>
    <r>
      <rPr>
        <sz val="11"/>
        <rFont val="Noto Sans"/>
        <family val="2"/>
      </rPr>
      <t xml:space="preserve">鼻骨陳旧性骨折</t>
    </r>
    <r>
      <rPr>
        <sz val="11"/>
        <rFont val="ＭＳ Ｐゴシック"/>
        <family val="3"/>
        <charset val="128"/>
      </rPr>
      <t xml:space="preserve">,</t>
    </r>
    <r>
      <rPr>
        <sz val="11"/>
        <rFont val="Noto Sans"/>
        <family val="2"/>
      </rPr>
      <t xml:space="preserve">ビコツチンキュウセイコッセツ</t>
    </r>
    <r>
      <rPr>
        <sz val="11"/>
        <rFont val="ＭＳ Ｐゴシック"/>
        <family val="3"/>
        <charset val="128"/>
      </rPr>
      <t xml:space="preserve">,1,LR7Q,T902,,S,T902,8020004,</t>
    </r>
    <r>
      <rPr>
        <sz val="11"/>
        <rFont val="Noto Sans"/>
        <family val="2"/>
      </rPr>
      <t xml:space="preserve">鼻骨陳旧性骨折</t>
    </r>
    <r>
      <rPr>
        <sz val="11"/>
        <rFont val="ＭＳ Ｐゴシック"/>
        <family val="3"/>
        <charset val="128"/>
      </rPr>
      <t xml:space="preserve">,1,200,,,0,0,0,,,</t>
    </r>
    <r>
      <rPr>
        <sz val="11"/>
        <rFont val="Noto Sans"/>
        <family val="2"/>
      </rPr>
      <t xml:space="preserve">鼻骨陳旧性骨折</t>
    </r>
    <r>
      <rPr>
        <sz val="11"/>
        <rFont val="ＭＳ Ｐゴシック"/>
        <family val="3"/>
        <charset val="128"/>
      </rPr>
      <t xml:space="preserve">,T90,,,101,20081001</t>
    </r>
  </si>
  <si>
    <r>
      <rPr>
        <sz val="11"/>
        <rFont val="ＭＳ Ｐゴシック"/>
        <family val="3"/>
        <charset val="128"/>
      </rPr>
      <t xml:space="preserve">0,20074661,</t>
    </r>
    <r>
      <rPr>
        <sz val="11"/>
        <rFont val="Noto Sans"/>
        <family val="2"/>
      </rPr>
      <t xml:space="preserve">鼻歯槽のう胞</t>
    </r>
    <r>
      <rPr>
        <sz val="11"/>
        <rFont val="ＭＳ Ｐゴシック"/>
        <family val="3"/>
        <charset val="128"/>
      </rPr>
      <t xml:space="preserve">,</t>
    </r>
    <r>
      <rPr>
        <sz val="11"/>
        <rFont val="Noto Sans"/>
        <family val="2"/>
      </rPr>
      <t xml:space="preserve">ビシソウノウホウ</t>
    </r>
    <r>
      <rPr>
        <sz val="11"/>
        <rFont val="ＭＳ Ｐゴシック"/>
        <family val="3"/>
        <charset val="128"/>
      </rPr>
      <t xml:space="preserve">,1,N68L,K098,,D,,8839466,</t>
    </r>
    <r>
      <rPr>
        <sz val="11"/>
        <rFont val="Noto Sans"/>
        <family val="2"/>
      </rPr>
      <t xml:space="preserve">鼻歯槽のう胞</t>
    </r>
    <r>
      <rPr>
        <sz val="11"/>
        <rFont val="ＭＳ Ｐゴシック"/>
        <family val="3"/>
        <charset val="128"/>
      </rPr>
      <t xml:space="preserve">,1,210,20020601,,0,0,0,,,</t>
    </r>
    <r>
      <rPr>
        <sz val="11"/>
        <rFont val="Noto Sans"/>
        <family val="2"/>
      </rPr>
      <t xml:space="preserve">鼻歯槽のう胞</t>
    </r>
    <r>
      <rPr>
        <sz val="11"/>
        <rFont val="ＭＳ Ｐゴシック"/>
        <family val="3"/>
        <charset val="128"/>
      </rPr>
      <t xml:space="preserve">,K0984,,,101,20081001</t>
    </r>
  </si>
  <si>
    <r>
      <rPr>
        <sz val="11"/>
        <rFont val="ＭＳ Ｐゴシック"/>
        <family val="3"/>
        <charset val="128"/>
      </rPr>
      <t xml:space="preserve">0,20074665,</t>
    </r>
    <r>
      <rPr>
        <sz val="11"/>
        <rFont val="Noto Sans"/>
        <family val="2"/>
      </rPr>
      <t xml:space="preserve">鼻出血症</t>
    </r>
    <r>
      <rPr>
        <sz val="11"/>
        <rFont val="ＭＳ Ｐゴシック"/>
        <family val="3"/>
        <charset val="128"/>
      </rPr>
      <t xml:space="preserve">,</t>
    </r>
    <r>
      <rPr>
        <sz val="11"/>
        <rFont val="Noto Sans"/>
        <family val="2"/>
      </rPr>
      <t xml:space="preserve">ビシュッケツショウ</t>
    </r>
    <r>
      <rPr>
        <sz val="11"/>
        <rFont val="ＭＳ Ｐゴシック"/>
        <family val="3"/>
        <charset val="128"/>
      </rPr>
      <t xml:space="preserve">,1,R1T1,R040,,D,,8839467,</t>
    </r>
    <r>
      <rPr>
        <sz val="11"/>
        <rFont val="Noto Sans"/>
        <family val="2"/>
      </rPr>
      <t xml:space="preserve">鼻出血症</t>
    </r>
    <r>
      <rPr>
        <sz val="11"/>
        <rFont val="ＭＳ Ｐゴシック"/>
        <family val="3"/>
        <charset val="128"/>
      </rPr>
      <t xml:space="preserve">,1,210,20020601,,0,0,0,,,</t>
    </r>
    <r>
      <rPr>
        <sz val="11"/>
        <rFont val="Noto Sans"/>
        <family val="2"/>
      </rPr>
      <t xml:space="preserve">鼻出血症</t>
    </r>
    <r>
      <rPr>
        <sz val="11"/>
        <rFont val="ＭＳ Ｐゴシック"/>
        <family val="3"/>
        <charset val="128"/>
      </rPr>
      <t xml:space="preserve">,R040,,,101,20081001</t>
    </r>
  </si>
  <si>
    <r>
      <rPr>
        <sz val="11"/>
        <rFont val="ＭＳ Ｐゴシック"/>
        <family val="3"/>
        <charset val="128"/>
      </rPr>
      <t xml:space="preserve">0,20074666,</t>
    </r>
    <r>
      <rPr>
        <sz val="11"/>
        <rFont val="Noto Sans"/>
        <family val="2"/>
      </rPr>
      <t xml:space="preserve">鼻唇のう胞</t>
    </r>
    <r>
      <rPr>
        <sz val="11"/>
        <rFont val="ＭＳ Ｐゴシック"/>
        <family val="3"/>
        <charset val="128"/>
      </rPr>
      <t xml:space="preserve">,</t>
    </r>
    <r>
      <rPr>
        <sz val="11"/>
        <rFont val="Noto Sans"/>
        <family val="2"/>
      </rPr>
      <t xml:space="preserve">ビシンノウホウ</t>
    </r>
    <r>
      <rPr>
        <sz val="11"/>
        <rFont val="ＭＳ Ｐゴシック"/>
        <family val="3"/>
        <charset val="128"/>
      </rPr>
      <t xml:space="preserve">,2,E2GD,K098,,D,,8839472,</t>
    </r>
    <r>
      <rPr>
        <sz val="11"/>
        <rFont val="Noto Sans"/>
        <family val="2"/>
      </rPr>
      <t xml:space="preserve">鼻唇のう胞</t>
    </r>
    <r>
      <rPr>
        <sz val="11"/>
        <rFont val="ＭＳ Ｐゴシック"/>
        <family val="3"/>
        <charset val="128"/>
      </rPr>
      <t xml:space="preserve">,1,210,20020601,,0,0,0,,,</t>
    </r>
    <r>
      <rPr>
        <sz val="11"/>
        <rFont val="Noto Sans"/>
        <family val="2"/>
      </rPr>
      <t xml:space="preserve">鼻唇のう胞</t>
    </r>
    <r>
      <rPr>
        <sz val="11"/>
        <rFont val="ＭＳ Ｐゴシック"/>
        <family val="3"/>
        <charset val="128"/>
      </rPr>
      <t xml:space="preserve">,K0984,,,101,20081001</t>
    </r>
  </si>
  <si>
    <r>
      <rPr>
        <sz val="11"/>
        <rFont val="ＭＳ Ｐゴシック"/>
        <family val="3"/>
        <charset val="128"/>
      </rPr>
      <t xml:space="preserve">0,20074683,</t>
    </r>
    <r>
      <rPr>
        <sz val="11"/>
        <rFont val="Noto Sans"/>
        <family val="2"/>
      </rPr>
      <t xml:space="preserve">鼻前庭癌</t>
    </r>
    <r>
      <rPr>
        <sz val="11"/>
        <rFont val="ＭＳ Ｐゴシック"/>
        <family val="3"/>
        <charset val="128"/>
      </rPr>
      <t xml:space="preserve">,</t>
    </r>
    <r>
      <rPr>
        <sz val="11"/>
        <rFont val="Noto Sans"/>
        <family val="2"/>
      </rPr>
      <t xml:space="preserve">ビゼンテイガン</t>
    </r>
    <r>
      <rPr>
        <sz val="11"/>
        <rFont val="ＭＳ Ｐゴシック"/>
        <family val="3"/>
        <charset val="128"/>
      </rPr>
      <t xml:space="preserve">,2,GJBU,C300,,D,,8839482,</t>
    </r>
    <r>
      <rPr>
        <sz val="11"/>
        <rFont val="Noto Sans"/>
        <family val="2"/>
      </rPr>
      <t xml:space="preserve">鼻前庭癌</t>
    </r>
    <r>
      <rPr>
        <sz val="11"/>
        <rFont val="ＭＳ Ｐゴシック"/>
        <family val="3"/>
        <charset val="128"/>
      </rPr>
      <t xml:space="preserve">,1,210,20020601,,0,0,0,,,</t>
    </r>
    <r>
      <rPr>
        <sz val="11"/>
        <rFont val="Noto Sans"/>
        <family val="2"/>
      </rPr>
      <t xml:space="preserve">鼻前庭癌</t>
    </r>
    <r>
      <rPr>
        <sz val="11"/>
        <rFont val="ＭＳ Ｐゴシック"/>
        <family val="3"/>
        <charset val="128"/>
      </rPr>
      <t xml:space="preserve">,C300,,,101,20081001</t>
    </r>
  </si>
  <si>
    <r>
      <rPr>
        <sz val="11"/>
        <rFont val="ＭＳ Ｐゴシック"/>
        <family val="3"/>
        <charset val="128"/>
      </rPr>
      <t xml:space="preserve">0,20074689,</t>
    </r>
    <r>
      <rPr>
        <sz val="11"/>
        <rFont val="Noto Sans"/>
        <family val="2"/>
      </rPr>
      <t xml:space="preserve">鼻損傷</t>
    </r>
    <r>
      <rPr>
        <sz val="11"/>
        <rFont val="ＭＳ Ｐゴシック"/>
        <family val="3"/>
        <charset val="128"/>
      </rPr>
      <t xml:space="preserve">,</t>
    </r>
    <r>
      <rPr>
        <sz val="11"/>
        <rFont val="Noto Sans"/>
        <family val="2"/>
      </rPr>
      <t xml:space="preserve">ハナソンショウ</t>
    </r>
    <r>
      <rPr>
        <sz val="11"/>
        <rFont val="ＭＳ Ｐゴシック"/>
        <family val="3"/>
        <charset val="128"/>
      </rPr>
      <t xml:space="preserve">,2,MMLB,S099,,D,,9590047,</t>
    </r>
    <r>
      <rPr>
        <sz val="11"/>
        <rFont val="Noto Sans"/>
        <family val="2"/>
      </rPr>
      <t xml:space="preserve">鼻損傷</t>
    </r>
    <r>
      <rPr>
        <sz val="11"/>
        <rFont val="ＭＳ Ｐゴシック"/>
        <family val="3"/>
        <charset val="128"/>
      </rPr>
      <t xml:space="preserve">,1,260,20070601,,0,0,0,,,</t>
    </r>
    <r>
      <rPr>
        <sz val="11"/>
        <rFont val="Noto Sans"/>
        <family val="2"/>
      </rPr>
      <t xml:space="preserve">鼻損傷</t>
    </r>
    <r>
      <rPr>
        <sz val="11"/>
        <rFont val="ＭＳ Ｐゴシック"/>
        <family val="3"/>
        <charset val="128"/>
      </rPr>
      <t xml:space="preserve">,S099,,,101,20081001</t>
    </r>
  </si>
  <si>
    <r>
      <rPr>
        <sz val="11"/>
        <rFont val="ＭＳ Ｐゴシック"/>
        <family val="3"/>
        <charset val="128"/>
      </rPr>
      <t xml:space="preserve">0,20074692,</t>
    </r>
    <r>
      <rPr>
        <sz val="11"/>
        <rFont val="Noto Sans"/>
        <family val="2"/>
      </rPr>
      <t xml:space="preserve">鼻中隔癌</t>
    </r>
    <r>
      <rPr>
        <sz val="11"/>
        <rFont val="ＭＳ Ｐゴシック"/>
        <family val="3"/>
        <charset val="128"/>
      </rPr>
      <t xml:space="preserve">,</t>
    </r>
    <r>
      <rPr>
        <sz val="11"/>
        <rFont val="Noto Sans"/>
        <family val="2"/>
      </rPr>
      <t xml:space="preserve">ビチュウカクガン</t>
    </r>
    <r>
      <rPr>
        <sz val="11"/>
        <rFont val="ＭＳ Ｐゴシック"/>
        <family val="3"/>
        <charset val="128"/>
      </rPr>
      <t xml:space="preserve">,2,ED73,C300,,D,,8839511,</t>
    </r>
    <r>
      <rPr>
        <sz val="11"/>
        <rFont val="Noto Sans"/>
        <family val="2"/>
      </rPr>
      <t xml:space="preserve">鼻中隔癌</t>
    </r>
    <r>
      <rPr>
        <sz val="11"/>
        <rFont val="ＭＳ Ｐゴシック"/>
        <family val="3"/>
        <charset val="128"/>
      </rPr>
      <t xml:space="preserve">,1,210,20020601,,0,0,0,,,</t>
    </r>
    <r>
      <rPr>
        <sz val="11"/>
        <rFont val="Noto Sans"/>
        <family val="2"/>
      </rPr>
      <t xml:space="preserve">鼻中隔癌</t>
    </r>
    <r>
      <rPr>
        <sz val="11"/>
        <rFont val="ＭＳ Ｐゴシック"/>
        <family val="3"/>
        <charset val="128"/>
      </rPr>
      <t xml:space="preserve">,C300,,,101,20081001</t>
    </r>
  </si>
  <si>
    <r>
      <rPr>
        <sz val="11"/>
        <rFont val="ＭＳ Ｐゴシック"/>
        <family val="3"/>
        <charset val="128"/>
      </rPr>
      <t xml:space="preserve">0,20074693,</t>
    </r>
    <r>
      <rPr>
        <sz val="11"/>
        <rFont val="Noto Sans"/>
        <family val="2"/>
      </rPr>
      <t xml:space="preserve">鼻中隔骨折</t>
    </r>
    <r>
      <rPr>
        <sz val="11"/>
        <rFont val="ＭＳ Ｐゴシック"/>
        <family val="3"/>
        <charset val="128"/>
      </rPr>
      <t xml:space="preserve">,</t>
    </r>
    <r>
      <rPr>
        <sz val="11"/>
        <rFont val="Noto Sans"/>
        <family val="2"/>
      </rPr>
      <t xml:space="preserve">ビチュウカクコッセツ</t>
    </r>
    <r>
      <rPr>
        <sz val="11"/>
        <rFont val="ＭＳ Ｐゴシック"/>
        <family val="3"/>
        <charset val="128"/>
      </rPr>
      <t xml:space="preserve">,1,RVLQ,S0220,,S,S0220,8839512,</t>
    </r>
    <r>
      <rPr>
        <sz val="11"/>
        <rFont val="Noto Sans"/>
        <family val="2"/>
      </rPr>
      <t xml:space="preserve">鼻中隔骨折</t>
    </r>
    <r>
      <rPr>
        <sz val="11"/>
        <rFont val="ＭＳ Ｐゴシック"/>
        <family val="3"/>
        <charset val="128"/>
      </rPr>
      <t xml:space="preserve">,1,212,20021201,,0,0,0,,,</t>
    </r>
    <r>
      <rPr>
        <sz val="11"/>
        <rFont val="Noto Sans"/>
        <family val="2"/>
      </rPr>
      <t xml:space="preserve">鼻中隔骨折</t>
    </r>
    <r>
      <rPr>
        <sz val="11"/>
        <rFont val="ＭＳ Ｐゴシック"/>
        <family val="3"/>
        <charset val="128"/>
      </rPr>
      <t xml:space="preserve">,S022,,,101,20081001</t>
    </r>
  </si>
  <si>
    <r>
      <rPr>
        <sz val="11"/>
        <rFont val="ＭＳ Ｐゴシック"/>
        <family val="3"/>
        <charset val="128"/>
      </rPr>
      <t xml:space="preserve">0,20074697,</t>
    </r>
    <r>
      <rPr>
        <sz val="11"/>
        <rFont val="Noto Sans"/>
        <family val="2"/>
      </rPr>
      <t xml:space="preserve">鼻中隔脱臼</t>
    </r>
    <r>
      <rPr>
        <sz val="11"/>
        <rFont val="ＭＳ Ｐゴシック"/>
        <family val="3"/>
        <charset val="128"/>
      </rPr>
      <t xml:space="preserve">,</t>
    </r>
    <r>
      <rPr>
        <sz val="11"/>
        <rFont val="Noto Sans"/>
        <family val="2"/>
      </rPr>
      <t xml:space="preserve">ビチュウカクダッキュウ</t>
    </r>
    <r>
      <rPr>
        <sz val="11"/>
        <rFont val="ＭＳ Ｐゴシック"/>
        <family val="3"/>
        <charset val="128"/>
      </rPr>
      <t xml:space="preserve">,1,CL8M,S031,,S,S031,4700002,</t>
    </r>
    <r>
      <rPr>
        <sz val="11"/>
        <rFont val="Noto Sans"/>
        <family val="2"/>
      </rPr>
      <t xml:space="preserve">鼻中隔脱臼</t>
    </r>
    <r>
      <rPr>
        <sz val="11"/>
        <rFont val="ＭＳ Ｐゴシック"/>
        <family val="3"/>
        <charset val="128"/>
      </rPr>
      <t xml:space="preserve">,1,200,,,0,0,0,,,</t>
    </r>
    <r>
      <rPr>
        <sz val="11"/>
        <rFont val="Noto Sans"/>
        <family val="2"/>
      </rPr>
      <t xml:space="preserve">鼻中隔脱臼</t>
    </r>
    <r>
      <rPr>
        <sz val="11"/>
        <rFont val="ＭＳ Ｐゴシック"/>
        <family val="3"/>
        <charset val="128"/>
      </rPr>
      <t xml:space="preserve">,S031,,,101,20081001</t>
    </r>
  </si>
  <si>
    <r>
      <rPr>
        <sz val="11"/>
        <rFont val="ＭＳ Ｐゴシック"/>
        <family val="3"/>
        <charset val="128"/>
      </rPr>
      <t xml:space="preserve">0,20074700,</t>
    </r>
    <r>
      <rPr>
        <sz val="11"/>
        <rFont val="Noto Sans"/>
        <family val="2"/>
      </rPr>
      <t xml:space="preserve">鼻中隔軟骨捻挫</t>
    </r>
    <r>
      <rPr>
        <sz val="11"/>
        <rFont val="ＭＳ Ｐゴシック"/>
        <family val="3"/>
        <charset val="128"/>
      </rPr>
      <t xml:space="preserve">,</t>
    </r>
    <r>
      <rPr>
        <sz val="11"/>
        <rFont val="Noto Sans"/>
        <family val="2"/>
      </rPr>
      <t xml:space="preserve">ビチュウカクナンコツネンザ</t>
    </r>
    <r>
      <rPr>
        <sz val="11"/>
        <rFont val="ＭＳ Ｐゴシック"/>
        <family val="3"/>
        <charset val="128"/>
      </rPr>
      <t xml:space="preserve">,1,F4FE,S035,,S,S035,8839513,</t>
    </r>
    <r>
      <rPr>
        <sz val="11"/>
        <rFont val="Noto Sans"/>
        <family val="2"/>
      </rPr>
      <t xml:space="preserve">鼻中隔軟骨捻挫</t>
    </r>
    <r>
      <rPr>
        <sz val="11"/>
        <rFont val="ＭＳ Ｐゴシック"/>
        <family val="3"/>
        <charset val="128"/>
      </rPr>
      <t xml:space="preserve">,1,210,20020601,,0,0,0,,,</t>
    </r>
    <r>
      <rPr>
        <sz val="11"/>
        <rFont val="Noto Sans"/>
        <family val="2"/>
      </rPr>
      <t xml:space="preserve">鼻中隔軟骨捻挫</t>
    </r>
    <r>
      <rPr>
        <sz val="11"/>
        <rFont val="ＭＳ Ｐゴシック"/>
        <family val="3"/>
        <charset val="128"/>
      </rPr>
      <t xml:space="preserve">,S03,,,101,20081001</t>
    </r>
  </si>
  <si>
    <r>
      <rPr>
        <sz val="11"/>
        <rFont val="ＭＳ Ｐゴシック"/>
        <family val="3"/>
        <charset val="128"/>
      </rPr>
      <t xml:space="preserve">0,20074718,</t>
    </r>
    <r>
      <rPr>
        <sz val="11"/>
        <rFont val="Noto Sans"/>
        <family val="2"/>
      </rPr>
      <t xml:space="preserve">鼻部開放創</t>
    </r>
    <r>
      <rPr>
        <sz val="11"/>
        <rFont val="ＭＳ Ｐゴシック"/>
        <family val="3"/>
        <charset val="128"/>
      </rPr>
      <t xml:space="preserve">,</t>
    </r>
    <r>
      <rPr>
        <sz val="11"/>
        <rFont val="Noto Sans"/>
        <family val="2"/>
      </rPr>
      <t xml:space="preserve">ビブカイホウソウ</t>
    </r>
    <r>
      <rPr>
        <sz val="11"/>
        <rFont val="ＭＳ Ｐゴシック"/>
        <family val="3"/>
        <charset val="128"/>
      </rPr>
      <t xml:space="preserve">,1,MFSP,S012,,S,S012,8839516,</t>
    </r>
    <r>
      <rPr>
        <sz val="11"/>
        <rFont val="Noto Sans"/>
        <family val="2"/>
      </rPr>
      <t xml:space="preserve">鼻部開放創</t>
    </r>
    <r>
      <rPr>
        <sz val="11"/>
        <rFont val="ＭＳ Ｐゴシック"/>
        <family val="3"/>
        <charset val="128"/>
      </rPr>
      <t xml:space="preserve">,1,210,20020601,,0,0,0,,,</t>
    </r>
    <r>
      <rPr>
        <sz val="11"/>
        <rFont val="Noto Sans"/>
        <family val="2"/>
      </rPr>
      <t xml:space="preserve">鼻部開放創</t>
    </r>
    <r>
      <rPr>
        <sz val="11"/>
        <rFont val="ＭＳ Ｐゴシック"/>
        <family val="3"/>
        <charset val="128"/>
      </rPr>
      <t xml:space="preserve">,S012,,,101,20081001</t>
    </r>
  </si>
  <si>
    <r>
      <rPr>
        <sz val="11"/>
        <rFont val="ＭＳ Ｐゴシック"/>
        <family val="3"/>
        <charset val="128"/>
      </rPr>
      <t xml:space="preserve">0,20074723,</t>
    </r>
    <r>
      <rPr>
        <sz val="11"/>
        <rFont val="Noto Sans"/>
        <family val="2"/>
      </rPr>
      <t xml:space="preserve">鼻部皮下腫瘤</t>
    </r>
    <r>
      <rPr>
        <sz val="11"/>
        <rFont val="ＭＳ Ｐゴシック"/>
        <family val="3"/>
        <charset val="128"/>
      </rPr>
      <t xml:space="preserve">,</t>
    </r>
    <r>
      <rPr>
        <sz val="11"/>
        <rFont val="Noto Sans"/>
        <family val="2"/>
      </rPr>
      <t xml:space="preserve">ビブヒカシュリュウ</t>
    </r>
    <r>
      <rPr>
        <sz val="11"/>
        <rFont val="ＭＳ Ｐゴシック"/>
        <family val="3"/>
        <charset val="128"/>
      </rPr>
      <t xml:space="preserve">,1,B126,R220,,S,R220,2392129,</t>
    </r>
    <r>
      <rPr>
        <sz val="11"/>
        <rFont val="Noto Sans"/>
        <family val="2"/>
      </rPr>
      <t xml:space="preserve">鼻部皮下腫瘤</t>
    </r>
    <r>
      <rPr>
        <sz val="11"/>
        <rFont val="ＭＳ Ｐゴシック"/>
        <family val="3"/>
        <charset val="128"/>
      </rPr>
      <t xml:space="preserve">,1,200,,,0,0,0,,,</t>
    </r>
    <r>
      <rPr>
        <sz val="11"/>
        <rFont val="Noto Sans"/>
        <family val="2"/>
      </rPr>
      <t xml:space="preserve">鼻部皮下腫瘤</t>
    </r>
    <r>
      <rPr>
        <sz val="11"/>
        <rFont val="ＭＳ Ｐゴシック"/>
        <family val="3"/>
        <charset val="128"/>
      </rPr>
      <t xml:space="preserve">,R220,,,101,20081001</t>
    </r>
  </si>
  <si>
    <r>
      <rPr>
        <sz val="11"/>
        <rFont val="ＭＳ Ｐゴシック"/>
        <family val="3"/>
        <charset val="128"/>
      </rPr>
      <t xml:space="preserve">0,20074725,</t>
    </r>
    <r>
      <rPr>
        <sz val="11"/>
        <rFont val="Noto Sans"/>
        <family val="2"/>
      </rPr>
      <t xml:space="preserve">鼻副鼻腔骨折</t>
    </r>
    <r>
      <rPr>
        <sz val="11"/>
        <rFont val="ＭＳ Ｐゴシック"/>
        <family val="3"/>
        <charset val="128"/>
      </rPr>
      <t xml:space="preserve">,</t>
    </r>
    <r>
      <rPr>
        <sz val="11"/>
        <rFont val="Noto Sans"/>
        <family val="2"/>
      </rPr>
      <t xml:space="preserve">ハナフクビクウコッセツ</t>
    </r>
    <r>
      <rPr>
        <sz val="11"/>
        <rFont val="ＭＳ Ｐゴシック"/>
        <family val="3"/>
        <charset val="128"/>
      </rPr>
      <t xml:space="preserve">,1,ML3G,S0270,,S,S0270,8020006,</t>
    </r>
    <r>
      <rPr>
        <sz val="11"/>
        <rFont val="Noto Sans"/>
        <family val="2"/>
      </rPr>
      <t xml:space="preserve">鼻副鼻腔骨折</t>
    </r>
    <r>
      <rPr>
        <sz val="11"/>
        <rFont val="ＭＳ Ｐゴシック"/>
        <family val="3"/>
        <charset val="128"/>
      </rPr>
      <t xml:space="preserve">,1,212,20021201,,0,0,0,,,</t>
    </r>
    <r>
      <rPr>
        <sz val="11"/>
        <rFont val="Noto Sans"/>
        <family val="2"/>
      </rPr>
      <t xml:space="preserve">鼻副鼻腔骨折</t>
    </r>
    <r>
      <rPr>
        <sz val="11"/>
        <rFont val="ＭＳ Ｐゴシック"/>
        <family val="3"/>
        <charset val="128"/>
      </rPr>
      <t xml:space="preserve">,S0270,,,101,20081001</t>
    </r>
  </si>
  <si>
    <r>
      <rPr>
        <sz val="11"/>
        <rFont val="ＭＳ Ｐゴシック"/>
        <family val="3"/>
        <charset val="128"/>
      </rPr>
      <t xml:space="preserve">0,20074726,</t>
    </r>
    <r>
      <rPr>
        <sz val="11"/>
        <rFont val="Noto Sans"/>
        <family val="2"/>
      </rPr>
      <t xml:space="preserve">鼻副鼻腔腫瘍</t>
    </r>
    <r>
      <rPr>
        <sz val="11"/>
        <rFont val="ＭＳ Ｐゴシック"/>
        <family val="3"/>
        <charset val="128"/>
      </rPr>
      <t xml:space="preserve">,</t>
    </r>
    <r>
      <rPr>
        <sz val="11"/>
        <rFont val="Noto Sans"/>
        <family val="2"/>
      </rPr>
      <t xml:space="preserve">ハナフクビクウシュヨウ</t>
    </r>
    <r>
      <rPr>
        <sz val="11"/>
        <rFont val="ＭＳ Ｐゴシック"/>
        <family val="3"/>
        <charset val="128"/>
      </rPr>
      <t xml:space="preserve">,1,HJS0,D385,,S,D385,2391037,</t>
    </r>
    <r>
      <rPr>
        <sz val="11"/>
        <rFont val="Noto Sans"/>
        <family val="2"/>
      </rPr>
      <t xml:space="preserve">鼻副鼻腔腫瘍</t>
    </r>
    <r>
      <rPr>
        <sz val="11"/>
        <rFont val="ＭＳ Ｐゴシック"/>
        <family val="3"/>
        <charset val="128"/>
      </rPr>
      <t xml:space="preserve">,1,200,,,0,0,0,,,</t>
    </r>
    <r>
      <rPr>
        <sz val="11"/>
        <rFont val="Noto Sans"/>
        <family val="2"/>
      </rPr>
      <t xml:space="preserve">鼻副鼻腔腫瘍</t>
    </r>
    <r>
      <rPr>
        <sz val="11"/>
        <rFont val="ＭＳ Ｐゴシック"/>
        <family val="3"/>
        <charset val="128"/>
      </rPr>
      <t xml:space="preserve">,D3708,,,101,20081001</t>
    </r>
  </si>
  <si>
    <r>
      <rPr>
        <sz val="11"/>
        <rFont val="ＭＳ Ｐゴシック"/>
        <family val="3"/>
        <charset val="128"/>
      </rPr>
      <t xml:space="preserve">0,20074742,</t>
    </r>
    <r>
      <rPr>
        <sz val="11"/>
        <rFont val="Noto Sans"/>
        <family val="2"/>
      </rPr>
      <t xml:space="preserve">鼻疽</t>
    </r>
    <r>
      <rPr>
        <sz val="11"/>
        <rFont val="ＭＳ Ｐゴシック"/>
        <family val="3"/>
        <charset val="128"/>
      </rPr>
      <t xml:space="preserve">,</t>
    </r>
    <r>
      <rPr>
        <sz val="11"/>
        <rFont val="Noto Sans"/>
        <family val="2"/>
      </rPr>
      <t xml:space="preserve">ビソ</t>
    </r>
    <r>
      <rPr>
        <sz val="11"/>
        <rFont val="ＭＳ Ｐゴシック"/>
        <family val="3"/>
        <charset val="128"/>
      </rPr>
      <t xml:space="preserve">,1,C8GR,A240,,D,,8839486,</t>
    </r>
    <r>
      <rPr>
        <sz val="11"/>
        <rFont val="Noto Sans"/>
        <family val="2"/>
      </rPr>
      <t xml:space="preserve">鼻疽</t>
    </r>
    <r>
      <rPr>
        <sz val="11"/>
        <rFont val="ＭＳ Ｐゴシック"/>
        <family val="3"/>
        <charset val="128"/>
      </rPr>
      <t xml:space="preserve">,1,210,20020601,,0,0,0,,,</t>
    </r>
    <r>
      <rPr>
        <sz val="11"/>
        <rFont val="Noto Sans"/>
        <family val="2"/>
      </rPr>
      <t xml:space="preserve">鼻疽</t>
    </r>
    <r>
      <rPr>
        <sz val="11"/>
        <rFont val="ＭＳ Ｐゴシック"/>
        <family val="3"/>
        <charset val="128"/>
      </rPr>
      <t xml:space="preserve">,A243X,,,101,20081001</t>
    </r>
  </si>
  <si>
    <r>
      <rPr>
        <sz val="11"/>
        <rFont val="ＭＳ Ｐゴシック"/>
        <family val="3"/>
        <charset val="128"/>
      </rPr>
      <t xml:space="preserve">0,20075008,</t>
    </r>
    <r>
      <rPr>
        <sz val="11"/>
        <rFont val="Noto Sans"/>
        <family val="2"/>
      </rPr>
      <t xml:space="preserve">百日咳</t>
    </r>
    <r>
      <rPr>
        <sz val="11"/>
        <rFont val="ＭＳ Ｐゴシック"/>
        <family val="3"/>
        <charset val="128"/>
      </rPr>
      <t xml:space="preserve">,</t>
    </r>
    <r>
      <rPr>
        <sz val="11"/>
        <rFont val="Noto Sans"/>
        <family val="2"/>
      </rPr>
      <t xml:space="preserve">ヒャクニチゼキ</t>
    </r>
    <r>
      <rPr>
        <sz val="11"/>
        <rFont val="ＭＳ Ｐゴシック"/>
        <family val="3"/>
        <charset val="128"/>
      </rPr>
      <t xml:space="preserve">,1,D21V,A379,,D,,0339001,</t>
    </r>
    <r>
      <rPr>
        <sz val="11"/>
        <rFont val="Noto Sans"/>
        <family val="2"/>
      </rPr>
      <t xml:space="preserve">百日咳</t>
    </r>
    <r>
      <rPr>
        <sz val="11"/>
        <rFont val="ＭＳ Ｐゴシック"/>
        <family val="3"/>
        <charset val="128"/>
      </rPr>
      <t xml:space="preserve">,1,200,,,0,0,0,,,</t>
    </r>
    <r>
      <rPr>
        <sz val="11"/>
        <rFont val="Noto Sans"/>
        <family val="2"/>
      </rPr>
      <t xml:space="preserve">百日咳</t>
    </r>
    <r>
      <rPr>
        <sz val="11"/>
        <rFont val="ＭＳ Ｐゴシック"/>
        <family val="3"/>
        <charset val="128"/>
      </rPr>
      <t xml:space="preserve">,A37VX,,,101,20081001</t>
    </r>
  </si>
  <si>
    <r>
      <rPr>
        <sz val="11"/>
        <rFont val="ＭＳ Ｐゴシック"/>
        <family val="3"/>
        <charset val="128"/>
      </rPr>
      <t xml:space="preserve">0,20075016,</t>
    </r>
    <r>
      <rPr>
        <sz val="11"/>
        <rFont val="Noto Sans"/>
        <family val="2"/>
      </rPr>
      <t xml:space="preserve">表在性舌炎</t>
    </r>
    <r>
      <rPr>
        <sz val="11"/>
        <rFont val="ＭＳ Ｐゴシック"/>
        <family val="3"/>
        <charset val="128"/>
      </rPr>
      <t xml:space="preserve">,</t>
    </r>
    <r>
      <rPr>
        <sz val="11"/>
        <rFont val="Noto Sans"/>
        <family val="2"/>
      </rPr>
      <t xml:space="preserve">ヒョウザイセイゼツエン</t>
    </r>
    <r>
      <rPr>
        <sz val="11"/>
        <rFont val="ＭＳ Ｐゴシック"/>
        <family val="3"/>
        <charset val="128"/>
      </rPr>
      <t xml:space="preserve">,2,DAMG,K140,,S,K140,8839409,</t>
    </r>
    <r>
      <rPr>
        <sz val="11"/>
        <rFont val="Noto Sans"/>
        <family val="2"/>
      </rPr>
      <t xml:space="preserve">表在性舌炎</t>
    </r>
    <r>
      <rPr>
        <sz val="11"/>
        <rFont val="ＭＳ Ｐゴシック"/>
        <family val="3"/>
        <charset val="128"/>
      </rPr>
      <t xml:space="preserve">,1,210,20020601,,0,0,0,,,</t>
    </r>
    <r>
      <rPr>
        <sz val="11"/>
        <rFont val="Noto Sans"/>
        <family val="2"/>
      </rPr>
      <t xml:space="preserve">表在性Ｇｌｓ</t>
    </r>
    <r>
      <rPr>
        <sz val="11"/>
        <rFont val="ＭＳ Ｐゴシック"/>
        <family val="3"/>
        <charset val="128"/>
      </rPr>
      <t xml:space="preserve">,K1408,,,101,20081001</t>
    </r>
  </si>
  <si>
    <r>
      <rPr>
        <sz val="11"/>
        <rFont val="ＭＳ Ｐゴシック"/>
        <family val="3"/>
        <charset val="128"/>
      </rPr>
      <t xml:space="preserve">0,20075028,</t>
    </r>
    <r>
      <rPr>
        <sz val="11"/>
        <rFont val="Noto Sans"/>
        <family val="2"/>
      </rPr>
      <t xml:space="preserve">表出性言語障害</t>
    </r>
    <r>
      <rPr>
        <sz val="11"/>
        <rFont val="ＭＳ Ｐゴシック"/>
        <family val="3"/>
        <charset val="128"/>
      </rPr>
      <t xml:space="preserve">,</t>
    </r>
    <r>
      <rPr>
        <sz val="11"/>
        <rFont val="Noto Sans"/>
        <family val="2"/>
      </rPr>
      <t xml:space="preserve">ヒョウシュツセイゲンゴショウガイ</t>
    </r>
    <r>
      <rPr>
        <sz val="11"/>
        <rFont val="ＭＳ Ｐゴシック"/>
        <family val="3"/>
        <charset val="128"/>
      </rPr>
      <t xml:space="preserve">,1,D6RU,F801,,S,F801,8839413,</t>
    </r>
    <r>
      <rPr>
        <sz val="11"/>
        <rFont val="Noto Sans"/>
        <family val="2"/>
      </rPr>
      <t xml:space="preserve">表出性言語障害</t>
    </r>
    <r>
      <rPr>
        <sz val="11"/>
        <rFont val="ＭＳ Ｐゴシック"/>
        <family val="3"/>
        <charset val="128"/>
      </rPr>
      <t xml:space="preserve">,1,210,20020601,,0,0,0,,,</t>
    </r>
    <r>
      <rPr>
        <sz val="11"/>
        <rFont val="Noto Sans"/>
        <family val="2"/>
      </rPr>
      <t xml:space="preserve">表出性言語障害</t>
    </r>
    <r>
      <rPr>
        <sz val="11"/>
        <rFont val="ＭＳ Ｐゴシック"/>
        <family val="3"/>
        <charset val="128"/>
      </rPr>
      <t xml:space="preserve">,F808,2,1,101,20081001</t>
    </r>
  </si>
  <si>
    <r>
      <rPr>
        <sz val="11"/>
        <rFont val="ＭＳ Ｐゴシック"/>
        <family val="3"/>
        <charset val="128"/>
      </rPr>
      <t xml:space="preserve">0,20075052,</t>
    </r>
    <r>
      <rPr>
        <sz val="11"/>
        <rFont val="Noto Sans"/>
        <family val="2"/>
      </rPr>
      <t xml:space="preserve">病巣性口腔ムチン症</t>
    </r>
    <r>
      <rPr>
        <sz val="11"/>
        <rFont val="ＭＳ Ｐゴシック"/>
        <family val="3"/>
        <charset val="128"/>
      </rPr>
      <t xml:space="preserve">,</t>
    </r>
    <r>
      <rPr>
        <sz val="11"/>
        <rFont val="Noto Sans"/>
        <family val="2"/>
      </rPr>
      <t xml:space="preserve">ビョウソウセイコウクウムチンショウ</t>
    </r>
    <r>
      <rPr>
        <sz val="11"/>
        <rFont val="ＭＳ Ｐゴシック"/>
        <family val="3"/>
        <charset val="128"/>
      </rPr>
      <t xml:space="preserve">,2,JE73,K137,,D,,8839555,</t>
    </r>
    <r>
      <rPr>
        <sz val="11"/>
        <rFont val="Noto Sans"/>
        <family val="2"/>
      </rPr>
      <t xml:space="preserve">病巣性口腔ムチン症</t>
    </r>
    <r>
      <rPr>
        <sz val="11"/>
        <rFont val="ＭＳ Ｐゴシック"/>
        <family val="3"/>
        <charset val="128"/>
      </rPr>
      <t xml:space="preserve">,1,210,20020601,,0,0,0,,,</t>
    </r>
    <r>
      <rPr>
        <sz val="11"/>
        <rFont val="Noto Sans"/>
        <family val="2"/>
      </rPr>
      <t xml:space="preserve">病巣性口腔ムチン症</t>
    </r>
    <r>
      <rPr>
        <sz val="11"/>
        <rFont val="ＭＳ Ｐゴシック"/>
        <family val="3"/>
        <charset val="128"/>
      </rPr>
      <t xml:space="preserve">,K1373,,,101,20081001</t>
    </r>
  </si>
  <si>
    <r>
      <rPr>
        <sz val="11"/>
        <rFont val="ＭＳ Ｐゴシック"/>
        <family val="3"/>
        <charset val="128"/>
      </rPr>
      <t xml:space="preserve">0,20075058,</t>
    </r>
    <r>
      <rPr>
        <sz val="11"/>
        <rFont val="Noto Sans"/>
        <family val="2"/>
      </rPr>
      <t xml:space="preserve">病的骨折</t>
    </r>
    <r>
      <rPr>
        <sz val="11"/>
        <rFont val="ＭＳ Ｐゴシック"/>
        <family val="3"/>
        <charset val="128"/>
      </rPr>
      <t xml:space="preserve">,</t>
    </r>
    <r>
      <rPr>
        <sz val="11"/>
        <rFont val="Noto Sans"/>
        <family val="2"/>
      </rPr>
      <t xml:space="preserve">ビョウテキコッセツ</t>
    </r>
    <r>
      <rPr>
        <sz val="11"/>
        <rFont val="ＭＳ Ｐゴシック"/>
        <family val="3"/>
        <charset val="128"/>
      </rPr>
      <t xml:space="preserve">,2,NMUH,M8449,,D,,7331017,</t>
    </r>
    <r>
      <rPr>
        <sz val="11"/>
        <rFont val="Noto Sans"/>
        <family val="2"/>
      </rPr>
      <t xml:space="preserve">病的骨折</t>
    </r>
    <r>
      <rPr>
        <sz val="11"/>
        <rFont val="ＭＳ Ｐゴシック"/>
        <family val="3"/>
        <charset val="128"/>
      </rPr>
      <t xml:space="preserve">,1,212,20021201,,0,0,0,,,</t>
    </r>
    <r>
      <rPr>
        <sz val="11"/>
        <rFont val="Noto Sans"/>
        <family val="2"/>
      </rPr>
      <t xml:space="preserve">病的骨折</t>
    </r>
    <r>
      <rPr>
        <sz val="11"/>
        <rFont val="ＭＳ Ｐゴシック"/>
        <family val="3"/>
        <charset val="128"/>
      </rPr>
      <t xml:space="preserve">,M844X,,,101,20081001</t>
    </r>
  </si>
  <si>
    <r>
      <rPr>
        <sz val="11"/>
        <rFont val="ＭＳ Ｐゴシック"/>
        <family val="3"/>
        <charset val="128"/>
      </rPr>
      <t xml:space="preserve">0,20075134,</t>
    </r>
    <r>
      <rPr>
        <sz val="11"/>
        <rFont val="Noto Sans"/>
        <family val="2"/>
      </rPr>
      <t xml:space="preserve">不規則歯槽突起</t>
    </r>
    <r>
      <rPr>
        <sz val="11"/>
        <rFont val="ＭＳ Ｐゴシック"/>
        <family val="3"/>
        <charset val="128"/>
      </rPr>
      <t xml:space="preserve">,</t>
    </r>
    <r>
      <rPr>
        <sz val="11"/>
        <rFont val="Noto Sans"/>
        <family val="2"/>
      </rPr>
      <t xml:space="preserve">フキソクシソウトッキ</t>
    </r>
    <r>
      <rPr>
        <sz val="11"/>
        <rFont val="ＭＳ Ｐゴシック"/>
        <family val="3"/>
        <charset val="128"/>
      </rPr>
      <t xml:space="preserve">,2,B660,K088,,D,,8839637,</t>
    </r>
    <r>
      <rPr>
        <sz val="11"/>
        <rFont val="Noto Sans"/>
        <family val="2"/>
      </rPr>
      <t xml:space="preserve">不規則歯槽突起</t>
    </r>
    <r>
      <rPr>
        <sz val="11"/>
        <rFont val="ＭＳ Ｐゴシック"/>
        <family val="3"/>
        <charset val="128"/>
      </rPr>
      <t xml:space="preserve">,4,240,20050601,,0,0,0,,,</t>
    </r>
    <r>
      <rPr>
        <sz val="11"/>
        <rFont val="Noto Sans"/>
        <family val="2"/>
      </rPr>
      <t xml:space="preserve">不規則歯槽突起</t>
    </r>
    <r>
      <rPr>
        <sz val="11"/>
        <rFont val="ＭＳ Ｐゴシック"/>
        <family val="3"/>
        <charset val="128"/>
      </rPr>
      <t xml:space="preserve">,K0881,1,,101,20081001</t>
    </r>
  </si>
  <si>
    <r>
      <rPr>
        <sz val="11"/>
        <rFont val="ＭＳ Ｐゴシック"/>
        <family val="3"/>
        <charset val="128"/>
      </rPr>
      <t xml:space="preserve">0,20075135,</t>
    </r>
    <r>
      <rPr>
        <sz val="11"/>
        <rFont val="Noto Sans"/>
        <family val="2"/>
      </rPr>
      <t xml:space="preserve">不規則象牙質</t>
    </r>
    <r>
      <rPr>
        <sz val="11"/>
        <rFont val="ＭＳ Ｐゴシック"/>
        <family val="3"/>
        <charset val="128"/>
      </rPr>
      <t xml:space="preserve">,</t>
    </r>
    <r>
      <rPr>
        <sz val="11"/>
        <rFont val="Noto Sans"/>
        <family val="2"/>
      </rPr>
      <t xml:space="preserve">フキソクゾウゲシツ</t>
    </r>
    <r>
      <rPr>
        <sz val="11"/>
        <rFont val="ＭＳ Ｐゴシック"/>
        <family val="3"/>
        <charset val="128"/>
      </rPr>
      <t xml:space="preserve">,2,F6SV,K043,,S,K043,8839639,</t>
    </r>
    <r>
      <rPr>
        <sz val="11"/>
        <rFont val="Noto Sans"/>
        <family val="2"/>
      </rPr>
      <t xml:space="preserve">不規則象牙質</t>
    </r>
    <r>
      <rPr>
        <sz val="11"/>
        <rFont val="ＭＳ Ｐゴシック"/>
        <family val="3"/>
        <charset val="128"/>
      </rPr>
      <t xml:space="preserve">,4,240,20050601,,0,0,0,,,</t>
    </r>
    <r>
      <rPr>
        <sz val="11"/>
        <rFont val="Noto Sans"/>
        <family val="2"/>
      </rPr>
      <t xml:space="preserve">不規則象牙質</t>
    </r>
    <r>
      <rPr>
        <sz val="11"/>
        <rFont val="ＭＳ Ｐゴシック"/>
        <family val="3"/>
        <charset val="128"/>
      </rPr>
      <t xml:space="preserve">,K043X,,,101,20081001</t>
    </r>
  </si>
  <si>
    <r>
      <rPr>
        <sz val="11"/>
        <rFont val="ＭＳ Ｐゴシック"/>
        <family val="3"/>
        <charset val="128"/>
      </rPr>
      <t xml:space="preserve">0,20075155,</t>
    </r>
    <r>
      <rPr>
        <sz val="11"/>
        <rFont val="Noto Sans"/>
        <family val="2"/>
      </rPr>
      <t xml:space="preserve">不全失語症</t>
    </r>
    <r>
      <rPr>
        <sz val="11"/>
        <rFont val="ＭＳ Ｐゴシック"/>
        <family val="3"/>
        <charset val="128"/>
      </rPr>
      <t xml:space="preserve">,</t>
    </r>
    <r>
      <rPr>
        <sz val="11"/>
        <rFont val="Noto Sans"/>
        <family val="2"/>
      </rPr>
      <t xml:space="preserve">フゼンシツゴショウ</t>
    </r>
    <r>
      <rPr>
        <sz val="11"/>
        <rFont val="ＭＳ Ｐゴシック"/>
        <family val="3"/>
        <charset val="128"/>
      </rPr>
      <t xml:space="preserve">,1,FB9F,R470,,D,,8839782,</t>
    </r>
    <r>
      <rPr>
        <sz val="11"/>
        <rFont val="Noto Sans"/>
        <family val="2"/>
      </rPr>
      <t xml:space="preserve">不全失語症</t>
    </r>
    <r>
      <rPr>
        <sz val="11"/>
        <rFont val="ＭＳ Ｐゴシック"/>
        <family val="3"/>
        <charset val="128"/>
      </rPr>
      <t xml:space="preserve">,1,210,20020601,,0,0,0,,,</t>
    </r>
    <r>
      <rPr>
        <sz val="11"/>
        <rFont val="Noto Sans"/>
        <family val="2"/>
      </rPr>
      <t xml:space="preserve">不全失語症</t>
    </r>
    <r>
      <rPr>
        <sz val="11"/>
        <rFont val="ＭＳ Ｐゴシック"/>
        <family val="3"/>
        <charset val="128"/>
      </rPr>
      <t xml:space="preserve">,R470,,,101,20081001</t>
    </r>
  </si>
  <si>
    <r>
      <rPr>
        <sz val="11"/>
        <rFont val="ＭＳ Ｐゴシック"/>
        <family val="3"/>
        <charset val="128"/>
      </rPr>
      <t xml:space="preserve">0,20075165,</t>
    </r>
    <r>
      <rPr>
        <sz val="11"/>
        <rFont val="Noto Sans"/>
        <family val="2"/>
      </rPr>
      <t xml:space="preserve">不適合輸血反応</t>
    </r>
    <r>
      <rPr>
        <sz val="11"/>
        <rFont val="ＭＳ Ｐゴシック"/>
        <family val="3"/>
        <charset val="128"/>
      </rPr>
      <t xml:space="preserve">,</t>
    </r>
    <r>
      <rPr>
        <sz val="11"/>
        <rFont val="Noto Sans"/>
        <family val="2"/>
      </rPr>
      <t xml:space="preserve">フテキゴウユケツハンノウ</t>
    </r>
    <r>
      <rPr>
        <sz val="11"/>
        <rFont val="ＭＳ Ｐゴシック"/>
        <family val="3"/>
        <charset val="128"/>
      </rPr>
      <t xml:space="preserve">,1,MF4B,T809,,S,T809,9996005,</t>
    </r>
    <r>
      <rPr>
        <sz val="11"/>
        <rFont val="Noto Sans"/>
        <family val="2"/>
      </rPr>
      <t xml:space="preserve">不適合輸血反応</t>
    </r>
    <r>
      <rPr>
        <sz val="11"/>
        <rFont val="ＭＳ Ｐゴシック"/>
        <family val="3"/>
        <charset val="128"/>
      </rPr>
      <t xml:space="preserve">,1,200,,,0,0,0,,,</t>
    </r>
    <r>
      <rPr>
        <sz val="11"/>
        <rFont val="Noto Sans"/>
        <family val="2"/>
      </rPr>
      <t xml:space="preserve">不適合輸血反応</t>
    </r>
    <r>
      <rPr>
        <sz val="11"/>
        <rFont val="ＭＳ Ｐゴシック"/>
        <family val="3"/>
        <charset val="128"/>
      </rPr>
      <t xml:space="preserve">,T80,,,101,20081001</t>
    </r>
  </si>
  <si>
    <r>
      <rPr>
        <sz val="11"/>
        <rFont val="ＭＳ Ｐゴシック"/>
        <family val="3"/>
        <charset val="128"/>
      </rPr>
      <t xml:space="preserve">0,20075194,</t>
    </r>
    <r>
      <rPr>
        <sz val="11"/>
        <rFont val="Noto Sans"/>
        <family val="2"/>
      </rPr>
      <t xml:space="preserve">腐蝕性物質の毒作用</t>
    </r>
    <r>
      <rPr>
        <sz val="11"/>
        <rFont val="ＭＳ Ｐゴシック"/>
        <family val="3"/>
        <charset val="128"/>
      </rPr>
      <t xml:space="preserve">,</t>
    </r>
    <r>
      <rPr>
        <sz val="11"/>
        <rFont val="Noto Sans"/>
        <family val="2"/>
      </rPr>
      <t xml:space="preserve">フショクセイブッシツノドクサヨウ</t>
    </r>
    <r>
      <rPr>
        <sz val="11"/>
        <rFont val="ＭＳ Ｐゴシック"/>
        <family val="3"/>
        <charset val="128"/>
      </rPr>
      <t xml:space="preserve">,1,N1U7,T549,,S,T549,8839778,</t>
    </r>
    <r>
      <rPr>
        <sz val="11"/>
        <rFont val="Noto Sans"/>
        <family val="2"/>
      </rPr>
      <t xml:space="preserve">腐蝕性物質の毒作用</t>
    </r>
    <r>
      <rPr>
        <sz val="11"/>
        <rFont val="ＭＳ Ｐゴシック"/>
        <family val="3"/>
        <charset val="128"/>
      </rPr>
      <t xml:space="preserve">,1,210,20020601,,0,0,0,,,</t>
    </r>
    <r>
      <rPr>
        <sz val="11"/>
        <rFont val="Noto Sans"/>
        <family val="2"/>
      </rPr>
      <t xml:space="preserve">腐蝕性物質の毒作用</t>
    </r>
    <r>
      <rPr>
        <sz val="11"/>
        <rFont val="ＭＳ Ｐゴシック"/>
        <family val="3"/>
        <charset val="128"/>
      </rPr>
      <t xml:space="preserve">,T54,,,101,20081001</t>
    </r>
  </si>
  <si>
    <r>
      <rPr>
        <sz val="11"/>
        <rFont val="ＭＳ Ｐゴシック"/>
        <family val="3"/>
        <charset val="128"/>
      </rPr>
      <t xml:space="preserve">0,20075216,</t>
    </r>
    <r>
      <rPr>
        <sz val="11"/>
        <rFont val="Noto Sans"/>
        <family val="2"/>
      </rPr>
      <t xml:space="preserve">風疹</t>
    </r>
    <r>
      <rPr>
        <sz val="11"/>
        <rFont val="ＭＳ Ｐゴシック"/>
        <family val="3"/>
        <charset val="128"/>
      </rPr>
      <t xml:space="preserve">,</t>
    </r>
    <r>
      <rPr>
        <sz val="11"/>
        <rFont val="Noto Sans"/>
        <family val="2"/>
      </rPr>
      <t xml:space="preserve">フウシン</t>
    </r>
    <r>
      <rPr>
        <sz val="11"/>
        <rFont val="ＭＳ Ｐゴシック"/>
        <family val="3"/>
        <charset val="128"/>
      </rPr>
      <t xml:space="preserve">,1,QRG7,B069,,D,,0569001,</t>
    </r>
    <r>
      <rPr>
        <sz val="11"/>
        <rFont val="Noto Sans"/>
        <family val="2"/>
      </rPr>
      <t xml:space="preserve">風疹</t>
    </r>
    <r>
      <rPr>
        <sz val="11"/>
        <rFont val="ＭＳ Ｐゴシック"/>
        <family val="3"/>
        <charset val="128"/>
      </rPr>
      <t xml:space="preserve">,1,200,,,0,0,0,,,</t>
    </r>
    <r>
      <rPr>
        <sz val="11"/>
        <rFont val="Noto Sans"/>
        <family val="2"/>
      </rPr>
      <t xml:space="preserve">風疹</t>
    </r>
    <r>
      <rPr>
        <sz val="11"/>
        <rFont val="ＭＳ Ｐゴシック"/>
        <family val="3"/>
        <charset val="128"/>
      </rPr>
      <t xml:space="preserve">,B068X,,,101,20081001</t>
    </r>
  </si>
  <si>
    <r>
      <rPr>
        <sz val="11"/>
        <rFont val="ＭＳ Ｐゴシック"/>
        <family val="3"/>
        <charset val="128"/>
      </rPr>
      <t xml:space="preserve">0,20075288,</t>
    </r>
    <r>
      <rPr>
        <sz val="11"/>
        <rFont val="Noto Sans"/>
        <family val="2"/>
      </rPr>
      <t xml:space="preserve">副唾液腺</t>
    </r>
    <r>
      <rPr>
        <sz val="11"/>
        <rFont val="ＭＳ Ｐゴシック"/>
        <family val="3"/>
        <charset val="128"/>
      </rPr>
      <t xml:space="preserve">,</t>
    </r>
    <r>
      <rPr>
        <sz val="11"/>
        <rFont val="Noto Sans"/>
        <family val="2"/>
      </rPr>
      <t xml:space="preserve">フクダエキセン</t>
    </r>
    <r>
      <rPr>
        <sz val="11"/>
        <rFont val="ＭＳ Ｐゴシック"/>
        <family val="3"/>
        <charset val="128"/>
      </rPr>
      <t xml:space="preserve">,1,J3M3,Q384,,D,,8839708,</t>
    </r>
    <r>
      <rPr>
        <sz val="11"/>
        <rFont val="Noto Sans"/>
        <family val="2"/>
      </rPr>
      <t xml:space="preserve">副唾液腺</t>
    </r>
    <r>
      <rPr>
        <sz val="11"/>
        <rFont val="ＭＳ Ｐゴシック"/>
        <family val="3"/>
        <charset val="128"/>
      </rPr>
      <t xml:space="preserve">,1,210,20020601,,0,0,0,,,</t>
    </r>
    <r>
      <rPr>
        <sz val="11"/>
        <rFont val="Noto Sans"/>
        <family val="2"/>
      </rPr>
      <t xml:space="preserve">副唾液腺</t>
    </r>
    <r>
      <rPr>
        <sz val="11"/>
        <rFont val="ＭＳ Ｐゴシック"/>
        <family val="3"/>
        <charset val="128"/>
      </rPr>
      <t xml:space="preserve">,Q3841,,,101,20081001</t>
    </r>
  </si>
  <si>
    <r>
      <rPr>
        <sz val="11"/>
        <rFont val="ＭＳ Ｐゴシック"/>
        <family val="3"/>
        <charset val="128"/>
      </rPr>
      <t xml:space="preserve">0,20075289,</t>
    </r>
    <r>
      <rPr>
        <sz val="11"/>
        <rFont val="Noto Sans"/>
        <family val="2"/>
      </rPr>
      <t xml:space="preserve">副唾液腺管</t>
    </r>
    <r>
      <rPr>
        <sz val="11"/>
        <rFont val="ＭＳ Ｐゴシック"/>
        <family val="3"/>
        <charset val="128"/>
      </rPr>
      <t xml:space="preserve">,</t>
    </r>
    <r>
      <rPr>
        <sz val="11"/>
        <rFont val="Noto Sans"/>
        <family val="2"/>
      </rPr>
      <t xml:space="preserve">フクダエキセンカン</t>
    </r>
    <r>
      <rPr>
        <sz val="11"/>
        <rFont val="ＭＳ Ｐゴシック"/>
        <family val="3"/>
        <charset val="128"/>
      </rPr>
      <t xml:space="preserve">,1,CPGE,Q384,,D,,8839709,</t>
    </r>
    <r>
      <rPr>
        <sz val="11"/>
        <rFont val="Noto Sans"/>
        <family val="2"/>
      </rPr>
      <t xml:space="preserve">副唾液腺管</t>
    </r>
    <r>
      <rPr>
        <sz val="11"/>
        <rFont val="ＭＳ Ｐゴシック"/>
        <family val="3"/>
        <charset val="128"/>
      </rPr>
      <t xml:space="preserve">,1,210,20020601,,0,0,0,,,</t>
    </r>
    <r>
      <rPr>
        <sz val="11"/>
        <rFont val="Noto Sans"/>
        <family val="2"/>
      </rPr>
      <t xml:space="preserve">副唾液腺管</t>
    </r>
    <r>
      <rPr>
        <sz val="11"/>
        <rFont val="ＭＳ Ｐゴシック"/>
        <family val="3"/>
        <charset val="128"/>
      </rPr>
      <t xml:space="preserve">,Q3841,,,101,20081001</t>
    </r>
  </si>
  <si>
    <r>
      <rPr>
        <sz val="11"/>
        <rFont val="ＭＳ Ｐゴシック"/>
        <family val="3"/>
        <charset val="128"/>
      </rPr>
      <t xml:space="preserve">0,20075302,</t>
    </r>
    <r>
      <rPr>
        <sz val="11"/>
        <rFont val="Noto Sans"/>
        <family val="2"/>
      </rPr>
      <t xml:space="preserve">副鼻腔の気圧性外傷</t>
    </r>
    <r>
      <rPr>
        <sz val="11"/>
        <rFont val="ＭＳ Ｐゴシック"/>
        <family val="3"/>
        <charset val="128"/>
      </rPr>
      <t xml:space="preserve">,</t>
    </r>
    <r>
      <rPr>
        <sz val="11"/>
        <rFont val="Noto Sans"/>
        <family val="2"/>
      </rPr>
      <t xml:space="preserve">フクビクウノキアツセイガイショウ</t>
    </r>
    <r>
      <rPr>
        <sz val="11"/>
        <rFont val="ＭＳ Ｐゴシック"/>
        <family val="3"/>
        <charset val="128"/>
      </rPr>
      <t xml:space="preserve">,1,E6D6,T701,,S,T701,8839719,</t>
    </r>
    <r>
      <rPr>
        <sz val="11"/>
        <rFont val="Noto Sans"/>
        <family val="2"/>
      </rPr>
      <t xml:space="preserve">副鼻腔の気圧性外傷</t>
    </r>
    <r>
      <rPr>
        <sz val="11"/>
        <rFont val="ＭＳ Ｐゴシック"/>
        <family val="3"/>
        <charset val="128"/>
      </rPr>
      <t xml:space="preserve">,1,210,20020601,,0,0,0,,,</t>
    </r>
    <r>
      <rPr>
        <sz val="11"/>
        <rFont val="Noto Sans"/>
        <family val="2"/>
      </rPr>
      <t xml:space="preserve">副鼻腔の気圧性外傷</t>
    </r>
    <r>
      <rPr>
        <sz val="11"/>
        <rFont val="ＭＳ Ｐゴシック"/>
        <family val="3"/>
        <charset val="128"/>
      </rPr>
      <t xml:space="preserve">,T701,,,101,20081001</t>
    </r>
  </si>
  <si>
    <r>
      <rPr>
        <sz val="11"/>
        <rFont val="ＭＳ Ｐゴシック"/>
        <family val="3"/>
        <charset val="128"/>
      </rPr>
      <t xml:space="preserve">0,20075307,</t>
    </r>
    <r>
      <rPr>
        <sz val="11"/>
        <rFont val="Noto Sans"/>
        <family val="2"/>
      </rPr>
      <t xml:space="preserve">副鼻腔炎術後症</t>
    </r>
    <r>
      <rPr>
        <sz val="11"/>
        <rFont val="ＭＳ Ｐゴシック"/>
        <family val="3"/>
        <charset val="128"/>
      </rPr>
      <t xml:space="preserve">,</t>
    </r>
    <r>
      <rPr>
        <sz val="11"/>
        <rFont val="Noto Sans"/>
        <family val="2"/>
      </rPr>
      <t xml:space="preserve">フクビクウエンジュツゴショウ</t>
    </r>
    <r>
      <rPr>
        <sz val="11"/>
        <rFont val="ＭＳ Ｐゴシック"/>
        <family val="3"/>
        <charset val="128"/>
      </rPr>
      <t xml:space="preserve">,1,P6RH,T889,,S,T889,9989034,</t>
    </r>
    <r>
      <rPr>
        <sz val="11"/>
        <rFont val="Noto Sans"/>
        <family val="2"/>
      </rPr>
      <t xml:space="preserve">副鼻腔炎術後症</t>
    </r>
    <r>
      <rPr>
        <sz val="11"/>
        <rFont val="ＭＳ Ｐゴシック"/>
        <family val="3"/>
        <charset val="128"/>
      </rPr>
      <t xml:space="preserve">,1,200,,,0,0,0,,,</t>
    </r>
    <r>
      <rPr>
        <sz val="11"/>
        <rFont val="Noto Sans"/>
        <family val="2"/>
      </rPr>
      <t xml:space="preserve">副鼻腔炎術後症</t>
    </r>
    <r>
      <rPr>
        <sz val="11"/>
        <rFont val="ＭＳ Ｐゴシック"/>
        <family val="3"/>
        <charset val="128"/>
      </rPr>
      <t xml:space="preserve">,T88,,,101,20081001</t>
    </r>
  </si>
  <si>
    <r>
      <rPr>
        <sz val="11"/>
        <rFont val="ＭＳ Ｐゴシック"/>
        <family val="3"/>
        <charset val="128"/>
      </rPr>
      <t xml:space="preserve">0,20075310,</t>
    </r>
    <r>
      <rPr>
        <sz val="11"/>
        <rFont val="Noto Sans"/>
        <family val="2"/>
      </rPr>
      <t xml:space="preserve">副鼻腔癌</t>
    </r>
    <r>
      <rPr>
        <sz val="11"/>
        <rFont val="ＭＳ Ｐゴシック"/>
        <family val="3"/>
        <charset val="128"/>
      </rPr>
      <t xml:space="preserve">,</t>
    </r>
    <r>
      <rPr>
        <sz val="11"/>
        <rFont val="Noto Sans"/>
        <family val="2"/>
      </rPr>
      <t xml:space="preserve">フクビクウガン</t>
    </r>
    <r>
      <rPr>
        <sz val="11"/>
        <rFont val="ＭＳ Ｐゴシック"/>
        <family val="3"/>
        <charset val="128"/>
      </rPr>
      <t xml:space="preserve">,2,ADPH,C319,,D,,1609002,</t>
    </r>
    <r>
      <rPr>
        <sz val="11"/>
        <rFont val="Noto Sans"/>
        <family val="2"/>
      </rPr>
      <t xml:space="preserve">副鼻腔癌</t>
    </r>
    <r>
      <rPr>
        <sz val="11"/>
        <rFont val="ＭＳ Ｐゴシック"/>
        <family val="3"/>
        <charset val="128"/>
      </rPr>
      <t xml:space="preserve">,1,200,,,0,0,0,,,</t>
    </r>
    <r>
      <rPr>
        <sz val="11"/>
        <rFont val="Noto Sans"/>
        <family val="2"/>
      </rPr>
      <t xml:space="preserve">副鼻腔癌</t>
    </r>
    <r>
      <rPr>
        <sz val="11"/>
        <rFont val="ＭＳ Ｐゴシック"/>
        <family val="3"/>
        <charset val="128"/>
      </rPr>
      <t xml:space="preserve">,C319,,,101,20081001</t>
    </r>
  </si>
  <si>
    <r>
      <rPr>
        <sz val="11"/>
        <rFont val="ＭＳ Ｐゴシック"/>
        <family val="3"/>
        <charset val="128"/>
      </rPr>
      <t xml:space="preserve">0,20075317,</t>
    </r>
    <r>
      <rPr>
        <sz val="11"/>
        <rFont val="Noto Sans"/>
        <family val="2"/>
      </rPr>
      <t xml:space="preserve">副鼻腔損傷</t>
    </r>
    <r>
      <rPr>
        <sz val="11"/>
        <rFont val="ＭＳ Ｐゴシック"/>
        <family val="3"/>
        <charset val="128"/>
      </rPr>
      <t xml:space="preserve">,</t>
    </r>
    <r>
      <rPr>
        <sz val="11"/>
        <rFont val="Noto Sans"/>
        <family val="2"/>
      </rPr>
      <t xml:space="preserve">フクビクウソンショウ</t>
    </r>
    <r>
      <rPr>
        <sz val="11"/>
        <rFont val="ＭＳ Ｐゴシック"/>
        <family val="3"/>
        <charset val="128"/>
      </rPr>
      <t xml:space="preserve">,1,M2TQ,S099,,D,,9590048,</t>
    </r>
    <r>
      <rPr>
        <sz val="11"/>
        <rFont val="Noto Sans"/>
        <family val="2"/>
      </rPr>
      <t xml:space="preserve">副鼻腔損傷</t>
    </r>
    <r>
      <rPr>
        <sz val="11"/>
        <rFont val="ＭＳ Ｐゴシック"/>
        <family val="3"/>
        <charset val="128"/>
      </rPr>
      <t xml:space="preserve">,1,260,20070601,,0,0,0,,,</t>
    </r>
    <r>
      <rPr>
        <sz val="11"/>
        <rFont val="Noto Sans"/>
        <family val="2"/>
      </rPr>
      <t xml:space="preserve">副鼻腔損傷</t>
    </r>
    <r>
      <rPr>
        <sz val="11"/>
        <rFont val="ＭＳ Ｐゴシック"/>
        <family val="3"/>
        <charset val="128"/>
      </rPr>
      <t xml:space="preserve">,S0270,,,101,20081001</t>
    </r>
  </si>
  <si>
    <r>
      <rPr>
        <sz val="11"/>
        <rFont val="ＭＳ Ｐゴシック"/>
        <family val="3"/>
        <charset val="128"/>
      </rPr>
      <t xml:space="preserve">0,20075323,</t>
    </r>
    <r>
      <rPr>
        <sz val="11"/>
        <rFont val="Noto Sans"/>
        <family val="2"/>
      </rPr>
      <t xml:space="preserve">副鼻腔良性腫瘍</t>
    </r>
    <r>
      <rPr>
        <sz val="11"/>
        <rFont val="ＭＳ Ｐゴシック"/>
        <family val="3"/>
        <charset val="128"/>
      </rPr>
      <t xml:space="preserve">,</t>
    </r>
    <r>
      <rPr>
        <sz val="11"/>
        <rFont val="Noto Sans"/>
        <family val="2"/>
      </rPr>
      <t xml:space="preserve">フクビクウリョウセイシュヨウ</t>
    </r>
    <r>
      <rPr>
        <sz val="11"/>
        <rFont val="ＭＳ Ｐゴシック"/>
        <family val="3"/>
        <charset val="128"/>
      </rPr>
      <t xml:space="preserve">,2,NFL6,D140,,D,,8839722,</t>
    </r>
    <r>
      <rPr>
        <sz val="11"/>
        <rFont val="Noto Sans"/>
        <family val="2"/>
      </rPr>
      <t xml:space="preserve">副鼻腔良性腫瘍</t>
    </r>
    <r>
      <rPr>
        <sz val="11"/>
        <rFont val="ＭＳ Ｐゴシック"/>
        <family val="3"/>
        <charset val="128"/>
      </rPr>
      <t xml:space="preserve">,1,210,20020601,,0,0,0,,,</t>
    </r>
    <r>
      <rPr>
        <sz val="11"/>
        <rFont val="Noto Sans"/>
        <family val="2"/>
      </rPr>
      <t xml:space="preserve">副鼻腔良性腫瘍</t>
    </r>
    <r>
      <rPr>
        <sz val="11"/>
        <rFont val="ＭＳ Ｐゴシック"/>
        <family val="3"/>
        <charset val="128"/>
      </rPr>
      <t xml:space="preserve">,D140X,,,101,20081001</t>
    </r>
  </si>
  <si>
    <r>
      <rPr>
        <sz val="11"/>
        <rFont val="ＭＳ Ｐゴシック"/>
        <family val="3"/>
        <charset val="128"/>
      </rPr>
      <t xml:space="preserve">0,20075504,</t>
    </r>
    <r>
      <rPr>
        <sz val="11"/>
        <rFont val="Noto Sans"/>
        <family val="2"/>
      </rPr>
      <t xml:space="preserve">複雑性歯周炎</t>
    </r>
    <r>
      <rPr>
        <sz val="11"/>
        <rFont val="ＭＳ Ｐゴシック"/>
        <family val="3"/>
        <charset val="128"/>
      </rPr>
      <t xml:space="preserve">,</t>
    </r>
    <r>
      <rPr>
        <sz val="11"/>
        <rFont val="Noto Sans"/>
        <family val="2"/>
      </rPr>
      <t xml:space="preserve">フクザツセイシシュウエン</t>
    </r>
    <r>
      <rPr>
        <sz val="11"/>
        <rFont val="ＭＳ Ｐゴシック"/>
        <family val="3"/>
        <charset val="128"/>
      </rPr>
      <t xml:space="preserve">,2,AL54,K053,,D,,8839667,</t>
    </r>
    <r>
      <rPr>
        <sz val="11"/>
        <rFont val="Noto Sans"/>
        <family val="2"/>
      </rPr>
      <t xml:space="preserve">複雑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1,,,101,20081001</t>
    </r>
  </si>
  <si>
    <r>
      <rPr>
        <sz val="11"/>
        <rFont val="ＭＳ Ｐゴシック"/>
        <family val="3"/>
        <charset val="128"/>
      </rPr>
      <t xml:space="preserve">0,20075673,</t>
    </r>
    <r>
      <rPr>
        <sz val="11"/>
        <rFont val="Noto Sans"/>
        <family val="2"/>
      </rPr>
      <t xml:space="preserve">閉経後症候群</t>
    </r>
    <r>
      <rPr>
        <sz val="11"/>
        <rFont val="ＭＳ Ｐゴシック"/>
        <family val="3"/>
        <charset val="128"/>
      </rPr>
      <t xml:space="preserve">,</t>
    </r>
    <r>
      <rPr>
        <sz val="11"/>
        <rFont val="Noto Sans"/>
        <family val="2"/>
      </rPr>
      <t xml:space="preserve">ヘイケイゴショウコウグン</t>
    </r>
    <r>
      <rPr>
        <sz val="11"/>
        <rFont val="ＭＳ Ｐゴシック"/>
        <family val="3"/>
        <charset val="128"/>
      </rPr>
      <t xml:space="preserve">,1,QH8R,N951,,S,N951,6272009,</t>
    </r>
    <r>
      <rPr>
        <sz val="11"/>
        <rFont val="Noto Sans"/>
        <family val="2"/>
      </rPr>
      <t xml:space="preserve">閉経後症候群</t>
    </r>
    <r>
      <rPr>
        <sz val="11"/>
        <rFont val="ＭＳ Ｐゴシック"/>
        <family val="3"/>
        <charset val="128"/>
      </rPr>
      <t xml:space="preserve">,1,200,,,0,0,0,,,</t>
    </r>
    <r>
      <rPr>
        <sz val="11"/>
        <rFont val="Noto Sans"/>
        <family val="2"/>
      </rPr>
      <t xml:space="preserve">閉経後症候群</t>
    </r>
    <r>
      <rPr>
        <sz val="11"/>
        <rFont val="ＭＳ Ｐゴシック"/>
        <family val="3"/>
        <charset val="128"/>
      </rPr>
      <t xml:space="preserve">,N958X,,,101,20081001</t>
    </r>
  </si>
  <si>
    <r>
      <rPr>
        <sz val="11"/>
        <rFont val="ＭＳ Ｐゴシック"/>
        <family val="3"/>
        <charset val="128"/>
      </rPr>
      <t xml:space="preserve">0,20075826,</t>
    </r>
    <r>
      <rPr>
        <sz val="11"/>
        <rFont val="Noto Sans"/>
        <family val="2"/>
      </rPr>
      <t xml:space="preserve">変形治癒骨折</t>
    </r>
    <r>
      <rPr>
        <sz val="11"/>
        <rFont val="ＭＳ Ｐゴシック"/>
        <family val="3"/>
        <charset val="128"/>
      </rPr>
      <t xml:space="preserve">,</t>
    </r>
    <r>
      <rPr>
        <sz val="11"/>
        <rFont val="Noto Sans"/>
        <family val="2"/>
      </rPr>
      <t xml:space="preserve">ヘンケイチユコッセツ</t>
    </r>
    <r>
      <rPr>
        <sz val="11"/>
        <rFont val="ＭＳ Ｐゴシック"/>
        <family val="3"/>
        <charset val="128"/>
      </rPr>
      <t xml:space="preserve">,1,CF2Q,M8409,,D,,7338037,</t>
    </r>
    <r>
      <rPr>
        <sz val="11"/>
        <rFont val="Noto Sans"/>
        <family val="2"/>
      </rPr>
      <t xml:space="preserve">変形治癒骨折</t>
    </r>
    <r>
      <rPr>
        <sz val="11"/>
        <rFont val="ＭＳ Ｐゴシック"/>
        <family val="3"/>
        <charset val="128"/>
      </rPr>
      <t xml:space="preserve">,1,212,20021201,,0,0,0,,,</t>
    </r>
    <r>
      <rPr>
        <sz val="11"/>
        <rFont val="Noto Sans"/>
        <family val="2"/>
      </rPr>
      <t xml:space="preserve">変形治癒骨折</t>
    </r>
    <r>
      <rPr>
        <sz val="11"/>
        <rFont val="ＭＳ Ｐゴシック"/>
        <family val="3"/>
        <charset val="128"/>
      </rPr>
      <t xml:space="preserve">,M840X,,,101,20081001</t>
    </r>
  </si>
  <si>
    <r>
      <rPr>
        <sz val="11"/>
        <rFont val="ＭＳ Ｐゴシック"/>
        <family val="3"/>
        <charset val="128"/>
      </rPr>
      <t xml:space="preserve">0,20075858,</t>
    </r>
    <r>
      <rPr>
        <sz val="11"/>
        <rFont val="Noto Sans"/>
        <family val="2"/>
      </rPr>
      <t xml:space="preserve">片こと</t>
    </r>
    <r>
      <rPr>
        <sz val="11"/>
        <rFont val="ＭＳ Ｐゴシック"/>
        <family val="3"/>
        <charset val="128"/>
      </rPr>
      <t xml:space="preserve">,</t>
    </r>
    <r>
      <rPr>
        <sz val="11"/>
        <rFont val="Noto Sans"/>
        <family val="2"/>
      </rPr>
      <t xml:space="preserve">カタコト</t>
    </r>
    <r>
      <rPr>
        <sz val="11"/>
        <rFont val="ＭＳ Ｐゴシック"/>
        <family val="3"/>
        <charset val="128"/>
      </rPr>
      <t xml:space="preserve">,2,DH3J,F808,,S,F808,8831346,</t>
    </r>
    <r>
      <rPr>
        <sz val="11"/>
        <rFont val="Noto Sans"/>
        <family val="2"/>
      </rPr>
      <t xml:space="preserve">片こと</t>
    </r>
    <r>
      <rPr>
        <sz val="11"/>
        <rFont val="ＭＳ Ｐゴシック"/>
        <family val="3"/>
        <charset val="128"/>
      </rPr>
      <t xml:space="preserve">,1,210,20020601,,0,0,0,,,</t>
    </r>
    <r>
      <rPr>
        <sz val="11"/>
        <rFont val="Noto Sans"/>
        <family val="2"/>
      </rPr>
      <t xml:space="preserve">片こと</t>
    </r>
    <r>
      <rPr>
        <sz val="11"/>
        <rFont val="ＭＳ Ｐゴシック"/>
        <family val="3"/>
        <charset val="128"/>
      </rPr>
      <t xml:space="preserve">,F808,,,101,20081001</t>
    </r>
  </si>
  <si>
    <r>
      <rPr>
        <sz val="11"/>
        <rFont val="ＭＳ Ｐゴシック"/>
        <family val="3"/>
        <charset val="128"/>
      </rPr>
      <t xml:space="preserve">0,20075884,</t>
    </r>
    <r>
      <rPr>
        <sz val="11"/>
        <rFont val="Noto Sans"/>
        <family val="2"/>
      </rPr>
      <t xml:space="preserve">片頭痛</t>
    </r>
    <r>
      <rPr>
        <sz val="11"/>
        <rFont val="ＭＳ Ｐゴシック"/>
        <family val="3"/>
        <charset val="128"/>
      </rPr>
      <t xml:space="preserve">,</t>
    </r>
    <r>
      <rPr>
        <sz val="11"/>
        <rFont val="Noto Sans"/>
        <family val="2"/>
      </rPr>
      <t xml:space="preserve">ヘンズツウ</t>
    </r>
    <r>
      <rPr>
        <sz val="11"/>
        <rFont val="ＭＳ Ｐゴシック"/>
        <family val="3"/>
        <charset val="128"/>
      </rPr>
      <t xml:space="preserve">,1,DJ1F,G439,,D,,3469004,</t>
    </r>
    <r>
      <rPr>
        <sz val="11"/>
        <rFont val="Noto Sans"/>
        <family val="2"/>
      </rPr>
      <t xml:space="preserve">片頭痛</t>
    </r>
    <r>
      <rPr>
        <sz val="11"/>
        <rFont val="ＭＳ Ｐゴシック"/>
        <family val="3"/>
        <charset val="128"/>
      </rPr>
      <t xml:space="preserve">,1,200,,,0,0,0,,,</t>
    </r>
    <r>
      <rPr>
        <sz val="11"/>
        <rFont val="Noto Sans"/>
        <family val="2"/>
      </rPr>
      <t xml:space="preserve">片頭痛</t>
    </r>
    <r>
      <rPr>
        <sz val="11"/>
        <rFont val="ＭＳ Ｐゴシック"/>
        <family val="3"/>
        <charset val="128"/>
      </rPr>
      <t xml:space="preserve">,G43VX,,,101,20081001</t>
    </r>
  </si>
  <si>
    <r>
      <rPr>
        <sz val="11"/>
        <rFont val="ＭＳ Ｐゴシック"/>
        <family val="3"/>
        <charset val="128"/>
      </rPr>
      <t xml:space="preserve">0,20075893,</t>
    </r>
    <r>
      <rPr>
        <sz val="11"/>
        <rFont val="Noto Sans"/>
        <family val="2"/>
      </rPr>
      <t xml:space="preserve">辺縁性化膿性歯根膜炎</t>
    </r>
    <r>
      <rPr>
        <sz val="11"/>
        <rFont val="ＭＳ Ｐゴシック"/>
        <family val="3"/>
        <charset val="128"/>
      </rPr>
      <t xml:space="preserve">,</t>
    </r>
    <r>
      <rPr>
        <sz val="11"/>
        <rFont val="Noto Sans"/>
        <family val="2"/>
      </rPr>
      <t xml:space="preserve">ヘンエンセイカノウセイシコンマクエン</t>
    </r>
    <r>
      <rPr>
        <sz val="11"/>
        <rFont val="ＭＳ Ｐゴシック"/>
        <family val="3"/>
        <charset val="128"/>
      </rPr>
      <t xml:space="preserve">,2,H7HB,K053,,S,K053,8839995,</t>
    </r>
    <r>
      <rPr>
        <sz val="11"/>
        <rFont val="Noto Sans"/>
        <family val="2"/>
      </rPr>
      <t xml:space="preserve">辺縁性化膿性歯根膜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539,,,101,20081001</t>
    </r>
  </si>
  <si>
    <r>
      <rPr>
        <sz val="11"/>
        <rFont val="ＭＳ Ｐゴシック"/>
        <family val="3"/>
        <charset val="128"/>
      </rPr>
      <t xml:space="preserve">0,20075894,</t>
    </r>
    <r>
      <rPr>
        <sz val="11"/>
        <rFont val="Noto Sans"/>
        <family val="2"/>
      </rPr>
      <t xml:space="preserve">辺縁性歯周組織炎</t>
    </r>
    <r>
      <rPr>
        <sz val="11"/>
        <rFont val="ＭＳ Ｐゴシック"/>
        <family val="3"/>
        <charset val="128"/>
      </rPr>
      <t xml:space="preserve">,</t>
    </r>
    <r>
      <rPr>
        <sz val="11"/>
        <rFont val="Noto Sans"/>
        <family val="2"/>
      </rPr>
      <t xml:space="preserve">ヘンエンセイシシュウソシキエン</t>
    </r>
    <r>
      <rPr>
        <sz val="11"/>
        <rFont val="ＭＳ Ｐゴシック"/>
        <family val="3"/>
        <charset val="128"/>
      </rPr>
      <t xml:space="preserve">,2,CU1M,K053,,S,K053,8839996,</t>
    </r>
    <r>
      <rPr>
        <sz val="11"/>
        <rFont val="Noto Sans"/>
        <family val="2"/>
      </rPr>
      <t xml:space="preserve">辺縁性歯周組織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9,,,101,20081001</t>
    </r>
  </si>
  <si>
    <r>
      <rPr>
        <sz val="11"/>
        <rFont val="ＭＳ Ｐゴシック"/>
        <family val="3"/>
        <charset val="128"/>
      </rPr>
      <t xml:space="preserve">0,20075914,</t>
    </r>
    <r>
      <rPr>
        <sz val="11"/>
        <rFont val="Noto Sans"/>
        <family val="2"/>
      </rPr>
      <t xml:space="preserve">鞭虫症</t>
    </r>
    <r>
      <rPr>
        <sz val="11"/>
        <rFont val="ＭＳ Ｐゴシック"/>
        <family val="3"/>
        <charset val="128"/>
      </rPr>
      <t xml:space="preserve">,</t>
    </r>
    <r>
      <rPr>
        <sz val="11"/>
        <rFont val="Noto Sans"/>
        <family val="2"/>
      </rPr>
      <t xml:space="preserve">ベンチュウショウ</t>
    </r>
    <r>
      <rPr>
        <sz val="11"/>
        <rFont val="ＭＳ Ｐゴシック"/>
        <family val="3"/>
        <charset val="128"/>
      </rPr>
      <t xml:space="preserve">,1,QL7Q,B79,,D,,1273001,</t>
    </r>
    <r>
      <rPr>
        <sz val="11"/>
        <rFont val="Noto Sans"/>
        <family val="2"/>
      </rPr>
      <t xml:space="preserve">鞭虫症</t>
    </r>
    <r>
      <rPr>
        <sz val="11"/>
        <rFont val="ＭＳ Ｐゴシック"/>
        <family val="3"/>
        <charset val="128"/>
      </rPr>
      <t xml:space="preserve">,1,200,,,0,0,0,,,</t>
    </r>
    <r>
      <rPr>
        <sz val="11"/>
        <rFont val="Noto Sans"/>
        <family val="2"/>
      </rPr>
      <t xml:space="preserve">鞭虫症</t>
    </r>
    <r>
      <rPr>
        <sz val="11"/>
        <rFont val="ＭＳ Ｐゴシック"/>
        <family val="3"/>
        <charset val="128"/>
      </rPr>
      <t xml:space="preserve">,B79XX,,,101,20081001</t>
    </r>
  </si>
  <si>
    <r>
      <rPr>
        <sz val="11"/>
        <rFont val="ＭＳ Ｐゴシック"/>
        <family val="3"/>
        <charset val="128"/>
      </rPr>
      <t xml:space="preserve">0,20075915,</t>
    </r>
    <r>
      <rPr>
        <sz val="11"/>
        <rFont val="Noto Sans"/>
        <family val="2"/>
      </rPr>
      <t xml:space="preserve">保隙装置破損</t>
    </r>
    <r>
      <rPr>
        <sz val="11"/>
        <rFont val="ＭＳ Ｐゴシック"/>
        <family val="3"/>
        <charset val="128"/>
      </rPr>
      <t xml:space="preserve">,</t>
    </r>
    <r>
      <rPr>
        <sz val="11"/>
        <rFont val="Noto Sans"/>
        <family val="2"/>
      </rPr>
      <t xml:space="preserve">ホゲキソウチハソン</t>
    </r>
    <r>
      <rPr>
        <sz val="11"/>
        <rFont val="ＭＳ Ｐゴシック"/>
        <family val="3"/>
        <charset val="128"/>
      </rPr>
      <t xml:space="preserve">,1,AHQ3,T888,,S,T888,9999526,</t>
    </r>
    <r>
      <rPr>
        <sz val="11"/>
        <rFont val="Noto Sans"/>
        <family val="2"/>
      </rPr>
      <t xml:space="preserve">保隙装置破損</t>
    </r>
    <r>
      <rPr>
        <sz val="11"/>
        <rFont val="ＭＳ Ｐゴシック"/>
        <family val="3"/>
        <charset val="128"/>
      </rPr>
      <t xml:space="preserve">,4,264,20080401,,0,0,0,,,</t>
    </r>
    <r>
      <rPr>
        <sz val="11"/>
        <rFont val="Noto Sans"/>
        <family val="2"/>
      </rPr>
      <t xml:space="preserve">保隙装置ハセツ</t>
    </r>
    <r>
      <rPr>
        <sz val="11"/>
        <rFont val="ＭＳ Ｐゴシック"/>
        <family val="3"/>
        <charset val="128"/>
      </rPr>
      <t xml:space="preserve">,T88,3,1,101,20081001</t>
    </r>
  </si>
  <si>
    <r>
      <rPr>
        <sz val="11"/>
        <rFont val="ＭＳ Ｐゴシック"/>
        <family val="3"/>
        <charset val="128"/>
      </rPr>
      <t xml:space="preserve">0,20075990,</t>
    </r>
    <r>
      <rPr>
        <sz val="11"/>
        <rFont val="Noto Sans"/>
        <family val="2"/>
      </rPr>
      <t xml:space="preserve">母斑細胞母斑</t>
    </r>
    <r>
      <rPr>
        <sz val="11"/>
        <rFont val="ＭＳ Ｐゴシック"/>
        <family val="3"/>
        <charset val="128"/>
      </rPr>
      <t xml:space="preserve">,</t>
    </r>
    <r>
      <rPr>
        <sz val="11"/>
        <rFont val="Noto Sans"/>
        <family val="2"/>
      </rPr>
      <t xml:space="preserve">ボハンサイボウボハン</t>
    </r>
    <r>
      <rPr>
        <sz val="11"/>
        <rFont val="ＭＳ Ｐゴシック"/>
        <family val="3"/>
        <charset val="128"/>
      </rPr>
      <t xml:space="preserve">,1,CC4H,D229,,S,D229,8840206,</t>
    </r>
    <r>
      <rPr>
        <sz val="11"/>
        <rFont val="Noto Sans"/>
        <family val="2"/>
      </rPr>
      <t xml:space="preserve">母斑細胞母斑</t>
    </r>
    <r>
      <rPr>
        <sz val="11"/>
        <rFont val="ＭＳ Ｐゴシック"/>
        <family val="3"/>
        <charset val="128"/>
      </rPr>
      <t xml:space="preserve">,1,210,20020601,,0,0,0,,,</t>
    </r>
    <r>
      <rPr>
        <sz val="11"/>
        <rFont val="Noto Sans"/>
        <family val="2"/>
      </rPr>
      <t xml:space="preserve">母斑細胞母斑</t>
    </r>
    <r>
      <rPr>
        <sz val="11"/>
        <rFont val="ＭＳ Ｐゴシック"/>
        <family val="3"/>
        <charset val="128"/>
      </rPr>
      <t xml:space="preserve">,D22,,,101,20081001</t>
    </r>
  </si>
  <si>
    <r>
      <rPr>
        <sz val="11"/>
        <rFont val="ＭＳ Ｐゴシック"/>
        <family val="3"/>
        <charset val="128"/>
      </rPr>
      <t xml:space="preserve">0,20076015,</t>
    </r>
    <r>
      <rPr>
        <sz val="11"/>
        <rFont val="Noto Sans"/>
        <family val="2"/>
      </rPr>
      <t xml:space="preserve">放散性歯痛</t>
    </r>
    <r>
      <rPr>
        <sz val="11"/>
        <rFont val="ＭＳ Ｐゴシック"/>
        <family val="3"/>
        <charset val="128"/>
      </rPr>
      <t xml:space="preserve">,</t>
    </r>
    <r>
      <rPr>
        <sz val="11"/>
        <rFont val="Noto Sans"/>
        <family val="2"/>
      </rPr>
      <t xml:space="preserve">ホウサンセイシツウ</t>
    </r>
    <r>
      <rPr>
        <sz val="11"/>
        <rFont val="ＭＳ Ｐゴシック"/>
        <family val="3"/>
        <charset val="128"/>
      </rPr>
      <t xml:space="preserve">,2,VD6C,K049,,S,K049,5220045,</t>
    </r>
    <r>
      <rPr>
        <sz val="11"/>
        <rFont val="Noto Sans"/>
        <family val="2"/>
      </rPr>
      <t xml:space="preserve">放散性歯痛</t>
    </r>
    <r>
      <rPr>
        <sz val="11"/>
        <rFont val="ＭＳ Ｐゴシック"/>
        <family val="3"/>
        <charset val="128"/>
      </rPr>
      <t xml:space="preserve">,4,240,20050601,,0,0,0,,,</t>
    </r>
    <r>
      <rPr>
        <sz val="11"/>
        <rFont val="Noto Sans"/>
        <family val="2"/>
      </rPr>
      <t xml:space="preserve">放散性歯痛</t>
    </r>
    <r>
      <rPr>
        <sz val="11"/>
        <rFont val="ＭＳ Ｐゴシック"/>
        <family val="3"/>
        <charset val="128"/>
      </rPr>
      <t xml:space="preserve">,K049,,,101,20081001</t>
    </r>
  </si>
  <si>
    <r>
      <rPr>
        <sz val="11"/>
        <rFont val="ＭＳ Ｐゴシック"/>
        <family val="3"/>
        <charset val="128"/>
      </rPr>
      <t xml:space="preserve">0,20076020,</t>
    </r>
    <r>
      <rPr>
        <sz val="11"/>
        <rFont val="Noto Sans"/>
        <family val="2"/>
      </rPr>
      <t xml:space="preserve">放射線外傷</t>
    </r>
    <r>
      <rPr>
        <sz val="11"/>
        <rFont val="ＭＳ Ｐゴシック"/>
        <family val="3"/>
        <charset val="128"/>
      </rPr>
      <t xml:space="preserve">,</t>
    </r>
    <r>
      <rPr>
        <sz val="11"/>
        <rFont val="Noto Sans"/>
        <family val="2"/>
      </rPr>
      <t xml:space="preserve">ホウシャセンガイショウ</t>
    </r>
    <r>
      <rPr>
        <sz val="11"/>
        <rFont val="ＭＳ Ｐゴシック"/>
        <family val="3"/>
        <charset val="128"/>
      </rPr>
      <t xml:space="preserve">,1,JJUD,T66,,S,T66,8840065,</t>
    </r>
    <r>
      <rPr>
        <sz val="11"/>
        <rFont val="Noto Sans"/>
        <family val="2"/>
      </rPr>
      <t xml:space="preserve">放射線外傷</t>
    </r>
    <r>
      <rPr>
        <sz val="11"/>
        <rFont val="ＭＳ Ｐゴシック"/>
        <family val="3"/>
        <charset val="128"/>
      </rPr>
      <t xml:space="preserve">,1,210,20020601,,0,0,0,,,</t>
    </r>
    <r>
      <rPr>
        <sz val="11"/>
        <rFont val="Noto Sans"/>
        <family val="2"/>
      </rPr>
      <t xml:space="preserve">放射線外傷</t>
    </r>
    <r>
      <rPr>
        <sz val="11"/>
        <rFont val="ＭＳ Ｐゴシック"/>
        <family val="3"/>
        <charset val="128"/>
      </rPr>
      <t xml:space="preserve">,T66,,,101,20081001</t>
    </r>
  </si>
  <si>
    <r>
      <rPr>
        <sz val="11"/>
        <rFont val="ＭＳ Ｐゴシック"/>
        <family val="3"/>
        <charset val="128"/>
      </rPr>
      <t xml:space="preserve">0,20076050,</t>
    </r>
    <r>
      <rPr>
        <sz val="11"/>
        <rFont val="Noto Sans"/>
        <family val="2"/>
      </rPr>
      <t xml:space="preserve">縫合糸膿瘍</t>
    </r>
    <r>
      <rPr>
        <sz val="11"/>
        <rFont val="ＭＳ Ｐゴシック"/>
        <family val="3"/>
        <charset val="128"/>
      </rPr>
      <t xml:space="preserve">,</t>
    </r>
    <r>
      <rPr>
        <sz val="11"/>
        <rFont val="Noto Sans"/>
        <family val="2"/>
      </rPr>
      <t xml:space="preserve">ホウゴウシノウヨウ</t>
    </r>
    <r>
      <rPr>
        <sz val="11"/>
        <rFont val="ＭＳ Ｐゴシック"/>
        <family val="3"/>
        <charset val="128"/>
      </rPr>
      <t xml:space="preserve">,1,S2L2,T814,,S,T814,9985039,</t>
    </r>
    <r>
      <rPr>
        <sz val="11"/>
        <rFont val="Noto Sans"/>
        <family val="2"/>
      </rPr>
      <t xml:space="preserve">縫合糸膿瘍</t>
    </r>
    <r>
      <rPr>
        <sz val="11"/>
        <rFont val="ＭＳ Ｐゴシック"/>
        <family val="3"/>
        <charset val="128"/>
      </rPr>
      <t xml:space="preserve">,1,200,,,0,0,0,,,</t>
    </r>
    <r>
      <rPr>
        <sz val="11"/>
        <rFont val="Noto Sans"/>
        <family val="2"/>
      </rPr>
      <t xml:space="preserve">縫合糸膿瘍</t>
    </r>
    <r>
      <rPr>
        <sz val="11"/>
        <rFont val="ＭＳ Ｐゴシック"/>
        <family val="3"/>
        <charset val="128"/>
      </rPr>
      <t xml:space="preserve">,T814,,,101,20081001</t>
    </r>
  </si>
  <si>
    <r>
      <rPr>
        <sz val="11"/>
        <rFont val="ＭＳ Ｐゴシック"/>
        <family val="3"/>
        <charset val="128"/>
      </rPr>
      <t xml:space="preserve">0,20076052,</t>
    </r>
    <r>
      <rPr>
        <sz val="11"/>
        <rFont val="Noto Sans"/>
        <family val="2"/>
      </rPr>
      <t xml:space="preserve">縫合不全出血</t>
    </r>
    <r>
      <rPr>
        <sz val="11"/>
        <rFont val="ＭＳ Ｐゴシック"/>
        <family val="3"/>
        <charset val="128"/>
      </rPr>
      <t xml:space="preserve">,</t>
    </r>
    <r>
      <rPr>
        <sz val="11"/>
        <rFont val="Noto Sans"/>
        <family val="2"/>
      </rPr>
      <t xml:space="preserve">ホウゴウフゼンシュッケツ</t>
    </r>
    <r>
      <rPr>
        <sz val="11"/>
        <rFont val="ＭＳ Ｐゴシック"/>
        <family val="3"/>
        <charset val="128"/>
      </rPr>
      <t xml:space="preserve">,1,RF34,T810,,S,T810,9983022,</t>
    </r>
    <r>
      <rPr>
        <sz val="11"/>
        <rFont val="Noto Sans"/>
        <family val="2"/>
      </rPr>
      <t xml:space="preserve">縫合不全出血</t>
    </r>
    <r>
      <rPr>
        <sz val="11"/>
        <rFont val="ＭＳ Ｐゴシック"/>
        <family val="3"/>
        <charset val="128"/>
      </rPr>
      <t xml:space="preserve">,1,200,,,0,0,0,,,</t>
    </r>
    <r>
      <rPr>
        <sz val="11"/>
        <rFont val="Noto Sans"/>
        <family val="2"/>
      </rPr>
      <t xml:space="preserve">縫合不全出血</t>
    </r>
    <r>
      <rPr>
        <sz val="11"/>
        <rFont val="ＭＳ Ｐゴシック"/>
        <family val="3"/>
        <charset val="128"/>
      </rPr>
      <t xml:space="preserve">,T810,,,101,20081001</t>
    </r>
  </si>
  <si>
    <r>
      <rPr>
        <sz val="11"/>
        <rFont val="ＭＳ Ｐゴシック"/>
        <family val="3"/>
        <charset val="128"/>
      </rPr>
      <t xml:space="preserve">0,20076055,</t>
    </r>
    <r>
      <rPr>
        <sz val="11"/>
        <rFont val="Noto Sans"/>
        <family val="2"/>
      </rPr>
      <t xml:space="preserve">縫合部膿瘍</t>
    </r>
    <r>
      <rPr>
        <sz val="11"/>
        <rFont val="ＭＳ Ｐゴシック"/>
        <family val="3"/>
        <charset val="128"/>
      </rPr>
      <t xml:space="preserve">,</t>
    </r>
    <r>
      <rPr>
        <sz val="11"/>
        <rFont val="Noto Sans"/>
        <family val="2"/>
      </rPr>
      <t xml:space="preserve">ホウゴウブノウヨウ</t>
    </r>
    <r>
      <rPr>
        <sz val="11"/>
        <rFont val="ＭＳ Ｐゴシック"/>
        <family val="3"/>
        <charset val="128"/>
      </rPr>
      <t xml:space="preserve">,1,Q3Q1,T814,,S,T814,9985036,</t>
    </r>
    <r>
      <rPr>
        <sz val="11"/>
        <rFont val="Noto Sans"/>
        <family val="2"/>
      </rPr>
      <t xml:space="preserve">縫合部膿瘍</t>
    </r>
    <r>
      <rPr>
        <sz val="11"/>
        <rFont val="ＭＳ Ｐゴシック"/>
        <family val="3"/>
        <charset val="128"/>
      </rPr>
      <t xml:space="preserve">,1,200,,,0,0,0,,,</t>
    </r>
    <r>
      <rPr>
        <sz val="11"/>
        <rFont val="Noto Sans"/>
        <family val="2"/>
      </rPr>
      <t xml:space="preserve">縫合部膿瘍</t>
    </r>
    <r>
      <rPr>
        <sz val="11"/>
        <rFont val="ＭＳ Ｐゴシック"/>
        <family val="3"/>
        <charset val="128"/>
      </rPr>
      <t xml:space="preserve">,T814,,,101,20081001</t>
    </r>
  </si>
  <si>
    <r>
      <rPr>
        <sz val="11"/>
        <rFont val="ＭＳ Ｐゴシック"/>
        <family val="3"/>
        <charset val="128"/>
      </rPr>
      <t xml:space="preserve">0,20076062,</t>
    </r>
    <r>
      <rPr>
        <sz val="11"/>
        <rFont val="Noto Sans"/>
        <family val="2"/>
      </rPr>
      <t xml:space="preserve">萌出のう胞</t>
    </r>
    <r>
      <rPr>
        <sz val="11"/>
        <rFont val="ＭＳ Ｐゴシック"/>
        <family val="3"/>
        <charset val="128"/>
      </rPr>
      <t xml:space="preserve">,</t>
    </r>
    <r>
      <rPr>
        <sz val="11"/>
        <rFont val="Noto Sans"/>
        <family val="2"/>
      </rPr>
      <t xml:space="preserve">ホウシュツノウホウ</t>
    </r>
    <r>
      <rPr>
        <sz val="11"/>
        <rFont val="ＭＳ Ｐゴシック"/>
        <family val="3"/>
        <charset val="128"/>
      </rPr>
      <t xml:space="preserve">,1,Q379,K090,,D,,8840081,</t>
    </r>
    <r>
      <rPr>
        <sz val="11"/>
        <rFont val="Noto Sans"/>
        <family val="2"/>
      </rPr>
      <t xml:space="preserve">萌出のう胞</t>
    </r>
    <r>
      <rPr>
        <sz val="11"/>
        <rFont val="ＭＳ Ｐゴシック"/>
        <family val="3"/>
        <charset val="128"/>
      </rPr>
      <t xml:space="preserve">,1,210,20020601,,0,0,0,,,</t>
    </r>
    <r>
      <rPr>
        <sz val="11"/>
        <rFont val="Noto Sans"/>
        <family val="2"/>
      </rPr>
      <t xml:space="preserve">萌出のう胞</t>
    </r>
    <r>
      <rPr>
        <sz val="11"/>
        <rFont val="ＭＳ Ｐゴシック"/>
        <family val="3"/>
        <charset val="128"/>
      </rPr>
      <t xml:space="preserve">,K0900,1,,101,20081001</t>
    </r>
  </si>
  <si>
    <r>
      <rPr>
        <sz val="11"/>
        <rFont val="ＭＳ Ｐゴシック"/>
        <family val="3"/>
        <charset val="128"/>
      </rPr>
      <t xml:space="preserve">0,20076064,</t>
    </r>
    <r>
      <rPr>
        <sz val="11"/>
        <rFont val="Noto Sans"/>
        <family val="2"/>
      </rPr>
      <t xml:space="preserve">萌出異常</t>
    </r>
    <r>
      <rPr>
        <sz val="11"/>
        <rFont val="ＭＳ Ｐゴシック"/>
        <family val="3"/>
        <charset val="128"/>
      </rPr>
      <t xml:space="preserve">,</t>
    </r>
    <r>
      <rPr>
        <sz val="11"/>
        <rFont val="Noto Sans"/>
        <family val="2"/>
      </rPr>
      <t xml:space="preserve">ホウシュツイジョウ</t>
    </r>
    <r>
      <rPr>
        <sz val="11"/>
        <rFont val="ＭＳ Ｐゴシック"/>
        <family val="3"/>
        <charset val="128"/>
      </rPr>
      <t xml:space="preserve">,2,AVRN,K006,,S,K006,8840079,</t>
    </r>
    <r>
      <rPr>
        <sz val="11"/>
        <rFont val="Noto Sans"/>
        <family val="2"/>
      </rPr>
      <t xml:space="preserve">萌出異常</t>
    </r>
    <r>
      <rPr>
        <sz val="11"/>
        <rFont val="ＭＳ Ｐゴシック"/>
        <family val="3"/>
        <charset val="128"/>
      </rPr>
      <t xml:space="preserve">,4,240,20050601,,0,0,0,,,</t>
    </r>
    <r>
      <rPr>
        <sz val="11"/>
        <rFont val="Noto Sans"/>
        <family val="2"/>
      </rPr>
      <t xml:space="preserve">萌出異常</t>
    </r>
    <r>
      <rPr>
        <sz val="11"/>
        <rFont val="ＭＳ Ｐゴシック"/>
        <family val="3"/>
        <charset val="128"/>
      </rPr>
      <t xml:space="preserve">,K0069,3,,101,20081001</t>
    </r>
  </si>
  <si>
    <r>
      <rPr>
        <sz val="11"/>
        <rFont val="ＭＳ Ｐゴシック"/>
        <family val="3"/>
        <charset val="128"/>
      </rPr>
      <t xml:space="preserve">0,20076065,</t>
    </r>
    <r>
      <rPr>
        <sz val="11"/>
        <rFont val="Noto Sans"/>
        <family val="2"/>
      </rPr>
      <t xml:space="preserve">萌出後の変色歯</t>
    </r>
    <r>
      <rPr>
        <sz val="11"/>
        <rFont val="ＭＳ Ｐゴシック"/>
        <family val="3"/>
        <charset val="128"/>
      </rPr>
      <t xml:space="preserve">,</t>
    </r>
    <r>
      <rPr>
        <sz val="11"/>
        <rFont val="Noto Sans"/>
        <family val="2"/>
      </rPr>
      <t xml:space="preserve">ホウシュツゴノヘンショクシ</t>
    </r>
    <r>
      <rPr>
        <sz val="11"/>
        <rFont val="ＭＳ Ｐゴシック"/>
        <family val="3"/>
        <charset val="128"/>
      </rPr>
      <t xml:space="preserve">,1,JE4U,K037,,S,K037,8840080,</t>
    </r>
    <r>
      <rPr>
        <sz val="11"/>
        <rFont val="Noto Sans"/>
        <family val="2"/>
      </rPr>
      <t xml:space="preserve">萌出後の変色歯</t>
    </r>
    <r>
      <rPr>
        <sz val="11"/>
        <rFont val="ＭＳ Ｐゴシック"/>
        <family val="3"/>
        <charset val="128"/>
      </rPr>
      <t xml:space="preserve">,4,264,20080401,,0,0,0,,,</t>
    </r>
    <r>
      <rPr>
        <sz val="11"/>
        <rFont val="Noto Sans"/>
        <family val="2"/>
      </rPr>
      <t xml:space="preserve">Ｐｉｇ</t>
    </r>
    <r>
      <rPr>
        <sz val="11"/>
        <rFont val="ＭＳ Ｐゴシック"/>
        <family val="3"/>
        <charset val="128"/>
      </rPr>
      <t xml:space="preserve">,K0379,1,,101,20081001</t>
    </r>
  </si>
  <si>
    <r>
      <rPr>
        <sz val="11"/>
        <rFont val="ＭＳ Ｐゴシック"/>
        <family val="3"/>
        <charset val="128"/>
      </rPr>
      <t xml:space="preserve">0,20076112,</t>
    </r>
    <r>
      <rPr>
        <sz val="11"/>
        <rFont val="Noto Sans"/>
        <family val="2"/>
      </rPr>
      <t xml:space="preserve">頬腔異物</t>
    </r>
    <r>
      <rPr>
        <sz val="11"/>
        <rFont val="ＭＳ Ｐゴシック"/>
        <family val="3"/>
        <charset val="128"/>
      </rPr>
      <t xml:space="preserve">,</t>
    </r>
    <r>
      <rPr>
        <sz val="11"/>
        <rFont val="Noto Sans"/>
        <family val="2"/>
      </rPr>
      <t xml:space="preserve">キョウクウイブツ</t>
    </r>
    <r>
      <rPr>
        <sz val="11"/>
        <rFont val="ＭＳ Ｐゴシック"/>
        <family val="3"/>
        <charset val="128"/>
      </rPr>
      <t xml:space="preserve">,1,RGDF,T180,,S,T180,8832483,</t>
    </r>
    <r>
      <rPr>
        <sz val="11"/>
        <rFont val="Noto Sans"/>
        <family val="2"/>
      </rPr>
      <t xml:space="preserve">頬腔異物</t>
    </r>
    <r>
      <rPr>
        <sz val="11"/>
        <rFont val="ＭＳ Ｐゴシック"/>
        <family val="3"/>
        <charset val="128"/>
      </rPr>
      <t xml:space="preserve">,1,210,20020601,,0,0,0,,,</t>
    </r>
    <r>
      <rPr>
        <sz val="11"/>
        <rFont val="Noto Sans"/>
        <family val="2"/>
      </rPr>
      <t xml:space="preserve">頬腔異物</t>
    </r>
    <r>
      <rPr>
        <sz val="11"/>
        <rFont val="ＭＳ Ｐゴシック"/>
        <family val="3"/>
        <charset val="128"/>
      </rPr>
      <t xml:space="preserve">,T180,,,101,20081001</t>
    </r>
  </si>
  <si>
    <r>
      <rPr>
        <sz val="11"/>
        <rFont val="ＭＳ Ｐゴシック"/>
        <family val="3"/>
        <charset val="128"/>
      </rPr>
      <t xml:space="preserve">0,20076113,</t>
    </r>
    <r>
      <rPr>
        <sz val="11"/>
        <rFont val="Noto Sans"/>
        <family val="2"/>
      </rPr>
      <t xml:space="preserve">頬骨弓骨折</t>
    </r>
    <r>
      <rPr>
        <sz val="11"/>
        <rFont val="ＭＳ Ｐゴシック"/>
        <family val="3"/>
        <charset val="128"/>
      </rPr>
      <t xml:space="preserve">,</t>
    </r>
    <r>
      <rPr>
        <sz val="11"/>
        <rFont val="Noto Sans"/>
        <family val="2"/>
      </rPr>
      <t xml:space="preserve">キョウコツキュウコッセツ</t>
    </r>
    <r>
      <rPr>
        <sz val="11"/>
        <rFont val="ＭＳ Ｐゴシック"/>
        <family val="3"/>
        <charset val="128"/>
      </rPr>
      <t xml:space="preserve">,3,EFG5,S0240,,S,S0240,8024005,</t>
    </r>
    <r>
      <rPr>
        <sz val="11"/>
        <rFont val="Noto Sans"/>
        <family val="2"/>
      </rPr>
      <t xml:space="preserve">頬骨弓骨折</t>
    </r>
    <r>
      <rPr>
        <sz val="11"/>
        <rFont val="ＭＳ Ｐゴシック"/>
        <family val="3"/>
        <charset val="128"/>
      </rPr>
      <t xml:space="preserve">,1,212,20021201,,0,0,0,,,</t>
    </r>
    <r>
      <rPr>
        <sz val="11"/>
        <rFont val="Noto Sans"/>
        <family val="2"/>
      </rPr>
      <t xml:space="preserve">頬骨弓骨折</t>
    </r>
    <r>
      <rPr>
        <sz val="11"/>
        <rFont val="ＭＳ Ｐゴシック"/>
        <family val="3"/>
        <charset val="128"/>
      </rPr>
      <t xml:space="preserve">,S0241,,,101,20081001</t>
    </r>
  </si>
  <si>
    <r>
      <rPr>
        <sz val="11"/>
        <rFont val="ＭＳ Ｐゴシック"/>
        <family val="3"/>
        <charset val="128"/>
      </rPr>
      <t xml:space="preserve">0,20076115,</t>
    </r>
    <r>
      <rPr>
        <sz val="11"/>
        <rFont val="Noto Sans"/>
        <family val="2"/>
      </rPr>
      <t xml:space="preserve">頬骨骨折</t>
    </r>
    <r>
      <rPr>
        <sz val="11"/>
        <rFont val="ＭＳ Ｐゴシック"/>
        <family val="3"/>
        <charset val="128"/>
      </rPr>
      <t xml:space="preserve">,</t>
    </r>
    <r>
      <rPr>
        <sz val="11"/>
        <rFont val="Noto Sans"/>
        <family val="2"/>
      </rPr>
      <t xml:space="preserve">キョウコツコッセツ</t>
    </r>
    <r>
      <rPr>
        <sz val="11"/>
        <rFont val="ＭＳ Ｐゴシック"/>
        <family val="3"/>
        <charset val="128"/>
      </rPr>
      <t xml:space="preserve">,1,EFG5,S0240,,S,S0240,8024006,</t>
    </r>
    <r>
      <rPr>
        <sz val="11"/>
        <rFont val="Noto Sans"/>
        <family val="2"/>
      </rPr>
      <t xml:space="preserve">頬骨骨折</t>
    </r>
    <r>
      <rPr>
        <sz val="11"/>
        <rFont val="ＭＳ Ｐゴシック"/>
        <family val="3"/>
        <charset val="128"/>
      </rPr>
      <t xml:space="preserve">,1,212,20021201,,0,0,0,,,</t>
    </r>
    <r>
      <rPr>
        <sz val="11"/>
        <rFont val="Noto Sans"/>
        <family val="2"/>
      </rPr>
      <t xml:space="preserve">頬骨骨折</t>
    </r>
    <r>
      <rPr>
        <sz val="11"/>
        <rFont val="ＭＳ Ｐゴシック"/>
        <family val="3"/>
        <charset val="128"/>
      </rPr>
      <t xml:space="preserve">,S0241,,,101,20081001</t>
    </r>
  </si>
  <si>
    <r>
      <rPr>
        <sz val="11"/>
        <rFont val="ＭＳ Ｐゴシック"/>
        <family val="3"/>
        <charset val="128"/>
      </rPr>
      <t xml:space="preserve">0,20076116,</t>
    </r>
    <r>
      <rPr>
        <sz val="11"/>
        <rFont val="Noto Sans"/>
        <family val="2"/>
      </rPr>
      <t xml:space="preserve">頬粘膜のう胞</t>
    </r>
    <r>
      <rPr>
        <sz val="11"/>
        <rFont val="ＭＳ Ｐゴシック"/>
        <family val="3"/>
        <charset val="128"/>
      </rPr>
      <t xml:space="preserve">,</t>
    </r>
    <r>
      <rPr>
        <sz val="11"/>
        <rFont val="Noto Sans"/>
        <family val="2"/>
      </rPr>
      <t xml:space="preserve">キョウネンマクノウホウ</t>
    </r>
    <r>
      <rPr>
        <sz val="11"/>
        <rFont val="ＭＳ Ｐゴシック"/>
        <family val="3"/>
        <charset val="128"/>
      </rPr>
      <t xml:space="preserve">,1,DCBC,K099,,S,K099,8832564,</t>
    </r>
    <r>
      <rPr>
        <sz val="11"/>
        <rFont val="Noto Sans"/>
        <family val="2"/>
      </rPr>
      <t xml:space="preserve">頬粘膜のう胞</t>
    </r>
    <r>
      <rPr>
        <sz val="11"/>
        <rFont val="ＭＳ Ｐゴシック"/>
        <family val="3"/>
        <charset val="128"/>
      </rPr>
      <t xml:space="preserve">,1,210,20020601,,0,0,0,,,</t>
    </r>
    <r>
      <rPr>
        <sz val="11"/>
        <rFont val="Noto Sans"/>
        <family val="2"/>
      </rPr>
      <t xml:space="preserve">頬粘膜のう胞</t>
    </r>
    <r>
      <rPr>
        <sz val="11"/>
        <rFont val="ＭＳ Ｐゴシック"/>
        <family val="3"/>
        <charset val="128"/>
      </rPr>
      <t xml:space="preserve">,K099,,,101,20081001</t>
    </r>
  </si>
  <si>
    <r>
      <rPr>
        <sz val="11"/>
        <rFont val="ＭＳ Ｐゴシック"/>
        <family val="3"/>
        <charset val="128"/>
      </rPr>
      <t xml:space="preserve">0,20076118,</t>
    </r>
    <r>
      <rPr>
        <sz val="11"/>
        <rFont val="Noto Sans"/>
        <family val="2"/>
      </rPr>
      <t xml:space="preserve">頬粘膜外傷</t>
    </r>
    <r>
      <rPr>
        <sz val="11"/>
        <rFont val="ＭＳ Ｐゴシック"/>
        <family val="3"/>
        <charset val="128"/>
      </rPr>
      <t xml:space="preserve">,</t>
    </r>
    <r>
      <rPr>
        <sz val="11"/>
        <rFont val="Noto Sans"/>
        <family val="2"/>
      </rPr>
      <t xml:space="preserve">キョウネンマクガイショウ</t>
    </r>
    <r>
      <rPr>
        <sz val="11"/>
        <rFont val="ＭＳ Ｐゴシック"/>
        <family val="3"/>
        <charset val="128"/>
      </rPr>
      <t xml:space="preserve">,2,HMJ9,S099,,S,S099,8832562,</t>
    </r>
    <r>
      <rPr>
        <sz val="11"/>
        <rFont val="Noto Sans"/>
        <family val="2"/>
      </rPr>
      <t xml:space="preserve">頬粘膜外傷</t>
    </r>
    <r>
      <rPr>
        <sz val="11"/>
        <rFont val="ＭＳ Ｐゴシック"/>
        <family val="3"/>
        <charset val="128"/>
      </rPr>
      <t xml:space="preserve">,1,210,20020601,,0,0,0,,,</t>
    </r>
    <r>
      <rPr>
        <sz val="11"/>
        <rFont val="Noto Sans"/>
        <family val="2"/>
      </rPr>
      <t xml:space="preserve">頬粘膜外傷</t>
    </r>
    <r>
      <rPr>
        <sz val="11"/>
        <rFont val="ＭＳ Ｐゴシック"/>
        <family val="3"/>
        <charset val="128"/>
      </rPr>
      <t xml:space="preserve">,S099,1,,101,20081001</t>
    </r>
  </si>
  <si>
    <r>
      <rPr>
        <sz val="11"/>
        <rFont val="ＭＳ Ｐゴシック"/>
        <family val="3"/>
        <charset val="128"/>
      </rPr>
      <t xml:space="preserve">0,20076119,</t>
    </r>
    <r>
      <rPr>
        <sz val="11"/>
        <rFont val="Noto Sans"/>
        <family val="2"/>
      </rPr>
      <t xml:space="preserve">頬粘膜癌</t>
    </r>
    <r>
      <rPr>
        <sz val="11"/>
        <rFont val="ＭＳ Ｐゴシック"/>
        <family val="3"/>
        <charset val="128"/>
      </rPr>
      <t xml:space="preserve">,</t>
    </r>
    <r>
      <rPr>
        <sz val="11"/>
        <rFont val="Noto Sans"/>
        <family val="2"/>
      </rPr>
      <t xml:space="preserve">キョウネンマクガン</t>
    </r>
    <r>
      <rPr>
        <sz val="11"/>
        <rFont val="ＭＳ Ｐゴシック"/>
        <family val="3"/>
        <charset val="128"/>
      </rPr>
      <t xml:space="preserve">,2,TFV7,C060,,D,,8832563,</t>
    </r>
    <r>
      <rPr>
        <sz val="11"/>
        <rFont val="Noto Sans"/>
        <family val="2"/>
      </rPr>
      <t xml:space="preserve">頬粘膜癌</t>
    </r>
    <r>
      <rPr>
        <sz val="11"/>
        <rFont val="ＭＳ Ｐゴシック"/>
        <family val="3"/>
        <charset val="128"/>
      </rPr>
      <t xml:space="preserve">,1,210,20020601,,0,0,0,,,</t>
    </r>
    <r>
      <rPr>
        <sz val="11"/>
        <rFont val="Noto Sans"/>
        <family val="2"/>
      </rPr>
      <t xml:space="preserve">頬粘膜癌</t>
    </r>
    <r>
      <rPr>
        <sz val="11"/>
        <rFont val="ＭＳ Ｐゴシック"/>
        <family val="3"/>
        <charset val="128"/>
      </rPr>
      <t xml:space="preserve">,C060,1,,101,20081001</t>
    </r>
  </si>
  <si>
    <r>
      <rPr>
        <sz val="11"/>
        <rFont val="ＭＳ Ｐゴシック"/>
        <family val="3"/>
        <charset val="128"/>
      </rPr>
      <t xml:space="preserve">0,20076124,</t>
    </r>
    <r>
      <rPr>
        <sz val="11"/>
        <rFont val="Noto Sans"/>
        <family val="2"/>
      </rPr>
      <t xml:space="preserve">頬部のう胞</t>
    </r>
    <r>
      <rPr>
        <sz val="11"/>
        <rFont val="ＭＳ Ｐゴシック"/>
        <family val="3"/>
        <charset val="128"/>
      </rPr>
      <t xml:space="preserve">,</t>
    </r>
    <r>
      <rPr>
        <sz val="11"/>
        <rFont val="Noto Sans"/>
        <family val="2"/>
      </rPr>
      <t xml:space="preserve">キョウブノウホウ</t>
    </r>
    <r>
      <rPr>
        <sz val="11"/>
        <rFont val="ＭＳ Ｐゴシック"/>
        <family val="3"/>
        <charset val="128"/>
      </rPr>
      <t xml:space="preserve">,1,V0AQ,K098,,S,K098,8832619,</t>
    </r>
    <r>
      <rPr>
        <sz val="11"/>
        <rFont val="Noto Sans"/>
        <family val="2"/>
      </rPr>
      <t xml:space="preserve">頬部のう胞</t>
    </r>
    <r>
      <rPr>
        <sz val="11"/>
        <rFont val="ＭＳ Ｐゴシック"/>
        <family val="3"/>
        <charset val="128"/>
      </rPr>
      <t xml:space="preserve">,1,210,20020601,,0,0,0,,,</t>
    </r>
    <r>
      <rPr>
        <sz val="11"/>
        <rFont val="Noto Sans"/>
        <family val="2"/>
      </rPr>
      <t xml:space="preserve">頬部のう胞</t>
    </r>
    <r>
      <rPr>
        <sz val="11"/>
        <rFont val="ＭＳ Ｐゴシック"/>
        <family val="3"/>
        <charset val="128"/>
      </rPr>
      <t xml:space="preserve">,K0988,,,101,20081001</t>
    </r>
  </si>
  <si>
    <r>
      <rPr>
        <sz val="11"/>
        <rFont val="ＭＳ Ｐゴシック"/>
        <family val="3"/>
        <charset val="128"/>
      </rPr>
      <t xml:space="preserve">0,20076128,</t>
    </r>
    <r>
      <rPr>
        <sz val="11"/>
        <rFont val="Noto Sans"/>
        <family val="2"/>
      </rPr>
      <t xml:space="preserve">頬部挫創</t>
    </r>
    <r>
      <rPr>
        <sz val="11"/>
        <rFont val="ＭＳ Ｐゴシック"/>
        <family val="3"/>
        <charset val="128"/>
      </rPr>
      <t xml:space="preserve">,</t>
    </r>
    <r>
      <rPr>
        <sz val="11"/>
        <rFont val="Noto Sans"/>
        <family val="2"/>
      </rPr>
      <t xml:space="preserve">キョウブザソウ</t>
    </r>
    <r>
      <rPr>
        <sz val="11"/>
        <rFont val="ＭＳ Ｐゴシック"/>
        <family val="3"/>
        <charset val="128"/>
      </rPr>
      <t xml:space="preserve">,1,L9SH,S014,,S,S014,8832594,</t>
    </r>
    <r>
      <rPr>
        <sz val="11"/>
        <rFont val="Noto Sans"/>
        <family val="2"/>
      </rPr>
      <t xml:space="preserve">頬部挫創</t>
    </r>
    <r>
      <rPr>
        <sz val="11"/>
        <rFont val="ＭＳ Ｐゴシック"/>
        <family val="3"/>
        <charset val="128"/>
      </rPr>
      <t xml:space="preserve">,1,210,20020601,,0,0,0,,,</t>
    </r>
    <r>
      <rPr>
        <sz val="11"/>
        <rFont val="Noto Sans"/>
        <family val="2"/>
      </rPr>
      <t xml:space="preserve">頬部挫創</t>
    </r>
    <r>
      <rPr>
        <sz val="11"/>
        <rFont val="ＭＳ Ｐゴシック"/>
        <family val="3"/>
        <charset val="128"/>
      </rPr>
      <t xml:space="preserve">,S0140,,,101,20081001</t>
    </r>
  </si>
  <si>
    <r>
      <rPr>
        <sz val="11"/>
        <rFont val="ＭＳ Ｐゴシック"/>
        <family val="3"/>
        <charset val="128"/>
      </rPr>
      <t xml:space="preserve">0,20076129,</t>
    </r>
    <r>
      <rPr>
        <sz val="11"/>
        <rFont val="Noto Sans"/>
        <family val="2"/>
      </rPr>
      <t xml:space="preserve">頬部腫脹</t>
    </r>
    <r>
      <rPr>
        <sz val="11"/>
        <rFont val="ＭＳ Ｐゴシック"/>
        <family val="3"/>
        <charset val="128"/>
      </rPr>
      <t xml:space="preserve">,</t>
    </r>
    <r>
      <rPr>
        <sz val="11"/>
        <rFont val="Noto Sans"/>
        <family val="2"/>
      </rPr>
      <t xml:space="preserve">キョウブシュチョウ</t>
    </r>
    <r>
      <rPr>
        <sz val="11"/>
        <rFont val="ＭＳ Ｐゴシック"/>
        <family val="3"/>
        <charset val="128"/>
      </rPr>
      <t xml:space="preserve">,1,UA4C,R220,,S,R220,7842023,</t>
    </r>
    <r>
      <rPr>
        <sz val="11"/>
        <rFont val="Noto Sans"/>
        <family val="2"/>
      </rPr>
      <t xml:space="preserve">頬部腫脹</t>
    </r>
    <r>
      <rPr>
        <sz val="11"/>
        <rFont val="ＭＳ Ｐゴシック"/>
        <family val="3"/>
        <charset val="128"/>
      </rPr>
      <t xml:space="preserve">,1,200,,,0,0,0,,,</t>
    </r>
    <r>
      <rPr>
        <sz val="11"/>
        <rFont val="Noto Sans"/>
        <family val="2"/>
      </rPr>
      <t xml:space="preserve">頬部腫脹</t>
    </r>
    <r>
      <rPr>
        <sz val="11"/>
        <rFont val="ＭＳ Ｐゴシック"/>
        <family val="3"/>
        <charset val="128"/>
      </rPr>
      <t xml:space="preserve">,R220,,,101,20081001</t>
    </r>
  </si>
  <si>
    <r>
      <rPr>
        <sz val="11"/>
        <rFont val="ＭＳ Ｐゴシック"/>
        <family val="3"/>
        <charset val="128"/>
      </rPr>
      <t xml:space="preserve">0,20076130,</t>
    </r>
    <r>
      <rPr>
        <sz val="11"/>
        <rFont val="Noto Sans"/>
        <family val="2"/>
      </rPr>
      <t xml:space="preserve">頬部腫瘍</t>
    </r>
    <r>
      <rPr>
        <sz val="11"/>
        <rFont val="ＭＳ Ｐゴシック"/>
        <family val="3"/>
        <charset val="128"/>
      </rPr>
      <t xml:space="preserve">,</t>
    </r>
    <r>
      <rPr>
        <sz val="11"/>
        <rFont val="Noto Sans"/>
        <family val="2"/>
      </rPr>
      <t xml:space="preserve">キョウブシュヨウ</t>
    </r>
    <r>
      <rPr>
        <sz val="11"/>
        <rFont val="ＭＳ Ｐゴシック"/>
        <family val="3"/>
        <charset val="128"/>
      </rPr>
      <t xml:space="preserve">,2,KSN2,D487,,S,D487,8832599,</t>
    </r>
    <r>
      <rPr>
        <sz val="11"/>
        <rFont val="Noto Sans"/>
        <family val="2"/>
      </rPr>
      <t xml:space="preserve">頬部腫瘍</t>
    </r>
    <r>
      <rPr>
        <sz val="11"/>
        <rFont val="ＭＳ Ｐゴシック"/>
        <family val="3"/>
        <charset val="128"/>
      </rPr>
      <t xml:space="preserve">,1,210,20020601,,0,0,0,,,</t>
    </r>
    <r>
      <rPr>
        <sz val="11"/>
        <rFont val="Noto Sans"/>
        <family val="2"/>
      </rPr>
      <t xml:space="preserve">頬部腫瘍</t>
    </r>
    <r>
      <rPr>
        <sz val="11"/>
        <rFont val="ＭＳ Ｐゴシック"/>
        <family val="3"/>
        <charset val="128"/>
      </rPr>
      <t xml:space="preserve">,D489,,,101,20081001</t>
    </r>
  </si>
  <si>
    <r>
      <rPr>
        <sz val="11"/>
        <rFont val="ＭＳ Ｐゴシック"/>
        <family val="3"/>
        <charset val="128"/>
      </rPr>
      <t xml:space="preserve">0,20076131,</t>
    </r>
    <r>
      <rPr>
        <sz val="11"/>
        <rFont val="Noto Sans"/>
        <family val="2"/>
      </rPr>
      <t xml:space="preserve">頬部腫瘤</t>
    </r>
    <r>
      <rPr>
        <sz val="11"/>
        <rFont val="ＭＳ Ｐゴシック"/>
        <family val="3"/>
        <charset val="128"/>
      </rPr>
      <t xml:space="preserve">,</t>
    </r>
    <r>
      <rPr>
        <sz val="11"/>
        <rFont val="Noto Sans"/>
        <family val="2"/>
      </rPr>
      <t xml:space="preserve">キョウブシュリュウ</t>
    </r>
    <r>
      <rPr>
        <sz val="11"/>
        <rFont val="ＭＳ Ｐゴシック"/>
        <family val="3"/>
        <charset val="128"/>
      </rPr>
      <t xml:space="preserve">,1,SUP3,R220,,S,R220,7822023,</t>
    </r>
    <r>
      <rPr>
        <sz val="11"/>
        <rFont val="Noto Sans"/>
        <family val="2"/>
      </rPr>
      <t xml:space="preserve">頬部腫瘤</t>
    </r>
    <r>
      <rPr>
        <sz val="11"/>
        <rFont val="ＭＳ Ｐゴシック"/>
        <family val="3"/>
        <charset val="128"/>
      </rPr>
      <t xml:space="preserve">,1,200,,,0,0,0,,,</t>
    </r>
    <r>
      <rPr>
        <sz val="11"/>
        <rFont val="Noto Sans"/>
        <family val="2"/>
      </rPr>
      <t xml:space="preserve">頬部腫瘤</t>
    </r>
    <r>
      <rPr>
        <sz val="11"/>
        <rFont val="ＭＳ Ｐゴシック"/>
        <family val="3"/>
        <charset val="128"/>
      </rPr>
      <t xml:space="preserve">,R220,,,101,20081001</t>
    </r>
  </si>
  <si>
    <r>
      <rPr>
        <sz val="11"/>
        <rFont val="ＭＳ Ｐゴシック"/>
        <family val="3"/>
        <charset val="128"/>
      </rPr>
      <t xml:space="preserve">0,20076132,</t>
    </r>
    <r>
      <rPr>
        <sz val="11"/>
        <rFont val="Noto Sans"/>
        <family val="2"/>
      </rPr>
      <t xml:space="preserve">頬部切創</t>
    </r>
    <r>
      <rPr>
        <sz val="11"/>
        <rFont val="ＭＳ Ｐゴシック"/>
        <family val="3"/>
        <charset val="128"/>
      </rPr>
      <t xml:space="preserve">,</t>
    </r>
    <r>
      <rPr>
        <sz val="11"/>
        <rFont val="Noto Sans"/>
        <family val="2"/>
      </rPr>
      <t xml:space="preserve">キョウブセッソウ</t>
    </r>
    <r>
      <rPr>
        <sz val="11"/>
        <rFont val="ＭＳ Ｐゴシック"/>
        <family val="3"/>
        <charset val="128"/>
      </rPr>
      <t xml:space="preserve">,1,F9CP,S008,,S,S008,8832606,</t>
    </r>
    <r>
      <rPr>
        <sz val="11"/>
        <rFont val="Noto Sans"/>
        <family val="2"/>
      </rPr>
      <t xml:space="preserve">頬部切創</t>
    </r>
    <r>
      <rPr>
        <sz val="11"/>
        <rFont val="ＭＳ Ｐゴシック"/>
        <family val="3"/>
        <charset val="128"/>
      </rPr>
      <t xml:space="preserve">,1,210,20020601,,0,0,0,,,</t>
    </r>
    <r>
      <rPr>
        <sz val="11"/>
        <rFont val="Noto Sans"/>
        <family val="2"/>
      </rPr>
      <t xml:space="preserve">頬部切創</t>
    </r>
    <r>
      <rPr>
        <sz val="11"/>
        <rFont val="ＭＳ Ｐゴシック"/>
        <family val="3"/>
        <charset val="128"/>
      </rPr>
      <t xml:space="preserve">,S008,,,101,20081001</t>
    </r>
  </si>
  <si>
    <r>
      <rPr>
        <sz val="11"/>
        <rFont val="ＭＳ Ｐゴシック"/>
        <family val="3"/>
        <charset val="128"/>
      </rPr>
      <t xml:space="preserve">0,20076133,</t>
    </r>
    <r>
      <rPr>
        <sz val="11"/>
        <rFont val="Noto Sans"/>
        <family val="2"/>
      </rPr>
      <t xml:space="preserve">頬部打撲傷</t>
    </r>
    <r>
      <rPr>
        <sz val="11"/>
        <rFont val="ＭＳ Ｐゴシック"/>
        <family val="3"/>
        <charset val="128"/>
      </rPr>
      <t xml:space="preserve">,</t>
    </r>
    <r>
      <rPr>
        <sz val="11"/>
        <rFont val="Noto Sans"/>
        <family val="2"/>
      </rPr>
      <t xml:space="preserve">キョウブダボクショウ</t>
    </r>
    <r>
      <rPr>
        <sz val="11"/>
        <rFont val="ＭＳ Ｐゴシック"/>
        <family val="3"/>
        <charset val="128"/>
      </rPr>
      <t xml:space="preserve">,1,TVMV,S008,,S,S008,9209076,</t>
    </r>
    <r>
      <rPr>
        <sz val="11"/>
        <rFont val="Noto Sans"/>
        <family val="2"/>
      </rPr>
      <t xml:space="preserve">頬部打撲傷</t>
    </r>
    <r>
      <rPr>
        <sz val="11"/>
        <rFont val="ＭＳ Ｐゴシック"/>
        <family val="3"/>
        <charset val="128"/>
      </rPr>
      <t xml:space="preserve">,1,200,,,0,0,0,,,</t>
    </r>
    <r>
      <rPr>
        <sz val="11"/>
        <rFont val="Noto Sans"/>
        <family val="2"/>
      </rPr>
      <t xml:space="preserve">頬部打撲傷</t>
    </r>
    <r>
      <rPr>
        <sz val="11"/>
        <rFont val="ＭＳ Ｐゴシック"/>
        <family val="3"/>
        <charset val="128"/>
      </rPr>
      <t xml:space="preserve">,S008,,,101,20081001</t>
    </r>
  </si>
  <si>
    <r>
      <rPr>
        <sz val="11"/>
        <rFont val="ＭＳ Ｐゴシック"/>
        <family val="3"/>
        <charset val="128"/>
      </rPr>
      <t xml:space="preserve">0,20076134,</t>
    </r>
    <r>
      <rPr>
        <sz val="11"/>
        <rFont val="Noto Sans"/>
        <family val="2"/>
      </rPr>
      <t xml:space="preserve">頬部痛</t>
    </r>
    <r>
      <rPr>
        <sz val="11"/>
        <rFont val="ＭＳ Ｐゴシック"/>
        <family val="3"/>
        <charset val="128"/>
      </rPr>
      <t xml:space="preserve">,</t>
    </r>
    <r>
      <rPr>
        <sz val="11"/>
        <rFont val="Noto Sans"/>
        <family val="2"/>
      </rPr>
      <t xml:space="preserve">キョウブツウ</t>
    </r>
    <r>
      <rPr>
        <sz val="11"/>
        <rFont val="ＭＳ Ｐゴシック"/>
        <family val="3"/>
        <charset val="128"/>
      </rPr>
      <t xml:space="preserve">,1,STB5,R51,,S,R51,7840030,</t>
    </r>
    <r>
      <rPr>
        <sz val="11"/>
        <rFont val="Noto Sans"/>
        <family val="2"/>
      </rPr>
      <t xml:space="preserve">頬部痛</t>
    </r>
    <r>
      <rPr>
        <sz val="11"/>
        <rFont val="ＭＳ Ｐゴシック"/>
        <family val="3"/>
        <charset val="128"/>
      </rPr>
      <t xml:space="preserve">,1,200,,,0,0,0,,,</t>
    </r>
    <r>
      <rPr>
        <sz val="11"/>
        <rFont val="Noto Sans"/>
        <family val="2"/>
      </rPr>
      <t xml:space="preserve">頬部痛</t>
    </r>
    <r>
      <rPr>
        <sz val="11"/>
        <rFont val="ＭＳ Ｐゴシック"/>
        <family val="3"/>
        <charset val="128"/>
      </rPr>
      <t xml:space="preserve">,R51X1,,,101,20081001</t>
    </r>
  </si>
  <si>
    <r>
      <rPr>
        <sz val="11"/>
        <rFont val="ＭＳ Ｐゴシック"/>
        <family val="3"/>
        <charset val="128"/>
      </rPr>
      <t xml:space="preserve">0,20076138,</t>
    </r>
    <r>
      <rPr>
        <sz val="11"/>
        <rFont val="Noto Sans"/>
        <family val="2"/>
      </rPr>
      <t xml:space="preserve">頬部膿瘍</t>
    </r>
    <r>
      <rPr>
        <sz val="11"/>
        <rFont val="ＭＳ Ｐゴシック"/>
        <family val="3"/>
        <charset val="128"/>
      </rPr>
      <t xml:space="preserve">,</t>
    </r>
    <r>
      <rPr>
        <sz val="11"/>
        <rFont val="Noto Sans"/>
        <family val="2"/>
      </rPr>
      <t xml:space="preserve">キョウブノウヨウ</t>
    </r>
    <r>
      <rPr>
        <sz val="11"/>
        <rFont val="ＭＳ Ｐゴシック"/>
        <family val="3"/>
        <charset val="128"/>
      </rPr>
      <t xml:space="preserve">,2,L1U8,L020,,S,L020,5283014,</t>
    </r>
    <r>
      <rPr>
        <sz val="11"/>
        <rFont val="Noto Sans"/>
        <family val="2"/>
      </rPr>
      <t xml:space="preserve">頬部膿瘍</t>
    </r>
    <r>
      <rPr>
        <sz val="11"/>
        <rFont val="ＭＳ Ｐゴシック"/>
        <family val="3"/>
        <charset val="128"/>
      </rPr>
      <t xml:space="preserve">,1,200,,,0,0,0,,,</t>
    </r>
    <r>
      <rPr>
        <sz val="11"/>
        <rFont val="Noto Sans"/>
        <family val="2"/>
      </rPr>
      <t xml:space="preserve">頬部膿瘍</t>
    </r>
    <r>
      <rPr>
        <sz val="11"/>
        <rFont val="ＭＳ Ｐゴシック"/>
        <family val="3"/>
        <charset val="128"/>
      </rPr>
      <t xml:space="preserve">,L020,,,101,20081001</t>
    </r>
  </si>
  <si>
    <r>
      <rPr>
        <sz val="11"/>
        <rFont val="ＭＳ Ｐゴシック"/>
        <family val="3"/>
        <charset val="128"/>
      </rPr>
      <t xml:space="preserve">0,20076172,</t>
    </r>
    <r>
      <rPr>
        <sz val="11"/>
        <rFont val="Noto Sans"/>
        <family val="2"/>
      </rPr>
      <t xml:space="preserve">本態性白血球増多症</t>
    </r>
    <r>
      <rPr>
        <sz val="11"/>
        <rFont val="ＭＳ Ｐゴシック"/>
        <family val="3"/>
        <charset val="128"/>
      </rPr>
      <t xml:space="preserve">,</t>
    </r>
    <r>
      <rPr>
        <sz val="11"/>
        <rFont val="Noto Sans"/>
        <family val="2"/>
      </rPr>
      <t xml:space="preserve">ホンタイセイハッケッキュウゾウタショウ</t>
    </r>
    <r>
      <rPr>
        <sz val="11"/>
        <rFont val="ＭＳ Ｐゴシック"/>
        <family val="3"/>
        <charset val="128"/>
      </rPr>
      <t xml:space="preserve">,1,QGKJ,D728,,S,D728,8840115,</t>
    </r>
    <r>
      <rPr>
        <sz val="11"/>
        <rFont val="Noto Sans"/>
        <family val="2"/>
      </rPr>
      <t xml:space="preserve">本態性白血球増多症</t>
    </r>
    <r>
      <rPr>
        <sz val="11"/>
        <rFont val="ＭＳ Ｐゴシック"/>
        <family val="3"/>
        <charset val="128"/>
      </rPr>
      <t xml:space="preserve">,1,210,20020601,,0,0,0,,,</t>
    </r>
    <r>
      <rPr>
        <sz val="11"/>
        <rFont val="Noto Sans"/>
        <family val="2"/>
      </rPr>
      <t xml:space="preserve">本態性白血球増多症</t>
    </r>
    <r>
      <rPr>
        <sz val="11"/>
        <rFont val="ＭＳ Ｐゴシック"/>
        <family val="3"/>
        <charset val="128"/>
      </rPr>
      <t xml:space="preserve">,D728X,,,101,20081001</t>
    </r>
  </si>
  <si>
    <r>
      <rPr>
        <sz val="11"/>
        <rFont val="ＭＳ Ｐゴシック"/>
        <family val="3"/>
        <charset val="128"/>
      </rPr>
      <t xml:space="preserve">0,20076175,</t>
    </r>
    <r>
      <rPr>
        <sz val="11"/>
        <rFont val="Noto Sans"/>
        <family val="2"/>
      </rPr>
      <t xml:space="preserve">磨耗症</t>
    </r>
    <r>
      <rPr>
        <sz val="11"/>
        <rFont val="ＭＳ Ｐゴシック"/>
        <family val="3"/>
        <charset val="128"/>
      </rPr>
      <t xml:space="preserve">,</t>
    </r>
    <r>
      <rPr>
        <sz val="11"/>
        <rFont val="Noto Sans"/>
        <family val="2"/>
      </rPr>
      <t xml:space="preserve">マモウショウ</t>
    </r>
    <r>
      <rPr>
        <sz val="11"/>
        <rFont val="ＭＳ Ｐゴシック"/>
        <family val="3"/>
        <charset val="128"/>
      </rPr>
      <t xml:space="preserve">,1,QG8F,K031,,S,K031,5212005,</t>
    </r>
    <r>
      <rPr>
        <sz val="11"/>
        <rFont val="Noto Sans"/>
        <family val="2"/>
      </rPr>
      <t xml:space="preserve">磨耗症</t>
    </r>
    <r>
      <rPr>
        <sz val="11"/>
        <rFont val="ＭＳ Ｐゴシック"/>
        <family val="3"/>
        <charset val="128"/>
      </rPr>
      <t xml:space="preserve">,4,264,20080401,,0,0,0,,,</t>
    </r>
    <r>
      <rPr>
        <sz val="11"/>
        <rFont val="Noto Sans"/>
        <family val="2"/>
      </rPr>
      <t xml:space="preserve">Ａｂｒ</t>
    </r>
    <r>
      <rPr>
        <sz val="11"/>
        <rFont val="ＭＳ Ｐゴシック"/>
        <family val="3"/>
        <charset val="128"/>
      </rPr>
      <t xml:space="preserve">,K0319,1,,101,20081001</t>
    </r>
  </si>
  <si>
    <r>
      <rPr>
        <sz val="11"/>
        <rFont val="ＭＳ Ｐゴシック"/>
        <family val="3"/>
        <charset val="128"/>
      </rPr>
      <t xml:space="preserve">0,20076176,</t>
    </r>
    <r>
      <rPr>
        <sz val="11"/>
        <rFont val="Noto Sans"/>
        <family val="2"/>
      </rPr>
      <t xml:space="preserve">麻疹</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MSQA,B059,,D,,0559004,</t>
    </r>
    <r>
      <rPr>
        <sz val="11"/>
        <rFont val="Noto Sans"/>
        <family val="2"/>
      </rPr>
      <t xml:space="preserve">麻疹</t>
    </r>
    <r>
      <rPr>
        <sz val="11"/>
        <rFont val="ＭＳ Ｐゴシック"/>
        <family val="3"/>
        <charset val="128"/>
      </rPr>
      <t xml:space="preserve">,1,200,,,0,0,0,,,</t>
    </r>
    <r>
      <rPr>
        <sz val="11"/>
        <rFont val="Noto Sans"/>
        <family val="2"/>
      </rPr>
      <t xml:space="preserve">麻疹</t>
    </r>
    <r>
      <rPr>
        <sz val="11"/>
        <rFont val="ＭＳ Ｐゴシック"/>
        <family val="3"/>
        <charset val="128"/>
      </rPr>
      <t xml:space="preserve">,B058X,,,101,20081001</t>
    </r>
  </si>
  <si>
    <r>
      <rPr>
        <sz val="11"/>
        <rFont val="ＭＳ Ｐゴシック"/>
        <family val="3"/>
        <charset val="128"/>
      </rPr>
      <t xml:space="preserve">0,20076191,</t>
    </r>
    <r>
      <rPr>
        <sz val="11"/>
        <rFont val="Noto Sans"/>
        <family val="2"/>
      </rPr>
      <t xml:space="preserve">麻酔ショック</t>
    </r>
    <r>
      <rPr>
        <sz val="11"/>
        <rFont val="ＭＳ Ｐゴシック"/>
        <family val="3"/>
        <charset val="128"/>
      </rPr>
      <t xml:space="preserve">,</t>
    </r>
    <r>
      <rPr>
        <sz val="11"/>
        <rFont val="Noto Sans"/>
        <family val="2"/>
      </rPr>
      <t xml:space="preserve">マスイショック</t>
    </r>
    <r>
      <rPr>
        <sz val="11"/>
        <rFont val="ＭＳ Ｐゴシック"/>
        <family val="3"/>
        <charset val="128"/>
      </rPr>
      <t xml:space="preserve">,1,DUL7,T882,,S,T882,9954002,</t>
    </r>
    <r>
      <rPr>
        <sz val="11"/>
        <rFont val="Noto Sans"/>
        <family val="2"/>
      </rPr>
      <t xml:space="preserve">麻酔ショック</t>
    </r>
    <r>
      <rPr>
        <sz val="11"/>
        <rFont val="ＭＳ Ｐゴシック"/>
        <family val="3"/>
        <charset val="128"/>
      </rPr>
      <t xml:space="preserve">,1,200,,,0,0,0,,,</t>
    </r>
    <r>
      <rPr>
        <sz val="11"/>
        <rFont val="Noto Sans"/>
        <family val="2"/>
      </rPr>
      <t xml:space="preserve">麻酔ショック</t>
    </r>
    <r>
      <rPr>
        <sz val="11"/>
        <rFont val="ＭＳ Ｐゴシック"/>
        <family val="3"/>
        <charset val="128"/>
      </rPr>
      <t xml:space="preserve">,Y484,,,101,20081001</t>
    </r>
  </si>
  <si>
    <r>
      <rPr>
        <sz val="11"/>
        <rFont val="ＭＳ Ｐゴシック"/>
        <family val="3"/>
        <charset val="128"/>
      </rPr>
      <t xml:space="preserve">0,20076192,</t>
    </r>
    <r>
      <rPr>
        <sz val="11"/>
        <rFont val="Noto Sans"/>
        <family val="2"/>
      </rPr>
      <t xml:space="preserve">麻酔後低体温</t>
    </r>
    <r>
      <rPr>
        <sz val="11"/>
        <rFont val="ＭＳ Ｐゴシック"/>
        <family val="3"/>
        <charset val="128"/>
      </rPr>
      <t xml:space="preserve">,</t>
    </r>
    <r>
      <rPr>
        <sz val="11"/>
        <rFont val="Noto Sans"/>
        <family val="2"/>
      </rPr>
      <t xml:space="preserve">マスイゴテイタイオン</t>
    </r>
    <r>
      <rPr>
        <sz val="11"/>
        <rFont val="ＭＳ Ｐゴシック"/>
        <family val="3"/>
        <charset val="128"/>
      </rPr>
      <t xml:space="preserve">,1,C6CN,T885,,S,T885,8840246,</t>
    </r>
    <r>
      <rPr>
        <sz val="11"/>
        <rFont val="Noto Sans"/>
        <family val="2"/>
      </rPr>
      <t xml:space="preserve">麻酔後低体温</t>
    </r>
    <r>
      <rPr>
        <sz val="11"/>
        <rFont val="ＭＳ Ｐゴシック"/>
        <family val="3"/>
        <charset val="128"/>
      </rPr>
      <t xml:space="preserve">,1,210,20020601,,0,0,0,,,</t>
    </r>
    <r>
      <rPr>
        <sz val="11"/>
        <rFont val="Noto Sans"/>
        <family val="2"/>
      </rPr>
      <t xml:space="preserve">麻酔後低体温</t>
    </r>
    <r>
      <rPr>
        <sz val="11"/>
        <rFont val="ＭＳ Ｐゴシック"/>
        <family val="3"/>
        <charset val="128"/>
      </rPr>
      <t xml:space="preserve">,Y484,,,101,20081001</t>
    </r>
  </si>
  <si>
    <r>
      <rPr>
        <sz val="11"/>
        <rFont val="ＭＳ Ｐゴシック"/>
        <family val="3"/>
        <charset val="128"/>
      </rPr>
      <t xml:space="preserve">0,20076194,</t>
    </r>
    <r>
      <rPr>
        <sz val="11"/>
        <rFont val="Noto Sans"/>
        <family val="2"/>
      </rPr>
      <t xml:space="preserve">麻酔性悪性高熱症</t>
    </r>
    <r>
      <rPr>
        <sz val="11"/>
        <rFont val="ＭＳ Ｐゴシック"/>
        <family val="3"/>
        <charset val="128"/>
      </rPr>
      <t xml:space="preserve">,</t>
    </r>
    <r>
      <rPr>
        <sz val="11"/>
        <rFont val="Noto Sans"/>
        <family val="2"/>
      </rPr>
      <t xml:space="preserve">マスイセイアクセイコウネツショウ</t>
    </r>
    <r>
      <rPr>
        <sz val="11"/>
        <rFont val="ＭＳ Ｐゴシック"/>
        <family val="3"/>
        <charset val="128"/>
      </rPr>
      <t xml:space="preserve">,1,U14V,T883,,S,T883,8840247,</t>
    </r>
    <r>
      <rPr>
        <sz val="11"/>
        <rFont val="Noto Sans"/>
        <family val="2"/>
      </rPr>
      <t xml:space="preserve">麻酔性悪性高熱症</t>
    </r>
    <r>
      <rPr>
        <sz val="11"/>
        <rFont val="ＭＳ Ｐゴシック"/>
        <family val="3"/>
        <charset val="128"/>
      </rPr>
      <t xml:space="preserve">,1,210,20020601,,0,0,0,,,</t>
    </r>
    <r>
      <rPr>
        <sz val="11"/>
        <rFont val="Noto Sans"/>
        <family val="2"/>
      </rPr>
      <t xml:space="preserve">麻酔性悪性高熱症</t>
    </r>
    <r>
      <rPr>
        <sz val="11"/>
        <rFont val="ＭＳ Ｐゴシック"/>
        <family val="3"/>
        <charset val="128"/>
      </rPr>
      <t xml:space="preserve">,Y480,,,101,20081001</t>
    </r>
  </si>
  <si>
    <r>
      <rPr>
        <sz val="11"/>
        <rFont val="ＭＳ Ｐゴシック"/>
        <family val="3"/>
        <charset val="128"/>
      </rPr>
      <t xml:space="preserve">0,20076219,</t>
    </r>
    <r>
      <rPr>
        <sz val="11"/>
        <rFont val="Noto Sans"/>
        <family val="2"/>
      </rPr>
      <t xml:space="preserve">埋伏歯</t>
    </r>
    <r>
      <rPr>
        <sz val="11"/>
        <rFont val="ＭＳ Ｐゴシック"/>
        <family val="3"/>
        <charset val="128"/>
      </rPr>
      <t xml:space="preserve">,</t>
    </r>
    <r>
      <rPr>
        <sz val="11"/>
        <rFont val="Noto Sans"/>
        <family val="2"/>
      </rPr>
      <t xml:space="preserve">マイフクシ</t>
    </r>
    <r>
      <rPr>
        <sz val="11"/>
        <rFont val="ＭＳ Ｐゴシック"/>
        <family val="3"/>
        <charset val="128"/>
      </rPr>
      <t xml:space="preserve">,1,LKHC,K011,,S,K011,5206039,</t>
    </r>
    <r>
      <rPr>
        <sz val="11"/>
        <rFont val="Noto Sans"/>
        <family val="2"/>
      </rPr>
      <t xml:space="preserve">埋伏歯</t>
    </r>
    <r>
      <rPr>
        <sz val="11"/>
        <rFont val="ＭＳ Ｐゴシック"/>
        <family val="3"/>
        <charset val="128"/>
      </rPr>
      <t xml:space="preserve">,4,264,20080401,,0,0,0,,,</t>
    </r>
    <r>
      <rPr>
        <sz val="11"/>
        <rFont val="Noto Sans"/>
        <family val="2"/>
      </rPr>
      <t xml:space="preserve">ＲＴ</t>
    </r>
    <r>
      <rPr>
        <sz val="11"/>
        <rFont val="ＭＳ Ｐゴシック"/>
        <family val="3"/>
        <charset val="128"/>
      </rPr>
      <t xml:space="preserve">,K011,3,,101,20081001</t>
    </r>
  </si>
  <si>
    <r>
      <rPr>
        <sz val="11"/>
        <rFont val="ＭＳ Ｐゴシック"/>
        <family val="3"/>
        <charset val="128"/>
      </rPr>
      <t xml:space="preserve">0,20076220,</t>
    </r>
    <r>
      <rPr>
        <sz val="11"/>
        <rFont val="Noto Sans"/>
        <family val="2"/>
      </rPr>
      <t xml:space="preserve">埋伏智歯</t>
    </r>
    <r>
      <rPr>
        <sz val="11"/>
        <rFont val="ＭＳ Ｐゴシック"/>
        <family val="3"/>
        <charset val="128"/>
      </rPr>
      <t xml:space="preserve">,</t>
    </r>
    <r>
      <rPr>
        <sz val="11"/>
        <rFont val="Noto Sans"/>
        <family val="2"/>
      </rPr>
      <t xml:space="preserve">マイフクチシ</t>
    </r>
    <r>
      <rPr>
        <sz val="11"/>
        <rFont val="ＭＳ Ｐゴシック"/>
        <family val="3"/>
        <charset val="128"/>
      </rPr>
      <t xml:space="preserve">,1,NFCQ,K006,,S,K006,5206035,</t>
    </r>
    <r>
      <rPr>
        <sz val="11"/>
        <rFont val="Noto Sans"/>
        <family val="2"/>
      </rPr>
      <t xml:space="preserve">埋伏智歯</t>
    </r>
    <r>
      <rPr>
        <sz val="11"/>
        <rFont val="ＭＳ Ｐゴシック"/>
        <family val="3"/>
        <charset val="128"/>
      </rPr>
      <t xml:space="preserve">,4,240,20050601,,0,0,0,,,</t>
    </r>
    <r>
      <rPr>
        <sz val="11"/>
        <rFont val="Noto Sans"/>
        <family val="2"/>
      </rPr>
      <t xml:space="preserve">埋伏智歯</t>
    </r>
    <r>
      <rPr>
        <sz val="11"/>
        <rFont val="ＭＳ Ｐゴシック"/>
        <family val="3"/>
        <charset val="128"/>
      </rPr>
      <t xml:space="preserve">,K011,3,,101,20081001</t>
    </r>
  </si>
  <si>
    <r>
      <rPr>
        <sz val="11"/>
        <rFont val="ＭＳ Ｐゴシック"/>
        <family val="3"/>
        <charset val="128"/>
      </rPr>
      <t xml:space="preserve">0,20076256,</t>
    </r>
    <r>
      <rPr>
        <sz val="11"/>
        <rFont val="Noto Sans"/>
        <family val="2"/>
      </rPr>
      <t xml:space="preserve">末梢神経腫瘍</t>
    </r>
    <r>
      <rPr>
        <sz val="11"/>
        <rFont val="ＭＳ Ｐゴシック"/>
        <family val="3"/>
        <charset val="128"/>
      </rPr>
      <t xml:space="preserve">,</t>
    </r>
    <r>
      <rPr>
        <sz val="11"/>
        <rFont val="Noto Sans"/>
        <family val="2"/>
      </rPr>
      <t xml:space="preserve">マッショウシンケイシュヨウ</t>
    </r>
    <r>
      <rPr>
        <sz val="11"/>
        <rFont val="ＭＳ Ｐゴシック"/>
        <family val="3"/>
        <charset val="128"/>
      </rPr>
      <t xml:space="preserve">,1,RFFM,D482,,D,,2392149,</t>
    </r>
    <r>
      <rPr>
        <sz val="11"/>
        <rFont val="Noto Sans"/>
        <family val="2"/>
      </rPr>
      <t xml:space="preserve">末梢神経腫瘍</t>
    </r>
    <r>
      <rPr>
        <sz val="11"/>
        <rFont val="ＭＳ Ｐゴシック"/>
        <family val="3"/>
        <charset val="128"/>
      </rPr>
      <t xml:space="preserve">,1,200,,,0,0,0,,,</t>
    </r>
    <r>
      <rPr>
        <sz val="11"/>
        <rFont val="Noto Sans"/>
        <family val="2"/>
      </rPr>
      <t xml:space="preserve">末梢神経腫瘍</t>
    </r>
    <r>
      <rPr>
        <sz val="11"/>
        <rFont val="ＭＳ Ｐゴシック"/>
        <family val="3"/>
        <charset val="128"/>
      </rPr>
      <t xml:space="preserve">,D482X,,,101,20081001</t>
    </r>
  </si>
  <si>
    <r>
      <rPr>
        <sz val="11"/>
        <rFont val="ＭＳ Ｐゴシック"/>
        <family val="3"/>
        <charset val="128"/>
      </rPr>
      <t xml:space="preserve">0,20076263,</t>
    </r>
    <r>
      <rPr>
        <sz val="11"/>
        <rFont val="Noto Sans"/>
        <family val="2"/>
      </rPr>
      <t xml:space="preserve">末梢性動静脈奇形</t>
    </r>
    <r>
      <rPr>
        <sz val="11"/>
        <rFont val="ＭＳ Ｐゴシック"/>
        <family val="3"/>
        <charset val="128"/>
      </rPr>
      <t xml:space="preserve">,</t>
    </r>
    <r>
      <rPr>
        <sz val="11"/>
        <rFont val="Noto Sans"/>
        <family val="2"/>
      </rPr>
      <t xml:space="preserve">マッショウセイドウジョウミャクキケイ</t>
    </r>
    <r>
      <rPr>
        <sz val="11"/>
        <rFont val="ＭＳ Ｐゴシック"/>
        <family val="3"/>
        <charset val="128"/>
      </rPr>
      <t xml:space="preserve">,2,VTFD,Q273,,D,,8840261,</t>
    </r>
    <r>
      <rPr>
        <sz val="11"/>
        <rFont val="Noto Sans"/>
        <family val="2"/>
      </rPr>
      <t xml:space="preserve">末梢性動静脈奇形</t>
    </r>
    <r>
      <rPr>
        <sz val="11"/>
        <rFont val="ＭＳ Ｐゴシック"/>
        <family val="3"/>
        <charset val="128"/>
      </rPr>
      <t xml:space="preserve">,1,210,20020601,,0,0,0,,,</t>
    </r>
    <r>
      <rPr>
        <sz val="11"/>
        <rFont val="Noto Sans"/>
        <family val="2"/>
      </rPr>
      <t xml:space="preserve">末梢性動静脈奇形</t>
    </r>
    <r>
      <rPr>
        <sz val="11"/>
        <rFont val="ＭＳ Ｐゴシック"/>
        <family val="3"/>
        <charset val="128"/>
      </rPr>
      <t xml:space="preserve">,Q273X,,,101,20081001</t>
    </r>
  </si>
  <si>
    <r>
      <rPr>
        <sz val="11"/>
        <rFont val="ＭＳ Ｐゴシック"/>
        <family val="3"/>
        <charset val="128"/>
      </rPr>
      <t xml:space="preserve">0,20076332,</t>
    </r>
    <r>
      <rPr>
        <sz val="11"/>
        <rFont val="Noto Sans"/>
        <family val="2"/>
      </rPr>
      <t xml:space="preserve">慢性リンパ節炎</t>
    </r>
    <r>
      <rPr>
        <sz val="11"/>
        <rFont val="ＭＳ Ｐゴシック"/>
        <family val="3"/>
        <charset val="128"/>
      </rPr>
      <t xml:space="preserve">,</t>
    </r>
    <r>
      <rPr>
        <sz val="11"/>
        <rFont val="Noto Sans"/>
        <family val="2"/>
      </rPr>
      <t xml:space="preserve">マンセイリンパセツエン</t>
    </r>
    <r>
      <rPr>
        <sz val="11"/>
        <rFont val="ＭＳ Ｐゴシック"/>
        <family val="3"/>
        <charset val="128"/>
      </rPr>
      <t xml:space="preserve">,2,RHQN,I881,,S,I881,2891012,</t>
    </r>
    <r>
      <rPr>
        <sz val="11"/>
        <rFont val="Noto Sans"/>
        <family val="2"/>
      </rPr>
      <t xml:space="preserve">慢性リンパ節炎</t>
    </r>
    <r>
      <rPr>
        <sz val="11"/>
        <rFont val="ＭＳ Ｐゴシック"/>
        <family val="3"/>
        <charset val="128"/>
      </rPr>
      <t xml:space="preserve">,1,200,,,0,0,0,,,</t>
    </r>
    <r>
      <rPr>
        <sz val="11"/>
        <rFont val="Noto Sans"/>
        <family val="2"/>
      </rPr>
      <t xml:space="preserve">慢性リンパ節炎</t>
    </r>
    <r>
      <rPr>
        <sz val="11"/>
        <rFont val="ＭＳ Ｐゴシック"/>
        <family val="3"/>
        <charset val="128"/>
      </rPr>
      <t xml:space="preserve">,I881,,,101,20081001</t>
    </r>
  </si>
  <si>
    <r>
      <rPr>
        <sz val="11"/>
        <rFont val="ＭＳ Ｐゴシック"/>
        <family val="3"/>
        <charset val="128"/>
      </rPr>
      <t xml:space="preserve">0,20076340,</t>
    </r>
    <r>
      <rPr>
        <sz val="11"/>
        <rFont val="Noto Sans"/>
        <family val="2"/>
      </rPr>
      <t xml:space="preserve">慢性萎縮性老人性歯肉炎</t>
    </r>
    <r>
      <rPr>
        <sz val="11"/>
        <rFont val="ＭＳ Ｐゴシック"/>
        <family val="3"/>
        <charset val="128"/>
      </rPr>
      <t xml:space="preserve">,</t>
    </r>
    <r>
      <rPr>
        <sz val="11"/>
        <rFont val="Noto Sans"/>
        <family val="2"/>
      </rPr>
      <t xml:space="preserve">マンセイイシュクセイロウジンセイシニクエン</t>
    </r>
    <r>
      <rPr>
        <sz val="11"/>
        <rFont val="ＭＳ Ｐゴシック"/>
        <family val="3"/>
        <charset val="128"/>
      </rPr>
      <t xml:space="preserve">,2,R162,K051,,S,K051,5231042,</t>
    </r>
    <r>
      <rPr>
        <sz val="11"/>
        <rFont val="Noto Sans"/>
        <family val="2"/>
      </rPr>
      <t xml:space="preserve">慢性萎縮性老人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8,1,,101,20081001</t>
    </r>
  </si>
  <si>
    <r>
      <rPr>
        <sz val="11"/>
        <rFont val="ＭＳ Ｐゴシック"/>
        <family val="3"/>
        <charset val="128"/>
      </rPr>
      <t xml:space="preserve">0,20076367,</t>
    </r>
    <r>
      <rPr>
        <sz val="11"/>
        <rFont val="Noto Sans"/>
        <family val="2"/>
      </rPr>
      <t xml:space="preserve">慢性壊疽性歯髄炎</t>
    </r>
    <r>
      <rPr>
        <sz val="11"/>
        <rFont val="ＭＳ Ｐゴシック"/>
        <family val="3"/>
        <charset val="128"/>
      </rPr>
      <t xml:space="preserve">,</t>
    </r>
    <r>
      <rPr>
        <sz val="11"/>
        <rFont val="Noto Sans"/>
        <family val="2"/>
      </rPr>
      <t xml:space="preserve">マンセイエソセイシズイエン</t>
    </r>
    <r>
      <rPr>
        <sz val="11"/>
        <rFont val="ＭＳ Ｐゴシック"/>
        <family val="3"/>
        <charset val="128"/>
      </rPr>
      <t xml:space="preserve">,2,DG25,K040,,S,K040,5220069,</t>
    </r>
    <r>
      <rPr>
        <sz val="11"/>
        <rFont val="Noto Sans"/>
        <family val="2"/>
      </rPr>
      <t xml:space="preserve">慢性壊疽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3,1,,101,20081001</t>
    </r>
  </si>
  <si>
    <r>
      <rPr>
        <sz val="11"/>
        <rFont val="ＭＳ Ｐゴシック"/>
        <family val="3"/>
        <charset val="128"/>
      </rPr>
      <t xml:space="preserve">0,20076369,</t>
    </r>
    <r>
      <rPr>
        <sz val="11"/>
        <rFont val="Noto Sans"/>
        <family val="2"/>
      </rPr>
      <t xml:space="preserve">慢性開放性歯髄炎</t>
    </r>
    <r>
      <rPr>
        <sz val="11"/>
        <rFont val="ＭＳ Ｐゴシック"/>
        <family val="3"/>
        <charset val="128"/>
      </rPr>
      <t xml:space="preserve">,</t>
    </r>
    <r>
      <rPr>
        <sz val="11"/>
        <rFont val="Noto Sans"/>
        <family val="2"/>
      </rPr>
      <t xml:space="preserve">マンセイカイホウセイシズイエン</t>
    </r>
    <r>
      <rPr>
        <sz val="11"/>
        <rFont val="ＭＳ Ｐゴシック"/>
        <family val="3"/>
        <charset val="128"/>
      </rPr>
      <t xml:space="preserve">,2,ALNB,K040,,S,K040,5220091,</t>
    </r>
    <r>
      <rPr>
        <sz val="11"/>
        <rFont val="Noto Sans"/>
        <family val="2"/>
      </rPr>
      <t xml:space="preserve">慢性開放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3,,,101,20081001</t>
    </r>
  </si>
  <si>
    <r>
      <rPr>
        <sz val="11"/>
        <rFont val="ＭＳ Ｐゴシック"/>
        <family val="3"/>
        <charset val="128"/>
      </rPr>
      <t xml:space="preserve">0,20076375,</t>
    </r>
    <r>
      <rPr>
        <sz val="11"/>
        <rFont val="Noto Sans"/>
        <family val="2"/>
      </rPr>
      <t xml:space="preserve">慢性顎下腺炎</t>
    </r>
    <r>
      <rPr>
        <sz val="11"/>
        <rFont val="ＭＳ Ｐゴシック"/>
        <family val="3"/>
        <charset val="128"/>
      </rPr>
      <t xml:space="preserve">,</t>
    </r>
    <r>
      <rPr>
        <sz val="11"/>
        <rFont val="Noto Sans"/>
        <family val="2"/>
      </rPr>
      <t xml:space="preserve">マンセイガクカセンエン</t>
    </r>
    <r>
      <rPr>
        <sz val="11"/>
        <rFont val="ＭＳ Ｐゴシック"/>
        <family val="3"/>
        <charset val="128"/>
      </rPr>
      <t xml:space="preserve">,2,S19J,K112,,S,K112,8840326,</t>
    </r>
    <r>
      <rPr>
        <sz val="11"/>
        <rFont val="Noto Sans"/>
        <family val="2"/>
      </rPr>
      <t xml:space="preserve">慢性顎下腺炎</t>
    </r>
    <r>
      <rPr>
        <sz val="11"/>
        <rFont val="ＭＳ Ｐゴシック"/>
        <family val="3"/>
        <charset val="128"/>
      </rPr>
      <t xml:space="preserve">,1,210,20020601,,0,0,0,,,</t>
    </r>
    <r>
      <rPr>
        <sz val="11"/>
        <rFont val="Noto Sans"/>
        <family val="2"/>
      </rPr>
      <t xml:space="preserve">慢性顎下腺炎</t>
    </r>
    <r>
      <rPr>
        <sz val="11"/>
        <rFont val="ＭＳ Ｐゴシック"/>
        <family val="3"/>
        <charset val="128"/>
      </rPr>
      <t xml:space="preserve">,K112,,,101,20081001</t>
    </r>
  </si>
  <si>
    <r>
      <rPr>
        <sz val="11"/>
        <rFont val="ＭＳ Ｐゴシック"/>
        <family val="3"/>
        <charset val="128"/>
      </rPr>
      <t xml:space="preserve">0,20076376,</t>
    </r>
    <r>
      <rPr>
        <sz val="11"/>
        <rFont val="Noto Sans"/>
        <family val="2"/>
      </rPr>
      <t xml:space="preserve">慢性顎骨炎</t>
    </r>
    <r>
      <rPr>
        <sz val="11"/>
        <rFont val="ＭＳ Ｐゴシック"/>
        <family val="3"/>
        <charset val="128"/>
      </rPr>
      <t xml:space="preserve">,</t>
    </r>
    <r>
      <rPr>
        <sz val="11"/>
        <rFont val="Noto Sans"/>
        <family val="2"/>
      </rPr>
      <t xml:space="preserve">マンセイガクコツエン</t>
    </r>
    <r>
      <rPr>
        <sz val="11"/>
        <rFont val="ＭＳ Ｐゴシック"/>
        <family val="3"/>
        <charset val="128"/>
      </rPr>
      <t xml:space="preserve">,2,MT08,K102,,D,,8840327,</t>
    </r>
    <r>
      <rPr>
        <sz val="11"/>
        <rFont val="Noto Sans"/>
        <family val="2"/>
      </rPr>
      <t xml:space="preserve">慢性顎骨炎</t>
    </r>
    <r>
      <rPr>
        <sz val="11"/>
        <rFont val="ＭＳ Ｐゴシック"/>
        <family val="3"/>
        <charset val="128"/>
      </rPr>
      <t xml:space="preserve">,1,210,20020601,,0,0,0,,,</t>
    </r>
    <r>
      <rPr>
        <sz val="11"/>
        <rFont val="Noto Sans"/>
        <family val="2"/>
      </rPr>
      <t xml:space="preserve">慢性顎骨炎</t>
    </r>
    <r>
      <rPr>
        <sz val="11"/>
        <rFont val="ＭＳ Ｐゴシック"/>
        <family val="3"/>
        <charset val="128"/>
      </rPr>
      <t xml:space="preserve">,K1020,1,,101,20081001</t>
    </r>
  </si>
  <si>
    <r>
      <rPr>
        <sz val="11"/>
        <rFont val="ＭＳ Ｐゴシック"/>
        <family val="3"/>
        <charset val="128"/>
      </rPr>
      <t xml:space="preserve">0,20076377,</t>
    </r>
    <r>
      <rPr>
        <sz val="11"/>
        <rFont val="Noto Sans"/>
        <family val="2"/>
      </rPr>
      <t xml:space="preserve">慢性顎骨骨髄炎</t>
    </r>
    <r>
      <rPr>
        <sz val="11"/>
        <rFont val="ＭＳ Ｐゴシック"/>
        <family val="3"/>
        <charset val="128"/>
      </rPr>
      <t xml:space="preserve">,</t>
    </r>
    <r>
      <rPr>
        <sz val="11"/>
        <rFont val="Noto Sans"/>
        <family val="2"/>
      </rPr>
      <t xml:space="preserve">マンセイガクコツコツズイエン</t>
    </r>
    <r>
      <rPr>
        <sz val="11"/>
        <rFont val="ＭＳ Ｐゴシック"/>
        <family val="3"/>
        <charset val="128"/>
      </rPr>
      <t xml:space="preserve">,2,T105,K102,,S,K102,8840328,</t>
    </r>
    <r>
      <rPr>
        <sz val="11"/>
        <rFont val="Noto Sans"/>
        <family val="2"/>
      </rPr>
      <t xml:space="preserve">慢性顎骨骨髄炎</t>
    </r>
    <r>
      <rPr>
        <sz val="11"/>
        <rFont val="ＭＳ Ｐゴシック"/>
        <family val="3"/>
        <charset val="128"/>
      </rPr>
      <t xml:space="preserve">,1,210,20020601,,0,0,0,,,</t>
    </r>
    <r>
      <rPr>
        <sz val="11"/>
        <rFont val="Noto Sans"/>
        <family val="2"/>
      </rPr>
      <t xml:space="preserve">慢性顎骨骨髄炎</t>
    </r>
    <r>
      <rPr>
        <sz val="11"/>
        <rFont val="ＭＳ Ｐゴシック"/>
        <family val="3"/>
        <charset val="128"/>
      </rPr>
      <t xml:space="preserve">,K1021,1,,101,20081001</t>
    </r>
  </si>
  <si>
    <r>
      <rPr>
        <sz val="11"/>
        <rFont val="ＭＳ Ｐゴシック"/>
        <family val="3"/>
        <charset val="128"/>
      </rPr>
      <t xml:space="preserve">0,20076402,</t>
    </r>
    <r>
      <rPr>
        <sz val="11"/>
        <rFont val="Noto Sans"/>
        <family val="2"/>
      </rPr>
      <t xml:space="preserve">慢性関節炎</t>
    </r>
    <r>
      <rPr>
        <sz val="11"/>
        <rFont val="ＭＳ Ｐゴシック"/>
        <family val="3"/>
        <charset val="128"/>
      </rPr>
      <t xml:space="preserve">,</t>
    </r>
    <r>
      <rPr>
        <sz val="11"/>
        <rFont val="Noto Sans"/>
        <family val="2"/>
      </rPr>
      <t xml:space="preserve">マンセイカンセツエン</t>
    </r>
    <r>
      <rPr>
        <sz val="11"/>
        <rFont val="ＭＳ Ｐゴシック"/>
        <family val="3"/>
        <charset val="128"/>
      </rPr>
      <t xml:space="preserve">,2,VEGK,M1399,,D,,8840315,</t>
    </r>
    <r>
      <rPr>
        <sz val="11"/>
        <rFont val="Noto Sans"/>
        <family val="2"/>
      </rPr>
      <t xml:space="preserve">慢性関節炎</t>
    </r>
    <r>
      <rPr>
        <sz val="11"/>
        <rFont val="ＭＳ Ｐゴシック"/>
        <family val="3"/>
        <charset val="128"/>
      </rPr>
      <t xml:space="preserve">,1,212,20021201,,0,0,0,,,</t>
    </r>
    <r>
      <rPr>
        <sz val="11"/>
        <rFont val="Noto Sans"/>
        <family val="2"/>
      </rPr>
      <t xml:space="preserve">慢性関節炎</t>
    </r>
    <r>
      <rPr>
        <sz val="11"/>
        <rFont val="ＭＳ Ｐゴシック"/>
        <family val="3"/>
        <charset val="128"/>
      </rPr>
      <t xml:space="preserve">,M139X,,,101,20081001</t>
    </r>
  </si>
  <si>
    <r>
      <rPr>
        <sz val="11"/>
        <rFont val="ＭＳ Ｐゴシック"/>
        <family val="3"/>
        <charset val="128"/>
      </rPr>
      <t xml:space="preserve">0,20076451,</t>
    </r>
    <r>
      <rPr>
        <sz val="11"/>
        <rFont val="Noto Sans"/>
        <family val="2"/>
      </rPr>
      <t xml:space="preserve">慢性根尖性歯周炎</t>
    </r>
    <r>
      <rPr>
        <sz val="11"/>
        <rFont val="ＭＳ Ｐゴシック"/>
        <family val="3"/>
        <charset val="128"/>
      </rPr>
      <t xml:space="preserve">,</t>
    </r>
    <r>
      <rPr>
        <sz val="11"/>
        <rFont val="Noto Sans"/>
        <family val="2"/>
      </rPr>
      <t xml:space="preserve">マンセイコンセンセイシシュウエン</t>
    </r>
    <r>
      <rPr>
        <sz val="11"/>
        <rFont val="ＭＳ Ｐゴシック"/>
        <family val="3"/>
        <charset val="128"/>
      </rPr>
      <t xml:space="preserve">,1,M6DU,K045,,D,,8840348,</t>
    </r>
    <r>
      <rPr>
        <sz val="11"/>
        <rFont val="Noto Sans"/>
        <family val="2"/>
      </rPr>
      <t xml:space="preserve">慢性根尖性歯周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5,,,101,20081001</t>
    </r>
  </si>
  <si>
    <r>
      <rPr>
        <sz val="11"/>
        <rFont val="ＭＳ Ｐゴシック"/>
        <family val="3"/>
        <charset val="128"/>
      </rPr>
      <t xml:space="preserve">0,20076463,</t>
    </r>
    <r>
      <rPr>
        <sz val="11"/>
        <rFont val="Noto Sans"/>
        <family val="2"/>
      </rPr>
      <t xml:space="preserve">慢性歯冠周囲炎</t>
    </r>
    <r>
      <rPr>
        <sz val="11"/>
        <rFont val="ＭＳ Ｐゴシック"/>
        <family val="3"/>
        <charset val="128"/>
      </rPr>
      <t xml:space="preserve">,</t>
    </r>
    <r>
      <rPr>
        <sz val="11"/>
        <rFont val="Noto Sans"/>
        <family val="2"/>
      </rPr>
      <t xml:space="preserve">マンセイシカンシュウイエン</t>
    </r>
    <r>
      <rPr>
        <sz val="11"/>
        <rFont val="ＭＳ Ｐゴシック"/>
        <family val="3"/>
        <charset val="128"/>
      </rPr>
      <t xml:space="preserve">,2,FEK8,K053,,D,,8840350,</t>
    </r>
    <r>
      <rPr>
        <sz val="11"/>
        <rFont val="Noto Sans"/>
        <family val="2"/>
      </rPr>
      <t xml:space="preserve">慢性歯冠周囲炎</t>
    </r>
    <r>
      <rPr>
        <sz val="11"/>
        <rFont val="ＭＳ Ｐゴシック"/>
        <family val="3"/>
        <charset val="128"/>
      </rPr>
      <t xml:space="preserve">,4,240,20050601,,0,0,0,,,</t>
    </r>
    <r>
      <rPr>
        <sz val="11"/>
        <rFont val="Noto Sans"/>
        <family val="2"/>
      </rPr>
      <t xml:space="preserve">慢性歯冠周囲炎</t>
    </r>
    <r>
      <rPr>
        <sz val="11"/>
        <rFont val="ＭＳ Ｐゴシック"/>
        <family val="3"/>
        <charset val="128"/>
      </rPr>
      <t xml:space="preserve">,K0532,1,,101,20081001</t>
    </r>
  </si>
  <si>
    <r>
      <rPr>
        <sz val="11"/>
        <rFont val="ＭＳ Ｐゴシック"/>
        <family val="3"/>
        <charset val="128"/>
      </rPr>
      <t xml:space="preserve">0,20076464,</t>
    </r>
    <r>
      <rPr>
        <sz val="11"/>
        <rFont val="Noto Sans"/>
        <family val="2"/>
      </rPr>
      <t xml:space="preserve">慢性歯周炎</t>
    </r>
    <r>
      <rPr>
        <sz val="11"/>
        <rFont val="ＭＳ Ｐゴシック"/>
        <family val="3"/>
        <charset val="128"/>
      </rPr>
      <t xml:space="preserve">,</t>
    </r>
    <r>
      <rPr>
        <sz val="11"/>
        <rFont val="Noto Sans"/>
        <family val="2"/>
      </rPr>
      <t xml:space="preserve">マンセイシシュウエン</t>
    </r>
    <r>
      <rPr>
        <sz val="11"/>
        <rFont val="ＭＳ Ｐゴシック"/>
        <family val="3"/>
        <charset val="128"/>
      </rPr>
      <t xml:space="preserve">,1,VV91,K053,,D,,5234016,</t>
    </r>
    <r>
      <rPr>
        <sz val="11"/>
        <rFont val="Noto Sans"/>
        <family val="2"/>
      </rPr>
      <t xml:space="preserve">慢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9,1,,101,20081001</t>
    </r>
  </si>
  <si>
    <r>
      <rPr>
        <sz val="11"/>
        <rFont val="ＭＳ Ｐゴシック"/>
        <family val="3"/>
        <charset val="128"/>
      </rPr>
      <t xml:space="preserve">0,20076468,</t>
    </r>
    <r>
      <rPr>
        <sz val="11"/>
        <rFont val="Noto Sans"/>
        <family val="2"/>
      </rPr>
      <t xml:space="preserve">慢性歯周膿瘍</t>
    </r>
    <r>
      <rPr>
        <sz val="11"/>
        <rFont val="ＭＳ Ｐゴシック"/>
        <family val="3"/>
        <charset val="128"/>
      </rPr>
      <t xml:space="preserve">,</t>
    </r>
    <r>
      <rPr>
        <sz val="11"/>
        <rFont val="Noto Sans"/>
        <family val="2"/>
      </rPr>
      <t xml:space="preserve">マンセイシシュウノウヨウ</t>
    </r>
    <r>
      <rPr>
        <sz val="11"/>
        <rFont val="ＭＳ Ｐゴシック"/>
        <family val="3"/>
        <charset val="128"/>
      </rPr>
      <t xml:space="preserve">,2,LU65,K053,,S,K053,5233014,</t>
    </r>
    <r>
      <rPr>
        <sz val="11"/>
        <rFont val="Noto Sans"/>
        <family val="2"/>
      </rPr>
      <t xml:space="preserve">慢性歯周膿瘍</t>
    </r>
    <r>
      <rPr>
        <sz val="11"/>
        <rFont val="ＭＳ Ｐゴシック"/>
        <family val="3"/>
        <charset val="128"/>
      </rPr>
      <t xml:space="preserve">,4,240,20050601,,0,0,0,,,</t>
    </r>
    <r>
      <rPr>
        <sz val="11"/>
        <rFont val="Noto Sans"/>
        <family val="2"/>
      </rPr>
      <t xml:space="preserve">慢性歯周膿瘍</t>
    </r>
    <r>
      <rPr>
        <sz val="11"/>
        <rFont val="ＭＳ Ｐゴシック"/>
        <family val="3"/>
        <charset val="128"/>
      </rPr>
      <t xml:space="preserve">,K0539,,,101,20081001</t>
    </r>
  </si>
  <si>
    <r>
      <rPr>
        <sz val="11"/>
        <rFont val="ＭＳ Ｐゴシック"/>
        <family val="3"/>
        <charset val="128"/>
      </rPr>
      <t xml:space="preserve">0,20076470,</t>
    </r>
    <r>
      <rPr>
        <sz val="11"/>
        <rFont val="Noto Sans"/>
        <family val="2"/>
      </rPr>
      <t xml:space="preserve">慢性歯髄炎</t>
    </r>
    <r>
      <rPr>
        <sz val="11"/>
        <rFont val="ＭＳ Ｐゴシック"/>
        <family val="3"/>
        <charset val="128"/>
      </rPr>
      <t xml:space="preserve">,</t>
    </r>
    <r>
      <rPr>
        <sz val="11"/>
        <rFont val="Noto Sans"/>
        <family val="2"/>
      </rPr>
      <t xml:space="preserve">マンセイシズイエン</t>
    </r>
    <r>
      <rPr>
        <sz val="11"/>
        <rFont val="ＭＳ Ｐゴシック"/>
        <family val="3"/>
        <charset val="128"/>
      </rPr>
      <t xml:space="preserve">,1,FVVE,K040,,D,,5220061,</t>
    </r>
    <r>
      <rPr>
        <sz val="11"/>
        <rFont val="Noto Sans"/>
        <family val="2"/>
      </rPr>
      <t xml:space="preserve">慢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3,,,101,20081001</t>
    </r>
  </si>
  <si>
    <r>
      <rPr>
        <sz val="11"/>
        <rFont val="ＭＳ Ｐゴシック"/>
        <family val="3"/>
        <charset val="128"/>
      </rPr>
      <t xml:space="preserve">0,20076471,</t>
    </r>
    <r>
      <rPr>
        <sz val="11"/>
        <rFont val="Noto Sans"/>
        <family val="2"/>
      </rPr>
      <t xml:space="preserve">慢性歯槽膿瘍</t>
    </r>
    <r>
      <rPr>
        <sz val="11"/>
        <rFont val="ＭＳ Ｐゴシック"/>
        <family val="3"/>
        <charset val="128"/>
      </rPr>
      <t xml:space="preserve">,</t>
    </r>
    <r>
      <rPr>
        <sz val="11"/>
        <rFont val="Noto Sans"/>
        <family val="2"/>
      </rPr>
      <t xml:space="preserve">マンセイシソウノウヨウ</t>
    </r>
    <r>
      <rPr>
        <sz val="11"/>
        <rFont val="ＭＳ Ｐゴシック"/>
        <family val="3"/>
        <charset val="128"/>
      </rPr>
      <t xml:space="preserve">,2,E700,K047,,S,K047,5224011,</t>
    </r>
    <r>
      <rPr>
        <sz val="11"/>
        <rFont val="Noto Sans"/>
        <family val="2"/>
      </rPr>
      <t xml:space="preserve">慢性歯槽膿瘍</t>
    </r>
    <r>
      <rPr>
        <sz val="11"/>
        <rFont val="ＭＳ Ｐゴシック"/>
        <family val="3"/>
        <charset val="128"/>
      </rPr>
      <t xml:space="preserve">,4,264,20080401,,0,0,0,,,</t>
    </r>
    <r>
      <rPr>
        <sz val="11"/>
        <rFont val="Noto Sans"/>
        <family val="2"/>
      </rPr>
      <t xml:space="preserve">ＡＡ</t>
    </r>
    <r>
      <rPr>
        <sz val="11"/>
        <rFont val="ＭＳ Ｐゴシック"/>
        <family val="3"/>
        <charset val="128"/>
      </rPr>
      <t xml:space="preserve">,K047,,,101,20081001</t>
    </r>
  </si>
  <si>
    <r>
      <rPr>
        <sz val="11"/>
        <rFont val="ＭＳ Ｐゴシック"/>
        <family val="3"/>
        <charset val="128"/>
      </rPr>
      <t xml:space="preserve">0,20076472,</t>
    </r>
    <r>
      <rPr>
        <sz val="11"/>
        <rFont val="Noto Sans"/>
        <family val="2"/>
      </rPr>
      <t xml:space="preserve">慢性歯肉炎</t>
    </r>
    <r>
      <rPr>
        <sz val="11"/>
        <rFont val="ＭＳ Ｐゴシック"/>
        <family val="3"/>
        <charset val="128"/>
      </rPr>
      <t xml:space="preserve">,</t>
    </r>
    <r>
      <rPr>
        <sz val="11"/>
        <rFont val="Noto Sans"/>
        <family val="2"/>
      </rPr>
      <t xml:space="preserve">マンセイシニクエン</t>
    </r>
    <r>
      <rPr>
        <sz val="11"/>
        <rFont val="ＭＳ Ｐゴシック"/>
        <family val="3"/>
        <charset val="128"/>
      </rPr>
      <t xml:space="preserve">,1,P9LS,K051,,D,,5231044,</t>
    </r>
    <r>
      <rPr>
        <sz val="11"/>
        <rFont val="Noto Sans"/>
        <family val="2"/>
      </rPr>
      <t xml:space="preserve">慢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9,,,101,20081001</t>
    </r>
  </si>
  <si>
    <r>
      <rPr>
        <sz val="11"/>
        <rFont val="ＭＳ Ｐゴシック"/>
        <family val="3"/>
        <charset val="128"/>
      </rPr>
      <t xml:space="preserve">0,20076475,</t>
    </r>
    <r>
      <rPr>
        <sz val="11"/>
        <rFont val="Noto Sans"/>
        <family val="2"/>
      </rPr>
      <t xml:space="preserve">慢性耳下腺炎</t>
    </r>
    <r>
      <rPr>
        <sz val="11"/>
        <rFont val="ＭＳ Ｐゴシック"/>
        <family val="3"/>
        <charset val="128"/>
      </rPr>
      <t xml:space="preserve">,</t>
    </r>
    <r>
      <rPr>
        <sz val="11"/>
        <rFont val="Noto Sans"/>
        <family val="2"/>
      </rPr>
      <t xml:space="preserve">マンセイジカセンエン</t>
    </r>
    <r>
      <rPr>
        <sz val="11"/>
        <rFont val="ＭＳ Ｐゴシック"/>
        <family val="3"/>
        <charset val="128"/>
      </rPr>
      <t xml:space="preserve">,2,S334,K112,,S,K112,5272023,</t>
    </r>
    <r>
      <rPr>
        <sz val="11"/>
        <rFont val="Noto Sans"/>
        <family val="2"/>
      </rPr>
      <t xml:space="preserve">慢性耳下腺炎</t>
    </r>
    <r>
      <rPr>
        <sz val="11"/>
        <rFont val="ＭＳ Ｐゴシック"/>
        <family val="3"/>
        <charset val="128"/>
      </rPr>
      <t xml:space="preserve">,1,200,,,0,0,0,,,</t>
    </r>
    <r>
      <rPr>
        <sz val="11"/>
        <rFont val="Noto Sans"/>
        <family val="2"/>
      </rPr>
      <t xml:space="preserve">慢性耳下腺炎</t>
    </r>
    <r>
      <rPr>
        <sz val="11"/>
        <rFont val="ＭＳ Ｐゴシック"/>
        <family val="3"/>
        <charset val="128"/>
      </rPr>
      <t xml:space="preserve">,K112,,,101,20081001</t>
    </r>
  </si>
  <si>
    <r>
      <rPr>
        <sz val="11"/>
        <rFont val="ＭＳ Ｐゴシック"/>
        <family val="3"/>
        <charset val="128"/>
      </rPr>
      <t xml:space="preserve">0,20076509,</t>
    </r>
    <r>
      <rPr>
        <sz val="11"/>
        <rFont val="Noto Sans"/>
        <family val="2"/>
      </rPr>
      <t xml:space="preserve">慢性腎不全</t>
    </r>
    <r>
      <rPr>
        <sz val="11"/>
        <rFont val="ＭＳ Ｐゴシック"/>
        <family val="3"/>
        <charset val="128"/>
      </rPr>
      <t xml:space="preserve">,</t>
    </r>
    <r>
      <rPr>
        <sz val="11"/>
        <rFont val="Noto Sans"/>
        <family val="2"/>
      </rPr>
      <t xml:space="preserve">マンセイジンフゼン</t>
    </r>
    <r>
      <rPr>
        <sz val="11"/>
        <rFont val="ＭＳ Ｐゴシック"/>
        <family val="3"/>
        <charset val="128"/>
      </rPr>
      <t xml:space="preserve">,1,MM0M,N189,,D,,5859002,</t>
    </r>
    <r>
      <rPr>
        <sz val="11"/>
        <rFont val="Noto Sans"/>
        <family val="2"/>
      </rPr>
      <t xml:space="preserve">慢性腎不全</t>
    </r>
    <r>
      <rPr>
        <sz val="11"/>
        <rFont val="ＭＳ Ｐゴシック"/>
        <family val="3"/>
        <charset val="128"/>
      </rPr>
      <t xml:space="preserve">,1,200,,,0,0,0,,,</t>
    </r>
    <r>
      <rPr>
        <sz val="11"/>
        <rFont val="Noto Sans"/>
        <family val="2"/>
      </rPr>
      <t xml:space="preserve">慢性腎不全</t>
    </r>
    <r>
      <rPr>
        <sz val="11"/>
        <rFont val="ＭＳ Ｐゴシック"/>
        <family val="3"/>
        <charset val="128"/>
      </rPr>
      <t xml:space="preserve">,N18,1,1,101,20081001</t>
    </r>
  </si>
  <si>
    <r>
      <rPr>
        <sz val="11"/>
        <rFont val="ＭＳ Ｐゴシック"/>
        <family val="3"/>
        <charset val="128"/>
      </rPr>
      <t xml:space="preserve">0,20076518,</t>
    </r>
    <r>
      <rPr>
        <sz val="11"/>
        <rFont val="Noto Sans"/>
        <family val="2"/>
      </rPr>
      <t xml:space="preserve">慢性舌炎</t>
    </r>
    <r>
      <rPr>
        <sz val="11"/>
        <rFont val="ＭＳ Ｐゴシック"/>
        <family val="3"/>
        <charset val="128"/>
      </rPr>
      <t xml:space="preserve">,</t>
    </r>
    <r>
      <rPr>
        <sz val="11"/>
        <rFont val="Noto Sans"/>
        <family val="2"/>
      </rPr>
      <t xml:space="preserve">マンセイゼツエン</t>
    </r>
    <r>
      <rPr>
        <sz val="11"/>
        <rFont val="ＭＳ Ｐゴシック"/>
        <family val="3"/>
        <charset val="128"/>
      </rPr>
      <t xml:space="preserve">,2,AT8H,K140,,S,K140,5290025,</t>
    </r>
    <r>
      <rPr>
        <sz val="11"/>
        <rFont val="Noto Sans"/>
        <family val="2"/>
      </rPr>
      <t xml:space="preserve">慢性舌炎</t>
    </r>
    <r>
      <rPr>
        <sz val="11"/>
        <rFont val="ＭＳ Ｐゴシック"/>
        <family val="3"/>
        <charset val="128"/>
      </rPr>
      <t xml:space="preserve">,1,200,,,0,0,0,,,</t>
    </r>
    <r>
      <rPr>
        <sz val="11"/>
        <rFont val="Noto Sans"/>
        <family val="2"/>
      </rPr>
      <t xml:space="preserve">慢性Ｇｌｓ</t>
    </r>
    <r>
      <rPr>
        <sz val="11"/>
        <rFont val="ＭＳ Ｐゴシック"/>
        <family val="3"/>
        <charset val="128"/>
      </rPr>
      <t xml:space="preserve">,K1408,,,101,20081001</t>
    </r>
  </si>
  <si>
    <r>
      <rPr>
        <sz val="11"/>
        <rFont val="ＭＳ Ｐゴシック"/>
        <family val="3"/>
        <charset val="128"/>
      </rPr>
      <t xml:space="preserve">0,20076526,</t>
    </r>
    <r>
      <rPr>
        <sz val="11"/>
        <rFont val="Noto Sans"/>
        <family val="2"/>
      </rPr>
      <t xml:space="preserve">慢性増殖性歯髄炎</t>
    </r>
    <r>
      <rPr>
        <sz val="11"/>
        <rFont val="ＭＳ Ｐゴシック"/>
        <family val="3"/>
        <charset val="128"/>
      </rPr>
      <t xml:space="preserve">,</t>
    </r>
    <r>
      <rPr>
        <sz val="11"/>
        <rFont val="Noto Sans"/>
        <family val="2"/>
      </rPr>
      <t xml:space="preserve">マンセイゾウショクセイシズイエン</t>
    </r>
    <r>
      <rPr>
        <sz val="11"/>
        <rFont val="ＭＳ Ｐゴシック"/>
        <family val="3"/>
        <charset val="128"/>
      </rPr>
      <t xml:space="preserve">,1,J248,K040,,D,,5220085,</t>
    </r>
    <r>
      <rPr>
        <sz val="11"/>
        <rFont val="Noto Sans"/>
        <family val="2"/>
      </rPr>
      <t xml:space="preserve">慢性増殖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5,1,,101,20081001</t>
    </r>
  </si>
  <si>
    <r>
      <rPr>
        <sz val="11"/>
        <rFont val="ＭＳ Ｐゴシック"/>
        <family val="3"/>
        <charset val="128"/>
      </rPr>
      <t xml:space="preserve">0,20076532,</t>
    </r>
    <r>
      <rPr>
        <sz val="11"/>
        <rFont val="Noto Sans"/>
        <family val="2"/>
      </rPr>
      <t xml:space="preserve">慢性唾液腺炎</t>
    </r>
    <r>
      <rPr>
        <sz val="11"/>
        <rFont val="ＭＳ Ｐゴシック"/>
        <family val="3"/>
        <charset val="128"/>
      </rPr>
      <t xml:space="preserve">,</t>
    </r>
    <r>
      <rPr>
        <sz val="11"/>
        <rFont val="Noto Sans"/>
        <family val="2"/>
      </rPr>
      <t xml:space="preserve">マンセイダエキセンエン</t>
    </r>
    <r>
      <rPr>
        <sz val="11"/>
        <rFont val="ＭＳ Ｐゴシック"/>
        <family val="3"/>
        <charset val="128"/>
      </rPr>
      <t xml:space="preserve">,1,V78C,K112,,D,,5272024,</t>
    </r>
    <r>
      <rPr>
        <sz val="11"/>
        <rFont val="Noto Sans"/>
        <family val="2"/>
      </rPr>
      <t xml:space="preserve">慢性唾液腺炎</t>
    </r>
    <r>
      <rPr>
        <sz val="11"/>
        <rFont val="ＭＳ Ｐゴシック"/>
        <family val="3"/>
        <charset val="128"/>
      </rPr>
      <t xml:space="preserve">,1,240,20050601,,0,0,0,,,</t>
    </r>
    <r>
      <rPr>
        <sz val="11"/>
        <rFont val="Noto Sans"/>
        <family val="2"/>
      </rPr>
      <t xml:space="preserve">慢性唾液腺炎</t>
    </r>
    <r>
      <rPr>
        <sz val="11"/>
        <rFont val="ＭＳ Ｐゴシック"/>
        <family val="3"/>
        <charset val="128"/>
      </rPr>
      <t xml:space="preserve">,K112,,,101,20081001</t>
    </r>
  </si>
  <si>
    <r>
      <rPr>
        <sz val="11"/>
        <rFont val="ＭＳ Ｐゴシック"/>
        <family val="3"/>
        <charset val="128"/>
      </rPr>
      <t xml:space="preserve">0,20076536,</t>
    </r>
    <r>
      <rPr>
        <sz val="11"/>
        <rFont val="Noto Sans"/>
        <family val="2"/>
      </rPr>
      <t xml:space="preserve">慢性単純性歯髄炎</t>
    </r>
    <r>
      <rPr>
        <sz val="11"/>
        <rFont val="ＭＳ Ｐゴシック"/>
        <family val="3"/>
        <charset val="128"/>
      </rPr>
      <t xml:space="preserve">,</t>
    </r>
    <r>
      <rPr>
        <sz val="11"/>
        <rFont val="Noto Sans"/>
        <family val="2"/>
      </rPr>
      <t xml:space="preserve">マンセイタンジュンセイシズイエン</t>
    </r>
    <r>
      <rPr>
        <sz val="11"/>
        <rFont val="ＭＳ Ｐゴシック"/>
        <family val="3"/>
        <charset val="128"/>
      </rPr>
      <t xml:space="preserve">,2,TTJS,K040,,S,K040,5220093,</t>
    </r>
    <r>
      <rPr>
        <sz val="11"/>
        <rFont val="Noto Sans"/>
        <family val="2"/>
      </rPr>
      <t xml:space="preserve">慢性単純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3,,,101,20081001</t>
    </r>
  </si>
  <si>
    <r>
      <rPr>
        <sz val="11"/>
        <rFont val="ＭＳ Ｐゴシック"/>
        <family val="3"/>
        <charset val="128"/>
      </rPr>
      <t xml:space="preserve">0,20076558,</t>
    </r>
    <r>
      <rPr>
        <sz val="11"/>
        <rFont val="Noto Sans"/>
        <family val="2"/>
      </rPr>
      <t xml:space="preserve">慢性潰瘍性歯髄炎</t>
    </r>
    <r>
      <rPr>
        <sz val="11"/>
        <rFont val="ＭＳ Ｐゴシック"/>
        <family val="3"/>
        <charset val="128"/>
      </rPr>
      <t xml:space="preserve">,</t>
    </r>
    <r>
      <rPr>
        <sz val="11"/>
        <rFont val="Noto Sans"/>
        <family val="2"/>
      </rPr>
      <t xml:space="preserve">マンセイカイヨウセイシズイエン</t>
    </r>
    <r>
      <rPr>
        <sz val="11"/>
        <rFont val="ＭＳ Ｐゴシック"/>
        <family val="3"/>
        <charset val="128"/>
      </rPr>
      <t xml:space="preserve">,1,KRAL,K040,,D,,5220089,</t>
    </r>
    <r>
      <rPr>
        <sz val="11"/>
        <rFont val="Noto Sans"/>
        <family val="2"/>
      </rPr>
      <t xml:space="preserve">慢性潰瘍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4,1,,101,20081001</t>
    </r>
  </si>
  <si>
    <r>
      <rPr>
        <sz val="11"/>
        <rFont val="ＭＳ Ｐゴシック"/>
        <family val="3"/>
        <charset val="128"/>
      </rPr>
      <t xml:space="preserve">0,20076583,</t>
    </r>
    <r>
      <rPr>
        <sz val="11"/>
        <rFont val="Noto Sans"/>
        <family val="2"/>
      </rPr>
      <t xml:space="preserve">慢性膿皮症</t>
    </r>
    <r>
      <rPr>
        <sz val="11"/>
        <rFont val="ＭＳ Ｐゴシック"/>
        <family val="3"/>
        <charset val="128"/>
      </rPr>
      <t xml:space="preserve">,</t>
    </r>
    <r>
      <rPr>
        <sz val="11"/>
        <rFont val="Noto Sans"/>
        <family val="2"/>
      </rPr>
      <t xml:space="preserve">マンセイノウヒショウ</t>
    </r>
    <r>
      <rPr>
        <sz val="11"/>
        <rFont val="ＭＳ Ｐゴシック"/>
        <family val="3"/>
        <charset val="128"/>
      </rPr>
      <t xml:space="preserve">,1,R70L,L080,,S,L080,6860021,</t>
    </r>
    <r>
      <rPr>
        <sz val="11"/>
        <rFont val="Noto Sans"/>
        <family val="2"/>
      </rPr>
      <t xml:space="preserve">慢性膿皮症</t>
    </r>
    <r>
      <rPr>
        <sz val="11"/>
        <rFont val="ＭＳ Ｐゴシック"/>
        <family val="3"/>
        <charset val="128"/>
      </rPr>
      <t xml:space="preserve">,1,200,,,0,0,0,,,</t>
    </r>
    <r>
      <rPr>
        <sz val="11"/>
        <rFont val="Noto Sans"/>
        <family val="2"/>
      </rPr>
      <t xml:space="preserve">慢性膿皮症</t>
    </r>
    <r>
      <rPr>
        <sz val="11"/>
        <rFont val="ＭＳ Ｐゴシック"/>
        <family val="3"/>
        <charset val="128"/>
      </rPr>
      <t xml:space="preserve">,L080,,,101,20081001</t>
    </r>
  </si>
  <si>
    <r>
      <rPr>
        <sz val="11"/>
        <rFont val="ＭＳ Ｐゴシック"/>
        <family val="3"/>
        <charset val="128"/>
      </rPr>
      <t xml:space="preserve">0,20076594,</t>
    </r>
    <r>
      <rPr>
        <sz val="11"/>
        <rFont val="Noto Sans"/>
        <family val="2"/>
      </rPr>
      <t xml:space="preserve">慢性白血病</t>
    </r>
    <r>
      <rPr>
        <sz val="11"/>
        <rFont val="ＭＳ Ｐゴシック"/>
        <family val="3"/>
        <charset val="128"/>
      </rPr>
      <t xml:space="preserve">,</t>
    </r>
    <r>
      <rPr>
        <sz val="11"/>
        <rFont val="Noto Sans"/>
        <family val="2"/>
      </rPr>
      <t xml:space="preserve">マンセイハッケツビョウ</t>
    </r>
    <r>
      <rPr>
        <sz val="11"/>
        <rFont val="ＭＳ Ｐゴシック"/>
        <family val="3"/>
        <charset val="128"/>
      </rPr>
      <t xml:space="preserve">,1,BN3H,C951,,S,C951,2081001,</t>
    </r>
    <r>
      <rPr>
        <sz val="11"/>
        <rFont val="Noto Sans"/>
        <family val="2"/>
      </rPr>
      <t xml:space="preserve">慢性白血病</t>
    </r>
    <r>
      <rPr>
        <sz val="11"/>
        <rFont val="ＭＳ Ｐゴシック"/>
        <family val="3"/>
        <charset val="128"/>
      </rPr>
      <t xml:space="preserve">,1,200,,,0,0,0,,,</t>
    </r>
    <r>
      <rPr>
        <sz val="11"/>
        <rFont val="Noto Sans"/>
        <family val="2"/>
      </rPr>
      <t xml:space="preserve">慢性白血病</t>
    </r>
    <r>
      <rPr>
        <sz val="11"/>
        <rFont val="ＭＳ Ｐゴシック"/>
        <family val="3"/>
        <charset val="128"/>
      </rPr>
      <t xml:space="preserve">,C95VX,,,101,20081001</t>
    </r>
  </si>
  <si>
    <r>
      <rPr>
        <sz val="11"/>
        <rFont val="ＭＳ Ｐゴシック"/>
        <family val="3"/>
        <charset val="128"/>
      </rPr>
      <t xml:space="preserve">0,20076615,</t>
    </r>
    <r>
      <rPr>
        <sz val="11"/>
        <rFont val="Noto Sans"/>
        <family val="2"/>
      </rPr>
      <t xml:space="preserve">慢性表在性舌炎</t>
    </r>
    <r>
      <rPr>
        <sz val="11"/>
        <rFont val="ＭＳ Ｐゴシック"/>
        <family val="3"/>
        <charset val="128"/>
      </rPr>
      <t xml:space="preserve">,</t>
    </r>
    <r>
      <rPr>
        <sz val="11"/>
        <rFont val="Noto Sans"/>
        <family val="2"/>
      </rPr>
      <t xml:space="preserve">マンセイヒョウザイセイゼツエン</t>
    </r>
    <r>
      <rPr>
        <sz val="11"/>
        <rFont val="ＭＳ Ｐゴシック"/>
        <family val="3"/>
        <charset val="128"/>
      </rPr>
      <t xml:space="preserve">,2,D022,K140,,S,K140,8840389,</t>
    </r>
    <r>
      <rPr>
        <sz val="11"/>
        <rFont val="Noto Sans"/>
        <family val="2"/>
      </rPr>
      <t xml:space="preserve">慢性表在性舌炎</t>
    </r>
    <r>
      <rPr>
        <sz val="11"/>
        <rFont val="ＭＳ Ｐゴシック"/>
        <family val="3"/>
        <charset val="128"/>
      </rPr>
      <t xml:space="preserve">,1,210,20020601,,0,0,0,,,</t>
    </r>
    <r>
      <rPr>
        <sz val="11"/>
        <rFont val="Noto Sans"/>
        <family val="2"/>
      </rPr>
      <t xml:space="preserve">慢性表在性Ｇｌｓ</t>
    </r>
    <r>
      <rPr>
        <sz val="11"/>
        <rFont val="ＭＳ Ｐゴシック"/>
        <family val="3"/>
        <charset val="128"/>
      </rPr>
      <t xml:space="preserve">,K1408,,,101,20081001</t>
    </r>
  </si>
  <si>
    <r>
      <rPr>
        <sz val="11"/>
        <rFont val="ＭＳ Ｐゴシック"/>
        <family val="3"/>
        <charset val="128"/>
      </rPr>
      <t xml:space="preserve">0,20076620,</t>
    </r>
    <r>
      <rPr>
        <sz val="11"/>
        <rFont val="Noto Sans"/>
        <family val="2"/>
      </rPr>
      <t xml:space="preserve">慢性副鼻腔炎</t>
    </r>
    <r>
      <rPr>
        <sz val="11"/>
        <rFont val="ＭＳ Ｐゴシック"/>
        <family val="3"/>
        <charset val="128"/>
      </rPr>
      <t xml:space="preserve">,</t>
    </r>
    <r>
      <rPr>
        <sz val="11"/>
        <rFont val="Noto Sans"/>
        <family val="2"/>
      </rPr>
      <t xml:space="preserve">マンセイフクビクウエン</t>
    </r>
    <r>
      <rPr>
        <sz val="11"/>
        <rFont val="ＭＳ Ｐゴシック"/>
        <family val="3"/>
        <charset val="128"/>
      </rPr>
      <t xml:space="preserve">,1,N9QK,J329,,D,,4739014,</t>
    </r>
    <r>
      <rPr>
        <sz val="11"/>
        <rFont val="Noto Sans"/>
        <family val="2"/>
      </rPr>
      <t xml:space="preserve">慢性副鼻腔炎</t>
    </r>
    <r>
      <rPr>
        <sz val="11"/>
        <rFont val="ＭＳ Ｐゴシック"/>
        <family val="3"/>
        <charset val="128"/>
      </rPr>
      <t xml:space="preserve">,1,200,,,0,0,0,,,</t>
    </r>
    <r>
      <rPr>
        <sz val="11"/>
        <rFont val="Noto Sans"/>
        <family val="2"/>
      </rPr>
      <t xml:space="preserve">慢性副鼻腔炎</t>
    </r>
    <r>
      <rPr>
        <sz val="11"/>
        <rFont val="ＭＳ Ｐゴシック"/>
        <family val="3"/>
        <charset val="128"/>
      </rPr>
      <t xml:space="preserve">,J329,,,101,20081001</t>
    </r>
  </si>
  <si>
    <r>
      <rPr>
        <sz val="11"/>
        <rFont val="ＭＳ Ｐゴシック"/>
        <family val="3"/>
        <charset val="128"/>
      </rPr>
      <t xml:space="preserve">0,20076643,</t>
    </r>
    <r>
      <rPr>
        <sz val="11"/>
        <rFont val="Noto Sans"/>
        <family val="2"/>
      </rPr>
      <t xml:space="preserve">慢性薬物中毒</t>
    </r>
    <r>
      <rPr>
        <sz val="11"/>
        <rFont val="ＭＳ Ｐゴシック"/>
        <family val="3"/>
        <charset val="128"/>
      </rPr>
      <t xml:space="preserve">,</t>
    </r>
    <r>
      <rPr>
        <sz val="11"/>
        <rFont val="Noto Sans"/>
        <family val="2"/>
      </rPr>
      <t xml:space="preserve">マンセイヤクブツチュウドク</t>
    </r>
    <r>
      <rPr>
        <sz val="11"/>
        <rFont val="ＭＳ Ｐゴシック"/>
        <family val="3"/>
        <charset val="128"/>
      </rPr>
      <t xml:space="preserve">,1,M7S1,T509,,S,T509,9779004,</t>
    </r>
    <r>
      <rPr>
        <sz val="11"/>
        <rFont val="Noto Sans"/>
        <family val="2"/>
      </rPr>
      <t xml:space="preserve">慢性薬物中毒</t>
    </r>
    <r>
      <rPr>
        <sz val="11"/>
        <rFont val="ＭＳ Ｐゴシック"/>
        <family val="3"/>
        <charset val="128"/>
      </rPr>
      <t xml:space="preserve">,1,200,,,0,0,0,,,</t>
    </r>
    <r>
      <rPr>
        <sz val="11"/>
        <rFont val="Noto Sans"/>
        <family val="2"/>
      </rPr>
      <t xml:space="preserve">慢性薬物中毒</t>
    </r>
    <r>
      <rPr>
        <sz val="11"/>
        <rFont val="ＭＳ Ｐゴシック"/>
        <family val="3"/>
        <charset val="128"/>
      </rPr>
      <t xml:space="preserve">,T50,,,101,20081001</t>
    </r>
  </si>
  <si>
    <r>
      <rPr>
        <sz val="11"/>
        <rFont val="ＭＳ Ｐゴシック"/>
        <family val="3"/>
        <charset val="128"/>
      </rPr>
      <t xml:space="preserve">0,20076665,</t>
    </r>
    <r>
      <rPr>
        <sz val="11"/>
        <rFont val="Noto Sans"/>
        <family val="2"/>
      </rPr>
      <t xml:space="preserve">慢性扁桃炎</t>
    </r>
    <r>
      <rPr>
        <sz val="11"/>
        <rFont val="ＭＳ Ｐゴシック"/>
        <family val="3"/>
        <charset val="128"/>
      </rPr>
      <t xml:space="preserve">,</t>
    </r>
    <r>
      <rPr>
        <sz val="11"/>
        <rFont val="Noto Sans"/>
        <family val="2"/>
      </rPr>
      <t xml:space="preserve">マンセイヘントウエン</t>
    </r>
    <r>
      <rPr>
        <sz val="11"/>
        <rFont val="ＭＳ Ｐゴシック"/>
        <family val="3"/>
        <charset val="128"/>
      </rPr>
      <t xml:space="preserve">,1,QRMR,J350,,D,,4740010,</t>
    </r>
    <r>
      <rPr>
        <sz val="11"/>
        <rFont val="Noto Sans"/>
        <family val="2"/>
      </rPr>
      <t xml:space="preserve">慢性扁桃炎</t>
    </r>
    <r>
      <rPr>
        <sz val="11"/>
        <rFont val="ＭＳ Ｐゴシック"/>
        <family val="3"/>
        <charset val="128"/>
      </rPr>
      <t xml:space="preserve">,1,200,,,0,0,0,,,</t>
    </r>
    <r>
      <rPr>
        <sz val="11"/>
        <rFont val="Noto Sans"/>
        <family val="2"/>
      </rPr>
      <t xml:space="preserve">慢性扁桃炎</t>
    </r>
    <r>
      <rPr>
        <sz val="11"/>
        <rFont val="ＭＳ Ｐゴシック"/>
        <family val="3"/>
        <charset val="128"/>
      </rPr>
      <t xml:space="preserve">,J350,,,101,20081001</t>
    </r>
  </si>
  <si>
    <r>
      <rPr>
        <sz val="11"/>
        <rFont val="ＭＳ Ｐゴシック"/>
        <family val="3"/>
        <charset val="128"/>
      </rPr>
      <t xml:space="preserve">0,20076685,</t>
    </r>
    <r>
      <rPr>
        <sz val="11"/>
        <rFont val="Noto Sans"/>
        <family val="2"/>
      </rPr>
      <t xml:space="preserve">味覚異常</t>
    </r>
    <r>
      <rPr>
        <sz val="11"/>
        <rFont val="ＭＳ Ｐゴシック"/>
        <family val="3"/>
        <charset val="128"/>
      </rPr>
      <t xml:space="preserve">,</t>
    </r>
    <r>
      <rPr>
        <sz val="11"/>
        <rFont val="Noto Sans"/>
        <family val="2"/>
      </rPr>
      <t xml:space="preserve">ミカクイジョウ</t>
    </r>
    <r>
      <rPr>
        <sz val="11"/>
        <rFont val="ＭＳ Ｐゴシック"/>
        <family val="3"/>
        <charset val="128"/>
      </rPr>
      <t xml:space="preserve">,1,SM1V,R432,,S,R432,7811004,</t>
    </r>
    <r>
      <rPr>
        <sz val="11"/>
        <rFont val="Noto Sans"/>
        <family val="2"/>
      </rPr>
      <t xml:space="preserve">味覚異常</t>
    </r>
    <r>
      <rPr>
        <sz val="11"/>
        <rFont val="ＭＳ Ｐゴシック"/>
        <family val="3"/>
        <charset val="128"/>
      </rPr>
      <t xml:space="preserve">,1,200,,,0,0,0,,,</t>
    </r>
    <r>
      <rPr>
        <sz val="11"/>
        <rFont val="Noto Sans"/>
        <family val="2"/>
      </rPr>
      <t xml:space="preserve">味覚異常</t>
    </r>
    <r>
      <rPr>
        <sz val="11"/>
        <rFont val="ＭＳ Ｐゴシック"/>
        <family val="3"/>
        <charset val="128"/>
      </rPr>
      <t xml:space="preserve">,R432,1,1,101,20081001</t>
    </r>
  </si>
  <si>
    <r>
      <rPr>
        <sz val="11"/>
        <rFont val="ＭＳ Ｐゴシック"/>
        <family val="3"/>
        <charset val="128"/>
      </rPr>
      <t xml:space="preserve">0,20076686,</t>
    </r>
    <r>
      <rPr>
        <sz val="11"/>
        <rFont val="Noto Sans"/>
        <family val="2"/>
      </rPr>
      <t xml:space="preserve">味覚減退症</t>
    </r>
    <r>
      <rPr>
        <sz val="11"/>
        <rFont val="ＭＳ Ｐゴシック"/>
        <family val="3"/>
        <charset val="128"/>
      </rPr>
      <t xml:space="preserve">,</t>
    </r>
    <r>
      <rPr>
        <sz val="11"/>
        <rFont val="Noto Sans"/>
        <family val="2"/>
      </rPr>
      <t xml:space="preserve">ミカクゲンタイショウ</t>
    </r>
    <r>
      <rPr>
        <sz val="11"/>
        <rFont val="ＭＳ Ｐゴシック"/>
        <family val="3"/>
        <charset val="128"/>
      </rPr>
      <t xml:space="preserve">,1,CRNF,R432,,S,R432,7811005,</t>
    </r>
    <r>
      <rPr>
        <sz val="11"/>
        <rFont val="Noto Sans"/>
        <family val="2"/>
      </rPr>
      <t xml:space="preserve">味覚減退症</t>
    </r>
    <r>
      <rPr>
        <sz val="11"/>
        <rFont val="ＭＳ Ｐゴシック"/>
        <family val="3"/>
        <charset val="128"/>
      </rPr>
      <t xml:space="preserve">,1,200,,,0,0,0,,,</t>
    </r>
    <r>
      <rPr>
        <sz val="11"/>
        <rFont val="Noto Sans"/>
        <family val="2"/>
      </rPr>
      <t xml:space="preserve">味覚減退症</t>
    </r>
    <r>
      <rPr>
        <sz val="11"/>
        <rFont val="ＭＳ Ｐゴシック"/>
        <family val="3"/>
        <charset val="128"/>
      </rPr>
      <t xml:space="preserve">,R432,,,101,20081001</t>
    </r>
  </si>
  <si>
    <r>
      <rPr>
        <sz val="11"/>
        <rFont val="ＭＳ Ｐゴシック"/>
        <family val="3"/>
        <charset val="128"/>
      </rPr>
      <t xml:space="preserve">0,20076688,</t>
    </r>
    <r>
      <rPr>
        <sz val="11"/>
        <rFont val="Noto Sans"/>
        <family val="2"/>
      </rPr>
      <t xml:space="preserve">味覚消失</t>
    </r>
    <r>
      <rPr>
        <sz val="11"/>
        <rFont val="ＭＳ Ｐゴシック"/>
        <family val="3"/>
        <charset val="128"/>
      </rPr>
      <t xml:space="preserve">,</t>
    </r>
    <r>
      <rPr>
        <sz val="11"/>
        <rFont val="Noto Sans"/>
        <family val="2"/>
      </rPr>
      <t xml:space="preserve">ミカクショウシツ</t>
    </r>
    <r>
      <rPr>
        <sz val="11"/>
        <rFont val="ＭＳ Ｐゴシック"/>
        <family val="3"/>
        <charset val="128"/>
      </rPr>
      <t xml:space="preserve">,1,LTBN,R432,,S,R432,7811006,</t>
    </r>
    <r>
      <rPr>
        <sz val="11"/>
        <rFont val="Noto Sans"/>
        <family val="2"/>
      </rPr>
      <t xml:space="preserve">味覚消失</t>
    </r>
    <r>
      <rPr>
        <sz val="11"/>
        <rFont val="ＭＳ Ｐゴシック"/>
        <family val="3"/>
        <charset val="128"/>
      </rPr>
      <t xml:space="preserve">,1,200,,,0,0,0,,,</t>
    </r>
    <r>
      <rPr>
        <sz val="11"/>
        <rFont val="Noto Sans"/>
        <family val="2"/>
      </rPr>
      <t xml:space="preserve">味覚消失</t>
    </r>
    <r>
      <rPr>
        <sz val="11"/>
        <rFont val="ＭＳ Ｐゴシック"/>
        <family val="3"/>
        <charset val="128"/>
      </rPr>
      <t xml:space="preserve">,R432,,,101,20081001</t>
    </r>
  </si>
  <si>
    <r>
      <rPr>
        <sz val="11"/>
        <rFont val="ＭＳ Ｐゴシック"/>
        <family val="3"/>
        <charset val="128"/>
      </rPr>
      <t xml:space="preserve">0,20076689,</t>
    </r>
    <r>
      <rPr>
        <sz val="11"/>
        <rFont val="Noto Sans"/>
        <family val="2"/>
      </rPr>
      <t xml:space="preserve">味覚障害</t>
    </r>
    <r>
      <rPr>
        <sz val="11"/>
        <rFont val="ＭＳ Ｐゴシック"/>
        <family val="3"/>
        <charset val="128"/>
      </rPr>
      <t xml:space="preserve">,</t>
    </r>
    <r>
      <rPr>
        <sz val="11"/>
        <rFont val="Noto Sans"/>
        <family val="2"/>
      </rPr>
      <t xml:space="preserve">ミカクショウガイ</t>
    </r>
    <r>
      <rPr>
        <sz val="11"/>
        <rFont val="ＭＳ Ｐゴシック"/>
        <family val="3"/>
        <charset val="128"/>
      </rPr>
      <t xml:space="preserve">,1,HKRS,R432,,S,R432,7811007,</t>
    </r>
    <r>
      <rPr>
        <sz val="11"/>
        <rFont val="Noto Sans"/>
        <family val="2"/>
      </rPr>
      <t xml:space="preserve">味覚障害</t>
    </r>
    <r>
      <rPr>
        <sz val="11"/>
        <rFont val="ＭＳ Ｐゴシック"/>
        <family val="3"/>
        <charset val="128"/>
      </rPr>
      <t xml:space="preserve">,1,200,,,0,0,0,,,</t>
    </r>
    <r>
      <rPr>
        <sz val="11"/>
        <rFont val="Noto Sans"/>
        <family val="2"/>
      </rPr>
      <t xml:space="preserve">味覚障害</t>
    </r>
    <r>
      <rPr>
        <sz val="11"/>
        <rFont val="ＭＳ Ｐゴシック"/>
        <family val="3"/>
        <charset val="128"/>
      </rPr>
      <t xml:space="preserve">,R432,,,101,20081001</t>
    </r>
  </si>
  <si>
    <r>
      <rPr>
        <sz val="11"/>
        <rFont val="ＭＳ Ｐゴシック"/>
        <family val="3"/>
        <charset val="128"/>
      </rPr>
      <t xml:space="preserve">0,20076710,</t>
    </r>
    <r>
      <rPr>
        <sz val="11"/>
        <rFont val="Noto Sans"/>
        <family val="2"/>
      </rPr>
      <t xml:space="preserve">未萌出歯</t>
    </r>
    <r>
      <rPr>
        <sz val="11"/>
        <rFont val="ＭＳ Ｐゴシック"/>
        <family val="3"/>
        <charset val="128"/>
      </rPr>
      <t xml:space="preserve">,</t>
    </r>
    <r>
      <rPr>
        <sz val="11"/>
        <rFont val="Noto Sans"/>
        <family val="2"/>
      </rPr>
      <t xml:space="preserve">ミホウシュツシ</t>
    </r>
    <r>
      <rPr>
        <sz val="11"/>
        <rFont val="ＭＳ Ｐゴシック"/>
        <family val="3"/>
        <charset val="128"/>
      </rPr>
      <t xml:space="preserve">,1,GE99,K010,,S,K010,5206057,</t>
    </r>
    <r>
      <rPr>
        <sz val="11"/>
        <rFont val="Noto Sans"/>
        <family val="2"/>
      </rPr>
      <t xml:space="preserve">未萌出歯</t>
    </r>
    <r>
      <rPr>
        <sz val="11"/>
        <rFont val="ＭＳ Ｐゴシック"/>
        <family val="3"/>
        <charset val="128"/>
      </rPr>
      <t xml:space="preserve">,4,240,20050601,,0,0,0,,,</t>
    </r>
    <r>
      <rPr>
        <sz val="11"/>
        <rFont val="Noto Sans"/>
        <family val="2"/>
      </rPr>
      <t xml:space="preserve">未萌出歯</t>
    </r>
    <r>
      <rPr>
        <sz val="11"/>
        <rFont val="ＭＳ Ｐゴシック"/>
        <family val="3"/>
        <charset val="128"/>
      </rPr>
      <t xml:space="preserve">,K010,3,,101,20081001</t>
    </r>
  </si>
  <si>
    <r>
      <rPr>
        <sz val="11"/>
        <rFont val="ＭＳ Ｐゴシック"/>
        <family val="3"/>
        <charset val="128"/>
      </rPr>
      <t xml:space="preserve">0,20076743,</t>
    </r>
    <r>
      <rPr>
        <sz val="11"/>
        <rFont val="Noto Sans"/>
        <family val="2"/>
      </rPr>
      <t xml:space="preserve">脈瘤性顎骨のう胞</t>
    </r>
    <r>
      <rPr>
        <sz val="11"/>
        <rFont val="ＭＳ Ｐゴシック"/>
        <family val="3"/>
        <charset val="128"/>
      </rPr>
      <t xml:space="preserve">,</t>
    </r>
    <r>
      <rPr>
        <sz val="11"/>
        <rFont val="Noto Sans"/>
        <family val="2"/>
      </rPr>
      <t xml:space="preserve">ミャクリュウセイガクコツノウホウ</t>
    </r>
    <r>
      <rPr>
        <sz val="11"/>
        <rFont val="ＭＳ Ｐゴシック"/>
        <family val="3"/>
        <charset val="128"/>
      </rPr>
      <t xml:space="preserve">,2,GS4K,K092,,S,K092,8840459,</t>
    </r>
    <r>
      <rPr>
        <sz val="11"/>
        <rFont val="Noto Sans"/>
        <family val="2"/>
      </rPr>
      <t xml:space="preserve">脈瘤性顎骨のう胞</t>
    </r>
    <r>
      <rPr>
        <sz val="11"/>
        <rFont val="ＭＳ Ｐゴシック"/>
        <family val="3"/>
        <charset val="128"/>
      </rPr>
      <t xml:space="preserve">,1,210,20020601,,0,0,0,,,</t>
    </r>
    <r>
      <rPr>
        <sz val="11"/>
        <rFont val="Noto Sans"/>
        <family val="2"/>
      </rPr>
      <t xml:space="preserve">脈瘤性顎骨のう胞</t>
    </r>
    <r>
      <rPr>
        <sz val="11"/>
        <rFont val="ＭＳ Ｐゴシック"/>
        <family val="3"/>
        <charset val="128"/>
      </rPr>
      <t xml:space="preserve">,K0920,,,101,20081001</t>
    </r>
  </si>
  <si>
    <r>
      <rPr>
        <sz val="11"/>
        <rFont val="ＭＳ Ｐゴシック"/>
        <family val="3"/>
        <charset val="128"/>
      </rPr>
      <t xml:space="preserve">0,20076753,</t>
    </r>
    <r>
      <rPr>
        <sz val="11"/>
        <rFont val="Noto Sans"/>
        <family val="2"/>
      </rPr>
      <t xml:space="preserve">無カタラーゼ血症</t>
    </r>
    <r>
      <rPr>
        <sz val="11"/>
        <rFont val="ＭＳ Ｐゴシック"/>
        <family val="3"/>
        <charset val="128"/>
      </rPr>
      <t xml:space="preserve">,</t>
    </r>
    <r>
      <rPr>
        <sz val="11"/>
        <rFont val="Noto Sans"/>
        <family val="2"/>
      </rPr>
      <t xml:space="preserve">ムカタラーゼケッショウ</t>
    </r>
    <r>
      <rPr>
        <sz val="11"/>
        <rFont val="ＭＳ Ｐゴシック"/>
        <family val="3"/>
        <charset val="128"/>
      </rPr>
      <t xml:space="preserve">,1,DKCK,E803,,D,,2776007,</t>
    </r>
    <r>
      <rPr>
        <sz val="11"/>
        <rFont val="Noto Sans"/>
        <family val="2"/>
      </rPr>
      <t xml:space="preserve">無カタラーゼ血症</t>
    </r>
    <r>
      <rPr>
        <sz val="11"/>
        <rFont val="ＭＳ Ｐゴシック"/>
        <family val="3"/>
        <charset val="128"/>
      </rPr>
      <t xml:space="preserve">,1,200,,,0,0,0,,,</t>
    </r>
    <r>
      <rPr>
        <sz val="11"/>
        <rFont val="Noto Sans"/>
        <family val="2"/>
      </rPr>
      <t xml:space="preserve">無カタラーゼ血症</t>
    </r>
    <r>
      <rPr>
        <sz val="11"/>
        <rFont val="ＭＳ Ｐゴシック"/>
        <family val="3"/>
        <charset val="128"/>
      </rPr>
      <t xml:space="preserve">,E803X,1,1,101,20081001</t>
    </r>
  </si>
  <si>
    <r>
      <rPr>
        <sz val="11"/>
        <rFont val="ＭＳ Ｐゴシック"/>
        <family val="3"/>
        <charset val="128"/>
      </rPr>
      <t xml:space="preserve">0,20076754,</t>
    </r>
    <r>
      <rPr>
        <sz val="11"/>
        <rFont val="Noto Sans"/>
        <family val="2"/>
      </rPr>
      <t xml:space="preserve">無ガンマグロブリン血症</t>
    </r>
    <r>
      <rPr>
        <sz val="11"/>
        <rFont val="ＭＳ Ｐゴシック"/>
        <family val="3"/>
        <charset val="128"/>
      </rPr>
      <t xml:space="preserve">,</t>
    </r>
    <r>
      <rPr>
        <sz val="11"/>
        <rFont val="Noto Sans"/>
        <family val="2"/>
      </rPr>
      <t xml:space="preserve">ムガンマグロブリンケッショウ</t>
    </r>
    <r>
      <rPr>
        <sz val="11"/>
        <rFont val="ＭＳ Ｐゴシック"/>
        <family val="3"/>
        <charset val="128"/>
      </rPr>
      <t xml:space="preserve">,1,BMJQ,D801,,S,D801,2790008,</t>
    </r>
    <r>
      <rPr>
        <sz val="11"/>
        <rFont val="Noto Sans"/>
        <family val="2"/>
      </rPr>
      <t xml:space="preserve">無ガンマグロブリン血症</t>
    </r>
    <r>
      <rPr>
        <sz val="11"/>
        <rFont val="ＭＳ Ｐゴシック"/>
        <family val="3"/>
        <charset val="128"/>
      </rPr>
      <t xml:space="preserve">,1,200,,,0,0,0,,,</t>
    </r>
    <r>
      <rPr>
        <sz val="11"/>
        <rFont val="Noto Sans"/>
        <family val="2"/>
      </rPr>
      <t xml:space="preserve">無ガンマグロブリン血症</t>
    </r>
    <r>
      <rPr>
        <sz val="11"/>
        <rFont val="ＭＳ Ｐゴシック"/>
        <family val="3"/>
        <charset val="128"/>
      </rPr>
      <t xml:space="preserve">,D80VX,,,101,20081001</t>
    </r>
  </si>
  <si>
    <r>
      <rPr>
        <sz val="11"/>
        <rFont val="ＭＳ Ｐゴシック"/>
        <family val="3"/>
        <charset val="128"/>
      </rPr>
      <t xml:space="preserve">0,20076758,</t>
    </r>
    <r>
      <rPr>
        <sz val="11"/>
        <rFont val="Noto Sans"/>
        <family val="2"/>
      </rPr>
      <t xml:space="preserve">無フィブリノゲン血症</t>
    </r>
    <r>
      <rPr>
        <sz val="11"/>
        <rFont val="ＭＳ Ｐゴシック"/>
        <family val="3"/>
        <charset val="128"/>
      </rPr>
      <t xml:space="preserve">,</t>
    </r>
    <r>
      <rPr>
        <sz val="11"/>
        <rFont val="Noto Sans"/>
        <family val="2"/>
      </rPr>
      <t xml:space="preserve">ムフィブリノゲンケッショウ</t>
    </r>
    <r>
      <rPr>
        <sz val="11"/>
        <rFont val="ＭＳ Ｐゴシック"/>
        <family val="3"/>
        <charset val="128"/>
      </rPr>
      <t xml:space="preserve">,1,KUFB,D688,,S,D688,8840505,</t>
    </r>
    <r>
      <rPr>
        <sz val="11"/>
        <rFont val="Noto Sans"/>
        <family val="2"/>
      </rPr>
      <t xml:space="preserve">無フィブリノゲン血症</t>
    </r>
    <r>
      <rPr>
        <sz val="11"/>
        <rFont val="ＭＳ Ｐゴシック"/>
        <family val="3"/>
        <charset val="128"/>
      </rPr>
      <t xml:space="preserve">,1,210,20020601,,0,0,0,,,</t>
    </r>
    <r>
      <rPr>
        <sz val="11"/>
        <rFont val="Noto Sans"/>
        <family val="2"/>
      </rPr>
      <t xml:space="preserve">無フィブリノゲン血症</t>
    </r>
    <r>
      <rPr>
        <sz val="11"/>
        <rFont val="ＭＳ Ｐゴシック"/>
        <family val="3"/>
        <charset val="128"/>
      </rPr>
      <t xml:space="preserve">,D688X,,,101,20081001</t>
    </r>
  </si>
  <si>
    <r>
      <rPr>
        <sz val="11"/>
        <rFont val="ＭＳ Ｐゴシック"/>
        <family val="3"/>
        <charset val="128"/>
      </rPr>
      <t xml:space="preserve">0,20076760,</t>
    </r>
    <r>
      <rPr>
        <sz val="11"/>
        <rFont val="Noto Sans"/>
        <family val="2"/>
      </rPr>
      <t xml:space="preserve">無リンパ球症</t>
    </r>
    <r>
      <rPr>
        <sz val="11"/>
        <rFont val="ＭＳ Ｐゴシック"/>
        <family val="3"/>
        <charset val="128"/>
      </rPr>
      <t xml:space="preserve">,</t>
    </r>
    <r>
      <rPr>
        <sz val="11"/>
        <rFont val="Noto Sans"/>
        <family val="2"/>
      </rPr>
      <t xml:space="preserve">ムリンパキュウショウ</t>
    </r>
    <r>
      <rPr>
        <sz val="11"/>
        <rFont val="ＭＳ Ｐゴシック"/>
        <family val="3"/>
        <charset val="128"/>
      </rPr>
      <t xml:space="preserve">,1,C10F,D728,,S,D728,8840508,</t>
    </r>
    <r>
      <rPr>
        <sz val="11"/>
        <rFont val="Noto Sans"/>
        <family val="2"/>
      </rPr>
      <t xml:space="preserve">無リンパ球症</t>
    </r>
    <r>
      <rPr>
        <sz val="11"/>
        <rFont val="ＭＳ Ｐゴシック"/>
        <family val="3"/>
        <charset val="128"/>
      </rPr>
      <t xml:space="preserve">,1,210,20020601,,0,0,0,,,</t>
    </r>
    <r>
      <rPr>
        <sz val="11"/>
        <rFont val="Noto Sans"/>
        <family val="2"/>
      </rPr>
      <t xml:space="preserve">無リンパ球症</t>
    </r>
    <r>
      <rPr>
        <sz val="11"/>
        <rFont val="ＭＳ Ｐゴシック"/>
        <family val="3"/>
        <charset val="128"/>
      </rPr>
      <t xml:space="preserve">,D728X,,,101,20081001</t>
    </r>
  </si>
  <si>
    <r>
      <rPr>
        <sz val="11"/>
        <rFont val="ＭＳ Ｐゴシック"/>
        <family val="3"/>
        <charset val="128"/>
      </rPr>
      <t xml:space="preserve">0,20076766,</t>
    </r>
    <r>
      <rPr>
        <sz val="11"/>
        <rFont val="Noto Sans"/>
        <family val="2"/>
      </rPr>
      <t xml:space="preserve">無汗性外胚葉形成異常症</t>
    </r>
    <r>
      <rPr>
        <sz val="11"/>
        <rFont val="ＭＳ Ｐゴシック"/>
        <family val="3"/>
        <charset val="128"/>
      </rPr>
      <t xml:space="preserve">,</t>
    </r>
    <r>
      <rPr>
        <sz val="11"/>
        <rFont val="Noto Sans"/>
        <family val="2"/>
      </rPr>
      <t xml:space="preserve">ムカンセイガイハイヨウケイセイイジョウショウ</t>
    </r>
    <r>
      <rPr>
        <sz val="11"/>
        <rFont val="ＭＳ Ｐゴシック"/>
        <family val="3"/>
        <charset val="128"/>
      </rPr>
      <t xml:space="preserve">,1,FTG4,Q824,,S,Q824,8840465,</t>
    </r>
    <r>
      <rPr>
        <sz val="11"/>
        <rFont val="Noto Sans"/>
        <family val="2"/>
      </rPr>
      <t xml:space="preserve">無汗性外胚葉形成異常症</t>
    </r>
    <r>
      <rPr>
        <sz val="11"/>
        <rFont val="ＭＳ Ｐゴシック"/>
        <family val="3"/>
        <charset val="128"/>
      </rPr>
      <t xml:space="preserve">,1,210,20020601,,0,0,0,,,</t>
    </r>
    <r>
      <rPr>
        <sz val="11"/>
        <rFont val="Noto Sans"/>
        <family val="2"/>
      </rPr>
      <t xml:space="preserve">無汗性外胚葉形成異常症</t>
    </r>
    <r>
      <rPr>
        <sz val="11"/>
        <rFont val="ＭＳ Ｐゴシック"/>
        <family val="3"/>
        <charset val="128"/>
      </rPr>
      <t xml:space="preserve">,Q824X,,,101,20081001</t>
    </r>
  </si>
  <si>
    <r>
      <rPr>
        <sz val="11"/>
        <rFont val="ＭＳ Ｐゴシック"/>
        <family val="3"/>
        <charset val="128"/>
      </rPr>
      <t xml:space="preserve">0,20076776,</t>
    </r>
    <r>
      <rPr>
        <sz val="11"/>
        <rFont val="Noto Sans"/>
        <family val="2"/>
      </rPr>
      <t xml:space="preserve">無菌性歯槽縁萎縮</t>
    </r>
    <r>
      <rPr>
        <sz val="11"/>
        <rFont val="ＭＳ Ｐゴシック"/>
        <family val="3"/>
        <charset val="128"/>
      </rPr>
      <t xml:space="preserve">,</t>
    </r>
    <r>
      <rPr>
        <sz val="11"/>
        <rFont val="Noto Sans"/>
        <family val="2"/>
      </rPr>
      <t xml:space="preserve">ムキンセイシソウエンイシュク</t>
    </r>
    <r>
      <rPr>
        <sz val="11"/>
        <rFont val="ＭＳ Ｐゴシック"/>
        <family val="3"/>
        <charset val="128"/>
      </rPr>
      <t xml:space="preserve">,2,H8KU,K082,,S,K082,8840468,</t>
    </r>
    <r>
      <rPr>
        <sz val="11"/>
        <rFont val="Noto Sans"/>
        <family val="2"/>
      </rPr>
      <t xml:space="preserve">無菌性歯槽縁萎縮</t>
    </r>
    <r>
      <rPr>
        <sz val="11"/>
        <rFont val="ＭＳ Ｐゴシック"/>
        <family val="3"/>
        <charset val="128"/>
      </rPr>
      <t xml:space="preserve">,4,240,20050601,,0,0,0,,,</t>
    </r>
    <r>
      <rPr>
        <sz val="11"/>
        <rFont val="Noto Sans"/>
        <family val="2"/>
      </rPr>
      <t xml:space="preserve">無菌性歯槽縁萎縮</t>
    </r>
    <r>
      <rPr>
        <sz val="11"/>
        <rFont val="ＭＳ Ｐゴシック"/>
        <family val="3"/>
        <charset val="128"/>
      </rPr>
      <t xml:space="preserve">,K082,,,101,20081001</t>
    </r>
  </si>
  <si>
    <r>
      <rPr>
        <sz val="11"/>
        <rFont val="ＭＳ Ｐゴシック"/>
        <family val="3"/>
        <charset val="128"/>
      </rPr>
      <t xml:space="preserve">0,20076793,</t>
    </r>
    <r>
      <rPr>
        <sz val="11"/>
        <rFont val="Noto Sans"/>
        <family val="2"/>
      </rPr>
      <t xml:space="preserve">無歯症</t>
    </r>
    <r>
      <rPr>
        <sz val="11"/>
        <rFont val="ＭＳ Ｐゴシック"/>
        <family val="3"/>
        <charset val="128"/>
      </rPr>
      <t xml:space="preserve">,</t>
    </r>
    <r>
      <rPr>
        <sz val="11"/>
        <rFont val="Noto Sans"/>
        <family val="2"/>
      </rPr>
      <t xml:space="preserve">ムシショウ</t>
    </r>
    <r>
      <rPr>
        <sz val="11"/>
        <rFont val="ＭＳ Ｐゴシック"/>
        <family val="3"/>
        <charset val="128"/>
      </rPr>
      <t xml:space="preserve">,1,M23C,K000,,D,,8840481,</t>
    </r>
    <r>
      <rPr>
        <sz val="11"/>
        <rFont val="Noto Sans"/>
        <family val="2"/>
      </rPr>
      <t xml:space="preserve">無歯症</t>
    </r>
    <r>
      <rPr>
        <sz val="11"/>
        <rFont val="ＭＳ Ｐゴシック"/>
        <family val="3"/>
        <charset val="128"/>
      </rPr>
      <t xml:space="preserve">,4,240,20050601,,0,0,0,,,</t>
    </r>
    <r>
      <rPr>
        <sz val="11"/>
        <rFont val="Noto Sans"/>
        <family val="2"/>
      </rPr>
      <t xml:space="preserve">無歯症</t>
    </r>
    <r>
      <rPr>
        <sz val="11"/>
        <rFont val="ＭＳ Ｐゴシック"/>
        <family val="3"/>
        <charset val="128"/>
      </rPr>
      <t xml:space="preserve">,K0009,,,101,20081001</t>
    </r>
  </si>
  <si>
    <r>
      <rPr>
        <sz val="11"/>
        <rFont val="ＭＳ Ｐゴシック"/>
        <family val="3"/>
        <charset val="128"/>
      </rPr>
      <t xml:space="preserve">0,20076811,</t>
    </r>
    <r>
      <rPr>
        <sz val="11"/>
        <rFont val="Noto Sans"/>
        <family val="2"/>
      </rPr>
      <t xml:space="preserve">無髄歯</t>
    </r>
    <r>
      <rPr>
        <sz val="11"/>
        <rFont val="ＭＳ Ｐゴシック"/>
        <family val="3"/>
        <charset val="128"/>
      </rPr>
      <t xml:space="preserve">,</t>
    </r>
    <r>
      <rPr>
        <sz val="11"/>
        <rFont val="Noto Sans"/>
        <family val="2"/>
      </rPr>
      <t xml:space="preserve">ムズイシ</t>
    </r>
    <r>
      <rPr>
        <sz val="11"/>
        <rFont val="ＭＳ Ｐゴシック"/>
        <family val="3"/>
        <charset val="128"/>
      </rPr>
      <t xml:space="preserve">,1,S4C3,K049,,S,K049,5229018,</t>
    </r>
    <r>
      <rPr>
        <sz val="11"/>
        <rFont val="Noto Sans"/>
        <family val="2"/>
      </rPr>
      <t xml:space="preserve">無髄歯</t>
    </r>
    <r>
      <rPr>
        <sz val="11"/>
        <rFont val="ＭＳ Ｐゴシック"/>
        <family val="3"/>
        <charset val="128"/>
      </rPr>
      <t xml:space="preserve">,4,264,20080401,,0,0,0,,,</t>
    </r>
    <r>
      <rPr>
        <sz val="11"/>
        <rFont val="Noto Sans"/>
        <family val="2"/>
      </rPr>
      <t xml:space="preserve">Ｃ３処置歯</t>
    </r>
    <r>
      <rPr>
        <sz val="11"/>
        <rFont val="ＭＳ Ｐゴシック"/>
        <family val="3"/>
        <charset val="128"/>
      </rPr>
      <t xml:space="preserve">,K049,,,101,20081001</t>
    </r>
  </si>
  <si>
    <r>
      <rPr>
        <sz val="11"/>
        <rFont val="ＭＳ Ｐゴシック"/>
        <family val="3"/>
        <charset val="128"/>
      </rPr>
      <t xml:space="preserve">0,20076816,</t>
    </r>
    <r>
      <rPr>
        <sz val="11"/>
        <rFont val="Noto Sans"/>
        <family val="2"/>
      </rPr>
      <t xml:space="preserve">無舌症</t>
    </r>
    <r>
      <rPr>
        <sz val="11"/>
        <rFont val="ＭＳ Ｐゴシック"/>
        <family val="3"/>
        <charset val="128"/>
      </rPr>
      <t xml:space="preserve">,</t>
    </r>
    <r>
      <rPr>
        <sz val="11"/>
        <rFont val="Noto Sans"/>
        <family val="2"/>
      </rPr>
      <t xml:space="preserve">ムゼツショウ</t>
    </r>
    <r>
      <rPr>
        <sz val="11"/>
        <rFont val="ＭＳ Ｐゴシック"/>
        <family val="3"/>
        <charset val="128"/>
      </rPr>
      <t xml:space="preserve">,1,J07F,Q383,,D,,8840492,</t>
    </r>
    <r>
      <rPr>
        <sz val="11"/>
        <rFont val="Noto Sans"/>
        <family val="2"/>
      </rPr>
      <t xml:space="preserve">無舌症</t>
    </r>
    <r>
      <rPr>
        <sz val="11"/>
        <rFont val="ＭＳ Ｐゴシック"/>
        <family val="3"/>
        <charset val="128"/>
      </rPr>
      <t xml:space="preserve">,1,210,20020601,,0,0,0,,,</t>
    </r>
    <r>
      <rPr>
        <sz val="11"/>
        <rFont val="Noto Sans"/>
        <family val="2"/>
      </rPr>
      <t xml:space="preserve">無舌症</t>
    </r>
    <r>
      <rPr>
        <sz val="11"/>
        <rFont val="ＭＳ Ｐゴシック"/>
        <family val="3"/>
        <charset val="128"/>
      </rPr>
      <t xml:space="preserve">,Q3830,,,101,20081001</t>
    </r>
  </si>
  <si>
    <r>
      <rPr>
        <sz val="11"/>
        <rFont val="ＭＳ Ｐゴシック"/>
        <family val="3"/>
        <charset val="128"/>
      </rPr>
      <t xml:space="preserve">0,20076865,</t>
    </r>
    <r>
      <rPr>
        <sz val="11"/>
        <rFont val="Noto Sans"/>
        <family val="2"/>
      </rPr>
      <t xml:space="preserve">無顆粒球症</t>
    </r>
    <r>
      <rPr>
        <sz val="11"/>
        <rFont val="ＭＳ Ｐゴシック"/>
        <family val="3"/>
        <charset val="128"/>
      </rPr>
      <t xml:space="preserve">,</t>
    </r>
    <r>
      <rPr>
        <sz val="11"/>
        <rFont val="Noto Sans"/>
        <family val="2"/>
      </rPr>
      <t xml:space="preserve">ムカリュウキュウショウ</t>
    </r>
    <r>
      <rPr>
        <sz val="11"/>
        <rFont val="ＭＳ Ｐゴシック"/>
        <family val="3"/>
        <charset val="128"/>
      </rPr>
      <t xml:space="preserve">,1,LTKL,D70,,D,,2880006,</t>
    </r>
    <r>
      <rPr>
        <sz val="11"/>
        <rFont val="Noto Sans"/>
        <family val="2"/>
      </rPr>
      <t xml:space="preserve">無顆粒球症</t>
    </r>
    <r>
      <rPr>
        <sz val="11"/>
        <rFont val="ＭＳ Ｐゴシック"/>
        <family val="3"/>
        <charset val="128"/>
      </rPr>
      <t xml:space="preserve">,1,200,,,0,0,0,,,</t>
    </r>
    <r>
      <rPr>
        <sz val="11"/>
        <rFont val="Noto Sans"/>
        <family val="2"/>
      </rPr>
      <t xml:space="preserve">無顆粒球症</t>
    </r>
    <r>
      <rPr>
        <sz val="11"/>
        <rFont val="ＭＳ Ｐゴシック"/>
        <family val="3"/>
        <charset val="128"/>
      </rPr>
      <t xml:space="preserve">,D70,,,101,20081001</t>
    </r>
  </si>
  <si>
    <r>
      <rPr>
        <sz val="11"/>
        <rFont val="ＭＳ Ｐゴシック"/>
        <family val="3"/>
        <charset val="128"/>
      </rPr>
      <t xml:space="preserve">0,20076867,</t>
    </r>
    <r>
      <rPr>
        <sz val="11"/>
        <rFont val="Noto Sans"/>
        <family val="2"/>
      </rPr>
      <t xml:space="preserve">無顆粒球性アンギナ</t>
    </r>
    <r>
      <rPr>
        <sz val="11"/>
        <rFont val="ＭＳ Ｐゴシック"/>
        <family val="3"/>
        <charset val="128"/>
      </rPr>
      <t xml:space="preserve">,</t>
    </r>
    <r>
      <rPr>
        <sz val="11"/>
        <rFont val="Noto Sans"/>
        <family val="2"/>
      </rPr>
      <t xml:space="preserve">ムカリュウキュウセイアンギナ</t>
    </r>
    <r>
      <rPr>
        <sz val="11"/>
        <rFont val="ＭＳ Ｐゴシック"/>
        <family val="3"/>
        <charset val="128"/>
      </rPr>
      <t xml:space="preserve">,1,GRM8,D70,,D,,8840464,</t>
    </r>
    <r>
      <rPr>
        <sz val="11"/>
        <rFont val="Noto Sans"/>
        <family val="2"/>
      </rPr>
      <t xml:space="preserve">無顆粒球性アンギナ</t>
    </r>
    <r>
      <rPr>
        <sz val="11"/>
        <rFont val="ＭＳ Ｐゴシック"/>
        <family val="3"/>
        <charset val="128"/>
      </rPr>
      <t xml:space="preserve">,1,210,20020601,,0,0,0,,,</t>
    </r>
    <r>
      <rPr>
        <sz val="11"/>
        <rFont val="Noto Sans"/>
        <family val="2"/>
      </rPr>
      <t xml:space="preserve">無顆粒球性アンギナ</t>
    </r>
    <r>
      <rPr>
        <sz val="11"/>
        <rFont val="ＭＳ Ｐゴシック"/>
        <family val="3"/>
        <charset val="128"/>
      </rPr>
      <t xml:space="preserve">,D70X0,,,101,20081001</t>
    </r>
  </si>
  <si>
    <r>
      <rPr>
        <sz val="11"/>
        <rFont val="ＭＳ Ｐゴシック"/>
        <family val="3"/>
        <charset val="128"/>
      </rPr>
      <t xml:space="preserve">0,20076874,</t>
    </r>
    <r>
      <rPr>
        <sz val="11"/>
        <rFont val="Noto Sans"/>
        <family val="2"/>
      </rPr>
      <t xml:space="preserve">迷走神経障害</t>
    </r>
    <r>
      <rPr>
        <sz val="11"/>
        <rFont val="ＭＳ Ｐゴシック"/>
        <family val="3"/>
        <charset val="128"/>
      </rPr>
      <t xml:space="preserve">,</t>
    </r>
    <r>
      <rPr>
        <sz val="11"/>
        <rFont val="Noto Sans"/>
        <family val="2"/>
      </rPr>
      <t xml:space="preserve">メイソウシンケイショウガイ</t>
    </r>
    <r>
      <rPr>
        <sz val="11"/>
        <rFont val="ＭＳ Ｐゴシック"/>
        <family val="3"/>
        <charset val="128"/>
      </rPr>
      <t xml:space="preserve">,2,QKQ1,G522,,D,,8840523,</t>
    </r>
    <r>
      <rPr>
        <sz val="11"/>
        <rFont val="Noto Sans"/>
        <family val="2"/>
      </rPr>
      <t xml:space="preserve">迷走神経障害</t>
    </r>
    <r>
      <rPr>
        <sz val="11"/>
        <rFont val="ＭＳ Ｐゴシック"/>
        <family val="3"/>
        <charset val="128"/>
      </rPr>
      <t xml:space="preserve">,1,210,20020601,,0,0,0,,,</t>
    </r>
    <r>
      <rPr>
        <sz val="11"/>
        <rFont val="Noto Sans"/>
        <family val="2"/>
      </rPr>
      <t xml:space="preserve">迷走神経障害</t>
    </r>
    <r>
      <rPr>
        <sz val="11"/>
        <rFont val="ＭＳ Ｐゴシック"/>
        <family val="3"/>
        <charset val="128"/>
      </rPr>
      <t xml:space="preserve">,G52,,,101,20081001</t>
    </r>
  </si>
  <si>
    <r>
      <rPr>
        <sz val="11"/>
        <rFont val="ＭＳ Ｐゴシック"/>
        <family val="3"/>
        <charset val="128"/>
      </rPr>
      <t xml:space="preserve">0,20076878,</t>
    </r>
    <r>
      <rPr>
        <sz val="11"/>
        <rFont val="Noto Sans"/>
        <family val="2"/>
      </rPr>
      <t xml:space="preserve">迷走神経麻痺</t>
    </r>
    <r>
      <rPr>
        <sz val="11"/>
        <rFont val="ＭＳ Ｐゴシック"/>
        <family val="3"/>
        <charset val="128"/>
      </rPr>
      <t xml:space="preserve">,</t>
    </r>
    <r>
      <rPr>
        <sz val="11"/>
        <rFont val="Noto Sans"/>
        <family val="2"/>
      </rPr>
      <t xml:space="preserve">メイソウシンケイマヒ</t>
    </r>
    <r>
      <rPr>
        <sz val="11"/>
        <rFont val="ＭＳ Ｐゴシック"/>
        <family val="3"/>
        <charset val="128"/>
      </rPr>
      <t xml:space="preserve">,1,N5JK,G522,,S,G522,8840527,</t>
    </r>
    <r>
      <rPr>
        <sz val="11"/>
        <rFont val="Noto Sans"/>
        <family val="2"/>
      </rPr>
      <t xml:space="preserve">迷走神経麻痺</t>
    </r>
    <r>
      <rPr>
        <sz val="11"/>
        <rFont val="ＭＳ Ｐゴシック"/>
        <family val="3"/>
        <charset val="128"/>
      </rPr>
      <t xml:space="preserve">,1,210,20020601,,0,0,0,,,</t>
    </r>
    <r>
      <rPr>
        <sz val="11"/>
        <rFont val="Noto Sans"/>
        <family val="2"/>
      </rPr>
      <t xml:space="preserve">迷走神経麻痺</t>
    </r>
    <r>
      <rPr>
        <sz val="11"/>
        <rFont val="ＭＳ Ｐゴシック"/>
        <family val="3"/>
        <charset val="128"/>
      </rPr>
      <t xml:space="preserve">,G52,,,101,20081001</t>
    </r>
  </si>
  <si>
    <r>
      <rPr>
        <sz val="11"/>
        <rFont val="ＭＳ Ｐゴシック"/>
        <family val="3"/>
        <charset val="128"/>
      </rPr>
      <t xml:space="preserve">0,20076951,</t>
    </r>
    <r>
      <rPr>
        <sz val="11"/>
        <rFont val="Noto Sans"/>
        <family val="2"/>
      </rPr>
      <t xml:space="preserve">毛状白板症</t>
    </r>
    <r>
      <rPr>
        <sz val="11"/>
        <rFont val="ＭＳ Ｐゴシック"/>
        <family val="3"/>
        <charset val="128"/>
      </rPr>
      <t xml:space="preserve">,</t>
    </r>
    <r>
      <rPr>
        <sz val="11"/>
        <rFont val="Noto Sans"/>
        <family val="2"/>
      </rPr>
      <t xml:space="preserve">モウジョウハクバンショウ</t>
    </r>
    <r>
      <rPr>
        <sz val="11"/>
        <rFont val="ＭＳ Ｐゴシック"/>
        <family val="3"/>
        <charset val="128"/>
      </rPr>
      <t xml:space="preserve">,2,EDJ8,K133,,S,K133,8840575,</t>
    </r>
    <r>
      <rPr>
        <sz val="11"/>
        <rFont val="Noto Sans"/>
        <family val="2"/>
      </rPr>
      <t xml:space="preserve">毛状白板症</t>
    </r>
    <r>
      <rPr>
        <sz val="11"/>
        <rFont val="ＭＳ Ｐゴシック"/>
        <family val="3"/>
        <charset val="128"/>
      </rPr>
      <t xml:space="preserve">,1,210,20020601,,0,0,0,,,</t>
    </r>
    <r>
      <rPr>
        <sz val="11"/>
        <rFont val="Noto Sans"/>
        <family val="2"/>
      </rPr>
      <t xml:space="preserve">毛状白板症</t>
    </r>
    <r>
      <rPr>
        <sz val="11"/>
        <rFont val="ＭＳ Ｐゴシック"/>
        <family val="3"/>
        <charset val="128"/>
      </rPr>
      <t xml:space="preserve">,K133,,,101,20081001</t>
    </r>
  </si>
  <si>
    <r>
      <rPr>
        <sz val="11"/>
        <rFont val="ＭＳ Ｐゴシック"/>
        <family val="3"/>
        <charset val="128"/>
      </rPr>
      <t xml:space="preserve">1,20077166,</t>
    </r>
    <r>
      <rPr>
        <sz val="11"/>
        <rFont val="Noto Sans"/>
        <family val="2"/>
      </rPr>
      <t xml:space="preserve">木村氏病</t>
    </r>
    <r>
      <rPr>
        <sz val="11"/>
        <rFont val="ＭＳ Ｐゴシック"/>
        <family val="3"/>
        <charset val="128"/>
      </rPr>
      <t xml:space="preserve">,</t>
    </r>
    <r>
      <rPr>
        <sz val="11"/>
        <rFont val="Noto Sans"/>
        <family val="2"/>
      </rPr>
      <t xml:space="preserve">キムラシビョウ</t>
    </r>
    <r>
      <rPr>
        <sz val="11"/>
        <rFont val="ＭＳ Ｐゴシック"/>
        <family val="3"/>
        <charset val="128"/>
      </rPr>
      <t xml:space="preserve">,1,GNAS,L922,,S,L922,8832252,,1,273,20090101,20092716,0,0,2,,,,L922X,,,102,20090101</t>
    </r>
  </si>
  <si>
    <r>
      <rPr>
        <sz val="11"/>
        <rFont val="ＭＳ Ｐゴシック"/>
        <family val="3"/>
        <charset val="128"/>
      </rPr>
      <t xml:space="preserve">0,20077231,</t>
    </r>
    <r>
      <rPr>
        <sz val="11"/>
        <rFont val="Noto Sans"/>
        <family val="2"/>
      </rPr>
      <t xml:space="preserve">薬剤性顆粒球減少症</t>
    </r>
    <r>
      <rPr>
        <sz val="11"/>
        <rFont val="ＭＳ Ｐゴシック"/>
        <family val="3"/>
        <charset val="128"/>
      </rPr>
      <t xml:space="preserve">,</t>
    </r>
    <r>
      <rPr>
        <sz val="11"/>
        <rFont val="Noto Sans"/>
        <family val="2"/>
      </rPr>
      <t xml:space="preserve">ヤクザイセイカリュウキュウゲンショウショウ</t>
    </r>
    <r>
      <rPr>
        <sz val="11"/>
        <rFont val="ＭＳ Ｐゴシック"/>
        <family val="3"/>
        <charset val="128"/>
      </rPr>
      <t xml:space="preserve">,1,HV2C,D70,,S,D70,8840703,</t>
    </r>
    <r>
      <rPr>
        <sz val="11"/>
        <rFont val="Noto Sans"/>
        <family val="2"/>
      </rPr>
      <t xml:space="preserve">薬剤性顆粒球減少症</t>
    </r>
    <r>
      <rPr>
        <sz val="11"/>
        <rFont val="ＭＳ Ｐゴシック"/>
        <family val="3"/>
        <charset val="128"/>
      </rPr>
      <t xml:space="preserve">,1,210,20020601,,0,0,0,,,</t>
    </r>
    <r>
      <rPr>
        <sz val="11"/>
        <rFont val="Noto Sans"/>
        <family val="2"/>
      </rPr>
      <t xml:space="preserve">薬剤性顆粒球減少症</t>
    </r>
    <r>
      <rPr>
        <sz val="11"/>
        <rFont val="ＭＳ Ｐゴシック"/>
        <family val="3"/>
        <charset val="128"/>
      </rPr>
      <t xml:space="preserve">,D70X2,,,101,20081001</t>
    </r>
  </si>
  <si>
    <r>
      <rPr>
        <sz val="11"/>
        <rFont val="ＭＳ Ｐゴシック"/>
        <family val="3"/>
        <charset val="128"/>
      </rPr>
      <t xml:space="preserve">0,20077240,</t>
    </r>
    <r>
      <rPr>
        <sz val="11"/>
        <rFont val="Noto Sans"/>
        <family val="2"/>
      </rPr>
      <t xml:space="preserve">薬物過敏症</t>
    </r>
    <r>
      <rPr>
        <sz val="11"/>
        <rFont val="ＭＳ Ｐゴシック"/>
        <family val="3"/>
        <charset val="128"/>
      </rPr>
      <t xml:space="preserve">,</t>
    </r>
    <r>
      <rPr>
        <sz val="11"/>
        <rFont val="Noto Sans"/>
        <family val="2"/>
      </rPr>
      <t xml:space="preserve">ヤクブツカビンショウ</t>
    </r>
    <r>
      <rPr>
        <sz val="11"/>
        <rFont val="ＭＳ Ｐゴシック"/>
        <family val="3"/>
        <charset val="128"/>
      </rPr>
      <t xml:space="preserve">,1,DD96,T887,,S,T887,9952037,</t>
    </r>
    <r>
      <rPr>
        <sz val="11"/>
        <rFont val="Noto Sans"/>
        <family val="2"/>
      </rPr>
      <t xml:space="preserve">薬物過敏症</t>
    </r>
    <r>
      <rPr>
        <sz val="11"/>
        <rFont val="ＭＳ Ｐゴシック"/>
        <family val="3"/>
        <charset val="128"/>
      </rPr>
      <t xml:space="preserve">,1,210,20020601,,0,0,0,,,</t>
    </r>
    <r>
      <rPr>
        <sz val="11"/>
        <rFont val="Noto Sans"/>
        <family val="2"/>
      </rPr>
      <t xml:space="preserve">薬物過敏症</t>
    </r>
    <r>
      <rPr>
        <sz val="11"/>
        <rFont val="ＭＳ Ｐゴシック"/>
        <family val="3"/>
        <charset val="128"/>
      </rPr>
      <t xml:space="preserve">,Y439,,,101,20081001</t>
    </r>
  </si>
  <si>
    <r>
      <rPr>
        <sz val="11"/>
        <rFont val="ＭＳ Ｐゴシック"/>
        <family val="3"/>
        <charset val="128"/>
      </rPr>
      <t xml:space="preserve">0,20077245,</t>
    </r>
    <r>
      <rPr>
        <sz val="11"/>
        <rFont val="Noto Sans"/>
        <family val="2"/>
      </rPr>
      <t xml:space="preserve">薬物性ショック</t>
    </r>
    <r>
      <rPr>
        <sz val="11"/>
        <rFont val="ＭＳ Ｐゴシック"/>
        <family val="3"/>
        <charset val="128"/>
      </rPr>
      <t xml:space="preserve">,</t>
    </r>
    <r>
      <rPr>
        <sz val="11"/>
        <rFont val="Noto Sans"/>
        <family val="2"/>
      </rPr>
      <t xml:space="preserve">ヤクブツセイショック</t>
    </r>
    <r>
      <rPr>
        <sz val="11"/>
        <rFont val="ＭＳ Ｐゴシック"/>
        <family val="3"/>
        <charset val="128"/>
      </rPr>
      <t xml:space="preserve">,1,LMM8,T886,,S,T886,9950009,</t>
    </r>
    <r>
      <rPr>
        <sz val="11"/>
        <rFont val="Noto Sans"/>
        <family val="2"/>
      </rPr>
      <t xml:space="preserve">薬物性ショック</t>
    </r>
    <r>
      <rPr>
        <sz val="11"/>
        <rFont val="ＭＳ Ｐゴシック"/>
        <family val="3"/>
        <charset val="128"/>
      </rPr>
      <t xml:space="preserve">,1,200,,,0,0,0,,,</t>
    </r>
    <r>
      <rPr>
        <sz val="11"/>
        <rFont val="Noto Sans"/>
        <family val="2"/>
      </rPr>
      <t xml:space="preserve">薬物性ショック</t>
    </r>
    <r>
      <rPr>
        <sz val="11"/>
        <rFont val="ＭＳ Ｐゴシック"/>
        <family val="3"/>
        <charset val="128"/>
      </rPr>
      <t xml:space="preserve">,Y439,,,101,20081001</t>
    </r>
  </si>
  <si>
    <r>
      <rPr>
        <sz val="11"/>
        <rFont val="ＭＳ Ｐゴシック"/>
        <family val="3"/>
        <charset val="128"/>
      </rPr>
      <t xml:space="preserve">0,20077256,</t>
    </r>
    <r>
      <rPr>
        <sz val="11"/>
        <rFont val="Noto Sans"/>
        <family val="2"/>
      </rPr>
      <t xml:space="preserve">薬物性歯酸蝕症</t>
    </r>
    <r>
      <rPr>
        <sz val="11"/>
        <rFont val="ＭＳ Ｐゴシック"/>
        <family val="3"/>
        <charset val="128"/>
      </rPr>
      <t xml:space="preserve">,</t>
    </r>
    <r>
      <rPr>
        <sz val="11"/>
        <rFont val="Noto Sans"/>
        <family val="2"/>
      </rPr>
      <t xml:space="preserve">ヤクブツセイシサンショクショウ</t>
    </r>
    <r>
      <rPr>
        <sz val="11"/>
        <rFont val="ＭＳ Ｐゴシック"/>
        <family val="3"/>
        <charset val="128"/>
      </rPr>
      <t xml:space="preserve">,2,D79D,K032,,S,K032,8840717,</t>
    </r>
    <r>
      <rPr>
        <sz val="11"/>
        <rFont val="Noto Sans"/>
        <family val="2"/>
      </rPr>
      <t xml:space="preserve">薬物性歯酸蝕症</t>
    </r>
    <r>
      <rPr>
        <sz val="11"/>
        <rFont val="ＭＳ Ｐゴシック"/>
        <family val="3"/>
        <charset val="128"/>
      </rPr>
      <t xml:space="preserve">,4,264,20080401,,0,0,0,,,</t>
    </r>
    <r>
      <rPr>
        <sz val="11"/>
        <rFont val="Noto Sans"/>
        <family val="2"/>
      </rPr>
      <t xml:space="preserve">Ｅｒｏ</t>
    </r>
    <r>
      <rPr>
        <sz val="11"/>
        <rFont val="ＭＳ Ｐゴシック"/>
        <family val="3"/>
        <charset val="128"/>
      </rPr>
      <t xml:space="preserve">,K0323,1,,101,20081001</t>
    </r>
  </si>
  <si>
    <r>
      <rPr>
        <sz val="11"/>
        <rFont val="ＭＳ Ｐゴシック"/>
        <family val="3"/>
        <charset val="128"/>
      </rPr>
      <t xml:space="preserve">0,20077272,</t>
    </r>
    <r>
      <rPr>
        <sz val="11"/>
        <rFont val="Noto Sans"/>
        <family val="2"/>
      </rPr>
      <t xml:space="preserve">薬物中毒症</t>
    </r>
    <r>
      <rPr>
        <sz val="11"/>
        <rFont val="ＭＳ Ｐゴシック"/>
        <family val="3"/>
        <charset val="128"/>
      </rPr>
      <t xml:space="preserve">,</t>
    </r>
    <r>
      <rPr>
        <sz val="11"/>
        <rFont val="Noto Sans"/>
        <family val="2"/>
      </rPr>
      <t xml:space="preserve">ヤクブツチュウドクショウ</t>
    </r>
    <r>
      <rPr>
        <sz val="11"/>
        <rFont val="ＭＳ Ｐゴシック"/>
        <family val="3"/>
        <charset val="128"/>
      </rPr>
      <t xml:space="preserve">,1,PU3L,T509,,S,T509,8840722,</t>
    </r>
    <r>
      <rPr>
        <sz val="11"/>
        <rFont val="Noto Sans"/>
        <family val="2"/>
      </rPr>
      <t xml:space="preserve">薬物中毒症</t>
    </r>
    <r>
      <rPr>
        <sz val="11"/>
        <rFont val="ＭＳ Ｐゴシック"/>
        <family val="3"/>
        <charset val="128"/>
      </rPr>
      <t xml:space="preserve">,1,210,20020601,,0,0,0,,,</t>
    </r>
    <r>
      <rPr>
        <sz val="11"/>
        <rFont val="Noto Sans"/>
        <family val="2"/>
      </rPr>
      <t xml:space="preserve">薬物中毒症</t>
    </r>
    <r>
      <rPr>
        <sz val="11"/>
        <rFont val="ＭＳ Ｐゴシック"/>
        <family val="3"/>
        <charset val="128"/>
      </rPr>
      <t xml:space="preserve">,T50,,,101,20081001</t>
    </r>
  </si>
  <si>
    <r>
      <rPr>
        <sz val="11"/>
        <rFont val="ＭＳ Ｐゴシック"/>
        <family val="3"/>
        <charset val="128"/>
      </rPr>
      <t xml:space="preserve">0,20077293,</t>
    </r>
    <r>
      <rPr>
        <sz val="11"/>
        <rFont val="Noto Sans"/>
        <family val="2"/>
      </rPr>
      <t xml:space="preserve">薬物誘発性天疱瘡</t>
    </r>
    <r>
      <rPr>
        <sz val="11"/>
        <rFont val="ＭＳ Ｐゴシック"/>
        <family val="3"/>
        <charset val="128"/>
      </rPr>
      <t xml:space="preserve">,</t>
    </r>
    <r>
      <rPr>
        <sz val="11"/>
        <rFont val="Noto Sans"/>
        <family val="2"/>
      </rPr>
      <t xml:space="preserve">ヤクブツユウハツセイテンポウソウ</t>
    </r>
    <r>
      <rPr>
        <sz val="11"/>
        <rFont val="ＭＳ Ｐゴシック"/>
        <family val="3"/>
        <charset val="128"/>
      </rPr>
      <t xml:space="preserve">,2,CL3T,L105,,D,,8840733,</t>
    </r>
    <r>
      <rPr>
        <sz val="11"/>
        <rFont val="Noto Sans"/>
        <family val="2"/>
      </rPr>
      <t xml:space="preserve">薬物誘発性天疱瘡</t>
    </r>
    <r>
      <rPr>
        <sz val="11"/>
        <rFont val="ＭＳ Ｐゴシック"/>
        <family val="3"/>
        <charset val="128"/>
      </rPr>
      <t xml:space="preserve">,1,210,20020601,,0,0,0,,,</t>
    </r>
    <r>
      <rPr>
        <sz val="11"/>
        <rFont val="Noto Sans"/>
        <family val="2"/>
      </rPr>
      <t xml:space="preserve">薬物誘発性天疱瘡</t>
    </r>
    <r>
      <rPr>
        <sz val="11"/>
        <rFont val="ＭＳ Ｐゴシック"/>
        <family val="3"/>
        <charset val="128"/>
      </rPr>
      <t xml:space="preserve">,L105X,,,101,20081001</t>
    </r>
  </si>
  <si>
    <r>
      <rPr>
        <sz val="11"/>
        <rFont val="ＭＳ Ｐゴシック"/>
        <family val="3"/>
        <charset val="128"/>
      </rPr>
      <t xml:space="preserve">0,20077307,</t>
    </r>
    <r>
      <rPr>
        <sz val="11"/>
        <rFont val="Noto Sans"/>
        <family val="2"/>
      </rPr>
      <t xml:space="preserve">癒着歯</t>
    </r>
    <r>
      <rPr>
        <sz val="11"/>
        <rFont val="ＭＳ Ｐゴシック"/>
        <family val="3"/>
        <charset val="128"/>
      </rPr>
      <t xml:space="preserve">,</t>
    </r>
    <r>
      <rPr>
        <sz val="11"/>
        <rFont val="Noto Sans"/>
        <family val="2"/>
      </rPr>
      <t xml:space="preserve">ユチャクシ</t>
    </r>
    <r>
      <rPr>
        <sz val="11"/>
        <rFont val="ＭＳ Ｐゴシック"/>
        <family val="3"/>
        <charset val="128"/>
      </rPr>
      <t xml:space="preserve">,1,BFJP,K002,,D,,8840775,</t>
    </r>
    <r>
      <rPr>
        <sz val="11"/>
        <rFont val="Noto Sans"/>
        <family val="2"/>
      </rPr>
      <t xml:space="preserve">癒着歯</t>
    </r>
    <r>
      <rPr>
        <sz val="11"/>
        <rFont val="ＭＳ Ｐゴシック"/>
        <family val="3"/>
        <charset val="128"/>
      </rPr>
      <t xml:space="preserve">,4,240,20050601,,0,0,0,,,</t>
    </r>
    <r>
      <rPr>
        <sz val="11"/>
        <rFont val="Noto Sans"/>
        <family val="2"/>
      </rPr>
      <t xml:space="preserve">癒着歯</t>
    </r>
    <r>
      <rPr>
        <sz val="11"/>
        <rFont val="ＭＳ Ｐゴシック"/>
        <family val="3"/>
        <charset val="128"/>
      </rPr>
      <t xml:space="preserve">,K0022,3,,101,20081001</t>
    </r>
  </si>
  <si>
    <r>
      <rPr>
        <sz val="11"/>
        <rFont val="ＭＳ Ｐゴシック"/>
        <family val="3"/>
        <charset val="128"/>
      </rPr>
      <t xml:space="preserve">0,20077332,</t>
    </r>
    <r>
      <rPr>
        <sz val="11"/>
        <rFont val="Noto Sans"/>
        <family val="2"/>
      </rPr>
      <t xml:space="preserve">輸血後副作用湿疹</t>
    </r>
    <r>
      <rPr>
        <sz val="11"/>
        <rFont val="ＭＳ Ｐゴシック"/>
        <family val="3"/>
        <charset val="128"/>
      </rPr>
      <t xml:space="preserve">,</t>
    </r>
    <r>
      <rPr>
        <sz val="11"/>
        <rFont val="Noto Sans"/>
        <family val="2"/>
      </rPr>
      <t xml:space="preserve">ユケツゴフクサヨウシッシン</t>
    </r>
    <r>
      <rPr>
        <sz val="11"/>
        <rFont val="ＭＳ Ｐゴシック"/>
        <family val="3"/>
        <charset val="128"/>
      </rPr>
      <t xml:space="preserve">,1,MT1E,T806,,S,T806,9995009,</t>
    </r>
    <r>
      <rPr>
        <sz val="11"/>
        <rFont val="Noto Sans"/>
        <family val="2"/>
      </rPr>
      <t xml:space="preserve">輸血後副作用湿疹</t>
    </r>
    <r>
      <rPr>
        <sz val="11"/>
        <rFont val="ＭＳ Ｐゴシック"/>
        <family val="3"/>
        <charset val="128"/>
      </rPr>
      <t xml:space="preserve">,1,200,,,0,0,0,,,</t>
    </r>
    <r>
      <rPr>
        <sz val="11"/>
        <rFont val="Noto Sans"/>
        <family val="2"/>
      </rPr>
      <t xml:space="preserve">輸血後副作用湿疹</t>
    </r>
    <r>
      <rPr>
        <sz val="11"/>
        <rFont val="ＭＳ Ｐゴシック"/>
        <family val="3"/>
        <charset val="128"/>
      </rPr>
      <t xml:space="preserve">,T80,,,101,20081001</t>
    </r>
  </si>
  <si>
    <r>
      <rPr>
        <sz val="11"/>
        <rFont val="ＭＳ Ｐゴシック"/>
        <family val="3"/>
        <charset val="128"/>
      </rPr>
      <t xml:space="preserve">0,20077333,</t>
    </r>
    <r>
      <rPr>
        <sz val="11"/>
        <rFont val="Noto Sans"/>
        <family val="2"/>
      </rPr>
      <t xml:space="preserve">輸血時ショック状態</t>
    </r>
    <r>
      <rPr>
        <sz val="11"/>
        <rFont val="ＭＳ Ｐゴシック"/>
        <family val="3"/>
        <charset val="128"/>
      </rPr>
      <t xml:space="preserve">,</t>
    </r>
    <r>
      <rPr>
        <sz val="11"/>
        <rFont val="Noto Sans"/>
        <family val="2"/>
      </rPr>
      <t xml:space="preserve">ユケツジショックジョウタイ</t>
    </r>
    <r>
      <rPr>
        <sz val="11"/>
        <rFont val="ＭＳ Ｐゴシック"/>
        <family val="3"/>
        <charset val="128"/>
      </rPr>
      <t xml:space="preserve">,1,DKVC,T805,,S,T805,9994001,</t>
    </r>
    <r>
      <rPr>
        <sz val="11"/>
        <rFont val="Noto Sans"/>
        <family val="2"/>
      </rPr>
      <t xml:space="preserve">輸血時ショック状態</t>
    </r>
    <r>
      <rPr>
        <sz val="11"/>
        <rFont val="ＭＳ Ｐゴシック"/>
        <family val="3"/>
        <charset val="128"/>
      </rPr>
      <t xml:space="preserve">,1,200,,,0,0,0,,,</t>
    </r>
    <r>
      <rPr>
        <sz val="11"/>
        <rFont val="Noto Sans"/>
        <family val="2"/>
      </rPr>
      <t xml:space="preserve">輸血時ショック状態</t>
    </r>
    <r>
      <rPr>
        <sz val="11"/>
        <rFont val="ＭＳ Ｐゴシック"/>
        <family val="3"/>
        <charset val="128"/>
      </rPr>
      <t xml:space="preserve">,T80,,,101,20081001</t>
    </r>
  </si>
  <si>
    <r>
      <rPr>
        <sz val="11"/>
        <rFont val="ＭＳ Ｐゴシック"/>
        <family val="3"/>
        <charset val="128"/>
      </rPr>
      <t xml:space="preserve">0,20077335,</t>
    </r>
    <r>
      <rPr>
        <sz val="11"/>
        <rFont val="Noto Sans"/>
        <family val="2"/>
      </rPr>
      <t xml:space="preserve">輸血反応</t>
    </r>
    <r>
      <rPr>
        <sz val="11"/>
        <rFont val="ＭＳ Ｐゴシック"/>
        <family val="3"/>
        <charset val="128"/>
      </rPr>
      <t xml:space="preserve">,</t>
    </r>
    <r>
      <rPr>
        <sz val="11"/>
        <rFont val="Noto Sans"/>
        <family val="2"/>
      </rPr>
      <t xml:space="preserve">ユケツハンノウ</t>
    </r>
    <r>
      <rPr>
        <sz val="11"/>
        <rFont val="ＭＳ Ｐゴシック"/>
        <family val="3"/>
        <charset val="128"/>
      </rPr>
      <t xml:space="preserve">,1,K7NM,T809,,D,,8840772,</t>
    </r>
    <r>
      <rPr>
        <sz val="11"/>
        <rFont val="Noto Sans"/>
        <family val="2"/>
      </rPr>
      <t xml:space="preserve">輸血反応</t>
    </r>
    <r>
      <rPr>
        <sz val="11"/>
        <rFont val="ＭＳ Ｐゴシック"/>
        <family val="3"/>
        <charset val="128"/>
      </rPr>
      <t xml:space="preserve">,1,260,20070601,,0,0,0,,,</t>
    </r>
    <r>
      <rPr>
        <sz val="11"/>
        <rFont val="Noto Sans"/>
        <family val="2"/>
      </rPr>
      <t xml:space="preserve">輸血反応</t>
    </r>
    <r>
      <rPr>
        <sz val="11"/>
        <rFont val="ＭＳ Ｐゴシック"/>
        <family val="3"/>
        <charset val="128"/>
      </rPr>
      <t xml:space="preserve">,T80,,,101,20081001</t>
    </r>
  </si>
  <si>
    <r>
      <rPr>
        <sz val="11"/>
        <rFont val="ＭＳ Ｐゴシック"/>
        <family val="3"/>
        <charset val="128"/>
      </rPr>
      <t xml:space="preserve">0,20077355,</t>
    </r>
    <r>
      <rPr>
        <sz val="11"/>
        <rFont val="Noto Sans"/>
        <family val="2"/>
      </rPr>
      <t xml:space="preserve">有機水銀中毒</t>
    </r>
    <r>
      <rPr>
        <sz val="11"/>
        <rFont val="ＭＳ Ｐゴシック"/>
        <family val="3"/>
        <charset val="128"/>
      </rPr>
      <t xml:space="preserve">,</t>
    </r>
    <r>
      <rPr>
        <sz val="11"/>
        <rFont val="Noto Sans"/>
        <family val="2"/>
      </rPr>
      <t xml:space="preserve">ユウキスイギンチュウドク</t>
    </r>
    <r>
      <rPr>
        <sz val="11"/>
        <rFont val="ＭＳ Ｐゴシック"/>
        <family val="3"/>
        <charset val="128"/>
      </rPr>
      <t xml:space="preserve">,1,LA15,T561,,S,T561,8840745,</t>
    </r>
    <r>
      <rPr>
        <sz val="11"/>
        <rFont val="Noto Sans"/>
        <family val="2"/>
      </rPr>
      <t xml:space="preserve">有機水銀中毒</t>
    </r>
    <r>
      <rPr>
        <sz val="11"/>
        <rFont val="ＭＳ Ｐゴシック"/>
        <family val="3"/>
        <charset val="128"/>
      </rPr>
      <t xml:space="preserve">,1,210,20020601,,0,0,0,,,</t>
    </r>
    <r>
      <rPr>
        <sz val="11"/>
        <rFont val="Noto Sans"/>
        <family val="2"/>
      </rPr>
      <t xml:space="preserve">有機水銀中毒</t>
    </r>
    <r>
      <rPr>
        <sz val="11"/>
        <rFont val="ＭＳ Ｐゴシック"/>
        <family val="3"/>
        <charset val="128"/>
      </rPr>
      <t xml:space="preserve">,T561,,,101,20081001</t>
    </r>
  </si>
  <si>
    <r>
      <rPr>
        <sz val="11"/>
        <rFont val="ＭＳ Ｐゴシック"/>
        <family val="3"/>
        <charset val="128"/>
      </rPr>
      <t xml:space="preserve">0,20077356,</t>
    </r>
    <r>
      <rPr>
        <sz val="11"/>
        <rFont val="Noto Sans"/>
        <family val="2"/>
      </rPr>
      <t xml:space="preserve">有機溶剤の毒作用</t>
    </r>
    <r>
      <rPr>
        <sz val="11"/>
        <rFont val="ＭＳ Ｐゴシック"/>
        <family val="3"/>
        <charset val="128"/>
      </rPr>
      <t xml:space="preserve">,</t>
    </r>
    <r>
      <rPr>
        <sz val="11"/>
        <rFont val="Noto Sans"/>
        <family val="2"/>
      </rPr>
      <t xml:space="preserve">ユウキヨウザイノドクサヨウ</t>
    </r>
    <r>
      <rPr>
        <sz val="11"/>
        <rFont val="ＭＳ Ｐゴシック"/>
        <family val="3"/>
        <charset val="128"/>
      </rPr>
      <t xml:space="preserve">,1,HM5L,T529,,S,T529,8840747,</t>
    </r>
    <r>
      <rPr>
        <sz val="11"/>
        <rFont val="Noto Sans"/>
        <family val="2"/>
      </rPr>
      <t xml:space="preserve">有機溶剤の毒作用</t>
    </r>
    <r>
      <rPr>
        <sz val="11"/>
        <rFont val="ＭＳ Ｐゴシック"/>
        <family val="3"/>
        <charset val="128"/>
      </rPr>
      <t xml:space="preserve">,1,210,20020601,,0,0,0,,,</t>
    </r>
    <r>
      <rPr>
        <sz val="11"/>
        <rFont val="Noto Sans"/>
        <family val="2"/>
      </rPr>
      <t xml:space="preserve">有機溶剤の毒作用</t>
    </r>
    <r>
      <rPr>
        <sz val="11"/>
        <rFont val="ＭＳ Ｐゴシック"/>
        <family val="3"/>
        <charset val="128"/>
      </rPr>
      <t xml:space="preserve">,T52,,,101,20081001</t>
    </r>
  </si>
  <si>
    <r>
      <rPr>
        <sz val="11"/>
        <rFont val="ＭＳ Ｐゴシック"/>
        <family val="3"/>
        <charset val="128"/>
      </rPr>
      <t xml:space="preserve">0,20077363,</t>
    </r>
    <r>
      <rPr>
        <sz val="11"/>
        <rFont val="Noto Sans"/>
        <family val="2"/>
      </rPr>
      <t xml:space="preserve">有痛性チック</t>
    </r>
    <r>
      <rPr>
        <sz val="11"/>
        <rFont val="ＭＳ Ｐゴシック"/>
        <family val="3"/>
        <charset val="128"/>
      </rPr>
      <t xml:space="preserve">,</t>
    </r>
    <r>
      <rPr>
        <sz val="11"/>
        <rFont val="Noto Sans"/>
        <family val="2"/>
      </rPr>
      <t xml:space="preserve">ユウツウセイチック</t>
    </r>
    <r>
      <rPr>
        <sz val="11"/>
        <rFont val="ＭＳ Ｐゴシック"/>
        <family val="3"/>
        <charset val="128"/>
      </rPr>
      <t xml:space="preserve">,2,QRFC,G500,,D,,8840762,</t>
    </r>
    <r>
      <rPr>
        <sz val="11"/>
        <rFont val="Noto Sans"/>
        <family val="2"/>
      </rPr>
      <t xml:space="preserve">有痛性チック</t>
    </r>
    <r>
      <rPr>
        <sz val="11"/>
        <rFont val="ＭＳ Ｐゴシック"/>
        <family val="3"/>
        <charset val="128"/>
      </rPr>
      <t xml:space="preserve">,1,210,20020601,,0,0,0,,,</t>
    </r>
    <r>
      <rPr>
        <sz val="11"/>
        <rFont val="Noto Sans"/>
        <family val="2"/>
      </rPr>
      <t xml:space="preserve">有痛性チック</t>
    </r>
    <r>
      <rPr>
        <sz val="11"/>
        <rFont val="ＭＳ Ｐゴシック"/>
        <family val="3"/>
        <charset val="128"/>
      </rPr>
      <t xml:space="preserve">,G500,,,101,20081001</t>
    </r>
  </si>
  <si>
    <r>
      <rPr>
        <sz val="11"/>
        <rFont val="ＭＳ Ｐゴシック"/>
        <family val="3"/>
        <charset val="128"/>
      </rPr>
      <t xml:space="preserve">0,20077412,</t>
    </r>
    <r>
      <rPr>
        <sz val="11"/>
        <rFont val="Noto Sans"/>
        <family val="2"/>
      </rPr>
      <t xml:space="preserve">溶血性貧血</t>
    </r>
    <r>
      <rPr>
        <sz val="11"/>
        <rFont val="ＭＳ Ｐゴシック"/>
        <family val="3"/>
        <charset val="128"/>
      </rPr>
      <t xml:space="preserve">,</t>
    </r>
    <r>
      <rPr>
        <sz val="11"/>
        <rFont val="Noto Sans"/>
        <family val="2"/>
      </rPr>
      <t xml:space="preserve">ヨウケツセイヒンケツ</t>
    </r>
    <r>
      <rPr>
        <sz val="11"/>
        <rFont val="ＭＳ Ｐゴシック"/>
        <family val="3"/>
        <charset val="128"/>
      </rPr>
      <t xml:space="preserve">,1,TBR5,D589,,S,D589,2839007,</t>
    </r>
    <r>
      <rPr>
        <sz val="11"/>
        <rFont val="Noto Sans"/>
        <family val="2"/>
      </rPr>
      <t xml:space="preserve">溶血性貧血</t>
    </r>
    <r>
      <rPr>
        <sz val="11"/>
        <rFont val="ＭＳ Ｐゴシック"/>
        <family val="3"/>
        <charset val="128"/>
      </rPr>
      <t xml:space="preserve">,1,200,,,0,0,0,,,</t>
    </r>
    <r>
      <rPr>
        <sz val="11"/>
        <rFont val="Noto Sans"/>
        <family val="2"/>
      </rPr>
      <t xml:space="preserve">溶血性貧血</t>
    </r>
    <r>
      <rPr>
        <sz val="11"/>
        <rFont val="ＭＳ Ｐゴシック"/>
        <family val="3"/>
        <charset val="128"/>
      </rPr>
      <t xml:space="preserve">,D58VX,,,101,20081001</t>
    </r>
  </si>
  <si>
    <r>
      <rPr>
        <sz val="11"/>
        <rFont val="ＭＳ Ｐゴシック"/>
        <family val="3"/>
        <charset val="128"/>
      </rPr>
      <t xml:space="preserve">0,20077435,</t>
    </r>
    <r>
      <rPr>
        <sz val="11"/>
        <rFont val="Noto Sans"/>
        <family val="2"/>
      </rPr>
      <t xml:space="preserve">葉酸欠乏症</t>
    </r>
    <r>
      <rPr>
        <sz val="11"/>
        <rFont val="ＭＳ Ｐゴシック"/>
        <family val="3"/>
        <charset val="128"/>
      </rPr>
      <t xml:space="preserve">,</t>
    </r>
    <r>
      <rPr>
        <sz val="11"/>
        <rFont val="Noto Sans"/>
        <family val="2"/>
      </rPr>
      <t xml:space="preserve">ヨウサンケツボウショウ</t>
    </r>
    <r>
      <rPr>
        <sz val="11"/>
        <rFont val="ＭＳ Ｐゴシック"/>
        <family val="3"/>
        <charset val="128"/>
      </rPr>
      <t xml:space="preserve">,1,C87A,E538,,D,,8840786,</t>
    </r>
    <r>
      <rPr>
        <sz val="11"/>
        <rFont val="Noto Sans"/>
        <family val="2"/>
      </rPr>
      <t xml:space="preserve">葉酸欠乏症</t>
    </r>
    <r>
      <rPr>
        <sz val="11"/>
        <rFont val="ＭＳ Ｐゴシック"/>
        <family val="3"/>
        <charset val="128"/>
      </rPr>
      <t xml:space="preserve">,1,210,20020601,,0,0,0,,,</t>
    </r>
    <r>
      <rPr>
        <sz val="11"/>
        <rFont val="Noto Sans"/>
        <family val="2"/>
      </rPr>
      <t xml:space="preserve">葉酸欠乏症</t>
    </r>
    <r>
      <rPr>
        <sz val="11"/>
        <rFont val="ＭＳ Ｐゴシック"/>
        <family val="3"/>
        <charset val="128"/>
      </rPr>
      <t xml:space="preserve">,E538X,,,101,20081001</t>
    </r>
  </si>
  <si>
    <r>
      <rPr>
        <sz val="11"/>
        <rFont val="ＭＳ Ｐゴシック"/>
        <family val="3"/>
        <charset val="128"/>
      </rPr>
      <t xml:space="preserve">0,20077436,</t>
    </r>
    <r>
      <rPr>
        <sz val="11"/>
        <rFont val="Noto Sans"/>
        <family val="2"/>
      </rPr>
      <t xml:space="preserve">葉酸欠乏性貧血</t>
    </r>
    <r>
      <rPr>
        <sz val="11"/>
        <rFont val="ＭＳ Ｐゴシック"/>
        <family val="3"/>
        <charset val="128"/>
      </rPr>
      <t xml:space="preserve">,</t>
    </r>
    <r>
      <rPr>
        <sz val="11"/>
        <rFont val="Noto Sans"/>
        <family val="2"/>
      </rPr>
      <t xml:space="preserve">ヨウサンケツボウセイヒンケツ</t>
    </r>
    <r>
      <rPr>
        <sz val="11"/>
        <rFont val="ＭＳ Ｐゴシック"/>
        <family val="3"/>
        <charset val="128"/>
      </rPr>
      <t xml:space="preserve">,1,DD13,D529,,D,,8840787,</t>
    </r>
    <r>
      <rPr>
        <sz val="11"/>
        <rFont val="Noto Sans"/>
        <family val="2"/>
      </rPr>
      <t xml:space="preserve">葉酸欠乏性貧血</t>
    </r>
    <r>
      <rPr>
        <sz val="11"/>
        <rFont val="ＭＳ Ｐゴシック"/>
        <family val="3"/>
        <charset val="128"/>
      </rPr>
      <t xml:space="preserve">,1,210,20020601,,0,0,0,,,</t>
    </r>
    <r>
      <rPr>
        <sz val="11"/>
        <rFont val="Noto Sans"/>
        <family val="2"/>
      </rPr>
      <t xml:space="preserve">葉酸欠乏性貧血</t>
    </r>
    <r>
      <rPr>
        <sz val="11"/>
        <rFont val="ＭＳ Ｐゴシック"/>
        <family val="3"/>
        <charset val="128"/>
      </rPr>
      <t xml:space="preserve">,D52VX,,,101,20081001</t>
    </r>
  </si>
  <si>
    <r>
      <rPr>
        <sz val="11"/>
        <rFont val="ＭＳ Ｐゴシック"/>
        <family val="3"/>
        <charset val="128"/>
      </rPr>
      <t xml:space="preserve">0,20077452,</t>
    </r>
    <r>
      <rPr>
        <sz val="11"/>
        <rFont val="Noto Sans"/>
        <family val="2"/>
      </rPr>
      <t xml:space="preserve">翼状頚</t>
    </r>
    <r>
      <rPr>
        <sz val="11"/>
        <rFont val="ＭＳ Ｐゴシック"/>
        <family val="3"/>
        <charset val="128"/>
      </rPr>
      <t xml:space="preserve">,</t>
    </r>
    <r>
      <rPr>
        <sz val="11"/>
        <rFont val="Noto Sans"/>
        <family val="2"/>
      </rPr>
      <t xml:space="preserve">ヨクジョウケイ</t>
    </r>
    <r>
      <rPr>
        <sz val="11"/>
        <rFont val="ＭＳ Ｐゴシック"/>
        <family val="3"/>
        <charset val="128"/>
      </rPr>
      <t xml:space="preserve">,1,KEJN,Q183,,D,,8840856,</t>
    </r>
    <r>
      <rPr>
        <sz val="11"/>
        <rFont val="Noto Sans"/>
        <family val="2"/>
      </rPr>
      <t xml:space="preserve">翼状頚</t>
    </r>
    <r>
      <rPr>
        <sz val="11"/>
        <rFont val="ＭＳ Ｐゴシック"/>
        <family val="3"/>
        <charset val="128"/>
      </rPr>
      <t xml:space="preserve">,1,210,20020601,,0,0,0,,,</t>
    </r>
    <r>
      <rPr>
        <sz val="11"/>
        <rFont val="Noto Sans"/>
        <family val="2"/>
      </rPr>
      <t xml:space="preserve">翼状頚</t>
    </r>
    <r>
      <rPr>
        <sz val="11"/>
        <rFont val="ＭＳ Ｐゴシック"/>
        <family val="3"/>
        <charset val="128"/>
      </rPr>
      <t xml:space="preserve">,Q183,,,101,20081001</t>
    </r>
  </si>
  <si>
    <r>
      <rPr>
        <sz val="11"/>
        <rFont val="ＭＳ Ｐゴシック"/>
        <family val="3"/>
        <charset val="128"/>
      </rPr>
      <t xml:space="preserve">0,20077467,</t>
    </r>
    <r>
      <rPr>
        <sz val="11"/>
        <rFont val="Noto Sans"/>
        <family val="2"/>
      </rPr>
      <t xml:space="preserve">落葉状天疱瘡</t>
    </r>
    <r>
      <rPr>
        <sz val="11"/>
        <rFont val="ＭＳ Ｐゴシック"/>
        <family val="3"/>
        <charset val="128"/>
      </rPr>
      <t xml:space="preserve">,</t>
    </r>
    <r>
      <rPr>
        <sz val="11"/>
        <rFont val="Noto Sans"/>
        <family val="2"/>
      </rPr>
      <t xml:space="preserve">ラクヨウジョウテンポウソウ</t>
    </r>
    <r>
      <rPr>
        <sz val="11"/>
        <rFont val="ＭＳ Ｐゴシック"/>
        <family val="3"/>
        <charset val="128"/>
      </rPr>
      <t xml:space="preserve">,1,Q4K0,L102,,D,,6944008,</t>
    </r>
    <r>
      <rPr>
        <sz val="11"/>
        <rFont val="Noto Sans"/>
        <family val="2"/>
      </rPr>
      <t xml:space="preserve">落葉状天疱瘡</t>
    </r>
    <r>
      <rPr>
        <sz val="11"/>
        <rFont val="ＭＳ Ｐゴシック"/>
        <family val="3"/>
        <charset val="128"/>
      </rPr>
      <t xml:space="preserve">,1,200,,,0,0,0,,,</t>
    </r>
    <r>
      <rPr>
        <sz val="11"/>
        <rFont val="Noto Sans"/>
        <family val="2"/>
      </rPr>
      <t xml:space="preserve">落葉状天疱瘡</t>
    </r>
    <r>
      <rPr>
        <sz val="11"/>
        <rFont val="ＭＳ Ｐゴシック"/>
        <family val="3"/>
        <charset val="128"/>
      </rPr>
      <t xml:space="preserve">,L102X,,,101,20081001</t>
    </r>
  </si>
  <si>
    <r>
      <rPr>
        <sz val="11"/>
        <rFont val="ＭＳ Ｐゴシック"/>
        <family val="3"/>
        <charset val="128"/>
      </rPr>
      <t xml:space="preserve">0,20077672,</t>
    </r>
    <r>
      <rPr>
        <sz val="11"/>
        <rFont val="Noto Sans"/>
        <family val="2"/>
      </rPr>
      <t xml:space="preserve">両眼隔離</t>
    </r>
    <r>
      <rPr>
        <sz val="11"/>
        <rFont val="ＭＳ Ｐゴシック"/>
        <family val="3"/>
        <charset val="128"/>
      </rPr>
      <t xml:space="preserve">,</t>
    </r>
    <r>
      <rPr>
        <sz val="11"/>
        <rFont val="Noto Sans"/>
        <family val="2"/>
      </rPr>
      <t xml:space="preserve">リョウガンカクリ</t>
    </r>
    <r>
      <rPr>
        <sz val="11"/>
        <rFont val="ＭＳ Ｐゴシック"/>
        <family val="3"/>
        <charset val="128"/>
      </rPr>
      <t xml:space="preserve">,1,LBNA,Q752,,D,,7560070,</t>
    </r>
    <r>
      <rPr>
        <sz val="11"/>
        <rFont val="Noto Sans"/>
        <family val="2"/>
      </rPr>
      <t xml:space="preserve">両眼隔離</t>
    </r>
    <r>
      <rPr>
        <sz val="11"/>
        <rFont val="ＭＳ Ｐゴシック"/>
        <family val="3"/>
        <charset val="128"/>
      </rPr>
      <t xml:space="preserve">,1,200,,,0,0,0,,,</t>
    </r>
    <r>
      <rPr>
        <sz val="11"/>
        <rFont val="Noto Sans"/>
        <family val="2"/>
      </rPr>
      <t xml:space="preserve">両眼隔離</t>
    </r>
    <r>
      <rPr>
        <sz val="11"/>
        <rFont val="ＭＳ Ｐゴシック"/>
        <family val="3"/>
        <charset val="128"/>
      </rPr>
      <t xml:space="preserve">,Q752,,,101,20081001</t>
    </r>
  </si>
  <si>
    <r>
      <rPr>
        <sz val="11"/>
        <rFont val="ＭＳ Ｐゴシック"/>
        <family val="3"/>
        <charset val="128"/>
      </rPr>
      <t xml:space="preserve">0,20077699,</t>
    </r>
    <r>
      <rPr>
        <sz val="11"/>
        <rFont val="Noto Sans"/>
        <family val="2"/>
      </rPr>
      <t xml:space="preserve">両側性唇裂</t>
    </r>
    <r>
      <rPr>
        <sz val="11"/>
        <rFont val="ＭＳ Ｐゴシック"/>
        <family val="3"/>
        <charset val="128"/>
      </rPr>
      <t xml:space="preserve">,</t>
    </r>
    <r>
      <rPr>
        <sz val="11"/>
        <rFont val="Noto Sans"/>
        <family val="2"/>
      </rPr>
      <t xml:space="preserve">リョウソクセイシンレツ</t>
    </r>
    <r>
      <rPr>
        <sz val="11"/>
        <rFont val="ＭＳ Ｐゴシック"/>
        <family val="3"/>
        <charset val="128"/>
      </rPr>
      <t xml:space="preserve">,1,BR63,Q360,,D,,8841051,</t>
    </r>
    <r>
      <rPr>
        <sz val="11"/>
        <rFont val="Noto Sans"/>
        <family val="2"/>
      </rPr>
      <t xml:space="preserve">両側性唇裂</t>
    </r>
    <r>
      <rPr>
        <sz val="11"/>
        <rFont val="ＭＳ Ｐゴシック"/>
        <family val="3"/>
        <charset val="128"/>
      </rPr>
      <t xml:space="preserve">,1,210,20020601,,0,0,0,,,</t>
    </r>
    <r>
      <rPr>
        <sz val="11"/>
        <rFont val="Noto Sans"/>
        <family val="2"/>
      </rPr>
      <t xml:space="preserve">両側性唇裂</t>
    </r>
    <r>
      <rPr>
        <sz val="11"/>
        <rFont val="ＭＳ Ｐゴシック"/>
        <family val="3"/>
        <charset val="128"/>
      </rPr>
      <t xml:space="preserve">,Q360,2,,101,20081001</t>
    </r>
  </si>
  <si>
    <r>
      <rPr>
        <sz val="11"/>
        <rFont val="ＭＳ Ｐゴシック"/>
        <family val="3"/>
        <charset val="128"/>
      </rPr>
      <t xml:space="preserve">0,20077719,</t>
    </r>
    <r>
      <rPr>
        <sz val="11"/>
        <rFont val="Noto Sans"/>
        <family val="2"/>
      </rPr>
      <t xml:space="preserve">良性移動性舌炎</t>
    </r>
    <r>
      <rPr>
        <sz val="11"/>
        <rFont val="ＭＳ Ｐゴシック"/>
        <family val="3"/>
        <charset val="128"/>
      </rPr>
      <t xml:space="preserve">,</t>
    </r>
    <r>
      <rPr>
        <sz val="11"/>
        <rFont val="Noto Sans"/>
        <family val="2"/>
      </rPr>
      <t xml:space="preserve">リョウセイイドウセイゼツエン</t>
    </r>
    <r>
      <rPr>
        <sz val="11"/>
        <rFont val="ＭＳ Ｐゴシック"/>
        <family val="3"/>
        <charset val="128"/>
      </rPr>
      <t xml:space="preserve">,1,U4T4,K141,,D,,8841017,</t>
    </r>
    <r>
      <rPr>
        <sz val="11"/>
        <rFont val="Noto Sans"/>
        <family val="2"/>
      </rPr>
      <t xml:space="preserve">良性移動性舌炎</t>
    </r>
    <r>
      <rPr>
        <sz val="11"/>
        <rFont val="ＭＳ Ｐゴシック"/>
        <family val="3"/>
        <charset val="128"/>
      </rPr>
      <t xml:space="preserve">,1,210,20020601,,0,0,0,,,</t>
    </r>
    <r>
      <rPr>
        <sz val="11"/>
        <rFont val="Noto Sans"/>
        <family val="2"/>
      </rPr>
      <t xml:space="preserve">良性移動性Ｇｌｓ</t>
    </r>
    <r>
      <rPr>
        <sz val="11"/>
        <rFont val="ＭＳ Ｐゴシック"/>
        <family val="3"/>
        <charset val="128"/>
      </rPr>
      <t xml:space="preserve">,K141,,,101,20081001</t>
    </r>
  </si>
  <si>
    <r>
      <rPr>
        <sz val="11"/>
        <rFont val="ＭＳ Ｐゴシック"/>
        <family val="3"/>
        <charset val="128"/>
      </rPr>
      <t xml:space="preserve">0,20077730,</t>
    </r>
    <r>
      <rPr>
        <sz val="11"/>
        <rFont val="Noto Sans"/>
        <family val="2"/>
      </rPr>
      <t xml:space="preserve">良性高グロブリン血症性紫斑病</t>
    </r>
    <r>
      <rPr>
        <sz val="11"/>
        <rFont val="ＭＳ Ｐゴシック"/>
        <family val="3"/>
        <charset val="128"/>
      </rPr>
      <t xml:space="preserve">,</t>
    </r>
    <r>
      <rPr>
        <sz val="11"/>
        <rFont val="Noto Sans"/>
        <family val="2"/>
      </rPr>
      <t xml:space="preserve">リョウセイコウグロブリンケッショウセイシハンビョウ</t>
    </r>
    <r>
      <rPr>
        <sz val="11"/>
        <rFont val="ＭＳ Ｐゴシック"/>
        <family val="3"/>
        <charset val="128"/>
      </rPr>
      <t xml:space="preserve">,1,E03E,D890,,D,,8841024,</t>
    </r>
    <r>
      <rPr>
        <sz val="11"/>
        <rFont val="Noto Sans"/>
        <family val="2"/>
      </rPr>
      <t xml:space="preserve">良性高グロブリン血症性紫斑病</t>
    </r>
    <r>
      <rPr>
        <sz val="11"/>
        <rFont val="ＭＳ Ｐゴシック"/>
        <family val="3"/>
        <charset val="128"/>
      </rPr>
      <t xml:space="preserve">,1,210,20020601,,0,0,0,,,</t>
    </r>
    <r>
      <rPr>
        <sz val="11"/>
        <rFont val="Noto Sans"/>
        <family val="2"/>
      </rPr>
      <t xml:space="preserve">良性高グロブリン血症性紫斑病</t>
    </r>
    <r>
      <rPr>
        <sz val="11"/>
        <rFont val="ＭＳ Ｐゴシック"/>
        <family val="3"/>
        <charset val="128"/>
      </rPr>
      <t xml:space="preserve">,D890X,,,101,20081001</t>
    </r>
  </si>
  <si>
    <r>
      <rPr>
        <sz val="11"/>
        <rFont val="ＭＳ Ｐゴシック"/>
        <family val="3"/>
        <charset val="128"/>
      </rPr>
      <t xml:space="preserve">0,20077734,</t>
    </r>
    <r>
      <rPr>
        <sz val="11"/>
        <rFont val="Noto Sans"/>
        <family val="2"/>
      </rPr>
      <t xml:space="preserve">良性骨腫瘍</t>
    </r>
    <r>
      <rPr>
        <sz val="11"/>
        <rFont val="ＭＳ Ｐゴシック"/>
        <family val="3"/>
        <charset val="128"/>
      </rPr>
      <t xml:space="preserve">,</t>
    </r>
    <r>
      <rPr>
        <sz val="11"/>
        <rFont val="Noto Sans"/>
        <family val="2"/>
      </rPr>
      <t xml:space="preserve">リョウセイコツシュヨウ</t>
    </r>
    <r>
      <rPr>
        <sz val="11"/>
        <rFont val="ＭＳ Ｐゴシック"/>
        <family val="3"/>
        <charset val="128"/>
      </rPr>
      <t xml:space="preserve">,1,LMKP,D169,,D,,2139026,</t>
    </r>
    <r>
      <rPr>
        <sz val="11"/>
        <rFont val="Noto Sans"/>
        <family val="2"/>
      </rPr>
      <t xml:space="preserve">良性骨腫瘍</t>
    </r>
    <r>
      <rPr>
        <sz val="11"/>
        <rFont val="ＭＳ Ｐゴシック"/>
        <family val="3"/>
        <charset val="128"/>
      </rPr>
      <t xml:space="preserve">,1,200,,,0,0,0,,,</t>
    </r>
    <r>
      <rPr>
        <sz val="11"/>
        <rFont val="Noto Sans"/>
        <family val="2"/>
      </rPr>
      <t xml:space="preserve">良性骨腫瘍</t>
    </r>
    <r>
      <rPr>
        <sz val="11"/>
        <rFont val="ＭＳ Ｐゴシック"/>
        <family val="3"/>
        <charset val="128"/>
      </rPr>
      <t xml:space="preserve">,D1690,1,,101,20081001</t>
    </r>
  </si>
  <si>
    <r>
      <rPr>
        <sz val="11"/>
        <rFont val="ＭＳ Ｐゴシック"/>
        <family val="3"/>
        <charset val="128"/>
      </rPr>
      <t xml:space="preserve">0,20077761,</t>
    </r>
    <r>
      <rPr>
        <sz val="11"/>
        <rFont val="Noto Sans"/>
        <family val="2"/>
      </rPr>
      <t xml:space="preserve">良性粘膜類天疱瘡</t>
    </r>
    <r>
      <rPr>
        <sz val="11"/>
        <rFont val="ＭＳ Ｐゴシック"/>
        <family val="3"/>
        <charset val="128"/>
      </rPr>
      <t xml:space="preserve">,</t>
    </r>
    <r>
      <rPr>
        <sz val="11"/>
        <rFont val="Noto Sans"/>
        <family val="2"/>
      </rPr>
      <t xml:space="preserve">リョウセイネンマクルイテンポウソウ</t>
    </r>
    <r>
      <rPr>
        <sz val="11"/>
        <rFont val="ＭＳ Ｐゴシック"/>
        <family val="3"/>
        <charset val="128"/>
      </rPr>
      <t xml:space="preserve">,1,VUME,L121,,D,,8841033,</t>
    </r>
    <r>
      <rPr>
        <sz val="11"/>
        <rFont val="Noto Sans"/>
        <family val="2"/>
      </rPr>
      <t xml:space="preserve">良性粘膜類天疱瘡</t>
    </r>
    <r>
      <rPr>
        <sz val="11"/>
        <rFont val="ＭＳ Ｐゴシック"/>
        <family val="3"/>
        <charset val="128"/>
      </rPr>
      <t xml:space="preserve">,1,210,20020601,,0,0,0,,,</t>
    </r>
    <r>
      <rPr>
        <sz val="11"/>
        <rFont val="Noto Sans"/>
        <family val="2"/>
      </rPr>
      <t xml:space="preserve">良性粘膜類天疱瘡</t>
    </r>
    <r>
      <rPr>
        <sz val="11"/>
        <rFont val="ＭＳ Ｐゴシック"/>
        <family val="3"/>
        <charset val="128"/>
      </rPr>
      <t xml:space="preserve">,L121X,,,101,20081001</t>
    </r>
  </si>
  <si>
    <r>
      <rPr>
        <sz val="11"/>
        <rFont val="ＭＳ Ｐゴシック"/>
        <family val="3"/>
        <charset val="128"/>
      </rPr>
      <t xml:space="preserve">0,20077781,</t>
    </r>
    <r>
      <rPr>
        <sz val="11"/>
        <rFont val="Noto Sans"/>
        <family val="2"/>
      </rPr>
      <t xml:space="preserve">緑膿菌感染症</t>
    </r>
    <r>
      <rPr>
        <sz val="11"/>
        <rFont val="ＭＳ Ｐゴシック"/>
        <family val="3"/>
        <charset val="128"/>
      </rPr>
      <t xml:space="preserve">,</t>
    </r>
    <r>
      <rPr>
        <sz val="11"/>
        <rFont val="Noto Sans"/>
        <family val="2"/>
      </rPr>
      <t xml:space="preserve">リョクノウキンカンセンショウ</t>
    </r>
    <r>
      <rPr>
        <sz val="11"/>
        <rFont val="ＭＳ Ｐゴシック"/>
        <family val="3"/>
        <charset val="128"/>
      </rPr>
      <t xml:space="preserve">,1,AF8E,A498,,S,A498,8841067,</t>
    </r>
    <r>
      <rPr>
        <sz val="11"/>
        <rFont val="Noto Sans"/>
        <family val="2"/>
      </rPr>
      <t xml:space="preserve">緑膿菌感染症</t>
    </r>
    <r>
      <rPr>
        <sz val="11"/>
        <rFont val="ＭＳ Ｐゴシック"/>
        <family val="3"/>
        <charset val="128"/>
      </rPr>
      <t xml:space="preserve">,1,210,20020601,,0,0,0,,,</t>
    </r>
    <r>
      <rPr>
        <sz val="11"/>
        <rFont val="Noto Sans"/>
        <family val="2"/>
      </rPr>
      <t xml:space="preserve">緑膿菌感染症</t>
    </r>
    <r>
      <rPr>
        <sz val="11"/>
        <rFont val="ＭＳ Ｐゴシック"/>
        <family val="3"/>
        <charset val="128"/>
      </rPr>
      <t xml:space="preserve">,,,,100,</t>
    </r>
  </si>
  <si>
    <r>
      <rPr>
        <sz val="11"/>
        <rFont val="ＭＳ Ｐゴシック"/>
        <family val="3"/>
        <charset val="128"/>
      </rPr>
      <t xml:space="preserve">0,20077843,</t>
    </r>
    <r>
      <rPr>
        <sz val="11"/>
        <rFont val="Noto Sans"/>
        <family val="2"/>
      </rPr>
      <t xml:space="preserve">隣接面咬耗</t>
    </r>
    <r>
      <rPr>
        <sz val="11"/>
        <rFont val="ＭＳ Ｐゴシック"/>
        <family val="3"/>
        <charset val="128"/>
      </rPr>
      <t xml:space="preserve">,</t>
    </r>
    <r>
      <rPr>
        <sz val="11"/>
        <rFont val="Noto Sans"/>
        <family val="2"/>
      </rPr>
      <t xml:space="preserve">リンセツメンコウモウ</t>
    </r>
    <r>
      <rPr>
        <sz val="11"/>
        <rFont val="ＭＳ Ｐゴシック"/>
        <family val="3"/>
        <charset val="128"/>
      </rPr>
      <t xml:space="preserve">,2,HBKK,K030,,S,K030,8841102,</t>
    </r>
    <r>
      <rPr>
        <sz val="11"/>
        <rFont val="Noto Sans"/>
        <family val="2"/>
      </rPr>
      <t xml:space="preserve">隣接面咬耗</t>
    </r>
    <r>
      <rPr>
        <sz val="11"/>
        <rFont val="ＭＳ Ｐゴシック"/>
        <family val="3"/>
        <charset val="128"/>
      </rPr>
      <t xml:space="preserve">,4,264,20080401,,0,0,0,,,</t>
    </r>
    <r>
      <rPr>
        <sz val="11"/>
        <rFont val="Noto Sans"/>
        <family val="2"/>
      </rPr>
      <t xml:space="preserve">Ａｔｔ</t>
    </r>
    <r>
      <rPr>
        <sz val="11"/>
        <rFont val="ＭＳ Ｐゴシック"/>
        <family val="3"/>
        <charset val="128"/>
      </rPr>
      <t xml:space="preserve">,K0301,2,1,101,20081001</t>
    </r>
  </si>
  <si>
    <r>
      <rPr>
        <sz val="11"/>
        <rFont val="ＭＳ Ｐゴシック"/>
        <family val="3"/>
        <charset val="128"/>
      </rPr>
      <t xml:space="preserve">0,20077902,</t>
    </r>
    <r>
      <rPr>
        <sz val="11"/>
        <rFont val="Noto Sans"/>
        <family val="2"/>
      </rPr>
      <t xml:space="preserve">類骨骨腫</t>
    </r>
    <r>
      <rPr>
        <sz val="11"/>
        <rFont val="ＭＳ Ｐゴシック"/>
        <family val="3"/>
        <charset val="128"/>
      </rPr>
      <t xml:space="preserve">,</t>
    </r>
    <r>
      <rPr>
        <sz val="11"/>
        <rFont val="Noto Sans"/>
        <family val="2"/>
      </rPr>
      <t xml:space="preserve">ルイコツコツシュ</t>
    </r>
    <r>
      <rPr>
        <sz val="11"/>
        <rFont val="ＭＳ Ｐゴシック"/>
        <family val="3"/>
        <charset val="128"/>
      </rPr>
      <t xml:space="preserve">,1,NSFR,D169,,S,D169,2139027,</t>
    </r>
    <r>
      <rPr>
        <sz val="11"/>
        <rFont val="Noto Sans"/>
        <family val="2"/>
      </rPr>
      <t xml:space="preserve">類骨骨腫</t>
    </r>
    <r>
      <rPr>
        <sz val="11"/>
        <rFont val="ＭＳ Ｐゴシック"/>
        <family val="3"/>
        <charset val="128"/>
      </rPr>
      <t xml:space="preserve">,1,200,,,0,0,0,,,</t>
    </r>
    <r>
      <rPr>
        <sz val="11"/>
        <rFont val="Noto Sans"/>
        <family val="2"/>
      </rPr>
      <t xml:space="preserve">類骨骨腫</t>
    </r>
    <r>
      <rPr>
        <sz val="11"/>
        <rFont val="ＭＳ Ｐゴシック"/>
        <family val="3"/>
        <charset val="128"/>
      </rPr>
      <t xml:space="preserve">,D1690,,,101,20081001</t>
    </r>
  </si>
  <si>
    <r>
      <rPr>
        <sz val="11"/>
        <rFont val="ＭＳ Ｐゴシック"/>
        <family val="3"/>
        <charset val="128"/>
      </rPr>
      <t xml:space="preserve">0,20077908,</t>
    </r>
    <r>
      <rPr>
        <sz val="11"/>
        <rFont val="Noto Sans"/>
        <family val="2"/>
      </rPr>
      <t xml:space="preserve">類天疱瘡</t>
    </r>
    <r>
      <rPr>
        <sz val="11"/>
        <rFont val="ＭＳ Ｐゴシック"/>
        <family val="3"/>
        <charset val="128"/>
      </rPr>
      <t xml:space="preserve">,</t>
    </r>
    <r>
      <rPr>
        <sz val="11"/>
        <rFont val="Noto Sans"/>
        <family val="2"/>
      </rPr>
      <t xml:space="preserve">ルイテンポウソウ</t>
    </r>
    <r>
      <rPr>
        <sz val="11"/>
        <rFont val="ＭＳ Ｐゴシック"/>
        <family val="3"/>
        <charset val="128"/>
      </rPr>
      <t xml:space="preserve">,1,F0NJ,L129,,D,,6945003,</t>
    </r>
    <r>
      <rPr>
        <sz val="11"/>
        <rFont val="Noto Sans"/>
        <family val="2"/>
      </rPr>
      <t xml:space="preserve">類天疱瘡</t>
    </r>
    <r>
      <rPr>
        <sz val="11"/>
        <rFont val="ＭＳ Ｐゴシック"/>
        <family val="3"/>
        <charset val="128"/>
      </rPr>
      <t xml:space="preserve">,1,200,,,0,0,0,,,</t>
    </r>
    <r>
      <rPr>
        <sz val="11"/>
        <rFont val="Noto Sans"/>
        <family val="2"/>
      </rPr>
      <t xml:space="preserve">類天疱瘡</t>
    </r>
    <r>
      <rPr>
        <sz val="11"/>
        <rFont val="ＭＳ Ｐゴシック"/>
        <family val="3"/>
        <charset val="128"/>
      </rPr>
      <t xml:space="preserve">,L129X,1,,101,20081001</t>
    </r>
  </si>
  <si>
    <r>
      <rPr>
        <sz val="11"/>
        <rFont val="ＭＳ Ｐゴシック"/>
        <family val="3"/>
        <charset val="128"/>
      </rPr>
      <t xml:space="preserve">0,20077911,</t>
    </r>
    <r>
      <rPr>
        <sz val="11"/>
        <rFont val="Noto Sans"/>
        <family val="2"/>
      </rPr>
      <t xml:space="preserve">類白血病反応</t>
    </r>
    <r>
      <rPr>
        <sz val="11"/>
        <rFont val="ＭＳ Ｐゴシック"/>
        <family val="3"/>
        <charset val="128"/>
      </rPr>
      <t xml:space="preserve">,</t>
    </r>
    <r>
      <rPr>
        <sz val="11"/>
        <rFont val="Noto Sans"/>
        <family val="2"/>
      </rPr>
      <t xml:space="preserve">ルイハッケツビョウハンノウ</t>
    </r>
    <r>
      <rPr>
        <sz val="11"/>
        <rFont val="ＭＳ Ｐゴシック"/>
        <family val="3"/>
        <charset val="128"/>
      </rPr>
      <t xml:space="preserve">,1,QR51,D728,,S,D728,2888011,</t>
    </r>
    <r>
      <rPr>
        <sz val="11"/>
        <rFont val="Noto Sans"/>
        <family val="2"/>
      </rPr>
      <t xml:space="preserve">類白血病反応</t>
    </r>
    <r>
      <rPr>
        <sz val="11"/>
        <rFont val="ＭＳ Ｐゴシック"/>
        <family val="3"/>
        <charset val="128"/>
      </rPr>
      <t xml:space="preserve">,1,200,,,0,0,0,,,</t>
    </r>
    <r>
      <rPr>
        <sz val="11"/>
        <rFont val="Noto Sans"/>
        <family val="2"/>
      </rPr>
      <t xml:space="preserve">類白血病反応</t>
    </r>
    <r>
      <rPr>
        <sz val="11"/>
        <rFont val="ＭＳ Ｐゴシック"/>
        <family val="3"/>
        <charset val="128"/>
      </rPr>
      <t xml:space="preserve">,D728X,,,101,20081001</t>
    </r>
  </si>
  <si>
    <r>
      <rPr>
        <sz val="11"/>
        <rFont val="ＭＳ Ｐゴシック"/>
        <family val="3"/>
        <charset val="128"/>
      </rPr>
      <t xml:space="preserve">0,20077913,</t>
    </r>
    <r>
      <rPr>
        <sz val="11"/>
        <rFont val="Noto Sans"/>
        <family val="2"/>
      </rPr>
      <t xml:space="preserve">類皮のう胞</t>
    </r>
    <r>
      <rPr>
        <sz val="11"/>
        <rFont val="ＭＳ Ｐゴシック"/>
        <family val="3"/>
        <charset val="128"/>
      </rPr>
      <t xml:space="preserve">,</t>
    </r>
    <r>
      <rPr>
        <sz val="11"/>
        <rFont val="Noto Sans"/>
        <family val="2"/>
      </rPr>
      <t xml:space="preserve">ルイヒノウホウ</t>
    </r>
    <r>
      <rPr>
        <sz val="11"/>
        <rFont val="ＭＳ Ｐゴシック"/>
        <family val="3"/>
        <charset val="128"/>
      </rPr>
      <t xml:space="preserve">,1,P4K1,D369,,S,D369,8841152,</t>
    </r>
    <r>
      <rPr>
        <sz val="11"/>
        <rFont val="Noto Sans"/>
        <family val="2"/>
      </rPr>
      <t xml:space="preserve">類皮のう胞</t>
    </r>
    <r>
      <rPr>
        <sz val="11"/>
        <rFont val="ＭＳ Ｐゴシック"/>
        <family val="3"/>
        <charset val="128"/>
      </rPr>
      <t xml:space="preserve">,1,210,20020601,,0,0,0,,,</t>
    </r>
    <r>
      <rPr>
        <sz val="11"/>
        <rFont val="Noto Sans"/>
        <family val="2"/>
      </rPr>
      <t xml:space="preserve">類皮のう胞</t>
    </r>
    <r>
      <rPr>
        <sz val="11"/>
        <rFont val="ＭＳ Ｐゴシック"/>
        <family val="3"/>
        <charset val="128"/>
      </rPr>
      <t xml:space="preserve">,K0980,1,,101,20081001</t>
    </r>
  </si>
  <si>
    <r>
      <rPr>
        <sz val="11"/>
        <rFont val="ＭＳ Ｐゴシック"/>
        <family val="3"/>
        <charset val="128"/>
      </rPr>
      <t xml:space="preserve">0,20078063,</t>
    </r>
    <r>
      <rPr>
        <sz val="11"/>
        <rFont val="Noto Sans"/>
        <family val="2"/>
      </rPr>
      <t xml:space="preserve">老年性出血</t>
    </r>
    <r>
      <rPr>
        <sz val="11"/>
        <rFont val="ＭＳ Ｐゴシック"/>
        <family val="3"/>
        <charset val="128"/>
      </rPr>
      <t xml:space="preserve">,</t>
    </r>
    <r>
      <rPr>
        <sz val="11"/>
        <rFont val="Noto Sans"/>
        <family val="2"/>
      </rPr>
      <t xml:space="preserve">ロウネンセイシュッケツ</t>
    </r>
    <r>
      <rPr>
        <sz val="11"/>
        <rFont val="ＭＳ Ｐゴシック"/>
        <family val="3"/>
        <charset val="128"/>
      </rPr>
      <t xml:space="preserve">,1,DFGE,D699,,S,D699,2872016,</t>
    </r>
    <r>
      <rPr>
        <sz val="11"/>
        <rFont val="Noto Sans"/>
        <family val="2"/>
      </rPr>
      <t xml:space="preserve">老年性出血</t>
    </r>
    <r>
      <rPr>
        <sz val="11"/>
        <rFont val="ＭＳ Ｐゴシック"/>
        <family val="3"/>
        <charset val="128"/>
      </rPr>
      <t xml:space="preserve">,1,200,,,0,0,0,,,</t>
    </r>
    <r>
      <rPr>
        <sz val="11"/>
        <rFont val="Noto Sans"/>
        <family val="2"/>
      </rPr>
      <t xml:space="preserve">老年性出血</t>
    </r>
    <r>
      <rPr>
        <sz val="11"/>
        <rFont val="ＭＳ Ｐゴシック"/>
        <family val="3"/>
        <charset val="128"/>
      </rPr>
      <t xml:space="preserve">,D699X,,,101,20081001</t>
    </r>
  </si>
  <si>
    <r>
      <rPr>
        <sz val="11"/>
        <rFont val="ＭＳ Ｐゴシック"/>
        <family val="3"/>
        <charset val="128"/>
      </rPr>
      <t xml:space="preserve">0,20078156,</t>
    </r>
    <r>
      <rPr>
        <sz val="11"/>
        <rFont val="Noto Sans"/>
        <family val="2"/>
      </rPr>
      <t xml:space="preserve">咀嚼障害</t>
    </r>
    <r>
      <rPr>
        <sz val="11"/>
        <rFont val="ＭＳ Ｐゴシック"/>
        <family val="3"/>
        <charset val="128"/>
      </rPr>
      <t xml:space="preserve">,</t>
    </r>
    <r>
      <rPr>
        <sz val="11"/>
        <rFont val="Noto Sans"/>
        <family val="2"/>
      </rPr>
      <t xml:space="preserve">ソシャクショウガイ</t>
    </r>
    <r>
      <rPr>
        <sz val="11"/>
        <rFont val="ＭＳ Ｐゴシック"/>
        <family val="3"/>
        <charset val="128"/>
      </rPr>
      <t xml:space="preserve">,2,FQC8,K088,,S,K088,5245009,</t>
    </r>
    <r>
      <rPr>
        <sz val="11"/>
        <rFont val="Noto Sans"/>
        <family val="2"/>
      </rPr>
      <t xml:space="preserve">咀嚼障害</t>
    </r>
    <r>
      <rPr>
        <sz val="11"/>
        <rFont val="ＭＳ Ｐゴシック"/>
        <family val="3"/>
        <charset val="128"/>
      </rPr>
      <t xml:space="preserve">,4,240,20050601,,0,0,0,,,</t>
    </r>
    <r>
      <rPr>
        <sz val="11"/>
        <rFont val="Noto Sans"/>
        <family val="2"/>
      </rPr>
      <t xml:space="preserve">咀嚼障害</t>
    </r>
    <r>
      <rPr>
        <sz val="11"/>
        <rFont val="ＭＳ Ｐゴシック"/>
        <family val="3"/>
        <charset val="128"/>
      </rPr>
      <t xml:space="preserve">,K0758,3,1,101,20081001</t>
    </r>
  </si>
  <si>
    <r>
      <rPr>
        <sz val="11"/>
        <rFont val="ＭＳ Ｐゴシック"/>
        <family val="3"/>
        <charset val="128"/>
      </rPr>
      <t xml:space="preserve">0,20078158,</t>
    </r>
    <r>
      <rPr>
        <sz val="11"/>
        <rFont val="Noto Sans"/>
        <family val="2"/>
      </rPr>
      <t xml:space="preserve">咬筋肥大症</t>
    </r>
    <r>
      <rPr>
        <sz val="11"/>
        <rFont val="ＭＳ Ｐゴシック"/>
        <family val="3"/>
        <charset val="128"/>
      </rPr>
      <t xml:space="preserve">,</t>
    </r>
    <r>
      <rPr>
        <sz val="11"/>
        <rFont val="Noto Sans"/>
        <family val="2"/>
      </rPr>
      <t xml:space="preserve">コウキンヒダイショウ</t>
    </r>
    <r>
      <rPr>
        <sz val="11"/>
        <rFont val="ＭＳ Ｐゴシック"/>
        <family val="3"/>
        <charset val="128"/>
      </rPr>
      <t xml:space="preserve">,2,LTBT,K108,,S,K108,8833385,</t>
    </r>
    <r>
      <rPr>
        <sz val="11"/>
        <rFont val="Noto Sans"/>
        <family val="2"/>
      </rPr>
      <t xml:space="preserve">咬筋肥大症</t>
    </r>
    <r>
      <rPr>
        <sz val="11"/>
        <rFont val="ＭＳ Ｐゴシック"/>
        <family val="3"/>
        <charset val="128"/>
      </rPr>
      <t xml:space="preserve">,1,210,20020601,,0,0,0,,,</t>
    </r>
    <r>
      <rPr>
        <sz val="11"/>
        <rFont val="Noto Sans"/>
        <family val="2"/>
      </rPr>
      <t xml:space="preserve">咬筋肥大症</t>
    </r>
    <r>
      <rPr>
        <sz val="11"/>
        <rFont val="ＭＳ Ｐゴシック"/>
        <family val="3"/>
        <charset val="128"/>
      </rPr>
      <t xml:space="preserve">,K62VX,,,101,20081001</t>
    </r>
  </si>
  <si>
    <r>
      <rPr>
        <sz val="11"/>
        <rFont val="ＭＳ Ｐゴシック"/>
        <family val="3"/>
        <charset val="128"/>
      </rPr>
      <t xml:space="preserve">0,20078159,</t>
    </r>
    <r>
      <rPr>
        <sz val="11"/>
        <rFont val="Noto Sans"/>
        <family val="2"/>
      </rPr>
      <t xml:space="preserve">咬合異常</t>
    </r>
    <r>
      <rPr>
        <sz val="11"/>
        <rFont val="ＭＳ Ｐゴシック"/>
        <family val="3"/>
        <charset val="128"/>
      </rPr>
      <t xml:space="preserve">,</t>
    </r>
    <r>
      <rPr>
        <sz val="11"/>
        <rFont val="Noto Sans"/>
        <family val="2"/>
      </rPr>
      <t xml:space="preserve">コウゴウイジョウ</t>
    </r>
    <r>
      <rPr>
        <sz val="11"/>
        <rFont val="ＭＳ Ｐゴシック"/>
        <family val="3"/>
        <charset val="128"/>
      </rPr>
      <t xml:space="preserve">,1,EB4N,K074,,S,K074,5244007,</t>
    </r>
    <r>
      <rPr>
        <sz val="11"/>
        <rFont val="Noto Sans"/>
        <family val="2"/>
      </rPr>
      <t xml:space="preserve">咬合異常</t>
    </r>
    <r>
      <rPr>
        <sz val="11"/>
        <rFont val="ＭＳ Ｐゴシック"/>
        <family val="3"/>
        <charset val="128"/>
      </rPr>
      <t xml:space="preserve">,4,264,20080401,,0,0,0,,,</t>
    </r>
    <r>
      <rPr>
        <sz val="11"/>
        <rFont val="Noto Sans"/>
        <family val="2"/>
      </rPr>
      <t xml:space="preserve">Ｍａｌ</t>
    </r>
    <r>
      <rPr>
        <sz val="11"/>
        <rFont val="ＭＳ Ｐゴシック"/>
        <family val="3"/>
        <charset val="128"/>
      </rPr>
      <t xml:space="preserve">,K074,3,,101,20081001</t>
    </r>
  </si>
  <si>
    <r>
      <rPr>
        <sz val="11"/>
        <rFont val="ＭＳ Ｐゴシック"/>
        <family val="3"/>
        <charset val="128"/>
      </rPr>
      <t xml:space="preserve">0,20078161,</t>
    </r>
    <r>
      <rPr>
        <sz val="11"/>
        <rFont val="Noto Sans"/>
        <family val="2"/>
      </rPr>
      <t xml:space="preserve">咬合面咬耗</t>
    </r>
    <r>
      <rPr>
        <sz val="11"/>
        <rFont val="ＭＳ Ｐゴシック"/>
        <family val="3"/>
        <charset val="128"/>
      </rPr>
      <t xml:space="preserve">,</t>
    </r>
    <r>
      <rPr>
        <sz val="11"/>
        <rFont val="Noto Sans"/>
        <family val="2"/>
      </rPr>
      <t xml:space="preserve">コウゴウメンコウモウ</t>
    </r>
    <r>
      <rPr>
        <sz val="11"/>
        <rFont val="ＭＳ Ｐゴシック"/>
        <family val="3"/>
        <charset val="128"/>
      </rPr>
      <t xml:space="preserve">,2,Q0UC,K030,,S,K030,8833437,</t>
    </r>
    <r>
      <rPr>
        <sz val="11"/>
        <rFont val="Noto Sans"/>
        <family val="2"/>
      </rPr>
      <t xml:space="preserve">咬合面咬耗</t>
    </r>
    <r>
      <rPr>
        <sz val="11"/>
        <rFont val="ＭＳ Ｐゴシック"/>
        <family val="3"/>
        <charset val="128"/>
      </rPr>
      <t xml:space="preserve">,4,240,20050601,,0,0,0,,,</t>
    </r>
    <r>
      <rPr>
        <sz val="11"/>
        <rFont val="Noto Sans"/>
        <family val="2"/>
      </rPr>
      <t xml:space="preserve">咬合面咬耗</t>
    </r>
    <r>
      <rPr>
        <sz val="11"/>
        <rFont val="ＭＳ Ｐゴシック"/>
        <family val="3"/>
        <charset val="128"/>
      </rPr>
      <t xml:space="preserve">,K0300,2,1,101,20081001</t>
    </r>
  </si>
  <si>
    <r>
      <rPr>
        <sz val="11"/>
        <rFont val="ＭＳ Ｐゴシック"/>
        <family val="3"/>
        <charset val="128"/>
      </rPr>
      <t xml:space="preserve">0,20078167,</t>
    </r>
    <r>
      <rPr>
        <sz val="11"/>
        <rFont val="Noto Sans"/>
        <family val="2"/>
      </rPr>
      <t xml:space="preserve">咬耗症</t>
    </r>
    <r>
      <rPr>
        <sz val="11"/>
        <rFont val="ＭＳ Ｐゴシック"/>
        <family val="3"/>
        <charset val="128"/>
      </rPr>
      <t xml:space="preserve">,</t>
    </r>
    <r>
      <rPr>
        <sz val="11"/>
        <rFont val="Noto Sans"/>
        <family val="2"/>
      </rPr>
      <t xml:space="preserve">コウモウショウ</t>
    </r>
    <r>
      <rPr>
        <sz val="11"/>
        <rFont val="ＭＳ Ｐゴシック"/>
        <family val="3"/>
        <charset val="128"/>
      </rPr>
      <t xml:space="preserve">,1,PEKD,K030,,S,K030,5211002,</t>
    </r>
    <r>
      <rPr>
        <sz val="11"/>
        <rFont val="Noto Sans"/>
        <family val="2"/>
      </rPr>
      <t xml:space="preserve">咬耗症</t>
    </r>
    <r>
      <rPr>
        <sz val="11"/>
        <rFont val="ＭＳ Ｐゴシック"/>
        <family val="3"/>
        <charset val="128"/>
      </rPr>
      <t xml:space="preserve">,4,264,20080401,,0,0,0,,,</t>
    </r>
    <r>
      <rPr>
        <sz val="11"/>
        <rFont val="Noto Sans"/>
        <family val="2"/>
      </rPr>
      <t xml:space="preserve">Ａｔｔ</t>
    </r>
    <r>
      <rPr>
        <sz val="11"/>
        <rFont val="ＭＳ Ｐゴシック"/>
        <family val="3"/>
        <charset val="128"/>
      </rPr>
      <t xml:space="preserve">,K0309,3,,101,20081001</t>
    </r>
  </si>
  <si>
    <r>
      <rPr>
        <sz val="11"/>
        <rFont val="ＭＳ Ｐゴシック"/>
        <family val="3"/>
        <charset val="128"/>
      </rPr>
      <t xml:space="preserve">0,20078210,</t>
    </r>
    <r>
      <rPr>
        <sz val="11"/>
        <rFont val="Noto Sans"/>
        <family val="2"/>
      </rPr>
      <t xml:space="preserve">嚥下困難</t>
    </r>
    <r>
      <rPr>
        <sz val="11"/>
        <rFont val="ＭＳ Ｐゴシック"/>
        <family val="3"/>
        <charset val="128"/>
      </rPr>
      <t xml:space="preserve">,</t>
    </r>
    <r>
      <rPr>
        <sz val="11"/>
        <rFont val="Noto Sans"/>
        <family val="2"/>
      </rPr>
      <t xml:space="preserve">エンゲコンナン</t>
    </r>
    <r>
      <rPr>
        <sz val="11"/>
        <rFont val="ＭＳ Ｐゴシック"/>
        <family val="3"/>
        <charset val="128"/>
      </rPr>
      <t xml:space="preserve">,1,AD6D,R13,,D,,7872002,</t>
    </r>
    <r>
      <rPr>
        <sz val="11"/>
        <rFont val="Noto Sans"/>
        <family val="2"/>
      </rPr>
      <t xml:space="preserve">嚥下困難</t>
    </r>
    <r>
      <rPr>
        <sz val="11"/>
        <rFont val="ＭＳ Ｐゴシック"/>
        <family val="3"/>
        <charset val="128"/>
      </rPr>
      <t xml:space="preserve">,1,200,,,0,0,0,,,</t>
    </r>
    <r>
      <rPr>
        <sz val="11"/>
        <rFont val="Noto Sans"/>
        <family val="2"/>
      </rPr>
      <t xml:space="preserve">嚥下困難</t>
    </r>
    <r>
      <rPr>
        <sz val="11"/>
        <rFont val="ＭＳ Ｐゴシック"/>
        <family val="3"/>
        <charset val="128"/>
      </rPr>
      <t xml:space="preserve">,R13,3,1,101,20081001</t>
    </r>
  </si>
  <si>
    <r>
      <rPr>
        <sz val="11"/>
        <rFont val="ＭＳ Ｐゴシック"/>
        <family val="3"/>
        <charset val="128"/>
      </rPr>
      <t xml:space="preserve">0,20078211,</t>
    </r>
    <r>
      <rPr>
        <sz val="11"/>
        <rFont val="Noto Sans"/>
        <family val="2"/>
      </rPr>
      <t xml:space="preserve">嚥下障害</t>
    </r>
    <r>
      <rPr>
        <sz val="11"/>
        <rFont val="ＭＳ Ｐゴシック"/>
        <family val="3"/>
        <charset val="128"/>
      </rPr>
      <t xml:space="preserve">,</t>
    </r>
    <r>
      <rPr>
        <sz val="11"/>
        <rFont val="Noto Sans"/>
        <family val="2"/>
      </rPr>
      <t xml:space="preserve">エンゲショウガイ</t>
    </r>
    <r>
      <rPr>
        <sz val="11"/>
        <rFont val="ＭＳ Ｐゴシック"/>
        <family val="3"/>
        <charset val="128"/>
      </rPr>
      <t xml:space="preserve">,1,RHD7,R13,,D,,7872003,</t>
    </r>
    <r>
      <rPr>
        <sz val="11"/>
        <rFont val="Noto Sans"/>
        <family val="2"/>
      </rPr>
      <t xml:space="preserve">嚥下障害</t>
    </r>
    <r>
      <rPr>
        <sz val="11"/>
        <rFont val="ＭＳ Ｐゴシック"/>
        <family val="3"/>
        <charset val="128"/>
      </rPr>
      <t xml:space="preserve">,1,200,,,0,0,0,,,</t>
    </r>
    <r>
      <rPr>
        <sz val="11"/>
        <rFont val="Noto Sans"/>
        <family val="2"/>
      </rPr>
      <t xml:space="preserve">嚥下障害</t>
    </r>
    <r>
      <rPr>
        <sz val="11"/>
        <rFont val="ＭＳ Ｐゴシック"/>
        <family val="3"/>
        <charset val="128"/>
      </rPr>
      <t xml:space="preserve">,R13,3,,101,20081001</t>
    </r>
  </si>
  <si>
    <r>
      <rPr>
        <sz val="11"/>
        <rFont val="ＭＳ Ｐゴシック"/>
        <family val="3"/>
        <charset val="128"/>
      </rPr>
      <t xml:space="preserve">0,20078215,</t>
    </r>
    <r>
      <rPr>
        <sz val="11"/>
        <rFont val="Noto Sans"/>
        <family val="2"/>
      </rPr>
      <t xml:space="preserve">嚥下痛</t>
    </r>
    <r>
      <rPr>
        <sz val="11"/>
        <rFont val="ＭＳ Ｐゴシック"/>
        <family val="3"/>
        <charset val="128"/>
      </rPr>
      <t xml:space="preserve">,</t>
    </r>
    <r>
      <rPr>
        <sz val="11"/>
        <rFont val="Noto Sans"/>
        <family val="2"/>
      </rPr>
      <t xml:space="preserve">エンゲツウ</t>
    </r>
    <r>
      <rPr>
        <sz val="11"/>
        <rFont val="ＭＳ Ｐゴシック"/>
        <family val="3"/>
        <charset val="128"/>
      </rPr>
      <t xml:space="preserve">,1,RVCV,R13,,S,R13,8830903,</t>
    </r>
    <r>
      <rPr>
        <sz val="11"/>
        <rFont val="Noto Sans"/>
        <family val="2"/>
      </rPr>
      <t xml:space="preserve">嚥下痛</t>
    </r>
    <r>
      <rPr>
        <sz val="11"/>
        <rFont val="ＭＳ Ｐゴシック"/>
        <family val="3"/>
        <charset val="128"/>
      </rPr>
      <t xml:space="preserve">,1,210,20020601,,0,0,0,,,</t>
    </r>
    <r>
      <rPr>
        <sz val="11"/>
        <rFont val="Noto Sans"/>
        <family val="2"/>
      </rPr>
      <t xml:space="preserve">嚥下痛</t>
    </r>
    <r>
      <rPr>
        <sz val="11"/>
        <rFont val="ＭＳ Ｐゴシック"/>
        <family val="3"/>
        <charset val="128"/>
      </rPr>
      <t xml:space="preserve">,R13,3,1,101,20081001</t>
    </r>
  </si>
  <si>
    <r>
      <rPr>
        <sz val="11"/>
        <rFont val="ＭＳ Ｐゴシック"/>
        <family val="3"/>
        <charset val="128"/>
      </rPr>
      <t xml:space="preserve">0,20078216,</t>
    </r>
    <r>
      <rPr>
        <sz val="11"/>
        <rFont val="Noto Sans"/>
        <family val="2"/>
      </rPr>
      <t xml:space="preserve">嚥下不能</t>
    </r>
    <r>
      <rPr>
        <sz val="11"/>
        <rFont val="ＭＳ Ｐゴシック"/>
        <family val="3"/>
        <charset val="128"/>
      </rPr>
      <t xml:space="preserve">,</t>
    </r>
    <r>
      <rPr>
        <sz val="11"/>
        <rFont val="Noto Sans"/>
        <family val="2"/>
      </rPr>
      <t xml:space="preserve">エンゲフノウ</t>
    </r>
    <r>
      <rPr>
        <sz val="11"/>
        <rFont val="ＭＳ Ｐゴシック"/>
        <family val="3"/>
        <charset val="128"/>
      </rPr>
      <t xml:space="preserve">,1,RAMU,R13,,S,R13,7830005,</t>
    </r>
    <r>
      <rPr>
        <sz val="11"/>
        <rFont val="Noto Sans"/>
        <family val="2"/>
      </rPr>
      <t xml:space="preserve">嚥下不能</t>
    </r>
    <r>
      <rPr>
        <sz val="11"/>
        <rFont val="ＭＳ Ｐゴシック"/>
        <family val="3"/>
        <charset val="128"/>
      </rPr>
      <t xml:space="preserve">,1,200,,,0,0,0,,,</t>
    </r>
    <r>
      <rPr>
        <sz val="11"/>
        <rFont val="Noto Sans"/>
        <family val="2"/>
      </rPr>
      <t xml:space="preserve">嚥下不能</t>
    </r>
    <r>
      <rPr>
        <sz val="11"/>
        <rFont val="ＭＳ Ｐゴシック"/>
        <family val="3"/>
        <charset val="128"/>
      </rPr>
      <t xml:space="preserve">,R13,,,101,20081001</t>
    </r>
  </si>
  <si>
    <r>
      <rPr>
        <sz val="11"/>
        <rFont val="ＭＳ Ｐゴシック"/>
        <family val="3"/>
        <charset val="128"/>
      </rPr>
      <t xml:space="preserve">0,20078227,</t>
    </r>
    <r>
      <rPr>
        <sz val="11"/>
        <rFont val="Noto Sans"/>
        <family val="2"/>
      </rPr>
      <t xml:space="preserve">弯曲歯</t>
    </r>
    <r>
      <rPr>
        <sz val="11"/>
        <rFont val="ＭＳ Ｐゴシック"/>
        <family val="3"/>
        <charset val="128"/>
      </rPr>
      <t xml:space="preserve">,</t>
    </r>
    <r>
      <rPr>
        <sz val="11"/>
        <rFont val="Noto Sans"/>
        <family val="2"/>
      </rPr>
      <t xml:space="preserve">ワンキョクシ</t>
    </r>
    <r>
      <rPr>
        <sz val="11"/>
        <rFont val="ＭＳ Ｐゴシック"/>
        <family val="3"/>
        <charset val="128"/>
      </rPr>
      <t xml:space="preserve">,1,RJKR,K004,,S,K004,5204033,</t>
    </r>
    <r>
      <rPr>
        <sz val="11"/>
        <rFont val="Noto Sans"/>
        <family val="2"/>
      </rPr>
      <t xml:space="preserve">弯曲歯</t>
    </r>
    <r>
      <rPr>
        <sz val="11"/>
        <rFont val="ＭＳ Ｐゴシック"/>
        <family val="3"/>
        <charset val="128"/>
      </rPr>
      <t xml:space="preserve">,4,240,20050601,,0,0,0,,,</t>
    </r>
    <r>
      <rPr>
        <sz val="11"/>
        <rFont val="Noto Sans"/>
        <family val="2"/>
      </rPr>
      <t xml:space="preserve">弯曲歯</t>
    </r>
    <r>
      <rPr>
        <sz val="11"/>
        <rFont val="ＭＳ Ｐゴシック"/>
        <family val="3"/>
        <charset val="128"/>
      </rPr>
      <t xml:space="preserve">,K0029,1,,101,20081001</t>
    </r>
  </si>
  <si>
    <r>
      <rPr>
        <sz val="11"/>
        <rFont val="ＭＳ Ｐゴシック"/>
        <family val="3"/>
        <charset val="128"/>
      </rPr>
      <t xml:space="preserve">0,20078238,</t>
    </r>
    <r>
      <rPr>
        <sz val="11"/>
        <rFont val="Noto Sans"/>
        <family val="2"/>
      </rPr>
      <t xml:space="preserve">扁桃異物</t>
    </r>
    <r>
      <rPr>
        <sz val="11"/>
        <rFont val="ＭＳ Ｐゴシック"/>
        <family val="3"/>
        <charset val="128"/>
      </rPr>
      <t xml:space="preserve">,</t>
    </r>
    <r>
      <rPr>
        <sz val="11"/>
        <rFont val="Noto Sans"/>
        <family val="2"/>
      </rPr>
      <t xml:space="preserve">ヘントウイブツ</t>
    </r>
    <r>
      <rPr>
        <sz val="11"/>
        <rFont val="ＭＳ Ｐゴシック"/>
        <family val="3"/>
        <charset val="128"/>
      </rPr>
      <t xml:space="preserve">,1,RLU5,T172,,S,T172,8840004,</t>
    </r>
    <r>
      <rPr>
        <sz val="11"/>
        <rFont val="Noto Sans"/>
        <family val="2"/>
      </rPr>
      <t xml:space="preserve">扁桃異物</t>
    </r>
    <r>
      <rPr>
        <sz val="11"/>
        <rFont val="ＭＳ Ｐゴシック"/>
        <family val="3"/>
        <charset val="128"/>
      </rPr>
      <t xml:space="preserve">,1,210,20020601,,0,0,0,,,</t>
    </r>
    <r>
      <rPr>
        <sz val="11"/>
        <rFont val="Noto Sans"/>
        <family val="2"/>
      </rPr>
      <t xml:space="preserve">扁桃異物</t>
    </r>
    <r>
      <rPr>
        <sz val="11"/>
        <rFont val="ＭＳ Ｐゴシック"/>
        <family val="3"/>
        <charset val="128"/>
      </rPr>
      <t xml:space="preserve">,T17,,,101,20081001</t>
    </r>
  </si>
  <si>
    <r>
      <rPr>
        <sz val="11"/>
        <rFont val="ＭＳ Ｐゴシック"/>
        <family val="3"/>
        <charset val="128"/>
      </rPr>
      <t xml:space="preserve">0,20078242,</t>
    </r>
    <r>
      <rPr>
        <sz val="11"/>
        <rFont val="Noto Sans"/>
        <family val="2"/>
      </rPr>
      <t xml:space="preserve">扁桃癌</t>
    </r>
    <r>
      <rPr>
        <sz val="11"/>
        <rFont val="ＭＳ Ｐゴシック"/>
        <family val="3"/>
        <charset val="128"/>
      </rPr>
      <t xml:space="preserve">,</t>
    </r>
    <r>
      <rPr>
        <sz val="11"/>
        <rFont val="Noto Sans"/>
        <family val="2"/>
      </rPr>
      <t xml:space="preserve">ヘントウガン</t>
    </r>
    <r>
      <rPr>
        <sz val="11"/>
        <rFont val="ＭＳ Ｐゴシック"/>
        <family val="3"/>
        <charset val="128"/>
      </rPr>
      <t xml:space="preserve">,1,P875,C099,,D,,1460003,</t>
    </r>
    <r>
      <rPr>
        <sz val="11"/>
        <rFont val="Noto Sans"/>
        <family val="2"/>
      </rPr>
      <t xml:space="preserve">扁桃癌</t>
    </r>
    <r>
      <rPr>
        <sz val="11"/>
        <rFont val="ＭＳ Ｐゴシック"/>
        <family val="3"/>
        <charset val="128"/>
      </rPr>
      <t xml:space="preserve">,1,200,,,0,0,0,,,</t>
    </r>
    <r>
      <rPr>
        <sz val="11"/>
        <rFont val="Noto Sans"/>
        <family val="2"/>
      </rPr>
      <t xml:space="preserve">扁桃癌</t>
    </r>
    <r>
      <rPr>
        <sz val="11"/>
        <rFont val="ＭＳ Ｐゴシック"/>
        <family val="3"/>
        <charset val="128"/>
      </rPr>
      <t xml:space="preserve">,C099,,,101,20081001</t>
    </r>
  </si>
  <si>
    <r>
      <rPr>
        <sz val="11"/>
        <rFont val="ＭＳ Ｐゴシック"/>
        <family val="3"/>
        <charset val="128"/>
      </rPr>
      <t xml:space="preserve">0,20078245,</t>
    </r>
    <r>
      <rPr>
        <sz val="11"/>
        <rFont val="Noto Sans"/>
        <family val="2"/>
      </rPr>
      <t xml:space="preserve">扁桃腫瘍</t>
    </r>
    <r>
      <rPr>
        <sz val="11"/>
        <rFont val="ＭＳ Ｐゴシック"/>
        <family val="3"/>
        <charset val="128"/>
      </rPr>
      <t xml:space="preserve">,</t>
    </r>
    <r>
      <rPr>
        <sz val="11"/>
        <rFont val="Noto Sans"/>
        <family val="2"/>
      </rPr>
      <t xml:space="preserve">ヘントウシュヨウ</t>
    </r>
    <r>
      <rPr>
        <sz val="11"/>
        <rFont val="ＭＳ Ｐゴシック"/>
        <family val="3"/>
        <charset val="128"/>
      </rPr>
      <t xml:space="preserve">,2,S76R,D370,,S,D370,8840008,</t>
    </r>
    <r>
      <rPr>
        <sz val="11"/>
        <rFont val="Noto Sans"/>
        <family val="2"/>
      </rPr>
      <t xml:space="preserve">扁桃腫瘍</t>
    </r>
    <r>
      <rPr>
        <sz val="11"/>
        <rFont val="ＭＳ Ｐゴシック"/>
        <family val="3"/>
        <charset val="128"/>
      </rPr>
      <t xml:space="preserve">,1,210,20020601,,0,0,0,,,</t>
    </r>
    <r>
      <rPr>
        <sz val="11"/>
        <rFont val="Noto Sans"/>
        <family val="2"/>
      </rPr>
      <t xml:space="preserve">扁桃腫瘍</t>
    </r>
    <r>
      <rPr>
        <sz val="11"/>
        <rFont val="ＭＳ Ｐゴシック"/>
        <family val="3"/>
        <charset val="128"/>
      </rPr>
      <t xml:space="preserve">,D3708,,,101,20081001</t>
    </r>
  </si>
  <si>
    <r>
      <rPr>
        <sz val="11"/>
        <rFont val="ＭＳ Ｐゴシック"/>
        <family val="3"/>
        <charset val="128"/>
      </rPr>
      <t xml:space="preserve">0,20078247,</t>
    </r>
    <r>
      <rPr>
        <sz val="11"/>
        <rFont val="Noto Sans"/>
        <family val="2"/>
      </rPr>
      <t xml:space="preserve">扁桃周囲膿瘍</t>
    </r>
    <r>
      <rPr>
        <sz val="11"/>
        <rFont val="ＭＳ Ｐゴシック"/>
        <family val="3"/>
        <charset val="128"/>
      </rPr>
      <t xml:space="preserve">,</t>
    </r>
    <r>
      <rPr>
        <sz val="11"/>
        <rFont val="Noto Sans"/>
        <family val="2"/>
      </rPr>
      <t xml:space="preserve">ヘントウシュウイノウヨウ</t>
    </r>
    <r>
      <rPr>
        <sz val="11"/>
        <rFont val="ＭＳ Ｐゴシック"/>
        <family val="3"/>
        <charset val="128"/>
      </rPr>
      <t xml:space="preserve">,1,MHJ1,J36,,D,,8840007,</t>
    </r>
    <r>
      <rPr>
        <sz val="11"/>
        <rFont val="Noto Sans"/>
        <family val="2"/>
      </rPr>
      <t xml:space="preserve">扁桃周囲膿瘍</t>
    </r>
    <r>
      <rPr>
        <sz val="11"/>
        <rFont val="ＭＳ Ｐゴシック"/>
        <family val="3"/>
        <charset val="128"/>
      </rPr>
      <t xml:space="preserve">,1,210,20020601,,0,0,0,,,</t>
    </r>
    <r>
      <rPr>
        <sz val="11"/>
        <rFont val="Noto Sans"/>
        <family val="2"/>
      </rPr>
      <t xml:space="preserve">扁桃周囲膿瘍</t>
    </r>
    <r>
      <rPr>
        <sz val="11"/>
        <rFont val="ＭＳ Ｐゴシック"/>
        <family val="3"/>
        <charset val="128"/>
      </rPr>
      <t xml:space="preserve">,J36,,,101,20081001</t>
    </r>
  </si>
  <si>
    <r>
      <rPr>
        <sz val="11"/>
        <rFont val="ＭＳ Ｐゴシック"/>
        <family val="3"/>
        <charset val="128"/>
      </rPr>
      <t xml:space="preserve">0,20078254,</t>
    </r>
    <r>
      <rPr>
        <sz val="11"/>
        <rFont val="Noto Sans"/>
        <family val="2"/>
      </rPr>
      <t xml:space="preserve">扁桃肉腫</t>
    </r>
    <r>
      <rPr>
        <sz val="11"/>
        <rFont val="ＭＳ Ｐゴシック"/>
        <family val="3"/>
        <charset val="128"/>
      </rPr>
      <t xml:space="preserve">,</t>
    </r>
    <r>
      <rPr>
        <sz val="11"/>
        <rFont val="Noto Sans"/>
        <family val="2"/>
      </rPr>
      <t xml:space="preserve">ヘントウニクシュ</t>
    </r>
    <r>
      <rPr>
        <sz val="11"/>
        <rFont val="ＭＳ Ｐゴシック"/>
        <family val="3"/>
        <charset val="128"/>
      </rPr>
      <t xml:space="preserve">,2,TEV9,C099,,D,,1460004,</t>
    </r>
    <r>
      <rPr>
        <sz val="11"/>
        <rFont val="Noto Sans"/>
        <family val="2"/>
      </rPr>
      <t xml:space="preserve">扁桃肉腫</t>
    </r>
    <r>
      <rPr>
        <sz val="11"/>
        <rFont val="ＭＳ Ｐゴシック"/>
        <family val="3"/>
        <charset val="128"/>
      </rPr>
      <t xml:space="preserve">,1,241,20051001,,0,0,0,,,</t>
    </r>
    <r>
      <rPr>
        <sz val="11"/>
        <rFont val="Noto Sans"/>
        <family val="2"/>
      </rPr>
      <t xml:space="preserve">扁桃肉腫</t>
    </r>
    <r>
      <rPr>
        <sz val="11"/>
        <rFont val="ＭＳ Ｐゴシック"/>
        <family val="3"/>
        <charset val="128"/>
      </rPr>
      <t xml:space="preserve">,C099,,,101,20081001</t>
    </r>
  </si>
  <si>
    <r>
      <rPr>
        <sz val="11"/>
        <rFont val="ＭＳ Ｐゴシック"/>
        <family val="3"/>
        <charset val="128"/>
      </rPr>
      <t xml:space="preserve">0,20078259,</t>
    </r>
    <r>
      <rPr>
        <sz val="11"/>
        <rFont val="Noto Sans"/>
        <family val="2"/>
      </rPr>
      <t xml:space="preserve">扁桃窩癌</t>
    </r>
    <r>
      <rPr>
        <sz val="11"/>
        <rFont val="ＭＳ Ｐゴシック"/>
        <family val="3"/>
        <charset val="128"/>
      </rPr>
      <t xml:space="preserve">,</t>
    </r>
    <r>
      <rPr>
        <sz val="11"/>
        <rFont val="Noto Sans"/>
        <family val="2"/>
      </rPr>
      <t xml:space="preserve">ヘントウカガン</t>
    </r>
    <r>
      <rPr>
        <sz val="11"/>
        <rFont val="ＭＳ Ｐゴシック"/>
        <family val="3"/>
        <charset val="128"/>
      </rPr>
      <t xml:space="preserve">,2,BHUQ,C090,,D,,8840005,</t>
    </r>
    <r>
      <rPr>
        <sz val="11"/>
        <rFont val="Noto Sans"/>
        <family val="2"/>
      </rPr>
      <t xml:space="preserve">扁桃窩癌</t>
    </r>
    <r>
      <rPr>
        <sz val="11"/>
        <rFont val="ＭＳ Ｐゴシック"/>
        <family val="3"/>
        <charset val="128"/>
      </rPr>
      <t xml:space="preserve">,1,210,20020601,,0,0,0,,,</t>
    </r>
    <r>
      <rPr>
        <sz val="11"/>
        <rFont val="Noto Sans"/>
        <family val="2"/>
      </rPr>
      <t xml:space="preserve">扁桃窩癌</t>
    </r>
    <r>
      <rPr>
        <sz val="11"/>
        <rFont val="ＭＳ Ｐゴシック"/>
        <family val="3"/>
        <charset val="128"/>
      </rPr>
      <t xml:space="preserve">,C090,,,101,20081001</t>
    </r>
  </si>
  <si>
    <r>
      <rPr>
        <sz val="11"/>
        <rFont val="ＭＳ Ｐゴシック"/>
        <family val="3"/>
        <charset val="128"/>
      </rPr>
      <t xml:space="preserve">0,20078261,</t>
    </r>
    <r>
      <rPr>
        <sz val="11"/>
        <rFont val="Noto Sans"/>
        <family val="2"/>
      </rPr>
      <t xml:space="preserve">扁平コンジローマ</t>
    </r>
    <r>
      <rPr>
        <sz val="11"/>
        <rFont val="ＭＳ Ｐゴシック"/>
        <family val="3"/>
        <charset val="128"/>
      </rPr>
      <t xml:space="preserve">,</t>
    </r>
    <r>
      <rPr>
        <sz val="11"/>
        <rFont val="Noto Sans"/>
        <family val="2"/>
      </rPr>
      <t xml:space="preserve">ヘンペイコンジローマ</t>
    </r>
    <r>
      <rPr>
        <sz val="11"/>
        <rFont val="ＭＳ Ｐゴシック"/>
        <family val="3"/>
        <charset val="128"/>
      </rPr>
      <t xml:space="preserve">,1,ML5J,A513,,D,,8840017,</t>
    </r>
    <r>
      <rPr>
        <sz val="11"/>
        <rFont val="Noto Sans"/>
        <family val="2"/>
      </rPr>
      <t xml:space="preserve">扁平コンジローマ</t>
    </r>
    <r>
      <rPr>
        <sz val="11"/>
        <rFont val="ＭＳ Ｐゴシック"/>
        <family val="3"/>
        <charset val="128"/>
      </rPr>
      <t xml:space="preserve">,1,210,20020601,,0,0,0,,,</t>
    </r>
    <r>
      <rPr>
        <sz val="11"/>
        <rFont val="Noto Sans"/>
        <family val="2"/>
      </rPr>
      <t xml:space="preserve">扁平コンジローマ</t>
    </r>
    <r>
      <rPr>
        <sz val="11"/>
        <rFont val="ＭＳ Ｐゴシック"/>
        <family val="3"/>
        <charset val="128"/>
      </rPr>
      <t xml:space="preserve">,A513,,,101,20081001</t>
    </r>
  </si>
  <si>
    <r>
      <rPr>
        <sz val="11"/>
        <rFont val="ＭＳ Ｐゴシック"/>
        <family val="3"/>
        <charset val="128"/>
      </rPr>
      <t xml:space="preserve">0,20078270,</t>
    </r>
    <r>
      <rPr>
        <sz val="11"/>
        <rFont val="Noto Sans"/>
        <family val="2"/>
      </rPr>
      <t xml:space="preserve">扁平苔癬</t>
    </r>
    <r>
      <rPr>
        <sz val="11"/>
        <rFont val="ＭＳ Ｐゴシック"/>
        <family val="3"/>
        <charset val="128"/>
      </rPr>
      <t xml:space="preserve">,</t>
    </r>
    <r>
      <rPr>
        <sz val="11"/>
        <rFont val="Noto Sans"/>
        <family val="2"/>
      </rPr>
      <t xml:space="preserve">ヘンペイタイセン</t>
    </r>
    <r>
      <rPr>
        <sz val="11"/>
        <rFont val="ＭＳ Ｐゴシック"/>
        <family val="3"/>
        <charset val="128"/>
      </rPr>
      <t xml:space="preserve">,1,DGNC,L439,,D,,6970006,</t>
    </r>
    <r>
      <rPr>
        <sz val="11"/>
        <rFont val="Noto Sans"/>
        <family val="2"/>
      </rPr>
      <t xml:space="preserve">扁平苔癬</t>
    </r>
    <r>
      <rPr>
        <sz val="11"/>
        <rFont val="ＭＳ Ｐゴシック"/>
        <family val="3"/>
        <charset val="128"/>
      </rPr>
      <t xml:space="preserve">,1,200,,,0,0,0,,,</t>
    </r>
    <r>
      <rPr>
        <sz val="11"/>
        <rFont val="Noto Sans"/>
        <family val="2"/>
      </rPr>
      <t xml:space="preserve">扁平苔癬</t>
    </r>
    <r>
      <rPr>
        <sz val="11"/>
        <rFont val="ＭＳ Ｐゴシック"/>
        <family val="3"/>
        <charset val="128"/>
      </rPr>
      <t xml:space="preserve">,L43,,,101,20081001</t>
    </r>
  </si>
  <si>
    <r>
      <rPr>
        <sz val="11"/>
        <rFont val="ＭＳ Ｐゴシック"/>
        <family val="3"/>
        <charset val="128"/>
      </rPr>
      <t xml:space="preserve">0,20078386,</t>
    </r>
    <r>
      <rPr>
        <sz val="11"/>
        <rFont val="Noto Sans"/>
        <family val="2"/>
      </rPr>
      <t xml:space="preserve">猩紅熱</t>
    </r>
    <r>
      <rPr>
        <sz val="11"/>
        <rFont val="ＭＳ Ｐゴシック"/>
        <family val="3"/>
        <charset val="128"/>
      </rPr>
      <t xml:space="preserve">,</t>
    </r>
    <r>
      <rPr>
        <sz val="11"/>
        <rFont val="Noto Sans"/>
        <family val="2"/>
      </rPr>
      <t xml:space="preserve">ショウコウネツ</t>
    </r>
    <r>
      <rPr>
        <sz val="11"/>
        <rFont val="ＭＳ Ｐゴシック"/>
        <family val="3"/>
        <charset val="128"/>
      </rPr>
      <t xml:space="preserve">,1,VMPM,A38,,D,,0341002,</t>
    </r>
    <r>
      <rPr>
        <sz val="11"/>
        <rFont val="Noto Sans"/>
        <family val="2"/>
      </rPr>
      <t xml:space="preserve">猩紅熱</t>
    </r>
    <r>
      <rPr>
        <sz val="11"/>
        <rFont val="ＭＳ Ｐゴシック"/>
        <family val="3"/>
        <charset val="128"/>
      </rPr>
      <t xml:space="preserve">,1,200,,,0,0,0,,,</t>
    </r>
    <r>
      <rPr>
        <sz val="11"/>
        <rFont val="Noto Sans"/>
        <family val="2"/>
      </rPr>
      <t xml:space="preserve">猩紅熱</t>
    </r>
    <r>
      <rPr>
        <sz val="11"/>
        <rFont val="ＭＳ Ｐゴシック"/>
        <family val="3"/>
        <charset val="128"/>
      </rPr>
      <t xml:space="preserve">,A38XX,,,101,20081001</t>
    </r>
  </si>
  <si>
    <r>
      <rPr>
        <sz val="11"/>
        <rFont val="ＭＳ Ｐゴシック"/>
        <family val="3"/>
        <charset val="128"/>
      </rPr>
      <t xml:space="preserve">0,20078415,</t>
    </r>
    <r>
      <rPr>
        <sz val="11"/>
        <rFont val="Noto Sans"/>
        <family val="2"/>
      </rPr>
      <t xml:space="preserve">痙性斜頚</t>
    </r>
    <r>
      <rPr>
        <sz val="11"/>
        <rFont val="ＭＳ Ｐゴシック"/>
        <family val="3"/>
        <charset val="128"/>
      </rPr>
      <t xml:space="preserve">,</t>
    </r>
    <r>
      <rPr>
        <sz val="11"/>
        <rFont val="Noto Sans"/>
        <family val="2"/>
      </rPr>
      <t xml:space="preserve">ケイセイシャケイ</t>
    </r>
    <r>
      <rPr>
        <sz val="11"/>
        <rFont val="ＭＳ Ｐゴシック"/>
        <family val="3"/>
        <charset val="128"/>
      </rPr>
      <t xml:space="preserve">,1,B7JP,G243,,S,G243;Q680,7235010,</t>
    </r>
    <r>
      <rPr>
        <sz val="11"/>
        <rFont val="Noto Sans"/>
        <family val="2"/>
      </rPr>
      <t xml:space="preserve">痙性斜頚</t>
    </r>
    <r>
      <rPr>
        <sz val="11"/>
        <rFont val="ＭＳ Ｐゴシック"/>
        <family val="3"/>
        <charset val="128"/>
      </rPr>
      <t xml:space="preserve">,1,200,,,0,0,0,,,</t>
    </r>
    <r>
      <rPr>
        <sz val="11"/>
        <rFont val="Noto Sans"/>
        <family val="2"/>
      </rPr>
      <t xml:space="preserve">痙性斜頚</t>
    </r>
    <r>
      <rPr>
        <sz val="11"/>
        <rFont val="ＭＳ Ｐゴシック"/>
        <family val="3"/>
        <charset val="128"/>
      </rPr>
      <t xml:space="preserve">,G243,,,101,20081001</t>
    </r>
  </si>
  <si>
    <r>
      <rPr>
        <sz val="11"/>
        <rFont val="ＭＳ Ｐゴシック"/>
        <family val="3"/>
        <charset val="128"/>
      </rPr>
      <t xml:space="preserve">0,20078451,</t>
    </r>
    <r>
      <rPr>
        <sz val="11"/>
        <rFont val="Noto Sans"/>
        <family val="2"/>
      </rPr>
      <t xml:space="preserve">瘢痕性類天疱瘡</t>
    </r>
    <r>
      <rPr>
        <sz val="11"/>
        <rFont val="ＭＳ Ｐゴシック"/>
        <family val="3"/>
        <charset val="128"/>
      </rPr>
      <t xml:space="preserve">,</t>
    </r>
    <r>
      <rPr>
        <sz val="11"/>
        <rFont val="Noto Sans"/>
        <family val="2"/>
      </rPr>
      <t xml:space="preserve">ハンコンセイルイテンポウソウ</t>
    </r>
    <r>
      <rPr>
        <sz val="11"/>
        <rFont val="ＭＳ Ｐゴシック"/>
        <family val="3"/>
        <charset val="128"/>
      </rPr>
      <t xml:space="preserve">,2,J8MK,L121,,D,,6946007,</t>
    </r>
    <r>
      <rPr>
        <sz val="11"/>
        <rFont val="Noto Sans"/>
        <family val="2"/>
      </rPr>
      <t xml:space="preserve">瘢痕性類天疱瘡</t>
    </r>
    <r>
      <rPr>
        <sz val="11"/>
        <rFont val="ＭＳ Ｐゴシック"/>
        <family val="3"/>
        <charset val="128"/>
      </rPr>
      <t xml:space="preserve">,1,200,,,0,0,0,,,</t>
    </r>
    <r>
      <rPr>
        <sz val="11"/>
        <rFont val="Noto Sans"/>
        <family val="2"/>
      </rPr>
      <t xml:space="preserve">瘢痕性類天疱瘡</t>
    </r>
    <r>
      <rPr>
        <sz val="11"/>
        <rFont val="ＭＳ Ｐゴシック"/>
        <family val="3"/>
        <charset val="128"/>
      </rPr>
      <t xml:space="preserve">,L121X,,,101,20081001</t>
    </r>
  </si>
  <si>
    <r>
      <rPr>
        <sz val="11"/>
        <rFont val="ＭＳ Ｐゴシック"/>
        <family val="3"/>
        <charset val="128"/>
      </rPr>
      <t xml:space="preserve">0,20078486,</t>
    </r>
    <r>
      <rPr>
        <sz val="11"/>
        <rFont val="Noto Sans"/>
        <family val="2"/>
      </rPr>
      <t xml:space="preserve">矮小歯</t>
    </r>
    <r>
      <rPr>
        <sz val="11"/>
        <rFont val="ＭＳ Ｐゴシック"/>
        <family val="3"/>
        <charset val="128"/>
      </rPr>
      <t xml:space="preserve">,</t>
    </r>
    <r>
      <rPr>
        <sz val="11"/>
        <rFont val="Noto Sans"/>
        <family val="2"/>
      </rPr>
      <t xml:space="preserve">ワイショウシ</t>
    </r>
    <r>
      <rPr>
        <sz val="11"/>
        <rFont val="ＭＳ Ｐゴシック"/>
        <family val="3"/>
        <charset val="128"/>
      </rPr>
      <t xml:space="preserve">,1,JJ26,K002,,D,,8841269,</t>
    </r>
    <r>
      <rPr>
        <sz val="11"/>
        <rFont val="Noto Sans"/>
        <family val="2"/>
      </rPr>
      <t xml:space="preserve">矮小歯</t>
    </r>
    <r>
      <rPr>
        <sz val="11"/>
        <rFont val="ＭＳ Ｐゴシック"/>
        <family val="3"/>
        <charset val="128"/>
      </rPr>
      <t xml:space="preserve">,4,240,20050601,,0,0,0,,,</t>
    </r>
    <r>
      <rPr>
        <sz val="11"/>
        <rFont val="Noto Sans"/>
        <family val="2"/>
      </rPr>
      <t xml:space="preserve">矮小歯</t>
    </r>
    <r>
      <rPr>
        <sz val="11"/>
        <rFont val="ＭＳ Ｐゴシック"/>
        <family val="3"/>
        <charset val="128"/>
      </rPr>
      <t xml:space="preserve">,K0021,3,,101,20081001</t>
    </r>
  </si>
  <si>
    <r>
      <rPr>
        <sz val="11"/>
        <rFont val="ＭＳ Ｐゴシック"/>
        <family val="3"/>
        <charset val="128"/>
      </rPr>
      <t xml:space="preserve">0,20078489,</t>
    </r>
    <r>
      <rPr>
        <sz val="11"/>
        <rFont val="Noto Sans"/>
        <family val="2"/>
      </rPr>
      <t xml:space="preserve">砒素中毒</t>
    </r>
    <r>
      <rPr>
        <sz val="11"/>
        <rFont val="ＭＳ Ｐゴシック"/>
        <family val="3"/>
        <charset val="128"/>
      </rPr>
      <t xml:space="preserve">,</t>
    </r>
    <r>
      <rPr>
        <sz val="11"/>
        <rFont val="Noto Sans"/>
        <family val="2"/>
      </rPr>
      <t xml:space="preserve">ヒソチュウドク</t>
    </r>
    <r>
      <rPr>
        <sz val="11"/>
        <rFont val="ＭＳ Ｐゴシック"/>
        <family val="3"/>
        <charset val="128"/>
      </rPr>
      <t xml:space="preserve">,1,RGPQ,T570,,S,T570,8839302,</t>
    </r>
    <r>
      <rPr>
        <sz val="11"/>
        <rFont val="Noto Sans"/>
        <family val="2"/>
      </rPr>
      <t xml:space="preserve">砒素中毒</t>
    </r>
    <r>
      <rPr>
        <sz val="11"/>
        <rFont val="ＭＳ Ｐゴシック"/>
        <family val="3"/>
        <charset val="128"/>
      </rPr>
      <t xml:space="preserve">,1,210,20020601,,0,0,0,,,</t>
    </r>
    <r>
      <rPr>
        <sz val="11"/>
        <rFont val="Noto Sans"/>
        <family val="2"/>
      </rPr>
      <t xml:space="preserve">砒素中毒</t>
    </r>
    <r>
      <rPr>
        <sz val="11"/>
        <rFont val="ＭＳ Ｐゴシック"/>
        <family val="3"/>
        <charset val="128"/>
      </rPr>
      <t xml:space="preserve">,T570,,,101,20081001</t>
    </r>
  </si>
  <si>
    <r>
      <rPr>
        <sz val="11"/>
        <rFont val="ＭＳ Ｐゴシック"/>
        <family val="3"/>
        <charset val="128"/>
      </rPr>
      <t xml:space="preserve">0,20078497,</t>
    </r>
    <r>
      <rPr>
        <sz val="11"/>
        <rFont val="Noto Sans"/>
        <family val="2"/>
      </rPr>
      <t xml:space="preserve">篩骨洞癌</t>
    </r>
    <r>
      <rPr>
        <sz val="11"/>
        <rFont val="ＭＳ Ｐゴシック"/>
        <family val="3"/>
        <charset val="128"/>
      </rPr>
      <t xml:space="preserve">,</t>
    </r>
    <r>
      <rPr>
        <sz val="11"/>
        <rFont val="Noto Sans"/>
        <family val="2"/>
      </rPr>
      <t xml:space="preserve">シコツドウガン</t>
    </r>
    <r>
      <rPr>
        <sz val="11"/>
        <rFont val="ＭＳ Ｐゴシック"/>
        <family val="3"/>
        <charset val="128"/>
      </rPr>
      <t xml:space="preserve">,2,JMF9,C311,,D,,8834279,</t>
    </r>
    <r>
      <rPr>
        <sz val="11"/>
        <rFont val="Noto Sans"/>
        <family val="2"/>
      </rPr>
      <t xml:space="preserve">篩骨洞癌</t>
    </r>
    <r>
      <rPr>
        <sz val="11"/>
        <rFont val="ＭＳ Ｐゴシック"/>
        <family val="3"/>
        <charset val="128"/>
      </rPr>
      <t xml:space="preserve">,1,210,20020601,,0,0,0,,,</t>
    </r>
    <r>
      <rPr>
        <sz val="11"/>
        <rFont val="Noto Sans"/>
        <family val="2"/>
      </rPr>
      <t xml:space="preserve">篩骨洞癌</t>
    </r>
    <r>
      <rPr>
        <sz val="11"/>
        <rFont val="ＭＳ Ｐゴシック"/>
        <family val="3"/>
        <charset val="128"/>
      </rPr>
      <t xml:space="preserve">,C311,,,101,20081001</t>
    </r>
  </si>
  <si>
    <r>
      <rPr>
        <sz val="11"/>
        <rFont val="ＭＳ Ｐゴシック"/>
        <family val="3"/>
        <charset val="128"/>
      </rPr>
      <t xml:space="preserve">0,20078498,</t>
    </r>
    <r>
      <rPr>
        <sz val="11"/>
        <rFont val="Noto Sans"/>
        <family val="2"/>
      </rPr>
      <t xml:space="preserve">篩骨洞骨折</t>
    </r>
    <r>
      <rPr>
        <sz val="11"/>
        <rFont val="ＭＳ Ｐゴシック"/>
        <family val="3"/>
        <charset val="128"/>
      </rPr>
      <t xml:space="preserve">,</t>
    </r>
    <r>
      <rPr>
        <sz val="11"/>
        <rFont val="Noto Sans"/>
        <family val="2"/>
      </rPr>
      <t xml:space="preserve">シコツドウコッセツ</t>
    </r>
    <r>
      <rPr>
        <sz val="11"/>
        <rFont val="ＭＳ Ｐゴシック"/>
        <family val="3"/>
        <charset val="128"/>
      </rPr>
      <t xml:space="preserve">,1,LN0A,S0210,,S,S0210,8834280,</t>
    </r>
    <r>
      <rPr>
        <sz val="11"/>
        <rFont val="Noto Sans"/>
        <family val="2"/>
      </rPr>
      <t xml:space="preserve">篩骨洞骨折</t>
    </r>
    <r>
      <rPr>
        <sz val="11"/>
        <rFont val="ＭＳ Ｐゴシック"/>
        <family val="3"/>
        <charset val="128"/>
      </rPr>
      <t xml:space="preserve">,1,212,20021201,,0,0,0,,,</t>
    </r>
    <r>
      <rPr>
        <sz val="11"/>
        <rFont val="Noto Sans"/>
        <family val="2"/>
      </rPr>
      <t xml:space="preserve">篩骨洞骨折</t>
    </r>
    <r>
      <rPr>
        <sz val="11"/>
        <rFont val="ＭＳ Ｐゴシック"/>
        <family val="3"/>
        <charset val="128"/>
      </rPr>
      <t xml:space="preserve">,S021,,,101,20081001</t>
    </r>
  </si>
  <si>
    <r>
      <rPr>
        <sz val="11"/>
        <rFont val="ＭＳ Ｐゴシック"/>
        <family val="3"/>
        <charset val="128"/>
      </rPr>
      <t xml:space="preserve">0,20079078,</t>
    </r>
    <r>
      <rPr>
        <sz val="11"/>
        <rFont val="Noto Sans"/>
        <family val="2"/>
      </rPr>
      <t xml:space="preserve">蠕虫症</t>
    </r>
    <r>
      <rPr>
        <sz val="11"/>
        <rFont val="ＭＳ Ｐゴシック"/>
        <family val="3"/>
        <charset val="128"/>
      </rPr>
      <t xml:space="preserve">,</t>
    </r>
    <r>
      <rPr>
        <sz val="11"/>
        <rFont val="Noto Sans"/>
        <family val="2"/>
      </rPr>
      <t xml:space="preserve">ゼンチュウショウ</t>
    </r>
    <r>
      <rPr>
        <sz val="11"/>
        <rFont val="ＭＳ Ｐゴシック"/>
        <family val="3"/>
        <charset val="128"/>
      </rPr>
      <t xml:space="preserve">,2,EK7R,B839,,D,,8836552,</t>
    </r>
    <r>
      <rPr>
        <sz val="11"/>
        <rFont val="Noto Sans"/>
        <family val="2"/>
      </rPr>
      <t xml:space="preserve">蠕虫症</t>
    </r>
    <r>
      <rPr>
        <sz val="11"/>
        <rFont val="ＭＳ Ｐゴシック"/>
        <family val="3"/>
        <charset val="128"/>
      </rPr>
      <t xml:space="preserve">,1,210,20020601,,0,0,0,,,</t>
    </r>
    <r>
      <rPr>
        <sz val="11"/>
        <rFont val="Noto Sans"/>
        <family val="2"/>
      </rPr>
      <t xml:space="preserve">蠕虫症</t>
    </r>
    <r>
      <rPr>
        <sz val="11"/>
        <rFont val="ＭＳ Ｐゴシック"/>
        <family val="3"/>
        <charset val="128"/>
      </rPr>
      <t xml:space="preserve">,B83VX,,,101,20081001</t>
    </r>
  </si>
  <si>
    <r>
      <rPr>
        <sz val="11"/>
        <rFont val="ＭＳ Ｐゴシック"/>
        <family val="3"/>
        <charset val="128"/>
      </rPr>
      <t xml:space="preserve">0,20079082,</t>
    </r>
    <r>
      <rPr>
        <sz val="11"/>
        <rFont val="Noto Sans"/>
        <family val="2"/>
      </rPr>
      <t xml:space="preserve">褥瘡性潰瘍</t>
    </r>
    <r>
      <rPr>
        <sz val="11"/>
        <rFont val="ＭＳ Ｐゴシック"/>
        <family val="3"/>
        <charset val="128"/>
      </rPr>
      <t xml:space="preserve">,</t>
    </r>
    <r>
      <rPr>
        <sz val="11"/>
        <rFont val="Noto Sans"/>
        <family val="2"/>
      </rPr>
      <t xml:space="preserve">ジョクソウセイカイヨウ</t>
    </r>
    <r>
      <rPr>
        <sz val="11"/>
        <rFont val="ＭＳ Ｐゴシック"/>
        <family val="3"/>
        <charset val="128"/>
      </rPr>
      <t xml:space="preserve">,1,LER7,L89,,D,,8835559,</t>
    </r>
    <r>
      <rPr>
        <sz val="11"/>
        <rFont val="Noto Sans"/>
        <family val="2"/>
      </rPr>
      <t xml:space="preserve">褥瘡性潰瘍</t>
    </r>
    <r>
      <rPr>
        <sz val="11"/>
        <rFont val="ＭＳ Ｐゴシック"/>
        <family val="3"/>
        <charset val="128"/>
      </rPr>
      <t xml:space="preserve">,1,210,20020601,,0,0,0,,,</t>
    </r>
    <r>
      <rPr>
        <sz val="11"/>
        <rFont val="Noto Sans"/>
        <family val="2"/>
      </rPr>
      <t xml:space="preserve">褥瘡性潰瘍</t>
    </r>
    <r>
      <rPr>
        <sz val="11"/>
        <rFont val="ＭＳ Ｐゴシック"/>
        <family val="3"/>
        <charset val="128"/>
      </rPr>
      <t xml:space="preserve">,,1,,100,</t>
    </r>
  </si>
  <si>
    <r>
      <rPr>
        <sz val="11"/>
        <rFont val="ＭＳ Ｐゴシック"/>
        <family val="3"/>
        <charset val="128"/>
      </rPr>
      <t xml:space="preserve">0,20079169,</t>
    </r>
    <r>
      <rPr>
        <sz val="11"/>
        <rFont val="Noto Sans"/>
        <family val="2"/>
      </rPr>
      <t xml:space="preserve">鉤虫症</t>
    </r>
    <r>
      <rPr>
        <sz val="11"/>
        <rFont val="ＭＳ Ｐゴシック"/>
        <family val="3"/>
        <charset val="128"/>
      </rPr>
      <t xml:space="preserve">,</t>
    </r>
    <r>
      <rPr>
        <sz val="11"/>
        <rFont val="Noto Sans"/>
        <family val="2"/>
      </rPr>
      <t xml:space="preserve">コウチュウショウ</t>
    </r>
    <r>
      <rPr>
        <sz val="11"/>
        <rFont val="ＭＳ Ｐゴシック"/>
        <family val="3"/>
        <charset val="128"/>
      </rPr>
      <t xml:space="preserve">,2,UR4B,B769,,S,B769,1269005,</t>
    </r>
    <r>
      <rPr>
        <sz val="11"/>
        <rFont val="Noto Sans"/>
        <family val="2"/>
      </rPr>
      <t xml:space="preserve">鉤虫症</t>
    </r>
    <r>
      <rPr>
        <sz val="11"/>
        <rFont val="ＭＳ Ｐゴシック"/>
        <family val="3"/>
        <charset val="128"/>
      </rPr>
      <t xml:space="preserve">,1,200,,,0,0,0,,,</t>
    </r>
    <r>
      <rPr>
        <sz val="11"/>
        <rFont val="Noto Sans"/>
        <family val="2"/>
      </rPr>
      <t xml:space="preserve">鉤虫症</t>
    </r>
    <r>
      <rPr>
        <sz val="11"/>
        <rFont val="ＭＳ Ｐゴシック"/>
        <family val="3"/>
        <charset val="128"/>
      </rPr>
      <t xml:space="preserve">,B76VX,,,101,20081001</t>
    </r>
  </si>
  <si>
    <r>
      <rPr>
        <sz val="11"/>
        <rFont val="ＭＳ Ｐゴシック"/>
        <family val="3"/>
        <charset val="128"/>
      </rPr>
      <t xml:space="preserve">0,20079185,</t>
    </r>
    <r>
      <rPr>
        <sz val="11"/>
        <rFont val="Noto Sans"/>
        <family val="2"/>
      </rPr>
      <t xml:space="preserve">顆粒球減少症</t>
    </r>
    <r>
      <rPr>
        <sz val="11"/>
        <rFont val="ＭＳ Ｐゴシック"/>
        <family val="3"/>
        <charset val="128"/>
      </rPr>
      <t xml:space="preserve">,</t>
    </r>
    <r>
      <rPr>
        <sz val="11"/>
        <rFont val="Noto Sans"/>
        <family val="2"/>
      </rPr>
      <t xml:space="preserve">カリュウキュウゲンショウショウ</t>
    </r>
    <r>
      <rPr>
        <sz val="11"/>
        <rFont val="ＭＳ Ｐゴシック"/>
        <family val="3"/>
        <charset val="128"/>
      </rPr>
      <t xml:space="preserve">,1,RVFA,D70,,S,D70,2880009,</t>
    </r>
    <r>
      <rPr>
        <sz val="11"/>
        <rFont val="Noto Sans"/>
        <family val="2"/>
      </rPr>
      <t xml:space="preserve">顆粒球減少症</t>
    </r>
    <r>
      <rPr>
        <sz val="11"/>
        <rFont val="ＭＳ Ｐゴシック"/>
        <family val="3"/>
        <charset val="128"/>
      </rPr>
      <t xml:space="preserve">,1,200,,,0,0,0,,,</t>
    </r>
    <r>
      <rPr>
        <sz val="11"/>
        <rFont val="Noto Sans"/>
        <family val="2"/>
      </rPr>
      <t xml:space="preserve">顆粒球減少症</t>
    </r>
    <r>
      <rPr>
        <sz val="11"/>
        <rFont val="ＭＳ Ｐゴシック"/>
        <family val="3"/>
        <charset val="128"/>
      </rPr>
      <t xml:space="preserve">,D70X3,,,101,20081001</t>
    </r>
  </si>
  <si>
    <r>
      <rPr>
        <sz val="11"/>
        <rFont val="ＭＳ Ｐゴシック"/>
        <family val="3"/>
        <charset val="128"/>
      </rPr>
      <t xml:space="preserve">0,20079193,</t>
    </r>
    <r>
      <rPr>
        <sz val="11"/>
        <rFont val="Noto Sans"/>
        <family val="2"/>
      </rPr>
      <t xml:space="preserve">鰓原性癌</t>
    </r>
    <r>
      <rPr>
        <sz val="11"/>
        <rFont val="ＭＳ Ｐゴシック"/>
        <family val="3"/>
        <charset val="128"/>
      </rPr>
      <t xml:space="preserve">,</t>
    </r>
    <r>
      <rPr>
        <sz val="11"/>
        <rFont val="Noto Sans"/>
        <family val="2"/>
      </rPr>
      <t xml:space="preserve">サイゲンセイガン</t>
    </r>
    <r>
      <rPr>
        <sz val="11"/>
        <rFont val="ＭＳ Ｐゴシック"/>
        <family val="3"/>
        <charset val="128"/>
      </rPr>
      <t xml:space="preserve">,1,S903,C104,,S,C104,8833941,</t>
    </r>
    <r>
      <rPr>
        <sz val="11"/>
        <rFont val="Noto Sans"/>
        <family val="2"/>
      </rPr>
      <t xml:space="preserve">鰓原性癌</t>
    </r>
    <r>
      <rPr>
        <sz val="11"/>
        <rFont val="ＭＳ Ｐゴシック"/>
        <family val="3"/>
        <charset val="128"/>
      </rPr>
      <t xml:space="preserve">,1,210,20020601,,0,0,0,,,</t>
    </r>
    <r>
      <rPr>
        <sz val="11"/>
        <rFont val="Noto Sans"/>
        <family val="2"/>
      </rPr>
      <t xml:space="preserve">鰓原性癌</t>
    </r>
    <r>
      <rPr>
        <sz val="11"/>
        <rFont val="ＭＳ Ｐゴシック"/>
        <family val="3"/>
        <charset val="128"/>
      </rPr>
      <t xml:space="preserve">,C104,,,101,20081001</t>
    </r>
  </si>
  <si>
    <r>
      <rPr>
        <sz val="11"/>
        <rFont val="ＭＳ Ｐゴシック"/>
        <family val="3"/>
        <charset val="128"/>
      </rPr>
      <t xml:space="preserve">0,20079197,</t>
    </r>
    <r>
      <rPr>
        <sz val="11"/>
        <rFont val="Noto Sans"/>
        <family val="2"/>
      </rPr>
      <t xml:space="preserve">鰓瘻</t>
    </r>
    <r>
      <rPr>
        <sz val="11"/>
        <rFont val="ＭＳ Ｐゴシック"/>
        <family val="3"/>
        <charset val="128"/>
      </rPr>
      <t xml:space="preserve">,</t>
    </r>
    <r>
      <rPr>
        <sz val="11"/>
        <rFont val="Noto Sans"/>
        <family val="2"/>
      </rPr>
      <t xml:space="preserve">サイロウ</t>
    </r>
    <r>
      <rPr>
        <sz val="11"/>
        <rFont val="ＭＳ Ｐゴシック"/>
        <family val="3"/>
        <charset val="128"/>
      </rPr>
      <t xml:space="preserve">,1,PC78,Q180,,S,Q180,8833986,</t>
    </r>
    <r>
      <rPr>
        <sz val="11"/>
        <rFont val="Noto Sans"/>
        <family val="2"/>
      </rPr>
      <t xml:space="preserve">鰓瘻</t>
    </r>
    <r>
      <rPr>
        <sz val="11"/>
        <rFont val="ＭＳ Ｐゴシック"/>
        <family val="3"/>
        <charset val="128"/>
      </rPr>
      <t xml:space="preserve">,1,210,20020601,,0,0,0,,,</t>
    </r>
    <r>
      <rPr>
        <sz val="11"/>
        <rFont val="Noto Sans"/>
        <family val="2"/>
      </rPr>
      <t xml:space="preserve">鰓瘻</t>
    </r>
    <r>
      <rPr>
        <sz val="11"/>
        <rFont val="ＭＳ Ｐゴシック"/>
        <family val="3"/>
        <charset val="128"/>
      </rPr>
      <t xml:space="preserve">,Q180,,,101,20081001</t>
    </r>
  </si>
  <si>
    <r>
      <rPr>
        <sz val="11"/>
        <rFont val="ＭＳ Ｐゴシック"/>
        <family val="3"/>
        <charset val="128"/>
      </rPr>
      <t xml:space="preserve">0,20079202,</t>
    </r>
    <r>
      <rPr>
        <sz val="11"/>
        <rFont val="Noto Sans"/>
        <family val="2"/>
      </rPr>
      <t xml:space="preserve">鼡径リンパ肉芽腫症</t>
    </r>
    <r>
      <rPr>
        <sz val="11"/>
        <rFont val="ＭＳ Ｐゴシック"/>
        <family val="3"/>
        <charset val="128"/>
      </rPr>
      <t xml:space="preserve">,</t>
    </r>
    <r>
      <rPr>
        <sz val="11"/>
        <rFont val="Noto Sans"/>
        <family val="2"/>
      </rPr>
      <t xml:space="preserve">ソケイリンパニクゲシュショウ</t>
    </r>
    <r>
      <rPr>
        <sz val="11"/>
        <rFont val="ＭＳ Ｐゴシック"/>
        <family val="3"/>
        <charset val="128"/>
      </rPr>
      <t xml:space="preserve">,2,J6J9,A55,,D,,8836804,</t>
    </r>
    <r>
      <rPr>
        <sz val="11"/>
        <rFont val="Noto Sans"/>
        <family val="2"/>
      </rPr>
      <t xml:space="preserve">鼡径リンパ肉芽腫症</t>
    </r>
    <r>
      <rPr>
        <sz val="11"/>
        <rFont val="ＭＳ Ｐゴシック"/>
        <family val="3"/>
        <charset val="128"/>
      </rPr>
      <t xml:space="preserve">,1,210,20020601,,0,0,0,,,</t>
    </r>
    <r>
      <rPr>
        <sz val="11"/>
        <rFont val="Noto Sans"/>
        <family val="2"/>
      </rPr>
      <t xml:space="preserve">鼡径リンパ肉芽腫症</t>
    </r>
    <r>
      <rPr>
        <sz val="11"/>
        <rFont val="ＭＳ Ｐゴシック"/>
        <family val="3"/>
        <charset val="128"/>
      </rPr>
      <t xml:space="preserve">,A55XX,,,101,20081001</t>
    </r>
  </si>
  <si>
    <r>
      <rPr>
        <sz val="11"/>
        <rFont val="ＭＳ Ｐゴシック"/>
        <family val="3"/>
        <charset val="128"/>
      </rPr>
      <t xml:space="preserve">0,20079206,</t>
    </r>
    <r>
      <rPr>
        <sz val="11"/>
        <rFont val="Noto Sans"/>
        <family val="2"/>
      </rPr>
      <t xml:space="preserve">鼡径肉芽腫</t>
    </r>
    <r>
      <rPr>
        <sz val="11"/>
        <rFont val="ＭＳ Ｐゴシック"/>
        <family val="3"/>
        <charset val="128"/>
      </rPr>
      <t xml:space="preserve">,</t>
    </r>
    <r>
      <rPr>
        <sz val="11"/>
        <rFont val="Noto Sans"/>
        <family val="2"/>
      </rPr>
      <t xml:space="preserve">ソケイニクゲシュ</t>
    </r>
    <r>
      <rPr>
        <sz val="11"/>
        <rFont val="ＭＳ Ｐゴシック"/>
        <family val="3"/>
        <charset val="128"/>
      </rPr>
      <t xml:space="preserve">,1,PNJU,A58,,D,,8836783,</t>
    </r>
    <r>
      <rPr>
        <sz val="11"/>
        <rFont val="Noto Sans"/>
        <family val="2"/>
      </rPr>
      <t xml:space="preserve">鼡径肉芽腫</t>
    </r>
    <r>
      <rPr>
        <sz val="11"/>
        <rFont val="ＭＳ Ｐゴシック"/>
        <family val="3"/>
        <charset val="128"/>
      </rPr>
      <t xml:space="preserve">,1,210,20020601,,0,0,0,,,</t>
    </r>
    <r>
      <rPr>
        <sz val="11"/>
        <rFont val="Noto Sans"/>
        <family val="2"/>
      </rPr>
      <t xml:space="preserve">鼡径肉芽腫</t>
    </r>
    <r>
      <rPr>
        <sz val="11"/>
        <rFont val="ＭＳ Ｐゴシック"/>
        <family val="3"/>
        <charset val="128"/>
      </rPr>
      <t xml:space="preserve">,A58XX,,,101,20081001</t>
    </r>
  </si>
  <si>
    <r>
      <rPr>
        <sz val="11"/>
        <rFont val="ＭＳ Ｐゴシック"/>
        <family val="3"/>
        <charset val="128"/>
      </rPr>
      <t xml:space="preserve">0,20079315,</t>
    </r>
    <r>
      <rPr>
        <sz val="11"/>
        <rFont val="Noto Sans"/>
        <family val="2"/>
      </rPr>
      <t xml:space="preserve">スチル病</t>
    </r>
    <r>
      <rPr>
        <sz val="11"/>
        <rFont val="ＭＳ Ｐゴシック"/>
        <family val="3"/>
        <charset val="128"/>
      </rPr>
      <t xml:space="preserve">,</t>
    </r>
    <r>
      <rPr>
        <sz val="11"/>
        <rFont val="Noto Sans"/>
        <family val="2"/>
      </rPr>
      <t xml:space="preserve">スチルビョウ</t>
    </r>
    <r>
      <rPr>
        <sz val="11"/>
        <rFont val="ＭＳ Ｐゴシック"/>
        <family val="3"/>
        <charset val="128"/>
      </rPr>
      <t xml:space="preserve">,1,TT7C,M0820,,S,M0820,7143001,</t>
    </r>
    <r>
      <rPr>
        <sz val="11"/>
        <rFont val="Noto Sans"/>
        <family val="2"/>
      </rPr>
      <t xml:space="preserve">スチル病</t>
    </r>
    <r>
      <rPr>
        <sz val="11"/>
        <rFont val="ＭＳ Ｐゴシック"/>
        <family val="3"/>
        <charset val="128"/>
      </rPr>
      <t xml:space="preserve">,1,212,20021201,,0,0,0,,,</t>
    </r>
    <r>
      <rPr>
        <sz val="11"/>
        <rFont val="Noto Sans"/>
        <family val="2"/>
      </rPr>
      <t xml:space="preserve">スチル病</t>
    </r>
    <r>
      <rPr>
        <sz val="11"/>
        <rFont val="ＭＳ Ｐゴシック"/>
        <family val="3"/>
        <charset val="128"/>
      </rPr>
      <t xml:space="preserve">,M08VX,,,101,20081001</t>
    </r>
  </si>
  <si>
    <r>
      <rPr>
        <sz val="11"/>
        <rFont val="ＭＳ Ｐゴシック"/>
        <family val="3"/>
        <charset val="128"/>
      </rPr>
      <t xml:space="preserve">0,20079344,</t>
    </r>
    <r>
      <rPr>
        <sz val="11"/>
        <rFont val="Noto Sans"/>
        <family val="2"/>
      </rPr>
      <t xml:space="preserve">のう虫症</t>
    </r>
    <r>
      <rPr>
        <sz val="11"/>
        <rFont val="ＭＳ Ｐゴシック"/>
        <family val="3"/>
        <charset val="128"/>
      </rPr>
      <t xml:space="preserve">,</t>
    </r>
    <r>
      <rPr>
        <sz val="11"/>
        <rFont val="Noto Sans"/>
        <family val="2"/>
      </rPr>
      <t xml:space="preserve">ノウチュウショウ</t>
    </r>
    <r>
      <rPr>
        <sz val="11"/>
        <rFont val="ＭＳ Ｐゴシック"/>
        <family val="3"/>
        <charset val="128"/>
      </rPr>
      <t xml:space="preserve">,1,L1ML,B699,,D,,8838737,</t>
    </r>
    <r>
      <rPr>
        <sz val="11"/>
        <rFont val="Noto Sans"/>
        <family val="2"/>
      </rPr>
      <t xml:space="preserve">のう虫症</t>
    </r>
    <r>
      <rPr>
        <sz val="11"/>
        <rFont val="ＭＳ Ｐゴシック"/>
        <family val="3"/>
        <charset val="128"/>
      </rPr>
      <t xml:space="preserve">,1,210,20020601,,0,0,0,,,</t>
    </r>
    <r>
      <rPr>
        <sz val="11"/>
        <rFont val="Noto Sans"/>
        <family val="2"/>
      </rPr>
      <t xml:space="preserve">のう虫症</t>
    </r>
    <r>
      <rPr>
        <sz val="11"/>
        <rFont val="ＭＳ Ｐゴシック"/>
        <family val="3"/>
        <charset val="128"/>
      </rPr>
      <t xml:space="preserve">,B698X,,,101,20081001</t>
    </r>
  </si>
  <si>
    <r>
      <rPr>
        <sz val="11"/>
        <rFont val="ＭＳ Ｐゴシック"/>
        <family val="3"/>
        <charset val="128"/>
      </rPr>
      <t xml:space="preserve">0,20079549,</t>
    </r>
    <r>
      <rPr>
        <sz val="11"/>
        <rFont val="Noto Sans"/>
        <family val="2"/>
      </rPr>
      <t xml:space="preserve">土肥氏鱗状毛のう角皮症</t>
    </r>
    <r>
      <rPr>
        <sz val="11"/>
        <rFont val="ＭＳ Ｐゴシック"/>
        <family val="3"/>
        <charset val="128"/>
      </rPr>
      <t xml:space="preserve">,</t>
    </r>
    <r>
      <rPr>
        <sz val="11"/>
        <rFont val="Noto Sans"/>
        <family val="2"/>
      </rPr>
      <t xml:space="preserve">ドヒシリンジョウモウノウカクヒショウ</t>
    </r>
    <r>
      <rPr>
        <sz val="11"/>
        <rFont val="ＭＳ Ｐゴシック"/>
        <family val="3"/>
        <charset val="128"/>
      </rPr>
      <t xml:space="preserve">,1,RU3K,Q828,,S,Q828,7573036,</t>
    </r>
    <r>
      <rPr>
        <sz val="11"/>
        <rFont val="Noto Sans"/>
        <family val="2"/>
      </rPr>
      <t xml:space="preserve">土肥氏鱗状毛のう角皮症</t>
    </r>
    <r>
      <rPr>
        <sz val="11"/>
        <rFont val="ＭＳ Ｐゴシック"/>
        <family val="3"/>
        <charset val="128"/>
      </rPr>
      <t xml:space="preserve">,1,210,20020601,,0,0,0,,,</t>
    </r>
    <r>
      <rPr>
        <sz val="11"/>
        <rFont val="Noto Sans"/>
        <family val="2"/>
      </rPr>
      <t xml:space="preserve">土肥氏鱗状毛のう角皮症</t>
    </r>
    <r>
      <rPr>
        <sz val="11"/>
        <rFont val="ＭＳ Ｐゴシック"/>
        <family val="3"/>
        <charset val="128"/>
      </rPr>
      <t xml:space="preserve">,Q8288,,,101,20081001</t>
    </r>
  </si>
  <si>
    <r>
      <rPr>
        <sz val="11"/>
        <rFont val="ＭＳ Ｐゴシック"/>
        <family val="3"/>
        <charset val="128"/>
      </rPr>
      <t xml:space="preserve">0,20079590,</t>
    </r>
    <r>
      <rPr>
        <sz val="11"/>
        <rFont val="Noto Sans"/>
        <family val="2"/>
      </rPr>
      <t xml:space="preserve">成人Ｔ細胞リンパ腫</t>
    </r>
    <r>
      <rPr>
        <sz val="11"/>
        <rFont val="ＭＳ Ｐゴシック"/>
        <family val="3"/>
        <charset val="128"/>
      </rPr>
      <t xml:space="preserve">,</t>
    </r>
    <r>
      <rPr>
        <sz val="11"/>
        <rFont val="Noto Sans"/>
        <family val="2"/>
      </rPr>
      <t xml:space="preserve">セイジンＴサイボウリンパシュ</t>
    </r>
    <r>
      <rPr>
        <sz val="11"/>
        <rFont val="ＭＳ Ｐゴシック"/>
        <family val="3"/>
        <charset val="128"/>
      </rPr>
      <t xml:space="preserve">,1,UC24,C915,,S,C915,8835877,</t>
    </r>
    <r>
      <rPr>
        <sz val="11"/>
        <rFont val="Noto Sans"/>
        <family val="2"/>
      </rPr>
      <t xml:space="preserve">成人Ｔ細胞リンパ腫</t>
    </r>
    <r>
      <rPr>
        <sz val="11"/>
        <rFont val="ＭＳ Ｐゴシック"/>
        <family val="3"/>
        <charset val="128"/>
      </rPr>
      <t xml:space="preserve">,1,210,20020601,,0,0,0,,,</t>
    </r>
    <r>
      <rPr>
        <sz val="11"/>
        <rFont val="Noto Sans"/>
        <family val="2"/>
      </rPr>
      <t xml:space="preserve">成人Ｔ細胞リンパ腫</t>
    </r>
    <r>
      <rPr>
        <sz val="11"/>
        <rFont val="ＭＳ Ｐゴシック"/>
        <family val="3"/>
        <charset val="128"/>
      </rPr>
      <t xml:space="preserve">,C91VX,,,101,20081001</t>
    </r>
  </si>
  <si>
    <r>
      <rPr>
        <sz val="11"/>
        <rFont val="ＭＳ Ｐゴシック"/>
        <family val="3"/>
        <charset val="128"/>
      </rPr>
      <t xml:space="preserve">0,20079594,</t>
    </r>
    <r>
      <rPr>
        <sz val="11"/>
        <rFont val="Noto Sans"/>
        <family val="2"/>
      </rPr>
      <t xml:space="preserve">口唇上皮内黒色腫</t>
    </r>
    <r>
      <rPr>
        <sz val="11"/>
        <rFont val="ＭＳ Ｐゴシック"/>
        <family val="3"/>
        <charset val="128"/>
      </rPr>
      <t xml:space="preserve">,</t>
    </r>
    <r>
      <rPr>
        <sz val="11"/>
        <rFont val="Noto Sans"/>
        <family val="2"/>
      </rPr>
      <t xml:space="preserve">コウシンジョウヒナイコクショクシュ</t>
    </r>
    <r>
      <rPr>
        <sz val="11"/>
        <rFont val="ＭＳ Ｐゴシック"/>
        <family val="3"/>
        <charset val="128"/>
      </rPr>
      <t xml:space="preserve">,2,Q4LQ,D030,,D,,8833476,</t>
    </r>
    <r>
      <rPr>
        <sz val="11"/>
        <rFont val="Noto Sans"/>
        <family val="2"/>
      </rPr>
      <t xml:space="preserve">口唇上皮内黒色腫</t>
    </r>
    <r>
      <rPr>
        <sz val="11"/>
        <rFont val="ＭＳ Ｐゴシック"/>
        <family val="3"/>
        <charset val="128"/>
      </rPr>
      <t xml:space="preserve">,1,210,20020601,,0,0,0,,,</t>
    </r>
    <r>
      <rPr>
        <sz val="11"/>
        <rFont val="Noto Sans"/>
        <family val="2"/>
      </rPr>
      <t xml:space="preserve">口唇上皮内黒色腫</t>
    </r>
    <r>
      <rPr>
        <sz val="11"/>
        <rFont val="ＭＳ Ｐゴシック"/>
        <family val="3"/>
        <charset val="128"/>
      </rPr>
      <t xml:space="preserve">,D030,,,101,20081001</t>
    </r>
  </si>
  <si>
    <r>
      <rPr>
        <sz val="11"/>
        <rFont val="ＭＳ Ｐゴシック"/>
        <family val="3"/>
        <charset val="128"/>
      </rPr>
      <t xml:space="preserve">1,20079608,</t>
    </r>
    <r>
      <rPr>
        <sz val="11"/>
        <rFont val="Noto Sans"/>
        <family val="2"/>
      </rPr>
      <t xml:space="preserve">口唇メラニン細胞性母斑</t>
    </r>
    <r>
      <rPr>
        <sz val="11"/>
        <rFont val="ＭＳ Ｐゴシック"/>
        <family val="3"/>
        <charset val="128"/>
      </rPr>
      <t xml:space="preserve">,</t>
    </r>
    <r>
      <rPr>
        <sz val="11"/>
        <rFont val="Noto Sans"/>
        <family val="2"/>
      </rPr>
      <t xml:space="preserve">コウシンメラニンサイボウセイボハン</t>
    </r>
    <r>
      <rPr>
        <sz val="11"/>
        <rFont val="ＭＳ Ｐゴシック"/>
        <family val="3"/>
        <charset val="128"/>
      </rPr>
      <t xml:space="preserve">,2,D3KU,D220,,S,D220,8833492,,1,270,20080601,20092021,0,0,2,,,,D220,,,101,20081001</t>
    </r>
  </si>
  <si>
    <r>
      <rPr>
        <sz val="11"/>
        <rFont val="ＭＳ Ｐゴシック"/>
        <family val="3"/>
        <charset val="128"/>
      </rPr>
      <t xml:space="preserve">0,20079649,</t>
    </r>
    <r>
      <rPr>
        <sz val="11"/>
        <rFont val="Noto Sans"/>
        <family val="2"/>
      </rPr>
      <t xml:space="preserve">肥満細胞腫症</t>
    </r>
    <r>
      <rPr>
        <sz val="11"/>
        <rFont val="ＭＳ Ｐゴシック"/>
        <family val="3"/>
        <charset val="128"/>
      </rPr>
      <t xml:space="preserve">,</t>
    </r>
    <r>
      <rPr>
        <sz val="11"/>
        <rFont val="Noto Sans"/>
        <family val="2"/>
      </rPr>
      <t xml:space="preserve">ヒマンサイボウシュショウ</t>
    </r>
    <r>
      <rPr>
        <sz val="11"/>
        <rFont val="ＭＳ Ｐゴシック"/>
        <family val="3"/>
        <charset val="128"/>
      </rPr>
      <t xml:space="preserve">,1,Q4LD,D470,,S,D470,8839401,</t>
    </r>
    <r>
      <rPr>
        <sz val="11"/>
        <rFont val="Noto Sans"/>
        <family val="2"/>
      </rPr>
      <t xml:space="preserve">肥満細胞腫症</t>
    </r>
    <r>
      <rPr>
        <sz val="11"/>
        <rFont val="ＭＳ Ｐゴシック"/>
        <family val="3"/>
        <charset val="128"/>
      </rPr>
      <t xml:space="preserve">,1,210,20020601,,0,0,0,,,</t>
    </r>
    <r>
      <rPr>
        <sz val="11"/>
        <rFont val="Noto Sans"/>
        <family val="2"/>
      </rPr>
      <t xml:space="preserve">肥満細胞腫症</t>
    </r>
    <r>
      <rPr>
        <sz val="11"/>
        <rFont val="ＭＳ Ｐゴシック"/>
        <family val="3"/>
        <charset val="128"/>
      </rPr>
      <t xml:space="preserve">,D470X,,,101,20081001</t>
    </r>
  </si>
  <si>
    <r>
      <rPr>
        <sz val="11"/>
        <rFont val="ＭＳ Ｐゴシック"/>
        <family val="3"/>
        <charset val="128"/>
      </rPr>
      <t xml:space="preserve">0,20079652,</t>
    </r>
    <r>
      <rPr>
        <sz val="11"/>
        <rFont val="Noto Sans"/>
        <family val="2"/>
      </rPr>
      <t xml:space="preserve">腫瘍</t>
    </r>
    <r>
      <rPr>
        <sz val="11"/>
        <rFont val="ＭＳ Ｐゴシック"/>
        <family val="3"/>
        <charset val="128"/>
      </rPr>
      <t xml:space="preserve">,</t>
    </r>
    <r>
      <rPr>
        <sz val="11"/>
        <rFont val="Noto Sans"/>
        <family val="2"/>
      </rPr>
      <t xml:space="preserve">シュヨウ</t>
    </r>
    <r>
      <rPr>
        <sz val="11"/>
        <rFont val="ＭＳ Ｐゴシック"/>
        <family val="3"/>
        <charset val="128"/>
      </rPr>
      <t xml:space="preserve">,1,U593,D489,,S,D489,8834663,</t>
    </r>
    <r>
      <rPr>
        <sz val="11"/>
        <rFont val="Noto Sans"/>
        <family val="2"/>
      </rPr>
      <t xml:space="preserve">腫瘍</t>
    </r>
    <r>
      <rPr>
        <sz val="11"/>
        <rFont val="ＭＳ Ｐゴシック"/>
        <family val="3"/>
        <charset val="128"/>
      </rPr>
      <t xml:space="preserve">,1,210,20020601,,1,0,0,,,</t>
    </r>
    <r>
      <rPr>
        <sz val="11"/>
        <rFont val="Noto Sans"/>
        <family val="2"/>
      </rPr>
      <t xml:space="preserve">腫瘍</t>
    </r>
    <r>
      <rPr>
        <sz val="11"/>
        <rFont val="ＭＳ Ｐゴシック"/>
        <family val="3"/>
        <charset val="128"/>
      </rPr>
      <t xml:space="preserve">,D489,1,,101,20081001</t>
    </r>
  </si>
  <si>
    <r>
      <rPr>
        <sz val="11"/>
        <rFont val="ＭＳ Ｐゴシック"/>
        <family val="3"/>
        <charset val="128"/>
      </rPr>
      <t xml:space="preserve">0,20079657,</t>
    </r>
    <r>
      <rPr>
        <sz val="11"/>
        <rFont val="Noto Sans"/>
        <family val="2"/>
      </rPr>
      <t xml:space="preserve">壊死性潰瘍性歯肉炎</t>
    </r>
    <r>
      <rPr>
        <sz val="11"/>
        <rFont val="ＭＳ Ｐゴシック"/>
        <family val="3"/>
        <charset val="128"/>
      </rPr>
      <t xml:space="preserve">,</t>
    </r>
    <r>
      <rPr>
        <sz val="11"/>
        <rFont val="Noto Sans"/>
        <family val="2"/>
      </rPr>
      <t xml:space="preserve">エシセイカイヨウセイシニクエン</t>
    </r>
    <r>
      <rPr>
        <sz val="11"/>
        <rFont val="ＭＳ Ｐゴシック"/>
        <family val="3"/>
        <charset val="128"/>
      </rPr>
      <t xml:space="preserve">,1,BHKN,A691,,T,A691,8843130,</t>
    </r>
    <r>
      <rPr>
        <sz val="11"/>
        <rFont val="Noto Sans"/>
        <family val="2"/>
      </rPr>
      <t xml:space="preserve">壊死性潰瘍性歯肉炎</t>
    </r>
    <r>
      <rPr>
        <sz val="11"/>
        <rFont val="ＭＳ Ｐゴシック"/>
        <family val="3"/>
        <charset val="128"/>
      </rPr>
      <t xml:space="preserve">,4,264,20080401,,0,0,0,,,</t>
    </r>
    <r>
      <rPr>
        <sz val="11"/>
        <rFont val="Noto Sans"/>
        <family val="2"/>
      </rPr>
      <t xml:space="preserve">潰Ｇ</t>
    </r>
    <r>
      <rPr>
        <sz val="11"/>
        <rFont val="ＭＳ Ｐゴシック"/>
        <family val="3"/>
        <charset val="128"/>
      </rPr>
      <t xml:space="preserve">,A6910,1,,101,20081001</t>
    </r>
  </si>
  <si>
    <r>
      <rPr>
        <sz val="11"/>
        <rFont val="ＭＳ Ｐゴシック"/>
        <family val="3"/>
        <charset val="128"/>
      </rPr>
      <t xml:space="preserve">0,20079668,</t>
    </r>
    <r>
      <rPr>
        <sz val="11"/>
        <rFont val="Noto Sans"/>
        <family val="2"/>
      </rPr>
      <t xml:space="preserve">ＨＩＶサイトメガロウイルス感染症</t>
    </r>
    <r>
      <rPr>
        <sz val="11"/>
        <rFont val="ＭＳ Ｐゴシック"/>
        <family val="3"/>
        <charset val="128"/>
      </rPr>
      <t xml:space="preserve">,</t>
    </r>
    <r>
      <rPr>
        <sz val="11"/>
        <rFont val="Noto Sans"/>
        <family val="2"/>
      </rPr>
      <t xml:space="preserve">ＨＩＶサイトメガロウイルスカンセンショウ</t>
    </r>
    <r>
      <rPr>
        <sz val="11"/>
        <rFont val="ＭＳ Ｐゴシック"/>
        <family val="3"/>
        <charset val="128"/>
      </rPr>
      <t xml:space="preserve">,1,B1LE,B202,,S,B202,8830096,</t>
    </r>
    <r>
      <rPr>
        <sz val="11"/>
        <rFont val="Noto Sans"/>
        <family val="2"/>
      </rPr>
      <t xml:space="preserve">ＨＩＶサイトメガロウイルス感染症</t>
    </r>
    <r>
      <rPr>
        <sz val="11"/>
        <rFont val="ＭＳ Ｐゴシック"/>
        <family val="3"/>
        <charset val="128"/>
      </rPr>
      <t xml:space="preserve">,1,210,20020601,,0,0,0,,,</t>
    </r>
    <r>
      <rPr>
        <sz val="11"/>
        <rFont val="Noto Sans"/>
        <family val="2"/>
      </rPr>
      <t xml:space="preserve">ＨＩＶサイトメガロウイルス感染症</t>
    </r>
    <r>
      <rPr>
        <sz val="11"/>
        <rFont val="ＭＳ Ｐゴシック"/>
        <family val="3"/>
        <charset val="128"/>
      </rPr>
      <t xml:space="preserve">,B202X,,,101,20081001</t>
    </r>
  </si>
  <si>
    <r>
      <rPr>
        <sz val="11"/>
        <rFont val="ＭＳ Ｐゴシック"/>
        <family val="3"/>
        <charset val="128"/>
      </rPr>
      <t xml:space="preserve">0,20079676,</t>
    </r>
    <r>
      <rPr>
        <sz val="11"/>
        <rFont val="Noto Sans"/>
        <family val="2"/>
      </rPr>
      <t xml:space="preserve">骨巨細胞腫</t>
    </r>
    <r>
      <rPr>
        <sz val="11"/>
        <rFont val="ＭＳ Ｐゴシック"/>
        <family val="3"/>
        <charset val="128"/>
      </rPr>
      <t xml:space="preserve">,</t>
    </r>
    <r>
      <rPr>
        <sz val="11"/>
        <rFont val="Noto Sans"/>
        <family val="2"/>
      </rPr>
      <t xml:space="preserve">コツキョサイボウシュ</t>
    </r>
    <r>
      <rPr>
        <sz val="11"/>
        <rFont val="ＭＳ Ｐゴシック"/>
        <family val="3"/>
        <charset val="128"/>
      </rPr>
      <t xml:space="preserve">,1,GA1K,D169,,S,D169;D480,8833796,</t>
    </r>
    <r>
      <rPr>
        <sz val="11"/>
        <rFont val="Noto Sans"/>
        <family val="2"/>
      </rPr>
      <t xml:space="preserve">骨巨細胞腫</t>
    </r>
    <r>
      <rPr>
        <sz val="11"/>
        <rFont val="ＭＳ Ｐゴシック"/>
        <family val="3"/>
        <charset val="128"/>
      </rPr>
      <t xml:space="preserve">,1,213,20030301,,0,0,0,,,</t>
    </r>
    <r>
      <rPr>
        <sz val="11"/>
        <rFont val="Noto Sans"/>
        <family val="2"/>
      </rPr>
      <t xml:space="preserve">骨巨細胞腫</t>
    </r>
    <r>
      <rPr>
        <sz val="11"/>
        <rFont val="ＭＳ Ｐゴシック"/>
        <family val="3"/>
        <charset val="128"/>
      </rPr>
      <t xml:space="preserve">,D1690,,,101,20081001</t>
    </r>
  </si>
  <si>
    <r>
      <rPr>
        <sz val="11"/>
        <rFont val="ＭＳ Ｐゴシック"/>
        <family val="3"/>
        <charset val="128"/>
      </rPr>
      <t xml:space="preserve">0,20079723,</t>
    </r>
    <r>
      <rPr>
        <sz val="11"/>
        <rFont val="Noto Sans"/>
        <family val="2"/>
      </rPr>
      <t xml:space="preserve">糖原病１型</t>
    </r>
    <r>
      <rPr>
        <sz val="11"/>
        <rFont val="ＭＳ Ｐゴシック"/>
        <family val="3"/>
        <charset val="128"/>
      </rPr>
      <t xml:space="preserve">,</t>
    </r>
    <r>
      <rPr>
        <sz val="11"/>
        <rFont val="Noto Sans"/>
        <family val="2"/>
      </rPr>
      <t xml:space="preserve">トウゲンビョウ１ガタ</t>
    </r>
    <r>
      <rPr>
        <sz val="11"/>
        <rFont val="ＭＳ Ｐゴシック"/>
        <family val="3"/>
        <charset val="128"/>
      </rPr>
      <t xml:space="preserve">,1,RKSB,E740,,D,,8838009,</t>
    </r>
    <r>
      <rPr>
        <sz val="11"/>
        <rFont val="Noto Sans"/>
        <family val="2"/>
      </rPr>
      <t xml:space="preserve">糖原病１型</t>
    </r>
    <r>
      <rPr>
        <sz val="11"/>
        <rFont val="ＭＳ Ｐゴシック"/>
        <family val="3"/>
        <charset val="128"/>
      </rPr>
      <t xml:space="preserve">,1,210,20020601,,0,0,0,,,</t>
    </r>
    <r>
      <rPr>
        <sz val="11"/>
        <rFont val="Noto Sans"/>
        <family val="2"/>
      </rPr>
      <t xml:space="preserve">糖原病１型</t>
    </r>
    <r>
      <rPr>
        <sz val="11"/>
        <rFont val="ＭＳ Ｐゴシック"/>
        <family val="3"/>
        <charset val="128"/>
      </rPr>
      <t xml:space="preserve">,E740X,,,103,20090301</t>
    </r>
  </si>
  <si>
    <r>
      <rPr>
        <sz val="11"/>
        <rFont val="ＭＳ Ｐゴシック"/>
        <family val="3"/>
        <charset val="128"/>
      </rPr>
      <t xml:space="preserve">0,20079754,</t>
    </r>
    <r>
      <rPr>
        <sz val="11"/>
        <rFont val="Noto Sans"/>
        <family val="2"/>
      </rPr>
      <t xml:space="preserve">特発性末梢性顔面神経麻痺</t>
    </r>
    <r>
      <rPr>
        <sz val="11"/>
        <rFont val="ＭＳ Ｐゴシック"/>
        <family val="3"/>
        <charset val="128"/>
      </rPr>
      <t xml:space="preserve">,</t>
    </r>
    <r>
      <rPr>
        <sz val="11"/>
        <rFont val="Noto Sans"/>
        <family val="2"/>
      </rPr>
      <t xml:space="preserve">トクハツセイマッショウセイガンメンシンケイマヒ</t>
    </r>
    <r>
      <rPr>
        <sz val="11"/>
        <rFont val="ＭＳ Ｐゴシック"/>
        <family val="3"/>
        <charset val="128"/>
      </rPr>
      <t xml:space="preserve">,1,GMCR,G510,,S,G510,8838201,</t>
    </r>
    <r>
      <rPr>
        <sz val="11"/>
        <rFont val="Noto Sans"/>
        <family val="2"/>
      </rPr>
      <t xml:space="preserve">特発性末梢性顔面神経麻痺</t>
    </r>
    <r>
      <rPr>
        <sz val="11"/>
        <rFont val="ＭＳ Ｐゴシック"/>
        <family val="3"/>
        <charset val="128"/>
      </rPr>
      <t xml:space="preserve">,1,210,20020601,,0,0,0,,,</t>
    </r>
    <r>
      <rPr>
        <sz val="11"/>
        <rFont val="Noto Sans"/>
        <family val="2"/>
      </rPr>
      <t xml:space="preserve">特発性末梢性顔面神経麻痺</t>
    </r>
    <r>
      <rPr>
        <sz val="11"/>
        <rFont val="ＭＳ Ｐゴシック"/>
        <family val="3"/>
        <charset val="128"/>
      </rPr>
      <t xml:space="preserve">,G510,,,101,20081001</t>
    </r>
  </si>
  <si>
    <r>
      <rPr>
        <sz val="11"/>
        <rFont val="ＭＳ Ｐゴシック"/>
        <family val="3"/>
        <charset val="128"/>
      </rPr>
      <t xml:space="preserve">0,20079755,</t>
    </r>
    <r>
      <rPr>
        <sz val="11"/>
        <rFont val="Noto Sans"/>
        <family val="2"/>
      </rPr>
      <t xml:space="preserve">末梢性顔面神経麻痺</t>
    </r>
    <r>
      <rPr>
        <sz val="11"/>
        <rFont val="ＭＳ Ｐゴシック"/>
        <family val="3"/>
        <charset val="128"/>
      </rPr>
      <t xml:space="preserve">,</t>
    </r>
    <r>
      <rPr>
        <sz val="11"/>
        <rFont val="Noto Sans"/>
        <family val="2"/>
      </rPr>
      <t xml:space="preserve">マッショウセイガンメンシンケイマヒ</t>
    </r>
    <r>
      <rPr>
        <sz val="11"/>
        <rFont val="ＭＳ Ｐゴシック"/>
        <family val="3"/>
        <charset val="128"/>
      </rPr>
      <t xml:space="preserve">,1,CVVT,G510,,S,G510,3510012,</t>
    </r>
    <r>
      <rPr>
        <sz val="11"/>
        <rFont val="Noto Sans"/>
        <family val="2"/>
      </rPr>
      <t xml:space="preserve">末梢性顔面神経麻痺</t>
    </r>
    <r>
      <rPr>
        <sz val="11"/>
        <rFont val="ＭＳ Ｐゴシック"/>
        <family val="3"/>
        <charset val="128"/>
      </rPr>
      <t xml:space="preserve">,1,210,20020601,,0,0,0,,,</t>
    </r>
    <r>
      <rPr>
        <sz val="11"/>
        <rFont val="Noto Sans"/>
        <family val="2"/>
      </rPr>
      <t xml:space="preserve">末梢性顔面神経麻痺</t>
    </r>
    <r>
      <rPr>
        <sz val="11"/>
        <rFont val="ＭＳ Ｐゴシック"/>
        <family val="3"/>
        <charset val="128"/>
      </rPr>
      <t xml:space="preserve">,G510,,,101,20081001</t>
    </r>
  </si>
  <si>
    <r>
      <rPr>
        <sz val="11"/>
        <rFont val="ＭＳ Ｐゴシック"/>
        <family val="3"/>
        <charset val="128"/>
      </rPr>
      <t xml:space="preserve">0,20079767,</t>
    </r>
    <r>
      <rPr>
        <sz val="11"/>
        <rFont val="Noto Sans"/>
        <family val="2"/>
      </rPr>
      <t xml:space="preserve">ホルネル症候群</t>
    </r>
    <r>
      <rPr>
        <sz val="11"/>
        <rFont val="ＭＳ Ｐゴシック"/>
        <family val="3"/>
        <charset val="128"/>
      </rPr>
      <t xml:space="preserve">,</t>
    </r>
    <r>
      <rPr>
        <sz val="11"/>
        <rFont val="Noto Sans"/>
        <family val="2"/>
      </rPr>
      <t xml:space="preserve">ホルネルショウコウグン</t>
    </r>
    <r>
      <rPr>
        <sz val="11"/>
        <rFont val="ＭＳ Ｐゴシック"/>
        <family val="3"/>
        <charset val="128"/>
      </rPr>
      <t xml:space="preserve">,1,FGJQ,G902,,D,,3379002,</t>
    </r>
    <r>
      <rPr>
        <sz val="11"/>
        <rFont val="Noto Sans"/>
        <family val="2"/>
      </rPr>
      <t xml:space="preserve">ホルネル症候群</t>
    </r>
    <r>
      <rPr>
        <sz val="11"/>
        <rFont val="ＭＳ Ｐゴシック"/>
        <family val="3"/>
        <charset val="128"/>
      </rPr>
      <t xml:space="preserve">,1,210,20020601,,0,0,0,,,</t>
    </r>
    <r>
      <rPr>
        <sz val="11"/>
        <rFont val="Noto Sans"/>
        <family val="2"/>
      </rPr>
      <t xml:space="preserve">ホルネル症候群</t>
    </r>
    <r>
      <rPr>
        <sz val="11"/>
        <rFont val="ＭＳ Ｐゴシック"/>
        <family val="3"/>
        <charset val="128"/>
      </rPr>
      <t xml:space="preserve">,G902X,,,101,20081001</t>
    </r>
  </si>
  <si>
    <r>
      <rPr>
        <sz val="11"/>
        <rFont val="ＭＳ Ｐゴシック"/>
        <family val="3"/>
        <charset val="128"/>
      </rPr>
      <t xml:space="preserve">0,20079778,</t>
    </r>
    <r>
      <rPr>
        <sz val="11"/>
        <rFont val="Noto Sans"/>
        <family val="2"/>
      </rPr>
      <t xml:space="preserve">歯原性角化のう胞</t>
    </r>
    <r>
      <rPr>
        <sz val="11"/>
        <rFont val="ＭＳ Ｐゴシック"/>
        <family val="3"/>
        <charset val="128"/>
      </rPr>
      <t xml:space="preserve">,</t>
    </r>
    <r>
      <rPr>
        <sz val="11"/>
        <rFont val="Noto Sans"/>
        <family val="2"/>
      </rPr>
      <t xml:space="preserve">シゲンセイカクカノウホウ</t>
    </r>
    <r>
      <rPr>
        <sz val="11"/>
        <rFont val="ＭＳ Ｐゴシック"/>
        <family val="3"/>
        <charset val="128"/>
      </rPr>
      <t xml:space="preserve">,1,JPLK,K090,,S,K090,8834273,</t>
    </r>
    <r>
      <rPr>
        <sz val="11"/>
        <rFont val="Noto Sans"/>
        <family val="2"/>
      </rPr>
      <t xml:space="preserve">歯原性角化のう胞</t>
    </r>
    <r>
      <rPr>
        <sz val="11"/>
        <rFont val="ＭＳ Ｐゴシック"/>
        <family val="3"/>
        <charset val="128"/>
      </rPr>
      <t xml:space="preserve">,1,210,20020601,,0,0,0,,,</t>
    </r>
    <r>
      <rPr>
        <sz val="11"/>
        <rFont val="Noto Sans"/>
        <family val="2"/>
      </rPr>
      <t xml:space="preserve">歯原性角化のう胞</t>
    </r>
    <r>
      <rPr>
        <sz val="11"/>
        <rFont val="ＭＳ Ｐゴシック"/>
        <family val="3"/>
        <charset val="128"/>
      </rPr>
      <t xml:space="preserve">,K0902,,,101,20081001</t>
    </r>
  </si>
  <si>
    <r>
      <rPr>
        <sz val="11"/>
        <rFont val="ＭＳ Ｐゴシック"/>
        <family val="3"/>
        <charset val="128"/>
      </rPr>
      <t xml:space="preserve">0,20079779,</t>
    </r>
    <r>
      <rPr>
        <sz val="11"/>
        <rFont val="Noto Sans"/>
        <family val="2"/>
      </rPr>
      <t xml:space="preserve">上皮真珠</t>
    </r>
    <r>
      <rPr>
        <sz val="11"/>
        <rFont val="ＭＳ Ｐゴシック"/>
        <family val="3"/>
        <charset val="128"/>
      </rPr>
      <t xml:space="preserve">,</t>
    </r>
    <r>
      <rPr>
        <sz val="11"/>
        <rFont val="Noto Sans"/>
        <family val="2"/>
      </rPr>
      <t xml:space="preserve">ジョウヒシンジュ</t>
    </r>
    <r>
      <rPr>
        <sz val="11"/>
        <rFont val="ＭＳ Ｐゴシック"/>
        <family val="3"/>
        <charset val="128"/>
      </rPr>
      <t xml:space="preserve">,1,TH4E,K098,,S,K098,8835475,</t>
    </r>
    <r>
      <rPr>
        <sz val="11"/>
        <rFont val="Noto Sans"/>
        <family val="2"/>
      </rPr>
      <t xml:space="preserve">上皮真珠</t>
    </r>
    <r>
      <rPr>
        <sz val="11"/>
        <rFont val="ＭＳ Ｐゴシック"/>
        <family val="3"/>
        <charset val="128"/>
      </rPr>
      <t xml:space="preserve">,1,210,20020601,,0,0,0,,,</t>
    </r>
    <r>
      <rPr>
        <sz val="11"/>
        <rFont val="Noto Sans"/>
        <family val="2"/>
      </rPr>
      <t xml:space="preserve">上皮真珠</t>
    </r>
    <r>
      <rPr>
        <sz val="11"/>
        <rFont val="ＭＳ Ｐゴシック"/>
        <family val="3"/>
        <charset val="128"/>
      </rPr>
      <t xml:space="preserve">,K0982,1,,101,20081001</t>
    </r>
  </si>
  <si>
    <r>
      <rPr>
        <sz val="11"/>
        <rFont val="ＭＳ Ｐゴシック"/>
        <family val="3"/>
        <charset val="128"/>
      </rPr>
      <t xml:space="preserve">0,20079780,</t>
    </r>
    <r>
      <rPr>
        <sz val="11"/>
        <rFont val="Noto Sans"/>
        <family val="2"/>
      </rPr>
      <t xml:space="preserve">接触性口唇炎</t>
    </r>
    <r>
      <rPr>
        <sz val="11"/>
        <rFont val="ＭＳ Ｐゴシック"/>
        <family val="3"/>
        <charset val="128"/>
      </rPr>
      <t xml:space="preserve">,</t>
    </r>
    <r>
      <rPr>
        <sz val="11"/>
        <rFont val="Noto Sans"/>
        <family val="2"/>
      </rPr>
      <t xml:space="preserve">セッショクセイコウシンエン</t>
    </r>
    <r>
      <rPr>
        <sz val="11"/>
        <rFont val="ＭＳ Ｐゴシック"/>
        <family val="3"/>
        <charset val="128"/>
      </rPr>
      <t xml:space="preserve">,2,AUD4,K130,,S,K130,8836045,</t>
    </r>
    <r>
      <rPr>
        <sz val="11"/>
        <rFont val="Noto Sans"/>
        <family val="2"/>
      </rPr>
      <t xml:space="preserve">接触性口唇炎</t>
    </r>
    <r>
      <rPr>
        <sz val="11"/>
        <rFont val="ＭＳ Ｐゴシック"/>
        <family val="3"/>
        <charset val="128"/>
      </rPr>
      <t xml:space="preserve">,1,210,20020601,,0,0,0,,,</t>
    </r>
    <r>
      <rPr>
        <sz val="11"/>
        <rFont val="Noto Sans"/>
        <family val="2"/>
      </rPr>
      <t xml:space="preserve">接触性口唇炎</t>
    </r>
    <r>
      <rPr>
        <sz val="11"/>
        <rFont val="ＭＳ Ｐゴシック"/>
        <family val="3"/>
        <charset val="128"/>
      </rPr>
      <t xml:space="preserve">,K1308,,,101,20081001</t>
    </r>
  </si>
  <si>
    <r>
      <rPr>
        <sz val="11"/>
        <rFont val="ＭＳ Ｐゴシック"/>
        <family val="3"/>
        <charset val="128"/>
      </rPr>
      <t xml:space="preserve">0,20079781,</t>
    </r>
    <r>
      <rPr>
        <sz val="11"/>
        <rFont val="Noto Sans"/>
        <family val="2"/>
      </rPr>
      <t xml:space="preserve">肉芽腫性口唇炎</t>
    </r>
    <r>
      <rPr>
        <sz val="11"/>
        <rFont val="ＭＳ Ｐゴシック"/>
        <family val="3"/>
        <charset val="128"/>
      </rPr>
      <t xml:space="preserve">,</t>
    </r>
    <r>
      <rPr>
        <sz val="11"/>
        <rFont val="Noto Sans"/>
        <family val="2"/>
      </rPr>
      <t xml:space="preserve">ニクゲシュセイコウシンエン</t>
    </r>
    <r>
      <rPr>
        <sz val="11"/>
        <rFont val="ＭＳ Ｐゴシック"/>
        <family val="3"/>
        <charset val="128"/>
      </rPr>
      <t xml:space="preserve">,2,QKU9,K130,,S,K130,8838376,</t>
    </r>
    <r>
      <rPr>
        <sz val="11"/>
        <rFont val="Noto Sans"/>
        <family val="2"/>
      </rPr>
      <t xml:space="preserve">肉芽腫性口唇炎</t>
    </r>
    <r>
      <rPr>
        <sz val="11"/>
        <rFont val="ＭＳ Ｐゴシック"/>
        <family val="3"/>
        <charset val="128"/>
      </rPr>
      <t xml:space="preserve">,1,210,20020601,,0,0,0,,,</t>
    </r>
    <r>
      <rPr>
        <sz val="11"/>
        <rFont val="Noto Sans"/>
        <family val="2"/>
      </rPr>
      <t xml:space="preserve">肉芽腫性口唇炎</t>
    </r>
    <r>
      <rPr>
        <sz val="11"/>
        <rFont val="ＭＳ Ｐゴシック"/>
        <family val="3"/>
        <charset val="128"/>
      </rPr>
      <t xml:space="preserve">,K1308,1,,101,20081001</t>
    </r>
  </si>
  <si>
    <r>
      <rPr>
        <sz val="11"/>
        <rFont val="ＭＳ Ｐゴシック"/>
        <family val="3"/>
        <charset val="128"/>
      </rPr>
      <t xml:space="preserve">0,20079782,</t>
    </r>
    <r>
      <rPr>
        <sz val="11"/>
        <rFont val="Noto Sans"/>
        <family val="2"/>
      </rPr>
      <t xml:space="preserve">形質細胞性口唇炎</t>
    </r>
    <r>
      <rPr>
        <sz val="11"/>
        <rFont val="ＭＳ Ｐゴシック"/>
        <family val="3"/>
        <charset val="128"/>
      </rPr>
      <t xml:space="preserve">,</t>
    </r>
    <r>
      <rPr>
        <sz val="11"/>
        <rFont val="Noto Sans"/>
        <family val="2"/>
      </rPr>
      <t xml:space="preserve">ケイシツサイボウセイコウシンエン</t>
    </r>
    <r>
      <rPr>
        <sz val="11"/>
        <rFont val="ＭＳ Ｐゴシック"/>
        <family val="3"/>
        <charset val="128"/>
      </rPr>
      <t xml:space="preserve">,2,EL5Q,K130,,S,K130,8832913,</t>
    </r>
    <r>
      <rPr>
        <sz val="11"/>
        <rFont val="Noto Sans"/>
        <family val="2"/>
      </rPr>
      <t xml:space="preserve">形質細胞性口唇炎</t>
    </r>
    <r>
      <rPr>
        <sz val="11"/>
        <rFont val="ＭＳ Ｐゴシック"/>
        <family val="3"/>
        <charset val="128"/>
      </rPr>
      <t xml:space="preserve">,1,210,20020601,,0,0,0,,,</t>
    </r>
    <r>
      <rPr>
        <sz val="11"/>
        <rFont val="Noto Sans"/>
        <family val="2"/>
      </rPr>
      <t xml:space="preserve">形質細胞性口唇炎</t>
    </r>
    <r>
      <rPr>
        <sz val="11"/>
        <rFont val="ＭＳ Ｐゴシック"/>
        <family val="3"/>
        <charset val="128"/>
      </rPr>
      <t xml:space="preserve">,K1308,,,101,20081001</t>
    </r>
  </si>
  <si>
    <r>
      <rPr>
        <sz val="11"/>
        <rFont val="ＭＳ Ｐゴシック"/>
        <family val="3"/>
        <charset val="128"/>
      </rPr>
      <t xml:space="preserve">0,20079783,</t>
    </r>
    <r>
      <rPr>
        <sz val="11"/>
        <rFont val="Noto Sans"/>
        <family val="2"/>
      </rPr>
      <t xml:space="preserve">口腔紅板症</t>
    </r>
    <r>
      <rPr>
        <sz val="11"/>
        <rFont val="ＭＳ Ｐゴシック"/>
        <family val="3"/>
        <charset val="128"/>
      </rPr>
      <t xml:space="preserve">,</t>
    </r>
    <r>
      <rPr>
        <sz val="11"/>
        <rFont val="Noto Sans"/>
        <family val="2"/>
      </rPr>
      <t xml:space="preserve">コウクウコウバンショウ</t>
    </r>
    <r>
      <rPr>
        <sz val="11"/>
        <rFont val="ＭＳ Ｐゴシック"/>
        <family val="3"/>
        <charset val="128"/>
      </rPr>
      <t xml:space="preserve">,2,D0HH,K132,,S,K132,8833394,</t>
    </r>
    <r>
      <rPr>
        <sz val="11"/>
        <rFont val="Noto Sans"/>
        <family val="2"/>
      </rPr>
      <t xml:space="preserve">口腔紅板症</t>
    </r>
    <r>
      <rPr>
        <sz val="11"/>
        <rFont val="ＭＳ Ｐゴシック"/>
        <family val="3"/>
        <charset val="128"/>
      </rPr>
      <t xml:space="preserve">,1,210,20020601,,0,0,0,,,</t>
    </r>
    <r>
      <rPr>
        <sz val="11"/>
        <rFont val="Noto Sans"/>
        <family val="2"/>
      </rPr>
      <t xml:space="preserve">口腔紅板症</t>
    </r>
    <r>
      <rPr>
        <sz val="11"/>
        <rFont val="ＭＳ Ｐゴシック"/>
        <family val="3"/>
        <charset val="128"/>
      </rPr>
      <t xml:space="preserve">,K1322,1,,101,20081001</t>
    </r>
  </si>
  <si>
    <r>
      <rPr>
        <sz val="11"/>
        <rFont val="ＭＳ Ｐゴシック"/>
        <family val="3"/>
        <charset val="128"/>
      </rPr>
      <t xml:space="preserve">0,20079784,</t>
    </r>
    <r>
      <rPr>
        <sz val="11"/>
        <rFont val="Noto Sans"/>
        <family val="2"/>
      </rPr>
      <t xml:space="preserve">舌痛症</t>
    </r>
    <r>
      <rPr>
        <sz val="11"/>
        <rFont val="ＭＳ Ｐゴシック"/>
        <family val="3"/>
        <charset val="128"/>
      </rPr>
      <t xml:space="preserve">,</t>
    </r>
    <r>
      <rPr>
        <sz val="11"/>
        <rFont val="Noto Sans"/>
        <family val="2"/>
      </rPr>
      <t xml:space="preserve">ゼツツウショウ</t>
    </r>
    <r>
      <rPr>
        <sz val="11"/>
        <rFont val="ＭＳ Ｐゴシック"/>
        <family val="3"/>
        <charset val="128"/>
      </rPr>
      <t xml:space="preserve">,1,UL87,K146,,D,,8836453,</t>
    </r>
    <r>
      <rPr>
        <sz val="11"/>
        <rFont val="Noto Sans"/>
        <family val="2"/>
      </rPr>
      <t xml:space="preserve">舌痛症</t>
    </r>
    <r>
      <rPr>
        <sz val="11"/>
        <rFont val="ＭＳ Ｐゴシック"/>
        <family val="3"/>
        <charset val="128"/>
      </rPr>
      <t xml:space="preserve">,1,210,20020601,,0,0,0,,,</t>
    </r>
    <r>
      <rPr>
        <sz val="11"/>
        <rFont val="Noto Sans"/>
        <family val="2"/>
      </rPr>
      <t xml:space="preserve">舌痛症</t>
    </r>
    <r>
      <rPr>
        <sz val="11"/>
        <rFont val="ＭＳ Ｐゴシック"/>
        <family val="3"/>
        <charset val="128"/>
      </rPr>
      <t xml:space="preserve">,K146,1,,101,20081001</t>
    </r>
  </si>
  <si>
    <r>
      <rPr>
        <sz val="11"/>
        <rFont val="ＭＳ Ｐゴシック"/>
        <family val="3"/>
        <charset val="128"/>
      </rPr>
      <t xml:space="preserve">0,20079983,</t>
    </r>
    <r>
      <rPr>
        <sz val="11"/>
        <rFont val="Noto Sans"/>
        <family val="2"/>
      </rPr>
      <t xml:space="preserve">軟部組織内異物</t>
    </r>
    <r>
      <rPr>
        <sz val="11"/>
        <rFont val="ＭＳ Ｐゴシック"/>
        <family val="3"/>
        <charset val="128"/>
      </rPr>
      <t xml:space="preserve">,</t>
    </r>
    <r>
      <rPr>
        <sz val="11"/>
        <rFont val="Noto Sans"/>
        <family val="2"/>
      </rPr>
      <t xml:space="preserve">ナンブソシキナイイブツ</t>
    </r>
    <r>
      <rPr>
        <sz val="11"/>
        <rFont val="ＭＳ Ｐゴシック"/>
        <family val="3"/>
        <charset val="128"/>
      </rPr>
      <t xml:space="preserve">,1,RJAR,M7959,,S,M7959,8838372,</t>
    </r>
    <r>
      <rPr>
        <sz val="11"/>
        <rFont val="Noto Sans"/>
        <family val="2"/>
      </rPr>
      <t xml:space="preserve">軟部組織内異物</t>
    </r>
    <r>
      <rPr>
        <sz val="11"/>
        <rFont val="ＭＳ Ｐゴシック"/>
        <family val="3"/>
        <charset val="128"/>
      </rPr>
      <t xml:space="preserve">,1,212,20021201,,0,0,0,,,</t>
    </r>
    <r>
      <rPr>
        <sz val="11"/>
        <rFont val="Noto Sans"/>
        <family val="2"/>
      </rPr>
      <t xml:space="preserve">軟部組織内異物</t>
    </r>
    <r>
      <rPr>
        <sz val="11"/>
        <rFont val="ＭＳ Ｐゴシック"/>
        <family val="3"/>
        <charset val="128"/>
      </rPr>
      <t xml:space="preserve">,M795X,,,101,20081001</t>
    </r>
  </si>
  <si>
    <r>
      <rPr>
        <sz val="11"/>
        <rFont val="ＭＳ Ｐゴシック"/>
        <family val="3"/>
        <charset val="128"/>
      </rPr>
      <t xml:space="preserve">0,20080035,</t>
    </r>
    <r>
      <rPr>
        <sz val="11"/>
        <rFont val="Noto Sans"/>
        <family val="2"/>
      </rPr>
      <t xml:space="preserve">咽頭部血腫</t>
    </r>
    <r>
      <rPr>
        <sz val="11"/>
        <rFont val="ＭＳ Ｐゴシック"/>
        <family val="3"/>
        <charset val="128"/>
      </rPr>
      <t xml:space="preserve">,</t>
    </r>
    <r>
      <rPr>
        <sz val="11"/>
        <rFont val="Noto Sans"/>
        <family val="2"/>
      </rPr>
      <t xml:space="preserve">イントウブケッシュ</t>
    </r>
    <r>
      <rPr>
        <sz val="11"/>
        <rFont val="ＭＳ Ｐゴシック"/>
        <family val="3"/>
        <charset val="128"/>
      </rPr>
      <t xml:space="preserve">,1,PTKH,S100,,S,S100,8830669,</t>
    </r>
    <r>
      <rPr>
        <sz val="11"/>
        <rFont val="Noto Sans"/>
        <family val="2"/>
      </rPr>
      <t xml:space="preserve">咽頭部血腫</t>
    </r>
    <r>
      <rPr>
        <sz val="11"/>
        <rFont val="ＭＳ Ｐゴシック"/>
        <family val="3"/>
        <charset val="128"/>
      </rPr>
      <t xml:space="preserve">,1,210,20020601,,0,0,0,,,</t>
    </r>
    <r>
      <rPr>
        <sz val="11"/>
        <rFont val="Noto Sans"/>
        <family val="2"/>
      </rPr>
      <t xml:space="preserve">咽頭部血腫</t>
    </r>
    <r>
      <rPr>
        <sz val="11"/>
        <rFont val="ＭＳ Ｐゴシック"/>
        <family val="3"/>
        <charset val="128"/>
      </rPr>
      <t xml:space="preserve">,S10,,,101,20081001</t>
    </r>
  </si>
  <si>
    <r>
      <rPr>
        <sz val="11"/>
        <rFont val="ＭＳ Ｐゴシック"/>
        <family val="3"/>
        <charset val="128"/>
      </rPr>
      <t xml:space="preserve">0,20080036,</t>
    </r>
    <r>
      <rPr>
        <sz val="11"/>
        <rFont val="Noto Sans"/>
        <family val="2"/>
      </rPr>
      <t xml:space="preserve">頭皮表在損傷</t>
    </r>
    <r>
      <rPr>
        <sz val="11"/>
        <rFont val="ＭＳ Ｐゴシック"/>
        <family val="3"/>
        <charset val="128"/>
      </rPr>
      <t xml:space="preserve">,</t>
    </r>
    <r>
      <rPr>
        <sz val="11"/>
        <rFont val="Noto Sans"/>
        <family val="2"/>
      </rPr>
      <t xml:space="preserve">トウヒヒョウザイソンショウ</t>
    </r>
    <r>
      <rPr>
        <sz val="11"/>
        <rFont val="ＭＳ Ｐゴシック"/>
        <family val="3"/>
        <charset val="128"/>
      </rPr>
      <t xml:space="preserve">,1,RMF9,S000,,D,,8838092,</t>
    </r>
    <r>
      <rPr>
        <sz val="11"/>
        <rFont val="Noto Sans"/>
        <family val="2"/>
      </rPr>
      <t xml:space="preserve">頭皮表在損傷</t>
    </r>
    <r>
      <rPr>
        <sz val="11"/>
        <rFont val="ＭＳ Ｐゴシック"/>
        <family val="3"/>
        <charset val="128"/>
      </rPr>
      <t xml:space="preserve">,1,210,20020601,,0,0,0,,,</t>
    </r>
    <r>
      <rPr>
        <sz val="11"/>
        <rFont val="Noto Sans"/>
        <family val="2"/>
      </rPr>
      <t xml:space="preserve">頭皮表在損傷</t>
    </r>
    <r>
      <rPr>
        <sz val="11"/>
        <rFont val="ＭＳ Ｐゴシック"/>
        <family val="3"/>
        <charset val="128"/>
      </rPr>
      <t xml:space="preserve">,S000,,,101,20081001</t>
    </r>
  </si>
  <si>
    <r>
      <rPr>
        <sz val="11"/>
        <rFont val="ＭＳ Ｐゴシック"/>
        <family val="3"/>
        <charset val="128"/>
      </rPr>
      <t xml:space="preserve">0,20080046,</t>
    </r>
    <r>
      <rPr>
        <sz val="11"/>
        <rFont val="Noto Sans"/>
        <family val="2"/>
      </rPr>
      <t xml:space="preserve">眼部挫傷</t>
    </r>
    <r>
      <rPr>
        <sz val="11"/>
        <rFont val="ＭＳ Ｐゴシック"/>
        <family val="3"/>
        <charset val="128"/>
      </rPr>
      <t xml:space="preserve">,</t>
    </r>
    <r>
      <rPr>
        <sz val="11"/>
        <rFont val="Noto Sans"/>
        <family val="2"/>
      </rPr>
      <t xml:space="preserve">ガンブザショウ</t>
    </r>
    <r>
      <rPr>
        <sz val="11"/>
        <rFont val="ＭＳ Ｐゴシック"/>
        <family val="3"/>
        <charset val="128"/>
      </rPr>
      <t xml:space="preserve">,1,QD3E,S001,,S,S001,8832058,</t>
    </r>
    <r>
      <rPr>
        <sz val="11"/>
        <rFont val="Noto Sans"/>
        <family val="2"/>
      </rPr>
      <t xml:space="preserve">眼部挫傷</t>
    </r>
    <r>
      <rPr>
        <sz val="11"/>
        <rFont val="ＭＳ Ｐゴシック"/>
        <family val="3"/>
        <charset val="128"/>
      </rPr>
      <t xml:space="preserve">,1,210,20020601,,0,0,0,,,</t>
    </r>
    <r>
      <rPr>
        <sz val="11"/>
        <rFont val="Noto Sans"/>
        <family val="2"/>
      </rPr>
      <t xml:space="preserve">眼部挫傷</t>
    </r>
    <r>
      <rPr>
        <sz val="11"/>
        <rFont val="ＭＳ Ｐゴシック"/>
        <family val="3"/>
        <charset val="128"/>
      </rPr>
      <t xml:space="preserve">,S001,,,101,20081001</t>
    </r>
  </si>
  <si>
    <r>
      <rPr>
        <sz val="11"/>
        <rFont val="ＭＳ Ｐゴシック"/>
        <family val="3"/>
        <charset val="128"/>
      </rPr>
      <t xml:space="preserve">0,20080104,</t>
    </r>
    <r>
      <rPr>
        <sz val="11"/>
        <rFont val="Noto Sans"/>
        <family val="2"/>
      </rPr>
      <t xml:space="preserve">口腔外傷性腫脹</t>
    </r>
    <r>
      <rPr>
        <sz val="11"/>
        <rFont val="ＭＳ Ｐゴシック"/>
        <family val="3"/>
        <charset val="128"/>
      </rPr>
      <t xml:space="preserve">,</t>
    </r>
    <r>
      <rPr>
        <sz val="11"/>
        <rFont val="Noto Sans"/>
        <family val="2"/>
      </rPr>
      <t xml:space="preserve">コウクウガイショウセイシュチョウ</t>
    </r>
    <r>
      <rPr>
        <sz val="11"/>
        <rFont val="ＭＳ Ｐゴシック"/>
        <family val="3"/>
        <charset val="128"/>
      </rPr>
      <t xml:space="preserve">,1,AH70,S005,,S,S005,8833391,</t>
    </r>
    <r>
      <rPr>
        <sz val="11"/>
        <rFont val="Noto Sans"/>
        <family val="2"/>
      </rPr>
      <t xml:space="preserve">口腔外傷性腫脹</t>
    </r>
    <r>
      <rPr>
        <sz val="11"/>
        <rFont val="ＭＳ Ｐゴシック"/>
        <family val="3"/>
        <charset val="128"/>
      </rPr>
      <t xml:space="preserve">,1,210,20020601,,0,0,0,,,</t>
    </r>
    <r>
      <rPr>
        <sz val="11"/>
        <rFont val="Noto Sans"/>
        <family val="2"/>
      </rPr>
      <t xml:space="preserve">口腔外傷性腫脹</t>
    </r>
    <r>
      <rPr>
        <sz val="11"/>
        <rFont val="ＭＳ Ｐゴシック"/>
        <family val="3"/>
        <charset val="128"/>
      </rPr>
      <t xml:space="preserve">,S0059,,,101,20081001</t>
    </r>
  </si>
  <si>
    <r>
      <rPr>
        <sz val="11"/>
        <rFont val="ＭＳ Ｐゴシック"/>
        <family val="3"/>
        <charset val="128"/>
      </rPr>
      <t xml:space="preserve">0,20080105,</t>
    </r>
    <r>
      <rPr>
        <sz val="11"/>
        <rFont val="Noto Sans"/>
        <family val="2"/>
      </rPr>
      <t xml:space="preserve">口腔外傷性異物</t>
    </r>
    <r>
      <rPr>
        <sz val="11"/>
        <rFont val="ＭＳ Ｐゴシック"/>
        <family val="3"/>
        <charset val="128"/>
      </rPr>
      <t xml:space="preserve">,</t>
    </r>
    <r>
      <rPr>
        <sz val="11"/>
        <rFont val="Noto Sans"/>
        <family val="2"/>
      </rPr>
      <t xml:space="preserve">コウクウガイショウセイイブツ</t>
    </r>
    <r>
      <rPr>
        <sz val="11"/>
        <rFont val="ＭＳ Ｐゴシック"/>
        <family val="3"/>
        <charset val="128"/>
      </rPr>
      <t xml:space="preserve">,1,CFK0,S005,,S,S005,8833390,</t>
    </r>
    <r>
      <rPr>
        <sz val="11"/>
        <rFont val="Noto Sans"/>
        <family val="2"/>
      </rPr>
      <t xml:space="preserve">口腔外傷性異物</t>
    </r>
    <r>
      <rPr>
        <sz val="11"/>
        <rFont val="ＭＳ Ｐゴシック"/>
        <family val="3"/>
        <charset val="128"/>
      </rPr>
      <t xml:space="preserve">,1,210,20020601,,0,0,0,,,</t>
    </r>
    <r>
      <rPr>
        <sz val="11"/>
        <rFont val="Noto Sans"/>
        <family val="2"/>
      </rPr>
      <t xml:space="preserve">口腔外傷性異物</t>
    </r>
    <r>
      <rPr>
        <sz val="11"/>
        <rFont val="ＭＳ Ｐゴシック"/>
        <family val="3"/>
        <charset val="128"/>
      </rPr>
      <t xml:space="preserve">,T180,,,101,20081001</t>
    </r>
  </si>
  <si>
    <r>
      <rPr>
        <sz val="11"/>
        <rFont val="ＭＳ Ｐゴシック"/>
        <family val="3"/>
        <charset val="128"/>
      </rPr>
      <t xml:space="preserve">0,20080106,</t>
    </r>
    <r>
      <rPr>
        <sz val="11"/>
        <rFont val="Noto Sans"/>
        <family val="2"/>
      </rPr>
      <t xml:space="preserve">口腔挫傷</t>
    </r>
    <r>
      <rPr>
        <sz val="11"/>
        <rFont val="ＭＳ Ｐゴシック"/>
        <family val="3"/>
        <charset val="128"/>
      </rPr>
      <t xml:space="preserve">,</t>
    </r>
    <r>
      <rPr>
        <sz val="11"/>
        <rFont val="Noto Sans"/>
        <family val="2"/>
      </rPr>
      <t xml:space="preserve">コウクウザショウ</t>
    </r>
    <r>
      <rPr>
        <sz val="11"/>
        <rFont val="ＭＳ Ｐゴシック"/>
        <family val="3"/>
        <charset val="128"/>
      </rPr>
      <t xml:space="preserve">,1,H9G9,S005,,S,S005,8833396,</t>
    </r>
    <r>
      <rPr>
        <sz val="11"/>
        <rFont val="Noto Sans"/>
        <family val="2"/>
      </rPr>
      <t xml:space="preserve">口腔挫傷</t>
    </r>
    <r>
      <rPr>
        <sz val="11"/>
        <rFont val="ＭＳ Ｐゴシック"/>
        <family val="3"/>
        <charset val="128"/>
      </rPr>
      <t xml:space="preserve">,1,210,20020601,,0,0,0,,,</t>
    </r>
    <r>
      <rPr>
        <sz val="11"/>
        <rFont val="Noto Sans"/>
        <family val="2"/>
      </rPr>
      <t xml:space="preserve">口腔挫傷</t>
    </r>
    <r>
      <rPr>
        <sz val="11"/>
        <rFont val="ＭＳ Ｐゴシック"/>
        <family val="3"/>
        <charset val="128"/>
      </rPr>
      <t xml:space="preserve">,S0059,,,101,20081001</t>
    </r>
  </si>
  <si>
    <r>
      <rPr>
        <sz val="11"/>
        <rFont val="ＭＳ Ｐゴシック"/>
        <family val="3"/>
        <charset val="128"/>
      </rPr>
      <t xml:space="preserve">0,20080107,</t>
    </r>
    <r>
      <rPr>
        <sz val="11"/>
        <rFont val="Noto Sans"/>
        <family val="2"/>
      </rPr>
      <t xml:space="preserve">口腔内血腫</t>
    </r>
    <r>
      <rPr>
        <sz val="11"/>
        <rFont val="ＭＳ Ｐゴシック"/>
        <family val="3"/>
        <charset val="128"/>
      </rPr>
      <t xml:space="preserve">,</t>
    </r>
    <r>
      <rPr>
        <sz val="11"/>
        <rFont val="Noto Sans"/>
        <family val="2"/>
      </rPr>
      <t xml:space="preserve">コウクウナイケッシュ</t>
    </r>
    <r>
      <rPr>
        <sz val="11"/>
        <rFont val="ＭＳ Ｐゴシック"/>
        <family val="3"/>
        <charset val="128"/>
      </rPr>
      <t xml:space="preserve">,1,B1TJ,S005,,S,S005,8833410,</t>
    </r>
    <r>
      <rPr>
        <sz val="11"/>
        <rFont val="Noto Sans"/>
        <family val="2"/>
      </rPr>
      <t xml:space="preserve">口腔内血腫</t>
    </r>
    <r>
      <rPr>
        <sz val="11"/>
        <rFont val="ＭＳ Ｐゴシック"/>
        <family val="3"/>
        <charset val="128"/>
      </rPr>
      <t xml:space="preserve">,1,210,20020601,,0,0,0,,,</t>
    </r>
    <r>
      <rPr>
        <sz val="11"/>
        <rFont val="Noto Sans"/>
        <family val="2"/>
      </rPr>
      <t xml:space="preserve">口腔内血腫</t>
    </r>
    <r>
      <rPr>
        <sz val="11"/>
        <rFont val="ＭＳ Ｐゴシック"/>
        <family val="3"/>
        <charset val="128"/>
      </rPr>
      <t xml:space="preserve">,S0059,1,,101,20081001</t>
    </r>
  </si>
  <si>
    <r>
      <rPr>
        <sz val="11"/>
        <rFont val="ＭＳ Ｐゴシック"/>
        <family val="3"/>
        <charset val="128"/>
      </rPr>
      <t xml:space="preserve">0,20080108,</t>
    </r>
    <r>
      <rPr>
        <sz val="11"/>
        <rFont val="Noto Sans"/>
        <family val="2"/>
      </rPr>
      <t xml:space="preserve">口腔打撲傷</t>
    </r>
    <r>
      <rPr>
        <sz val="11"/>
        <rFont val="ＭＳ Ｐゴシック"/>
        <family val="3"/>
        <charset val="128"/>
      </rPr>
      <t xml:space="preserve">,</t>
    </r>
    <r>
      <rPr>
        <sz val="11"/>
        <rFont val="Noto Sans"/>
        <family val="2"/>
      </rPr>
      <t xml:space="preserve">コウクウダボクショウ</t>
    </r>
    <r>
      <rPr>
        <sz val="11"/>
        <rFont val="ＭＳ Ｐゴシック"/>
        <family val="3"/>
        <charset val="128"/>
      </rPr>
      <t xml:space="preserve">,1,KU33,S005,,S,S005,8833405,</t>
    </r>
    <r>
      <rPr>
        <sz val="11"/>
        <rFont val="Noto Sans"/>
        <family val="2"/>
      </rPr>
      <t xml:space="preserve">口腔打撲傷</t>
    </r>
    <r>
      <rPr>
        <sz val="11"/>
        <rFont val="ＭＳ Ｐゴシック"/>
        <family val="3"/>
        <charset val="128"/>
      </rPr>
      <t xml:space="preserve">,1,210,20020601,,0,0,0,,,</t>
    </r>
    <r>
      <rPr>
        <sz val="11"/>
        <rFont val="Noto Sans"/>
        <family val="2"/>
      </rPr>
      <t xml:space="preserve">口腔打撲傷</t>
    </r>
    <r>
      <rPr>
        <sz val="11"/>
        <rFont val="ＭＳ Ｐゴシック"/>
        <family val="3"/>
        <charset val="128"/>
      </rPr>
      <t xml:space="preserve">,S0059,,,101,20081001</t>
    </r>
  </si>
  <si>
    <r>
      <rPr>
        <sz val="11"/>
        <rFont val="ＭＳ Ｐゴシック"/>
        <family val="3"/>
        <charset val="128"/>
      </rPr>
      <t xml:space="preserve">0,20080110,</t>
    </r>
    <r>
      <rPr>
        <sz val="11"/>
        <rFont val="Noto Sans"/>
        <family val="2"/>
      </rPr>
      <t xml:space="preserve">口唇虫刺傷</t>
    </r>
    <r>
      <rPr>
        <sz val="11"/>
        <rFont val="ＭＳ Ｐゴシック"/>
        <family val="3"/>
        <charset val="128"/>
      </rPr>
      <t xml:space="preserve">,</t>
    </r>
    <r>
      <rPr>
        <sz val="11"/>
        <rFont val="Noto Sans"/>
        <family val="2"/>
      </rPr>
      <t xml:space="preserve">コウシンチュウシショウ</t>
    </r>
    <r>
      <rPr>
        <sz val="11"/>
        <rFont val="ＭＳ Ｐゴシック"/>
        <family val="3"/>
        <charset val="128"/>
      </rPr>
      <t xml:space="preserve">,1,N6SU,S005,,S,S005;T639,8833481,</t>
    </r>
    <r>
      <rPr>
        <sz val="11"/>
        <rFont val="Noto Sans"/>
        <family val="2"/>
      </rPr>
      <t xml:space="preserve">口唇虫刺傷</t>
    </r>
    <r>
      <rPr>
        <sz val="11"/>
        <rFont val="ＭＳ Ｐゴシック"/>
        <family val="3"/>
        <charset val="128"/>
      </rPr>
      <t xml:space="preserve">,1,210,20020601,,0,0,0,,,</t>
    </r>
    <r>
      <rPr>
        <sz val="11"/>
        <rFont val="Noto Sans"/>
        <family val="2"/>
      </rPr>
      <t xml:space="preserve">口唇虫刺傷</t>
    </r>
    <r>
      <rPr>
        <sz val="11"/>
        <rFont val="ＭＳ Ｐゴシック"/>
        <family val="3"/>
        <charset val="128"/>
      </rPr>
      <t xml:space="preserve">,S0052,,,101,20081001</t>
    </r>
  </si>
  <si>
    <r>
      <rPr>
        <sz val="11"/>
        <rFont val="ＭＳ Ｐゴシック"/>
        <family val="3"/>
        <charset val="128"/>
      </rPr>
      <t xml:space="preserve">0,20080111,</t>
    </r>
    <r>
      <rPr>
        <sz val="11"/>
        <rFont val="Noto Sans"/>
        <family val="2"/>
      </rPr>
      <t xml:space="preserve">口唇外傷性腫脹</t>
    </r>
    <r>
      <rPr>
        <sz val="11"/>
        <rFont val="ＭＳ Ｐゴシック"/>
        <family val="3"/>
        <charset val="128"/>
      </rPr>
      <t xml:space="preserve">,</t>
    </r>
    <r>
      <rPr>
        <sz val="11"/>
        <rFont val="Noto Sans"/>
        <family val="2"/>
      </rPr>
      <t xml:space="preserve">コウシンガイショウセイシュチョウ</t>
    </r>
    <r>
      <rPr>
        <sz val="11"/>
        <rFont val="ＭＳ Ｐゴシック"/>
        <family val="3"/>
        <charset val="128"/>
      </rPr>
      <t xml:space="preserve">,1,P6BD,S005,,S,S005,8833467,</t>
    </r>
    <r>
      <rPr>
        <sz val="11"/>
        <rFont val="Noto Sans"/>
        <family val="2"/>
      </rPr>
      <t xml:space="preserve">口唇外傷性腫脹</t>
    </r>
    <r>
      <rPr>
        <sz val="11"/>
        <rFont val="ＭＳ Ｐゴシック"/>
        <family val="3"/>
        <charset val="128"/>
      </rPr>
      <t xml:space="preserve">,1,210,20020601,,0,0,0,,,</t>
    </r>
    <r>
      <rPr>
        <sz val="11"/>
        <rFont val="Noto Sans"/>
        <family val="2"/>
      </rPr>
      <t xml:space="preserve">口唇外傷性腫脹</t>
    </r>
    <r>
      <rPr>
        <sz val="11"/>
        <rFont val="ＭＳ Ｐゴシック"/>
        <family val="3"/>
        <charset val="128"/>
      </rPr>
      <t xml:space="preserve">,S0052,,,101,20081001</t>
    </r>
  </si>
  <si>
    <r>
      <rPr>
        <sz val="11"/>
        <rFont val="ＭＳ Ｐゴシック"/>
        <family val="3"/>
        <charset val="128"/>
      </rPr>
      <t xml:space="preserve">0,20080112,</t>
    </r>
    <r>
      <rPr>
        <sz val="11"/>
        <rFont val="Noto Sans"/>
        <family val="2"/>
      </rPr>
      <t xml:space="preserve">口唇外傷性皮下異物</t>
    </r>
    <r>
      <rPr>
        <sz val="11"/>
        <rFont val="ＭＳ Ｐゴシック"/>
        <family val="3"/>
        <charset val="128"/>
      </rPr>
      <t xml:space="preserve">,</t>
    </r>
    <r>
      <rPr>
        <sz val="11"/>
        <rFont val="Noto Sans"/>
        <family val="2"/>
      </rPr>
      <t xml:space="preserve">コウシンガイショウセイヒカイブツ</t>
    </r>
    <r>
      <rPr>
        <sz val="11"/>
        <rFont val="ＭＳ Ｐゴシック"/>
        <family val="3"/>
        <charset val="128"/>
      </rPr>
      <t xml:space="preserve">,1,EMAH,S005,,S,S005,8833468,</t>
    </r>
    <r>
      <rPr>
        <sz val="11"/>
        <rFont val="Noto Sans"/>
        <family val="2"/>
      </rPr>
      <t xml:space="preserve">口唇外傷性皮下異物</t>
    </r>
    <r>
      <rPr>
        <sz val="11"/>
        <rFont val="ＭＳ Ｐゴシック"/>
        <family val="3"/>
        <charset val="128"/>
      </rPr>
      <t xml:space="preserve">,1,210,20020601,,0,0,0,,,</t>
    </r>
    <r>
      <rPr>
        <sz val="11"/>
        <rFont val="Noto Sans"/>
        <family val="2"/>
      </rPr>
      <t xml:space="preserve">口唇外傷性皮下異物</t>
    </r>
    <r>
      <rPr>
        <sz val="11"/>
        <rFont val="ＭＳ Ｐゴシック"/>
        <family val="3"/>
        <charset val="128"/>
      </rPr>
      <t xml:space="preserve">,S0052,1,,101,20081001</t>
    </r>
  </si>
  <si>
    <r>
      <rPr>
        <sz val="11"/>
        <rFont val="ＭＳ Ｐゴシック"/>
        <family val="3"/>
        <charset val="128"/>
      </rPr>
      <t xml:space="preserve">0,20080114,</t>
    </r>
    <r>
      <rPr>
        <sz val="11"/>
        <rFont val="Noto Sans"/>
        <family val="2"/>
      </rPr>
      <t xml:space="preserve">口唇皮下出血</t>
    </r>
    <r>
      <rPr>
        <sz val="11"/>
        <rFont val="ＭＳ Ｐゴシック"/>
        <family val="3"/>
        <charset val="128"/>
      </rPr>
      <t xml:space="preserve">,</t>
    </r>
    <r>
      <rPr>
        <sz val="11"/>
        <rFont val="Noto Sans"/>
        <family val="2"/>
      </rPr>
      <t xml:space="preserve">コウシンヒカシュッケツ</t>
    </r>
    <r>
      <rPr>
        <sz val="11"/>
        <rFont val="ＭＳ Ｐゴシック"/>
        <family val="3"/>
        <charset val="128"/>
      </rPr>
      <t xml:space="preserve">,1,SGST,S005,,S,S005,8833488,</t>
    </r>
    <r>
      <rPr>
        <sz val="11"/>
        <rFont val="Noto Sans"/>
        <family val="2"/>
      </rPr>
      <t xml:space="preserve">口唇皮下出血</t>
    </r>
    <r>
      <rPr>
        <sz val="11"/>
        <rFont val="ＭＳ Ｐゴシック"/>
        <family val="3"/>
        <charset val="128"/>
      </rPr>
      <t xml:space="preserve">,1,210,20020601,,0,0,0,,,</t>
    </r>
    <r>
      <rPr>
        <sz val="11"/>
        <rFont val="Noto Sans"/>
        <family val="2"/>
      </rPr>
      <t xml:space="preserve">口唇皮下出血</t>
    </r>
    <r>
      <rPr>
        <sz val="11"/>
        <rFont val="ＭＳ Ｐゴシック"/>
        <family val="3"/>
        <charset val="128"/>
      </rPr>
      <t xml:space="preserve">,S0052,1,,101,20081001</t>
    </r>
  </si>
  <si>
    <r>
      <rPr>
        <sz val="11"/>
        <rFont val="ＭＳ Ｐゴシック"/>
        <family val="3"/>
        <charset val="128"/>
      </rPr>
      <t xml:space="preserve">0,20080115,</t>
    </r>
    <r>
      <rPr>
        <sz val="11"/>
        <rFont val="Noto Sans"/>
        <family val="2"/>
      </rPr>
      <t xml:space="preserve">口唇皮下血腫</t>
    </r>
    <r>
      <rPr>
        <sz val="11"/>
        <rFont val="ＭＳ Ｐゴシック"/>
        <family val="3"/>
        <charset val="128"/>
      </rPr>
      <t xml:space="preserve">,</t>
    </r>
    <r>
      <rPr>
        <sz val="11"/>
        <rFont val="Noto Sans"/>
        <family val="2"/>
      </rPr>
      <t xml:space="preserve">コウシンヒカケッシュ</t>
    </r>
    <r>
      <rPr>
        <sz val="11"/>
        <rFont val="ＭＳ Ｐゴシック"/>
        <family val="3"/>
        <charset val="128"/>
      </rPr>
      <t xml:space="preserve">,1,S2NK,S005,,S,S005,8833487,</t>
    </r>
    <r>
      <rPr>
        <sz val="11"/>
        <rFont val="Noto Sans"/>
        <family val="2"/>
      </rPr>
      <t xml:space="preserve">口唇皮下血腫</t>
    </r>
    <r>
      <rPr>
        <sz val="11"/>
        <rFont val="ＭＳ Ｐゴシック"/>
        <family val="3"/>
        <charset val="128"/>
      </rPr>
      <t xml:space="preserve">,1,210,20020601,,0,0,0,,,</t>
    </r>
    <r>
      <rPr>
        <sz val="11"/>
        <rFont val="Noto Sans"/>
        <family val="2"/>
      </rPr>
      <t xml:space="preserve">口唇皮下血腫</t>
    </r>
    <r>
      <rPr>
        <sz val="11"/>
        <rFont val="ＭＳ Ｐゴシック"/>
        <family val="3"/>
        <charset val="128"/>
      </rPr>
      <t xml:space="preserve">,S0052,,,101,20081001</t>
    </r>
  </si>
  <si>
    <r>
      <rPr>
        <sz val="11"/>
        <rFont val="ＭＳ Ｐゴシック"/>
        <family val="3"/>
        <charset val="128"/>
      </rPr>
      <t xml:space="preserve">0,20080116,</t>
    </r>
    <r>
      <rPr>
        <sz val="11"/>
        <rFont val="Noto Sans"/>
        <family val="2"/>
      </rPr>
      <t xml:space="preserve">口唇打撲傷</t>
    </r>
    <r>
      <rPr>
        <sz val="11"/>
        <rFont val="ＭＳ Ｐゴシック"/>
        <family val="3"/>
        <charset val="128"/>
      </rPr>
      <t xml:space="preserve">,</t>
    </r>
    <r>
      <rPr>
        <sz val="11"/>
        <rFont val="Noto Sans"/>
        <family val="2"/>
      </rPr>
      <t xml:space="preserve">コウシンダボクショウ</t>
    </r>
    <r>
      <rPr>
        <sz val="11"/>
        <rFont val="ＭＳ Ｐゴシック"/>
        <family val="3"/>
        <charset val="128"/>
      </rPr>
      <t xml:space="preserve">,1,UFUN,S005,,S,S005,8833480,</t>
    </r>
    <r>
      <rPr>
        <sz val="11"/>
        <rFont val="Noto Sans"/>
        <family val="2"/>
      </rPr>
      <t xml:space="preserve">口唇打撲傷</t>
    </r>
    <r>
      <rPr>
        <sz val="11"/>
        <rFont val="ＭＳ Ｐゴシック"/>
        <family val="3"/>
        <charset val="128"/>
      </rPr>
      <t xml:space="preserve">,1,210,20020601,,0,0,0,,,</t>
    </r>
    <r>
      <rPr>
        <sz val="11"/>
        <rFont val="Noto Sans"/>
        <family val="2"/>
      </rPr>
      <t xml:space="preserve">口唇打撲傷</t>
    </r>
    <r>
      <rPr>
        <sz val="11"/>
        <rFont val="ＭＳ Ｐゴシック"/>
        <family val="3"/>
        <charset val="128"/>
      </rPr>
      <t xml:space="preserve">,S0052,1,,101,20081001</t>
    </r>
  </si>
  <si>
    <r>
      <rPr>
        <sz val="11"/>
        <rFont val="ＭＳ Ｐゴシック"/>
        <family val="3"/>
        <charset val="128"/>
      </rPr>
      <t xml:space="preserve">0,20080117,</t>
    </r>
    <r>
      <rPr>
        <sz val="11"/>
        <rFont val="Noto Sans"/>
        <family val="2"/>
      </rPr>
      <t xml:space="preserve">歯肉挫傷</t>
    </r>
    <r>
      <rPr>
        <sz val="11"/>
        <rFont val="ＭＳ Ｐゴシック"/>
        <family val="3"/>
        <charset val="128"/>
      </rPr>
      <t xml:space="preserve">,</t>
    </r>
    <r>
      <rPr>
        <sz val="11"/>
        <rFont val="Noto Sans"/>
        <family val="2"/>
      </rPr>
      <t xml:space="preserve">シニクザショウ</t>
    </r>
    <r>
      <rPr>
        <sz val="11"/>
        <rFont val="ＭＳ Ｐゴシック"/>
        <family val="3"/>
        <charset val="128"/>
      </rPr>
      <t xml:space="preserve">,1,KB4P,S005,,S,S005,8834472,</t>
    </r>
    <r>
      <rPr>
        <sz val="11"/>
        <rFont val="Noto Sans"/>
        <family val="2"/>
      </rPr>
      <t xml:space="preserve">歯肉挫傷</t>
    </r>
    <r>
      <rPr>
        <sz val="11"/>
        <rFont val="ＭＳ Ｐゴシック"/>
        <family val="3"/>
        <charset val="128"/>
      </rPr>
      <t xml:space="preserve">,1,240,20050601,,0,0,0,,,</t>
    </r>
    <r>
      <rPr>
        <sz val="11"/>
        <rFont val="Noto Sans"/>
        <family val="2"/>
      </rPr>
      <t xml:space="preserve">歯肉挫傷</t>
    </r>
    <r>
      <rPr>
        <sz val="11"/>
        <rFont val="ＭＳ Ｐゴシック"/>
        <family val="3"/>
        <charset val="128"/>
      </rPr>
      <t xml:space="preserve">,S0051,1,,101,20081001</t>
    </r>
  </si>
  <si>
    <r>
      <rPr>
        <sz val="11"/>
        <rFont val="ＭＳ Ｐゴシック"/>
        <family val="3"/>
        <charset val="128"/>
      </rPr>
      <t xml:space="preserve">0,20080129,</t>
    </r>
    <r>
      <rPr>
        <sz val="11"/>
        <rFont val="Noto Sans"/>
        <family val="2"/>
      </rPr>
      <t xml:space="preserve">下顎部打撲傷</t>
    </r>
    <r>
      <rPr>
        <sz val="11"/>
        <rFont val="ＭＳ Ｐゴシック"/>
        <family val="3"/>
        <charset val="128"/>
      </rPr>
      <t xml:space="preserve">,</t>
    </r>
    <r>
      <rPr>
        <sz val="11"/>
        <rFont val="Noto Sans"/>
        <family val="2"/>
      </rPr>
      <t xml:space="preserve">カガクブダボクショウ</t>
    </r>
    <r>
      <rPr>
        <sz val="11"/>
        <rFont val="ＭＳ Ｐゴシック"/>
        <family val="3"/>
        <charset val="128"/>
      </rPr>
      <t xml:space="preserve">,1,QNRQ,S008,,S,S008,8831138,</t>
    </r>
    <r>
      <rPr>
        <sz val="11"/>
        <rFont val="Noto Sans"/>
        <family val="2"/>
      </rPr>
      <t xml:space="preserve">下顎部打撲傷</t>
    </r>
    <r>
      <rPr>
        <sz val="11"/>
        <rFont val="ＭＳ Ｐゴシック"/>
        <family val="3"/>
        <charset val="128"/>
      </rPr>
      <t xml:space="preserve">,1,210,20020601,,0,0,0,,,</t>
    </r>
    <r>
      <rPr>
        <sz val="11"/>
        <rFont val="Noto Sans"/>
        <family val="2"/>
      </rPr>
      <t xml:space="preserve">下顎部打撲傷</t>
    </r>
    <r>
      <rPr>
        <sz val="11"/>
        <rFont val="ＭＳ Ｐゴシック"/>
        <family val="3"/>
        <charset val="128"/>
      </rPr>
      <t xml:space="preserve">,S008,1,,101,20081001</t>
    </r>
  </si>
  <si>
    <r>
      <rPr>
        <sz val="11"/>
        <rFont val="ＭＳ Ｐゴシック"/>
        <family val="3"/>
        <charset val="128"/>
      </rPr>
      <t xml:space="preserve">0,20080132,</t>
    </r>
    <r>
      <rPr>
        <sz val="11"/>
        <rFont val="Noto Sans"/>
        <family val="2"/>
      </rPr>
      <t xml:space="preserve">下顎挫傷</t>
    </r>
    <r>
      <rPr>
        <sz val="11"/>
        <rFont val="ＭＳ Ｐゴシック"/>
        <family val="3"/>
        <charset val="128"/>
      </rPr>
      <t xml:space="preserve">,</t>
    </r>
    <r>
      <rPr>
        <sz val="11"/>
        <rFont val="Noto Sans"/>
        <family val="2"/>
      </rPr>
      <t xml:space="preserve">カガクザショウ</t>
    </r>
    <r>
      <rPr>
        <sz val="11"/>
        <rFont val="ＭＳ Ｐゴシック"/>
        <family val="3"/>
        <charset val="128"/>
      </rPr>
      <t xml:space="preserve">,1,N2R9,S008,,S,S008,8831119,</t>
    </r>
    <r>
      <rPr>
        <sz val="11"/>
        <rFont val="Noto Sans"/>
        <family val="2"/>
      </rPr>
      <t xml:space="preserve">下顎挫傷</t>
    </r>
    <r>
      <rPr>
        <sz val="11"/>
        <rFont val="ＭＳ Ｐゴシック"/>
        <family val="3"/>
        <charset val="128"/>
      </rPr>
      <t xml:space="preserve">,1,210,20020601,,0,0,0,,,</t>
    </r>
    <r>
      <rPr>
        <sz val="11"/>
        <rFont val="Noto Sans"/>
        <family val="2"/>
      </rPr>
      <t xml:space="preserve">下顎挫傷</t>
    </r>
    <r>
      <rPr>
        <sz val="11"/>
        <rFont val="ＭＳ Ｐゴシック"/>
        <family val="3"/>
        <charset val="128"/>
      </rPr>
      <t xml:space="preserve">,S008,,,101,20081001</t>
    </r>
  </si>
  <si>
    <r>
      <rPr>
        <sz val="11"/>
        <rFont val="ＭＳ Ｐゴシック"/>
        <family val="3"/>
        <charset val="128"/>
      </rPr>
      <t xml:space="preserve">0,20080133,</t>
    </r>
    <r>
      <rPr>
        <sz val="11"/>
        <rFont val="Noto Sans"/>
        <family val="2"/>
      </rPr>
      <t xml:space="preserve">下顎皮下血腫</t>
    </r>
    <r>
      <rPr>
        <sz val="11"/>
        <rFont val="ＭＳ Ｐゴシック"/>
        <family val="3"/>
        <charset val="128"/>
      </rPr>
      <t xml:space="preserve">,</t>
    </r>
    <r>
      <rPr>
        <sz val="11"/>
        <rFont val="Noto Sans"/>
        <family val="2"/>
      </rPr>
      <t xml:space="preserve">カガクヒカケッシュ</t>
    </r>
    <r>
      <rPr>
        <sz val="11"/>
        <rFont val="ＭＳ Ｐゴシック"/>
        <family val="3"/>
        <charset val="128"/>
      </rPr>
      <t xml:space="preserve">,1,CKVE,S008,,S,S008,8831136,</t>
    </r>
    <r>
      <rPr>
        <sz val="11"/>
        <rFont val="Noto Sans"/>
        <family val="2"/>
      </rPr>
      <t xml:space="preserve">下顎皮下血腫</t>
    </r>
    <r>
      <rPr>
        <sz val="11"/>
        <rFont val="ＭＳ Ｐゴシック"/>
        <family val="3"/>
        <charset val="128"/>
      </rPr>
      <t xml:space="preserve">,1,210,20020601,,0,0,0,,,</t>
    </r>
    <r>
      <rPr>
        <sz val="11"/>
        <rFont val="Noto Sans"/>
        <family val="2"/>
      </rPr>
      <t xml:space="preserve">下顎皮下血腫</t>
    </r>
    <r>
      <rPr>
        <sz val="11"/>
        <rFont val="ＭＳ Ｐゴシック"/>
        <family val="3"/>
        <charset val="128"/>
      </rPr>
      <t xml:space="preserve">,S008,1,,101,20081001</t>
    </r>
  </si>
  <si>
    <r>
      <rPr>
        <sz val="11"/>
        <rFont val="ＭＳ Ｐゴシック"/>
        <family val="3"/>
        <charset val="128"/>
      </rPr>
      <t xml:space="preserve">0,20080134,</t>
    </r>
    <r>
      <rPr>
        <sz val="11"/>
        <rFont val="Noto Sans"/>
        <family val="2"/>
      </rPr>
      <t xml:space="preserve">下顎打撲傷</t>
    </r>
    <r>
      <rPr>
        <sz val="11"/>
        <rFont val="ＭＳ Ｐゴシック"/>
        <family val="3"/>
        <charset val="128"/>
      </rPr>
      <t xml:space="preserve">,</t>
    </r>
    <r>
      <rPr>
        <sz val="11"/>
        <rFont val="Noto Sans"/>
        <family val="2"/>
      </rPr>
      <t xml:space="preserve">カガクダボクショウ</t>
    </r>
    <r>
      <rPr>
        <sz val="11"/>
        <rFont val="ＭＳ Ｐゴシック"/>
        <family val="3"/>
        <charset val="128"/>
      </rPr>
      <t xml:space="preserve">,1,QH85,S008,,S,S008,8831131,</t>
    </r>
    <r>
      <rPr>
        <sz val="11"/>
        <rFont val="Noto Sans"/>
        <family val="2"/>
      </rPr>
      <t xml:space="preserve">下顎打撲傷</t>
    </r>
    <r>
      <rPr>
        <sz val="11"/>
        <rFont val="ＭＳ Ｐゴシック"/>
        <family val="3"/>
        <charset val="128"/>
      </rPr>
      <t xml:space="preserve">,1,210,20020601,,0,0,0,,,</t>
    </r>
    <r>
      <rPr>
        <sz val="11"/>
        <rFont val="Noto Sans"/>
        <family val="2"/>
      </rPr>
      <t xml:space="preserve">下顎打撲傷</t>
    </r>
    <r>
      <rPr>
        <sz val="11"/>
        <rFont val="ＭＳ Ｐゴシック"/>
        <family val="3"/>
        <charset val="128"/>
      </rPr>
      <t xml:space="preserve">,S008,1,,101,20081001</t>
    </r>
  </si>
  <si>
    <r>
      <rPr>
        <sz val="11"/>
        <rFont val="ＭＳ Ｐゴシック"/>
        <family val="3"/>
        <charset val="128"/>
      </rPr>
      <t xml:space="preserve">0,20080137,</t>
    </r>
    <r>
      <rPr>
        <sz val="11"/>
        <rFont val="Noto Sans"/>
        <family val="2"/>
      </rPr>
      <t xml:space="preserve">顎関節部皮下血腫</t>
    </r>
    <r>
      <rPr>
        <sz val="11"/>
        <rFont val="ＭＳ Ｐゴシック"/>
        <family val="3"/>
        <charset val="128"/>
      </rPr>
      <t xml:space="preserve">,</t>
    </r>
    <r>
      <rPr>
        <sz val="11"/>
        <rFont val="Noto Sans"/>
        <family val="2"/>
      </rPr>
      <t xml:space="preserve">ガクカンセツブヒカケッシュ</t>
    </r>
    <r>
      <rPr>
        <sz val="11"/>
        <rFont val="ＭＳ Ｐゴシック"/>
        <family val="3"/>
        <charset val="128"/>
      </rPr>
      <t xml:space="preserve">,1,NLJV,S008,,S,S008,8831865,</t>
    </r>
    <r>
      <rPr>
        <sz val="11"/>
        <rFont val="Noto Sans"/>
        <family val="2"/>
      </rPr>
      <t xml:space="preserve">顎関節部皮下血腫</t>
    </r>
    <r>
      <rPr>
        <sz val="11"/>
        <rFont val="ＭＳ Ｐゴシック"/>
        <family val="3"/>
        <charset val="128"/>
      </rPr>
      <t xml:space="preserve">,1,210,20020601,,0,0,0,,,</t>
    </r>
    <r>
      <rPr>
        <sz val="11"/>
        <rFont val="Noto Sans"/>
        <family val="2"/>
      </rPr>
      <t xml:space="preserve">顎関節部皮下血腫</t>
    </r>
    <r>
      <rPr>
        <sz val="11"/>
        <rFont val="ＭＳ Ｐゴシック"/>
        <family val="3"/>
        <charset val="128"/>
      </rPr>
      <t xml:space="preserve">,S008,,,101,20081001</t>
    </r>
  </si>
  <si>
    <r>
      <rPr>
        <sz val="11"/>
        <rFont val="ＭＳ Ｐゴシック"/>
        <family val="3"/>
        <charset val="128"/>
      </rPr>
      <t xml:space="preserve">0,20080138,</t>
    </r>
    <r>
      <rPr>
        <sz val="11"/>
        <rFont val="Noto Sans"/>
        <family val="2"/>
      </rPr>
      <t xml:space="preserve">顎関節部打撲傷</t>
    </r>
    <r>
      <rPr>
        <sz val="11"/>
        <rFont val="ＭＳ Ｐゴシック"/>
        <family val="3"/>
        <charset val="128"/>
      </rPr>
      <t xml:space="preserve">,</t>
    </r>
    <r>
      <rPr>
        <sz val="11"/>
        <rFont val="Noto Sans"/>
        <family val="2"/>
      </rPr>
      <t xml:space="preserve">ガクカンセツブダボクショウ</t>
    </r>
    <r>
      <rPr>
        <sz val="11"/>
        <rFont val="ＭＳ Ｐゴシック"/>
        <family val="3"/>
        <charset val="128"/>
      </rPr>
      <t xml:space="preserve">,1,DEMR,S008,,S,S008,8831864,</t>
    </r>
    <r>
      <rPr>
        <sz val="11"/>
        <rFont val="Noto Sans"/>
        <family val="2"/>
      </rPr>
      <t xml:space="preserve">顎関節部打撲傷</t>
    </r>
    <r>
      <rPr>
        <sz val="11"/>
        <rFont val="ＭＳ Ｐゴシック"/>
        <family val="3"/>
        <charset val="128"/>
      </rPr>
      <t xml:space="preserve">,1,210,20020601,,0,0,0,,,</t>
    </r>
    <r>
      <rPr>
        <sz val="11"/>
        <rFont val="Noto Sans"/>
        <family val="2"/>
      </rPr>
      <t xml:space="preserve">顎関節部打撲傷</t>
    </r>
    <r>
      <rPr>
        <sz val="11"/>
        <rFont val="ＭＳ Ｐゴシック"/>
        <family val="3"/>
        <charset val="128"/>
      </rPr>
      <t xml:space="preserve">,S008,1,,101,20081001</t>
    </r>
  </si>
  <si>
    <r>
      <rPr>
        <sz val="11"/>
        <rFont val="ＭＳ Ｐゴシック"/>
        <family val="3"/>
        <charset val="128"/>
      </rPr>
      <t xml:space="preserve">0,20080139,</t>
    </r>
    <r>
      <rPr>
        <sz val="11"/>
        <rFont val="Noto Sans"/>
        <family val="2"/>
      </rPr>
      <t xml:space="preserve">顎部挫傷</t>
    </r>
    <r>
      <rPr>
        <sz val="11"/>
        <rFont val="ＭＳ Ｐゴシック"/>
        <family val="3"/>
        <charset val="128"/>
      </rPr>
      <t xml:space="preserve">,</t>
    </r>
    <r>
      <rPr>
        <sz val="11"/>
        <rFont val="Noto Sans"/>
        <family val="2"/>
      </rPr>
      <t xml:space="preserve">ガクブザショウ</t>
    </r>
    <r>
      <rPr>
        <sz val="11"/>
        <rFont val="ＭＳ Ｐゴシック"/>
        <family val="3"/>
        <charset val="128"/>
      </rPr>
      <t xml:space="preserve">,1,FGNU,S008,,S,S008,8832996,</t>
    </r>
    <r>
      <rPr>
        <sz val="11"/>
        <rFont val="Noto Sans"/>
        <family val="2"/>
      </rPr>
      <t xml:space="preserve">顎部挫傷</t>
    </r>
    <r>
      <rPr>
        <sz val="11"/>
        <rFont val="ＭＳ Ｐゴシック"/>
        <family val="3"/>
        <charset val="128"/>
      </rPr>
      <t xml:space="preserve">,1,210,20020601,,0,0,0,,,</t>
    </r>
    <r>
      <rPr>
        <sz val="11"/>
        <rFont val="Noto Sans"/>
        <family val="2"/>
      </rPr>
      <t xml:space="preserve">顎部挫傷</t>
    </r>
    <r>
      <rPr>
        <sz val="11"/>
        <rFont val="ＭＳ Ｐゴシック"/>
        <family val="3"/>
        <charset val="128"/>
      </rPr>
      <t xml:space="preserve">,S008,,,101,20081001</t>
    </r>
  </si>
  <si>
    <r>
      <rPr>
        <sz val="11"/>
        <rFont val="ＭＳ Ｐゴシック"/>
        <family val="3"/>
        <charset val="128"/>
      </rPr>
      <t xml:space="preserve">0,20080141,</t>
    </r>
    <r>
      <rPr>
        <sz val="11"/>
        <rFont val="Noto Sans"/>
        <family val="2"/>
      </rPr>
      <t xml:space="preserve">顔面皮下血腫</t>
    </r>
    <r>
      <rPr>
        <sz val="11"/>
        <rFont val="ＭＳ Ｐゴシック"/>
        <family val="3"/>
        <charset val="128"/>
      </rPr>
      <t xml:space="preserve">,</t>
    </r>
    <r>
      <rPr>
        <sz val="11"/>
        <rFont val="Noto Sans"/>
        <family val="2"/>
      </rPr>
      <t xml:space="preserve">ガンメンヒカケッシュ</t>
    </r>
    <r>
      <rPr>
        <sz val="11"/>
        <rFont val="ＭＳ Ｐゴシック"/>
        <family val="3"/>
        <charset val="128"/>
      </rPr>
      <t xml:space="preserve">,1,AT50,S008,,S,S008,8832124,</t>
    </r>
    <r>
      <rPr>
        <sz val="11"/>
        <rFont val="Noto Sans"/>
        <family val="2"/>
      </rPr>
      <t xml:space="preserve">顔面皮下血腫</t>
    </r>
    <r>
      <rPr>
        <sz val="11"/>
        <rFont val="ＭＳ Ｐゴシック"/>
        <family val="3"/>
        <charset val="128"/>
      </rPr>
      <t xml:space="preserve">,1,210,20020601,,0,0,0,,,</t>
    </r>
    <r>
      <rPr>
        <sz val="11"/>
        <rFont val="Noto Sans"/>
        <family val="2"/>
      </rPr>
      <t xml:space="preserve">顔面皮下血腫</t>
    </r>
    <r>
      <rPr>
        <sz val="11"/>
        <rFont val="ＭＳ Ｐゴシック"/>
        <family val="3"/>
        <charset val="128"/>
      </rPr>
      <t xml:space="preserve">,S008,,,101,20081001</t>
    </r>
  </si>
  <si>
    <r>
      <rPr>
        <sz val="11"/>
        <rFont val="ＭＳ Ｐゴシック"/>
        <family val="3"/>
        <charset val="128"/>
      </rPr>
      <t xml:space="preserve">0,20080144,</t>
    </r>
    <r>
      <rPr>
        <sz val="11"/>
        <rFont val="Noto Sans"/>
        <family val="2"/>
      </rPr>
      <t xml:space="preserve">上顎挫傷</t>
    </r>
    <r>
      <rPr>
        <sz val="11"/>
        <rFont val="ＭＳ Ｐゴシック"/>
        <family val="3"/>
        <charset val="128"/>
      </rPr>
      <t xml:space="preserve">,</t>
    </r>
    <r>
      <rPr>
        <sz val="11"/>
        <rFont val="Noto Sans"/>
        <family val="2"/>
      </rPr>
      <t xml:space="preserve">ジョウガクザショウ</t>
    </r>
    <r>
      <rPr>
        <sz val="11"/>
        <rFont val="ＭＳ Ｐゴシック"/>
        <family val="3"/>
        <charset val="128"/>
      </rPr>
      <t xml:space="preserve">,1,RJR1,S008,,S,S008,8835387,</t>
    </r>
    <r>
      <rPr>
        <sz val="11"/>
        <rFont val="Noto Sans"/>
        <family val="2"/>
      </rPr>
      <t xml:space="preserve">上顎挫傷</t>
    </r>
    <r>
      <rPr>
        <sz val="11"/>
        <rFont val="ＭＳ Ｐゴシック"/>
        <family val="3"/>
        <charset val="128"/>
      </rPr>
      <t xml:space="preserve">,1,210,20020601,,0,0,0,,,</t>
    </r>
    <r>
      <rPr>
        <sz val="11"/>
        <rFont val="Noto Sans"/>
        <family val="2"/>
      </rPr>
      <t xml:space="preserve">上顎挫傷</t>
    </r>
    <r>
      <rPr>
        <sz val="11"/>
        <rFont val="ＭＳ Ｐゴシック"/>
        <family val="3"/>
        <charset val="128"/>
      </rPr>
      <t xml:space="preserve">,S008,1,,101,20081001</t>
    </r>
  </si>
  <si>
    <r>
      <rPr>
        <sz val="11"/>
        <rFont val="ＭＳ Ｐゴシック"/>
        <family val="3"/>
        <charset val="128"/>
      </rPr>
      <t xml:space="preserve">0,20080145,</t>
    </r>
    <r>
      <rPr>
        <sz val="11"/>
        <rFont val="Noto Sans"/>
        <family val="2"/>
      </rPr>
      <t xml:space="preserve">上顎皮下血腫</t>
    </r>
    <r>
      <rPr>
        <sz val="11"/>
        <rFont val="ＭＳ Ｐゴシック"/>
        <family val="3"/>
        <charset val="128"/>
      </rPr>
      <t xml:space="preserve">,</t>
    </r>
    <r>
      <rPr>
        <sz val="11"/>
        <rFont val="Noto Sans"/>
        <family val="2"/>
      </rPr>
      <t xml:space="preserve">ジョウガクヒカケッシュ</t>
    </r>
    <r>
      <rPr>
        <sz val="11"/>
        <rFont val="ＭＳ Ｐゴシック"/>
        <family val="3"/>
        <charset val="128"/>
      </rPr>
      <t xml:space="preserve">,1,VQE2,S008,,S,S008,8835402,</t>
    </r>
    <r>
      <rPr>
        <sz val="11"/>
        <rFont val="Noto Sans"/>
        <family val="2"/>
      </rPr>
      <t xml:space="preserve">上顎皮下血腫</t>
    </r>
    <r>
      <rPr>
        <sz val="11"/>
        <rFont val="ＭＳ Ｐゴシック"/>
        <family val="3"/>
        <charset val="128"/>
      </rPr>
      <t xml:space="preserve">,1,210,20020601,,0,0,0,,,</t>
    </r>
    <r>
      <rPr>
        <sz val="11"/>
        <rFont val="Noto Sans"/>
        <family val="2"/>
      </rPr>
      <t xml:space="preserve">上顎皮下血腫</t>
    </r>
    <r>
      <rPr>
        <sz val="11"/>
        <rFont val="ＭＳ Ｐゴシック"/>
        <family val="3"/>
        <charset val="128"/>
      </rPr>
      <t xml:space="preserve">,S008,,,101,20081001</t>
    </r>
  </si>
  <si>
    <r>
      <rPr>
        <sz val="11"/>
        <rFont val="ＭＳ Ｐゴシック"/>
        <family val="3"/>
        <charset val="128"/>
      </rPr>
      <t xml:space="preserve">0,20080146,</t>
    </r>
    <r>
      <rPr>
        <sz val="11"/>
        <rFont val="Noto Sans"/>
        <family val="2"/>
      </rPr>
      <t xml:space="preserve">上顎打撲傷</t>
    </r>
    <r>
      <rPr>
        <sz val="11"/>
        <rFont val="ＭＳ Ｐゴシック"/>
        <family val="3"/>
        <charset val="128"/>
      </rPr>
      <t xml:space="preserve">,</t>
    </r>
    <r>
      <rPr>
        <sz val="11"/>
        <rFont val="Noto Sans"/>
        <family val="2"/>
      </rPr>
      <t xml:space="preserve">ジョウガクダボクショウ</t>
    </r>
    <r>
      <rPr>
        <sz val="11"/>
        <rFont val="ＭＳ Ｐゴシック"/>
        <family val="3"/>
        <charset val="128"/>
      </rPr>
      <t xml:space="preserve">,1,DR89,S008,,S,S008,8835395,</t>
    </r>
    <r>
      <rPr>
        <sz val="11"/>
        <rFont val="Noto Sans"/>
        <family val="2"/>
      </rPr>
      <t xml:space="preserve">上顎打撲傷</t>
    </r>
    <r>
      <rPr>
        <sz val="11"/>
        <rFont val="ＭＳ Ｐゴシック"/>
        <family val="3"/>
        <charset val="128"/>
      </rPr>
      <t xml:space="preserve">,1,210,20020601,,0,0,0,,,</t>
    </r>
    <r>
      <rPr>
        <sz val="11"/>
        <rFont val="Noto Sans"/>
        <family val="2"/>
      </rPr>
      <t xml:space="preserve">上顎打撲傷</t>
    </r>
    <r>
      <rPr>
        <sz val="11"/>
        <rFont val="ＭＳ Ｐゴシック"/>
        <family val="3"/>
        <charset val="128"/>
      </rPr>
      <t xml:space="preserve">,S008,1,,101,20081001</t>
    </r>
  </si>
  <si>
    <r>
      <rPr>
        <sz val="11"/>
        <rFont val="ＭＳ Ｐゴシック"/>
        <family val="3"/>
        <charset val="128"/>
      </rPr>
      <t xml:space="preserve">0,20080150,</t>
    </r>
    <r>
      <rPr>
        <sz val="11"/>
        <rFont val="Noto Sans"/>
        <family val="2"/>
      </rPr>
      <t xml:space="preserve">頬部挫傷</t>
    </r>
    <r>
      <rPr>
        <sz val="11"/>
        <rFont val="ＭＳ Ｐゴシック"/>
        <family val="3"/>
        <charset val="128"/>
      </rPr>
      <t xml:space="preserve">,</t>
    </r>
    <r>
      <rPr>
        <sz val="11"/>
        <rFont val="Noto Sans"/>
        <family val="2"/>
      </rPr>
      <t xml:space="preserve">キョウブザショウ</t>
    </r>
    <r>
      <rPr>
        <sz val="11"/>
        <rFont val="ＭＳ Ｐゴシック"/>
        <family val="3"/>
        <charset val="128"/>
      </rPr>
      <t xml:space="preserve">,1,FT5N,S008,,S,S008,8832593,</t>
    </r>
    <r>
      <rPr>
        <sz val="11"/>
        <rFont val="Noto Sans"/>
        <family val="2"/>
      </rPr>
      <t xml:space="preserve">頬部挫傷</t>
    </r>
    <r>
      <rPr>
        <sz val="11"/>
        <rFont val="ＭＳ Ｐゴシック"/>
        <family val="3"/>
        <charset val="128"/>
      </rPr>
      <t xml:space="preserve">,1,210,20020601,,0,0,0,,,</t>
    </r>
    <r>
      <rPr>
        <sz val="11"/>
        <rFont val="Noto Sans"/>
        <family val="2"/>
      </rPr>
      <t xml:space="preserve">頬部挫傷</t>
    </r>
    <r>
      <rPr>
        <sz val="11"/>
        <rFont val="ＭＳ Ｐゴシック"/>
        <family val="3"/>
        <charset val="128"/>
      </rPr>
      <t xml:space="preserve">,S008,,,101,20081001</t>
    </r>
  </si>
  <si>
    <r>
      <rPr>
        <sz val="11"/>
        <rFont val="ＭＳ Ｐゴシック"/>
        <family val="3"/>
        <charset val="128"/>
      </rPr>
      <t xml:space="preserve">0,20080151,</t>
    </r>
    <r>
      <rPr>
        <sz val="11"/>
        <rFont val="Noto Sans"/>
        <family val="2"/>
      </rPr>
      <t xml:space="preserve">頬部皮下血腫</t>
    </r>
    <r>
      <rPr>
        <sz val="11"/>
        <rFont val="ＭＳ Ｐゴシック"/>
        <family val="3"/>
        <charset val="128"/>
      </rPr>
      <t xml:space="preserve">,</t>
    </r>
    <r>
      <rPr>
        <sz val="11"/>
        <rFont val="Noto Sans"/>
        <family val="2"/>
      </rPr>
      <t xml:space="preserve">キョウブヒカケッシュ</t>
    </r>
    <r>
      <rPr>
        <sz val="11"/>
        <rFont val="ＭＳ Ｐゴシック"/>
        <family val="3"/>
        <charset val="128"/>
      </rPr>
      <t xml:space="preserve">,1,F1AV,S008,,S,S008,8832622,</t>
    </r>
    <r>
      <rPr>
        <sz val="11"/>
        <rFont val="Noto Sans"/>
        <family val="2"/>
      </rPr>
      <t xml:space="preserve">頬部皮下血腫</t>
    </r>
    <r>
      <rPr>
        <sz val="11"/>
        <rFont val="ＭＳ Ｐゴシック"/>
        <family val="3"/>
        <charset val="128"/>
      </rPr>
      <t xml:space="preserve">,1,210,20020601,,0,0,0,,,</t>
    </r>
    <r>
      <rPr>
        <sz val="11"/>
        <rFont val="Noto Sans"/>
        <family val="2"/>
      </rPr>
      <t xml:space="preserve">頬部皮下血腫</t>
    </r>
    <r>
      <rPr>
        <sz val="11"/>
        <rFont val="ＭＳ Ｐゴシック"/>
        <family val="3"/>
        <charset val="128"/>
      </rPr>
      <t xml:space="preserve">,S008,,,101,20081001</t>
    </r>
  </si>
  <si>
    <r>
      <rPr>
        <sz val="11"/>
        <rFont val="ＭＳ Ｐゴシック"/>
        <family val="3"/>
        <charset val="128"/>
      </rPr>
      <t xml:space="preserve">0,20080161,</t>
    </r>
    <r>
      <rPr>
        <sz val="11"/>
        <rFont val="Noto Sans"/>
        <family val="2"/>
      </rPr>
      <t xml:space="preserve">眼周囲部開放創</t>
    </r>
    <r>
      <rPr>
        <sz val="11"/>
        <rFont val="ＭＳ Ｐゴシック"/>
        <family val="3"/>
        <charset val="128"/>
      </rPr>
      <t xml:space="preserve">,</t>
    </r>
    <r>
      <rPr>
        <sz val="11"/>
        <rFont val="Noto Sans"/>
        <family val="2"/>
      </rPr>
      <t xml:space="preserve">ガンシュウイブカイホウソウ</t>
    </r>
    <r>
      <rPr>
        <sz val="11"/>
        <rFont val="ＭＳ Ｐゴシック"/>
        <family val="3"/>
        <charset val="128"/>
      </rPr>
      <t xml:space="preserve">,1,JDPL,S011,,S,S011,8832005,</t>
    </r>
    <r>
      <rPr>
        <sz val="11"/>
        <rFont val="Noto Sans"/>
        <family val="2"/>
      </rPr>
      <t xml:space="preserve">眼周囲部開放創</t>
    </r>
    <r>
      <rPr>
        <sz val="11"/>
        <rFont val="ＭＳ Ｐゴシック"/>
        <family val="3"/>
        <charset val="128"/>
      </rPr>
      <t xml:space="preserve">,1,210,20020601,,0,0,0,,,</t>
    </r>
    <r>
      <rPr>
        <sz val="11"/>
        <rFont val="Noto Sans"/>
        <family val="2"/>
      </rPr>
      <t xml:space="preserve">眼周囲部開放創</t>
    </r>
    <r>
      <rPr>
        <sz val="11"/>
        <rFont val="ＭＳ Ｐゴシック"/>
        <family val="3"/>
        <charset val="128"/>
      </rPr>
      <t xml:space="preserve">,S011,,,101,20081001</t>
    </r>
  </si>
  <si>
    <r>
      <rPr>
        <sz val="11"/>
        <rFont val="ＭＳ Ｐゴシック"/>
        <family val="3"/>
        <charset val="128"/>
      </rPr>
      <t xml:space="preserve">0,20080170,</t>
    </r>
    <r>
      <rPr>
        <sz val="11"/>
        <rFont val="Noto Sans"/>
        <family val="2"/>
      </rPr>
      <t xml:space="preserve">眼瞼開放創</t>
    </r>
    <r>
      <rPr>
        <sz val="11"/>
        <rFont val="ＭＳ Ｐゴシック"/>
        <family val="3"/>
        <charset val="128"/>
      </rPr>
      <t xml:space="preserve">,</t>
    </r>
    <r>
      <rPr>
        <sz val="11"/>
        <rFont val="Noto Sans"/>
        <family val="2"/>
      </rPr>
      <t xml:space="preserve">ガンケンカイホウソウ</t>
    </r>
    <r>
      <rPr>
        <sz val="11"/>
        <rFont val="ＭＳ Ｐゴシック"/>
        <family val="3"/>
        <charset val="128"/>
      </rPr>
      <t xml:space="preserve">,1,K5V0,S011,,D,,8831955,</t>
    </r>
    <r>
      <rPr>
        <sz val="11"/>
        <rFont val="Noto Sans"/>
        <family val="2"/>
      </rPr>
      <t xml:space="preserve">眼瞼開放創</t>
    </r>
    <r>
      <rPr>
        <sz val="11"/>
        <rFont val="ＭＳ Ｐゴシック"/>
        <family val="3"/>
        <charset val="128"/>
      </rPr>
      <t xml:space="preserve">,1,260,20070601,,0,0,0,,,</t>
    </r>
    <r>
      <rPr>
        <sz val="11"/>
        <rFont val="Noto Sans"/>
        <family val="2"/>
      </rPr>
      <t xml:space="preserve">眼瞼開放創</t>
    </r>
    <r>
      <rPr>
        <sz val="11"/>
        <rFont val="ＭＳ Ｐゴシック"/>
        <family val="3"/>
        <charset val="128"/>
      </rPr>
      <t xml:space="preserve">,S011,,,101,20081001</t>
    </r>
  </si>
  <si>
    <r>
      <rPr>
        <sz val="11"/>
        <rFont val="ＭＳ Ｐゴシック"/>
        <family val="3"/>
        <charset val="128"/>
      </rPr>
      <t xml:space="preserve">0,20080195,</t>
    </r>
    <r>
      <rPr>
        <sz val="11"/>
        <rFont val="Noto Sans"/>
        <family val="2"/>
      </rPr>
      <t xml:space="preserve">耳介開放創</t>
    </r>
    <r>
      <rPr>
        <sz val="11"/>
        <rFont val="ＭＳ Ｐゴシック"/>
        <family val="3"/>
        <charset val="128"/>
      </rPr>
      <t xml:space="preserve">,</t>
    </r>
    <r>
      <rPr>
        <sz val="11"/>
        <rFont val="Noto Sans"/>
        <family val="2"/>
      </rPr>
      <t xml:space="preserve">ジカイカイホウソウ</t>
    </r>
    <r>
      <rPr>
        <sz val="11"/>
        <rFont val="ＭＳ Ｐゴシック"/>
        <family val="3"/>
        <charset val="128"/>
      </rPr>
      <t xml:space="preserve">,1,C4KU,S013,,S,S013,8835151,</t>
    </r>
    <r>
      <rPr>
        <sz val="11"/>
        <rFont val="Noto Sans"/>
        <family val="2"/>
      </rPr>
      <t xml:space="preserve">耳介開放創</t>
    </r>
    <r>
      <rPr>
        <sz val="11"/>
        <rFont val="ＭＳ Ｐゴシック"/>
        <family val="3"/>
        <charset val="128"/>
      </rPr>
      <t xml:space="preserve">,1,210,20020601,,0,0,0,,,</t>
    </r>
    <r>
      <rPr>
        <sz val="11"/>
        <rFont val="Noto Sans"/>
        <family val="2"/>
      </rPr>
      <t xml:space="preserve">耳介開放創</t>
    </r>
    <r>
      <rPr>
        <sz val="11"/>
        <rFont val="ＭＳ Ｐゴシック"/>
        <family val="3"/>
        <charset val="128"/>
      </rPr>
      <t xml:space="preserve">,S013,,,101,20081001</t>
    </r>
  </si>
  <si>
    <r>
      <rPr>
        <sz val="11"/>
        <rFont val="ＭＳ Ｐゴシック"/>
        <family val="3"/>
        <charset val="128"/>
      </rPr>
      <t xml:space="preserve">0,20080203,</t>
    </r>
    <r>
      <rPr>
        <sz val="11"/>
        <rFont val="Noto Sans"/>
        <family val="2"/>
      </rPr>
      <t xml:space="preserve">下顎開放創</t>
    </r>
    <r>
      <rPr>
        <sz val="11"/>
        <rFont val="ＭＳ Ｐゴシック"/>
        <family val="3"/>
        <charset val="128"/>
      </rPr>
      <t xml:space="preserve">,</t>
    </r>
    <r>
      <rPr>
        <sz val="11"/>
        <rFont val="Noto Sans"/>
        <family val="2"/>
      </rPr>
      <t xml:space="preserve">カガクカイホウソウ</t>
    </r>
    <r>
      <rPr>
        <sz val="11"/>
        <rFont val="ＭＳ Ｐゴシック"/>
        <family val="3"/>
        <charset val="128"/>
      </rPr>
      <t xml:space="preserve">,1,DQF6,S014,,S,S014,8831099,</t>
    </r>
    <r>
      <rPr>
        <sz val="11"/>
        <rFont val="Noto Sans"/>
        <family val="2"/>
      </rPr>
      <t xml:space="preserve">下顎開放創</t>
    </r>
    <r>
      <rPr>
        <sz val="11"/>
        <rFont val="ＭＳ Ｐゴシック"/>
        <family val="3"/>
        <charset val="128"/>
      </rPr>
      <t xml:space="preserve">,1,210,20020601,,0,0,0,,,</t>
    </r>
    <r>
      <rPr>
        <sz val="11"/>
        <rFont val="Noto Sans"/>
        <family val="2"/>
      </rPr>
      <t xml:space="preserve">下顎開放創</t>
    </r>
    <r>
      <rPr>
        <sz val="11"/>
        <rFont val="ＭＳ Ｐゴシック"/>
        <family val="3"/>
        <charset val="128"/>
      </rPr>
      <t xml:space="preserve">,S0141,,,101,20081001</t>
    </r>
  </si>
  <si>
    <r>
      <rPr>
        <sz val="11"/>
        <rFont val="ＭＳ Ｐゴシック"/>
        <family val="3"/>
        <charset val="128"/>
      </rPr>
      <t xml:space="preserve">0,20080205,</t>
    </r>
    <r>
      <rPr>
        <sz val="11"/>
        <rFont val="Noto Sans"/>
        <family val="2"/>
      </rPr>
      <t xml:space="preserve">下顎刺創</t>
    </r>
    <r>
      <rPr>
        <sz val="11"/>
        <rFont val="ＭＳ Ｐゴシック"/>
        <family val="3"/>
        <charset val="128"/>
      </rPr>
      <t xml:space="preserve">,</t>
    </r>
    <r>
      <rPr>
        <sz val="11"/>
        <rFont val="Noto Sans"/>
        <family val="2"/>
      </rPr>
      <t xml:space="preserve">カガクシソウ</t>
    </r>
    <r>
      <rPr>
        <sz val="11"/>
        <rFont val="ＭＳ Ｐゴシック"/>
        <family val="3"/>
        <charset val="128"/>
      </rPr>
      <t xml:space="preserve">,1,ALN6,S014,,S,S014,8831121,</t>
    </r>
    <r>
      <rPr>
        <sz val="11"/>
        <rFont val="Noto Sans"/>
        <family val="2"/>
      </rPr>
      <t xml:space="preserve">下顎刺創</t>
    </r>
    <r>
      <rPr>
        <sz val="11"/>
        <rFont val="ＭＳ Ｐゴシック"/>
        <family val="3"/>
        <charset val="128"/>
      </rPr>
      <t xml:space="preserve">,1,210,20020601,,0,0,0,,,</t>
    </r>
    <r>
      <rPr>
        <sz val="11"/>
        <rFont val="Noto Sans"/>
        <family val="2"/>
      </rPr>
      <t xml:space="preserve">下顎刺創</t>
    </r>
    <r>
      <rPr>
        <sz val="11"/>
        <rFont val="ＭＳ Ｐゴシック"/>
        <family val="3"/>
        <charset val="128"/>
      </rPr>
      <t xml:space="preserve">,S0141,1,,101,20081001</t>
    </r>
  </si>
  <si>
    <r>
      <rPr>
        <sz val="11"/>
        <rFont val="ＭＳ Ｐゴシック"/>
        <family val="3"/>
        <charset val="128"/>
      </rPr>
      <t xml:space="preserve">0,20080206,</t>
    </r>
    <r>
      <rPr>
        <sz val="11"/>
        <rFont val="Noto Sans"/>
        <family val="2"/>
      </rPr>
      <t xml:space="preserve">下顎割創</t>
    </r>
    <r>
      <rPr>
        <sz val="11"/>
        <rFont val="ＭＳ Ｐゴシック"/>
        <family val="3"/>
        <charset val="128"/>
      </rPr>
      <t xml:space="preserve">,</t>
    </r>
    <r>
      <rPr>
        <sz val="11"/>
        <rFont val="Noto Sans"/>
        <family val="2"/>
      </rPr>
      <t xml:space="preserve">カガクカツソウ</t>
    </r>
    <r>
      <rPr>
        <sz val="11"/>
        <rFont val="ＭＳ Ｐゴシック"/>
        <family val="3"/>
        <charset val="128"/>
      </rPr>
      <t xml:space="preserve">,1,KJKK,S014,,S,S014,8831100,</t>
    </r>
    <r>
      <rPr>
        <sz val="11"/>
        <rFont val="Noto Sans"/>
        <family val="2"/>
      </rPr>
      <t xml:space="preserve">下顎割創</t>
    </r>
    <r>
      <rPr>
        <sz val="11"/>
        <rFont val="ＭＳ Ｐゴシック"/>
        <family val="3"/>
        <charset val="128"/>
      </rPr>
      <t xml:space="preserve">,1,210,20020601,,0,0,0,,,</t>
    </r>
    <r>
      <rPr>
        <sz val="11"/>
        <rFont val="Noto Sans"/>
        <family val="2"/>
      </rPr>
      <t xml:space="preserve">下顎割創</t>
    </r>
    <r>
      <rPr>
        <sz val="11"/>
        <rFont val="ＭＳ Ｐゴシック"/>
        <family val="3"/>
        <charset val="128"/>
      </rPr>
      <t xml:space="preserve">,S0141,,,101,20081001</t>
    </r>
  </si>
  <si>
    <r>
      <rPr>
        <sz val="11"/>
        <rFont val="ＭＳ Ｐゴシック"/>
        <family val="3"/>
        <charset val="128"/>
      </rPr>
      <t xml:space="preserve">0,20080209,</t>
    </r>
    <r>
      <rPr>
        <sz val="11"/>
        <rFont val="Noto Sans"/>
        <family val="2"/>
      </rPr>
      <t xml:space="preserve">下顎貫通創</t>
    </r>
    <r>
      <rPr>
        <sz val="11"/>
        <rFont val="ＭＳ Ｐゴシック"/>
        <family val="3"/>
        <charset val="128"/>
      </rPr>
      <t xml:space="preserve">,</t>
    </r>
    <r>
      <rPr>
        <sz val="11"/>
        <rFont val="Noto Sans"/>
        <family val="2"/>
      </rPr>
      <t xml:space="preserve">カガクカンツウソウ</t>
    </r>
    <r>
      <rPr>
        <sz val="11"/>
        <rFont val="ＭＳ Ｐゴシック"/>
        <family val="3"/>
        <charset val="128"/>
      </rPr>
      <t xml:space="preserve">,1,JALA,S014,,S,S014,8831102,</t>
    </r>
    <r>
      <rPr>
        <sz val="11"/>
        <rFont val="Noto Sans"/>
        <family val="2"/>
      </rPr>
      <t xml:space="preserve">下顎貫通創</t>
    </r>
    <r>
      <rPr>
        <sz val="11"/>
        <rFont val="ＭＳ Ｐゴシック"/>
        <family val="3"/>
        <charset val="128"/>
      </rPr>
      <t xml:space="preserve">,1,210,20020601,,0,0,0,,,</t>
    </r>
    <r>
      <rPr>
        <sz val="11"/>
        <rFont val="Noto Sans"/>
        <family val="2"/>
      </rPr>
      <t xml:space="preserve">下顎貫通創</t>
    </r>
    <r>
      <rPr>
        <sz val="11"/>
        <rFont val="ＭＳ Ｐゴシック"/>
        <family val="3"/>
        <charset val="128"/>
      </rPr>
      <t xml:space="preserve">,S0141,,,101,20081001</t>
    </r>
  </si>
  <si>
    <r>
      <rPr>
        <sz val="11"/>
        <rFont val="ＭＳ Ｐゴシック"/>
        <family val="3"/>
        <charset val="128"/>
      </rPr>
      <t xml:space="preserve">0,20080210,</t>
    </r>
    <r>
      <rPr>
        <sz val="11"/>
        <rFont val="Noto Sans"/>
        <family val="2"/>
      </rPr>
      <t xml:space="preserve">下顎外傷性異物</t>
    </r>
    <r>
      <rPr>
        <sz val="11"/>
        <rFont val="ＭＳ Ｐゴシック"/>
        <family val="3"/>
        <charset val="128"/>
      </rPr>
      <t xml:space="preserve">,</t>
    </r>
    <r>
      <rPr>
        <sz val="11"/>
        <rFont val="Noto Sans"/>
        <family val="2"/>
      </rPr>
      <t xml:space="preserve">カガクガイショウセイイブツ</t>
    </r>
    <r>
      <rPr>
        <sz val="11"/>
        <rFont val="ＭＳ Ｐゴシック"/>
        <family val="3"/>
        <charset val="128"/>
      </rPr>
      <t xml:space="preserve">,1,A3K5,S014,,S,S014,8831104,</t>
    </r>
    <r>
      <rPr>
        <sz val="11"/>
        <rFont val="Noto Sans"/>
        <family val="2"/>
      </rPr>
      <t xml:space="preserve">下顎外傷性異物</t>
    </r>
    <r>
      <rPr>
        <sz val="11"/>
        <rFont val="ＭＳ Ｐゴシック"/>
        <family val="3"/>
        <charset val="128"/>
      </rPr>
      <t xml:space="preserve">,1,210,20020601,,0,0,0,,,</t>
    </r>
    <r>
      <rPr>
        <sz val="11"/>
        <rFont val="Noto Sans"/>
        <family val="2"/>
      </rPr>
      <t xml:space="preserve">下顎外傷性異物</t>
    </r>
    <r>
      <rPr>
        <sz val="11"/>
        <rFont val="ＭＳ Ｐゴシック"/>
        <family val="3"/>
        <charset val="128"/>
      </rPr>
      <t xml:space="preserve">,S0141,,,101,20081001</t>
    </r>
  </si>
  <si>
    <r>
      <rPr>
        <sz val="11"/>
        <rFont val="ＭＳ Ｐゴシック"/>
        <family val="3"/>
        <charset val="128"/>
      </rPr>
      <t xml:space="preserve">0,20080211,</t>
    </r>
    <r>
      <rPr>
        <sz val="11"/>
        <rFont val="Noto Sans"/>
        <family val="2"/>
      </rPr>
      <t xml:space="preserve">頬部創傷</t>
    </r>
    <r>
      <rPr>
        <sz val="11"/>
        <rFont val="ＭＳ Ｐゴシック"/>
        <family val="3"/>
        <charset val="128"/>
      </rPr>
      <t xml:space="preserve">,</t>
    </r>
    <r>
      <rPr>
        <sz val="11"/>
        <rFont val="Noto Sans"/>
        <family val="2"/>
      </rPr>
      <t xml:space="preserve">キョウブソウショウ</t>
    </r>
    <r>
      <rPr>
        <sz val="11"/>
        <rFont val="ＭＳ Ｐゴシック"/>
        <family val="3"/>
        <charset val="128"/>
      </rPr>
      <t xml:space="preserve">,1,V298,S014,,S,S014,8832608,</t>
    </r>
    <r>
      <rPr>
        <sz val="11"/>
        <rFont val="Noto Sans"/>
        <family val="2"/>
      </rPr>
      <t xml:space="preserve">頬部創傷</t>
    </r>
    <r>
      <rPr>
        <sz val="11"/>
        <rFont val="ＭＳ Ｐゴシック"/>
        <family val="3"/>
        <charset val="128"/>
      </rPr>
      <t xml:space="preserve">,1,210,20020601,,0,0,0,,,</t>
    </r>
    <r>
      <rPr>
        <sz val="11"/>
        <rFont val="Noto Sans"/>
        <family val="2"/>
      </rPr>
      <t xml:space="preserve">頬部創傷</t>
    </r>
    <r>
      <rPr>
        <sz val="11"/>
        <rFont val="ＭＳ Ｐゴシック"/>
        <family val="3"/>
        <charset val="128"/>
      </rPr>
      <t xml:space="preserve">,S0140,,,101,20081001</t>
    </r>
  </si>
  <si>
    <r>
      <rPr>
        <sz val="11"/>
        <rFont val="ＭＳ Ｐゴシック"/>
        <family val="3"/>
        <charset val="128"/>
      </rPr>
      <t xml:space="preserve">0,20080212,</t>
    </r>
    <r>
      <rPr>
        <sz val="11"/>
        <rFont val="Noto Sans"/>
        <family val="2"/>
      </rPr>
      <t xml:space="preserve">頬部開放創</t>
    </r>
    <r>
      <rPr>
        <sz val="11"/>
        <rFont val="ＭＳ Ｐゴシック"/>
        <family val="3"/>
        <charset val="128"/>
      </rPr>
      <t xml:space="preserve">,</t>
    </r>
    <r>
      <rPr>
        <sz val="11"/>
        <rFont val="Noto Sans"/>
        <family val="2"/>
      </rPr>
      <t xml:space="preserve">キョウブカイホウソウ</t>
    </r>
    <r>
      <rPr>
        <sz val="11"/>
        <rFont val="ＭＳ Ｐゴシック"/>
        <family val="3"/>
        <charset val="128"/>
      </rPr>
      <t xml:space="preserve">,1,CV29,S014,,S,S014,8832579,</t>
    </r>
    <r>
      <rPr>
        <sz val="11"/>
        <rFont val="Noto Sans"/>
        <family val="2"/>
      </rPr>
      <t xml:space="preserve">頬部開放創</t>
    </r>
    <r>
      <rPr>
        <sz val="11"/>
        <rFont val="ＭＳ Ｐゴシック"/>
        <family val="3"/>
        <charset val="128"/>
      </rPr>
      <t xml:space="preserve">,1,210,20020601,,0,0,0,,,</t>
    </r>
    <r>
      <rPr>
        <sz val="11"/>
        <rFont val="Noto Sans"/>
        <family val="2"/>
      </rPr>
      <t xml:space="preserve">頬部開放創</t>
    </r>
    <r>
      <rPr>
        <sz val="11"/>
        <rFont val="ＭＳ Ｐゴシック"/>
        <family val="3"/>
        <charset val="128"/>
      </rPr>
      <t xml:space="preserve">,S0140,,,101,20081001</t>
    </r>
  </si>
  <si>
    <r>
      <rPr>
        <sz val="11"/>
        <rFont val="ＭＳ Ｐゴシック"/>
        <family val="3"/>
        <charset val="128"/>
      </rPr>
      <t xml:space="preserve">0,20080213,</t>
    </r>
    <r>
      <rPr>
        <sz val="11"/>
        <rFont val="Noto Sans"/>
        <family val="2"/>
      </rPr>
      <t xml:space="preserve">頬部刺創</t>
    </r>
    <r>
      <rPr>
        <sz val="11"/>
        <rFont val="ＭＳ Ｐゴシック"/>
        <family val="3"/>
        <charset val="128"/>
      </rPr>
      <t xml:space="preserve">,</t>
    </r>
    <r>
      <rPr>
        <sz val="11"/>
        <rFont val="Noto Sans"/>
        <family val="2"/>
      </rPr>
      <t xml:space="preserve">キョウブシソウ</t>
    </r>
    <r>
      <rPr>
        <sz val="11"/>
        <rFont val="ＭＳ Ｐゴシック"/>
        <family val="3"/>
        <charset val="128"/>
      </rPr>
      <t xml:space="preserve">,1,U1KB,S014,,S,S014,8832597,</t>
    </r>
    <r>
      <rPr>
        <sz val="11"/>
        <rFont val="Noto Sans"/>
        <family val="2"/>
      </rPr>
      <t xml:space="preserve">頬部刺創</t>
    </r>
    <r>
      <rPr>
        <sz val="11"/>
        <rFont val="ＭＳ Ｐゴシック"/>
        <family val="3"/>
        <charset val="128"/>
      </rPr>
      <t xml:space="preserve">,1,210,20020601,,0,0,0,,,</t>
    </r>
    <r>
      <rPr>
        <sz val="11"/>
        <rFont val="Noto Sans"/>
        <family val="2"/>
      </rPr>
      <t xml:space="preserve">頬部刺創</t>
    </r>
    <r>
      <rPr>
        <sz val="11"/>
        <rFont val="ＭＳ Ｐゴシック"/>
        <family val="3"/>
        <charset val="128"/>
      </rPr>
      <t xml:space="preserve">,S0140,,,101,20081001</t>
    </r>
  </si>
  <si>
    <r>
      <rPr>
        <sz val="11"/>
        <rFont val="ＭＳ Ｐゴシック"/>
        <family val="3"/>
        <charset val="128"/>
      </rPr>
      <t xml:space="preserve">0,20080214,</t>
    </r>
    <r>
      <rPr>
        <sz val="11"/>
        <rFont val="Noto Sans"/>
        <family val="2"/>
      </rPr>
      <t xml:space="preserve">頬部割創</t>
    </r>
    <r>
      <rPr>
        <sz val="11"/>
        <rFont val="ＭＳ Ｐゴシック"/>
        <family val="3"/>
        <charset val="128"/>
      </rPr>
      <t xml:space="preserve">,</t>
    </r>
    <r>
      <rPr>
        <sz val="11"/>
        <rFont val="Noto Sans"/>
        <family val="2"/>
      </rPr>
      <t xml:space="preserve">キョウブカツソウ</t>
    </r>
    <r>
      <rPr>
        <sz val="11"/>
        <rFont val="ＭＳ Ｐゴシック"/>
        <family val="3"/>
        <charset val="128"/>
      </rPr>
      <t xml:space="preserve">,1,NA9P,S014,,S,S014,8832580,</t>
    </r>
    <r>
      <rPr>
        <sz val="11"/>
        <rFont val="Noto Sans"/>
        <family val="2"/>
      </rPr>
      <t xml:space="preserve">頬部割創</t>
    </r>
    <r>
      <rPr>
        <sz val="11"/>
        <rFont val="ＭＳ Ｐゴシック"/>
        <family val="3"/>
        <charset val="128"/>
      </rPr>
      <t xml:space="preserve">,1,210,20020601,,0,0,0,,,</t>
    </r>
    <r>
      <rPr>
        <sz val="11"/>
        <rFont val="Noto Sans"/>
        <family val="2"/>
      </rPr>
      <t xml:space="preserve">頬部割創</t>
    </r>
    <r>
      <rPr>
        <sz val="11"/>
        <rFont val="ＭＳ Ｐゴシック"/>
        <family val="3"/>
        <charset val="128"/>
      </rPr>
      <t xml:space="preserve">,S0140,,,101,20081001</t>
    </r>
  </si>
  <si>
    <r>
      <rPr>
        <sz val="11"/>
        <rFont val="ＭＳ Ｐゴシック"/>
        <family val="3"/>
        <charset val="128"/>
      </rPr>
      <t xml:space="preserve">0,20080217,</t>
    </r>
    <r>
      <rPr>
        <sz val="11"/>
        <rFont val="Noto Sans"/>
        <family val="2"/>
      </rPr>
      <t xml:space="preserve">頬部貫通創</t>
    </r>
    <r>
      <rPr>
        <sz val="11"/>
        <rFont val="ＭＳ Ｐゴシック"/>
        <family val="3"/>
        <charset val="128"/>
      </rPr>
      <t xml:space="preserve">,</t>
    </r>
    <r>
      <rPr>
        <sz val="11"/>
        <rFont val="Noto Sans"/>
        <family val="2"/>
      </rPr>
      <t xml:space="preserve">キョウブカンツウソウ</t>
    </r>
    <r>
      <rPr>
        <sz val="11"/>
        <rFont val="ＭＳ Ｐゴシック"/>
        <family val="3"/>
        <charset val="128"/>
      </rPr>
      <t xml:space="preserve">,1,QMT7,S014,,S,S014,8832581,</t>
    </r>
    <r>
      <rPr>
        <sz val="11"/>
        <rFont val="Noto Sans"/>
        <family val="2"/>
      </rPr>
      <t xml:space="preserve">頬部貫通創</t>
    </r>
    <r>
      <rPr>
        <sz val="11"/>
        <rFont val="ＭＳ Ｐゴシック"/>
        <family val="3"/>
        <charset val="128"/>
      </rPr>
      <t xml:space="preserve">,1,210,20020601,,0,0,0,,,</t>
    </r>
    <r>
      <rPr>
        <sz val="11"/>
        <rFont val="Noto Sans"/>
        <family val="2"/>
      </rPr>
      <t xml:space="preserve">頬部貫通創</t>
    </r>
    <r>
      <rPr>
        <sz val="11"/>
        <rFont val="ＭＳ Ｐゴシック"/>
        <family val="3"/>
        <charset val="128"/>
      </rPr>
      <t xml:space="preserve">,S0140,,,101,20081001</t>
    </r>
  </si>
  <si>
    <r>
      <rPr>
        <sz val="11"/>
        <rFont val="ＭＳ Ｐゴシック"/>
        <family val="3"/>
        <charset val="128"/>
      </rPr>
      <t xml:space="preserve">0,20080218,</t>
    </r>
    <r>
      <rPr>
        <sz val="11"/>
        <rFont val="Noto Sans"/>
        <family val="2"/>
      </rPr>
      <t xml:space="preserve">頬部外傷性異物</t>
    </r>
    <r>
      <rPr>
        <sz val="11"/>
        <rFont val="ＭＳ Ｐゴシック"/>
        <family val="3"/>
        <charset val="128"/>
      </rPr>
      <t xml:space="preserve">,</t>
    </r>
    <r>
      <rPr>
        <sz val="11"/>
        <rFont val="Noto Sans"/>
        <family val="2"/>
      </rPr>
      <t xml:space="preserve">キョウブガイショウセイイブツ</t>
    </r>
    <r>
      <rPr>
        <sz val="11"/>
        <rFont val="ＭＳ Ｐゴシック"/>
        <family val="3"/>
        <charset val="128"/>
      </rPr>
      <t xml:space="preserve">,1,FMMF,S014,,S,S014,8832583,</t>
    </r>
    <r>
      <rPr>
        <sz val="11"/>
        <rFont val="Noto Sans"/>
        <family val="2"/>
      </rPr>
      <t xml:space="preserve">頬部外傷性異物</t>
    </r>
    <r>
      <rPr>
        <sz val="11"/>
        <rFont val="ＭＳ Ｐゴシック"/>
        <family val="3"/>
        <charset val="128"/>
      </rPr>
      <t xml:space="preserve">,1,210,20020601,,0,0,0,,,</t>
    </r>
    <r>
      <rPr>
        <sz val="11"/>
        <rFont val="Noto Sans"/>
        <family val="2"/>
      </rPr>
      <t xml:space="preserve">頬部外傷性異物</t>
    </r>
    <r>
      <rPr>
        <sz val="11"/>
        <rFont val="ＭＳ Ｐゴシック"/>
        <family val="3"/>
        <charset val="128"/>
      </rPr>
      <t xml:space="preserve">,S0140,,,101,20081001</t>
    </r>
  </si>
  <si>
    <r>
      <rPr>
        <sz val="11"/>
        <rFont val="ＭＳ Ｐゴシック"/>
        <family val="3"/>
        <charset val="128"/>
      </rPr>
      <t xml:space="preserve">0,20080219,</t>
    </r>
    <r>
      <rPr>
        <sz val="11"/>
        <rFont val="Noto Sans"/>
        <family val="2"/>
      </rPr>
      <t xml:space="preserve">口腔開放創</t>
    </r>
    <r>
      <rPr>
        <sz val="11"/>
        <rFont val="ＭＳ Ｐゴシック"/>
        <family val="3"/>
        <charset val="128"/>
      </rPr>
      <t xml:space="preserve">,</t>
    </r>
    <r>
      <rPr>
        <sz val="11"/>
        <rFont val="Noto Sans"/>
        <family val="2"/>
      </rPr>
      <t xml:space="preserve">コウクウカイホウソウ</t>
    </r>
    <r>
      <rPr>
        <sz val="11"/>
        <rFont val="ＭＳ Ｐゴシック"/>
        <family val="3"/>
        <charset val="128"/>
      </rPr>
      <t xml:space="preserve">,1,VDHS,S015,,S,S015,8833386,</t>
    </r>
    <r>
      <rPr>
        <sz val="11"/>
        <rFont val="Noto Sans"/>
        <family val="2"/>
      </rPr>
      <t xml:space="preserve">口腔開放創</t>
    </r>
    <r>
      <rPr>
        <sz val="11"/>
        <rFont val="ＭＳ Ｐゴシック"/>
        <family val="3"/>
        <charset val="128"/>
      </rPr>
      <t xml:space="preserve">,1,210,20020601,,0,0,0,,,</t>
    </r>
    <r>
      <rPr>
        <sz val="11"/>
        <rFont val="Noto Sans"/>
        <family val="2"/>
      </rPr>
      <t xml:space="preserve">口腔開放創</t>
    </r>
    <r>
      <rPr>
        <sz val="11"/>
        <rFont val="ＭＳ Ｐゴシック"/>
        <family val="3"/>
        <charset val="128"/>
      </rPr>
      <t xml:space="preserve">,S0150,,,101,20081001</t>
    </r>
  </si>
  <si>
    <r>
      <rPr>
        <sz val="11"/>
        <rFont val="ＭＳ Ｐゴシック"/>
        <family val="3"/>
        <charset val="128"/>
      </rPr>
      <t xml:space="preserve">0,20080220,</t>
    </r>
    <r>
      <rPr>
        <sz val="11"/>
        <rFont val="Noto Sans"/>
        <family val="2"/>
      </rPr>
      <t xml:space="preserve">口腔挫創</t>
    </r>
    <r>
      <rPr>
        <sz val="11"/>
        <rFont val="ＭＳ Ｐゴシック"/>
        <family val="3"/>
        <charset val="128"/>
      </rPr>
      <t xml:space="preserve">,</t>
    </r>
    <r>
      <rPr>
        <sz val="11"/>
        <rFont val="Noto Sans"/>
        <family val="2"/>
      </rPr>
      <t xml:space="preserve">コウクウザソウ</t>
    </r>
    <r>
      <rPr>
        <sz val="11"/>
        <rFont val="ＭＳ Ｐゴシック"/>
        <family val="3"/>
        <charset val="128"/>
      </rPr>
      <t xml:space="preserve">,1,LC3A,S015,,S,S015,8833397,</t>
    </r>
    <r>
      <rPr>
        <sz val="11"/>
        <rFont val="Noto Sans"/>
        <family val="2"/>
      </rPr>
      <t xml:space="preserve">口腔挫創</t>
    </r>
    <r>
      <rPr>
        <sz val="11"/>
        <rFont val="ＭＳ Ｐゴシック"/>
        <family val="3"/>
        <charset val="128"/>
      </rPr>
      <t xml:space="preserve">,1,210,20020601,,0,0,0,,,</t>
    </r>
    <r>
      <rPr>
        <sz val="11"/>
        <rFont val="Noto Sans"/>
        <family val="2"/>
      </rPr>
      <t xml:space="preserve">口腔挫創</t>
    </r>
    <r>
      <rPr>
        <sz val="11"/>
        <rFont val="ＭＳ Ｐゴシック"/>
        <family val="3"/>
        <charset val="128"/>
      </rPr>
      <t xml:space="preserve">,S0150,1,,101,20081001</t>
    </r>
  </si>
  <si>
    <r>
      <rPr>
        <sz val="11"/>
        <rFont val="ＭＳ Ｐゴシック"/>
        <family val="3"/>
        <charset val="128"/>
      </rPr>
      <t xml:space="preserve">0,20080221,</t>
    </r>
    <r>
      <rPr>
        <sz val="11"/>
        <rFont val="Noto Sans"/>
        <family val="2"/>
      </rPr>
      <t xml:space="preserve">口腔刺創</t>
    </r>
    <r>
      <rPr>
        <sz val="11"/>
        <rFont val="ＭＳ Ｐゴシック"/>
        <family val="3"/>
        <charset val="128"/>
      </rPr>
      <t xml:space="preserve">,</t>
    </r>
    <r>
      <rPr>
        <sz val="11"/>
        <rFont val="Noto Sans"/>
        <family val="2"/>
      </rPr>
      <t xml:space="preserve">コウクウシソウ</t>
    </r>
    <r>
      <rPr>
        <sz val="11"/>
        <rFont val="ＭＳ Ｐゴシック"/>
        <family val="3"/>
        <charset val="128"/>
      </rPr>
      <t xml:space="preserve">,1,Q4H7,S015,,S,S015,8833398,</t>
    </r>
    <r>
      <rPr>
        <sz val="11"/>
        <rFont val="Noto Sans"/>
        <family val="2"/>
      </rPr>
      <t xml:space="preserve">口腔刺創</t>
    </r>
    <r>
      <rPr>
        <sz val="11"/>
        <rFont val="ＭＳ Ｐゴシック"/>
        <family val="3"/>
        <charset val="128"/>
      </rPr>
      <t xml:space="preserve">,1,210,20020601,,0,0,0,,,</t>
    </r>
    <r>
      <rPr>
        <sz val="11"/>
        <rFont val="Noto Sans"/>
        <family val="2"/>
      </rPr>
      <t xml:space="preserve">口腔刺創</t>
    </r>
    <r>
      <rPr>
        <sz val="11"/>
        <rFont val="ＭＳ Ｐゴシック"/>
        <family val="3"/>
        <charset val="128"/>
      </rPr>
      <t xml:space="preserve">,S0150,1,,101,20081001</t>
    </r>
  </si>
  <si>
    <r>
      <rPr>
        <sz val="11"/>
        <rFont val="ＭＳ Ｐゴシック"/>
        <family val="3"/>
        <charset val="128"/>
      </rPr>
      <t xml:space="preserve">0,20080222,</t>
    </r>
    <r>
      <rPr>
        <sz val="11"/>
        <rFont val="Noto Sans"/>
        <family val="2"/>
      </rPr>
      <t xml:space="preserve">口腔割創</t>
    </r>
    <r>
      <rPr>
        <sz val="11"/>
        <rFont val="ＭＳ Ｐゴシック"/>
        <family val="3"/>
        <charset val="128"/>
      </rPr>
      <t xml:space="preserve">,</t>
    </r>
    <r>
      <rPr>
        <sz val="11"/>
        <rFont val="Noto Sans"/>
        <family val="2"/>
      </rPr>
      <t xml:space="preserve">コウクウカツソウ</t>
    </r>
    <r>
      <rPr>
        <sz val="11"/>
        <rFont val="ＭＳ Ｐゴシック"/>
        <family val="3"/>
        <charset val="128"/>
      </rPr>
      <t xml:space="preserve">,1,H1SV,S015,,S,S015,8833387,</t>
    </r>
    <r>
      <rPr>
        <sz val="11"/>
        <rFont val="Noto Sans"/>
        <family val="2"/>
      </rPr>
      <t xml:space="preserve">口腔割創</t>
    </r>
    <r>
      <rPr>
        <sz val="11"/>
        <rFont val="ＭＳ Ｐゴシック"/>
        <family val="3"/>
        <charset val="128"/>
      </rPr>
      <t xml:space="preserve">,1,210,20020601,,0,0,0,,,</t>
    </r>
    <r>
      <rPr>
        <sz val="11"/>
        <rFont val="Noto Sans"/>
        <family val="2"/>
      </rPr>
      <t xml:space="preserve">口腔割創</t>
    </r>
    <r>
      <rPr>
        <sz val="11"/>
        <rFont val="ＭＳ Ｐゴシック"/>
        <family val="3"/>
        <charset val="128"/>
      </rPr>
      <t xml:space="preserve">,S0150,,,101,20081001</t>
    </r>
  </si>
  <si>
    <r>
      <rPr>
        <sz val="11"/>
        <rFont val="ＭＳ Ｐゴシック"/>
        <family val="3"/>
        <charset val="128"/>
      </rPr>
      <t xml:space="preserve">0,20080224,</t>
    </r>
    <r>
      <rPr>
        <sz val="11"/>
        <rFont val="Noto Sans"/>
        <family val="2"/>
      </rPr>
      <t xml:space="preserve">口腔創傷</t>
    </r>
    <r>
      <rPr>
        <sz val="11"/>
        <rFont val="ＭＳ Ｐゴシック"/>
        <family val="3"/>
        <charset val="128"/>
      </rPr>
      <t xml:space="preserve">,</t>
    </r>
    <r>
      <rPr>
        <sz val="11"/>
        <rFont val="Noto Sans"/>
        <family val="2"/>
      </rPr>
      <t xml:space="preserve">コウクウソウショウ</t>
    </r>
    <r>
      <rPr>
        <sz val="11"/>
        <rFont val="ＭＳ Ｐゴシック"/>
        <family val="3"/>
        <charset val="128"/>
      </rPr>
      <t xml:space="preserve">,1,S9KV,S015,,S,S015,8833403,</t>
    </r>
    <r>
      <rPr>
        <sz val="11"/>
        <rFont val="Noto Sans"/>
        <family val="2"/>
      </rPr>
      <t xml:space="preserve">口腔創傷</t>
    </r>
    <r>
      <rPr>
        <sz val="11"/>
        <rFont val="ＭＳ Ｐゴシック"/>
        <family val="3"/>
        <charset val="128"/>
      </rPr>
      <t xml:space="preserve">,1,210,20020601,,0,0,0,,,</t>
    </r>
    <r>
      <rPr>
        <sz val="11"/>
        <rFont val="Noto Sans"/>
        <family val="2"/>
      </rPr>
      <t xml:space="preserve">口腔創傷</t>
    </r>
    <r>
      <rPr>
        <sz val="11"/>
        <rFont val="ＭＳ Ｐゴシック"/>
        <family val="3"/>
        <charset val="128"/>
      </rPr>
      <t xml:space="preserve">,S0150,,,101,20081001</t>
    </r>
  </si>
  <si>
    <r>
      <rPr>
        <sz val="11"/>
        <rFont val="ＭＳ Ｐゴシック"/>
        <family val="3"/>
        <charset val="128"/>
      </rPr>
      <t xml:space="preserve">0,20080226,</t>
    </r>
    <r>
      <rPr>
        <sz val="11"/>
        <rFont val="Noto Sans"/>
        <family val="2"/>
      </rPr>
      <t xml:space="preserve">口唇割創</t>
    </r>
    <r>
      <rPr>
        <sz val="11"/>
        <rFont val="ＭＳ Ｐゴシック"/>
        <family val="3"/>
        <charset val="128"/>
      </rPr>
      <t xml:space="preserve">,</t>
    </r>
    <r>
      <rPr>
        <sz val="11"/>
        <rFont val="Noto Sans"/>
        <family val="2"/>
      </rPr>
      <t xml:space="preserve">コウシンカツソウ</t>
    </r>
    <r>
      <rPr>
        <sz val="11"/>
        <rFont val="ＭＳ Ｐゴシック"/>
        <family val="3"/>
        <charset val="128"/>
      </rPr>
      <t xml:space="preserve">,1,SJT8,S015,,S,S015,8833464,</t>
    </r>
    <r>
      <rPr>
        <sz val="11"/>
        <rFont val="Noto Sans"/>
        <family val="2"/>
      </rPr>
      <t xml:space="preserve">口唇割創</t>
    </r>
    <r>
      <rPr>
        <sz val="11"/>
        <rFont val="ＭＳ Ｐゴシック"/>
        <family val="3"/>
        <charset val="128"/>
      </rPr>
      <t xml:space="preserve">,1,210,20020601,,0,0,0,,,</t>
    </r>
    <r>
      <rPr>
        <sz val="11"/>
        <rFont val="Noto Sans"/>
        <family val="2"/>
      </rPr>
      <t xml:space="preserve">口唇割創</t>
    </r>
    <r>
      <rPr>
        <sz val="11"/>
        <rFont val="ＭＳ Ｐゴシック"/>
        <family val="3"/>
        <charset val="128"/>
      </rPr>
      <t xml:space="preserve">,S0151,,,101,20081001</t>
    </r>
  </si>
  <si>
    <r>
      <rPr>
        <sz val="11"/>
        <rFont val="ＭＳ Ｐゴシック"/>
        <family val="3"/>
        <charset val="128"/>
      </rPr>
      <t xml:space="preserve">0,20080227,</t>
    </r>
    <r>
      <rPr>
        <sz val="11"/>
        <rFont val="Noto Sans"/>
        <family val="2"/>
      </rPr>
      <t xml:space="preserve">口唇挫創</t>
    </r>
    <r>
      <rPr>
        <sz val="11"/>
        <rFont val="ＭＳ Ｐゴシック"/>
        <family val="3"/>
        <charset val="128"/>
      </rPr>
      <t xml:space="preserve">,</t>
    </r>
    <r>
      <rPr>
        <sz val="11"/>
        <rFont val="Noto Sans"/>
        <family val="2"/>
      </rPr>
      <t xml:space="preserve">コウシンザソウ</t>
    </r>
    <r>
      <rPr>
        <sz val="11"/>
        <rFont val="ＭＳ Ｐゴシック"/>
        <family val="3"/>
        <charset val="128"/>
      </rPr>
      <t xml:space="preserve">,1,HV4K,S015,,S,S015,8833472,</t>
    </r>
    <r>
      <rPr>
        <sz val="11"/>
        <rFont val="Noto Sans"/>
        <family val="2"/>
      </rPr>
      <t xml:space="preserve">口唇挫創</t>
    </r>
    <r>
      <rPr>
        <sz val="11"/>
        <rFont val="ＭＳ Ｐゴシック"/>
        <family val="3"/>
        <charset val="128"/>
      </rPr>
      <t xml:space="preserve">,1,210,20020601,,0,0,0,,,</t>
    </r>
    <r>
      <rPr>
        <sz val="11"/>
        <rFont val="Noto Sans"/>
        <family val="2"/>
      </rPr>
      <t xml:space="preserve">口唇挫創</t>
    </r>
    <r>
      <rPr>
        <sz val="11"/>
        <rFont val="ＭＳ Ｐゴシック"/>
        <family val="3"/>
        <charset val="128"/>
      </rPr>
      <t xml:space="preserve">,S0151,1,,101,20081001</t>
    </r>
  </si>
  <si>
    <r>
      <rPr>
        <sz val="11"/>
        <rFont val="ＭＳ Ｐゴシック"/>
        <family val="3"/>
        <charset val="128"/>
      </rPr>
      <t xml:space="preserve">0,20080228,</t>
    </r>
    <r>
      <rPr>
        <sz val="11"/>
        <rFont val="Noto Sans"/>
        <family val="2"/>
      </rPr>
      <t xml:space="preserve">口唇開放創</t>
    </r>
    <r>
      <rPr>
        <sz val="11"/>
        <rFont val="ＭＳ Ｐゴシック"/>
        <family val="3"/>
        <charset val="128"/>
      </rPr>
      <t xml:space="preserve">,</t>
    </r>
    <r>
      <rPr>
        <sz val="11"/>
        <rFont val="Noto Sans"/>
        <family val="2"/>
      </rPr>
      <t xml:space="preserve">コウシンカイホウソウ</t>
    </r>
    <r>
      <rPr>
        <sz val="11"/>
        <rFont val="ＭＳ Ｐゴシック"/>
        <family val="3"/>
        <charset val="128"/>
      </rPr>
      <t xml:space="preserve">,1,RJAK,S015,,S,S015,8833462,</t>
    </r>
    <r>
      <rPr>
        <sz val="11"/>
        <rFont val="Noto Sans"/>
        <family val="2"/>
      </rPr>
      <t xml:space="preserve">口唇開放創</t>
    </r>
    <r>
      <rPr>
        <sz val="11"/>
        <rFont val="ＭＳ Ｐゴシック"/>
        <family val="3"/>
        <charset val="128"/>
      </rPr>
      <t xml:space="preserve">,1,210,20020601,,0,0,0,,,</t>
    </r>
    <r>
      <rPr>
        <sz val="11"/>
        <rFont val="Noto Sans"/>
        <family val="2"/>
      </rPr>
      <t xml:space="preserve">口唇開放創</t>
    </r>
    <r>
      <rPr>
        <sz val="11"/>
        <rFont val="ＭＳ Ｐゴシック"/>
        <family val="3"/>
        <charset val="128"/>
      </rPr>
      <t xml:space="preserve">,S0151,,,101,20081001</t>
    </r>
  </si>
  <si>
    <r>
      <rPr>
        <sz val="11"/>
        <rFont val="ＭＳ Ｐゴシック"/>
        <family val="3"/>
        <charset val="128"/>
      </rPr>
      <t xml:space="preserve">0,20080229,</t>
    </r>
    <r>
      <rPr>
        <sz val="11"/>
        <rFont val="Noto Sans"/>
        <family val="2"/>
      </rPr>
      <t xml:space="preserve">口唇創傷</t>
    </r>
    <r>
      <rPr>
        <sz val="11"/>
        <rFont val="ＭＳ Ｐゴシック"/>
        <family val="3"/>
        <charset val="128"/>
      </rPr>
      <t xml:space="preserve">,</t>
    </r>
    <r>
      <rPr>
        <sz val="11"/>
        <rFont val="Noto Sans"/>
        <family val="2"/>
      </rPr>
      <t xml:space="preserve">コウシンソウショウ</t>
    </r>
    <r>
      <rPr>
        <sz val="11"/>
        <rFont val="ＭＳ Ｐゴシック"/>
        <family val="3"/>
        <charset val="128"/>
      </rPr>
      <t xml:space="preserve">,1,JE72,S015,,S,S015,8833479,</t>
    </r>
    <r>
      <rPr>
        <sz val="11"/>
        <rFont val="Noto Sans"/>
        <family val="2"/>
      </rPr>
      <t xml:space="preserve">口唇創傷</t>
    </r>
    <r>
      <rPr>
        <sz val="11"/>
        <rFont val="ＭＳ Ｐゴシック"/>
        <family val="3"/>
        <charset val="128"/>
      </rPr>
      <t xml:space="preserve">,1,210,20020601,,0,0,0,,,</t>
    </r>
    <r>
      <rPr>
        <sz val="11"/>
        <rFont val="Noto Sans"/>
        <family val="2"/>
      </rPr>
      <t xml:space="preserve">口唇創傷</t>
    </r>
    <r>
      <rPr>
        <sz val="11"/>
        <rFont val="ＭＳ Ｐゴシック"/>
        <family val="3"/>
        <charset val="128"/>
      </rPr>
      <t xml:space="preserve">,S0151,,,101,20081001</t>
    </r>
  </si>
  <si>
    <r>
      <rPr>
        <sz val="11"/>
        <rFont val="ＭＳ Ｐゴシック"/>
        <family val="3"/>
        <charset val="128"/>
      </rPr>
      <t xml:space="preserve">0,20080230,</t>
    </r>
    <r>
      <rPr>
        <sz val="11"/>
        <rFont val="Noto Sans"/>
        <family val="2"/>
      </rPr>
      <t xml:space="preserve">口唇刺創</t>
    </r>
    <r>
      <rPr>
        <sz val="11"/>
        <rFont val="ＭＳ Ｐゴシック"/>
        <family val="3"/>
        <charset val="128"/>
      </rPr>
      <t xml:space="preserve">,</t>
    </r>
    <r>
      <rPr>
        <sz val="11"/>
        <rFont val="Noto Sans"/>
        <family val="2"/>
      </rPr>
      <t xml:space="preserve">コウシンシソウ</t>
    </r>
    <r>
      <rPr>
        <sz val="11"/>
        <rFont val="ＭＳ Ｐゴシック"/>
        <family val="3"/>
        <charset val="128"/>
      </rPr>
      <t xml:space="preserve">,1,KPFK,S015,,S,S015,8833473,</t>
    </r>
    <r>
      <rPr>
        <sz val="11"/>
        <rFont val="Noto Sans"/>
        <family val="2"/>
      </rPr>
      <t xml:space="preserve">口唇刺創</t>
    </r>
    <r>
      <rPr>
        <sz val="11"/>
        <rFont val="ＭＳ Ｐゴシック"/>
        <family val="3"/>
        <charset val="128"/>
      </rPr>
      <t xml:space="preserve">,1,210,20020601,,0,0,0,,,</t>
    </r>
    <r>
      <rPr>
        <sz val="11"/>
        <rFont val="Noto Sans"/>
        <family val="2"/>
      </rPr>
      <t xml:space="preserve">口唇刺創</t>
    </r>
    <r>
      <rPr>
        <sz val="11"/>
        <rFont val="ＭＳ Ｐゴシック"/>
        <family val="3"/>
        <charset val="128"/>
      </rPr>
      <t xml:space="preserve">,S0151,,,101,20081001</t>
    </r>
  </si>
  <si>
    <r>
      <rPr>
        <sz val="11"/>
        <rFont val="ＭＳ Ｐゴシック"/>
        <family val="3"/>
        <charset val="128"/>
      </rPr>
      <t xml:space="preserve">0,20080231,</t>
    </r>
    <r>
      <rPr>
        <sz val="11"/>
        <rFont val="Noto Sans"/>
        <family val="2"/>
      </rPr>
      <t xml:space="preserve">口唇貫通創</t>
    </r>
    <r>
      <rPr>
        <sz val="11"/>
        <rFont val="ＭＳ Ｐゴシック"/>
        <family val="3"/>
        <charset val="128"/>
      </rPr>
      <t xml:space="preserve">,</t>
    </r>
    <r>
      <rPr>
        <sz val="11"/>
        <rFont val="Noto Sans"/>
        <family val="2"/>
      </rPr>
      <t xml:space="preserve">コウシンカンツウソウ</t>
    </r>
    <r>
      <rPr>
        <sz val="11"/>
        <rFont val="ＭＳ Ｐゴシック"/>
        <family val="3"/>
        <charset val="128"/>
      </rPr>
      <t xml:space="preserve">,1,JBU2,S015,,S,S015,8833465,</t>
    </r>
    <r>
      <rPr>
        <sz val="11"/>
        <rFont val="Noto Sans"/>
        <family val="2"/>
      </rPr>
      <t xml:space="preserve">口唇貫通創</t>
    </r>
    <r>
      <rPr>
        <sz val="11"/>
        <rFont val="ＭＳ Ｐゴシック"/>
        <family val="3"/>
        <charset val="128"/>
      </rPr>
      <t xml:space="preserve">,1,210,20020601,,0,0,0,,,</t>
    </r>
    <r>
      <rPr>
        <sz val="11"/>
        <rFont val="Noto Sans"/>
        <family val="2"/>
      </rPr>
      <t xml:space="preserve">口唇貫通創</t>
    </r>
    <r>
      <rPr>
        <sz val="11"/>
        <rFont val="ＭＳ Ｐゴシック"/>
        <family val="3"/>
        <charset val="128"/>
      </rPr>
      <t xml:space="preserve">,S0151,,,101,20081001</t>
    </r>
  </si>
  <si>
    <r>
      <rPr>
        <sz val="11"/>
        <rFont val="ＭＳ Ｐゴシック"/>
        <family val="3"/>
        <charset val="128"/>
      </rPr>
      <t xml:space="preserve">0,20080232,</t>
    </r>
    <r>
      <rPr>
        <sz val="11"/>
        <rFont val="Noto Sans"/>
        <family val="2"/>
      </rPr>
      <t xml:space="preserve">口唇外傷性異物</t>
    </r>
    <r>
      <rPr>
        <sz val="11"/>
        <rFont val="ＭＳ Ｐゴシック"/>
        <family val="3"/>
        <charset val="128"/>
      </rPr>
      <t xml:space="preserve">,</t>
    </r>
    <r>
      <rPr>
        <sz val="11"/>
        <rFont val="Noto Sans"/>
        <family val="2"/>
      </rPr>
      <t xml:space="preserve">コウシンガイショウセイイブツ</t>
    </r>
    <r>
      <rPr>
        <sz val="11"/>
        <rFont val="ＭＳ Ｐゴシック"/>
        <family val="3"/>
        <charset val="128"/>
      </rPr>
      <t xml:space="preserve">,1,QJL2,S015,,S,S015,8833466,</t>
    </r>
    <r>
      <rPr>
        <sz val="11"/>
        <rFont val="Noto Sans"/>
        <family val="2"/>
      </rPr>
      <t xml:space="preserve">口唇外傷性異物</t>
    </r>
    <r>
      <rPr>
        <sz val="11"/>
        <rFont val="ＭＳ Ｐゴシック"/>
        <family val="3"/>
        <charset val="128"/>
      </rPr>
      <t xml:space="preserve">,1,210,20020601,,0,0,0,,,</t>
    </r>
    <r>
      <rPr>
        <sz val="11"/>
        <rFont val="Noto Sans"/>
        <family val="2"/>
      </rPr>
      <t xml:space="preserve">口唇外傷性異物</t>
    </r>
    <r>
      <rPr>
        <sz val="11"/>
        <rFont val="ＭＳ Ｐゴシック"/>
        <family val="3"/>
        <charset val="128"/>
      </rPr>
      <t xml:space="preserve">,S0151,1,,101,20081001</t>
    </r>
  </si>
  <si>
    <r>
      <rPr>
        <sz val="11"/>
        <rFont val="ＭＳ Ｐゴシック"/>
        <family val="3"/>
        <charset val="128"/>
      </rPr>
      <t xml:space="preserve">0,20080233,</t>
    </r>
    <r>
      <rPr>
        <sz val="11"/>
        <rFont val="Noto Sans"/>
        <family val="2"/>
      </rPr>
      <t xml:space="preserve">舌開放創</t>
    </r>
    <r>
      <rPr>
        <sz val="11"/>
        <rFont val="ＭＳ Ｐゴシック"/>
        <family val="3"/>
        <charset val="128"/>
      </rPr>
      <t xml:space="preserve">,</t>
    </r>
    <r>
      <rPr>
        <sz val="11"/>
        <rFont val="Noto Sans"/>
        <family val="2"/>
      </rPr>
      <t xml:space="preserve">ゼツカイホウソウ</t>
    </r>
    <r>
      <rPr>
        <sz val="11"/>
        <rFont val="ＭＳ Ｐゴシック"/>
        <family val="3"/>
        <charset val="128"/>
      </rPr>
      <t xml:space="preserve">,1,E80L,S015,,S,S015,8836444,</t>
    </r>
    <r>
      <rPr>
        <sz val="11"/>
        <rFont val="Noto Sans"/>
        <family val="2"/>
      </rPr>
      <t xml:space="preserve">舌開放創</t>
    </r>
    <r>
      <rPr>
        <sz val="11"/>
        <rFont val="ＭＳ Ｐゴシック"/>
        <family val="3"/>
        <charset val="128"/>
      </rPr>
      <t xml:space="preserve">,1,210,20020601,,0,0,0,,,</t>
    </r>
    <r>
      <rPr>
        <sz val="11"/>
        <rFont val="Noto Sans"/>
        <family val="2"/>
      </rPr>
      <t xml:space="preserve">舌開放創</t>
    </r>
    <r>
      <rPr>
        <sz val="11"/>
        <rFont val="ＭＳ Ｐゴシック"/>
        <family val="3"/>
        <charset val="128"/>
      </rPr>
      <t xml:space="preserve">,S0150,,,101,20081001</t>
    </r>
  </si>
  <si>
    <r>
      <rPr>
        <sz val="11"/>
        <rFont val="ＭＳ Ｐゴシック"/>
        <family val="3"/>
        <charset val="128"/>
      </rPr>
      <t xml:space="preserve">0,20080234,</t>
    </r>
    <r>
      <rPr>
        <sz val="11"/>
        <rFont val="Noto Sans"/>
        <family val="2"/>
      </rPr>
      <t xml:space="preserve">舌創傷</t>
    </r>
    <r>
      <rPr>
        <sz val="11"/>
        <rFont val="ＭＳ Ｐゴシック"/>
        <family val="3"/>
        <charset val="128"/>
      </rPr>
      <t xml:space="preserve">,</t>
    </r>
    <r>
      <rPr>
        <sz val="11"/>
        <rFont val="Noto Sans"/>
        <family val="2"/>
      </rPr>
      <t xml:space="preserve">ゼツソウショウ</t>
    </r>
    <r>
      <rPr>
        <sz val="11"/>
        <rFont val="ＭＳ Ｐゴシック"/>
        <family val="3"/>
        <charset val="128"/>
      </rPr>
      <t xml:space="preserve">,1,D77J,S015,,S,S015,8836450,</t>
    </r>
    <r>
      <rPr>
        <sz val="11"/>
        <rFont val="Noto Sans"/>
        <family val="2"/>
      </rPr>
      <t xml:space="preserve">舌創傷</t>
    </r>
    <r>
      <rPr>
        <sz val="11"/>
        <rFont val="ＭＳ Ｐゴシック"/>
        <family val="3"/>
        <charset val="128"/>
      </rPr>
      <t xml:space="preserve">,1,210,20020601,,0,0,0,,,</t>
    </r>
    <r>
      <rPr>
        <sz val="11"/>
        <rFont val="Noto Sans"/>
        <family val="2"/>
      </rPr>
      <t xml:space="preserve">舌創傷</t>
    </r>
    <r>
      <rPr>
        <sz val="11"/>
        <rFont val="ＭＳ Ｐゴシック"/>
        <family val="3"/>
        <charset val="128"/>
      </rPr>
      <t xml:space="preserve">,S0150,,,101,20081001</t>
    </r>
  </si>
  <si>
    <r>
      <rPr>
        <sz val="11"/>
        <rFont val="ＭＳ Ｐゴシック"/>
        <family val="3"/>
        <charset val="128"/>
      </rPr>
      <t xml:space="preserve">0,20080235,</t>
    </r>
    <r>
      <rPr>
        <sz val="11"/>
        <rFont val="Noto Sans"/>
        <family val="2"/>
      </rPr>
      <t xml:space="preserve">舌切創</t>
    </r>
    <r>
      <rPr>
        <sz val="11"/>
        <rFont val="ＭＳ Ｐゴシック"/>
        <family val="3"/>
        <charset val="128"/>
      </rPr>
      <t xml:space="preserve">,</t>
    </r>
    <r>
      <rPr>
        <sz val="11"/>
        <rFont val="Noto Sans"/>
        <family val="2"/>
      </rPr>
      <t xml:space="preserve">ゼツセッソウ</t>
    </r>
    <r>
      <rPr>
        <sz val="11"/>
        <rFont val="ＭＳ Ｐゴシック"/>
        <family val="3"/>
        <charset val="128"/>
      </rPr>
      <t xml:space="preserve">,1,TP78,S015,,S,S015,8836448,</t>
    </r>
    <r>
      <rPr>
        <sz val="11"/>
        <rFont val="Noto Sans"/>
        <family val="2"/>
      </rPr>
      <t xml:space="preserve">舌切創</t>
    </r>
    <r>
      <rPr>
        <sz val="11"/>
        <rFont val="ＭＳ Ｐゴシック"/>
        <family val="3"/>
        <charset val="128"/>
      </rPr>
      <t xml:space="preserve">,1,210,20020601,,0,0,0,,,</t>
    </r>
    <r>
      <rPr>
        <sz val="11"/>
        <rFont val="Noto Sans"/>
        <family val="2"/>
      </rPr>
      <t xml:space="preserve">舌切創</t>
    </r>
    <r>
      <rPr>
        <sz val="11"/>
        <rFont val="ＭＳ Ｐゴシック"/>
        <family val="3"/>
        <charset val="128"/>
      </rPr>
      <t xml:space="preserve">,S0150,,,101,20081001</t>
    </r>
  </si>
  <si>
    <r>
      <rPr>
        <sz val="11"/>
        <rFont val="ＭＳ Ｐゴシック"/>
        <family val="3"/>
        <charset val="128"/>
      </rPr>
      <t xml:space="preserve">0,20080237,</t>
    </r>
    <r>
      <rPr>
        <sz val="11"/>
        <rFont val="Noto Sans"/>
        <family val="2"/>
      </rPr>
      <t xml:space="preserve">顔面多発開放創</t>
    </r>
    <r>
      <rPr>
        <sz val="11"/>
        <rFont val="ＭＳ Ｐゴシック"/>
        <family val="3"/>
        <charset val="128"/>
      </rPr>
      <t xml:space="preserve">,</t>
    </r>
    <r>
      <rPr>
        <sz val="11"/>
        <rFont val="Noto Sans"/>
        <family val="2"/>
      </rPr>
      <t xml:space="preserve">ガンメンタハツカイホウソウ</t>
    </r>
    <r>
      <rPr>
        <sz val="11"/>
        <rFont val="ＭＳ Ｐゴシック"/>
        <family val="3"/>
        <charset val="128"/>
      </rPr>
      <t xml:space="preserve">,1,Q8DQ,S017,,S,S017,8832103,</t>
    </r>
    <r>
      <rPr>
        <sz val="11"/>
        <rFont val="Noto Sans"/>
        <family val="2"/>
      </rPr>
      <t xml:space="preserve">顔面多発開放創</t>
    </r>
    <r>
      <rPr>
        <sz val="11"/>
        <rFont val="ＭＳ Ｐゴシック"/>
        <family val="3"/>
        <charset val="128"/>
      </rPr>
      <t xml:space="preserve">,1,210,20020601,,0,0,0,,,</t>
    </r>
    <r>
      <rPr>
        <sz val="11"/>
        <rFont val="Noto Sans"/>
        <family val="2"/>
      </rPr>
      <t xml:space="preserve">顔面多発開放創</t>
    </r>
    <r>
      <rPr>
        <sz val="11"/>
        <rFont val="ＭＳ Ｐゴシック"/>
        <family val="3"/>
        <charset val="128"/>
      </rPr>
      <t xml:space="preserve">,S017,,,101,20081001</t>
    </r>
  </si>
  <si>
    <r>
      <rPr>
        <sz val="11"/>
        <rFont val="ＭＳ Ｐゴシック"/>
        <family val="3"/>
        <charset val="128"/>
      </rPr>
      <t xml:space="preserve">0,20080244,</t>
    </r>
    <r>
      <rPr>
        <sz val="11"/>
        <rFont val="Noto Sans"/>
        <family val="2"/>
      </rPr>
      <t xml:space="preserve">頭部多発開放創</t>
    </r>
    <r>
      <rPr>
        <sz val="11"/>
        <rFont val="ＭＳ Ｐゴシック"/>
        <family val="3"/>
        <charset val="128"/>
      </rPr>
      <t xml:space="preserve">,</t>
    </r>
    <r>
      <rPr>
        <sz val="11"/>
        <rFont val="Noto Sans"/>
        <family val="2"/>
      </rPr>
      <t xml:space="preserve">トウブタハツカイホウソウ</t>
    </r>
    <r>
      <rPr>
        <sz val="11"/>
        <rFont val="ＭＳ Ｐゴシック"/>
        <family val="3"/>
        <charset val="128"/>
      </rPr>
      <t xml:space="preserve">,1,UQ79,S017,,S,S017,8838123,</t>
    </r>
    <r>
      <rPr>
        <sz val="11"/>
        <rFont val="Noto Sans"/>
        <family val="2"/>
      </rPr>
      <t xml:space="preserve">頭部多発開放創</t>
    </r>
    <r>
      <rPr>
        <sz val="11"/>
        <rFont val="ＭＳ Ｐゴシック"/>
        <family val="3"/>
        <charset val="128"/>
      </rPr>
      <t xml:space="preserve">,1,210,20020601,,0,0,0,,,</t>
    </r>
    <r>
      <rPr>
        <sz val="11"/>
        <rFont val="Noto Sans"/>
        <family val="2"/>
      </rPr>
      <t xml:space="preserve">頭部多発開放創</t>
    </r>
    <r>
      <rPr>
        <sz val="11"/>
        <rFont val="ＭＳ Ｐゴシック"/>
        <family val="3"/>
        <charset val="128"/>
      </rPr>
      <t xml:space="preserve">,S017,,,101,20081001</t>
    </r>
  </si>
  <si>
    <r>
      <rPr>
        <sz val="11"/>
        <rFont val="ＭＳ Ｐゴシック"/>
        <family val="3"/>
        <charset val="128"/>
      </rPr>
      <t xml:space="preserve">0,20080258,</t>
    </r>
    <r>
      <rPr>
        <sz val="11"/>
        <rFont val="Noto Sans"/>
        <family val="2"/>
      </rPr>
      <t xml:space="preserve">顎関節部挫創</t>
    </r>
    <r>
      <rPr>
        <sz val="11"/>
        <rFont val="ＭＳ Ｐゴシック"/>
        <family val="3"/>
        <charset val="128"/>
      </rPr>
      <t xml:space="preserve">,</t>
    </r>
    <r>
      <rPr>
        <sz val="11"/>
        <rFont val="Noto Sans"/>
        <family val="2"/>
      </rPr>
      <t xml:space="preserve">ガクカンセツブザソウ</t>
    </r>
    <r>
      <rPr>
        <sz val="11"/>
        <rFont val="ＭＳ Ｐゴシック"/>
        <family val="3"/>
        <charset val="128"/>
      </rPr>
      <t xml:space="preserve">,1,LADC,S018,,S,S018,8831859,</t>
    </r>
    <r>
      <rPr>
        <sz val="11"/>
        <rFont val="Noto Sans"/>
        <family val="2"/>
      </rPr>
      <t xml:space="preserve">顎関節部挫創</t>
    </r>
    <r>
      <rPr>
        <sz val="11"/>
        <rFont val="ＭＳ Ｐゴシック"/>
        <family val="3"/>
        <charset val="128"/>
      </rPr>
      <t xml:space="preserve">,1,210,20020601,,0,0,0,,,</t>
    </r>
    <r>
      <rPr>
        <sz val="11"/>
        <rFont val="Noto Sans"/>
        <family val="2"/>
      </rPr>
      <t xml:space="preserve">顎関節部挫創</t>
    </r>
    <r>
      <rPr>
        <sz val="11"/>
        <rFont val="ＭＳ Ｐゴシック"/>
        <family val="3"/>
        <charset val="128"/>
      </rPr>
      <t xml:space="preserve">,S018,,,101,20081001</t>
    </r>
  </si>
  <si>
    <r>
      <rPr>
        <sz val="11"/>
        <rFont val="ＭＳ Ｐゴシック"/>
        <family val="3"/>
        <charset val="128"/>
      </rPr>
      <t xml:space="preserve">0,20080259,</t>
    </r>
    <r>
      <rPr>
        <sz val="11"/>
        <rFont val="Noto Sans"/>
        <family val="2"/>
      </rPr>
      <t xml:space="preserve">顎関節部開放創</t>
    </r>
    <r>
      <rPr>
        <sz val="11"/>
        <rFont val="ＭＳ Ｐゴシック"/>
        <family val="3"/>
        <charset val="128"/>
      </rPr>
      <t xml:space="preserve">,</t>
    </r>
    <r>
      <rPr>
        <sz val="11"/>
        <rFont val="Noto Sans"/>
        <family val="2"/>
      </rPr>
      <t xml:space="preserve">ガクカンセツブカイホウソウ</t>
    </r>
    <r>
      <rPr>
        <sz val="11"/>
        <rFont val="ＭＳ Ｐゴシック"/>
        <family val="3"/>
        <charset val="128"/>
      </rPr>
      <t xml:space="preserve">,1,L8F6,S018,,S,S018,8831854,</t>
    </r>
    <r>
      <rPr>
        <sz val="11"/>
        <rFont val="Noto Sans"/>
        <family val="2"/>
      </rPr>
      <t xml:space="preserve">顎関節部開放創</t>
    </r>
    <r>
      <rPr>
        <sz val="11"/>
        <rFont val="ＭＳ Ｐゴシック"/>
        <family val="3"/>
        <charset val="128"/>
      </rPr>
      <t xml:space="preserve">,1,210,20020601,,0,0,0,,,</t>
    </r>
    <r>
      <rPr>
        <sz val="11"/>
        <rFont val="Noto Sans"/>
        <family val="2"/>
      </rPr>
      <t xml:space="preserve">顎関節部開放創</t>
    </r>
    <r>
      <rPr>
        <sz val="11"/>
        <rFont val="ＭＳ Ｐゴシック"/>
        <family val="3"/>
        <charset val="128"/>
      </rPr>
      <t xml:space="preserve">,S018,,,101,20081001</t>
    </r>
  </si>
  <si>
    <r>
      <rPr>
        <sz val="11"/>
        <rFont val="ＭＳ Ｐゴシック"/>
        <family val="3"/>
        <charset val="128"/>
      </rPr>
      <t xml:space="preserve">0,20080260,</t>
    </r>
    <r>
      <rPr>
        <sz val="11"/>
        <rFont val="Noto Sans"/>
        <family val="2"/>
      </rPr>
      <t xml:space="preserve">顎関節部創傷</t>
    </r>
    <r>
      <rPr>
        <sz val="11"/>
        <rFont val="ＭＳ Ｐゴシック"/>
        <family val="3"/>
        <charset val="128"/>
      </rPr>
      <t xml:space="preserve">,</t>
    </r>
    <r>
      <rPr>
        <sz val="11"/>
        <rFont val="Noto Sans"/>
        <family val="2"/>
      </rPr>
      <t xml:space="preserve">ガクカンセツブソウショウ</t>
    </r>
    <r>
      <rPr>
        <sz val="11"/>
        <rFont val="ＭＳ Ｐゴシック"/>
        <family val="3"/>
        <charset val="128"/>
      </rPr>
      <t xml:space="preserve">,1,U986,S018,,S,S018,8831863,</t>
    </r>
    <r>
      <rPr>
        <sz val="11"/>
        <rFont val="Noto Sans"/>
        <family val="2"/>
      </rPr>
      <t xml:space="preserve">顎関節部創傷</t>
    </r>
    <r>
      <rPr>
        <sz val="11"/>
        <rFont val="ＭＳ Ｐゴシック"/>
        <family val="3"/>
        <charset val="128"/>
      </rPr>
      <t xml:space="preserve">,1,210,20020601,,0,0,0,,,</t>
    </r>
    <r>
      <rPr>
        <sz val="11"/>
        <rFont val="Noto Sans"/>
        <family val="2"/>
      </rPr>
      <t xml:space="preserve">顎関節部創傷</t>
    </r>
    <r>
      <rPr>
        <sz val="11"/>
        <rFont val="ＭＳ Ｐゴシック"/>
        <family val="3"/>
        <charset val="128"/>
      </rPr>
      <t xml:space="preserve">,S018,,,101,20081001</t>
    </r>
  </si>
  <si>
    <r>
      <rPr>
        <sz val="11"/>
        <rFont val="ＭＳ Ｐゴシック"/>
        <family val="3"/>
        <charset val="128"/>
      </rPr>
      <t xml:space="preserve">0,20080261,</t>
    </r>
    <r>
      <rPr>
        <sz val="11"/>
        <rFont val="Noto Sans"/>
        <family val="2"/>
      </rPr>
      <t xml:space="preserve">顎関節部切創</t>
    </r>
    <r>
      <rPr>
        <sz val="11"/>
        <rFont val="ＭＳ Ｐゴシック"/>
        <family val="3"/>
        <charset val="128"/>
      </rPr>
      <t xml:space="preserve">,</t>
    </r>
    <r>
      <rPr>
        <sz val="11"/>
        <rFont val="Noto Sans"/>
        <family val="2"/>
      </rPr>
      <t xml:space="preserve">ガクカンセツブセッソウ</t>
    </r>
    <r>
      <rPr>
        <sz val="11"/>
        <rFont val="ＭＳ Ｐゴシック"/>
        <family val="3"/>
        <charset val="128"/>
      </rPr>
      <t xml:space="preserve">,1,J40P,S008,,S,S008,8831862,</t>
    </r>
    <r>
      <rPr>
        <sz val="11"/>
        <rFont val="Noto Sans"/>
        <family val="2"/>
      </rPr>
      <t xml:space="preserve">顎関節部切創</t>
    </r>
    <r>
      <rPr>
        <sz val="11"/>
        <rFont val="ＭＳ Ｐゴシック"/>
        <family val="3"/>
        <charset val="128"/>
      </rPr>
      <t xml:space="preserve">,1,210,20020601,,0,0,0,,,</t>
    </r>
    <r>
      <rPr>
        <sz val="11"/>
        <rFont val="Noto Sans"/>
        <family val="2"/>
      </rPr>
      <t xml:space="preserve">顎関節部切創</t>
    </r>
    <r>
      <rPr>
        <sz val="11"/>
        <rFont val="ＭＳ Ｐゴシック"/>
        <family val="3"/>
        <charset val="128"/>
      </rPr>
      <t xml:space="preserve">,S008,,,101,20081001</t>
    </r>
  </si>
  <si>
    <r>
      <rPr>
        <sz val="11"/>
        <rFont val="ＭＳ Ｐゴシック"/>
        <family val="3"/>
        <charset val="128"/>
      </rPr>
      <t xml:space="preserve">0,20080262,</t>
    </r>
    <r>
      <rPr>
        <sz val="11"/>
        <rFont val="Noto Sans"/>
        <family val="2"/>
      </rPr>
      <t xml:space="preserve">顎関節部刺創</t>
    </r>
    <r>
      <rPr>
        <sz val="11"/>
        <rFont val="ＭＳ Ｐゴシック"/>
        <family val="3"/>
        <charset val="128"/>
      </rPr>
      <t xml:space="preserve">,</t>
    </r>
    <r>
      <rPr>
        <sz val="11"/>
        <rFont val="Noto Sans"/>
        <family val="2"/>
      </rPr>
      <t xml:space="preserve">ガクカンセツブシソウ</t>
    </r>
    <r>
      <rPr>
        <sz val="11"/>
        <rFont val="ＭＳ Ｐゴシック"/>
        <family val="3"/>
        <charset val="128"/>
      </rPr>
      <t xml:space="preserve">,1,Q8A6,S018,,S,S018,8831860,</t>
    </r>
    <r>
      <rPr>
        <sz val="11"/>
        <rFont val="Noto Sans"/>
        <family val="2"/>
      </rPr>
      <t xml:space="preserve">顎関節部刺創</t>
    </r>
    <r>
      <rPr>
        <sz val="11"/>
        <rFont val="ＭＳ Ｐゴシック"/>
        <family val="3"/>
        <charset val="128"/>
      </rPr>
      <t xml:space="preserve">,1,210,20020601,,0,0,0,,,</t>
    </r>
    <r>
      <rPr>
        <sz val="11"/>
        <rFont val="Noto Sans"/>
        <family val="2"/>
      </rPr>
      <t xml:space="preserve">顎関節部刺創</t>
    </r>
    <r>
      <rPr>
        <sz val="11"/>
        <rFont val="ＭＳ Ｐゴシック"/>
        <family val="3"/>
        <charset val="128"/>
      </rPr>
      <t xml:space="preserve">,S018,,,101,20081001</t>
    </r>
  </si>
  <si>
    <r>
      <rPr>
        <sz val="11"/>
        <rFont val="ＭＳ Ｐゴシック"/>
        <family val="3"/>
        <charset val="128"/>
      </rPr>
      <t xml:space="preserve">0,20080263,</t>
    </r>
    <r>
      <rPr>
        <sz val="11"/>
        <rFont val="Noto Sans"/>
        <family val="2"/>
      </rPr>
      <t xml:space="preserve">顎関節部割創</t>
    </r>
    <r>
      <rPr>
        <sz val="11"/>
        <rFont val="ＭＳ Ｐゴシック"/>
        <family val="3"/>
        <charset val="128"/>
      </rPr>
      <t xml:space="preserve">,</t>
    </r>
    <r>
      <rPr>
        <sz val="11"/>
        <rFont val="Noto Sans"/>
        <family val="2"/>
      </rPr>
      <t xml:space="preserve">ガクカンセツブカツソウ</t>
    </r>
    <r>
      <rPr>
        <sz val="11"/>
        <rFont val="ＭＳ Ｐゴシック"/>
        <family val="3"/>
        <charset val="128"/>
      </rPr>
      <t xml:space="preserve">,1,QQBA,S018,,S,S018,8831855,</t>
    </r>
    <r>
      <rPr>
        <sz val="11"/>
        <rFont val="Noto Sans"/>
        <family val="2"/>
      </rPr>
      <t xml:space="preserve">顎関節部割創</t>
    </r>
    <r>
      <rPr>
        <sz val="11"/>
        <rFont val="ＭＳ Ｐゴシック"/>
        <family val="3"/>
        <charset val="128"/>
      </rPr>
      <t xml:space="preserve">,1,210,20020601,,0,0,0,,,</t>
    </r>
    <r>
      <rPr>
        <sz val="11"/>
        <rFont val="Noto Sans"/>
        <family val="2"/>
      </rPr>
      <t xml:space="preserve">顎関節部割創</t>
    </r>
    <r>
      <rPr>
        <sz val="11"/>
        <rFont val="ＭＳ Ｐゴシック"/>
        <family val="3"/>
        <charset val="128"/>
      </rPr>
      <t xml:space="preserve">,S018,,,101,20081001</t>
    </r>
  </si>
  <si>
    <r>
      <rPr>
        <sz val="11"/>
        <rFont val="ＭＳ Ｐゴシック"/>
        <family val="3"/>
        <charset val="128"/>
      </rPr>
      <t xml:space="preserve">0,20080266,</t>
    </r>
    <r>
      <rPr>
        <sz val="11"/>
        <rFont val="Noto Sans"/>
        <family val="2"/>
      </rPr>
      <t xml:space="preserve">顎関節部貫通創</t>
    </r>
    <r>
      <rPr>
        <sz val="11"/>
        <rFont val="ＭＳ Ｐゴシック"/>
        <family val="3"/>
        <charset val="128"/>
      </rPr>
      <t xml:space="preserve">,</t>
    </r>
    <r>
      <rPr>
        <sz val="11"/>
        <rFont val="Noto Sans"/>
        <family val="2"/>
      </rPr>
      <t xml:space="preserve">ガクカンセツブカンツウソウ</t>
    </r>
    <r>
      <rPr>
        <sz val="11"/>
        <rFont val="ＭＳ Ｐゴシック"/>
        <family val="3"/>
        <charset val="128"/>
      </rPr>
      <t xml:space="preserve">,1,C8NP,S018,,S,S018,8831856,</t>
    </r>
    <r>
      <rPr>
        <sz val="11"/>
        <rFont val="Noto Sans"/>
        <family val="2"/>
      </rPr>
      <t xml:space="preserve">顎関節部貫通創</t>
    </r>
    <r>
      <rPr>
        <sz val="11"/>
        <rFont val="ＭＳ Ｐゴシック"/>
        <family val="3"/>
        <charset val="128"/>
      </rPr>
      <t xml:space="preserve">,1,210,20020601,,0,0,0,,,</t>
    </r>
    <r>
      <rPr>
        <sz val="11"/>
        <rFont val="Noto Sans"/>
        <family val="2"/>
      </rPr>
      <t xml:space="preserve">顎関節部貫通創</t>
    </r>
    <r>
      <rPr>
        <sz val="11"/>
        <rFont val="ＭＳ Ｐゴシック"/>
        <family val="3"/>
        <charset val="128"/>
      </rPr>
      <t xml:space="preserve">,S018,,,101,20081001</t>
    </r>
  </si>
  <si>
    <r>
      <rPr>
        <sz val="11"/>
        <rFont val="ＭＳ Ｐゴシック"/>
        <family val="3"/>
        <charset val="128"/>
      </rPr>
      <t xml:space="preserve">0,20080280,</t>
    </r>
    <r>
      <rPr>
        <sz val="11"/>
        <rFont val="Noto Sans"/>
        <family val="2"/>
      </rPr>
      <t xml:space="preserve">顔面挫滅傷</t>
    </r>
    <r>
      <rPr>
        <sz val="11"/>
        <rFont val="ＭＳ Ｐゴシック"/>
        <family val="3"/>
        <charset val="128"/>
      </rPr>
      <t xml:space="preserve">,</t>
    </r>
    <r>
      <rPr>
        <sz val="11"/>
        <rFont val="Noto Sans"/>
        <family val="2"/>
      </rPr>
      <t xml:space="preserve">ガンメンザメツショウ</t>
    </r>
    <r>
      <rPr>
        <sz val="11"/>
        <rFont val="ＭＳ Ｐゴシック"/>
        <family val="3"/>
        <charset val="128"/>
      </rPr>
      <t xml:space="preserve">,1,G5C0,S070,,S,S070,8832090,</t>
    </r>
    <r>
      <rPr>
        <sz val="11"/>
        <rFont val="Noto Sans"/>
        <family val="2"/>
      </rPr>
      <t xml:space="preserve">顔面挫滅傷</t>
    </r>
    <r>
      <rPr>
        <sz val="11"/>
        <rFont val="ＭＳ Ｐゴシック"/>
        <family val="3"/>
        <charset val="128"/>
      </rPr>
      <t xml:space="preserve">,1,210,20020601,,0,0,0,,,</t>
    </r>
    <r>
      <rPr>
        <sz val="11"/>
        <rFont val="Noto Sans"/>
        <family val="2"/>
      </rPr>
      <t xml:space="preserve">顔面挫滅傷</t>
    </r>
    <r>
      <rPr>
        <sz val="11"/>
        <rFont val="ＭＳ Ｐゴシック"/>
        <family val="3"/>
        <charset val="128"/>
      </rPr>
      <t xml:space="preserve">,S070,,,101,20081001</t>
    </r>
  </si>
  <si>
    <r>
      <rPr>
        <sz val="11"/>
        <rFont val="ＭＳ Ｐゴシック"/>
        <family val="3"/>
        <charset val="128"/>
      </rPr>
      <t xml:space="preserve">0,20080282,</t>
    </r>
    <r>
      <rPr>
        <sz val="11"/>
        <rFont val="Noto Sans"/>
        <family val="2"/>
      </rPr>
      <t xml:space="preserve">頭蓋穹隆部骨折</t>
    </r>
    <r>
      <rPr>
        <sz val="11"/>
        <rFont val="ＭＳ Ｐゴシック"/>
        <family val="3"/>
        <charset val="128"/>
      </rPr>
      <t xml:space="preserve">,</t>
    </r>
    <r>
      <rPr>
        <sz val="11"/>
        <rFont val="Noto Sans"/>
        <family val="2"/>
      </rPr>
      <t xml:space="preserve">トウガイキュウリュウブコッセツ</t>
    </r>
    <r>
      <rPr>
        <sz val="11"/>
        <rFont val="ＭＳ Ｐゴシック"/>
        <family val="3"/>
        <charset val="128"/>
      </rPr>
      <t xml:space="preserve">,2,RBMA,S0200,,S,S0200,8835810,</t>
    </r>
    <r>
      <rPr>
        <sz val="11"/>
        <rFont val="Noto Sans"/>
        <family val="2"/>
      </rPr>
      <t xml:space="preserve">頭蓋穹隆部骨折</t>
    </r>
    <r>
      <rPr>
        <sz val="11"/>
        <rFont val="ＭＳ Ｐゴシック"/>
        <family val="3"/>
        <charset val="128"/>
      </rPr>
      <t xml:space="preserve">,1,270,20080601,,0,0,0,,,</t>
    </r>
    <r>
      <rPr>
        <sz val="11"/>
        <rFont val="Noto Sans"/>
        <family val="2"/>
      </rPr>
      <t xml:space="preserve">頭蓋穹隆部骨折</t>
    </r>
    <r>
      <rPr>
        <sz val="11"/>
        <rFont val="ＭＳ Ｐゴシック"/>
        <family val="3"/>
        <charset val="128"/>
      </rPr>
      <t xml:space="preserve">,S020,,,101,20081001</t>
    </r>
  </si>
  <si>
    <r>
      <rPr>
        <sz val="11"/>
        <rFont val="ＭＳ Ｐゴシック"/>
        <family val="3"/>
        <charset val="128"/>
      </rPr>
      <t xml:space="preserve">0,20080284,</t>
    </r>
    <r>
      <rPr>
        <sz val="11"/>
        <rFont val="Noto Sans"/>
        <family val="2"/>
      </rPr>
      <t xml:space="preserve">眼窩上蓋陥没骨折</t>
    </r>
    <r>
      <rPr>
        <sz val="11"/>
        <rFont val="ＭＳ Ｐゴシック"/>
        <family val="3"/>
        <charset val="128"/>
      </rPr>
      <t xml:space="preserve">,</t>
    </r>
    <r>
      <rPr>
        <sz val="11"/>
        <rFont val="Noto Sans"/>
        <family val="2"/>
      </rPr>
      <t xml:space="preserve">ガンカジョウガイカンボツコッセツ</t>
    </r>
    <r>
      <rPr>
        <sz val="11"/>
        <rFont val="ＭＳ Ｐゴシック"/>
        <family val="3"/>
        <charset val="128"/>
      </rPr>
      <t xml:space="preserve">,1,V186,S0210,,S,S0210,8831913,</t>
    </r>
    <r>
      <rPr>
        <sz val="11"/>
        <rFont val="Noto Sans"/>
        <family val="2"/>
      </rPr>
      <t xml:space="preserve">眼窩上蓋陥没骨折</t>
    </r>
    <r>
      <rPr>
        <sz val="11"/>
        <rFont val="ＭＳ Ｐゴシック"/>
        <family val="3"/>
        <charset val="128"/>
      </rPr>
      <t xml:space="preserve">,1,212,20021201,,0,0,0,,,</t>
    </r>
    <r>
      <rPr>
        <sz val="11"/>
        <rFont val="Noto Sans"/>
        <family val="2"/>
      </rPr>
      <t xml:space="preserve">眼窩上蓋陥没骨折</t>
    </r>
    <r>
      <rPr>
        <sz val="11"/>
        <rFont val="ＭＳ Ｐゴシック"/>
        <family val="3"/>
        <charset val="128"/>
      </rPr>
      <t xml:space="preserve">,S021,,,101,20081001</t>
    </r>
  </si>
  <si>
    <r>
      <rPr>
        <sz val="11"/>
        <rFont val="ＭＳ Ｐゴシック"/>
        <family val="3"/>
        <charset val="128"/>
      </rPr>
      <t xml:space="preserve">0,20080287,</t>
    </r>
    <r>
      <rPr>
        <sz val="11"/>
        <rFont val="Noto Sans"/>
        <family val="2"/>
      </rPr>
      <t xml:space="preserve">下顎骨筋突起骨折</t>
    </r>
    <r>
      <rPr>
        <sz val="11"/>
        <rFont val="ＭＳ Ｐゴシック"/>
        <family val="3"/>
        <charset val="128"/>
      </rPr>
      <t xml:space="preserve">,</t>
    </r>
    <r>
      <rPr>
        <sz val="11"/>
        <rFont val="Noto Sans"/>
        <family val="2"/>
      </rPr>
      <t xml:space="preserve">カガクコツキントッキコッセツ</t>
    </r>
    <r>
      <rPr>
        <sz val="11"/>
        <rFont val="ＭＳ Ｐゴシック"/>
        <family val="3"/>
        <charset val="128"/>
      </rPr>
      <t xml:space="preserve">,1,NKPF,S0260,,S,S0260,8831111,</t>
    </r>
    <r>
      <rPr>
        <sz val="11"/>
        <rFont val="Noto Sans"/>
        <family val="2"/>
      </rPr>
      <t xml:space="preserve">下顎骨筋突起骨折</t>
    </r>
    <r>
      <rPr>
        <sz val="11"/>
        <rFont val="ＭＳ Ｐゴシック"/>
        <family val="3"/>
        <charset val="128"/>
      </rPr>
      <t xml:space="preserve">,1,212,20021201,,0,0,0,,,</t>
    </r>
    <r>
      <rPr>
        <sz val="11"/>
        <rFont val="Noto Sans"/>
        <family val="2"/>
      </rPr>
      <t xml:space="preserve">下顎骨筋突起骨折</t>
    </r>
    <r>
      <rPr>
        <sz val="11"/>
        <rFont val="ＭＳ Ｐゴシック"/>
        <family val="3"/>
        <charset val="128"/>
      </rPr>
      <t xml:space="preserve">,S0263,1,,101,20081001</t>
    </r>
  </si>
  <si>
    <r>
      <rPr>
        <sz val="11"/>
        <rFont val="ＭＳ Ｐゴシック"/>
        <family val="3"/>
        <charset val="128"/>
      </rPr>
      <t xml:space="preserve">0,20080288,</t>
    </r>
    <r>
      <rPr>
        <sz val="11"/>
        <rFont val="Noto Sans"/>
        <family val="2"/>
      </rPr>
      <t xml:space="preserve">顎関節頚部骨折</t>
    </r>
    <r>
      <rPr>
        <sz val="11"/>
        <rFont val="ＭＳ Ｐゴシック"/>
        <family val="3"/>
        <charset val="128"/>
      </rPr>
      <t xml:space="preserve">,</t>
    </r>
    <r>
      <rPr>
        <sz val="11"/>
        <rFont val="Noto Sans"/>
        <family val="2"/>
      </rPr>
      <t xml:space="preserve">ガクカンセツケイブコッセツ</t>
    </r>
    <r>
      <rPr>
        <sz val="11"/>
        <rFont val="ＭＳ Ｐゴシック"/>
        <family val="3"/>
        <charset val="128"/>
      </rPr>
      <t xml:space="preserve">,1,N0RU,S0260,,S,S0260,8831845,</t>
    </r>
    <r>
      <rPr>
        <sz val="11"/>
        <rFont val="Noto Sans"/>
        <family val="2"/>
      </rPr>
      <t xml:space="preserve">顎関節頚部骨折</t>
    </r>
    <r>
      <rPr>
        <sz val="11"/>
        <rFont val="ＭＳ Ｐゴシック"/>
        <family val="3"/>
        <charset val="128"/>
      </rPr>
      <t xml:space="preserve">,1,212,20021201,,0,0,0,,,</t>
    </r>
    <r>
      <rPr>
        <sz val="11"/>
        <rFont val="Noto Sans"/>
        <family val="2"/>
      </rPr>
      <t xml:space="preserve">顎関節頚部骨折</t>
    </r>
    <r>
      <rPr>
        <sz val="11"/>
        <rFont val="ＭＳ Ｐゴシック"/>
        <family val="3"/>
        <charset val="128"/>
      </rPr>
      <t xml:space="preserve">,S0262,1,,101,20081001</t>
    </r>
  </si>
  <si>
    <r>
      <rPr>
        <sz val="11"/>
        <rFont val="ＭＳ Ｐゴシック"/>
        <family val="3"/>
        <charset val="128"/>
      </rPr>
      <t xml:space="preserve">0,20080290,</t>
    </r>
    <r>
      <rPr>
        <sz val="11"/>
        <rFont val="Noto Sans"/>
        <family val="2"/>
      </rPr>
      <t xml:space="preserve">顎関節ストレイン</t>
    </r>
    <r>
      <rPr>
        <sz val="11"/>
        <rFont val="ＭＳ Ｐゴシック"/>
        <family val="3"/>
        <charset val="128"/>
      </rPr>
      <t xml:space="preserve">,</t>
    </r>
    <r>
      <rPr>
        <sz val="11"/>
        <rFont val="Noto Sans"/>
        <family val="2"/>
      </rPr>
      <t xml:space="preserve">ガクカンセツストレイン</t>
    </r>
    <r>
      <rPr>
        <sz val="11"/>
        <rFont val="ＭＳ Ｐゴシック"/>
        <family val="3"/>
        <charset val="128"/>
      </rPr>
      <t xml:space="preserve">,1,TVAR,S034,,S,S034,8831848,</t>
    </r>
    <r>
      <rPr>
        <sz val="11"/>
        <rFont val="Noto Sans"/>
        <family val="2"/>
      </rPr>
      <t xml:space="preserve">顎関節ストレイン</t>
    </r>
    <r>
      <rPr>
        <sz val="11"/>
        <rFont val="ＭＳ Ｐゴシック"/>
        <family val="3"/>
        <charset val="128"/>
      </rPr>
      <t xml:space="preserve">,1,210,20020601,,0,0,0,,,</t>
    </r>
    <r>
      <rPr>
        <sz val="11"/>
        <rFont val="Noto Sans"/>
        <family val="2"/>
      </rPr>
      <t xml:space="preserve">顎関節ストレイン</t>
    </r>
    <r>
      <rPr>
        <sz val="11"/>
        <rFont val="ＭＳ Ｐゴシック"/>
        <family val="3"/>
        <charset val="128"/>
      </rPr>
      <t xml:space="preserve">,S034,,,101,20081001</t>
    </r>
  </si>
  <si>
    <r>
      <rPr>
        <sz val="11"/>
        <rFont val="ＭＳ Ｐゴシック"/>
        <family val="3"/>
        <charset val="128"/>
      </rPr>
      <t xml:space="preserve">0,20080305,</t>
    </r>
    <r>
      <rPr>
        <sz val="11"/>
        <rFont val="Noto Sans"/>
        <family val="2"/>
      </rPr>
      <t xml:space="preserve">頭皮挫滅傷</t>
    </r>
    <r>
      <rPr>
        <sz val="11"/>
        <rFont val="ＭＳ Ｐゴシック"/>
        <family val="3"/>
        <charset val="128"/>
      </rPr>
      <t xml:space="preserve">,</t>
    </r>
    <r>
      <rPr>
        <sz val="11"/>
        <rFont val="Noto Sans"/>
        <family val="2"/>
      </rPr>
      <t xml:space="preserve">トウヒザメツショウ</t>
    </r>
    <r>
      <rPr>
        <sz val="11"/>
        <rFont val="ＭＳ Ｐゴシック"/>
        <family val="3"/>
        <charset val="128"/>
      </rPr>
      <t xml:space="preserve">,1,DQUC,S071,,S,S071,8838087,</t>
    </r>
    <r>
      <rPr>
        <sz val="11"/>
        <rFont val="Noto Sans"/>
        <family val="2"/>
      </rPr>
      <t xml:space="preserve">頭皮挫滅傷</t>
    </r>
    <r>
      <rPr>
        <sz val="11"/>
        <rFont val="ＭＳ Ｐゴシック"/>
        <family val="3"/>
        <charset val="128"/>
      </rPr>
      <t xml:space="preserve">,1,210,20020601,,0,0,0,,,</t>
    </r>
    <r>
      <rPr>
        <sz val="11"/>
        <rFont val="Noto Sans"/>
        <family val="2"/>
      </rPr>
      <t xml:space="preserve">頭皮挫滅傷</t>
    </r>
    <r>
      <rPr>
        <sz val="11"/>
        <rFont val="ＭＳ Ｐゴシック"/>
        <family val="3"/>
        <charset val="128"/>
      </rPr>
      <t xml:space="preserve">,S071,,,101,20081001</t>
    </r>
  </si>
  <si>
    <r>
      <rPr>
        <sz val="11"/>
        <rFont val="ＭＳ Ｐゴシック"/>
        <family val="3"/>
        <charset val="128"/>
      </rPr>
      <t xml:space="preserve">0,20080309,</t>
    </r>
    <r>
      <rPr>
        <sz val="11"/>
        <rFont val="Noto Sans"/>
        <family val="2"/>
      </rPr>
      <t xml:space="preserve">耳介挫滅傷</t>
    </r>
    <r>
      <rPr>
        <sz val="11"/>
        <rFont val="ＭＳ Ｐゴシック"/>
        <family val="3"/>
        <charset val="128"/>
      </rPr>
      <t xml:space="preserve">,</t>
    </r>
    <r>
      <rPr>
        <sz val="11"/>
        <rFont val="Noto Sans"/>
        <family val="2"/>
      </rPr>
      <t xml:space="preserve">ジカイザメツショウ</t>
    </r>
    <r>
      <rPr>
        <sz val="11"/>
        <rFont val="ＭＳ Ｐゴシック"/>
        <family val="3"/>
        <charset val="128"/>
      </rPr>
      <t xml:space="preserve">,1,L5TQ,S078,,S,S078,8835163,</t>
    </r>
    <r>
      <rPr>
        <sz val="11"/>
        <rFont val="Noto Sans"/>
        <family val="2"/>
      </rPr>
      <t xml:space="preserve">耳介挫滅傷</t>
    </r>
    <r>
      <rPr>
        <sz val="11"/>
        <rFont val="ＭＳ Ｐゴシック"/>
        <family val="3"/>
        <charset val="128"/>
      </rPr>
      <t xml:space="preserve">,1,210,20020601,,0,0,0,,,</t>
    </r>
    <r>
      <rPr>
        <sz val="11"/>
        <rFont val="Noto Sans"/>
        <family val="2"/>
      </rPr>
      <t xml:space="preserve">耳介挫滅傷</t>
    </r>
    <r>
      <rPr>
        <sz val="11"/>
        <rFont val="ＭＳ Ｐゴシック"/>
        <family val="3"/>
        <charset val="128"/>
      </rPr>
      <t xml:space="preserve">,S078,,,101,20081001</t>
    </r>
  </si>
  <si>
    <r>
      <rPr>
        <sz val="11"/>
        <rFont val="ＭＳ Ｐゴシック"/>
        <family val="3"/>
        <charset val="128"/>
      </rPr>
      <t xml:space="preserve">0,20080313,</t>
    </r>
    <r>
      <rPr>
        <sz val="11"/>
        <rFont val="Noto Sans"/>
        <family val="2"/>
      </rPr>
      <t xml:space="preserve">頭部多発損傷</t>
    </r>
    <r>
      <rPr>
        <sz val="11"/>
        <rFont val="ＭＳ Ｐゴシック"/>
        <family val="3"/>
        <charset val="128"/>
      </rPr>
      <t xml:space="preserve">,</t>
    </r>
    <r>
      <rPr>
        <sz val="11"/>
        <rFont val="Noto Sans"/>
        <family val="2"/>
      </rPr>
      <t xml:space="preserve">トウブタハツソンショウ</t>
    </r>
    <r>
      <rPr>
        <sz val="11"/>
        <rFont val="ＭＳ Ｐゴシック"/>
        <family val="3"/>
        <charset val="128"/>
      </rPr>
      <t xml:space="preserve">,1,MU4M,S097,,S,S097,8838133,</t>
    </r>
    <r>
      <rPr>
        <sz val="11"/>
        <rFont val="Noto Sans"/>
        <family val="2"/>
      </rPr>
      <t xml:space="preserve">頭部多発損傷</t>
    </r>
    <r>
      <rPr>
        <sz val="11"/>
        <rFont val="ＭＳ Ｐゴシック"/>
        <family val="3"/>
        <charset val="128"/>
      </rPr>
      <t xml:space="preserve">,1,210,20020601,,0,0,0,,,</t>
    </r>
    <r>
      <rPr>
        <sz val="11"/>
        <rFont val="Noto Sans"/>
        <family val="2"/>
      </rPr>
      <t xml:space="preserve">頭部多発損傷</t>
    </r>
    <r>
      <rPr>
        <sz val="11"/>
        <rFont val="ＭＳ Ｐゴシック"/>
        <family val="3"/>
        <charset val="128"/>
      </rPr>
      <t xml:space="preserve">,S097,,,101,20081001</t>
    </r>
  </si>
  <si>
    <r>
      <rPr>
        <sz val="11"/>
        <rFont val="ＭＳ Ｐゴシック"/>
        <family val="3"/>
        <charset val="128"/>
      </rPr>
      <t xml:space="preserve">0,20080314,</t>
    </r>
    <r>
      <rPr>
        <sz val="11"/>
        <rFont val="Noto Sans"/>
        <family val="2"/>
      </rPr>
      <t xml:space="preserve">咽頭部挫傷</t>
    </r>
    <r>
      <rPr>
        <sz val="11"/>
        <rFont val="ＭＳ Ｐゴシック"/>
        <family val="3"/>
        <charset val="128"/>
      </rPr>
      <t xml:space="preserve">,</t>
    </r>
    <r>
      <rPr>
        <sz val="11"/>
        <rFont val="Noto Sans"/>
        <family val="2"/>
      </rPr>
      <t xml:space="preserve">イントウブザショウ</t>
    </r>
    <r>
      <rPr>
        <sz val="11"/>
        <rFont val="ＭＳ Ｐゴシック"/>
        <family val="3"/>
        <charset val="128"/>
      </rPr>
      <t xml:space="preserve">,1,CQMR,S100,,S,S100,8830670,</t>
    </r>
    <r>
      <rPr>
        <sz val="11"/>
        <rFont val="Noto Sans"/>
        <family val="2"/>
      </rPr>
      <t xml:space="preserve">咽頭部挫傷</t>
    </r>
    <r>
      <rPr>
        <sz val="11"/>
        <rFont val="ＭＳ Ｐゴシック"/>
        <family val="3"/>
        <charset val="128"/>
      </rPr>
      <t xml:space="preserve">,1,210,20020601,,0,0,0,,,</t>
    </r>
    <r>
      <rPr>
        <sz val="11"/>
        <rFont val="Noto Sans"/>
        <family val="2"/>
      </rPr>
      <t xml:space="preserve">咽頭部挫傷</t>
    </r>
    <r>
      <rPr>
        <sz val="11"/>
        <rFont val="ＭＳ Ｐゴシック"/>
        <family val="3"/>
        <charset val="128"/>
      </rPr>
      <t xml:space="preserve">,S10,,,101,20081001</t>
    </r>
  </si>
  <si>
    <r>
      <rPr>
        <sz val="11"/>
        <rFont val="ＭＳ Ｐゴシック"/>
        <family val="3"/>
        <charset val="128"/>
      </rPr>
      <t xml:space="preserve">0,20080318,</t>
    </r>
    <r>
      <rPr>
        <sz val="11"/>
        <rFont val="Noto Sans"/>
        <family val="2"/>
      </rPr>
      <t xml:space="preserve">多発性頚部表在損傷</t>
    </r>
    <r>
      <rPr>
        <sz val="11"/>
        <rFont val="ＭＳ Ｐゴシック"/>
        <family val="3"/>
        <charset val="128"/>
      </rPr>
      <t xml:space="preserve">,</t>
    </r>
    <r>
      <rPr>
        <sz val="11"/>
        <rFont val="Noto Sans"/>
        <family val="2"/>
      </rPr>
      <t xml:space="preserve">タハツセイケイブヒョウザイソンショウ</t>
    </r>
    <r>
      <rPr>
        <sz val="11"/>
        <rFont val="ＭＳ Ｐゴシック"/>
        <family val="3"/>
        <charset val="128"/>
      </rPr>
      <t xml:space="preserve">,1,FTTQ,S107,,S,S107,8837015,</t>
    </r>
    <r>
      <rPr>
        <sz val="11"/>
        <rFont val="Noto Sans"/>
        <family val="2"/>
      </rPr>
      <t xml:space="preserve">多発性頚部表在損傷</t>
    </r>
    <r>
      <rPr>
        <sz val="11"/>
        <rFont val="ＭＳ Ｐゴシック"/>
        <family val="3"/>
        <charset val="128"/>
      </rPr>
      <t xml:space="preserve">,1,210,20020601,,0,0,0,,,</t>
    </r>
    <r>
      <rPr>
        <sz val="11"/>
        <rFont val="Noto Sans"/>
        <family val="2"/>
      </rPr>
      <t xml:space="preserve">多発性頚部表在損傷</t>
    </r>
    <r>
      <rPr>
        <sz val="11"/>
        <rFont val="ＭＳ Ｐゴシック"/>
        <family val="3"/>
        <charset val="128"/>
      </rPr>
      <t xml:space="preserve">,S10,,,101,20081001</t>
    </r>
  </si>
  <si>
    <r>
      <rPr>
        <sz val="11"/>
        <rFont val="ＭＳ Ｐゴシック"/>
        <family val="3"/>
        <charset val="128"/>
      </rPr>
      <t xml:space="preserve">0,20080321,</t>
    </r>
    <r>
      <rPr>
        <sz val="11"/>
        <rFont val="Noto Sans"/>
        <family val="2"/>
      </rPr>
      <t xml:space="preserve">頚部表在損傷</t>
    </r>
    <r>
      <rPr>
        <sz val="11"/>
        <rFont val="ＭＳ Ｐゴシック"/>
        <family val="3"/>
        <charset val="128"/>
      </rPr>
      <t xml:space="preserve">,</t>
    </r>
    <r>
      <rPr>
        <sz val="11"/>
        <rFont val="Noto Sans"/>
        <family val="2"/>
      </rPr>
      <t xml:space="preserve">ケイブヒョウザイソンショウ</t>
    </r>
    <r>
      <rPr>
        <sz val="11"/>
        <rFont val="ＭＳ Ｐゴシック"/>
        <family val="3"/>
        <charset val="128"/>
      </rPr>
      <t xml:space="preserve">,1,KDNA,S109,,S,S109,8833014,</t>
    </r>
    <r>
      <rPr>
        <sz val="11"/>
        <rFont val="Noto Sans"/>
        <family val="2"/>
      </rPr>
      <t xml:space="preserve">頚部表在損傷</t>
    </r>
    <r>
      <rPr>
        <sz val="11"/>
        <rFont val="ＭＳ Ｐゴシック"/>
        <family val="3"/>
        <charset val="128"/>
      </rPr>
      <t xml:space="preserve">,1,210,20020601,,0,0,0,,,</t>
    </r>
    <r>
      <rPr>
        <sz val="11"/>
        <rFont val="Noto Sans"/>
        <family val="2"/>
      </rPr>
      <t xml:space="preserve">頚部表在損傷</t>
    </r>
    <r>
      <rPr>
        <sz val="11"/>
        <rFont val="ＭＳ Ｐゴシック"/>
        <family val="3"/>
        <charset val="128"/>
      </rPr>
      <t xml:space="preserve">,S10,,,101,20081001</t>
    </r>
  </si>
  <si>
    <r>
      <rPr>
        <sz val="11"/>
        <rFont val="ＭＳ Ｐゴシック"/>
        <family val="3"/>
        <charset val="128"/>
      </rPr>
      <t xml:space="preserve">0,20080323,</t>
    </r>
    <r>
      <rPr>
        <sz val="11"/>
        <rFont val="Noto Sans"/>
        <family val="2"/>
      </rPr>
      <t xml:space="preserve">頚部多発部位開放創</t>
    </r>
    <r>
      <rPr>
        <sz val="11"/>
        <rFont val="ＭＳ Ｐゴシック"/>
        <family val="3"/>
        <charset val="128"/>
      </rPr>
      <t xml:space="preserve">,</t>
    </r>
    <r>
      <rPr>
        <sz val="11"/>
        <rFont val="Noto Sans"/>
        <family val="2"/>
      </rPr>
      <t xml:space="preserve">ケイブタハツブイカイホウソウ</t>
    </r>
    <r>
      <rPr>
        <sz val="11"/>
        <rFont val="ＭＳ Ｐゴシック"/>
        <family val="3"/>
        <charset val="128"/>
      </rPr>
      <t xml:space="preserve">,1,KHAR,S117,,S,S117,8833007,</t>
    </r>
    <r>
      <rPr>
        <sz val="11"/>
        <rFont val="Noto Sans"/>
        <family val="2"/>
      </rPr>
      <t xml:space="preserve">頚部多発部位開放創</t>
    </r>
    <r>
      <rPr>
        <sz val="11"/>
        <rFont val="ＭＳ Ｐゴシック"/>
        <family val="3"/>
        <charset val="128"/>
      </rPr>
      <t xml:space="preserve">,1,210,20020601,,0,0,0,,,</t>
    </r>
    <r>
      <rPr>
        <sz val="11"/>
        <rFont val="Noto Sans"/>
        <family val="2"/>
      </rPr>
      <t xml:space="preserve">頚部多発部位開放創</t>
    </r>
    <r>
      <rPr>
        <sz val="11"/>
        <rFont val="ＭＳ Ｐゴシック"/>
        <family val="3"/>
        <charset val="128"/>
      </rPr>
      <t xml:space="preserve">,S11,,,101,20081001</t>
    </r>
  </si>
  <si>
    <r>
      <rPr>
        <sz val="11"/>
        <rFont val="ＭＳ Ｐゴシック"/>
        <family val="3"/>
        <charset val="128"/>
      </rPr>
      <t xml:space="preserve">0,20080324,</t>
    </r>
    <r>
      <rPr>
        <sz val="11"/>
        <rFont val="Noto Sans"/>
        <family val="2"/>
      </rPr>
      <t xml:space="preserve">頚部開放創</t>
    </r>
    <r>
      <rPr>
        <sz val="11"/>
        <rFont val="ＭＳ Ｐゴシック"/>
        <family val="3"/>
        <charset val="128"/>
      </rPr>
      <t xml:space="preserve">,</t>
    </r>
    <r>
      <rPr>
        <sz val="11"/>
        <rFont val="Noto Sans"/>
        <family val="2"/>
      </rPr>
      <t xml:space="preserve">ケイブカイホウソウ</t>
    </r>
    <r>
      <rPr>
        <sz val="11"/>
        <rFont val="ＭＳ Ｐゴシック"/>
        <family val="3"/>
        <charset val="128"/>
      </rPr>
      <t xml:space="preserve">,1,BKSR,S119,,S,S119,8832985,</t>
    </r>
    <r>
      <rPr>
        <sz val="11"/>
        <rFont val="Noto Sans"/>
        <family val="2"/>
      </rPr>
      <t xml:space="preserve">頚部開放創</t>
    </r>
    <r>
      <rPr>
        <sz val="11"/>
        <rFont val="ＭＳ Ｐゴシック"/>
        <family val="3"/>
        <charset val="128"/>
      </rPr>
      <t xml:space="preserve">,1,210,20020601,,0,0,0,,,</t>
    </r>
    <r>
      <rPr>
        <sz val="11"/>
        <rFont val="Noto Sans"/>
        <family val="2"/>
      </rPr>
      <t xml:space="preserve">頚部開放創</t>
    </r>
    <r>
      <rPr>
        <sz val="11"/>
        <rFont val="ＭＳ Ｐゴシック"/>
        <family val="3"/>
        <charset val="128"/>
      </rPr>
      <t xml:space="preserve">,S11,,,101,20081001</t>
    </r>
  </si>
  <si>
    <r>
      <rPr>
        <sz val="11"/>
        <rFont val="ＭＳ Ｐゴシック"/>
        <family val="3"/>
        <charset val="128"/>
      </rPr>
      <t xml:space="preserve">0,20080328,</t>
    </r>
    <r>
      <rPr>
        <sz val="11"/>
        <rFont val="Noto Sans"/>
        <family val="2"/>
      </rPr>
      <t xml:space="preserve">頚部多発性血管損傷</t>
    </r>
    <r>
      <rPr>
        <sz val="11"/>
        <rFont val="ＭＳ Ｐゴシック"/>
        <family val="3"/>
        <charset val="128"/>
      </rPr>
      <t xml:space="preserve">,</t>
    </r>
    <r>
      <rPr>
        <sz val="11"/>
        <rFont val="Noto Sans"/>
        <family val="2"/>
      </rPr>
      <t xml:space="preserve">ケイブタハツセイケッカンソンショウ</t>
    </r>
    <r>
      <rPr>
        <sz val="11"/>
        <rFont val="ＭＳ Ｐゴシック"/>
        <family val="3"/>
        <charset val="128"/>
      </rPr>
      <t xml:space="preserve">,1,MN6F,S157,,S,S157,8833006,</t>
    </r>
    <r>
      <rPr>
        <sz val="11"/>
        <rFont val="Noto Sans"/>
        <family val="2"/>
      </rPr>
      <t xml:space="preserve">頚部多発性血管損傷</t>
    </r>
    <r>
      <rPr>
        <sz val="11"/>
        <rFont val="ＭＳ Ｐゴシック"/>
        <family val="3"/>
        <charset val="128"/>
      </rPr>
      <t xml:space="preserve">,1,210,20020601,,0,0,0,,,</t>
    </r>
    <r>
      <rPr>
        <sz val="11"/>
        <rFont val="Noto Sans"/>
        <family val="2"/>
      </rPr>
      <t xml:space="preserve">頚部多発性血管損傷</t>
    </r>
    <r>
      <rPr>
        <sz val="11"/>
        <rFont val="ＭＳ Ｐゴシック"/>
        <family val="3"/>
        <charset val="128"/>
      </rPr>
      <t xml:space="preserve">,S157,,,101,20081001</t>
    </r>
  </si>
  <si>
    <r>
      <rPr>
        <sz val="11"/>
        <rFont val="ＭＳ Ｐゴシック"/>
        <family val="3"/>
        <charset val="128"/>
      </rPr>
      <t xml:space="preserve">0,20080330,</t>
    </r>
    <r>
      <rPr>
        <sz val="11"/>
        <rFont val="Noto Sans"/>
        <family val="2"/>
      </rPr>
      <t xml:space="preserve">頚部血管損傷</t>
    </r>
    <r>
      <rPr>
        <sz val="11"/>
        <rFont val="ＭＳ Ｐゴシック"/>
        <family val="3"/>
        <charset val="128"/>
      </rPr>
      <t xml:space="preserve">,</t>
    </r>
    <r>
      <rPr>
        <sz val="11"/>
        <rFont val="Noto Sans"/>
        <family val="2"/>
      </rPr>
      <t xml:space="preserve">ケイブケッカンソンショウ</t>
    </r>
    <r>
      <rPr>
        <sz val="11"/>
        <rFont val="ＭＳ Ｐゴシック"/>
        <family val="3"/>
        <charset val="128"/>
      </rPr>
      <t xml:space="preserve">,1,QDV7,S159,,S,S159,8832991,</t>
    </r>
    <r>
      <rPr>
        <sz val="11"/>
        <rFont val="Noto Sans"/>
        <family val="2"/>
      </rPr>
      <t xml:space="preserve">頚部血管損傷</t>
    </r>
    <r>
      <rPr>
        <sz val="11"/>
        <rFont val="ＭＳ Ｐゴシック"/>
        <family val="3"/>
        <charset val="128"/>
      </rPr>
      <t xml:space="preserve">,1,210,20020601,,0,0,0,,,</t>
    </r>
    <r>
      <rPr>
        <sz val="11"/>
        <rFont val="Noto Sans"/>
        <family val="2"/>
      </rPr>
      <t xml:space="preserve">頚部血管損傷</t>
    </r>
    <r>
      <rPr>
        <sz val="11"/>
        <rFont val="ＭＳ Ｐゴシック"/>
        <family val="3"/>
        <charset val="128"/>
      </rPr>
      <t xml:space="preserve">,S159,,,101,20081001</t>
    </r>
  </si>
  <si>
    <r>
      <rPr>
        <sz val="11"/>
        <rFont val="ＭＳ Ｐゴシック"/>
        <family val="3"/>
        <charset val="128"/>
      </rPr>
      <t xml:space="preserve">0,20080550,</t>
    </r>
    <r>
      <rPr>
        <sz val="11"/>
        <rFont val="Noto Sans"/>
        <family val="2"/>
      </rPr>
      <t xml:space="preserve">多発性表在損傷</t>
    </r>
    <r>
      <rPr>
        <sz val="11"/>
        <rFont val="ＭＳ Ｐゴシック"/>
        <family val="3"/>
        <charset val="128"/>
      </rPr>
      <t xml:space="preserve">,</t>
    </r>
    <r>
      <rPr>
        <sz val="11"/>
        <rFont val="Noto Sans"/>
        <family val="2"/>
      </rPr>
      <t xml:space="preserve">タハツセイヒョウザイソンショウ</t>
    </r>
    <r>
      <rPr>
        <sz val="11"/>
        <rFont val="ＭＳ Ｐゴシック"/>
        <family val="3"/>
        <charset val="128"/>
      </rPr>
      <t xml:space="preserve">,1,RPE8,T009,,S,T009,8837069,</t>
    </r>
    <r>
      <rPr>
        <sz val="11"/>
        <rFont val="Noto Sans"/>
        <family val="2"/>
      </rPr>
      <t xml:space="preserve">多発性表在損傷</t>
    </r>
    <r>
      <rPr>
        <sz val="11"/>
        <rFont val="ＭＳ Ｐゴシック"/>
        <family val="3"/>
        <charset val="128"/>
      </rPr>
      <t xml:space="preserve">,1,210,20020601,,0,0,0,,,</t>
    </r>
    <r>
      <rPr>
        <sz val="11"/>
        <rFont val="Noto Sans"/>
        <family val="2"/>
      </rPr>
      <t xml:space="preserve">多発性表在損傷</t>
    </r>
    <r>
      <rPr>
        <sz val="11"/>
        <rFont val="ＭＳ Ｐゴシック"/>
        <family val="3"/>
        <charset val="128"/>
      </rPr>
      <t xml:space="preserve">,T000,,,101,20081001</t>
    </r>
  </si>
  <si>
    <r>
      <rPr>
        <sz val="11"/>
        <rFont val="ＭＳ Ｐゴシック"/>
        <family val="3"/>
        <charset val="128"/>
      </rPr>
      <t xml:space="preserve">0,20080559,</t>
    </r>
    <r>
      <rPr>
        <sz val="11"/>
        <rFont val="Noto Sans"/>
        <family val="2"/>
      </rPr>
      <t xml:space="preserve">多発性挫滅傷</t>
    </r>
    <r>
      <rPr>
        <sz val="11"/>
        <rFont val="ＭＳ Ｐゴシック"/>
        <family val="3"/>
        <charset val="128"/>
      </rPr>
      <t xml:space="preserve">,</t>
    </r>
    <r>
      <rPr>
        <sz val="11"/>
        <rFont val="Noto Sans"/>
        <family val="2"/>
      </rPr>
      <t xml:space="preserve">タハツセイザメツショウ</t>
    </r>
    <r>
      <rPr>
        <sz val="11"/>
        <rFont val="ＭＳ Ｐゴシック"/>
        <family val="3"/>
        <charset val="128"/>
      </rPr>
      <t xml:space="preserve">,2,NGHG,T049,,S,T049,8837029,</t>
    </r>
    <r>
      <rPr>
        <sz val="11"/>
        <rFont val="Noto Sans"/>
        <family val="2"/>
      </rPr>
      <t xml:space="preserve">多発性挫滅傷</t>
    </r>
    <r>
      <rPr>
        <sz val="11"/>
        <rFont val="ＭＳ Ｐゴシック"/>
        <family val="3"/>
        <charset val="128"/>
      </rPr>
      <t xml:space="preserve">,1,210,20020601,,0,0,0,,,</t>
    </r>
    <r>
      <rPr>
        <sz val="11"/>
        <rFont val="Noto Sans"/>
        <family val="2"/>
      </rPr>
      <t xml:space="preserve">多発性挫滅傷</t>
    </r>
    <r>
      <rPr>
        <sz val="11"/>
        <rFont val="ＭＳ Ｐゴシック"/>
        <family val="3"/>
        <charset val="128"/>
      </rPr>
      <t xml:space="preserve">,T040,,,101,20081001</t>
    </r>
  </si>
  <si>
    <r>
      <rPr>
        <sz val="11"/>
        <rFont val="ＭＳ Ｐゴシック"/>
        <family val="3"/>
        <charset val="128"/>
      </rPr>
      <t xml:space="preserve">0,20080597,</t>
    </r>
    <r>
      <rPr>
        <sz val="11"/>
        <rFont val="Noto Sans"/>
        <family val="2"/>
      </rPr>
      <t xml:space="preserve">抗うつ薬中毒</t>
    </r>
    <r>
      <rPr>
        <sz val="11"/>
        <rFont val="ＭＳ Ｐゴシック"/>
        <family val="3"/>
        <charset val="128"/>
      </rPr>
      <t xml:space="preserve">,</t>
    </r>
    <r>
      <rPr>
        <sz val="11"/>
        <rFont val="Noto Sans"/>
        <family val="2"/>
      </rPr>
      <t xml:space="preserve">コウウツヤクチュウドク</t>
    </r>
    <r>
      <rPr>
        <sz val="11"/>
        <rFont val="ＭＳ Ｐゴシック"/>
        <family val="3"/>
        <charset val="128"/>
      </rPr>
      <t xml:space="preserve">,1,N3RL,T432,,D,,8833338,</t>
    </r>
    <r>
      <rPr>
        <sz val="11"/>
        <rFont val="Noto Sans"/>
        <family val="2"/>
      </rPr>
      <t xml:space="preserve">抗うつ薬中毒</t>
    </r>
    <r>
      <rPr>
        <sz val="11"/>
        <rFont val="ＭＳ Ｐゴシック"/>
        <family val="3"/>
        <charset val="128"/>
      </rPr>
      <t xml:space="preserve">,1,210,20020601,,0,0,0,,,</t>
    </r>
    <r>
      <rPr>
        <sz val="11"/>
        <rFont val="Noto Sans"/>
        <family val="2"/>
      </rPr>
      <t xml:space="preserve">抗うつ薬中毒</t>
    </r>
    <r>
      <rPr>
        <sz val="11"/>
        <rFont val="ＭＳ Ｐゴシック"/>
        <family val="3"/>
        <charset val="128"/>
      </rPr>
      <t xml:space="preserve">,T43,,,101,20081001</t>
    </r>
  </si>
  <si>
    <r>
      <rPr>
        <sz val="11"/>
        <rFont val="ＭＳ Ｐゴシック"/>
        <family val="3"/>
        <charset val="128"/>
      </rPr>
      <t xml:space="preserve">0,20080601,</t>
    </r>
    <r>
      <rPr>
        <sz val="11"/>
        <rFont val="Noto Sans"/>
        <family val="2"/>
      </rPr>
      <t xml:space="preserve">抗精神病薬中毒</t>
    </r>
    <r>
      <rPr>
        <sz val="11"/>
        <rFont val="ＭＳ Ｐゴシック"/>
        <family val="3"/>
        <charset val="128"/>
      </rPr>
      <t xml:space="preserve">,</t>
    </r>
    <r>
      <rPr>
        <sz val="11"/>
        <rFont val="Noto Sans"/>
        <family val="2"/>
      </rPr>
      <t xml:space="preserve">コウセイシンビョウヤクチュウドク</t>
    </r>
    <r>
      <rPr>
        <sz val="11"/>
        <rFont val="ＭＳ Ｐゴシック"/>
        <family val="3"/>
        <charset val="128"/>
      </rPr>
      <t xml:space="preserve">,1,JTR2,T435,,D,,8833537,</t>
    </r>
    <r>
      <rPr>
        <sz val="11"/>
        <rFont val="Noto Sans"/>
        <family val="2"/>
      </rPr>
      <t xml:space="preserve">抗精神病薬中毒</t>
    </r>
    <r>
      <rPr>
        <sz val="11"/>
        <rFont val="ＭＳ Ｐゴシック"/>
        <family val="3"/>
        <charset val="128"/>
      </rPr>
      <t xml:space="preserve">,1,210,20020601,,0,0,0,,,</t>
    </r>
    <r>
      <rPr>
        <sz val="11"/>
        <rFont val="Noto Sans"/>
        <family val="2"/>
      </rPr>
      <t xml:space="preserve">抗精神病薬中毒</t>
    </r>
    <r>
      <rPr>
        <sz val="11"/>
        <rFont val="ＭＳ Ｐゴシック"/>
        <family val="3"/>
        <charset val="128"/>
      </rPr>
      <t xml:space="preserve">,T43,,,101,20081001</t>
    </r>
  </si>
  <si>
    <r>
      <rPr>
        <sz val="11"/>
        <rFont val="ＭＳ Ｐゴシック"/>
        <family val="3"/>
        <charset val="128"/>
      </rPr>
      <t xml:space="preserve">0,20080604,</t>
    </r>
    <r>
      <rPr>
        <sz val="11"/>
        <rFont val="Noto Sans"/>
        <family val="2"/>
      </rPr>
      <t xml:space="preserve">農薬中毒</t>
    </r>
    <r>
      <rPr>
        <sz val="11"/>
        <rFont val="ＭＳ Ｐゴシック"/>
        <family val="3"/>
        <charset val="128"/>
      </rPr>
      <t xml:space="preserve">,</t>
    </r>
    <r>
      <rPr>
        <sz val="11"/>
        <rFont val="Noto Sans"/>
        <family val="2"/>
      </rPr>
      <t xml:space="preserve">ノウヤクチュウドク</t>
    </r>
    <r>
      <rPr>
        <sz val="11"/>
        <rFont val="ＭＳ Ｐゴシック"/>
        <family val="3"/>
        <charset val="128"/>
      </rPr>
      <t xml:space="preserve">,1,HFCF,T609,,D,,8838772,</t>
    </r>
    <r>
      <rPr>
        <sz val="11"/>
        <rFont val="Noto Sans"/>
        <family val="2"/>
      </rPr>
      <t xml:space="preserve">農薬中毒</t>
    </r>
    <r>
      <rPr>
        <sz val="11"/>
        <rFont val="ＭＳ Ｐゴシック"/>
        <family val="3"/>
        <charset val="128"/>
      </rPr>
      <t xml:space="preserve">,1,210,20020601,,0,0,0,,,</t>
    </r>
    <r>
      <rPr>
        <sz val="11"/>
        <rFont val="Noto Sans"/>
        <family val="2"/>
      </rPr>
      <t xml:space="preserve">農薬中毒</t>
    </r>
    <r>
      <rPr>
        <sz val="11"/>
        <rFont val="ＭＳ Ｐゴシック"/>
        <family val="3"/>
        <charset val="128"/>
      </rPr>
      <t xml:space="preserve">,T60,,,101,20081001</t>
    </r>
  </si>
  <si>
    <r>
      <rPr>
        <sz val="11"/>
        <rFont val="ＭＳ Ｐゴシック"/>
        <family val="3"/>
        <charset val="128"/>
      </rPr>
      <t xml:space="preserve">0,20080608,</t>
    </r>
    <r>
      <rPr>
        <sz val="11"/>
        <rFont val="Noto Sans"/>
        <family val="2"/>
      </rPr>
      <t xml:space="preserve">術後感染症</t>
    </r>
    <r>
      <rPr>
        <sz val="11"/>
        <rFont val="ＭＳ Ｐゴシック"/>
        <family val="3"/>
        <charset val="128"/>
      </rPr>
      <t xml:space="preserve">,</t>
    </r>
    <r>
      <rPr>
        <sz val="11"/>
        <rFont val="Noto Sans"/>
        <family val="2"/>
      </rPr>
      <t xml:space="preserve">ジュツゴカンセンショウ</t>
    </r>
    <r>
      <rPr>
        <sz val="11"/>
        <rFont val="ＭＳ Ｐゴシック"/>
        <family val="3"/>
        <charset val="128"/>
      </rPr>
      <t xml:space="preserve">,1,PKP9,T814,,D,,8835326,</t>
    </r>
    <r>
      <rPr>
        <sz val="11"/>
        <rFont val="Noto Sans"/>
        <family val="2"/>
      </rPr>
      <t xml:space="preserve">術後感染症</t>
    </r>
    <r>
      <rPr>
        <sz val="11"/>
        <rFont val="ＭＳ Ｐゴシック"/>
        <family val="3"/>
        <charset val="128"/>
      </rPr>
      <t xml:space="preserve">,1,210,20020601,,0,0,0,,,</t>
    </r>
    <r>
      <rPr>
        <sz val="11"/>
        <rFont val="Noto Sans"/>
        <family val="2"/>
      </rPr>
      <t xml:space="preserve">術後感染症</t>
    </r>
    <r>
      <rPr>
        <sz val="11"/>
        <rFont val="ＭＳ Ｐゴシック"/>
        <family val="3"/>
        <charset val="128"/>
      </rPr>
      <t xml:space="preserve">,T814,1,,101,20081001</t>
    </r>
  </si>
  <si>
    <r>
      <rPr>
        <sz val="11"/>
        <rFont val="ＭＳ Ｐゴシック"/>
        <family val="3"/>
        <charset val="128"/>
      </rPr>
      <t xml:space="preserve">0,20080609,</t>
    </r>
    <r>
      <rPr>
        <sz val="11"/>
        <rFont val="Noto Sans"/>
        <family val="2"/>
      </rPr>
      <t xml:space="preserve">術後敗血症</t>
    </r>
    <r>
      <rPr>
        <sz val="11"/>
        <rFont val="ＭＳ Ｐゴシック"/>
        <family val="3"/>
        <charset val="128"/>
      </rPr>
      <t xml:space="preserve">,</t>
    </r>
    <r>
      <rPr>
        <sz val="11"/>
        <rFont val="Noto Sans"/>
        <family val="2"/>
      </rPr>
      <t xml:space="preserve">ジュツゴハイケツショウ</t>
    </r>
    <r>
      <rPr>
        <sz val="11"/>
        <rFont val="ＭＳ Ｐゴシック"/>
        <family val="3"/>
        <charset val="128"/>
      </rPr>
      <t xml:space="preserve">,1,FUME,T814,,D,,8835355,</t>
    </r>
    <r>
      <rPr>
        <sz val="11"/>
        <rFont val="Noto Sans"/>
        <family val="2"/>
      </rPr>
      <t xml:space="preserve">術後敗血症</t>
    </r>
    <r>
      <rPr>
        <sz val="11"/>
        <rFont val="ＭＳ Ｐゴシック"/>
        <family val="3"/>
        <charset val="128"/>
      </rPr>
      <t xml:space="preserve">,1,210,20020601,,0,0,0,,,</t>
    </r>
    <r>
      <rPr>
        <sz val="11"/>
        <rFont val="Noto Sans"/>
        <family val="2"/>
      </rPr>
      <t xml:space="preserve">術後敗血症</t>
    </r>
    <r>
      <rPr>
        <sz val="11"/>
        <rFont val="ＭＳ Ｐゴシック"/>
        <family val="3"/>
        <charset val="128"/>
      </rPr>
      <t xml:space="preserve">,T814,,,101,20081001</t>
    </r>
  </si>
  <si>
    <r>
      <rPr>
        <sz val="11"/>
        <rFont val="ＭＳ Ｐゴシック"/>
        <family val="3"/>
        <charset val="128"/>
      </rPr>
      <t xml:space="preserve">0,20080610,</t>
    </r>
    <r>
      <rPr>
        <sz val="11"/>
        <rFont val="Noto Sans"/>
        <family val="2"/>
      </rPr>
      <t xml:space="preserve">術後異物体内遺残</t>
    </r>
    <r>
      <rPr>
        <sz val="11"/>
        <rFont val="ＭＳ Ｐゴシック"/>
        <family val="3"/>
        <charset val="128"/>
      </rPr>
      <t xml:space="preserve">,</t>
    </r>
    <r>
      <rPr>
        <sz val="11"/>
        <rFont val="Noto Sans"/>
        <family val="2"/>
      </rPr>
      <t xml:space="preserve">ジュツゴイブツタイナイイザン</t>
    </r>
    <r>
      <rPr>
        <sz val="11"/>
        <rFont val="ＭＳ Ｐゴシック"/>
        <family val="3"/>
        <charset val="128"/>
      </rPr>
      <t xml:space="preserve">,1,RFR0,T815,,S,T815,8835319,</t>
    </r>
    <r>
      <rPr>
        <sz val="11"/>
        <rFont val="Noto Sans"/>
        <family val="2"/>
      </rPr>
      <t xml:space="preserve">術後異物体内遺残</t>
    </r>
    <r>
      <rPr>
        <sz val="11"/>
        <rFont val="ＭＳ Ｐゴシック"/>
        <family val="3"/>
        <charset val="128"/>
      </rPr>
      <t xml:space="preserve">,1,210,20020601,,0,0,0,,,</t>
    </r>
    <r>
      <rPr>
        <sz val="11"/>
        <rFont val="Noto Sans"/>
        <family val="2"/>
      </rPr>
      <t xml:space="preserve">術後異物体内遺残</t>
    </r>
    <r>
      <rPr>
        <sz val="11"/>
        <rFont val="ＭＳ Ｐゴシック"/>
        <family val="3"/>
        <charset val="128"/>
      </rPr>
      <t xml:space="preserve">,T815,,,101,20081001</t>
    </r>
  </si>
  <si>
    <r>
      <rPr>
        <sz val="11"/>
        <rFont val="ＭＳ Ｐゴシック"/>
        <family val="3"/>
        <charset val="128"/>
      </rPr>
      <t xml:space="preserve">0,20080611,</t>
    </r>
    <r>
      <rPr>
        <sz val="11"/>
        <rFont val="Noto Sans"/>
        <family val="2"/>
      </rPr>
      <t xml:space="preserve">術後合併症</t>
    </r>
    <r>
      <rPr>
        <sz val="11"/>
        <rFont val="ＭＳ Ｐゴシック"/>
        <family val="3"/>
        <charset val="128"/>
      </rPr>
      <t xml:space="preserve">,</t>
    </r>
    <r>
      <rPr>
        <sz val="11"/>
        <rFont val="Noto Sans"/>
        <family val="2"/>
      </rPr>
      <t xml:space="preserve">ジュツゴガッペイショウ</t>
    </r>
    <r>
      <rPr>
        <sz val="11"/>
        <rFont val="ＭＳ Ｐゴシック"/>
        <family val="3"/>
        <charset val="128"/>
      </rPr>
      <t xml:space="preserve">,1,S78F,T818,,S,T818,8835328,</t>
    </r>
    <r>
      <rPr>
        <sz val="11"/>
        <rFont val="Noto Sans"/>
        <family val="2"/>
      </rPr>
      <t xml:space="preserve">術後合併症</t>
    </r>
    <r>
      <rPr>
        <sz val="11"/>
        <rFont val="ＭＳ Ｐゴシック"/>
        <family val="3"/>
        <charset val="128"/>
      </rPr>
      <t xml:space="preserve">,1,210,20020601,,0,0,0,,,</t>
    </r>
    <r>
      <rPr>
        <sz val="11"/>
        <rFont val="Noto Sans"/>
        <family val="2"/>
      </rPr>
      <t xml:space="preserve">術後合併症</t>
    </r>
    <r>
      <rPr>
        <sz val="11"/>
        <rFont val="ＭＳ Ｐゴシック"/>
        <family val="3"/>
        <charset val="128"/>
      </rPr>
      <t xml:space="preserve">,T818,,,101,20081001</t>
    </r>
  </si>
  <si>
    <r>
      <rPr>
        <sz val="11"/>
        <rFont val="ＭＳ Ｐゴシック"/>
        <family val="3"/>
        <charset val="128"/>
      </rPr>
      <t xml:space="preserve">0,20080618,</t>
    </r>
    <r>
      <rPr>
        <sz val="11"/>
        <rFont val="Noto Sans"/>
        <family val="2"/>
      </rPr>
      <t xml:space="preserve">気管内挿管不成功</t>
    </r>
    <r>
      <rPr>
        <sz val="11"/>
        <rFont val="ＭＳ Ｐゴシック"/>
        <family val="3"/>
        <charset val="128"/>
      </rPr>
      <t xml:space="preserve">,</t>
    </r>
    <r>
      <rPr>
        <sz val="11"/>
        <rFont val="Noto Sans"/>
        <family val="2"/>
      </rPr>
      <t xml:space="preserve">キカンナイソウカンフセイコウ</t>
    </r>
    <r>
      <rPr>
        <sz val="11"/>
        <rFont val="ＭＳ Ｐゴシック"/>
        <family val="3"/>
        <charset val="128"/>
      </rPr>
      <t xml:space="preserve">,1,DDS5,T884,,S,T884,8832185,</t>
    </r>
    <r>
      <rPr>
        <sz val="11"/>
        <rFont val="Noto Sans"/>
        <family val="2"/>
      </rPr>
      <t xml:space="preserve">気管内挿管不成功</t>
    </r>
    <r>
      <rPr>
        <sz val="11"/>
        <rFont val="ＭＳ Ｐゴシック"/>
        <family val="3"/>
        <charset val="128"/>
      </rPr>
      <t xml:space="preserve">,1,210,20020601,,0,0,0,,,</t>
    </r>
    <r>
      <rPr>
        <sz val="11"/>
        <rFont val="Noto Sans"/>
        <family val="2"/>
      </rPr>
      <t xml:space="preserve">気管内挿管不成功</t>
    </r>
    <r>
      <rPr>
        <sz val="11"/>
        <rFont val="ＭＳ Ｐゴシック"/>
        <family val="3"/>
        <charset val="128"/>
      </rPr>
      <t xml:space="preserve">,T88,,,101,20081001</t>
    </r>
  </si>
  <si>
    <r>
      <rPr>
        <sz val="11"/>
        <rFont val="ＭＳ Ｐゴシック"/>
        <family val="3"/>
        <charset val="128"/>
      </rPr>
      <t xml:space="preserve">1,20080619,</t>
    </r>
    <r>
      <rPr>
        <sz val="11"/>
        <rFont val="Noto Sans"/>
        <family val="2"/>
      </rPr>
      <t xml:space="preserve">頭部外傷後後遺症</t>
    </r>
    <r>
      <rPr>
        <sz val="11"/>
        <rFont val="ＭＳ Ｐゴシック"/>
        <family val="3"/>
        <charset val="128"/>
      </rPr>
      <t xml:space="preserve">,</t>
    </r>
    <r>
      <rPr>
        <sz val="11"/>
        <rFont val="Noto Sans"/>
        <family val="2"/>
      </rPr>
      <t xml:space="preserve">トウブガイショウゴコウイショウ</t>
    </r>
    <r>
      <rPr>
        <sz val="11"/>
        <rFont val="ＭＳ Ｐゴシック"/>
        <family val="3"/>
        <charset val="128"/>
      </rPr>
      <t xml:space="preserve">,1,NA70,T909,,S,T909,8838101,,1,273,20090101,20092862,0,0,2,,,,T90,,,102,20090101</t>
    </r>
  </si>
  <si>
    <r>
      <rPr>
        <sz val="11"/>
        <rFont val="ＭＳ Ｐゴシック"/>
        <family val="3"/>
        <charset val="128"/>
      </rPr>
      <t xml:space="preserve">0,20080648,</t>
    </r>
    <r>
      <rPr>
        <sz val="11"/>
        <rFont val="Noto Sans"/>
        <family val="2"/>
      </rPr>
      <t xml:space="preserve">接合部型先天性表皮水疱症</t>
    </r>
    <r>
      <rPr>
        <sz val="11"/>
        <rFont val="ＭＳ Ｐゴシック"/>
        <family val="3"/>
        <charset val="128"/>
      </rPr>
      <t xml:space="preserve">,</t>
    </r>
    <r>
      <rPr>
        <sz val="11"/>
        <rFont val="Noto Sans"/>
        <family val="2"/>
      </rPr>
      <t xml:space="preserve">セツゴウブガタセンテンセイヒョウヒスイホウショウ</t>
    </r>
    <r>
      <rPr>
        <sz val="11"/>
        <rFont val="ＭＳ Ｐゴシック"/>
        <family val="3"/>
        <charset val="128"/>
      </rPr>
      <t xml:space="preserve">,1,A407,Q818,,S,Q818,8836048,</t>
    </r>
    <r>
      <rPr>
        <sz val="11"/>
        <rFont val="Noto Sans"/>
        <family val="2"/>
      </rPr>
      <t xml:space="preserve">接合部型先天性表皮水疱症</t>
    </r>
    <r>
      <rPr>
        <sz val="11"/>
        <rFont val="ＭＳ Ｐゴシック"/>
        <family val="3"/>
        <charset val="128"/>
      </rPr>
      <t xml:space="preserve">,1,210,20020601,,0,0,0,,,</t>
    </r>
    <r>
      <rPr>
        <sz val="11"/>
        <rFont val="Noto Sans"/>
        <family val="2"/>
      </rPr>
      <t xml:space="preserve">接合部型先天性表皮水疱症</t>
    </r>
    <r>
      <rPr>
        <sz val="11"/>
        <rFont val="ＭＳ Ｐゴシック"/>
        <family val="3"/>
        <charset val="128"/>
      </rPr>
      <t xml:space="preserve">,Q818X,,,101,20081001</t>
    </r>
  </si>
  <si>
    <r>
      <rPr>
        <sz val="11"/>
        <rFont val="ＭＳ Ｐゴシック"/>
        <family val="3"/>
        <charset val="128"/>
      </rPr>
      <t xml:space="preserve">0,20080650,</t>
    </r>
    <r>
      <rPr>
        <sz val="11"/>
        <rFont val="Noto Sans"/>
        <family val="2"/>
      </rPr>
      <t xml:space="preserve">有汗性外胚葉形成異常症</t>
    </r>
    <r>
      <rPr>
        <sz val="11"/>
        <rFont val="ＭＳ Ｐゴシック"/>
        <family val="3"/>
        <charset val="128"/>
      </rPr>
      <t xml:space="preserve">,</t>
    </r>
    <r>
      <rPr>
        <sz val="11"/>
        <rFont val="Noto Sans"/>
        <family val="2"/>
      </rPr>
      <t xml:space="preserve">ユウカンセイガイハイヨウケイセイイジョウショウ</t>
    </r>
    <r>
      <rPr>
        <sz val="11"/>
        <rFont val="ＭＳ Ｐゴシック"/>
        <family val="3"/>
        <charset val="128"/>
      </rPr>
      <t xml:space="preserve">,1,FEUK,Q824,,S,Q824,8840743,</t>
    </r>
    <r>
      <rPr>
        <sz val="11"/>
        <rFont val="Noto Sans"/>
        <family val="2"/>
      </rPr>
      <t xml:space="preserve">有汗性外胚葉形成異常症</t>
    </r>
    <r>
      <rPr>
        <sz val="11"/>
        <rFont val="ＭＳ Ｐゴシック"/>
        <family val="3"/>
        <charset val="128"/>
      </rPr>
      <t xml:space="preserve">,1,210,20020601,,0,0,0,,,</t>
    </r>
    <r>
      <rPr>
        <sz val="11"/>
        <rFont val="Noto Sans"/>
        <family val="2"/>
      </rPr>
      <t xml:space="preserve">有汗性外胚葉形成異常症</t>
    </r>
    <r>
      <rPr>
        <sz val="11"/>
        <rFont val="ＭＳ Ｐゴシック"/>
        <family val="3"/>
        <charset val="128"/>
      </rPr>
      <t xml:space="preserve">,Q824X,,,101,20081001</t>
    </r>
  </si>
  <si>
    <r>
      <rPr>
        <sz val="11"/>
        <rFont val="ＭＳ Ｐゴシック"/>
        <family val="3"/>
        <charset val="128"/>
      </rPr>
      <t xml:space="preserve">0,20080762,</t>
    </r>
    <r>
      <rPr>
        <sz val="11"/>
        <rFont val="Noto Sans"/>
        <family val="2"/>
      </rPr>
      <t xml:space="preserve">梅毒性ばら疹</t>
    </r>
    <r>
      <rPr>
        <sz val="11"/>
        <rFont val="ＭＳ Ｐゴシック"/>
        <family val="3"/>
        <charset val="128"/>
      </rPr>
      <t xml:space="preserve">,</t>
    </r>
    <r>
      <rPr>
        <sz val="11"/>
        <rFont val="Noto Sans"/>
        <family val="2"/>
      </rPr>
      <t xml:space="preserve">バイドクセイバラシン</t>
    </r>
    <r>
      <rPr>
        <sz val="11"/>
        <rFont val="ＭＳ Ｐゴシック"/>
        <family val="3"/>
        <charset val="128"/>
      </rPr>
      <t xml:space="preserve">,2,EUK8,A513,,S,A513,8839090,</t>
    </r>
    <r>
      <rPr>
        <sz val="11"/>
        <rFont val="Noto Sans"/>
        <family val="2"/>
      </rPr>
      <t xml:space="preserve">梅毒性ばら疹</t>
    </r>
    <r>
      <rPr>
        <sz val="11"/>
        <rFont val="ＭＳ Ｐゴシック"/>
        <family val="3"/>
        <charset val="128"/>
      </rPr>
      <t xml:space="preserve">,1,210,20020601,,0,0,0,,,</t>
    </r>
    <r>
      <rPr>
        <sz val="11"/>
        <rFont val="Noto Sans"/>
        <family val="2"/>
      </rPr>
      <t xml:space="preserve">梅毒性ばら疹</t>
    </r>
    <r>
      <rPr>
        <sz val="11"/>
        <rFont val="ＭＳ Ｐゴシック"/>
        <family val="3"/>
        <charset val="128"/>
      </rPr>
      <t xml:space="preserve">,A513,,,101,20081001</t>
    </r>
  </si>
  <si>
    <r>
      <rPr>
        <sz val="11"/>
        <rFont val="ＭＳ Ｐゴシック"/>
        <family val="3"/>
        <charset val="128"/>
      </rPr>
      <t xml:space="preserve">0,20080763,</t>
    </r>
    <r>
      <rPr>
        <sz val="11"/>
        <rFont val="Noto Sans"/>
        <family val="2"/>
      </rPr>
      <t xml:space="preserve">顔面痙攣</t>
    </r>
    <r>
      <rPr>
        <sz val="11"/>
        <rFont val="ＭＳ Ｐゴシック"/>
        <family val="3"/>
        <charset val="128"/>
      </rPr>
      <t xml:space="preserve">,</t>
    </r>
    <r>
      <rPr>
        <sz val="11"/>
        <rFont val="Noto Sans"/>
        <family val="2"/>
      </rPr>
      <t xml:space="preserve">ガンメンケイレン</t>
    </r>
    <r>
      <rPr>
        <sz val="11"/>
        <rFont val="ＭＳ Ｐゴシック"/>
        <family val="3"/>
        <charset val="128"/>
      </rPr>
      <t xml:space="preserve">,1,F803,G513,,S,G513,8832082,</t>
    </r>
    <r>
      <rPr>
        <sz val="11"/>
        <rFont val="Noto Sans"/>
        <family val="2"/>
      </rPr>
      <t xml:space="preserve">顔面痙攣</t>
    </r>
    <r>
      <rPr>
        <sz val="11"/>
        <rFont val="ＭＳ Ｐゴシック"/>
        <family val="3"/>
        <charset val="128"/>
      </rPr>
      <t xml:space="preserve">,1,210,20020601,,0,0,0,,,</t>
    </r>
    <r>
      <rPr>
        <sz val="11"/>
        <rFont val="Noto Sans"/>
        <family val="2"/>
      </rPr>
      <t xml:space="preserve">顔面痙攣</t>
    </r>
    <r>
      <rPr>
        <sz val="11"/>
        <rFont val="ＭＳ Ｐゴシック"/>
        <family val="3"/>
        <charset val="128"/>
      </rPr>
      <t xml:space="preserve">,G513,,,101,20081001</t>
    </r>
  </si>
  <si>
    <r>
      <rPr>
        <sz val="11"/>
        <rFont val="ＭＳ Ｐゴシック"/>
        <family val="3"/>
        <charset val="128"/>
      </rPr>
      <t xml:space="preserve">0,20080764,</t>
    </r>
    <r>
      <rPr>
        <sz val="11"/>
        <rFont val="Noto Sans"/>
        <family val="2"/>
      </rPr>
      <t xml:space="preserve">猫ひっかき病</t>
    </r>
    <r>
      <rPr>
        <sz val="11"/>
        <rFont val="ＭＳ Ｐゴシック"/>
        <family val="3"/>
        <charset val="128"/>
      </rPr>
      <t xml:space="preserve">,</t>
    </r>
    <r>
      <rPr>
        <sz val="11"/>
        <rFont val="Noto Sans"/>
        <family val="2"/>
      </rPr>
      <t xml:space="preserve">ネコヒッカキビョウ</t>
    </r>
    <r>
      <rPr>
        <sz val="11"/>
        <rFont val="ＭＳ Ｐゴシック"/>
        <family val="3"/>
        <charset val="128"/>
      </rPr>
      <t xml:space="preserve">,1,F87A,A281,,D,,8838643,</t>
    </r>
    <r>
      <rPr>
        <sz val="11"/>
        <rFont val="Noto Sans"/>
        <family val="2"/>
      </rPr>
      <t xml:space="preserve">猫ひっかき病</t>
    </r>
    <r>
      <rPr>
        <sz val="11"/>
        <rFont val="ＭＳ Ｐゴシック"/>
        <family val="3"/>
        <charset val="128"/>
      </rPr>
      <t xml:space="preserve">,1,210,20020601,,0,0,0,,,</t>
    </r>
    <r>
      <rPr>
        <sz val="11"/>
        <rFont val="Noto Sans"/>
        <family val="2"/>
      </rPr>
      <t xml:space="preserve">猫ひっかき病</t>
    </r>
    <r>
      <rPr>
        <sz val="11"/>
        <rFont val="ＭＳ Ｐゴシック"/>
        <family val="3"/>
        <charset val="128"/>
      </rPr>
      <t xml:space="preserve">,A281,,,101,20081001</t>
    </r>
  </si>
  <si>
    <r>
      <rPr>
        <sz val="11"/>
        <rFont val="ＭＳ Ｐゴシック"/>
        <family val="3"/>
        <charset val="128"/>
      </rPr>
      <t xml:space="preserve">0,20080771,</t>
    </r>
    <r>
      <rPr>
        <sz val="11"/>
        <rFont val="Noto Sans"/>
        <family val="2"/>
      </rPr>
      <t xml:space="preserve">いちご状血管腫</t>
    </r>
    <r>
      <rPr>
        <sz val="11"/>
        <rFont val="ＭＳ Ｐゴシック"/>
        <family val="3"/>
        <charset val="128"/>
      </rPr>
      <t xml:space="preserve">,</t>
    </r>
    <r>
      <rPr>
        <sz val="11"/>
        <rFont val="Noto Sans"/>
        <family val="2"/>
      </rPr>
      <t xml:space="preserve">イチゴジョウケッカンシュ</t>
    </r>
    <r>
      <rPr>
        <sz val="11"/>
        <rFont val="ＭＳ Ｐゴシック"/>
        <family val="3"/>
        <charset val="128"/>
      </rPr>
      <t xml:space="preserve">,1,TGJ5,Q825,,S,Q825,8830498,</t>
    </r>
    <r>
      <rPr>
        <sz val="11"/>
        <rFont val="Noto Sans"/>
        <family val="2"/>
      </rPr>
      <t xml:space="preserve">いちご状血管腫</t>
    </r>
    <r>
      <rPr>
        <sz val="11"/>
        <rFont val="ＭＳ Ｐゴシック"/>
        <family val="3"/>
        <charset val="128"/>
      </rPr>
      <t xml:space="preserve">,1,210,20020601,,0,0,0,,,</t>
    </r>
    <r>
      <rPr>
        <sz val="11"/>
        <rFont val="Noto Sans"/>
        <family val="2"/>
      </rPr>
      <t xml:space="preserve">いちご状血管腫</t>
    </r>
    <r>
      <rPr>
        <sz val="11"/>
        <rFont val="ＭＳ Ｐゴシック"/>
        <family val="3"/>
        <charset val="128"/>
      </rPr>
      <t xml:space="preserve">,Q825X,,,101,20081001</t>
    </r>
  </si>
  <si>
    <r>
      <rPr>
        <sz val="11"/>
        <rFont val="ＭＳ Ｐゴシック"/>
        <family val="3"/>
        <charset val="128"/>
      </rPr>
      <t xml:space="preserve">0,20080800,</t>
    </r>
    <r>
      <rPr>
        <sz val="11"/>
        <rFont val="Noto Sans"/>
        <family val="2"/>
      </rPr>
      <t xml:space="preserve">ゴム腫性フランベジア</t>
    </r>
    <r>
      <rPr>
        <sz val="11"/>
        <rFont val="ＭＳ Ｐゴシック"/>
        <family val="3"/>
        <charset val="128"/>
      </rPr>
      <t xml:space="preserve">,</t>
    </r>
    <r>
      <rPr>
        <sz val="11"/>
        <rFont val="Noto Sans"/>
        <family val="2"/>
      </rPr>
      <t xml:space="preserve">ゴムシュセイフランベジア</t>
    </r>
    <r>
      <rPr>
        <sz val="11"/>
        <rFont val="ＭＳ Ｐゴシック"/>
        <family val="3"/>
        <charset val="128"/>
      </rPr>
      <t xml:space="preserve">,2,A3S7,A664,,D,,8833927,</t>
    </r>
    <r>
      <rPr>
        <sz val="11"/>
        <rFont val="Noto Sans"/>
        <family val="2"/>
      </rPr>
      <t xml:space="preserve">ゴム腫性フランベジア</t>
    </r>
    <r>
      <rPr>
        <sz val="11"/>
        <rFont val="ＭＳ Ｐゴシック"/>
        <family val="3"/>
        <charset val="128"/>
      </rPr>
      <t xml:space="preserve">,1,210,20020601,,0,0,0,,,</t>
    </r>
    <r>
      <rPr>
        <sz val="11"/>
        <rFont val="Noto Sans"/>
        <family val="2"/>
      </rPr>
      <t xml:space="preserve">ゴム腫性フランベジア</t>
    </r>
    <r>
      <rPr>
        <sz val="11"/>
        <rFont val="ＭＳ Ｐゴシック"/>
        <family val="3"/>
        <charset val="128"/>
      </rPr>
      <t xml:space="preserve">,A664X,,,101,20081001</t>
    </r>
  </si>
  <si>
    <r>
      <rPr>
        <sz val="11"/>
        <rFont val="ＭＳ Ｐゴシック"/>
        <family val="3"/>
        <charset val="128"/>
      </rPr>
      <t xml:space="preserve">0,20080806,</t>
    </r>
    <r>
      <rPr>
        <sz val="11"/>
        <rFont val="Noto Sans"/>
        <family val="2"/>
      </rPr>
      <t xml:space="preserve">粘膜フランベジア</t>
    </r>
    <r>
      <rPr>
        <sz val="11"/>
        <rFont val="ＭＳ Ｐゴシック"/>
        <family val="3"/>
        <charset val="128"/>
      </rPr>
      <t xml:space="preserve">,</t>
    </r>
    <r>
      <rPr>
        <sz val="11"/>
        <rFont val="Noto Sans"/>
        <family val="2"/>
      </rPr>
      <t xml:space="preserve">ネンマクフランベジア</t>
    </r>
    <r>
      <rPr>
        <sz val="11"/>
        <rFont val="ＭＳ Ｐゴシック"/>
        <family val="3"/>
        <charset val="128"/>
      </rPr>
      <t xml:space="preserve">,2,C8S9,A667,,D,,8838677,</t>
    </r>
    <r>
      <rPr>
        <sz val="11"/>
        <rFont val="Noto Sans"/>
        <family val="2"/>
      </rPr>
      <t xml:space="preserve">粘膜フランベジア</t>
    </r>
    <r>
      <rPr>
        <sz val="11"/>
        <rFont val="ＭＳ Ｐゴシック"/>
        <family val="3"/>
        <charset val="128"/>
      </rPr>
      <t xml:space="preserve">,1,210,20020601,,0,0,0,,,</t>
    </r>
    <r>
      <rPr>
        <sz val="11"/>
        <rFont val="Noto Sans"/>
        <family val="2"/>
      </rPr>
      <t xml:space="preserve">粘膜フランベジア</t>
    </r>
    <r>
      <rPr>
        <sz val="11"/>
        <rFont val="ＭＳ Ｐゴシック"/>
        <family val="3"/>
        <charset val="128"/>
      </rPr>
      <t xml:space="preserve">,A667X,,,101,20081001</t>
    </r>
  </si>
  <si>
    <r>
      <rPr>
        <sz val="11"/>
        <rFont val="ＭＳ Ｐゴシック"/>
        <family val="3"/>
        <charset val="128"/>
      </rPr>
      <t xml:space="preserve">0,20080814,</t>
    </r>
    <r>
      <rPr>
        <sz val="11"/>
        <rFont val="Noto Sans"/>
        <family val="2"/>
      </rPr>
      <t xml:space="preserve">結節性晩期フランベジア</t>
    </r>
    <r>
      <rPr>
        <sz val="11"/>
        <rFont val="ＭＳ Ｐゴシック"/>
        <family val="3"/>
        <charset val="128"/>
      </rPr>
      <t xml:space="preserve">,</t>
    </r>
    <r>
      <rPr>
        <sz val="11"/>
        <rFont val="Noto Sans"/>
        <family val="2"/>
      </rPr>
      <t xml:space="preserve">ケッセツセイバンキフランベジア</t>
    </r>
    <r>
      <rPr>
        <sz val="11"/>
        <rFont val="ＭＳ Ｐゴシック"/>
        <family val="3"/>
        <charset val="128"/>
      </rPr>
      <t xml:space="preserve">,2,EL0B,A664,,D,,8833127,</t>
    </r>
    <r>
      <rPr>
        <sz val="11"/>
        <rFont val="Noto Sans"/>
        <family val="2"/>
      </rPr>
      <t xml:space="preserve">結節性晩期フランベジア</t>
    </r>
    <r>
      <rPr>
        <sz val="11"/>
        <rFont val="ＭＳ Ｐゴシック"/>
        <family val="3"/>
        <charset val="128"/>
      </rPr>
      <t xml:space="preserve">,1,210,20020601,,0,0,0,,,</t>
    </r>
    <r>
      <rPr>
        <sz val="11"/>
        <rFont val="Noto Sans"/>
        <family val="2"/>
      </rPr>
      <t xml:space="preserve">結節性晩期フランベジア</t>
    </r>
    <r>
      <rPr>
        <sz val="11"/>
        <rFont val="ＭＳ Ｐゴシック"/>
        <family val="3"/>
        <charset val="128"/>
      </rPr>
      <t xml:space="preserve">,A664X,,,101,20081001</t>
    </r>
  </si>
  <si>
    <r>
      <rPr>
        <sz val="11"/>
        <rFont val="ＭＳ Ｐゴシック"/>
        <family val="3"/>
        <charset val="128"/>
      </rPr>
      <t xml:space="preserve">0,20080816,</t>
    </r>
    <r>
      <rPr>
        <sz val="11"/>
        <rFont val="Noto Sans"/>
        <family val="2"/>
      </rPr>
      <t xml:space="preserve">フランベジア性関節水症</t>
    </r>
    <r>
      <rPr>
        <sz val="11"/>
        <rFont val="ＭＳ Ｐゴシック"/>
        <family val="3"/>
        <charset val="128"/>
      </rPr>
      <t xml:space="preserve">,</t>
    </r>
    <r>
      <rPr>
        <sz val="11"/>
        <rFont val="Noto Sans"/>
        <family val="2"/>
      </rPr>
      <t xml:space="preserve">フランベジアセイカンセツスイショウ</t>
    </r>
    <r>
      <rPr>
        <sz val="11"/>
        <rFont val="ＭＳ Ｐゴシック"/>
        <family val="3"/>
        <charset val="128"/>
      </rPr>
      <t xml:space="preserve">,2,JHTV,A666,,D,,8839798,</t>
    </r>
    <r>
      <rPr>
        <sz val="11"/>
        <rFont val="Noto Sans"/>
        <family val="2"/>
      </rPr>
      <t xml:space="preserve">フランベジア性関節水症</t>
    </r>
    <r>
      <rPr>
        <sz val="11"/>
        <rFont val="ＭＳ Ｐゴシック"/>
        <family val="3"/>
        <charset val="128"/>
      </rPr>
      <t xml:space="preserve">,1,210,20020601,,0,0,0,,,</t>
    </r>
    <r>
      <rPr>
        <sz val="11"/>
        <rFont val="Noto Sans"/>
        <family val="2"/>
      </rPr>
      <t xml:space="preserve">フランベジア性関節水症</t>
    </r>
    <r>
      <rPr>
        <sz val="11"/>
        <rFont val="ＭＳ Ｐゴシック"/>
        <family val="3"/>
        <charset val="128"/>
      </rPr>
      <t xml:space="preserve">,A666X,,,101,20081001</t>
    </r>
  </si>
  <si>
    <r>
      <rPr>
        <sz val="11"/>
        <rFont val="ＭＳ Ｐゴシック"/>
        <family val="3"/>
        <charset val="128"/>
      </rPr>
      <t xml:space="preserve">0,20082480,</t>
    </r>
    <r>
      <rPr>
        <sz val="11"/>
        <rFont val="Noto Sans"/>
        <family val="2"/>
      </rPr>
      <t xml:space="preserve">ウィスコット・オルドリッチ症候群</t>
    </r>
    <r>
      <rPr>
        <sz val="11"/>
        <rFont val="ＭＳ Ｐゴシック"/>
        <family val="3"/>
        <charset val="128"/>
      </rPr>
      <t xml:space="preserve">,</t>
    </r>
    <r>
      <rPr>
        <sz val="11"/>
        <rFont val="Noto Sans"/>
        <family val="2"/>
      </rPr>
      <t xml:space="preserve">ウィスコット・オルドリッチショウコウグン</t>
    </r>
    <r>
      <rPr>
        <sz val="11"/>
        <rFont val="ＭＳ Ｐゴシック"/>
        <family val="3"/>
        <charset val="128"/>
      </rPr>
      <t xml:space="preserve">,1,PN4C,D820,,D,,2791001,</t>
    </r>
    <r>
      <rPr>
        <sz val="11"/>
        <rFont val="Noto Sans"/>
        <family val="2"/>
      </rPr>
      <t xml:space="preserve">ウィスコット・オルドリッチ症候群</t>
    </r>
    <r>
      <rPr>
        <sz val="11"/>
        <rFont val="ＭＳ Ｐゴシック"/>
        <family val="3"/>
        <charset val="128"/>
      </rPr>
      <t xml:space="preserve">,1,210,20020601,,0,0,0,,,</t>
    </r>
    <r>
      <rPr>
        <sz val="11"/>
        <rFont val="Noto Sans"/>
        <family val="2"/>
      </rPr>
      <t xml:space="preserve">ウィスコット・オルドリッチ症候群</t>
    </r>
    <r>
      <rPr>
        <sz val="11"/>
        <rFont val="ＭＳ Ｐゴシック"/>
        <family val="3"/>
        <charset val="128"/>
      </rPr>
      <t xml:space="preserve">,D820X,,,101,20081001</t>
    </r>
  </si>
  <si>
    <r>
      <rPr>
        <sz val="11"/>
        <rFont val="ＭＳ Ｐゴシック"/>
        <family val="3"/>
        <charset val="128"/>
      </rPr>
      <t xml:space="preserve">0,20082793,</t>
    </r>
    <r>
      <rPr>
        <sz val="11"/>
        <rFont val="Noto Sans"/>
        <family val="2"/>
      </rPr>
      <t xml:space="preserve">顎関節雑音</t>
    </r>
    <r>
      <rPr>
        <sz val="11"/>
        <rFont val="ＭＳ Ｐゴシック"/>
        <family val="3"/>
        <charset val="128"/>
      </rPr>
      <t xml:space="preserve">,</t>
    </r>
    <r>
      <rPr>
        <sz val="11"/>
        <rFont val="Noto Sans"/>
        <family val="2"/>
      </rPr>
      <t xml:space="preserve">ガクカンセツザツオン</t>
    </r>
    <r>
      <rPr>
        <sz val="11"/>
        <rFont val="ＭＳ Ｐゴシック"/>
        <family val="3"/>
        <charset val="128"/>
      </rPr>
      <t xml:space="preserve">,1,H55K,K076,,S,K076,7964002,</t>
    </r>
    <r>
      <rPr>
        <sz val="11"/>
        <rFont val="Noto Sans"/>
        <family val="2"/>
      </rPr>
      <t xml:space="preserve">顎関節雑音</t>
    </r>
    <r>
      <rPr>
        <sz val="11"/>
        <rFont val="ＭＳ Ｐゴシック"/>
        <family val="3"/>
        <charset val="128"/>
      </rPr>
      <t xml:space="preserve">,4,240,20050601,,0,0,0,,,</t>
    </r>
    <r>
      <rPr>
        <sz val="11"/>
        <rFont val="Noto Sans"/>
        <family val="2"/>
      </rPr>
      <t xml:space="preserve">顎関節雑音</t>
    </r>
    <r>
      <rPr>
        <sz val="11"/>
        <rFont val="ＭＳ Ｐゴシック"/>
        <family val="3"/>
        <charset val="128"/>
      </rPr>
      <t xml:space="preserve">,K0761,2,1,101,20081001</t>
    </r>
  </si>
  <si>
    <r>
      <rPr>
        <sz val="11"/>
        <rFont val="ＭＳ Ｐゴシック"/>
        <family val="3"/>
        <charset val="128"/>
      </rPr>
      <t xml:space="preserve">0,20083623,</t>
    </r>
    <r>
      <rPr>
        <sz val="11"/>
        <rFont val="Noto Sans"/>
        <family val="2"/>
      </rPr>
      <t xml:space="preserve">複雑性歯肉炎</t>
    </r>
    <r>
      <rPr>
        <sz val="11"/>
        <rFont val="ＭＳ Ｐゴシック"/>
        <family val="3"/>
        <charset val="128"/>
      </rPr>
      <t xml:space="preserve">,</t>
    </r>
    <r>
      <rPr>
        <sz val="11"/>
        <rFont val="Noto Sans"/>
        <family val="2"/>
      </rPr>
      <t xml:space="preserve">フクザツセイシニクエン</t>
    </r>
    <r>
      <rPr>
        <sz val="11"/>
        <rFont val="ＭＳ Ｐゴシック"/>
        <family val="3"/>
        <charset val="128"/>
      </rPr>
      <t xml:space="preserve">,1,UB2B,K051,,S,K051,8839668,</t>
    </r>
    <r>
      <rPr>
        <sz val="11"/>
        <rFont val="Noto Sans"/>
        <family val="2"/>
      </rPr>
      <t xml:space="preserve">複雑性歯肉炎</t>
    </r>
    <r>
      <rPr>
        <sz val="11"/>
        <rFont val="ＭＳ Ｐゴシック"/>
        <family val="3"/>
        <charset val="128"/>
      </rPr>
      <t xml:space="preserve">,4,264,20080401,,0,0,0,,,</t>
    </r>
    <r>
      <rPr>
        <sz val="11"/>
        <rFont val="Noto Sans"/>
        <family val="2"/>
      </rPr>
      <t xml:space="preserve">複Ｇ</t>
    </r>
    <r>
      <rPr>
        <sz val="11"/>
        <rFont val="ＭＳ Ｐゴシック"/>
        <family val="3"/>
        <charset val="128"/>
      </rPr>
      <t xml:space="preserve">,K0518,1,,101,20081001</t>
    </r>
  </si>
  <si>
    <r>
      <rPr>
        <sz val="11"/>
        <rFont val="ＭＳ Ｐゴシック"/>
        <family val="3"/>
        <charset val="128"/>
      </rPr>
      <t xml:space="preserve">0,20083626,</t>
    </r>
    <r>
      <rPr>
        <sz val="11"/>
        <rFont val="Noto Sans"/>
        <family val="2"/>
      </rPr>
      <t xml:space="preserve">う蝕第１度</t>
    </r>
    <r>
      <rPr>
        <sz val="11"/>
        <rFont val="ＭＳ Ｐゴシック"/>
        <family val="3"/>
        <charset val="128"/>
      </rPr>
      <t xml:space="preserve">,</t>
    </r>
    <r>
      <rPr>
        <sz val="11"/>
        <rFont val="Noto Sans"/>
        <family val="2"/>
      </rPr>
      <t xml:space="preserve">ウショクダイ１ド</t>
    </r>
    <r>
      <rPr>
        <sz val="11"/>
        <rFont val="ＭＳ Ｐゴシック"/>
        <family val="3"/>
        <charset val="128"/>
      </rPr>
      <t xml:space="preserve">,1,AJ9J,K020,,S,K020,8830787,</t>
    </r>
    <r>
      <rPr>
        <sz val="11"/>
        <rFont val="Noto Sans"/>
        <family val="2"/>
      </rPr>
      <t xml:space="preserve">う蝕第１度</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0,1,,101,20081001</t>
    </r>
  </si>
  <si>
    <r>
      <rPr>
        <sz val="11"/>
        <rFont val="ＭＳ Ｐゴシック"/>
        <family val="3"/>
        <charset val="128"/>
      </rPr>
      <t xml:space="preserve">0,20083627,</t>
    </r>
    <r>
      <rPr>
        <sz val="11"/>
        <rFont val="Noto Sans"/>
        <family val="2"/>
      </rPr>
      <t xml:space="preserve">う蝕第３度</t>
    </r>
    <r>
      <rPr>
        <sz val="11"/>
        <rFont val="ＭＳ Ｐゴシック"/>
        <family val="3"/>
        <charset val="128"/>
      </rPr>
      <t xml:space="preserve">,</t>
    </r>
    <r>
      <rPr>
        <sz val="11"/>
        <rFont val="Noto Sans"/>
        <family val="2"/>
      </rPr>
      <t xml:space="preserve">ウショクダイ３ド</t>
    </r>
    <r>
      <rPr>
        <sz val="11"/>
        <rFont val="ＭＳ Ｐゴシック"/>
        <family val="3"/>
        <charset val="128"/>
      </rPr>
      <t xml:space="preserve">,1,M3TT,K022,,S,K022,8830789,</t>
    </r>
    <r>
      <rPr>
        <sz val="11"/>
        <rFont val="Noto Sans"/>
        <family val="2"/>
      </rPr>
      <t xml:space="preserve">う蝕第３度</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8,1,,101,20081001</t>
    </r>
  </si>
  <si>
    <r>
      <rPr>
        <sz val="11"/>
        <rFont val="ＭＳ Ｐゴシック"/>
        <family val="3"/>
        <charset val="128"/>
      </rPr>
      <t xml:space="preserve">0,20083628,</t>
    </r>
    <r>
      <rPr>
        <sz val="11"/>
        <rFont val="Noto Sans"/>
        <family val="2"/>
      </rPr>
      <t xml:space="preserve">う蝕第２度</t>
    </r>
    <r>
      <rPr>
        <sz val="11"/>
        <rFont val="ＭＳ Ｐゴシック"/>
        <family val="3"/>
        <charset val="128"/>
      </rPr>
      <t xml:space="preserve">,</t>
    </r>
    <r>
      <rPr>
        <sz val="11"/>
        <rFont val="Noto Sans"/>
        <family val="2"/>
      </rPr>
      <t xml:space="preserve">ウショクダイ２ド</t>
    </r>
    <r>
      <rPr>
        <sz val="11"/>
        <rFont val="ＭＳ Ｐゴシック"/>
        <family val="3"/>
        <charset val="128"/>
      </rPr>
      <t xml:space="preserve">,1,PJKG,K021,,S,K021,8830788,</t>
    </r>
    <r>
      <rPr>
        <sz val="11"/>
        <rFont val="Noto Sans"/>
        <family val="2"/>
      </rPr>
      <t xml:space="preserve">う蝕第２度</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1,1,,101,20081001</t>
    </r>
  </si>
  <si>
    <r>
      <rPr>
        <sz val="11"/>
        <rFont val="ＭＳ Ｐゴシック"/>
        <family val="3"/>
        <charset val="128"/>
      </rPr>
      <t xml:space="preserve">0,20083629,</t>
    </r>
    <r>
      <rPr>
        <sz val="11"/>
        <rFont val="Noto Sans"/>
        <family val="2"/>
      </rPr>
      <t xml:space="preserve">二次う蝕第３度</t>
    </r>
    <r>
      <rPr>
        <sz val="11"/>
        <rFont val="ＭＳ Ｐゴシック"/>
        <family val="3"/>
        <charset val="128"/>
      </rPr>
      <t xml:space="preserve">,</t>
    </r>
    <r>
      <rPr>
        <sz val="11"/>
        <rFont val="Noto Sans"/>
        <family val="2"/>
      </rPr>
      <t xml:space="preserve">ニジウショクダイ３ド</t>
    </r>
    <r>
      <rPr>
        <sz val="11"/>
        <rFont val="ＭＳ Ｐゴシック"/>
        <family val="3"/>
        <charset val="128"/>
      </rPr>
      <t xml:space="preserve">,1,E6G0,K022,,S,K022,8838392,</t>
    </r>
    <r>
      <rPr>
        <sz val="11"/>
        <rFont val="Noto Sans"/>
        <family val="2"/>
      </rPr>
      <t xml:space="preserve">二次う蝕第３度</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8,1,,101,20081001</t>
    </r>
  </si>
  <si>
    <r>
      <rPr>
        <sz val="11"/>
        <rFont val="ＭＳ Ｐゴシック"/>
        <family val="3"/>
        <charset val="128"/>
      </rPr>
      <t xml:space="preserve">0,20083630,</t>
    </r>
    <r>
      <rPr>
        <sz val="11"/>
        <rFont val="Noto Sans"/>
        <family val="2"/>
      </rPr>
      <t xml:space="preserve">二次う蝕</t>
    </r>
    <r>
      <rPr>
        <sz val="11"/>
        <rFont val="ＭＳ Ｐゴシック"/>
        <family val="3"/>
        <charset val="128"/>
      </rPr>
      <t xml:space="preserve">,</t>
    </r>
    <r>
      <rPr>
        <sz val="11"/>
        <rFont val="Noto Sans"/>
        <family val="2"/>
      </rPr>
      <t xml:space="preserve">ニジウショク</t>
    </r>
    <r>
      <rPr>
        <sz val="11"/>
        <rFont val="ＭＳ Ｐゴシック"/>
        <family val="3"/>
        <charset val="128"/>
      </rPr>
      <t xml:space="preserve">,1,KKQA,K028,,S,K028,8838389,</t>
    </r>
    <r>
      <rPr>
        <sz val="11"/>
        <rFont val="Noto Sans"/>
        <family val="2"/>
      </rPr>
      <t xml:space="preserve">二次う蝕</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8,,,101,20081001</t>
    </r>
  </si>
  <si>
    <r>
      <rPr>
        <sz val="11"/>
        <rFont val="ＭＳ Ｐゴシック"/>
        <family val="3"/>
        <charset val="128"/>
      </rPr>
      <t xml:space="preserve">0,20083631,</t>
    </r>
    <r>
      <rPr>
        <sz val="11"/>
        <rFont val="Noto Sans"/>
        <family val="2"/>
      </rPr>
      <t xml:space="preserve">二次う蝕第１度</t>
    </r>
    <r>
      <rPr>
        <sz val="11"/>
        <rFont val="ＭＳ Ｐゴシック"/>
        <family val="3"/>
        <charset val="128"/>
      </rPr>
      <t xml:space="preserve">,</t>
    </r>
    <r>
      <rPr>
        <sz val="11"/>
        <rFont val="Noto Sans"/>
        <family val="2"/>
      </rPr>
      <t xml:space="preserve">ニジウショクダイ１ド</t>
    </r>
    <r>
      <rPr>
        <sz val="11"/>
        <rFont val="ＭＳ Ｐゴシック"/>
        <family val="3"/>
        <charset val="128"/>
      </rPr>
      <t xml:space="preserve">,1,NRBD,K020,,S,K020,8838390,</t>
    </r>
    <r>
      <rPr>
        <sz val="11"/>
        <rFont val="Noto Sans"/>
        <family val="2"/>
      </rPr>
      <t xml:space="preserve">二次う蝕第１度</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0,1,,101,20081001</t>
    </r>
  </si>
  <si>
    <r>
      <rPr>
        <sz val="11"/>
        <rFont val="ＭＳ Ｐゴシック"/>
        <family val="3"/>
        <charset val="128"/>
      </rPr>
      <t xml:space="preserve">0,20083632,</t>
    </r>
    <r>
      <rPr>
        <sz val="11"/>
        <rFont val="Noto Sans"/>
        <family val="2"/>
      </rPr>
      <t xml:space="preserve">二次う蝕第２度</t>
    </r>
    <r>
      <rPr>
        <sz val="11"/>
        <rFont val="ＭＳ Ｐゴシック"/>
        <family val="3"/>
        <charset val="128"/>
      </rPr>
      <t xml:space="preserve">,</t>
    </r>
    <r>
      <rPr>
        <sz val="11"/>
        <rFont val="Noto Sans"/>
        <family val="2"/>
      </rPr>
      <t xml:space="preserve">ニジウショクダイ２ド</t>
    </r>
    <r>
      <rPr>
        <sz val="11"/>
        <rFont val="ＭＳ Ｐゴシック"/>
        <family val="3"/>
        <charset val="128"/>
      </rPr>
      <t xml:space="preserve">,1,RA76,K021,,S,K021,8838391,</t>
    </r>
    <r>
      <rPr>
        <sz val="11"/>
        <rFont val="Noto Sans"/>
        <family val="2"/>
      </rPr>
      <t xml:space="preserve">二次う蝕第２度</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1,1,,101,20081001</t>
    </r>
  </si>
  <si>
    <r>
      <rPr>
        <sz val="11"/>
        <rFont val="ＭＳ Ｐゴシック"/>
        <family val="3"/>
        <charset val="128"/>
      </rPr>
      <t xml:space="preserve">0,20083633,</t>
    </r>
    <r>
      <rPr>
        <sz val="11"/>
        <rFont val="Noto Sans"/>
        <family val="2"/>
      </rPr>
      <t xml:space="preserve">う蝕第４度</t>
    </r>
    <r>
      <rPr>
        <sz val="11"/>
        <rFont val="ＭＳ Ｐゴシック"/>
        <family val="3"/>
        <charset val="128"/>
      </rPr>
      <t xml:space="preserve">,</t>
    </r>
    <r>
      <rPr>
        <sz val="11"/>
        <rFont val="Noto Sans"/>
        <family val="2"/>
      </rPr>
      <t xml:space="preserve">ウショクダイ４ド</t>
    </r>
    <r>
      <rPr>
        <sz val="11"/>
        <rFont val="ＭＳ Ｐゴシック"/>
        <family val="3"/>
        <charset val="128"/>
      </rPr>
      <t xml:space="preserve">,1,CHME,K024,,S,K024,8830790,</t>
    </r>
    <r>
      <rPr>
        <sz val="11"/>
        <rFont val="Noto Sans"/>
        <family val="2"/>
      </rPr>
      <t xml:space="preserve">う蝕第４度</t>
    </r>
    <r>
      <rPr>
        <sz val="11"/>
        <rFont val="ＭＳ Ｐゴシック"/>
        <family val="3"/>
        <charset val="128"/>
      </rPr>
      <t xml:space="preserve">,4,264,20080401,,0,0,0,,,</t>
    </r>
    <r>
      <rPr>
        <sz val="11"/>
        <rFont val="Noto Sans"/>
        <family val="2"/>
      </rPr>
      <t xml:space="preserve">Ｃ４</t>
    </r>
    <r>
      <rPr>
        <sz val="11"/>
        <rFont val="ＭＳ Ｐゴシック"/>
        <family val="3"/>
        <charset val="128"/>
      </rPr>
      <t xml:space="preserve">,K028,1,,101,20081001</t>
    </r>
  </si>
  <si>
    <r>
      <rPr>
        <sz val="11"/>
        <rFont val="ＭＳ Ｐゴシック"/>
        <family val="3"/>
        <charset val="128"/>
      </rPr>
      <t xml:space="preserve">0,20083697,</t>
    </r>
    <r>
      <rPr>
        <sz val="11"/>
        <rFont val="Noto Sans"/>
        <family val="2"/>
      </rPr>
      <t xml:space="preserve">トリソミー１３</t>
    </r>
    <r>
      <rPr>
        <sz val="11"/>
        <rFont val="ＭＳ Ｐゴシック"/>
        <family val="3"/>
        <charset val="128"/>
      </rPr>
      <t xml:space="preserve">,</t>
    </r>
    <r>
      <rPr>
        <sz val="11"/>
        <rFont val="Noto Sans"/>
        <family val="2"/>
      </rPr>
      <t xml:space="preserve">トリソミー１３</t>
    </r>
    <r>
      <rPr>
        <sz val="11"/>
        <rFont val="ＭＳ Ｐゴシック"/>
        <family val="3"/>
        <charset val="128"/>
      </rPr>
      <t xml:space="preserve">,1,PCSE,Q917,,S,Q917,8838227,</t>
    </r>
    <r>
      <rPr>
        <sz val="11"/>
        <rFont val="Noto Sans"/>
        <family val="2"/>
      </rPr>
      <t xml:space="preserve">トリソミー１３</t>
    </r>
    <r>
      <rPr>
        <sz val="11"/>
        <rFont val="ＭＳ Ｐゴシック"/>
        <family val="3"/>
        <charset val="128"/>
      </rPr>
      <t xml:space="preserve">,1,210,20020601,,0,0,0,,,</t>
    </r>
    <r>
      <rPr>
        <sz val="11"/>
        <rFont val="Noto Sans"/>
        <family val="2"/>
      </rPr>
      <t xml:space="preserve">トリソミー１３</t>
    </r>
    <r>
      <rPr>
        <sz val="11"/>
        <rFont val="ＭＳ Ｐゴシック"/>
        <family val="3"/>
        <charset val="128"/>
      </rPr>
      <t xml:space="preserve">,Q917X,,,101,20081001</t>
    </r>
  </si>
  <si>
    <r>
      <rPr>
        <sz val="11"/>
        <rFont val="ＭＳ Ｐゴシック"/>
        <family val="3"/>
        <charset val="128"/>
      </rPr>
      <t xml:space="preserve">0,20083701,</t>
    </r>
    <r>
      <rPr>
        <sz val="11"/>
        <rFont val="Noto Sans"/>
        <family val="2"/>
      </rPr>
      <t xml:space="preserve">トリソミー１８</t>
    </r>
    <r>
      <rPr>
        <sz val="11"/>
        <rFont val="ＭＳ Ｐゴシック"/>
        <family val="3"/>
        <charset val="128"/>
      </rPr>
      <t xml:space="preserve">,</t>
    </r>
    <r>
      <rPr>
        <sz val="11"/>
        <rFont val="Noto Sans"/>
        <family val="2"/>
      </rPr>
      <t xml:space="preserve">トリソミー１８</t>
    </r>
    <r>
      <rPr>
        <sz val="11"/>
        <rFont val="ＭＳ Ｐゴシック"/>
        <family val="3"/>
        <charset val="128"/>
      </rPr>
      <t xml:space="preserve">,1,SN76,Q913,,S,Q913,8838228,</t>
    </r>
    <r>
      <rPr>
        <sz val="11"/>
        <rFont val="Noto Sans"/>
        <family val="2"/>
      </rPr>
      <t xml:space="preserve">トリソミー１８</t>
    </r>
    <r>
      <rPr>
        <sz val="11"/>
        <rFont val="ＭＳ Ｐゴシック"/>
        <family val="3"/>
        <charset val="128"/>
      </rPr>
      <t xml:space="preserve">,1,210,20020601,,0,0,0,,,</t>
    </r>
    <r>
      <rPr>
        <sz val="11"/>
        <rFont val="Noto Sans"/>
        <family val="2"/>
      </rPr>
      <t xml:space="preserve">トリソミー１８</t>
    </r>
    <r>
      <rPr>
        <sz val="11"/>
        <rFont val="ＭＳ Ｐゴシック"/>
        <family val="3"/>
        <charset val="128"/>
      </rPr>
      <t xml:space="preserve">,Q913X,,,101,20081001</t>
    </r>
  </si>
  <si>
    <r>
      <rPr>
        <sz val="11"/>
        <rFont val="ＭＳ Ｐゴシック"/>
        <family val="3"/>
        <charset val="128"/>
      </rPr>
      <t xml:space="preserve">0,20083727,</t>
    </r>
    <r>
      <rPr>
        <sz val="11"/>
        <rFont val="Noto Sans"/>
        <family val="2"/>
      </rPr>
      <t xml:space="preserve">サイトメガロウイルス感染症</t>
    </r>
    <r>
      <rPr>
        <sz val="11"/>
        <rFont val="ＭＳ Ｐゴシック"/>
        <family val="3"/>
        <charset val="128"/>
      </rPr>
      <t xml:space="preserve">,</t>
    </r>
    <r>
      <rPr>
        <sz val="11"/>
        <rFont val="Noto Sans"/>
        <family val="2"/>
      </rPr>
      <t xml:space="preserve">サイトメガロウイルスカンセンショウ</t>
    </r>
    <r>
      <rPr>
        <sz val="11"/>
        <rFont val="ＭＳ Ｐゴシック"/>
        <family val="3"/>
        <charset val="128"/>
      </rPr>
      <t xml:space="preserve">,1,A492,B259,,D,,8833949,</t>
    </r>
    <r>
      <rPr>
        <sz val="11"/>
        <rFont val="Noto Sans"/>
        <family val="2"/>
      </rPr>
      <t xml:space="preserve">サイトメガロウイルス感染症</t>
    </r>
    <r>
      <rPr>
        <sz val="11"/>
        <rFont val="ＭＳ Ｐゴシック"/>
        <family val="3"/>
        <charset val="128"/>
      </rPr>
      <t xml:space="preserve">,1,210,20020601,,0,0,0,,,</t>
    </r>
    <r>
      <rPr>
        <sz val="11"/>
        <rFont val="Noto Sans"/>
        <family val="2"/>
      </rPr>
      <t xml:space="preserve">サイトメガロウイルス感染症</t>
    </r>
    <r>
      <rPr>
        <sz val="11"/>
        <rFont val="ＭＳ Ｐゴシック"/>
        <family val="3"/>
        <charset val="128"/>
      </rPr>
      <t xml:space="preserve">,B258X,,,101,20081001</t>
    </r>
  </si>
  <si>
    <r>
      <rPr>
        <sz val="11"/>
        <rFont val="ＭＳ Ｐゴシック"/>
        <family val="3"/>
        <charset val="128"/>
      </rPr>
      <t xml:space="preserve">0,20083756,</t>
    </r>
    <r>
      <rPr>
        <sz val="11"/>
        <rFont val="Noto Sans"/>
        <family val="2"/>
      </rPr>
      <t xml:space="preserve">顎下部のう腫</t>
    </r>
    <r>
      <rPr>
        <sz val="11"/>
        <rFont val="ＭＳ Ｐゴシック"/>
        <family val="3"/>
        <charset val="128"/>
      </rPr>
      <t xml:space="preserve">,</t>
    </r>
    <r>
      <rPr>
        <sz val="11"/>
        <rFont val="Noto Sans"/>
        <family val="2"/>
      </rPr>
      <t xml:space="preserve">ガクカブノウシュ</t>
    </r>
    <r>
      <rPr>
        <sz val="11"/>
        <rFont val="ＭＳ Ｐゴシック"/>
        <family val="3"/>
        <charset val="128"/>
      </rPr>
      <t xml:space="preserve">,1,SP80,D367,,S,D367,8831842,</t>
    </r>
    <r>
      <rPr>
        <sz val="11"/>
        <rFont val="Noto Sans"/>
        <family val="2"/>
      </rPr>
      <t xml:space="preserve">顎下部のう腫</t>
    </r>
    <r>
      <rPr>
        <sz val="11"/>
        <rFont val="ＭＳ Ｐゴシック"/>
        <family val="3"/>
        <charset val="128"/>
      </rPr>
      <t xml:space="preserve">,1,210,20020601,,0,0,0,,,</t>
    </r>
    <r>
      <rPr>
        <sz val="11"/>
        <rFont val="Noto Sans"/>
        <family val="2"/>
      </rPr>
      <t xml:space="preserve">顎下部のう腫</t>
    </r>
    <r>
      <rPr>
        <sz val="11"/>
        <rFont val="ＭＳ Ｐゴシック"/>
        <family val="3"/>
        <charset val="128"/>
      </rPr>
      <t xml:space="preserve">,D36,,,101,20081001</t>
    </r>
  </si>
  <si>
    <r>
      <rPr>
        <sz val="11"/>
        <rFont val="ＭＳ Ｐゴシック"/>
        <family val="3"/>
        <charset val="128"/>
      </rPr>
      <t xml:space="preserve">0,20083759,</t>
    </r>
    <r>
      <rPr>
        <sz val="11"/>
        <rFont val="Noto Sans"/>
        <family val="2"/>
      </rPr>
      <t xml:space="preserve">銀沈着症</t>
    </r>
    <r>
      <rPr>
        <sz val="11"/>
        <rFont val="ＭＳ Ｐゴシック"/>
        <family val="3"/>
        <charset val="128"/>
      </rPr>
      <t xml:space="preserve">,</t>
    </r>
    <r>
      <rPr>
        <sz val="11"/>
        <rFont val="Noto Sans"/>
        <family val="2"/>
      </rPr>
      <t xml:space="preserve">ギンチンチャクショウ</t>
    </r>
    <r>
      <rPr>
        <sz val="11"/>
        <rFont val="ＭＳ Ｐゴシック"/>
        <family val="3"/>
        <charset val="128"/>
      </rPr>
      <t xml:space="preserve">,1,G94E,T568,,S,T568,8832780,</t>
    </r>
    <r>
      <rPr>
        <sz val="11"/>
        <rFont val="Noto Sans"/>
        <family val="2"/>
      </rPr>
      <t xml:space="preserve">銀沈着症</t>
    </r>
    <r>
      <rPr>
        <sz val="11"/>
        <rFont val="ＭＳ Ｐゴシック"/>
        <family val="3"/>
        <charset val="128"/>
      </rPr>
      <t xml:space="preserve">,1,210,20020601,,0,0,0,,,</t>
    </r>
    <r>
      <rPr>
        <sz val="11"/>
        <rFont val="Noto Sans"/>
        <family val="2"/>
      </rPr>
      <t xml:space="preserve">銀沈着症</t>
    </r>
    <r>
      <rPr>
        <sz val="11"/>
        <rFont val="ＭＳ Ｐゴシック"/>
        <family val="3"/>
        <charset val="128"/>
      </rPr>
      <t xml:space="preserve">,T56,,,101,20081001</t>
    </r>
  </si>
  <si>
    <r>
      <rPr>
        <sz val="11"/>
        <rFont val="ＭＳ Ｐゴシック"/>
        <family val="3"/>
        <charset val="128"/>
      </rPr>
      <t xml:space="preserve">0,20083848,</t>
    </r>
    <r>
      <rPr>
        <sz val="11"/>
        <rFont val="Noto Sans"/>
        <family val="2"/>
      </rPr>
      <t xml:space="preserve">口顔面ジストニア</t>
    </r>
    <r>
      <rPr>
        <sz val="11"/>
        <rFont val="ＭＳ Ｐゴシック"/>
        <family val="3"/>
        <charset val="128"/>
      </rPr>
      <t xml:space="preserve">,</t>
    </r>
    <r>
      <rPr>
        <sz val="11"/>
        <rFont val="Noto Sans"/>
        <family val="2"/>
      </rPr>
      <t xml:space="preserve">コウガンメンジストニア</t>
    </r>
    <r>
      <rPr>
        <sz val="11"/>
        <rFont val="ＭＳ Ｐゴシック"/>
        <family val="3"/>
        <charset val="128"/>
      </rPr>
      <t xml:space="preserve">,2,GMAB,G244,,S,G244,8841452,</t>
    </r>
    <r>
      <rPr>
        <sz val="11"/>
        <rFont val="Noto Sans"/>
        <family val="2"/>
      </rPr>
      <t xml:space="preserve">口顔面ジストニア</t>
    </r>
    <r>
      <rPr>
        <sz val="11"/>
        <rFont val="ＭＳ Ｐゴシック"/>
        <family val="3"/>
        <charset val="128"/>
      </rPr>
      <t xml:space="preserve">,1,211,20021001,,0,0,0,,,</t>
    </r>
    <r>
      <rPr>
        <sz val="11"/>
        <rFont val="Noto Sans"/>
        <family val="2"/>
      </rPr>
      <t xml:space="preserve">口顔面ジストニア</t>
    </r>
    <r>
      <rPr>
        <sz val="11"/>
        <rFont val="ＭＳ Ｐゴシック"/>
        <family val="3"/>
        <charset val="128"/>
      </rPr>
      <t xml:space="preserve">,G244,,,101,20081001</t>
    </r>
  </si>
  <si>
    <r>
      <rPr>
        <sz val="11"/>
        <rFont val="ＭＳ Ｐゴシック"/>
        <family val="3"/>
        <charset val="128"/>
      </rPr>
      <t xml:space="preserve">0,20083907,</t>
    </r>
    <r>
      <rPr>
        <sz val="11"/>
        <rFont val="Noto Sans"/>
        <family val="2"/>
      </rPr>
      <t xml:space="preserve">遺伝性第ＸＩ因子欠乏症</t>
    </r>
    <r>
      <rPr>
        <sz val="11"/>
        <rFont val="ＭＳ Ｐゴシック"/>
        <family val="3"/>
        <charset val="128"/>
      </rPr>
      <t xml:space="preserve">,</t>
    </r>
    <r>
      <rPr>
        <sz val="11"/>
        <rFont val="Noto Sans"/>
        <family val="2"/>
      </rPr>
      <t xml:space="preserve">イデンセイダイ１１インシケツボウショウ</t>
    </r>
    <r>
      <rPr>
        <sz val="11"/>
        <rFont val="ＭＳ Ｐゴシック"/>
        <family val="3"/>
        <charset val="128"/>
      </rPr>
      <t xml:space="preserve">,1,LJQ4,D681,,D,,8830578,</t>
    </r>
    <r>
      <rPr>
        <sz val="11"/>
        <rFont val="Noto Sans"/>
        <family val="2"/>
      </rPr>
      <t xml:space="preserve">遺伝性第ＸＩ因子欠乏症</t>
    </r>
    <r>
      <rPr>
        <sz val="11"/>
        <rFont val="ＭＳ Ｐゴシック"/>
        <family val="3"/>
        <charset val="128"/>
      </rPr>
      <t xml:space="preserve">,1,210,20020601,,0,0,0,,,</t>
    </r>
    <r>
      <rPr>
        <sz val="11"/>
        <rFont val="Noto Sans"/>
        <family val="2"/>
      </rPr>
      <t xml:space="preserve">遺伝性第ＸＩ因子欠乏症</t>
    </r>
    <r>
      <rPr>
        <sz val="11"/>
        <rFont val="ＭＳ Ｐゴシック"/>
        <family val="3"/>
        <charset val="128"/>
      </rPr>
      <t xml:space="preserve">,D681X,,,101,20081001</t>
    </r>
  </si>
  <si>
    <r>
      <rPr>
        <sz val="11"/>
        <rFont val="ＭＳ Ｐゴシック"/>
        <family val="3"/>
        <charset val="128"/>
      </rPr>
      <t xml:space="preserve">0,20083913,</t>
    </r>
    <r>
      <rPr>
        <sz val="11"/>
        <rFont val="Noto Sans"/>
        <family val="2"/>
      </rPr>
      <t xml:space="preserve">カポジ水痘様発疹症</t>
    </r>
    <r>
      <rPr>
        <sz val="11"/>
        <rFont val="ＭＳ Ｐゴシック"/>
        <family val="3"/>
        <charset val="128"/>
      </rPr>
      <t xml:space="preserve">,</t>
    </r>
    <r>
      <rPr>
        <sz val="11"/>
        <rFont val="Noto Sans"/>
        <family val="2"/>
      </rPr>
      <t xml:space="preserve">カポジスイトウヨウホッシンショウ</t>
    </r>
    <r>
      <rPr>
        <sz val="11"/>
        <rFont val="ＭＳ Ｐゴシック"/>
        <family val="3"/>
        <charset val="128"/>
      </rPr>
      <t xml:space="preserve">,1,NEKF,B000,,D,,8831449,</t>
    </r>
    <r>
      <rPr>
        <sz val="11"/>
        <rFont val="Noto Sans"/>
        <family val="2"/>
      </rPr>
      <t xml:space="preserve">カポジ水痘様発疹症</t>
    </r>
    <r>
      <rPr>
        <sz val="11"/>
        <rFont val="ＭＳ Ｐゴシック"/>
        <family val="3"/>
        <charset val="128"/>
      </rPr>
      <t xml:space="preserve">,1,210,20020601,,0,0,0,,,</t>
    </r>
    <r>
      <rPr>
        <sz val="11"/>
        <rFont val="Noto Sans"/>
        <family val="2"/>
      </rPr>
      <t xml:space="preserve">カポジ水痘様発疹症</t>
    </r>
    <r>
      <rPr>
        <sz val="11"/>
        <rFont val="ＭＳ Ｐゴシック"/>
        <family val="3"/>
        <charset val="128"/>
      </rPr>
      <t xml:space="preserve">,B000X,,,101,20081001</t>
    </r>
  </si>
  <si>
    <r>
      <rPr>
        <sz val="11"/>
        <rFont val="ＭＳ Ｐゴシック"/>
        <family val="3"/>
        <charset val="128"/>
      </rPr>
      <t xml:space="preserve">0,20083955,</t>
    </r>
    <r>
      <rPr>
        <sz val="11"/>
        <rFont val="Noto Sans"/>
        <family val="2"/>
      </rPr>
      <t xml:space="preserve">口腔粘膜結核</t>
    </r>
    <r>
      <rPr>
        <sz val="11"/>
        <rFont val="ＭＳ Ｐゴシック"/>
        <family val="3"/>
        <charset val="128"/>
      </rPr>
      <t xml:space="preserve">,</t>
    </r>
    <r>
      <rPr>
        <sz val="11"/>
        <rFont val="Noto Sans"/>
        <family val="2"/>
      </rPr>
      <t xml:space="preserve">コウクウネンマクケッカク</t>
    </r>
    <r>
      <rPr>
        <sz val="11"/>
        <rFont val="ＭＳ Ｐゴシック"/>
        <family val="3"/>
        <charset val="128"/>
      </rPr>
      <t xml:space="preserve">,2,T9SH,A188,K938,S,A188,8833411,</t>
    </r>
    <r>
      <rPr>
        <sz val="11"/>
        <rFont val="Noto Sans"/>
        <family val="2"/>
      </rPr>
      <t xml:space="preserve">口腔粘膜結核</t>
    </r>
    <r>
      <rPr>
        <sz val="11"/>
        <rFont val="ＭＳ Ｐゴシック"/>
        <family val="3"/>
        <charset val="128"/>
      </rPr>
      <t xml:space="preserve">,1,210,20020601,,0,0,0,,,</t>
    </r>
    <r>
      <rPr>
        <sz val="11"/>
        <rFont val="Noto Sans"/>
        <family val="2"/>
      </rPr>
      <t xml:space="preserve">口腔粘膜結核</t>
    </r>
    <r>
      <rPr>
        <sz val="11"/>
        <rFont val="ＭＳ Ｐゴシック"/>
        <family val="3"/>
        <charset val="128"/>
      </rPr>
      <t xml:space="preserve">,A188X,,,101,20081001</t>
    </r>
  </si>
  <si>
    <r>
      <rPr>
        <sz val="11"/>
        <rFont val="ＭＳ Ｐゴシック"/>
        <family val="3"/>
        <charset val="128"/>
      </rPr>
      <t xml:space="preserve">0,20083985,</t>
    </r>
    <r>
      <rPr>
        <sz val="11"/>
        <rFont val="Noto Sans"/>
        <family val="2"/>
      </rPr>
      <t xml:space="preserve">細網肉腫</t>
    </r>
    <r>
      <rPr>
        <sz val="11"/>
        <rFont val="ＭＳ Ｐゴシック"/>
        <family val="3"/>
        <charset val="128"/>
      </rPr>
      <t xml:space="preserve">,</t>
    </r>
    <r>
      <rPr>
        <sz val="11"/>
        <rFont val="Noto Sans"/>
        <family val="2"/>
      </rPr>
      <t xml:space="preserve">サイモウニクシュ</t>
    </r>
    <r>
      <rPr>
        <sz val="11"/>
        <rFont val="ＭＳ Ｐゴシック"/>
        <family val="3"/>
        <charset val="128"/>
      </rPr>
      <t xml:space="preserve">,1,E6SF,C833,,D,,8833984,</t>
    </r>
    <r>
      <rPr>
        <sz val="11"/>
        <rFont val="Noto Sans"/>
        <family val="2"/>
      </rPr>
      <t xml:space="preserve">細網肉腫</t>
    </r>
    <r>
      <rPr>
        <sz val="11"/>
        <rFont val="ＭＳ Ｐゴシック"/>
        <family val="3"/>
        <charset val="128"/>
      </rPr>
      <t xml:space="preserve">,1,210,20020601,,0,0,0,,,</t>
    </r>
    <r>
      <rPr>
        <sz val="11"/>
        <rFont val="Noto Sans"/>
        <family val="2"/>
      </rPr>
      <t xml:space="preserve">細網肉腫</t>
    </r>
    <r>
      <rPr>
        <sz val="11"/>
        <rFont val="ＭＳ Ｐゴシック"/>
        <family val="3"/>
        <charset val="128"/>
      </rPr>
      <t xml:space="preserve">,C833,,,101,20081001</t>
    </r>
  </si>
  <si>
    <r>
      <rPr>
        <sz val="11"/>
        <rFont val="ＭＳ Ｐゴシック"/>
        <family val="3"/>
        <charset val="128"/>
      </rPr>
      <t xml:space="preserve">0,20083994,</t>
    </r>
    <r>
      <rPr>
        <sz val="11"/>
        <rFont val="Noto Sans"/>
        <family val="2"/>
      </rPr>
      <t xml:space="preserve">神経痛</t>
    </r>
    <r>
      <rPr>
        <sz val="11"/>
        <rFont val="ＭＳ Ｐゴシック"/>
        <family val="3"/>
        <charset val="128"/>
      </rPr>
      <t xml:space="preserve">,</t>
    </r>
    <r>
      <rPr>
        <sz val="11"/>
        <rFont val="Noto Sans"/>
        <family val="2"/>
      </rPr>
      <t xml:space="preserve">シンケイツウ</t>
    </r>
    <r>
      <rPr>
        <sz val="11"/>
        <rFont val="ＭＳ Ｐゴシック"/>
        <family val="3"/>
        <charset val="128"/>
      </rPr>
      <t xml:space="preserve">,1,K2H7,M7929,,D,,8834958,</t>
    </r>
    <r>
      <rPr>
        <sz val="11"/>
        <rFont val="Noto Sans"/>
        <family val="2"/>
      </rPr>
      <t xml:space="preserve">神経痛</t>
    </r>
    <r>
      <rPr>
        <sz val="11"/>
        <rFont val="ＭＳ Ｐゴシック"/>
        <family val="3"/>
        <charset val="128"/>
      </rPr>
      <t xml:space="preserve">,1,212,20021201,,0,0,0,,,</t>
    </r>
    <r>
      <rPr>
        <sz val="11"/>
        <rFont val="Noto Sans"/>
        <family val="2"/>
      </rPr>
      <t xml:space="preserve">神経痛</t>
    </r>
    <r>
      <rPr>
        <sz val="11"/>
        <rFont val="ＭＳ Ｐゴシック"/>
        <family val="3"/>
        <charset val="128"/>
      </rPr>
      <t xml:space="preserve">,M792X,,,101,20081001</t>
    </r>
  </si>
  <si>
    <r>
      <rPr>
        <sz val="11"/>
        <rFont val="ＭＳ Ｐゴシック"/>
        <family val="3"/>
        <charset val="128"/>
      </rPr>
      <t xml:space="preserve">0,20084011,</t>
    </r>
    <r>
      <rPr>
        <sz val="11"/>
        <rFont val="Noto Sans"/>
        <family val="2"/>
      </rPr>
      <t xml:space="preserve">歯痛</t>
    </r>
    <r>
      <rPr>
        <sz val="11"/>
        <rFont val="ＭＳ Ｐゴシック"/>
        <family val="3"/>
        <charset val="128"/>
      </rPr>
      <t xml:space="preserve">,</t>
    </r>
    <r>
      <rPr>
        <sz val="11"/>
        <rFont val="Noto Sans"/>
        <family val="2"/>
      </rPr>
      <t xml:space="preserve">シツウ</t>
    </r>
    <r>
      <rPr>
        <sz val="11"/>
        <rFont val="ＭＳ Ｐゴシック"/>
        <family val="3"/>
        <charset val="128"/>
      </rPr>
      <t xml:space="preserve">,1,UQJ8,K088,,S,K088,8834412,</t>
    </r>
    <r>
      <rPr>
        <sz val="11"/>
        <rFont val="Noto Sans"/>
        <family val="2"/>
      </rPr>
      <t xml:space="preserve">歯痛</t>
    </r>
    <r>
      <rPr>
        <sz val="11"/>
        <rFont val="ＭＳ Ｐゴシック"/>
        <family val="3"/>
        <charset val="128"/>
      </rPr>
      <t xml:space="preserve">,4,240,20050601,,0,0,0,,,</t>
    </r>
    <r>
      <rPr>
        <sz val="11"/>
        <rFont val="Noto Sans"/>
        <family val="2"/>
      </rPr>
      <t xml:space="preserve">歯痛</t>
    </r>
    <r>
      <rPr>
        <sz val="11"/>
        <rFont val="ＭＳ Ｐゴシック"/>
        <family val="3"/>
        <charset val="128"/>
      </rPr>
      <t xml:space="preserve">,K0880,,,101,20081001</t>
    </r>
  </si>
  <si>
    <r>
      <rPr>
        <sz val="11"/>
        <rFont val="ＭＳ Ｐゴシック"/>
        <family val="3"/>
        <charset val="128"/>
      </rPr>
      <t xml:space="preserve">0,20084068,</t>
    </r>
    <r>
      <rPr>
        <sz val="11"/>
        <rFont val="Noto Sans"/>
        <family val="2"/>
      </rPr>
      <t xml:space="preserve">ファブリー病</t>
    </r>
    <r>
      <rPr>
        <sz val="11"/>
        <rFont val="ＭＳ Ｐゴシック"/>
        <family val="3"/>
        <charset val="128"/>
      </rPr>
      <t xml:space="preserve">,</t>
    </r>
    <r>
      <rPr>
        <sz val="11"/>
        <rFont val="Noto Sans"/>
        <family val="2"/>
      </rPr>
      <t xml:space="preserve">ファブリービョウ</t>
    </r>
    <r>
      <rPr>
        <sz val="11"/>
        <rFont val="ＭＳ Ｐゴシック"/>
        <family val="3"/>
        <charset val="128"/>
      </rPr>
      <t xml:space="preserve">,1,JDP4,E752,,D,,8839589,</t>
    </r>
    <r>
      <rPr>
        <sz val="11"/>
        <rFont val="Noto Sans"/>
        <family val="2"/>
      </rPr>
      <t xml:space="preserve">ファブリー病</t>
    </r>
    <r>
      <rPr>
        <sz val="11"/>
        <rFont val="ＭＳ Ｐゴシック"/>
        <family val="3"/>
        <charset val="128"/>
      </rPr>
      <t xml:space="preserve">,1,210,20020601,,0,0,0,,,</t>
    </r>
    <r>
      <rPr>
        <sz val="11"/>
        <rFont val="Noto Sans"/>
        <family val="2"/>
      </rPr>
      <t xml:space="preserve">ファブリー病</t>
    </r>
    <r>
      <rPr>
        <sz val="11"/>
        <rFont val="ＭＳ Ｐゴシック"/>
        <family val="3"/>
        <charset val="128"/>
      </rPr>
      <t xml:space="preserve">,E7520,,,101,20081001</t>
    </r>
  </si>
  <si>
    <r>
      <rPr>
        <sz val="11"/>
        <rFont val="ＭＳ Ｐゴシック"/>
        <family val="3"/>
        <charset val="128"/>
      </rPr>
      <t xml:space="preserve">0,20084070,</t>
    </r>
    <r>
      <rPr>
        <sz val="11"/>
        <rFont val="Noto Sans"/>
        <family val="2"/>
      </rPr>
      <t xml:space="preserve">唾液管狭窄症</t>
    </r>
    <r>
      <rPr>
        <sz val="11"/>
        <rFont val="ＭＳ Ｐゴシック"/>
        <family val="3"/>
        <charset val="128"/>
      </rPr>
      <t xml:space="preserve">,</t>
    </r>
    <r>
      <rPr>
        <sz val="11"/>
        <rFont val="Noto Sans"/>
        <family val="2"/>
      </rPr>
      <t xml:space="preserve">ダエキカンキョウサクショウ</t>
    </r>
    <r>
      <rPr>
        <sz val="11"/>
        <rFont val="ＭＳ Ｐゴシック"/>
        <family val="3"/>
        <charset val="128"/>
      </rPr>
      <t xml:space="preserve">,2,JUAJ,K118,,D,,8837415,</t>
    </r>
    <r>
      <rPr>
        <sz val="11"/>
        <rFont val="Noto Sans"/>
        <family val="2"/>
      </rPr>
      <t xml:space="preserve">唾液管狭窄症</t>
    </r>
    <r>
      <rPr>
        <sz val="11"/>
        <rFont val="ＭＳ Ｐゴシック"/>
        <family val="3"/>
        <charset val="128"/>
      </rPr>
      <t xml:space="preserve">,1,210,20020601,,0,0,0,,,</t>
    </r>
    <r>
      <rPr>
        <sz val="11"/>
        <rFont val="Noto Sans"/>
        <family val="2"/>
      </rPr>
      <t xml:space="preserve">唾液管狭窄症</t>
    </r>
    <r>
      <rPr>
        <sz val="11"/>
        <rFont val="ＭＳ Ｐゴシック"/>
        <family val="3"/>
        <charset val="128"/>
      </rPr>
      <t xml:space="preserve">,K1182,,,101,20081001</t>
    </r>
  </si>
  <si>
    <r>
      <rPr>
        <sz val="11"/>
        <rFont val="ＭＳ Ｐゴシック"/>
        <family val="3"/>
        <charset val="128"/>
      </rPr>
      <t xml:space="preserve">0,20084103,</t>
    </r>
    <r>
      <rPr>
        <sz val="11"/>
        <rFont val="Noto Sans"/>
        <family val="2"/>
      </rPr>
      <t xml:space="preserve">唾液管閉塞症</t>
    </r>
    <r>
      <rPr>
        <sz val="11"/>
        <rFont val="ＭＳ Ｐゴシック"/>
        <family val="3"/>
        <charset val="128"/>
      </rPr>
      <t xml:space="preserve">,</t>
    </r>
    <r>
      <rPr>
        <sz val="11"/>
        <rFont val="Noto Sans"/>
        <family val="2"/>
      </rPr>
      <t xml:space="preserve">ダエキカンヘイソクショウ</t>
    </r>
    <r>
      <rPr>
        <sz val="11"/>
        <rFont val="ＭＳ Ｐゴシック"/>
        <family val="3"/>
        <charset val="128"/>
      </rPr>
      <t xml:space="preserve">,2,T01C,K118,,S,K118,8837416,</t>
    </r>
    <r>
      <rPr>
        <sz val="11"/>
        <rFont val="Noto Sans"/>
        <family val="2"/>
      </rPr>
      <t xml:space="preserve">唾液管閉塞症</t>
    </r>
    <r>
      <rPr>
        <sz val="11"/>
        <rFont val="ＭＳ Ｐゴシック"/>
        <family val="3"/>
        <charset val="128"/>
      </rPr>
      <t xml:space="preserve">,1,210,20020601,,0,0,0,,,</t>
    </r>
    <r>
      <rPr>
        <sz val="11"/>
        <rFont val="Noto Sans"/>
        <family val="2"/>
      </rPr>
      <t xml:space="preserve">唾液管閉塞症</t>
    </r>
    <r>
      <rPr>
        <sz val="11"/>
        <rFont val="ＭＳ Ｐゴシック"/>
        <family val="3"/>
        <charset val="128"/>
      </rPr>
      <t xml:space="preserve">,K1182,,,101,20081001</t>
    </r>
  </si>
  <si>
    <r>
      <rPr>
        <sz val="11"/>
        <rFont val="ＭＳ Ｐゴシック"/>
        <family val="3"/>
        <charset val="128"/>
      </rPr>
      <t xml:space="preserve">0,20084114,</t>
    </r>
    <r>
      <rPr>
        <sz val="11"/>
        <rFont val="Noto Sans"/>
        <family val="2"/>
      </rPr>
      <t xml:space="preserve">う蝕処置済み歯</t>
    </r>
    <r>
      <rPr>
        <sz val="11"/>
        <rFont val="ＭＳ Ｐゴシック"/>
        <family val="3"/>
        <charset val="128"/>
      </rPr>
      <t xml:space="preserve">,</t>
    </r>
    <r>
      <rPr>
        <sz val="11"/>
        <rFont val="Noto Sans"/>
        <family val="2"/>
      </rPr>
      <t xml:space="preserve">ウショクショチズミシ</t>
    </r>
    <r>
      <rPr>
        <sz val="11"/>
        <rFont val="ＭＳ Ｐゴシック"/>
        <family val="3"/>
        <charset val="128"/>
      </rPr>
      <t xml:space="preserve">,1,GMBD,K023,,S,K023,8830786,</t>
    </r>
    <r>
      <rPr>
        <sz val="11"/>
        <rFont val="Noto Sans"/>
        <family val="2"/>
      </rPr>
      <t xml:space="preserve">う蝕処置済み歯</t>
    </r>
    <r>
      <rPr>
        <sz val="11"/>
        <rFont val="ＭＳ Ｐゴシック"/>
        <family val="3"/>
        <charset val="128"/>
      </rPr>
      <t xml:space="preserve">,4,264,20080401,,0,0,0,,,</t>
    </r>
    <r>
      <rPr>
        <sz val="11"/>
        <rFont val="Noto Sans"/>
        <family val="2"/>
      </rPr>
      <t xml:space="preserve">Ｃ３処置歯</t>
    </r>
    <r>
      <rPr>
        <sz val="11"/>
        <rFont val="ＭＳ Ｐゴシック"/>
        <family val="3"/>
        <charset val="128"/>
      </rPr>
      <t xml:space="preserve">,K028,1,,101,20081001</t>
    </r>
  </si>
  <si>
    <r>
      <rPr>
        <sz val="11"/>
        <rFont val="ＭＳ Ｐゴシック"/>
        <family val="3"/>
        <charset val="128"/>
      </rPr>
      <t xml:space="preserve">0,20084163,</t>
    </r>
    <r>
      <rPr>
        <sz val="11"/>
        <rFont val="Noto Sans"/>
        <family val="2"/>
      </rPr>
      <t xml:space="preserve">角化棘細胞腫</t>
    </r>
    <r>
      <rPr>
        <sz val="11"/>
        <rFont val="ＭＳ Ｐゴシック"/>
        <family val="3"/>
        <charset val="128"/>
      </rPr>
      <t xml:space="preserve">,</t>
    </r>
    <r>
      <rPr>
        <sz val="11"/>
        <rFont val="Noto Sans"/>
        <family val="2"/>
      </rPr>
      <t xml:space="preserve">カクカキョクサイボウシュ</t>
    </r>
    <r>
      <rPr>
        <sz val="11"/>
        <rFont val="ＭＳ Ｐゴシック"/>
        <family val="3"/>
        <charset val="128"/>
      </rPr>
      <t xml:space="preserve">,1,GFNP,L858,,D,,8841354,</t>
    </r>
    <r>
      <rPr>
        <sz val="11"/>
        <rFont val="Noto Sans"/>
        <family val="2"/>
      </rPr>
      <t xml:space="preserve">角化棘細胞腫</t>
    </r>
    <r>
      <rPr>
        <sz val="11"/>
        <rFont val="ＭＳ Ｐゴシック"/>
        <family val="3"/>
        <charset val="128"/>
      </rPr>
      <t xml:space="preserve">,1,210,20020601,,0,0,0,,,</t>
    </r>
    <r>
      <rPr>
        <sz val="11"/>
        <rFont val="Noto Sans"/>
        <family val="2"/>
      </rPr>
      <t xml:space="preserve">角化棘細胞腫</t>
    </r>
    <r>
      <rPr>
        <sz val="11"/>
        <rFont val="ＭＳ Ｐゴシック"/>
        <family val="3"/>
        <charset val="128"/>
      </rPr>
      <t xml:space="preserve">,L858X,,,101,20081001</t>
    </r>
  </si>
  <si>
    <r>
      <rPr>
        <sz val="11"/>
        <rFont val="ＭＳ Ｐゴシック"/>
        <family val="3"/>
        <charset val="128"/>
      </rPr>
      <t xml:space="preserve">0,20084179,</t>
    </r>
    <r>
      <rPr>
        <sz val="11"/>
        <rFont val="Noto Sans"/>
        <family val="2"/>
      </rPr>
      <t xml:space="preserve">キュットネル腫瘍</t>
    </r>
    <r>
      <rPr>
        <sz val="11"/>
        <rFont val="ＭＳ Ｐゴシック"/>
        <family val="3"/>
        <charset val="128"/>
      </rPr>
      <t xml:space="preserve">,</t>
    </r>
    <r>
      <rPr>
        <sz val="11"/>
        <rFont val="Noto Sans"/>
        <family val="2"/>
      </rPr>
      <t xml:space="preserve">キュットネルシュヨウ</t>
    </r>
    <r>
      <rPr>
        <sz val="11"/>
        <rFont val="ＭＳ Ｐゴシック"/>
        <family val="3"/>
        <charset val="128"/>
      </rPr>
      <t xml:space="preserve">,1,M1KA,K112,,S,K112,8841320,</t>
    </r>
    <r>
      <rPr>
        <sz val="11"/>
        <rFont val="Noto Sans"/>
        <family val="2"/>
      </rPr>
      <t xml:space="preserve">キュットネル腫瘍</t>
    </r>
    <r>
      <rPr>
        <sz val="11"/>
        <rFont val="ＭＳ Ｐゴシック"/>
        <family val="3"/>
        <charset val="128"/>
      </rPr>
      <t xml:space="preserve">,1,210,20020601,,0,0,0,,,</t>
    </r>
    <r>
      <rPr>
        <sz val="11"/>
        <rFont val="Noto Sans"/>
        <family val="2"/>
      </rPr>
      <t xml:space="preserve">キュットネル腫瘍</t>
    </r>
    <r>
      <rPr>
        <sz val="11"/>
        <rFont val="ＭＳ Ｐゴシック"/>
        <family val="3"/>
        <charset val="128"/>
      </rPr>
      <t xml:space="preserve">,K112,,,101,20081001</t>
    </r>
  </si>
  <si>
    <r>
      <rPr>
        <sz val="11"/>
        <rFont val="ＭＳ Ｐゴシック"/>
        <family val="3"/>
        <charset val="128"/>
      </rPr>
      <t xml:space="preserve">0,20084300,</t>
    </r>
    <r>
      <rPr>
        <sz val="11"/>
        <rFont val="Noto Sans"/>
        <family val="2"/>
      </rPr>
      <t xml:space="preserve">濾胞性リンパ腫</t>
    </r>
    <r>
      <rPr>
        <sz val="11"/>
        <rFont val="ＭＳ Ｐゴシック"/>
        <family val="3"/>
        <charset val="128"/>
      </rPr>
      <t xml:space="preserve">,</t>
    </r>
    <r>
      <rPr>
        <sz val="11"/>
        <rFont val="Noto Sans"/>
        <family val="2"/>
      </rPr>
      <t xml:space="preserve">ロホウセイリンパシュ</t>
    </r>
    <r>
      <rPr>
        <sz val="11"/>
        <rFont val="ＭＳ Ｐゴシック"/>
        <family val="3"/>
        <charset val="128"/>
      </rPr>
      <t xml:space="preserve">,1,MEGE,C829,,S,C829,8841397,</t>
    </r>
    <r>
      <rPr>
        <sz val="11"/>
        <rFont val="Noto Sans"/>
        <family val="2"/>
      </rPr>
      <t xml:space="preserve">濾胞性リンパ腫</t>
    </r>
    <r>
      <rPr>
        <sz val="11"/>
        <rFont val="ＭＳ Ｐゴシック"/>
        <family val="3"/>
        <charset val="128"/>
      </rPr>
      <t xml:space="preserve">,1,210,20020601,,0,0,0,,,</t>
    </r>
    <r>
      <rPr>
        <sz val="11"/>
        <rFont val="Noto Sans"/>
        <family val="2"/>
      </rPr>
      <t xml:space="preserve">濾胞性リンパ腫</t>
    </r>
    <r>
      <rPr>
        <sz val="11"/>
        <rFont val="ＭＳ Ｐゴシック"/>
        <family val="3"/>
        <charset val="128"/>
      </rPr>
      <t xml:space="preserve">,C82VX,,,101,20081001</t>
    </r>
  </si>
  <si>
    <r>
      <rPr>
        <sz val="11"/>
        <rFont val="ＭＳ Ｐゴシック"/>
        <family val="3"/>
        <charset val="128"/>
      </rPr>
      <t xml:space="preserve">0,20084318,</t>
    </r>
    <r>
      <rPr>
        <sz val="11"/>
        <rFont val="Noto Sans"/>
        <family val="2"/>
      </rPr>
      <t xml:space="preserve">カテーテル敗血症</t>
    </r>
    <r>
      <rPr>
        <sz val="11"/>
        <rFont val="ＭＳ Ｐゴシック"/>
        <family val="3"/>
        <charset val="128"/>
      </rPr>
      <t xml:space="preserve">,</t>
    </r>
    <r>
      <rPr>
        <sz val="11"/>
        <rFont val="Noto Sans"/>
        <family val="2"/>
      </rPr>
      <t xml:space="preserve">カテーテルハイケツショウ</t>
    </r>
    <r>
      <rPr>
        <sz val="11"/>
        <rFont val="ＭＳ Ｐゴシック"/>
        <family val="3"/>
        <charset val="128"/>
      </rPr>
      <t xml:space="preserve">,1,AA92,T814,,D,,8841319,</t>
    </r>
    <r>
      <rPr>
        <sz val="11"/>
        <rFont val="Noto Sans"/>
        <family val="2"/>
      </rPr>
      <t xml:space="preserve">カテーテル敗血症</t>
    </r>
    <r>
      <rPr>
        <sz val="11"/>
        <rFont val="ＭＳ Ｐゴシック"/>
        <family val="3"/>
        <charset val="128"/>
      </rPr>
      <t xml:space="preserve">,1,210,20020601,,0,0,0,,,</t>
    </r>
    <r>
      <rPr>
        <sz val="11"/>
        <rFont val="Noto Sans"/>
        <family val="2"/>
      </rPr>
      <t xml:space="preserve">カテーテル敗血症</t>
    </r>
    <r>
      <rPr>
        <sz val="11"/>
        <rFont val="ＭＳ Ｐゴシック"/>
        <family val="3"/>
        <charset val="128"/>
      </rPr>
      <t xml:space="preserve">,T814,,,101,20081001</t>
    </r>
  </si>
  <si>
    <r>
      <rPr>
        <sz val="11"/>
        <rFont val="ＭＳ Ｐゴシック"/>
        <family val="3"/>
        <charset val="128"/>
      </rPr>
      <t xml:space="preserve">0,20084778,</t>
    </r>
    <r>
      <rPr>
        <sz val="11"/>
        <rFont val="Noto Sans"/>
        <family val="2"/>
      </rPr>
      <t xml:space="preserve">口舌ジスキネジア</t>
    </r>
    <r>
      <rPr>
        <sz val="11"/>
        <rFont val="ＭＳ Ｐゴシック"/>
        <family val="3"/>
        <charset val="128"/>
      </rPr>
      <t xml:space="preserve">,</t>
    </r>
    <r>
      <rPr>
        <sz val="11"/>
        <rFont val="Noto Sans"/>
        <family val="2"/>
      </rPr>
      <t xml:space="preserve">コウゼツジスキネジア</t>
    </r>
    <r>
      <rPr>
        <sz val="11"/>
        <rFont val="ＭＳ Ｐゴシック"/>
        <family val="3"/>
        <charset val="128"/>
      </rPr>
      <t xml:space="preserve">,1,K5G0,G244,,S,G244,8841404,</t>
    </r>
    <r>
      <rPr>
        <sz val="11"/>
        <rFont val="Noto Sans"/>
        <family val="2"/>
      </rPr>
      <t xml:space="preserve">口舌ジスキネジア</t>
    </r>
    <r>
      <rPr>
        <sz val="11"/>
        <rFont val="ＭＳ Ｐゴシック"/>
        <family val="3"/>
        <charset val="128"/>
      </rPr>
      <t xml:space="preserve">,1,210,20020601,,0,0,0,,,</t>
    </r>
    <r>
      <rPr>
        <sz val="11"/>
        <rFont val="Noto Sans"/>
        <family val="2"/>
      </rPr>
      <t xml:space="preserve">口舌ジスキネジア</t>
    </r>
    <r>
      <rPr>
        <sz val="11"/>
        <rFont val="ＭＳ Ｐゴシック"/>
        <family val="3"/>
        <charset val="128"/>
      </rPr>
      <t xml:space="preserve">,G244,,,101,20081001</t>
    </r>
  </si>
  <si>
    <r>
      <rPr>
        <sz val="11"/>
        <rFont val="ＭＳ Ｐゴシック"/>
        <family val="3"/>
        <charset val="128"/>
      </rPr>
      <t xml:space="preserve">0,20084779,</t>
    </r>
    <r>
      <rPr>
        <sz val="11"/>
        <rFont val="Noto Sans"/>
        <family val="2"/>
      </rPr>
      <t xml:space="preserve">口部ジスキネジア</t>
    </r>
    <r>
      <rPr>
        <sz val="11"/>
        <rFont val="ＭＳ Ｐゴシック"/>
        <family val="3"/>
        <charset val="128"/>
      </rPr>
      <t xml:space="preserve">,</t>
    </r>
    <r>
      <rPr>
        <sz val="11"/>
        <rFont val="Noto Sans"/>
        <family val="2"/>
      </rPr>
      <t xml:space="preserve">コウブジスキネジア</t>
    </r>
    <r>
      <rPr>
        <sz val="11"/>
        <rFont val="ＭＳ Ｐゴシック"/>
        <family val="3"/>
        <charset val="128"/>
      </rPr>
      <t xml:space="preserve">,1,V9RJ,G244,,S,G244,8841405,</t>
    </r>
    <r>
      <rPr>
        <sz val="11"/>
        <rFont val="Noto Sans"/>
        <family val="2"/>
      </rPr>
      <t xml:space="preserve">口部ジスキネジア</t>
    </r>
    <r>
      <rPr>
        <sz val="11"/>
        <rFont val="ＭＳ Ｐゴシック"/>
        <family val="3"/>
        <charset val="128"/>
      </rPr>
      <t xml:space="preserve">,1,210,20020601,,0,0,0,,,</t>
    </r>
    <r>
      <rPr>
        <sz val="11"/>
        <rFont val="Noto Sans"/>
        <family val="2"/>
      </rPr>
      <t xml:space="preserve">口部ジスキネジア</t>
    </r>
    <r>
      <rPr>
        <sz val="11"/>
        <rFont val="ＭＳ Ｐゴシック"/>
        <family val="3"/>
        <charset val="128"/>
      </rPr>
      <t xml:space="preserve">,G244,1,1,101,20081001</t>
    </r>
  </si>
  <si>
    <r>
      <rPr>
        <sz val="11"/>
        <rFont val="ＭＳ Ｐゴシック"/>
        <family val="3"/>
        <charset val="128"/>
      </rPr>
      <t xml:space="preserve">0,20084854,</t>
    </r>
    <r>
      <rPr>
        <sz val="11"/>
        <rFont val="Noto Sans"/>
        <family val="2"/>
      </rPr>
      <t xml:space="preserve">頬部裂創</t>
    </r>
    <r>
      <rPr>
        <sz val="11"/>
        <rFont val="ＭＳ Ｐゴシック"/>
        <family val="3"/>
        <charset val="128"/>
      </rPr>
      <t xml:space="preserve">,</t>
    </r>
    <r>
      <rPr>
        <sz val="11"/>
        <rFont val="Noto Sans"/>
        <family val="2"/>
      </rPr>
      <t xml:space="preserve">キョウブレッソウ</t>
    </r>
    <r>
      <rPr>
        <sz val="11"/>
        <rFont val="ＭＳ Ｐゴシック"/>
        <family val="3"/>
        <charset val="128"/>
      </rPr>
      <t xml:space="preserve">,1,P9PP,S014,,S,S014,8841458,</t>
    </r>
    <r>
      <rPr>
        <sz val="11"/>
        <rFont val="Noto Sans"/>
        <family val="2"/>
      </rPr>
      <t xml:space="preserve">頬部裂創</t>
    </r>
    <r>
      <rPr>
        <sz val="11"/>
        <rFont val="ＭＳ Ｐゴシック"/>
        <family val="3"/>
        <charset val="128"/>
      </rPr>
      <t xml:space="preserve">,1,210,20020601,,0,0,0,,,</t>
    </r>
    <r>
      <rPr>
        <sz val="11"/>
        <rFont val="Noto Sans"/>
        <family val="2"/>
      </rPr>
      <t xml:space="preserve">頬部裂創</t>
    </r>
    <r>
      <rPr>
        <sz val="11"/>
        <rFont val="ＭＳ Ｐゴシック"/>
        <family val="3"/>
        <charset val="128"/>
      </rPr>
      <t xml:space="preserve">,S0140,,,101,20081001</t>
    </r>
  </si>
  <si>
    <r>
      <rPr>
        <sz val="11"/>
        <rFont val="ＭＳ Ｐゴシック"/>
        <family val="3"/>
        <charset val="128"/>
      </rPr>
      <t xml:space="preserve">0,20084855,</t>
    </r>
    <r>
      <rPr>
        <sz val="11"/>
        <rFont val="Noto Sans"/>
        <family val="2"/>
      </rPr>
      <t xml:space="preserve">頬部咬創</t>
    </r>
    <r>
      <rPr>
        <sz val="11"/>
        <rFont val="ＭＳ Ｐゴシック"/>
        <family val="3"/>
        <charset val="128"/>
      </rPr>
      <t xml:space="preserve">,</t>
    </r>
    <r>
      <rPr>
        <sz val="11"/>
        <rFont val="Noto Sans"/>
        <family val="2"/>
      </rPr>
      <t xml:space="preserve">キョウブコウソウ</t>
    </r>
    <r>
      <rPr>
        <sz val="11"/>
        <rFont val="ＭＳ Ｐゴシック"/>
        <family val="3"/>
        <charset val="128"/>
      </rPr>
      <t xml:space="preserve">,1,PB4V,S014,,S,S014,8841459,</t>
    </r>
    <r>
      <rPr>
        <sz val="11"/>
        <rFont val="Noto Sans"/>
        <family val="2"/>
      </rPr>
      <t xml:space="preserve">頬部咬創</t>
    </r>
    <r>
      <rPr>
        <sz val="11"/>
        <rFont val="ＭＳ Ｐゴシック"/>
        <family val="3"/>
        <charset val="128"/>
      </rPr>
      <t xml:space="preserve">,1,210,20020601,,0,0,0,,,</t>
    </r>
    <r>
      <rPr>
        <sz val="11"/>
        <rFont val="Noto Sans"/>
        <family val="2"/>
      </rPr>
      <t xml:space="preserve">頬部咬創</t>
    </r>
    <r>
      <rPr>
        <sz val="11"/>
        <rFont val="ＭＳ Ｐゴシック"/>
        <family val="3"/>
        <charset val="128"/>
      </rPr>
      <t xml:space="preserve">,S0140,,,101,20081001</t>
    </r>
  </si>
  <si>
    <r>
      <rPr>
        <sz val="11"/>
        <rFont val="ＭＳ Ｐゴシック"/>
        <family val="3"/>
        <charset val="128"/>
      </rPr>
      <t xml:space="preserve">0,20084857,</t>
    </r>
    <r>
      <rPr>
        <sz val="11"/>
        <rFont val="Noto Sans"/>
        <family val="2"/>
      </rPr>
      <t xml:space="preserve">上顎擦過創</t>
    </r>
    <r>
      <rPr>
        <sz val="11"/>
        <rFont val="ＭＳ Ｐゴシック"/>
        <family val="3"/>
        <charset val="128"/>
      </rPr>
      <t xml:space="preserve">,</t>
    </r>
    <r>
      <rPr>
        <sz val="11"/>
        <rFont val="Noto Sans"/>
        <family val="2"/>
      </rPr>
      <t xml:space="preserve">ジョウガクサッカソウ</t>
    </r>
    <r>
      <rPr>
        <sz val="11"/>
        <rFont val="ＭＳ Ｐゴシック"/>
        <family val="3"/>
        <charset val="128"/>
      </rPr>
      <t xml:space="preserve">,1,PD4S,S008,,S,S008,8841461,</t>
    </r>
    <r>
      <rPr>
        <sz val="11"/>
        <rFont val="Noto Sans"/>
        <family val="2"/>
      </rPr>
      <t xml:space="preserve">上顎擦過創</t>
    </r>
    <r>
      <rPr>
        <sz val="11"/>
        <rFont val="ＭＳ Ｐゴシック"/>
        <family val="3"/>
        <charset val="128"/>
      </rPr>
      <t xml:space="preserve">,1,210,20020601,,0,0,0,,,</t>
    </r>
    <r>
      <rPr>
        <sz val="11"/>
        <rFont val="Noto Sans"/>
        <family val="2"/>
      </rPr>
      <t xml:space="preserve">上顎擦過創</t>
    </r>
    <r>
      <rPr>
        <sz val="11"/>
        <rFont val="ＭＳ Ｐゴシック"/>
        <family val="3"/>
        <charset val="128"/>
      </rPr>
      <t xml:space="preserve">,S008,1,,101,20081001</t>
    </r>
  </si>
  <si>
    <r>
      <rPr>
        <sz val="11"/>
        <rFont val="ＭＳ Ｐゴシック"/>
        <family val="3"/>
        <charset val="128"/>
      </rPr>
      <t xml:space="preserve">0,20084868,</t>
    </r>
    <r>
      <rPr>
        <sz val="11"/>
        <rFont val="Noto Sans"/>
        <family val="2"/>
      </rPr>
      <t xml:space="preserve">口唇裂創</t>
    </r>
    <r>
      <rPr>
        <sz val="11"/>
        <rFont val="ＭＳ Ｐゴシック"/>
        <family val="3"/>
        <charset val="128"/>
      </rPr>
      <t xml:space="preserve">,</t>
    </r>
    <r>
      <rPr>
        <sz val="11"/>
        <rFont val="Noto Sans"/>
        <family val="2"/>
      </rPr>
      <t xml:space="preserve">コウシンレッソウ</t>
    </r>
    <r>
      <rPr>
        <sz val="11"/>
        <rFont val="ＭＳ Ｐゴシック"/>
        <family val="3"/>
        <charset val="128"/>
      </rPr>
      <t xml:space="preserve">,1,QS4M,S015,,S,S015,8841472,</t>
    </r>
    <r>
      <rPr>
        <sz val="11"/>
        <rFont val="Noto Sans"/>
        <family val="2"/>
      </rPr>
      <t xml:space="preserve">口唇裂創</t>
    </r>
    <r>
      <rPr>
        <sz val="11"/>
        <rFont val="ＭＳ Ｐゴシック"/>
        <family val="3"/>
        <charset val="128"/>
      </rPr>
      <t xml:space="preserve">,1,210,20020601,,0,0,0,,,</t>
    </r>
    <r>
      <rPr>
        <sz val="11"/>
        <rFont val="Noto Sans"/>
        <family val="2"/>
      </rPr>
      <t xml:space="preserve">口唇裂創</t>
    </r>
    <r>
      <rPr>
        <sz val="11"/>
        <rFont val="ＭＳ Ｐゴシック"/>
        <family val="3"/>
        <charset val="128"/>
      </rPr>
      <t xml:space="preserve">,S0151,,,101,20081001</t>
    </r>
  </si>
  <si>
    <r>
      <rPr>
        <sz val="11"/>
        <rFont val="ＭＳ Ｐゴシック"/>
        <family val="3"/>
        <charset val="128"/>
      </rPr>
      <t xml:space="preserve">0,20084869,</t>
    </r>
    <r>
      <rPr>
        <sz val="11"/>
        <rFont val="Noto Sans"/>
        <family val="2"/>
      </rPr>
      <t xml:space="preserve">眼周囲部擦過創</t>
    </r>
    <r>
      <rPr>
        <sz val="11"/>
        <rFont val="ＭＳ Ｐゴシック"/>
        <family val="3"/>
        <charset val="128"/>
      </rPr>
      <t xml:space="preserve">,</t>
    </r>
    <r>
      <rPr>
        <sz val="11"/>
        <rFont val="Noto Sans"/>
        <family val="2"/>
      </rPr>
      <t xml:space="preserve">ガンシュウイブサッカソウ</t>
    </r>
    <r>
      <rPr>
        <sz val="11"/>
        <rFont val="ＭＳ Ｐゴシック"/>
        <family val="3"/>
        <charset val="128"/>
      </rPr>
      <t xml:space="preserve">,1,QSMD,S002,,S,S002,8841473,</t>
    </r>
    <r>
      <rPr>
        <sz val="11"/>
        <rFont val="Noto Sans"/>
        <family val="2"/>
      </rPr>
      <t xml:space="preserve">眼周囲部擦過創</t>
    </r>
    <r>
      <rPr>
        <sz val="11"/>
        <rFont val="ＭＳ Ｐゴシック"/>
        <family val="3"/>
        <charset val="128"/>
      </rPr>
      <t xml:space="preserve">,1,210,20020601,,0,0,0,,,</t>
    </r>
    <r>
      <rPr>
        <sz val="11"/>
        <rFont val="Noto Sans"/>
        <family val="2"/>
      </rPr>
      <t xml:space="preserve">眼周囲部擦過創</t>
    </r>
    <r>
      <rPr>
        <sz val="11"/>
        <rFont val="ＭＳ Ｐゴシック"/>
        <family val="3"/>
        <charset val="128"/>
      </rPr>
      <t xml:space="preserve">,S002,,,101,20081001</t>
    </r>
  </si>
  <si>
    <r>
      <rPr>
        <sz val="11"/>
        <rFont val="ＭＳ Ｐゴシック"/>
        <family val="3"/>
        <charset val="128"/>
      </rPr>
      <t xml:space="preserve">0,20084870,</t>
    </r>
    <r>
      <rPr>
        <sz val="11"/>
        <rFont val="Noto Sans"/>
        <family val="2"/>
      </rPr>
      <t xml:space="preserve">鼻下擦過創</t>
    </r>
    <r>
      <rPr>
        <sz val="11"/>
        <rFont val="ＭＳ Ｐゴシック"/>
        <family val="3"/>
        <charset val="128"/>
      </rPr>
      <t xml:space="preserve">,</t>
    </r>
    <r>
      <rPr>
        <sz val="11"/>
        <rFont val="Noto Sans"/>
        <family val="2"/>
      </rPr>
      <t xml:space="preserve">ビカサッカソウ</t>
    </r>
    <r>
      <rPr>
        <sz val="11"/>
        <rFont val="ＭＳ Ｐゴシック"/>
        <family val="3"/>
        <charset val="128"/>
      </rPr>
      <t xml:space="preserve">,1,QV96,S008,,S,S008,8841474,</t>
    </r>
    <r>
      <rPr>
        <sz val="11"/>
        <rFont val="Noto Sans"/>
        <family val="2"/>
      </rPr>
      <t xml:space="preserve">鼻下擦過創</t>
    </r>
    <r>
      <rPr>
        <sz val="11"/>
        <rFont val="ＭＳ Ｐゴシック"/>
        <family val="3"/>
        <charset val="128"/>
      </rPr>
      <t xml:space="preserve">,1,210,20020601,,0,0,0,,,</t>
    </r>
    <r>
      <rPr>
        <sz val="11"/>
        <rFont val="Noto Sans"/>
        <family val="2"/>
      </rPr>
      <t xml:space="preserve">鼻下擦過創</t>
    </r>
    <r>
      <rPr>
        <sz val="11"/>
        <rFont val="ＭＳ Ｐゴシック"/>
        <family val="3"/>
        <charset val="128"/>
      </rPr>
      <t xml:space="preserve">,S008,,,101,20081001</t>
    </r>
  </si>
  <si>
    <r>
      <rPr>
        <sz val="11"/>
        <rFont val="ＭＳ Ｐゴシック"/>
        <family val="3"/>
        <charset val="128"/>
      </rPr>
      <t xml:space="preserve">0,20084874,</t>
    </r>
    <r>
      <rPr>
        <sz val="11"/>
        <rFont val="Noto Sans"/>
        <family val="2"/>
      </rPr>
      <t xml:space="preserve">顔面咬創</t>
    </r>
    <r>
      <rPr>
        <sz val="11"/>
        <rFont val="ＭＳ Ｐゴシック"/>
        <family val="3"/>
        <charset val="128"/>
      </rPr>
      <t xml:space="preserve">,</t>
    </r>
    <r>
      <rPr>
        <sz val="11"/>
        <rFont val="Noto Sans"/>
        <family val="2"/>
      </rPr>
      <t xml:space="preserve">ガンメンコウソウ</t>
    </r>
    <r>
      <rPr>
        <sz val="11"/>
        <rFont val="ＭＳ Ｐゴシック"/>
        <family val="3"/>
        <charset val="128"/>
      </rPr>
      <t xml:space="preserve">,1,RAJ9,S018,,S,S018,8841478,</t>
    </r>
    <r>
      <rPr>
        <sz val="11"/>
        <rFont val="Noto Sans"/>
        <family val="2"/>
      </rPr>
      <t xml:space="preserve">顔面咬創</t>
    </r>
    <r>
      <rPr>
        <sz val="11"/>
        <rFont val="ＭＳ Ｐゴシック"/>
        <family val="3"/>
        <charset val="128"/>
      </rPr>
      <t xml:space="preserve">,1,210,20020601,,0,0,0,,,</t>
    </r>
    <r>
      <rPr>
        <sz val="11"/>
        <rFont val="Noto Sans"/>
        <family val="2"/>
      </rPr>
      <t xml:space="preserve">顔面咬創</t>
    </r>
    <r>
      <rPr>
        <sz val="11"/>
        <rFont val="ＭＳ Ｐゴシック"/>
        <family val="3"/>
        <charset val="128"/>
      </rPr>
      <t xml:space="preserve">,S018,,,101,20081001</t>
    </r>
  </si>
  <si>
    <r>
      <rPr>
        <sz val="11"/>
        <rFont val="ＭＳ Ｐゴシック"/>
        <family val="3"/>
        <charset val="128"/>
      </rPr>
      <t xml:space="preserve">0,20084875,</t>
    </r>
    <r>
      <rPr>
        <sz val="11"/>
        <rFont val="Noto Sans"/>
        <family val="2"/>
      </rPr>
      <t xml:space="preserve">上顎切創</t>
    </r>
    <r>
      <rPr>
        <sz val="11"/>
        <rFont val="ＭＳ Ｐゴシック"/>
        <family val="3"/>
        <charset val="128"/>
      </rPr>
      <t xml:space="preserve">,</t>
    </r>
    <r>
      <rPr>
        <sz val="11"/>
        <rFont val="Noto Sans"/>
        <family val="2"/>
      </rPr>
      <t xml:space="preserve">ジョウガクセッソウ</t>
    </r>
    <r>
      <rPr>
        <sz val="11"/>
        <rFont val="ＭＳ Ｐゴシック"/>
        <family val="3"/>
        <charset val="128"/>
      </rPr>
      <t xml:space="preserve">,1,REPD,S008,,S,S008,8841479,</t>
    </r>
    <r>
      <rPr>
        <sz val="11"/>
        <rFont val="Noto Sans"/>
        <family val="2"/>
      </rPr>
      <t xml:space="preserve">上顎切創</t>
    </r>
    <r>
      <rPr>
        <sz val="11"/>
        <rFont val="ＭＳ Ｐゴシック"/>
        <family val="3"/>
        <charset val="128"/>
      </rPr>
      <t xml:space="preserve">,1,210,20020601,,0,0,0,,,</t>
    </r>
    <r>
      <rPr>
        <sz val="11"/>
        <rFont val="Noto Sans"/>
        <family val="2"/>
      </rPr>
      <t xml:space="preserve">上顎切創</t>
    </r>
    <r>
      <rPr>
        <sz val="11"/>
        <rFont val="ＭＳ Ｐゴシック"/>
        <family val="3"/>
        <charset val="128"/>
      </rPr>
      <t xml:space="preserve">,S008,,,101,20081001</t>
    </r>
  </si>
  <si>
    <r>
      <rPr>
        <sz val="11"/>
        <rFont val="ＭＳ Ｐゴシック"/>
        <family val="3"/>
        <charset val="128"/>
      </rPr>
      <t xml:space="preserve">0,20084876,</t>
    </r>
    <r>
      <rPr>
        <sz val="11"/>
        <rFont val="Noto Sans"/>
        <family val="2"/>
      </rPr>
      <t xml:space="preserve">頬粘膜咬創</t>
    </r>
    <r>
      <rPr>
        <sz val="11"/>
        <rFont val="ＭＳ Ｐゴシック"/>
        <family val="3"/>
        <charset val="128"/>
      </rPr>
      <t xml:space="preserve">,</t>
    </r>
    <r>
      <rPr>
        <sz val="11"/>
        <rFont val="Noto Sans"/>
        <family val="2"/>
      </rPr>
      <t xml:space="preserve">キョウネンマクコウソウ</t>
    </r>
    <r>
      <rPr>
        <sz val="11"/>
        <rFont val="ＭＳ Ｐゴシック"/>
        <family val="3"/>
        <charset val="128"/>
      </rPr>
      <t xml:space="preserve">,1,RJS6,K131,,S,K131,8841480,</t>
    </r>
    <r>
      <rPr>
        <sz val="11"/>
        <rFont val="Noto Sans"/>
        <family val="2"/>
      </rPr>
      <t xml:space="preserve">頬粘膜咬創</t>
    </r>
    <r>
      <rPr>
        <sz val="11"/>
        <rFont val="ＭＳ Ｐゴシック"/>
        <family val="3"/>
        <charset val="128"/>
      </rPr>
      <t xml:space="preserve">,1,210,20020601,,0,0,0,,,</t>
    </r>
    <r>
      <rPr>
        <sz val="11"/>
        <rFont val="Noto Sans"/>
        <family val="2"/>
      </rPr>
      <t xml:space="preserve">頬粘膜咬創</t>
    </r>
    <r>
      <rPr>
        <sz val="11"/>
        <rFont val="ＭＳ Ｐゴシック"/>
        <family val="3"/>
        <charset val="128"/>
      </rPr>
      <t xml:space="preserve">,K131,1,,101,20081001</t>
    </r>
  </si>
  <si>
    <r>
      <rPr>
        <sz val="11"/>
        <rFont val="ＭＳ Ｐゴシック"/>
        <family val="3"/>
        <charset val="128"/>
      </rPr>
      <t xml:space="preserve">0,20084882,</t>
    </r>
    <r>
      <rPr>
        <sz val="11"/>
        <rFont val="Noto Sans"/>
        <family val="2"/>
      </rPr>
      <t xml:space="preserve">顎関節部裂創</t>
    </r>
    <r>
      <rPr>
        <sz val="11"/>
        <rFont val="ＭＳ Ｐゴシック"/>
        <family val="3"/>
        <charset val="128"/>
      </rPr>
      <t xml:space="preserve">,</t>
    </r>
    <r>
      <rPr>
        <sz val="11"/>
        <rFont val="Noto Sans"/>
        <family val="2"/>
      </rPr>
      <t xml:space="preserve">ガクカンセツブレッソウ</t>
    </r>
    <r>
      <rPr>
        <sz val="11"/>
        <rFont val="ＭＳ Ｐゴシック"/>
        <family val="3"/>
        <charset val="128"/>
      </rPr>
      <t xml:space="preserve">,1,SB6K,S018,,S,S018,8841486,</t>
    </r>
    <r>
      <rPr>
        <sz val="11"/>
        <rFont val="Noto Sans"/>
        <family val="2"/>
      </rPr>
      <t xml:space="preserve">顎関節部裂創</t>
    </r>
    <r>
      <rPr>
        <sz val="11"/>
        <rFont val="ＭＳ Ｐゴシック"/>
        <family val="3"/>
        <charset val="128"/>
      </rPr>
      <t xml:space="preserve">,1,210,20020601,,0,0,0,,,</t>
    </r>
    <r>
      <rPr>
        <sz val="11"/>
        <rFont val="Noto Sans"/>
        <family val="2"/>
      </rPr>
      <t xml:space="preserve">顎関節部裂創</t>
    </r>
    <r>
      <rPr>
        <sz val="11"/>
        <rFont val="ＭＳ Ｐゴシック"/>
        <family val="3"/>
        <charset val="128"/>
      </rPr>
      <t xml:space="preserve">,S018,,,101,20081001</t>
    </r>
  </si>
  <si>
    <r>
      <rPr>
        <sz val="11"/>
        <rFont val="ＭＳ Ｐゴシック"/>
        <family val="3"/>
        <charset val="128"/>
      </rPr>
      <t xml:space="preserve">0,20084883,</t>
    </r>
    <r>
      <rPr>
        <sz val="11"/>
        <rFont val="Noto Sans"/>
        <family val="2"/>
      </rPr>
      <t xml:space="preserve">口唇咬創</t>
    </r>
    <r>
      <rPr>
        <sz val="11"/>
        <rFont val="ＭＳ Ｐゴシック"/>
        <family val="3"/>
        <charset val="128"/>
      </rPr>
      <t xml:space="preserve">,</t>
    </r>
    <r>
      <rPr>
        <sz val="11"/>
        <rFont val="Noto Sans"/>
        <family val="2"/>
      </rPr>
      <t xml:space="preserve">コウシンコウソウ</t>
    </r>
    <r>
      <rPr>
        <sz val="11"/>
        <rFont val="ＭＳ Ｐゴシック"/>
        <family val="3"/>
        <charset val="128"/>
      </rPr>
      <t xml:space="preserve">,1,SBA8,S015,,S,S015,8841487,</t>
    </r>
    <r>
      <rPr>
        <sz val="11"/>
        <rFont val="Noto Sans"/>
        <family val="2"/>
      </rPr>
      <t xml:space="preserve">口唇咬創</t>
    </r>
    <r>
      <rPr>
        <sz val="11"/>
        <rFont val="ＭＳ Ｐゴシック"/>
        <family val="3"/>
        <charset val="128"/>
      </rPr>
      <t xml:space="preserve">,1,210,20020601,,0,0,0,,,</t>
    </r>
    <r>
      <rPr>
        <sz val="11"/>
        <rFont val="Noto Sans"/>
        <family val="2"/>
      </rPr>
      <t xml:space="preserve">口唇咬創</t>
    </r>
    <r>
      <rPr>
        <sz val="11"/>
        <rFont val="ＭＳ Ｐゴシック"/>
        <family val="3"/>
        <charset val="128"/>
      </rPr>
      <t xml:space="preserve">,S0151,1,,101,20081001</t>
    </r>
  </si>
  <si>
    <r>
      <rPr>
        <sz val="11"/>
        <rFont val="ＭＳ Ｐゴシック"/>
        <family val="3"/>
        <charset val="128"/>
      </rPr>
      <t xml:space="preserve">0,20084898,</t>
    </r>
    <r>
      <rPr>
        <sz val="11"/>
        <rFont val="Noto Sans"/>
        <family val="2"/>
      </rPr>
      <t xml:space="preserve">顎関節部咬創</t>
    </r>
    <r>
      <rPr>
        <sz val="11"/>
        <rFont val="ＭＳ Ｐゴシック"/>
        <family val="3"/>
        <charset val="128"/>
      </rPr>
      <t xml:space="preserve">,</t>
    </r>
    <r>
      <rPr>
        <sz val="11"/>
        <rFont val="Noto Sans"/>
        <family val="2"/>
      </rPr>
      <t xml:space="preserve">ガクカンセツブコウソウ</t>
    </r>
    <r>
      <rPr>
        <sz val="11"/>
        <rFont val="ＭＳ Ｐゴシック"/>
        <family val="3"/>
        <charset val="128"/>
      </rPr>
      <t xml:space="preserve">,1,V7MK,S018,,S,S018,8841502,</t>
    </r>
    <r>
      <rPr>
        <sz val="11"/>
        <rFont val="Noto Sans"/>
        <family val="2"/>
      </rPr>
      <t xml:space="preserve">顎関節部咬創</t>
    </r>
    <r>
      <rPr>
        <sz val="11"/>
        <rFont val="ＭＳ Ｐゴシック"/>
        <family val="3"/>
        <charset val="128"/>
      </rPr>
      <t xml:space="preserve">,1,210,20020601,,0,0,0,,,</t>
    </r>
    <r>
      <rPr>
        <sz val="11"/>
        <rFont val="Noto Sans"/>
        <family val="2"/>
      </rPr>
      <t xml:space="preserve">顎関節部咬創</t>
    </r>
    <r>
      <rPr>
        <sz val="11"/>
        <rFont val="ＭＳ Ｐゴシック"/>
        <family val="3"/>
        <charset val="128"/>
      </rPr>
      <t xml:space="preserve">,S018,,,101,20081001</t>
    </r>
  </si>
  <si>
    <r>
      <rPr>
        <sz val="11"/>
        <rFont val="ＭＳ Ｐゴシック"/>
        <family val="3"/>
        <charset val="128"/>
      </rPr>
      <t xml:space="preserve">0,20084899,</t>
    </r>
    <r>
      <rPr>
        <sz val="11"/>
        <rFont val="Noto Sans"/>
        <family val="2"/>
      </rPr>
      <t xml:space="preserve">下顎擦過創</t>
    </r>
    <r>
      <rPr>
        <sz val="11"/>
        <rFont val="ＭＳ Ｐゴシック"/>
        <family val="3"/>
        <charset val="128"/>
      </rPr>
      <t xml:space="preserve">,</t>
    </r>
    <r>
      <rPr>
        <sz val="11"/>
        <rFont val="Noto Sans"/>
        <family val="2"/>
      </rPr>
      <t xml:space="preserve">カガクサッカソウ</t>
    </r>
    <r>
      <rPr>
        <sz val="11"/>
        <rFont val="ＭＳ Ｐゴシック"/>
        <family val="3"/>
        <charset val="128"/>
      </rPr>
      <t xml:space="preserve">,1,VCKJ,S008,,S,S008,8841503,</t>
    </r>
    <r>
      <rPr>
        <sz val="11"/>
        <rFont val="Noto Sans"/>
        <family val="2"/>
      </rPr>
      <t xml:space="preserve">下顎擦過創</t>
    </r>
    <r>
      <rPr>
        <sz val="11"/>
        <rFont val="ＭＳ Ｐゴシック"/>
        <family val="3"/>
        <charset val="128"/>
      </rPr>
      <t xml:space="preserve">,1,210,20020601,,0,0,0,,,</t>
    </r>
    <r>
      <rPr>
        <sz val="11"/>
        <rFont val="Noto Sans"/>
        <family val="2"/>
      </rPr>
      <t xml:space="preserve">下顎擦過創</t>
    </r>
    <r>
      <rPr>
        <sz val="11"/>
        <rFont val="ＭＳ Ｐゴシック"/>
        <family val="3"/>
        <charset val="128"/>
      </rPr>
      <t xml:space="preserve">,S008,,,101,20081001</t>
    </r>
  </si>
  <si>
    <r>
      <rPr>
        <sz val="11"/>
        <rFont val="ＭＳ Ｐゴシック"/>
        <family val="3"/>
        <charset val="128"/>
      </rPr>
      <t xml:space="preserve">0,20084906,</t>
    </r>
    <r>
      <rPr>
        <sz val="11"/>
        <rFont val="Noto Sans"/>
        <family val="2"/>
      </rPr>
      <t xml:space="preserve">口角部裂創</t>
    </r>
    <r>
      <rPr>
        <sz val="11"/>
        <rFont val="ＭＳ Ｐゴシック"/>
        <family val="3"/>
        <charset val="128"/>
      </rPr>
      <t xml:space="preserve">,</t>
    </r>
    <r>
      <rPr>
        <sz val="11"/>
        <rFont val="Noto Sans"/>
        <family val="2"/>
      </rPr>
      <t xml:space="preserve">コウカクブレッソウ</t>
    </r>
    <r>
      <rPr>
        <sz val="11"/>
        <rFont val="ＭＳ Ｐゴシック"/>
        <family val="3"/>
        <charset val="128"/>
      </rPr>
      <t xml:space="preserve">,1,AF2S,S015,,S,S015,8841510,</t>
    </r>
    <r>
      <rPr>
        <sz val="11"/>
        <rFont val="Noto Sans"/>
        <family val="2"/>
      </rPr>
      <t xml:space="preserve">口角部裂創</t>
    </r>
    <r>
      <rPr>
        <sz val="11"/>
        <rFont val="ＭＳ Ｐゴシック"/>
        <family val="3"/>
        <charset val="128"/>
      </rPr>
      <t xml:space="preserve">,1,210,20020601,,0,0,0,,,</t>
    </r>
    <r>
      <rPr>
        <sz val="11"/>
        <rFont val="Noto Sans"/>
        <family val="2"/>
      </rPr>
      <t xml:space="preserve">口角部裂創</t>
    </r>
    <r>
      <rPr>
        <sz val="11"/>
        <rFont val="ＭＳ Ｐゴシック"/>
        <family val="3"/>
        <charset val="128"/>
      </rPr>
      <t xml:space="preserve">,S0151,,,101,20081001</t>
    </r>
  </si>
  <si>
    <r>
      <rPr>
        <sz val="11"/>
        <rFont val="ＭＳ Ｐゴシック"/>
        <family val="3"/>
        <charset val="128"/>
      </rPr>
      <t xml:space="preserve">0,20084907,</t>
    </r>
    <r>
      <rPr>
        <sz val="11"/>
        <rFont val="Noto Sans"/>
        <family val="2"/>
      </rPr>
      <t xml:space="preserve">眼瞼擦過創</t>
    </r>
    <r>
      <rPr>
        <sz val="11"/>
        <rFont val="ＭＳ Ｐゴシック"/>
        <family val="3"/>
        <charset val="128"/>
      </rPr>
      <t xml:space="preserve">,</t>
    </r>
    <r>
      <rPr>
        <sz val="11"/>
        <rFont val="Noto Sans"/>
        <family val="2"/>
      </rPr>
      <t xml:space="preserve">ガンケンサッカソウ</t>
    </r>
    <r>
      <rPr>
        <sz val="11"/>
        <rFont val="ＭＳ Ｐゴシック"/>
        <family val="3"/>
        <charset val="128"/>
      </rPr>
      <t xml:space="preserve">,1,AHFT,S002,,S,S002,8841511,</t>
    </r>
    <r>
      <rPr>
        <sz val="11"/>
        <rFont val="Noto Sans"/>
        <family val="2"/>
      </rPr>
      <t xml:space="preserve">眼瞼擦過創</t>
    </r>
    <r>
      <rPr>
        <sz val="11"/>
        <rFont val="ＭＳ Ｐゴシック"/>
        <family val="3"/>
        <charset val="128"/>
      </rPr>
      <t xml:space="preserve">,1,210,20020601,,0,0,0,,,</t>
    </r>
    <r>
      <rPr>
        <sz val="11"/>
        <rFont val="Noto Sans"/>
        <family val="2"/>
      </rPr>
      <t xml:space="preserve">眼瞼擦過創</t>
    </r>
    <r>
      <rPr>
        <sz val="11"/>
        <rFont val="ＭＳ Ｐゴシック"/>
        <family val="3"/>
        <charset val="128"/>
      </rPr>
      <t xml:space="preserve">,S002,,,101,20081001</t>
    </r>
  </si>
  <si>
    <r>
      <rPr>
        <sz val="11"/>
        <rFont val="ＭＳ Ｐゴシック"/>
        <family val="3"/>
        <charset val="128"/>
      </rPr>
      <t xml:space="preserve">0,20084911,</t>
    </r>
    <r>
      <rPr>
        <sz val="11"/>
        <rFont val="Noto Sans"/>
        <family val="2"/>
      </rPr>
      <t xml:space="preserve">頭部多発擦過創</t>
    </r>
    <r>
      <rPr>
        <sz val="11"/>
        <rFont val="ＭＳ Ｐゴシック"/>
        <family val="3"/>
        <charset val="128"/>
      </rPr>
      <t xml:space="preserve">,</t>
    </r>
    <r>
      <rPr>
        <sz val="11"/>
        <rFont val="Noto Sans"/>
        <family val="2"/>
      </rPr>
      <t xml:space="preserve">トウブタハツサッカソウ</t>
    </r>
    <r>
      <rPr>
        <sz val="11"/>
        <rFont val="ＭＳ Ｐゴシック"/>
        <family val="3"/>
        <charset val="128"/>
      </rPr>
      <t xml:space="preserve">,1,B94B,S007,,S,S007,8841515,</t>
    </r>
    <r>
      <rPr>
        <sz val="11"/>
        <rFont val="Noto Sans"/>
        <family val="2"/>
      </rPr>
      <t xml:space="preserve">頭部多発擦過創</t>
    </r>
    <r>
      <rPr>
        <sz val="11"/>
        <rFont val="ＭＳ Ｐゴシック"/>
        <family val="3"/>
        <charset val="128"/>
      </rPr>
      <t xml:space="preserve">,1,210,20020601,,0,0,0,,,</t>
    </r>
    <r>
      <rPr>
        <sz val="11"/>
        <rFont val="Noto Sans"/>
        <family val="2"/>
      </rPr>
      <t xml:space="preserve">頭部多発擦過創</t>
    </r>
    <r>
      <rPr>
        <sz val="11"/>
        <rFont val="ＭＳ Ｐゴシック"/>
        <family val="3"/>
        <charset val="128"/>
      </rPr>
      <t xml:space="preserve">,S007,,,101,20081001</t>
    </r>
  </si>
  <si>
    <r>
      <rPr>
        <sz val="11"/>
        <rFont val="ＭＳ Ｐゴシック"/>
        <family val="3"/>
        <charset val="128"/>
      </rPr>
      <t xml:space="preserve">0,20084916,</t>
    </r>
    <r>
      <rPr>
        <sz val="11"/>
        <rFont val="Noto Sans"/>
        <family val="2"/>
      </rPr>
      <t xml:space="preserve">下顎裂創</t>
    </r>
    <r>
      <rPr>
        <sz val="11"/>
        <rFont val="ＭＳ Ｐゴシック"/>
        <family val="3"/>
        <charset val="128"/>
      </rPr>
      <t xml:space="preserve">,</t>
    </r>
    <r>
      <rPr>
        <sz val="11"/>
        <rFont val="Noto Sans"/>
        <family val="2"/>
      </rPr>
      <t xml:space="preserve">カガクレッソウ</t>
    </r>
    <r>
      <rPr>
        <sz val="11"/>
        <rFont val="ＭＳ Ｐゴシック"/>
        <family val="3"/>
        <charset val="128"/>
      </rPr>
      <t xml:space="preserve">,1,CK29,S014,,S,S014,8841520,</t>
    </r>
    <r>
      <rPr>
        <sz val="11"/>
        <rFont val="Noto Sans"/>
        <family val="2"/>
      </rPr>
      <t xml:space="preserve">下顎裂創</t>
    </r>
    <r>
      <rPr>
        <sz val="11"/>
        <rFont val="ＭＳ Ｐゴシック"/>
        <family val="3"/>
        <charset val="128"/>
      </rPr>
      <t xml:space="preserve">,1,210,20020601,,0,0,0,,,</t>
    </r>
    <r>
      <rPr>
        <sz val="11"/>
        <rFont val="Noto Sans"/>
        <family val="2"/>
      </rPr>
      <t xml:space="preserve">下顎裂創</t>
    </r>
    <r>
      <rPr>
        <sz val="11"/>
        <rFont val="ＭＳ Ｐゴシック"/>
        <family val="3"/>
        <charset val="128"/>
      </rPr>
      <t xml:space="preserve">,S0141,,,101,20081001</t>
    </r>
  </si>
  <si>
    <r>
      <rPr>
        <sz val="11"/>
        <rFont val="ＭＳ Ｐゴシック"/>
        <family val="3"/>
        <charset val="128"/>
      </rPr>
      <t xml:space="preserve">0,20084923,</t>
    </r>
    <r>
      <rPr>
        <sz val="11"/>
        <rFont val="Noto Sans"/>
        <family val="2"/>
      </rPr>
      <t xml:space="preserve">歯肉裂創</t>
    </r>
    <r>
      <rPr>
        <sz val="11"/>
        <rFont val="ＭＳ Ｐゴシック"/>
        <family val="3"/>
        <charset val="128"/>
      </rPr>
      <t xml:space="preserve">,</t>
    </r>
    <r>
      <rPr>
        <sz val="11"/>
        <rFont val="Noto Sans"/>
        <family val="2"/>
      </rPr>
      <t xml:space="preserve">シニクレッソウ</t>
    </r>
    <r>
      <rPr>
        <sz val="11"/>
        <rFont val="ＭＳ Ｐゴシック"/>
        <family val="3"/>
        <charset val="128"/>
      </rPr>
      <t xml:space="preserve">,1,DGR8,S015,,S,S015,8841527,</t>
    </r>
    <r>
      <rPr>
        <sz val="11"/>
        <rFont val="Noto Sans"/>
        <family val="2"/>
      </rPr>
      <t xml:space="preserve">歯肉裂創</t>
    </r>
    <r>
      <rPr>
        <sz val="11"/>
        <rFont val="ＭＳ Ｐゴシック"/>
        <family val="3"/>
        <charset val="128"/>
      </rPr>
      <t xml:space="preserve">,1,210,20020601,,0,0,0,,,</t>
    </r>
    <r>
      <rPr>
        <sz val="11"/>
        <rFont val="Noto Sans"/>
        <family val="2"/>
      </rPr>
      <t xml:space="preserve">歯肉裂創</t>
    </r>
    <r>
      <rPr>
        <sz val="11"/>
        <rFont val="ＭＳ Ｐゴシック"/>
        <family val="3"/>
        <charset val="128"/>
      </rPr>
      <t xml:space="preserve">,S0150,,,101,20081001</t>
    </r>
  </si>
  <si>
    <r>
      <rPr>
        <sz val="11"/>
        <rFont val="ＭＳ Ｐゴシック"/>
        <family val="3"/>
        <charset val="128"/>
      </rPr>
      <t xml:space="preserve">0,20084931,</t>
    </r>
    <r>
      <rPr>
        <sz val="11"/>
        <rFont val="Noto Sans"/>
        <family val="2"/>
      </rPr>
      <t xml:space="preserve">顔面多発擦過創</t>
    </r>
    <r>
      <rPr>
        <sz val="11"/>
        <rFont val="ＭＳ Ｐゴシック"/>
        <family val="3"/>
        <charset val="128"/>
      </rPr>
      <t xml:space="preserve">,</t>
    </r>
    <r>
      <rPr>
        <sz val="11"/>
        <rFont val="Noto Sans"/>
        <family val="2"/>
      </rPr>
      <t xml:space="preserve">ガンメンタハツサッカソウ</t>
    </r>
    <r>
      <rPr>
        <sz val="11"/>
        <rFont val="ＭＳ Ｐゴシック"/>
        <family val="3"/>
        <charset val="128"/>
      </rPr>
      <t xml:space="preserve">,1,FJ70,S007,,S,S007,8841535,</t>
    </r>
    <r>
      <rPr>
        <sz val="11"/>
        <rFont val="Noto Sans"/>
        <family val="2"/>
      </rPr>
      <t xml:space="preserve">顔面多発擦過創</t>
    </r>
    <r>
      <rPr>
        <sz val="11"/>
        <rFont val="ＭＳ Ｐゴシック"/>
        <family val="3"/>
        <charset val="128"/>
      </rPr>
      <t xml:space="preserve">,1,210,20020601,,0,0,0,,,</t>
    </r>
    <r>
      <rPr>
        <sz val="11"/>
        <rFont val="Noto Sans"/>
        <family val="2"/>
      </rPr>
      <t xml:space="preserve">顔面多発擦過創</t>
    </r>
    <r>
      <rPr>
        <sz val="11"/>
        <rFont val="ＭＳ Ｐゴシック"/>
        <family val="3"/>
        <charset val="128"/>
      </rPr>
      <t xml:space="preserve">,S007,,,101,20081001</t>
    </r>
  </si>
  <si>
    <r>
      <rPr>
        <sz val="11"/>
        <rFont val="ＭＳ Ｐゴシック"/>
        <family val="3"/>
        <charset val="128"/>
      </rPr>
      <t xml:space="preserve">0,20084934,</t>
    </r>
    <r>
      <rPr>
        <sz val="11"/>
        <rFont val="Noto Sans"/>
        <family val="2"/>
      </rPr>
      <t xml:space="preserve">口腔擦過創</t>
    </r>
    <r>
      <rPr>
        <sz val="11"/>
        <rFont val="ＭＳ Ｐゴシック"/>
        <family val="3"/>
        <charset val="128"/>
      </rPr>
      <t xml:space="preserve">,</t>
    </r>
    <r>
      <rPr>
        <sz val="11"/>
        <rFont val="Noto Sans"/>
        <family val="2"/>
      </rPr>
      <t xml:space="preserve">コウクウサッカソウ</t>
    </r>
    <r>
      <rPr>
        <sz val="11"/>
        <rFont val="ＭＳ Ｐゴシック"/>
        <family val="3"/>
        <charset val="128"/>
      </rPr>
      <t xml:space="preserve">,1,G0HC,S005,,S,S005,8841538,</t>
    </r>
    <r>
      <rPr>
        <sz val="11"/>
        <rFont val="Noto Sans"/>
        <family val="2"/>
      </rPr>
      <t xml:space="preserve">口腔擦過創</t>
    </r>
    <r>
      <rPr>
        <sz val="11"/>
        <rFont val="ＭＳ Ｐゴシック"/>
        <family val="3"/>
        <charset val="128"/>
      </rPr>
      <t xml:space="preserve">,1,210,20020601,,0,0,0,,,</t>
    </r>
    <r>
      <rPr>
        <sz val="11"/>
        <rFont val="Noto Sans"/>
        <family val="2"/>
      </rPr>
      <t xml:space="preserve">口腔擦過創</t>
    </r>
    <r>
      <rPr>
        <sz val="11"/>
        <rFont val="ＭＳ Ｐゴシック"/>
        <family val="3"/>
        <charset val="128"/>
      </rPr>
      <t xml:space="preserve">,S0059,,,101,20081001</t>
    </r>
  </si>
  <si>
    <r>
      <rPr>
        <sz val="11"/>
        <rFont val="ＭＳ Ｐゴシック"/>
        <family val="3"/>
        <charset val="128"/>
      </rPr>
      <t xml:space="preserve">0,20084936,</t>
    </r>
    <r>
      <rPr>
        <sz val="11"/>
        <rFont val="Noto Sans"/>
        <family val="2"/>
      </rPr>
      <t xml:space="preserve">口腔裂創</t>
    </r>
    <r>
      <rPr>
        <sz val="11"/>
        <rFont val="ＭＳ Ｐゴシック"/>
        <family val="3"/>
        <charset val="128"/>
      </rPr>
      <t xml:space="preserve">,</t>
    </r>
    <r>
      <rPr>
        <sz val="11"/>
        <rFont val="Noto Sans"/>
        <family val="2"/>
      </rPr>
      <t xml:space="preserve">コウクウレッソウ</t>
    </r>
    <r>
      <rPr>
        <sz val="11"/>
        <rFont val="ＭＳ Ｐゴシック"/>
        <family val="3"/>
        <charset val="128"/>
      </rPr>
      <t xml:space="preserve">,1,GCHN,S015,,S,S015,8841540,</t>
    </r>
    <r>
      <rPr>
        <sz val="11"/>
        <rFont val="Noto Sans"/>
        <family val="2"/>
      </rPr>
      <t xml:space="preserve">口腔裂創</t>
    </r>
    <r>
      <rPr>
        <sz val="11"/>
        <rFont val="ＭＳ Ｐゴシック"/>
        <family val="3"/>
        <charset val="128"/>
      </rPr>
      <t xml:space="preserve">,1,210,20020601,,0,0,0,,,</t>
    </r>
    <r>
      <rPr>
        <sz val="11"/>
        <rFont val="Noto Sans"/>
        <family val="2"/>
      </rPr>
      <t xml:space="preserve">口腔裂創</t>
    </r>
    <r>
      <rPr>
        <sz val="11"/>
        <rFont val="ＭＳ Ｐゴシック"/>
        <family val="3"/>
        <charset val="128"/>
      </rPr>
      <t xml:space="preserve">,S0150,,,101,20081001</t>
    </r>
  </si>
  <si>
    <r>
      <rPr>
        <sz val="11"/>
        <rFont val="ＭＳ Ｐゴシック"/>
        <family val="3"/>
        <charset val="128"/>
      </rPr>
      <t xml:space="preserve">0,20084938,</t>
    </r>
    <r>
      <rPr>
        <sz val="11"/>
        <rFont val="Noto Sans"/>
        <family val="2"/>
      </rPr>
      <t xml:space="preserve">頬部擦過創</t>
    </r>
    <r>
      <rPr>
        <sz val="11"/>
        <rFont val="ＭＳ Ｐゴシック"/>
        <family val="3"/>
        <charset val="128"/>
      </rPr>
      <t xml:space="preserve">,</t>
    </r>
    <r>
      <rPr>
        <sz val="11"/>
        <rFont val="Noto Sans"/>
        <family val="2"/>
      </rPr>
      <t xml:space="preserve">キョウブサッカソウ</t>
    </r>
    <r>
      <rPr>
        <sz val="11"/>
        <rFont val="ＭＳ Ｐゴシック"/>
        <family val="3"/>
        <charset val="128"/>
      </rPr>
      <t xml:space="preserve">,1,H64H,S008,,S,S008,8841542,</t>
    </r>
    <r>
      <rPr>
        <sz val="11"/>
        <rFont val="Noto Sans"/>
        <family val="2"/>
      </rPr>
      <t xml:space="preserve">頬部擦過創</t>
    </r>
    <r>
      <rPr>
        <sz val="11"/>
        <rFont val="ＭＳ Ｐゴシック"/>
        <family val="3"/>
        <charset val="128"/>
      </rPr>
      <t xml:space="preserve">,1,210,20020601,,0,0,0,,,</t>
    </r>
    <r>
      <rPr>
        <sz val="11"/>
        <rFont val="Noto Sans"/>
        <family val="2"/>
      </rPr>
      <t xml:space="preserve">頬部擦過創</t>
    </r>
    <r>
      <rPr>
        <sz val="11"/>
        <rFont val="ＭＳ Ｐゴシック"/>
        <family val="3"/>
        <charset val="128"/>
      </rPr>
      <t xml:space="preserve">,S008,,,101,20081001</t>
    </r>
  </si>
  <si>
    <r>
      <rPr>
        <sz val="11"/>
        <rFont val="ＭＳ Ｐゴシック"/>
        <family val="3"/>
        <charset val="128"/>
      </rPr>
      <t xml:space="preserve">0,20084944,</t>
    </r>
    <r>
      <rPr>
        <sz val="11"/>
        <rFont val="Noto Sans"/>
        <family val="2"/>
      </rPr>
      <t xml:space="preserve">口腔咬創</t>
    </r>
    <r>
      <rPr>
        <sz val="11"/>
        <rFont val="ＭＳ Ｐゴシック"/>
        <family val="3"/>
        <charset val="128"/>
      </rPr>
      <t xml:space="preserve">,</t>
    </r>
    <r>
      <rPr>
        <sz val="11"/>
        <rFont val="Noto Sans"/>
        <family val="2"/>
      </rPr>
      <t xml:space="preserve">コウクウコウソウ</t>
    </r>
    <r>
      <rPr>
        <sz val="11"/>
        <rFont val="ＭＳ Ｐゴシック"/>
        <family val="3"/>
        <charset val="128"/>
      </rPr>
      <t xml:space="preserve">,1,JCHK,S015,,S,S015,8841548,</t>
    </r>
    <r>
      <rPr>
        <sz val="11"/>
        <rFont val="Noto Sans"/>
        <family val="2"/>
      </rPr>
      <t xml:space="preserve">口腔咬創</t>
    </r>
    <r>
      <rPr>
        <sz val="11"/>
        <rFont val="ＭＳ Ｐゴシック"/>
        <family val="3"/>
        <charset val="128"/>
      </rPr>
      <t xml:space="preserve">,1,210,20020601,,0,0,0,,,</t>
    </r>
    <r>
      <rPr>
        <sz val="11"/>
        <rFont val="Noto Sans"/>
        <family val="2"/>
      </rPr>
      <t xml:space="preserve">口腔咬創</t>
    </r>
    <r>
      <rPr>
        <sz val="11"/>
        <rFont val="ＭＳ Ｐゴシック"/>
        <family val="3"/>
        <charset val="128"/>
      </rPr>
      <t xml:space="preserve">,S0150,,,101,20081001</t>
    </r>
  </si>
  <si>
    <r>
      <rPr>
        <sz val="11"/>
        <rFont val="ＭＳ Ｐゴシック"/>
        <family val="3"/>
        <charset val="128"/>
      </rPr>
      <t xml:space="preserve">0,20084945,</t>
    </r>
    <r>
      <rPr>
        <sz val="11"/>
        <rFont val="Noto Sans"/>
        <family val="2"/>
      </rPr>
      <t xml:space="preserve">口蓋裂創</t>
    </r>
    <r>
      <rPr>
        <sz val="11"/>
        <rFont val="ＭＳ Ｐゴシック"/>
        <family val="3"/>
        <charset val="128"/>
      </rPr>
      <t xml:space="preserve">,</t>
    </r>
    <r>
      <rPr>
        <sz val="11"/>
        <rFont val="Noto Sans"/>
        <family val="2"/>
      </rPr>
      <t xml:space="preserve">コウガイレッソウ</t>
    </r>
    <r>
      <rPr>
        <sz val="11"/>
        <rFont val="ＭＳ Ｐゴシック"/>
        <family val="3"/>
        <charset val="128"/>
      </rPr>
      <t xml:space="preserve">,1,JFK1,S015,,S,S015,8841549,</t>
    </r>
    <r>
      <rPr>
        <sz val="11"/>
        <rFont val="Noto Sans"/>
        <family val="2"/>
      </rPr>
      <t xml:space="preserve">口蓋裂創</t>
    </r>
    <r>
      <rPr>
        <sz val="11"/>
        <rFont val="ＭＳ Ｐゴシック"/>
        <family val="3"/>
        <charset val="128"/>
      </rPr>
      <t xml:space="preserve">,1,210,20020601,,0,0,0,,,</t>
    </r>
    <r>
      <rPr>
        <sz val="11"/>
        <rFont val="Noto Sans"/>
        <family val="2"/>
      </rPr>
      <t xml:space="preserve">口蓋裂創</t>
    </r>
    <r>
      <rPr>
        <sz val="11"/>
        <rFont val="ＭＳ Ｐゴシック"/>
        <family val="3"/>
        <charset val="128"/>
      </rPr>
      <t xml:space="preserve">,S0150,,,101,20081001</t>
    </r>
  </si>
  <si>
    <r>
      <rPr>
        <sz val="11"/>
        <rFont val="ＭＳ Ｐゴシック"/>
        <family val="3"/>
        <charset val="128"/>
      </rPr>
      <t xml:space="preserve">0,20084957,</t>
    </r>
    <r>
      <rPr>
        <sz val="11"/>
        <rFont val="Noto Sans"/>
        <family val="2"/>
      </rPr>
      <t xml:space="preserve">口唇擦過創</t>
    </r>
    <r>
      <rPr>
        <sz val="11"/>
        <rFont val="ＭＳ Ｐゴシック"/>
        <family val="3"/>
        <charset val="128"/>
      </rPr>
      <t xml:space="preserve">,</t>
    </r>
    <r>
      <rPr>
        <sz val="11"/>
        <rFont val="Noto Sans"/>
        <family val="2"/>
      </rPr>
      <t xml:space="preserve">コウシンサッカソウ</t>
    </r>
    <r>
      <rPr>
        <sz val="11"/>
        <rFont val="ＭＳ Ｐゴシック"/>
        <family val="3"/>
        <charset val="128"/>
      </rPr>
      <t xml:space="preserve">,1,LGB4,S005,,S,S005,8841561,</t>
    </r>
    <r>
      <rPr>
        <sz val="11"/>
        <rFont val="Noto Sans"/>
        <family val="2"/>
      </rPr>
      <t xml:space="preserve">口唇擦過創</t>
    </r>
    <r>
      <rPr>
        <sz val="11"/>
        <rFont val="ＭＳ Ｐゴシック"/>
        <family val="3"/>
        <charset val="128"/>
      </rPr>
      <t xml:space="preserve">,1,210,20020601,,0,0,0,,,</t>
    </r>
    <r>
      <rPr>
        <sz val="11"/>
        <rFont val="Noto Sans"/>
        <family val="2"/>
      </rPr>
      <t xml:space="preserve">口唇擦過創</t>
    </r>
    <r>
      <rPr>
        <sz val="11"/>
        <rFont val="ＭＳ Ｐゴシック"/>
        <family val="3"/>
        <charset val="128"/>
      </rPr>
      <t xml:space="preserve">,S0052,1,,101,20081001</t>
    </r>
  </si>
  <si>
    <r>
      <rPr>
        <sz val="11"/>
        <rFont val="ＭＳ Ｐゴシック"/>
        <family val="3"/>
        <charset val="128"/>
      </rPr>
      <t xml:space="preserve">0,20084962,</t>
    </r>
    <r>
      <rPr>
        <sz val="11"/>
        <rFont val="Noto Sans"/>
        <family val="2"/>
      </rPr>
      <t xml:space="preserve">顎関節部擦過創</t>
    </r>
    <r>
      <rPr>
        <sz val="11"/>
        <rFont val="ＭＳ Ｐゴシック"/>
        <family val="3"/>
        <charset val="128"/>
      </rPr>
      <t xml:space="preserve">,</t>
    </r>
    <r>
      <rPr>
        <sz val="11"/>
        <rFont val="Noto Sans"/>
        <family val="2"/>
      </rPr>
      <t xml:space="preserve">ガクカンセツブサッカソウ</t>
    </r>
    <r>
      <rPr>
        <sz val="11"/>
        <rFont val="ＭＳ Ｐゴシック"/>
        <family val="3"/>
        <charset val="128"/>
      </rPr>
      <t xml:space="preserve">,1,M20T,S008,,S,S008,8841566,</t>
    </r>
    <r>
      <rPr>
        <sz val="11"/>
        <rFont val="Noto Sans"/>
        <family val="2"/>
      </rPr>
      <t xml:space="preserve">顎関節部擦過創</t>
    </r>
    <r>
      <rPr>
        <sz val="11"/>
        <rFont val="ＭＳ Ｐゴシック"/>
        <family val="3"/>
        <charset val="128"/>
      </rPr>
      <t xml:space="preserve">,1,210,20020601,,0,0,0,,,</t>
    </r>
    <r>
      <rPr>
        <sz val="11"/>
        <rFont val="Noto Sans"/>
        <family val="2"/>
      </rPr>
      <t xml:space="preserve">顎関節部擦過創</t>
    </r>
    <r>
      <rPr>
        <sz val="11"/>
        <rFont val="ＭＳ Ｐゴシック"/>
        <family val="3"/>
        <charset val="128"/>
      </rPr>
      <t xml:space="preserve">,S008,,,101,20081001</t>
    </r>
  </si>
  <si>
    <r>
      <rPr>
        <sz val="11"/>
        <rFont val="ＭＳ Ｐゴシック"/>
        <family val="3"/>
        <charset val="128"/>
      </rPr>
      <t xml:space="preserve">0,20084964,</t>
    </r>
    <r>
      <rPr>
        <sz val="11"/>
        <rFont val="Noto Sans"/>
        <family val="2"/>
      </rPr>
      <t xml:space="preserve">鼻部擦過創</t>
    </r>
    <r>
      <rPr>
        <sz val="11"/>
        <rFont val="ＭＳ Ｐゴシック"/>
        <family val="3"/>
        <charset val="128"/>
      </rPr>
      <t xml:space="preserve">,</t>
    </r>
    <r>
      <rPr>
        <sz val="11"/>
        <rFont val="Noto Sans"/>
        <family val="2"/>
      </rPr>
      <t xml:space="preserve">ビブサッカソウ</t>
    </r>
    <r>
      <rPr>
        <sz val="11"/>
        <rFont val="ＭＳ Ｐゴシック"/>
        <family val="3"/>
        <charset val="128"/>
      </rPr>
      <t xml:space="preserve">,1,M4LS,S003,,S,S003,8841568,</t>
    </r>
    <r>
      <rPr>
        <sz val="11"/>
        <rFont val="Noto Sans"/>
        <family val="2"/>
      </rPr>
      <t xml:space="preserve">鼻部擦過創</t>
    </r>
    <r>
      <rPr>
        <sz val="11"/>
        <rFont val="ＭＳ Ｐゴシック"/>
        <family val="3"/>
        <charset val="128"/>
      </rPr>
      <t xml:space="preserve">,1,210,20020601,,0,0,0,,,</t>
    </r>
    <r>
      <rPr>
        <sz val="11"/>
        <rFont val="Noto Sans"/>
        <family val="2"/>
      </rPr>
      <t xml:space="preserve">鼻部擦過創</t>
    </r>
    <r>
      <rPr>
        <sz val="11"/>
        <rFont val="ＭＳ Ｐゴシック"/>
        <family val="3"/>
        <charset val="128"/>
      </rPr>
      <t xml:space="preserve">,S003,,,101,20081001</t>
    </r>
  </si>
  <si>
    <r>
      <rPr>
        <sz val="11"/>
        <rFont val="ＭＳ Ｐゴシック"/>
        <family val="3"/>
        <charset val="128"/>
      </rPr>
      <t xml:space="preserve">0,20084970,</t>
    </r>
    <r>
      <rPr>
        <sz val="11"/>
        <rFont val="Noto Sans"/>
        <family val="2"/>
      </rPr>
      <t xml:space="preserve">下顎咬創</t>
    </r>
    <r>
      <rPr>
        <sz val="11"/>
        <rFont val="ＭＳ Ｐゴシック"/>
        <family val="3"/>
        <charset val="128"/>
      </rPr>
      <t xml:space="preserve">,</t>
    </r>
    <r>
      <rPr>
        <sz val="11"/>
        <rFont val="Noto Sans"/>
        <family val="2"/>
      </rPr>
      <t xml:space="preserve">カガクコウソウ</t>
    </r>
    <r>
      <rPr>
        <sz val="11"/>
        <rFont val="ＭＳ Ｐゴシック"/>
        <family val="3"/>
        <charset val="128"/>
      </rPr>
      <t xml:space="preserve">,1,P6UG,S014,,S,S014,8841574,</t>
    </r>
    <r>
      <rPr>
        <sz val="11"/>
        <rFont val="Noto Sans"/>
        <family val="2"/>
      </rPr>
      <t xml:space="preserve">下顎咬創</t>
    </r>
    <r>
      <rPr>
        <sz val="11"/>
        <rFont val="ＭＳ Ｐゴシック"/>
        <family val="3"/>
        <charset val="128"/>
      </rPr>
      <t xml:space="preserve">,1,210,20020601,,0,0,0,,,</t>
    </r>
    <r>
      <rPr>
        <sz val="11"/>
        <rFont val="Noto Sans"/>
        <family val="2"/>
      </rPr>
      <t xml:space="preserve">下顎咬創</t>
    </r>
    <r>
      <rPr>
        <sz val="11"/>
        <rFont val="ＭＳ Ｐゴシック"/>
        <family val="3"/>
        <charset val="128"/>
      </rPr>
      <t xml:space="preserve">,S0141,,,101,20081001</t>
    </r>
  </si>
  <si>
    <r>
      <rPr>
        <sz val="11"/>
        <rFont val="ＭＳ Ｐゴシック"/>
        <family val="3"/>
        <charset val="128"/>
      </rPr>
      <t xml:space="preserve">0,20084976,</t>
    </r>
    <r>
      <rPr>
        <sz val="11"/>
        <rFont val="Noto Sans"/>
        <family val="2"/>
      </rPr>
      <t xml:space="preserve">顎変形症</t>
    </r>
    <r>
      <rPr>
        <sz val="11"/>
        <rFont val="ＭＳ Ｐゴシック"/>
        <family val="3"/>
        <charset val="128"/>
      </rPr>
      <t xml:space="preserve">,</t>
    </r>
    <r>
      <rPr>
        <sz val="11"/>
        <rFont val="Noto Sans"/>
        <family val="2"/>
      </rPr>
      <t xml:space="preserve">ガクヘンケイショウ</t>
    </r>
    <r>
      <rPr>
        <sz val="11"/>
        <rFont val="ＭＳ Ｐゴシック"/>
        <family val="3"/>
        <charset val="128"/>
      </rPr>
      <t xml:space="preserve">,1,HAP5,K079,,D,,8841580,</t>
    </r>
    <r>
      <rPr>
        <sz val="11"/>
        <rFont val="Noto Sans"/>
        <family val="2"/>
      </rPr>
      <t xml:space="preserve">顎変形症</t>
    </r>
    <r>
      <rPr>
        <sz val="11"/>
        <rFont val="ＭＳ Ｐゴシック"/>
        <family val="3"/>
        <charset val="128"/>
      </rPr>
      <t xml:space="preserve">,4,240,20050601,,0,0,0,,,</t>
    </r>
    <r>
      <rPr>
        <sz val="11"/>
        <rFont val="Noto Sans"/>
        <family val="2"/>
      </rPr>
      <t xml:space="preserve">顎変形症</t>
    </r>
    <r>
      <rPr>
        <sz val="11"/>
        <rFont val="ＭＳ Ｐゴシック"/>
        <family val="3"/>
        <charset val="128"/>
      </rPr>
      <t xml:space="preserve">,Q6748,3,,101,20081001</t>
    </r>
  </si>
  <si>
    <r>
      <rPr>
        <sz val="11"/>
        <rFont val="ＭＳ Ｐゴシック"/>
        <family val="3"/>
        <charset val="128"/>
      </rPr>
      <t xml:space="preserve">0,20084977,</t>
    </r>
    <r>
      <rPr>
        <sz val="11"/>
        <rFont val="Noto Sans"/>
        <family val="2"/>
      </rPr>
      <t xml:space="preserve">不正咬合</t>
    </r>
    <r>
      <rPr>
        <sz val="11"/>
        <rFont val="ＭＳ Ｐゴシック"/>
        <family val="3"/>
        <charset val="128"/>
      </rPr>
      <t xml:space="preserve">,</t>
    </r>
    <r>
      <rPr>
        <sz val="11"/>
        <rFont val="Noto Sans"/>
        <family val="2"/>
      </rPr>
      <t xml:space="preserve">フセイコウゴウ</t>
    </r>
    <r>
      <rPr>
        <sz val="11"/>
        <rFont val="ＭＳ Ｐゴシック"/>
        <family val="3"/>
        <charset val="128"/>
      </rPr>
      <t xml:space="preserve">,1,GL08,K074,,D,,8841581,</t>
    </r>
    <r>
      <rPr>
        <sz val="11"/>
        <rFont val="Noto Sans"/>
        <family val="2"/>
      </rPr>
      <t xml:space="preserve">不正咬合</t>
    </r>
    <r>
      <rPr>
        <sz val="11"/>
        <rFont val="ＭＳ Ｐゴシック"/>
        <family val="3"/>
        <charset val="128"/>
      </rPr>
      <t xml:space="preserve">,4,240,20050601,,0,0,0,,,</t>
    </r>
    <r>
      <rPr>
        <sz val="11"/>
        <rFont val="Noto Sans"/>
        <family val="2"/>
      </rPr>
      <t xml:space="preserve">不正咬合</t>
    </r>
    <r>
      <rPr>
        <sz val="11"/>
        <rFont val="ＭＳ Ｐゴシック"/>
        <family val="3"/>
        <charset val="128"/>
      </rPr>
      <t xml:space="preserve">,K074,2,,101,20081001</t>
    </r>
  </si>
  <si>
    <r>
      <rPr>
        <sz val="11"/>
        <rFont val="ＭＳ Ｐゴシック"/>
        <family val="3"/>
        <charset val="128"/>
      </rPr>
      <t xml:space="preserve">0,20084994,</t>
    </r>
    <r>
      <rPr>
        <sz val="11"/>
        <rFont val="Noto Sans"/>
        <family val="2"/>
      </rPr>
      <t xml:space="preserve">多発性挫滅創</t>
    </r>
    <r>
      <rPr>
        <sz val="11"/>
        <rFont val="ＭＳ Ｐゴシック"/>
        <family val="3"/>
        <charset val="128"/>
      </rPr>
      <t xml:space="preserve">,</t>
    </r>
    <r>
      <rPr>
        <sz val="11"/>
        <rFont val="Noto Sans"/>
        <family val="2"/>
      </rPr>
      <t xml:space="preserve">タハツセイザメツソウ</t>
    </r>
    <r>
      <rPr>
        <sz val="11"/>
        <rFont val="ＭＳ Ｐゴシック"/>
        <family val="3"/>
        <charset val="128"/>
      </rPr>
      <t xml:space="preserve">,2,JMET,T049,,S,T049,8841598,</t>
    </r>
    <r>
      <rPr>
        <sz val="11"/>
        <rFont val="Noto Sans"/>
        <family val="2"/>
      </rPr>
      <t xml:space="preserve">多発性挫滅創</t>
    </r>
    <r>
      <rPr>
        <sz val="11"/>
        <rFont val="ＭＳ Ｐゴシック"/>
        <family val="3"/>
        <charset val="128"/>
      </rPr>
      <t xml:space="preserve">,1,210,20020601,,0,0,0,,,</t>
    </r>
    <r>
      <rPr>
        <sz val="11"/>
        <rFont val="Noto Sans"/>
        <family val="2"/>
      </rPr>
      <t xml:space="preserve">多発性挫滅創</t>
    </r>
    <r>
      <rPr>
        <sz val="11"/>
        <rFont val="ＭＳ Ｐゴシック"/>
        <family val="3"/>
        <charset val="128"/>
      </rPr>
      <t xml:space="preserve">,T040,,,101,20081001</t>
    </r>
  </si>
  <si>
    <r>
      <rPr>
        <sz val="11"/>
        <rFont val="ＭＳ Ｐゴシック"/>
        <family val="3"/>
        <charset val="128"/>
      </rPr>
      <t xml:space="preserve">0,20085360,</t>
    </r>
    <r>
      <rPr>
        <sz val="11"/>
        <rFont val="Noto Sans"/>
        <family val="2"/>
      </rPr>
      <t xml:space="preserve">側頚のう胞</t>
    </r>
    <r>
      <rPr>
        <sz val="11"/>
        <rFont val="ＭＳ Ｐゴシック"/>
        <family val="3"/>
        <charset val="128"/>
      </rPr>
      <t xml:space="preserve">,</t>
    </r>
    <r>
      <rPr>
        <sz val="11"/>
        <rFont val="Noto Sans"/>
        <family val="2"/>
      </rPr>
      <t xml:space="preserve">ソクケイノウホウ</t>
    </r>
    <r>
      <rPr>
        <sz val="11"/>
        <rFont val="ＭＳ Ｐゴシック"/>
        <family val="3"/>
        <charset val="128"/>
      </rPr>
      <t xml:space="preserve">,1,AVP4,Q180,,D,,8841637,</t>
    </r>
    <r>
      <rPr>
        <sz val="11"/>
        <rFont val="Noto Sans"/>
        <family val="2"/>
      </rPr>
      <t xml:space="preserve">側頚のう胞</t>
    </r>
    <r>
      <rPr>
        <sz val="11"/>
        <rFont val="ＭＳ Ｐゴシック"/>
        <family val="3"/>
        <charset val="128"/>
      </rPr>
      <t xml:space="preserve">,1,211,20021001,,0,0,0,,,</t>
    </r>
    <r>
      <rPr>
        <sz val="11"/>
        <rFont val="Noto Sans"/>
        <family val="2"/>
      </rPr>
      <t xml:space="preserve">側頚のう胞</t>
    </r>
    <r>
      <rPr>
        <sz val="11"/>
        <rFont val="ＭＳ Ｐゴシック"/>
        <family val="3"/>
        <charset val="128"/>
      </rPr>
      <t xml:space="preserve">,Q180,,,101,20081001</t>
    </r>
  </si>
  <si>
    <r>
      <rPr>
        <sz val="11"/>
        <rFont val="ＭＳ Ｐゴシック"/>
        <family val="3"/>
        <charset val="128"/>
      </rPr>
      <t xml:space="preserve">0,20085389,</t>
    </r>
    <r>
      <rPr>
        <sz val="11"/>
        <rFont val="Noto Sans"/>
        <family val="2"/>
      </rPr>
      <t xml:space="preserve">神経線維腫症１型</t>
    </r>
    <r>
      <rPr>
        <sz val="11"/>
        <rFont val="ＭＳ Ｐゴシック"/>
        <family val="3"/>
        <charset val="128"/>
      </rPr>
      <t xml:space="preserve">,</t>
    </r>
    <r>
      <rPr>
        <sz val="11"/>
        <rFont val="Noto Sans"/>
        <family val="2"/>
      </rPr>
      <t xml:space="preserve">シンケイセンイシュショウ１ガタ</t>
    </r>
    <r>
      <rPr>
        <sz val="11"/>
        <rFont val="ＭＳ Ｐゴシック"/>
        <family val="3"/>
        <charset val="128"/>
      </rPr>
      <t xml:space="preserve">,3,RTD1,Q850,,D,,8841666,</t>
    </r>
    <r>
      <rPr>
        <sz val="11"/>
        <rFont val="Noto Sans"/>
        <family val="2"/>
      </rPr>
      <t xml:space="preserve">神経線維腫症１型</t>
    </r>
    <r>
      <rPr>
        <sz val="11"/>
        <rFont val="ＭＳ Ｐゴシック"/>
        <family val="3"/>
        <charset val="128"/>
      </rPr>
      <t xml:space="preserve">,1,211,20021001,,0,0,0,,,</t>
    </r>
    <r>
      <rPr>
        <sz val="11"/>
        <rFont val="Noto Sans"/>
        <family val="2"/>
      </rPr>
      <t xml:space="preserve">神経線維腫症１型</t>
    </r>
    <r>
      <rPr>
        <sz val="11"/>
        <rFont val="ＭＳ Ｐゴシック"/>
        <family val="3"/>
        <charset val="128"/>
      </rPr>
      <t xml:space="preserve">,Q850X,,,103,20090301</t>
    </r>
  </si>
  <si>
    <r>
      <rPr>
        <sz val="11"/>
        <rFont val="ＭＳ Ｐゴシック"/>
        <family val="3"/>
        <charset val="128"/>
      </rPr>
      <t xml:space="preserve">0,20085975,</t>
    </r>
    <r>
      <rPr>
        <sz val="11"/>
        <rFont val="Noto Sans"/>
        <family val="2"/>
      </rPr>
      <t xml:space="preserve">血清反応陽性関節リウマチ</t>
    </r>
    <r>
      <rPr>
        <sz val="11"/>
        <rFont val="ＭＳ Ｐゴシック"/>
        <family val="3"/>
        <charset val="128"/>
      </rPr>
      <t xml:space="preserve">,</t>
    </r>
    <r>
      <rPr>
        <sz val="11"/>
        <rFont val="Noto Sans"/>
        <family val="2"/>
      </rPr>
      <t xml:space="preserve">ケッセイハンノウヨウセイカンセツリウマチ</t>
    </r>
    <r>
      <rPr>
        <sz val="11"/>
        <rFont val="ＭＳ Ｐゴシック"/>
        <family val="3"/>
        <charset val="128"/>
      </rPr>
      <t xml:space="preserve">,2,SQ8S,M0590,,D,,8842104,</t>
    </r>
    <r>
      <rPr>
        <sz val="11"/>
        <rFont val="Noto Sans"/>
        <family val="2"/>
      </rPr>
      <t xml:space="preserve">血清反応陽性関節リウマチ</t>
    </r>
    <r>
      <rPr>
        <sz val="11"/>
        <rFont val="ＭＳ Ｐゴシック"/>
        <family val="3"/>
        <charset val="128"/>
      </rPr>
      <t xml:space="preserve">,1,213,20030301,,0,0,0,,,</t>
    </r>
    <r>
      <rPr>
        <sz val="11"/>
        <rFont val="Noto Sans"/>
        <family val="2"/>
      </rPr>
      <t xml:space="preserve">血清反応陽性関節リウマチ</t>
    </r>
    <r>
      <rPr>
        <sz val="11"/>
        <rFont val="ＭＳ Ｐゴシック"/>
        <family val="3"/>
        <charset val="128"/>
      </rPr>
      <t xml:space="preserve">,M05VX,,,101,20081001</t>
    </r>
  </si>
  <si>
    <r>
      <rPr>
        <sz val="11"/>
        <rFont val="ＭＳ Ｐゴシック"/>
        <family val="3"/>
        <charset val="128"/>
      </rPr>
      <t xml:space="preserve">0,20085977,</t>
    </r>
    <r>
      <rPr>
        <sz val="11"/>
        <rFont val="Noto Sans"/>
        <family val="2"/>
      </rPr>
      <t xml:space="preserve">関節リウマチ</t>
    </r>
    <r>
      <rPr>
        <sz val="11"/>
        <rFont val="ＭＳ Ｐゴシック"/>
        <family val="3"/>
        <charset val="128"/>
      </rPr>
      <t xml:space="preserve">,</t>
    </r>
    <r>
      <rPr>
        <sz val="11"/>
        <rFont val="Noto Sans"/>
        <family val="2"/>
      </rPr>
      <t xml:space="preserve">カンセツリウマチ</t>
    </r>
    <r>
      <rPr>
        <sz val="11"/>
        <rFont val="ＭＳ Ｐゴシック"/>
        <family val="3"/>
        <charset val="128"/>
      </rPr>
      <t xml:space="preserve">,1,RSAL,M0690,,D,,8842106,</t>
    </r>
    <r>
      <rPr>
        <sz val="11"/>
        <rFont val="Noto Sans"/>
        <family val="2"/>
      </rPr>
      <t xml:space="preserve">関節リウマチ</t>
    </r>
    <r>
      <rPr>
        <sz val="11"/>
        <rFont val="ＭＳ Ｐゴシック"/>
        <family val="3"/>
        <charset val="128"/>
      </rPr>
      <t xml:space="preserve">,1,213,20030301,,0,0,0,,,</t>
    </r>
    <r>
      <rPr>
        <sz val="11"/>
        <rFont val="Noto Sans"/>
        <family val="2"/>
      </rPr>
      <t xml:space="preserve">関節リウマチ</t>
    </r>
    <r>
      <rPr>
        <sz val="11"/>
        <rFont val="ＭＳ Ｐゴシック"/>
        <family val="3"/>
        <charset val="128"/>
      </rPr>
      <t xml:space="preserve">,M06VX,1,1,101,20081001</t>
    </r>
  </si>
  <si>
    <r>
      <rPr>
        <sz val="11"/>
        <rFont val="ＭＳ Ｐゴシック"/>
        <family val="3"/>
        <charset val="128"/>
      </rPr>
      <t xml:space="preserve">0,20086002,</t>
    </r>
    <r>
      <rPr>
        <sz val="11"/>
        <rFont val="Noto Sans"/>
        <family val="2"/>
      </rPr>
      <t xml:space="preserve">オトガイ神経麻痺</t>
    </r>
    <r>
      <rPr>
        <sz val="11"/>
        <rFont val="ＭＳ Ｐゴシック"/>
        <family val="3"/>
        <charset val="128"/>
      </rPr>
      <t xml:space="preserve">,</t>
    </r>
    <r>
      <rPr>
        <sz val="11"/>
        <rFont val="Noto Sans"/>
        <family val="2"/>
      </rPr>
      <t xml:space="preserve">オトガイシンケイマヒ</t>
    </r>
    <r>
      <rPr>
        <sz val="11"/>
        <rFont val="ＭＳ Ｐゴシック"/>
        <family val="3"/>
        <charset val="128"/>
      </rPr>
      <t xml:space="preserve">,1,P3NC,G508,,D,,8843655,</t>
    </r>
    <r>
      <rPr>
        <sz val="11"/>
        <rFont val="Noto Sans"/>
        <family val="2"/>
      </rPr>
      <t xml:space="preserve">オトガイ神経麻痺</t>
    </r>
    <r>
      <rPr>
        <sz val="11"/>
        <rFont val="ＭＳ Ｐゴシック"/>
        <family val="3"/>
        <charset val="128"/>
      </rPr>
      <t xml:space="preserve">,1,253,20070101,,0,0,0,,,</t>
    </r>
    <r>
      <rPr>
        <sz val="11"/>
        <rFont val="Noto Sans"/>
        <family val="2"/>
      </rPr>
      <t xml:space="preserve">オトガイ神経麻痺</t>
    </r>
    <r>
      <rPr>
        <sz val="11"/>
        <rFont val="ＭＳ Ｐゴシック"/>
        <family val="3"/>
        <charset val="128"/>
      </rPr>
      <t xml:space="preserve">,G508,1,,101,20081001</t>
    </r>
  </si>
  <si>
    <r>
      <rPr>
        <sz val="11"/>
        <rFont val="ＭＳ Ｐゴシック"/>
        <family val="3"/>
        <charset val="128"/>
      </rPr>
      <t xml:space="preserve">0,20086541,</t>
    </r>
    <r>
      <rPr>
        <sz val="11"/>
        <rFont val="Noto Sans"/>
        <family val="2"/>
      </rPr>
      <t xml:space="preserve">ベルナール・スーリエ症候群</t>
    </r>
    <r>
      <rPr>
        <sz val="11"/>
        <rFont val="ＭＳ Ｐゴシック"/>
        <family val="3"/>
        <charset val="128"/>
      </rPr>
      <t xml:space="preserve">,</t>
    </r>
    <r>
      <rPr>
        <sz val="11"/>
        <rFont val="Noto Sans"/>
        <family val="2"/>
      </rPr>
      <t xml:space="preserve">ベルナール・スーリエショウコウグン</t>
    </r>
    <r>
      <rPr>
        <sz val="11"/>
        <rFont val="ＭＳ Ｐゴシック"/>
        <family val="3"/>
        <charset val="128"/>
      </rPr>
      <t xml:space="preserve">,1,Q6FG,D691,,D,,8842165,</t>
    </r>
    <r>
      <rPr>
        <sz val="11"/>
        <rFont val="Noto Sans"/>
        <family val="2"/>
      </rPr>
      <t xml:space="preserve">ベルナール・スーリエ症候群</t>
    </r>
    <r>
      <rPr>
        <sz val="11"/>
        <rFont val="ＭＳ Ｐゴシック"/>
        <family val="3"/>
        <charset val="128"/>
      </rPr>
      <t xml:space="preserve">,1,220,20031001,,0,0,0,,,</t>
    </r>
    <r>
      <rPr>
        <sz val="11"/>
        <rFont val="Noto Sans"/>
        <family val="2"/>
      </rPr>
      <t xml:space="preserve">ベルナール・スーリエ症候群</t>
    </r>
    <r>
      <rPr>
        <sz val="11"/>
        <rFont val="ＭＳ Ｐゴシック"/>
        <family val="3"/>
        <charset val="128"/>
      </rPr>
      <t xml:space="preserve">,D691X,,,101,20081001</t>
    </r>
  </si>
  <si>
    <r>
      <rPr>
        <sz val="11"/>
        <rFont val="ＭＳ Ｐゴシック"/>
        <family val="3"/>
        <charset val="128"/>
      </rPr>
      <t xml:space="preserve">0,20086636,</t>
    </r>
    <r>
      <rPr>
        <sz val="11"/>
        <rFont val="Noto Sans"/>
        <family val="2"/>
      </rPr>
      <t xml:space="preserve">基底細胞母斑症候群</t>
    </r>
    <r>
      <rPr>
        <sz val="11"/>
        <rFont val="ＭＳ Ｐゴシック"/>
        <family val="3"/>
        <charset val="128"/>
      </rPr>
      <t xml:space="preserve">,</t>
    </r>
    <r>
      <rPr>
        <sz val="11"/>
        <rFont val="Noto Sans"/>
        <family val="2"/>
      </rPr>
      <t xml:space="preserve">キテイサイボウボハンショウコウグン</t>
    </r>
    <r>
      <rPr>
        <sz val="11"/>
        <rFont val="ＭＳ Ｐゴシック"/>
        <family val="3"/>
        <charset val="128"/>
      </rPr>
      <t xml:space="preserve">,1,L1JP,Q859,,D,,8842234,</t>
    </r>
    <r>
      <rPr>
        <sz val="11"/>
        <rFont val="Noto Sans"/>
        <family val="2"/>
      </rPr>
      <t xml:space="preserve">基底細胞母斑症候群</t>
    </r>
    <r>
      <rPr>
        <sz val="11"/>
        <rFont val="ＭＳ Ｐゴシック"/>
        <family val="3"/>
        <charset val="128"/>
      </rPr>
      <t xml:space="preserve">,1,222,20040301,,0,0,0,,,</t>
    </r>
    <r>
      <rPr>
        <sz val="11"/>
        <rFont val="Noto Sans"/>
        <family val="2"/>
      </rPr>
      <t xml:space="preserve">基底細胞母斑症候群</t>
    </r>
    <r>
      <rPr>
        <sz val="11"/>
        <rFont val="ＭＳ Ｐゴシック"/>
        <family val="3"/>
        <charset val="128"/>
      </rPr>
      <t xml:space="preserve">,Q8588,,,101,20081001</t>
    </r>
  </si>
  <si>
    <r>
      <rPr>
        <sz val="11"/>
        <rFont val="ＭＳ Ｐゴシック"/>
        <family val="3"/>
        <charset val="128"/>
      </rPr>
      <t xml:space="preserve">0,20086637,</t>
    </r>
    <r>
      <rPr>
        <sz val="11"/>
        <rFont val="Noto Sans"/>
        <family val="2"/>
      </rPr>
      <t xml:space="preserve">金属アレルギー</t>
    </r>
    <r>
      <rPr>
        <sz val="11"/>
        <rFont val="ＭＳ Ｐゴシック"/>
        <family val="3"/>
        <charset val="128"/>
      </rPr>
      <t xml:space="preserve">,</t>
    </r>
    <r>
      <rPr>
        <sz val="11"/>
        <rFont val="Noto Sans"/>
        <family val="2"/>
      </rPr>
      <t xml:space="preserve">キンゾクアレルギー</t>
    </r>
    <r>
      <rPr>
        <sz val="11"/>
        <rFont val="ＭＳ Ｐゴシック"/>
        <family val="3"/>
        <charset val="128"/>
      </rPr>
      <t xml:space="preserve">,1,A87F,T569,T784,D,,8842235,</t>
    </r>
    <r>
      <rPr>
        <sz val="11"/>
        <rFont val="Noto Sans"/>
        <family val="2"/>
      </rPr>
      <t xml:space="preserve">金属アレルギー</t>
    </r>
    <r>
      <rPr>
        <sz val="11"/>
        <rFont val="ＭＳ Ｐゴシック"/>
        <family val="3"/>
        <charset val="128"/>
      </rPr>
      <t xml:space="preserve">,1,222,20040301,,0,0,0,,,</t>
    </r>
    <r>
      <rPr>
        <sz val="11"/>
        <rFont val="Noto Sans"/>
        <family val="2"/>
      </rPr>
      <t xml:space="preserve">金属アレルギー</t>
    </r>
    <r>
      <rPr>
        <sz val="11"/>
        <rFont val="ＭＳ Ｐゴシック"/>
        <family val="3"/>
        <charset val="128"/>
      </rPr>
      <t xml:space="preserve">,T56,1,1,101,20081001</t>
    </r>
  </si>
  <si>
    <r>
      <rPr>
        <sz val="11"/>
        <rFont val="ＭＳ Ｐゴシック"/>
        <family val="3"/>
        <charset val="128"/>
      </rPr>
      <t xml:space="preserve">0,20086641,</t>
    </r>
    <r>
      <rPr>
        <sz val="11"/>
        <rFont val="Noto Sans"/>
        <family val="2"/>
      </rPr>
      <t xml:space="preserve">咬筋炎</t>
    </r>
    <r>
      <rPr>
        <sz val="11"/>
        <rFont val="ＭＳ Ｐゴシック"/>
        <family val="3"/>
        <charset val="128"/>
      </rPr>
      <t xml:space="preserve">,</t>
    </r>
    <r>
      <rPr>
        <sz val="11"/>
        <rFont val="Noto Sans"/>
        <family val="2"/>
      </rPr>
      <t xml:space="preserve">コウキンエン</t>
    </r>
    <r>
      <rPr>
        <sz val="11"/>
        <rFont val="ＭＳ Ｐゴシック"/>
        <family val="3"/>
        <charset val="128"/>
      </rPr>
      <t xml:space="preserve">,1,J82A,M6098,,D,,8842239,</t>
    </r>
    <r>
      <rPr>
        <sz val="11"/>
        <rFont val="Noto Sans"/>
        <family val="2"/>
      </rPr>
      <t xml:space="preserve">咬筋炎</t>
    </r>
    <r>
      <rPr>
        <sz val="11"/>
        <rFont val="ＭＳ Ｐゴシック"/>
        <family val="3"/>
        <charset val="128"/>
      </rPr>
      <t xml:space="preserve">,1,222,20040301,,0,0,0,,,</t>
    </r>
    <r>
      <rPr>
        <sz val="11"/>
        <rFont val="Noto Sans"/>
        <family val="2"/>
      </rPr>
      <t xml:space="preserve">咬筋炎</t>
    </r>
    <r>
      <rPr>
        <sz val="11"/>
        <rFont val="ＭＳ Ｐゴシック"/>
        <family val="3"/>
        <charset val="128"/>
      </rPr>
      <t xml:space="preserve">,M62VX,,,101,20081001</t>
    </r>
  </si>
  <si>
    <r>
      <rPr>
        <sz val="11"/>
        <rFont val="ＭＳ Ｐゴシック"/>
        <family val="3"/>
        <charset val="128"/>
      </rPr>
      <t xml:space="preserve">0,20086643,</t>
    </r>
    <r>
      <rPr>
        <sz val="11"/>
        <rFont val="Noto Sans"/>
        <family val="2"/>
      </rPr>
      <t xml:space="preserve">鰓のう胞</t>
    </r>
    <r>
      <rPr>
        <sz val="11"/>
        <rFont val="ＭＳ Ｐゴシック"/>
        <family val="3"/>
        <charset val="128"/>
      </rPr>
      <t xml:space="preserve">,</t>
    </r>
    <r>
      <rPr>
        <sz val="11"/>
        <rFont val="Noto Sans"/>
        <family val="2"/>
      </rPr>
      <t xml:space="preserve">サイノウホウ</t>
    </r>
    <r>
      <rPr>
        <sz val="11"/>
        <rFont val="ＭＳ Ｐゴシック"/>
        <family val="3"/>
        <charset val="128"/>
      </rPr>
      <t xml:space="preserve">,1,PQUF,Q180,,D,,8842241,</t>
    </r>
    <r>
      <rPr>
        <sz val="11"/>
        <rFont val="Noto Sans"/>
        <family val="2"/>
      </rPr>
      <t xml:space="preserve">鰓のう胞</t>
    </r>
    <r>
      <rPr>
        <sz val="11"/>
        <rFont val="ＭＳ Ｐゴシック"/>
        <family val="3"/>
        <charset val="128"/>
      </rPr>
      <t xml:space="preserve">,1,222,20040301,,0,0,0,,,</t>
    </r>
    <r>
      <rPr>
        <sz val="11"/>
        <rFont val="Noto Sans"/>
        <family val="2"/>
      </rPr>
      <t xml:space="preserve">鰓のう胞</t>
    </r>
    <r>
      <rPr>
        <sz val="11"/>
        <rFont val="ＭＳ Ｐゴシック"/>
        <family val="3"/>
        <charset val="128"/>
      </rPr>
      <t xml:space="preserve">,Q180,,,101,20081001</t>
    </r>
  </si>
  <si>
    <r>
      <rPr>
        <sz val="11"/>
        <rFont val="ＭＳ Ｐゴシック"/>
        <family val="3"/>
        <charset val="128"/>
      </rPr>
      <t xml:space="preserve">0,20086646,</t>
    </r>
    <r>
      <rPr>
        <sz val="11"/>
        <rFont val="Noto Sans"/>
        <family val="2"/>
      </rPr>
      <t xml:space="preserve">耳下腺管炎</t>
    </r>
    <r>
      <rPr>
        <sz val="11"/>
        <rFont val="ＭＳ Ｐゴシック"/>
        <family val="3"/>
        <charset val="128"/>
      </rPr>
      <t xml:space="preserve">,</t>
    </r>
    <r>
      <rPr>
        <sz val="11"/>
        <rFont val="Noto Sans"/>
        <family val="2"/>
      </rPr>
      <t xml:space="preserve">ジカセンカンエン</t>
    </r>
    <r>
      <rPr>
        <sz val="11"/>
        <rFont val="ＭＳ Ｐゴシック"/>
        <family val="3"/>
        <charset val="128"/>
      </rPr>
      <t xml:space="preserve">,1,LJ0M,K112,,D,,8842244,</t>
    </r>
    <r>
      <rPr>
        <sz val="11"/>
        <rFont val="Noto Sans"/>
        <family val="2"/>
      </rPr>
      <t xml:space="preserve">耳下腺管炎</t>
    </r>
    <r>
      <rPr>
        <sz val="11"/>
        <rFont val="ＭＳ Ｐゴシック"/>
        <family val="3"/>
        <charset val="128"/>
      </rPr>
      <t xml:space="preserve">,1,222,20040301,,0,0,0,,,</t>
    </r>
    <r>
      <rPr>
        <sz val="11"/>
        <rFont val="Noto Sans"/>
        <family val="2"/>
      </rPr>
      <t xml:space="preserve">耳下腺管炎</t>
    </r>
    <r>
      <rPr>
        <sz val="11"/>
        <rFont val="ＭＳ Ｐゴシック"/>
        <family val="3"/>
        <charset val="128"/>
      </rPr>
      <t xml:space="preserve">,K112,,,101,20081001</t>
    </r>
  </si>
  <si>
    <r>
      <rPr>
        <sz val="11"/>
        <rFont val="ＭＳ Ｐゴシック"/>
        <family val="3"/>
        <charset val="128"/>
      </rPr>
      <t xml:space="preserve">0,20086647,</t>
    </r>
    <r>
      <rPr>
        <sz val="11"/>
        <rFont val="Noto Sans"/>
        <family val="2"/>
      </rPr>
      <t xml:space="preserve">耳下腺肥大</t>
    </r>
    <r>
      <rPr>
        <sz val="11"/>
        <rFont val="ＭＳ Ｐゴシック"/>
        <family val="3"/>
        <charset val="128"/>
      </rPr>
      <t xml:space="preserve">,</t>
    </r>
    <r>
      <rPr>
        <sz val="11"/>
        <rFont val="Noto Sans"/>
        <family val="2"/>
      </rPr>
      <t xml:space="preserve">ジカセンヒダイ</t>
    </r>
    <r>
      <rPr>
        <sz val="11"/>
        <rFont val="ＭＳ Ｐゴシック"/>
        <family val="3"/>
        <charset val="128"/>
      </rPr>
      <t xml:space="preserve">,1,SQ6S,K111,,D,,8842245,</t>
    </r>
    <r>
      <rPr>
        <sz val="11"/>
        <rFont val="Noto Sans"/>
        <family val="2"/>
      </rPr>
      <t xml:space="preserve">耳下腺肥大</t>
    </r>
    <r>
      <rPr>
        <sz val="11"/>
        <rFont val="ＭＳ Ｐゴシック"/>
        <family val="3"/>
        <charset val="128"/>
      </rPr>
      <t xml:space="preserve">,1,222,20040301,,0,0,0,,,</t>
    </r>
    <r>
      <rPr>
        <sz val="11"/>
        <rFont val="Noto Sans"/>
        <family val="2"/>
      </rPr>
      <t xml:space="preserve">耳下腺肥大</t>
    </r>
    <r>
      <rPr>
        <sz val="11"/>
        <rFont val="ＭＳ Ｐゴシック"/>
        <family val="3"/>
        <charset val="128"/>
      </rPr>
      <t xml:space="preserve">,K111,,,101,20081001</t>
    </r>
  </si>
  <si>
    <r>
      <rPr>
        <sz val="11"/>
        <rFont val="ＭＳ Ｐゴシック"/>
        <family val="3"/>
        <charset val="128"/>
      </rPr>
      <t xml:space="preserve">0,20086649,</t>
    </r>
    <r>
      <rPr>
        <sz val="11"/>
        <rFont val="Noto Sans"/>
        <family val="2"/>
      </rPr>
      <t xml:space="preserve">舌甲状腺</t>
    </r>
    <r>
      <rPr>
        <sz val="11"/>
        <rFont val="ＭＳ Ｐゴシック"/>
        <family val="3"/>
        <charset val="128"/>
      </rPr>
      <t xml:space="preserve">,</t>
    </r>
    <r>
      <rPr>
        <sz val="11"/>
        <rFont val="Noto Sans"/>
        <family val="2"/>
      </rPr>
      <t xml:space="preserve">ゼツコウジョウセン</t>
    </r>
    <r>
      <rPr>
        <sz val="11"/>
        <rFont val="ＭＳ Ｐゴシック"/>
        <family val="3"/>
        <charset val="128"/>
      </rPr>
      <t xml:space="preserve">,1,V5B0,Q892,,D,,8842247,</t>
    </r>
    <r>
      <rPr>
        <sz val="11"/>
        <rFont val="Noto Sans"/>
        <family val="2"/>
      </rPr>
      <t xml:space="preserve">舌甲状腺</t>
    </r>
    <r>
      <rPr>
        <sz val="11"/>
        <rFont val="ＭＳ Ｐゴシック"/>
        <family val="3"/>
        <charset val="128"/>
      </rPr>
      <t xml:space="preserve">,1,222,20040301,,0,0,0,,,</t>
    </r>
    <r>
      <rPr>
        <sz val="11"/>
        <rFont val="Noto Sans"/>
        <family val="2"/>
      </rPr>
      <t xml:space="preserve">舌甲状腺</t>
    </r>
    <r>
      <rPr>
        <sz val="11"/>
        <rFont val="ＭＳ Ｐゴシック"/>
        <family val="3"/>
        <charset val="128"/>
      </rPr>
      <t xml:space="preserve">,</t>
    </r>
    <r>
      <rPr>
        <sz val="11"/>
        <rFont val="Noto Sans"/>
        <family val="2"/>
      </rPr>
      <t xml:space="preserve">Ｑ</t>
    </r>
    <r>
      <rPr>
        <sz val="11"/>
        <rFont val="ＭＳ Ｐゴシック"/>
        <family val="3"/>
        <charset val="128"/>
      </rPr>
      <t xml:space="preserve">8923,,,101,20081001</t>
    </r>
  </si>
  <si>
    <r>
      <rPr>
        <sz val="11"/>
        <rFont val="ＭＳ Ｐゴシック"/>
        <family val="3"/>
        <charset val="128"/>
      </rPr>
      <t xml:space="preserve">0,20086718,</t>
    </r>
    <r>
      <rPr>
        <sz val="11"/>
        <rFont val="Noto Sans"/>
        <family val="2"/>
      </rPr>
      <t xml:space="preserve">若年性歯周炎</t>
    </r>
    <r>
      <rPr>
        <sz val="11"/>
        <rFont val="ＭＳ Ｐゴシック"/>
        <family val="3"/>
        <charset val="128"/>
      </rPr>
      <t xml:space="preserve">,</t>
    </r>
    <r>
      <rPr>
        <sz val="11"/>
        <rFont val="Noto Sans"/>
        <family val="2"/>
      </rPr>
      <t xml:space="preserve">ジャクネンセイシシュウエン</t>
    </r>
    <r>
      <rPr>
        <sz val="11"/>
        <rFont val="ＭＳ Ｐゴシック"/>
        <family val="3"/>
        <charset val="128"/>
      </rPr>
      <t xml:space="preserve">,2,ENE7,K054,,D,,8842275,</t>
    </r>
    <r>
      <rPr>
        <sz val="11"/>
        <rFont val="Noto Sans"/>
        <family val="2"/>
      </rPr>
      <t xml:space="preserve">若年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4,1,,101,20081001</t>
    </r>
  </si>
  <si>
    <r>
      <rPr>
        <sz val="11"/>
        <rFont val="ＭＳ Ｐゴシック"/>
        <family val="3"/>
        <charset val="128"/>
      </rPr>
      <t xml:space="preserve">0,20086928,</t>
    </r>
    <r>
      <rPr>
        <sz val="11"/>
        <rFont val="Noto Sans"/>
        <family val="2"/>
      </rPr>
      <t xml:space="preserve">放射線性口内炎</t>
    </r>
    <r>
      <rPr>
        <sz val="11"/>
        <rFont val="ＭＳ Ｐゴシック"/>
        <family val="3"/>
        <charset val="128"/>
      </rPr>
      <t xml:space="preserve">,</t>
    </r>
    <r>
      <rPr>
        <sz val="11"/>
        <rFont val="Noto Sans"/>
        <family val="2"/>
      </rPr>
      <t xml:space="preserve">ホウシャセンセイコウナイエン</t>
    </r>
    <r>
      <rPr>
        <sz val="11"/>
        <rFont val="ＭＳ Ｐゴシック"/>
        <family val="3"/>
        <charset val="128"/>
      </rPr>
      <t xml:space="preserve">,1,UNTJ,K121,,D,,8842353,</t>
    </r>
    <r>
      <rPr>
        <sz val="11"/>
        <rFont val="Noto Sans"/>
        <family val="2"/>
      </rPr>
      <t xml:space="preserve">放射線性口内炎</t>
    </r>
    <r>
      <rPr>
        <sz val="11"/>
        <rFont val="ＭＳ Ｐゴシック"/>
        <family val="3"/>
        <charset val="128"/>
      </rPr>
      <t xml:space="preserve">,1,232,20050101,,0,0,0,,,</t>
    </r>
    <r>
      <rPr>
        <sz val="11"/>
        <rFont val="Noto Sans"/>
        <family val="2"/>
      </rPr>
      <t xml:space="preserve">放射線性Ｓｔｏｍ</t>
    </r>
    <r>
      <rPr>
        <sz val="11"/>
        <rFont val="ＭＳ Ｐゴシック"/>
        <family val="3"/>
        <charset val="128"/>
      </rPr>
      <t xml:space="preserve">,K1218,,,101,20081001</t>
    </r>
  </si>
  <si>
    <r>
      <rPr>
        <sz val="11"/>
        <rFont val="ＭＳ Ｐゴシック"/>
        <family val="3"/>
        <charset val="128"/>
      </rPr>
      <t xml:space="preserve">0,20086930,</t>
    </r>
    <r>
      <rPr>
        <sz val="11"/>
        <rFont val="Noto Sans"/>
        <family val="2"/>
      </rPr>
      <t xml:space="preserve">妊娠性歯肉炎</t>
    </r>
    <r>
      <rPr>
        <sz val="11"/>
        <rFont val="ＭＳ Ｐゴシック"/>
        <family val="3"/>
        <charset val="128"/>
      </rPr>
      <t xml:space="preserve">,</t>
    </r>
    <r>
      <rPr>
        <sz val="11"/>
        <rFont val="Noto Sans"/>
        <family val="2"/>
      </rPr>
      <t xml:space="preserve">ニンシンセイシニクエン</t>
    </r>
    <r>
      <rPr>
        <sz val="11"/>
        <rFont val="ＭＳ Ｐゴシック"/>
        <family val="3"/>
        <charset val="128"/>
      </rPr>
      <t xml:space="preserve">,1,TKMB,O268,,D,,8842349,</t>
    </r>
    <r>
      <rPr>
        <sz val="11"/>
        <rFont val="Noto Sans"/>
        <family val="2"/>
      </rPr>
      <t xml:space="preserve">妊娠性歯肉炎</t>
    </r>
    <r>
      <rPr>
        <sz val="11"/>
        <rFont val="ＭＳ Ｐゴシック"/>
        <family val="3"/>
        <charset val="128"/>
      </rPr>
      <t xml:space="preserve">,1,232,20050101,,0,0,0,,,</t>
    </r>
    <r>
      <rPr>
        <sz val="11"/>
        <rFont val="Noto Sans"/>
        <family val="2"/>
      </rPr>
      <t xml:space="preserve">妊娠性歯肉炎</t>
    </r>
    <r>
      <rPr>
        <sz val="11"/>
        <rFont val="ＭＳ Ｐゴシック"/>
        <family val="3"/>
        <charset val="128"/>
      </rPr>
      <t xml:space="preserve">,</t>
    </r>
    <r>
      <rPr>
        <sz val="11"/>
        <rFont val="Noto Sans"/>
        <family val="2"/>
      </rPr>
      <t xml:space="preserve">Ｏ</t>
    </r>
    <r>
      <rPr>
        <sz val="11"/>
        <rFont val="ＭＳ Ｐゴシック"/>
        <family val="3"/>
        <charset val="128"/>
      </rPr>
      <t xml:space="preserve">2680,1,,101,20081001</t>
    </r>
  </si>
  <si>
    <r>
      <rPr>
        <sz val="11"/>
        <rFont val="ＭＳ Ｐゴシック"/>
        <family val="3"/>
        <charset val="128"/>
      </rPr>
      <t xml:space="preserve">0,20086932,</t>
    </r>
    <r>
      <rPr>
        <sz val="11"/>
        <rFont val="Noto Sans"/>
        <family val="2"/>
      </rPr>
      <t xml:space="preserve">外傷性顎関節炎</t>
    </r>
    <r>
      <rPr>
        <sz val="11"/>
        <rFont val="ＭＳ Ｐゴシック"/>
        <family val="3"/>
        <charset val="128"/>
      </rPr>
      <t xml:space="preserve">,</t>
    </r>
    <r>
      <rPr>
        <sz val="11"/>
        <rFont val="Noto Sans"/>
        <family val="2"/>
      </rPr>
      <t xml:space="preserve">ガイショウセイガクカンセツエン</t>
    </r>
    <r>
      <rPr>
        <sz val="11"/>
        <rFont val="ＭＳ Ｐゴシック"/>
        <family val="3"/>
        <charset val="128"/>
      </rPr>
      <t xml:space="preserve">,1,P2CA,K076,,T,K076,8842340,</t>
    </r>
    <r>
      <rPr>
        <sz val="11"/>
        <rFont val="Noto Sans"/>
        <family val="2"/>
      </rPr>
      <t xml:space="preserve">外傷性顎関節炎</t>
    </r>
    <r>
      <rPr>
        <sz val="11"/>
        <rFont val="ＭＳ Ｐゴシック"/>
        <family val="3"/>
        <charset val="128"/>
      </rPr>
      <t xml:space="preserve">,4,252,20061001,,0,0,0,,,</t>
    </r>
    <r>
      <rPr>
        <sz val="11"/>
        <rFont val="Noto Sans"/>
        <family val="2"/>
      </rPr>
      <t xml:space="preserve">外傷性顎関節炎</t>
    </r>
    <r>
      <rPr>
        <sz val="11"/>
        <rFont val="ＭＳ Ｐゴシック"/>
        <family val="3"/>
        <charset val="128"/>
      </rPr>
      <t xml:space="preserve">,M122X,3,,101,20081001</t>
    </r>
  </si>
  <si>
    <r>
      <rPr>
        <sz val="11"/>
        <rFont val="ＭＳ Ｐゴシック"/>
        <family val="3"/>
        <charset val="128"/>
      </rPr>
      <t xml:space="preserve">0,20086933,</t>
    </r>
    <r>
      <rPr>
        <sz val="11"/>
        <rFont val="Noto Sans"/>
        <family val="2"/>
      </rPr>
      <t xml:space="preserve">化膿性顎関節炎</t>
    </r>
    <r>
      <rPr>
        <sz val="11"/>
        <rFont val="ＭＳ Ｐゴシック"/>
        <family val="3"/>
        <charset val="128"/>
      </rPr>
      <t xml:space="preserve">,</t>
    </r>
    <r>
      <rPr>
        <sz val="11"/>
        <rFont val="Noto Sans"/>
        <family val="2"/>
      </rPr>
      <t xml:space="preserve">カノウセイガクカンセツエン</t>
    </r>
    <r>
      <rPr>
        <sz val="11"/>
        <rFont val="ＭＳ Ｐゴシック"/>
        <family val="3"/>
        <charset val="128"/>
      </rPr>
      <t xml:space="preserve">,1,R5Q8,K076,,T,K076,8842339,</t>
    </r>
    <r>
      <rPr>
        <sz val="11"/>
        <rFont val="Noto Sans"/>
        <family val="2"/>
      </rPr>
      <t xml:space="preserve">化膿性顎関節炎</t>
    </r>
    <r>
      <rPr>
        <sz val="11"/>
        <rFont val="ＭＳ Ｐゴシック"/>
        <family val="3"/>
        <charset val="128"/>
      </rPr>
      <t xml:space="preserve">,4,252,20061001,,0,0,0,,,</t>
    </r>
    <r>
      <rPr>
        <sz val="11"/>
        <rFont val="Noto Sans"/>
        <family val="2"/>
      </rPr>
      <t xml:space="preserve">化膿性顎関節炎</t>
    </r>
    <r>
      <rPr>
        <sz val="11"/>
        <rFont val="ＭＳ Ｐゴシック"/>
        <family val="3"/>
        <charset val="128"/>
      </rPr>
      <t xml:space="preserve">,M00VX,,,101,20081001</t>
    </r>
  </si>
  <si>
    <r>
      <rPr>
        <sz val="11"/>
        <rFont val="ＭＳ Ｐゴシック"/>
        <family val="3"/>
        <charset val="128"/>
      </rPr>
      <t xml:space="preserve">0,20086935,</t>
    </r>
    <r>
      <rPr>
        <sz val="11"/>
        <rFont val="Noto Sans"/>
        <family val="2"/>
      </rPr>
      <t xml:space="preserve">早期発症型歯周炎</t>
    </r>
    <r>
      <rPr>
        <sz val="11"/>
        <rFont val="ＭＳ Ｐゴシック"/>
        <family val="3"/>
        <charset val="128"/>
      </rPr>
      <t xml:space="preserve">,</t>
    </r>
    <r>
      <rPr>
        <sz val="11"/>
        <rFont val="Noto Sans"/>
        <family val="2"/>
      </rPr>
      <t xml:space="preserve">ソウキハッショウガタシシュウエン</t>
    </r>
    <r>
      <rPr>
        <sz val="11"/>
        <rFont val="ＭＳ Ｐゴシック"/>
        <family val="3"/>
        <charset val="128"/>
      </rPr>
      <t xml:space="preserve">,1,UMAS,K053,,D,,8842345,</t>
    </r>
    <r>
      <rPr>
        <sz val="11"/>
        <rFont val="Noto Sans"/>
        <family val="2"/>
      </rPr>
      <t xml:space="preserve">早期発症型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8,1,,101,20081001</t>
    </r>
  </si>
  <si>
    <r>
      <rPr>
        <sz val="11"/>
        <rFont val="ＭＳ Ｐゴシック"/>
        <family val="3"/>
        <charset val="128"/>
      </rPr>
      <t xml:space="preserve">0,20086937,</t>
    </r>
    <r>
      <rPr>
        <sz val="11"/>
        <rFont val="Noto Sans"/>
        <family val="2"/>
      </rPr>
      <t xml:space="preserve">顎関節症ＩＶ型</t>
    </r>
    <r>
      <rPr>
        <sz val="11"/>
        <rFont val="ＭＳ Ｐゴシック"/>
        <family val="3"/>
        <charset val="128"/>
      </rPr>
      <t xml:space="preserve">,</t>
    </r>
    <r>
      <rPr>
        <sz val="11"/>
        <rFont val="Noto Sans"/>
        <family val="2"/>
      </rPr>
      <t xml:space="preserve">ガクカンセツショウ４ガタ</t>
    </r>
    <r>
      <rPr>
        <sz val="11"/>
        <rFont val="ＭＳ Ｐゴシック"/>
        <family val="3"/>
        <charset val="128"/>
      </rPr>
      <t xml:space="preserve">,1,MF7S,K076,,D,,8843671,</t>
    </r>
    <r>
      <rPr>
        <sz val="11"/>
        <rFont val="Noto Sans"/>
        <family val="2"/>
      </rPr>
      <t xml:space="preserve">顎関節症ＩＶ型</t>
    </r>
    <r>
      <rPr>
        <sz val="11"/>
        <rFont val="ＭＳ Ｐゴシック"/>
        <family val="3"/>
        <charset val="128"/>
      </rPr>
      <t xml:space="preserve">,4,253,20070101,,0,0,0,,,</t>
    </r>
    <r>
      <rPr>
        <sz val="11"/>
        <rFont val="Noto Sans"/>
        <family val="2"/>
      </rPr>
      <t xml:space="preserve">顎関節症ＩＶ型</t>
    </r>
    <r>
      <rPr>
        <sz val="11"/>
        <rFont val="ＭＳ Ｐゴシック"/>
        <family val="3"/>
        <charset val="128"/>
      </rPr>
      <t xml:space="preserve">,K0769,2,1,101,20081001</t>
    </r>
  </si>
  <si>
    <r>
      <rPr>
        <sz val="11"/>
        <rFont val="ＭＳ Ｐゴシック"/>
        <family val="3"/>
        <charset val="128"/>
      </rPr>
      <t xml:space="preserve">0,20086976,</t>
    </r>
    <r>
      <rPr>
        <sz val="11"/>
        <rFont val="Noto Sans"/>
        <family val="2"/>
      </rPr>
      <t xml:space="preserve">Ｗタイプ拡大装置不適合</t>
    </r>
    <r>
      <rPr>
        <sz val="11"/>
        <rFont val="ＭＳ Ｐゴシック"/>
        <family val="3"/>
        <charset val="128"/>
      </rPr>
      <t xml:space="preserve">,</t>
    </r>
    <r>
      <rPr>
        <sz val="11"/>
        <rFont val="Noto Sans"/>
        <family val="2"/>
      </rPr>
      <t xml:space="preserve">Ｗタイプカクダイソウチフテキゴウ</t>
    </r>
    <r>
      <rPr>
        <sz val="11"/>
        <rFont val="ＭＳ Ｐゴシック"/>
        <family val="3"/>
        <charset val="128"/>
      </rPr>
      <t xml:space="preserve">,1,QFMG,T888,,D,,8842355,</t>
    </r>
    <r>
      <rPr>
        <sz val="11"/>
        <rFont val="Noto Sans"/>
        <family val="2"/>
      </rPr>
      <t xml:space="preserve">Ｗタイプ拡大装置不適合</t>
    </r>
    <r>
      <rPr>
        <sz val="11"/>
        <rFont val="ＭＳ Ｐゴシック"/>
        <family val="3"/>
        <charset val="128"/>
      </rPr>
      <t xml:space="preserve">,4,264,20080401,,0,0,0,,,</t>
    </r>
    <r>
      <rPr>
        <sz val="11"/>
        <rFont val="Noto Sans"/>
        <family val="2"/>
      </rPr>
      <t xml:space="preserve">Ｗタイプ拡大装置フテキ</t>
    </r>
    <r>
      <rPr>
        <sz val="11"/>
        <rFont val="ＭＳ Ｐゴシック"/>
        <family val="3"/>
        <charset val="128"/>
      </rPr>
      <t xml:space="preserve">,T88,2,,101,20081001</t>
    </r>
  </si>
  <si>
    <r>
      <rPr>
        <sz val="11"/>
        <rFont val="ＭＳ Ｐゴシック"/>
        <family val="3"/>
        <charset val="128"/>
      </rPr>
      <t xml:space="preserve">0,20086977,</t>
    </r>
    <r>
      <rPr>
        <sz val="11"/>
        <rFont val="Noto Sans"/>
        <family val="2"/>
      </rPr>
      <t xml:space="preserve">アクチバトール不適合</t>
    </r>
    <r>
      <rPr>
        <sz val="11"/>
        <rFont val="ＭＳ Ｐゴシック"/>
        <family val="3"/>
        <charset val="128"/>
      </rPr>
      <t xml:space="preserve">,</t>
    </r>
    <r>
      <rPr>
        <sz val="11"/>
        <rFont val="Noto Sans"/>
        <family val="2"/>
      </rPr>
      <t xml:space="preserve">アクチバトールフテキゴウ</t>
    </r>
    <r>
      <rPr>
        <sz val="11"/>
        <rFont val="ＭＳ Ｐゴシック"/>
        <family val="3"/>
        <charset val="128"/>
      </rPr>
      <t xml:space="preserve">,1,TBGQ,T888,,D,,8842356,</t>
    </r>
    <r>
      <rPr>
        <sz val="11"/>
        <rFont val="Noto Sans"/>
        <family val="2"/>
      </rPr>
      <t xml:space="preserve">アクチバトール不適合</t>
    </r>
    <r>
      <rPr>
        <sz val="11"/>
        <rFont val="ＭＳ Ｐゴシック"/>
        <family val="3"/>
        <charset val="128"/>
      </rPr>
      <t xml:space="preserve">,4,264,20080401,,0,0,0,,,</t>
    </r>
    <r>
      <rPr>
        <sz val="11"/>
        <rFont val="Noto Sans"/>
        <family val="2"/>
      </rPr>
      <t xml:space="preserve">アクチバトールフテキ</t>
    </r>
    <r>
      <rPr>
        <sz val="11"/>
        <rFont val="ＭＳ Ｐゴシック"/>
        <family val="3"/>
        <charset val="128"/>
      </rPr>
      <t xml:space="preserve">,T88,2,,101,20081001</t>
    </r>
  </si>
  <si>
    <r>
      <rPr>
        <sz val="11"/>
        <rFont val="ＭＳ Ｐゴシック"/>
        <family val="3"/>
        <charset val="128"/>
      </rPr>
      <t xml:space="preserve">0,20086978,</t>
    </r>
    <r>
      <rPr>
        <sz val="11"/>
        <rFont val="Noto Sans"/>
        <family val="2"/>
      </rPr>
      <t xml:space="preserve">アタッチメント不適合</t>
    </r>
    <r>
      <rPr>
        <sz val="11"/>
        <rFont val="ＭＳ Ｐゴシック"/>
        <family val="3"/>
        <charset val="128"/>
      </rPr>
      <t xml:space="preserve">,</t>
    </r>
    <r>
      <rPr>
        <sz val="11"/>
        <rFont val="Noto Sans"/>
        <family val="2"/>
      </rPr>
      <t xml:space="preserve">アタッチメントフテキゴウ</t>
    </r>
    <r>
      <rPr>
        <sz val="11"/>
        <rFont val="ＭＳ Ｐゴシック"/>
        <family val="3"/>
        <charset val="128"/>
      </rPr>
      <t xml:space="preserve">,1,KCDL,T888,,D,,8842357,</t>
    </r>
    <r>
      <rPr>
        <sz val="11"/>
        <rFont val="Noto Sans"/>
        <family val="2"/>
      </rPr>
      <t xml:space="preserve">アタッチメント不適合</t>
    </r>
    <r>
      <rPr>
        <sz val="11"/>
        <rFont val="ＭＳ Ｐゴシック"/>
        <family val="3"/>
        <charset val="128"/>
      </rPr>
      <t xml:space="preserve">,4,264,20080401,,0,0,0,,,</t>
    </r>
    <r>
      <rPr>
        <sz val="11"/>
        <rFont val="Noto Sans"/>
        <family val="2"/>
      </rPr>
      <t xml:space="preserve">アタッチメントフテキ</t>
    </r>
    <r>
      <rPr>
        <sz val="11"/>
        <rFont val="ＭＳ Ｐゴシック"/>
        <family val="3"/>
        <charset val="128"/>
      </rPr>
      <t xml:space="preserve">,T88,,1,101,20081001</t>
    </r>
  </si>
  <si>
    <r>
      <rPr>
        <sz val="11"/>
        <rFont val="ＭＳ Ｐゴシック"/>
        <family val="3"/>
        <charset val="128"/>
      </rPr>
      <t xml:space="preserve">0,20086979,</t>
    </r>
    <r>
      <rPr>
        <sz val="11"/>
        <rFont val="Noto Sans"/>
        <family val="2"/>
      </rPr>
      <t xml:space="preserve">インダイレクトボンディング装置不適合</t>
    </r>
    <r>
      <rPr>
        <sz val="11"/>
        <rFont val="ＭＳ Ｐゴシック"/>
        <family val="3"/>
        <charset val="128"/>
      </rPr>
      <t xml:space="preserve">,</t>
    </r>
    <r>
      <rPr>
        <sz val="11"/>
        <rFont val="Noto Sans"/>
        <family val="2"/>
      </rPr>
      <t xml:space="preserve">インダイレクトボンディングソウチフテキゴウ</t>
    </r>
    <r>
      <rPr>
        <sz val="11"/>
        <rFont val="ＭＳ Ｐゴシック"/>
        <family val="3"/>
        <charset val="128"/>
      </rPr>
      <t xml:space="preserve">,1,BBEL,T888,,D,,8842358,</t>
    </r>
    <r>
      <rPr>
        <sz val="11"/>
        <rFont val="Noto Sans"/>
        <family val="2"/>
      </rPr>
      <t xml:space="preserve">インダイレクトボンディング装置不適合</t>
    </r>
    <r>
      <rPr>
        <sz val="11"/>
        <rFont val="ＭＳ Ｐゴシック"/>
        <family val="3"/>
        <charset val="128"/>
      </rPr>
      <t xml:space="preserve">,4,264,20080401,,0,0,0,,,</t>
    </r>
    <r>
      <rPr>
        <sz val="11"/>
        <rFont val="Noto Sans"/>
        <family val="2"/>
      </rPr>
      <t xml:space="preserve">インダイレクトボンディング装置フテキ</t>
    </r>
    <r>
      <rPr>
        <sz val="11"/>
        <rFont val="ＭＳ Ｐゴシック"/>
        <family val="3"/>
        <charset val="128"/>
      </rPr>
      <t xml:space="preserve">,T88,2,1,101,20081001</t>
    </r>
  </si>
  <si>
    <r>
      <rPr>
        <sz val="11"/>
        <rFont val="ＭＳ Ｐゴシック"/>
        <family val="3"/>
        <charset val="128"/>
      </rPr>
      <t xml:space="preserve">0,20086980,</t>
    </r>
    <r>
      <rPr>
        <sz val="11"/>
        <rFont val="Noto Sans"/>
        <family val="2"/>
      </rPr>
      <t xml:space="preserve">インナーボータイプ拡大装置不適合</t>
    </r>
    <r>
      <rPr>
        <sz val="11"/>
        <rFont val="ＭＳ Ｐゴシック"/>
        <family val="3"/>
        <charset val="128"/>
      </rPr>
      <t xml:space="preserve">,</t>
    </r>
    <r>
      <rPr>
        <sz val="11"/>
        <rFont val="Noto Sans"/>
        <family val="2"/>
      </rPr>
      <t xml:space="preserve">インナーボータイプカクダイソウチフテキゴウ</t>
    </r>
    <r>
      <rPr>
        <sz val="11"/>
        <rFont val="ＭＳ Ｐゴシック"/>
        <family val="3"/>
        <charset val="128"/>
      </rPr>
      <t xml:space="preserve">,1,VHEB,T888,,D,,8842359,</t>
    </r>
    <r>
      <rPr>
        <sz val="11"/>
        <rFont val="Noto Sans"/>
        <family val="2"/>
      </rPr>
      <t xml:space="preserve">インナーボータイプ拡大装置不適合</t>
    </r>
    <r>
      <rPr>
        <sz val="11"/>
        <rFont val="ＭＳ Ｐゴシック"/>
        <family val="3"/>
        <charset val="128"/>
      </rPr>
      <t xml:space="preserve">,4,264,20080401,,0,0,0,,,</t>
    </r>
    <r>
      <rPr>
        <sz val="11"/>
        <rFont val="Noto Sans"/>
        <family val="2"/>
      </rPr>
      <t xml:space="preserve">インナーボータイプ拡大装置フテキ</t>
    </r>
    <r>
      <rPr>
        <sz val="11"/>
        <rFont val="ＭＳ Ｐゴシック"/>
        <family val="3"/>
        <charset val="128"/>
      </rPr>
      <t xml:space="preserve">,T88,2,1,101,20081001</t>
    </r>
  </si>
  <si>
    <r>
      <rPr>
        <sz val="11"/>
        <rFont val="ＭＳ Ｐゴシック"/>
        <family val="3"/>
        <charset val="128"/>
      </rPr>
      <t xml:space="preserve">0,20086981,</t>
    </r>
    <r>
      <rPr>
        <sz val="11"/>
        <rFont val="Noto Sans"/>
        <family val="2"/>
      </rPr>
      <t xml:space="preserve">オーラルスクリーン不適合</t>
    </r>
    <r>
      <rPr>
        <sz val="11"/>
        <rFont val="ＭＳ Ｐゴシック"/>
        <family val="3"/>
        <charset val="128"/>
      </rPr>
      <t xml:space="preserve">,</t>
    </r>
    <r>
      <rPr>
        <sz val="11"/>
        <rFont val="Noto Sans"/>
        <family val="2"/>
      </rPr>
      <t xml:space="preserve">オーラルスクリーンフテキゴウ</t>
    </r>
    <r>
      <rPr>
        <sz val="11"/>
        <rFont val="ＭＳ Ｐゴシック"/>
        <family val="3"/>
        <charset val="128"/>
      </rPr>
      <t xml:space="preserve">,1,HF8J,T888,,D,,8842360,</t>
    </r>
    <r>
      <rPr>
        <sz val="11"/>
        <rFont val="Noto Sans"/>
        <family val="2"/>
      </rPr>
      <t xml:space="preserve">オーラルスクリーン不適合</t>
    </r>
    <r>
      <rPr>
        <sz val="11"/>
        <rFont val="ＭＳ Ｐゴシック"/>
        <family val="3"/>
        <charset val="128"/>
      </rPr>
      <t xml:space="preserve">,4,264,20080401,,0,0,0,,,</t>
    </r>
    <r>
      <rPr>
        <sz val="11"/>
        <rFont val="Noto Sans"/>
        <family val="2"/>
      </rPr>
      <t xml:space="preserve">オーラルスクリーンフテキ</t>
    </r>
    <r>
      <rPr>
        <sz val="11"/>
        <rFont val="ＭＳ Ｐゴシック"/>
        <family val="3"/>
        <charset val="128"/>
      </rPr>
      <t xml:space="preserve">,T88,2,,101,20081001</t>
    </r>
  </si>
  <si>
    <r>
      <rPr>
        <sz val="11"/>
        <rFont val="ＭＳ Ｐゴシック"/>
        <family val="3"/>
        <charset val="128"/>
      </rPr>
      <t xml:space="preserve">0,20086982,</t>
    </r>
    <r>
      <rPr>
        <sz val="11"/>
        <rFont val="Noto Sans"/>
        <family val="2"/>
      </rPr>
      <t xml:space="preserve">オクルーザルスプリント不適合</t>
    </r>
    <r>
      <rPr>
        <sz val="11"/>
        <rFont val="ＭＳ Ｐゴシック"/>
        <family val="3"/>
        <charset val="128"/>
      </rPr>
      <t xml:space="preserve">,</t>
    </r>
    <r>
      <rPr>
        <sz val="11"/>
        <rFont val="Noto Sans"/>
        <family val="2"/>
      </rPr>
      <t xml:space="preserve">オクルーザルスプリントフテキゴウ</t>
    </r>
    <r>
      <rPr>
        <sz val="11"/>
        <rFont val="ＭＳ Ｐゴシック"/>
        <family val="3"/>
        <charset val="128"/>
      </rPr>
      <t xml:space="preserve">,1,CPK3,T888,,D,,8842361,</t>
    </r>
    <r>
      <rPr>
        <sz val="11"/>
        <rFont val="Noto Sans"/>
        <family val="2"/>
      </rPr>
      <t xml:space="preserve">オクルーザルスプリント不適合</t>
    </r>
    <r>
      <rPr>
        <sz val="11"/>
        <rFont val="ＭＳ Ｐゴシック"/>
        <family val="3"/>
        <charset val="128"/>
      </rPr>
      <t xml:space="preserve">,4,264,20080401,,0,0,0,,,</t>
    </r>
    <r>
      <rPr>
        <sz val="11"/>
        <rFont val="Noto Sans"/>
        <family val="2"/>
      </rPr>
      <t xml:space="preserve">オクルーザルスプリントフテキ</t>
    </r>
    <r>
      <rPr>
        <sz val="11"/>
        <rFont val="ＭＳ Ｐゴシック"/>
        <family val="3"/>
        <charset val="128"/>
      </rPr>
      <t xml:space="preserve">,T88,3,1,101,20081001</t>
    </r>
  </si>
  <si>
    <r>
      <rPr>
        <sz val="11"/>
        <rFont val="ＭＳ Ｐゴシック"/>
        <family val="3"/>
        <charset val="128"/>
      </rPr>
      <t xml:space="preserve">0,20086983,</t>
    </r>
    <r>
      <rPr>
        <sz val="11"/>
        <rFont val="Noto Sans"/>
        <family val="2"/>
      </rPr>
      <t xml:space="preserve">拡大ネジ付き機能的顎矯正装置不適合</t>
    </r>
    <r>
      <rPr>
        <sz val="11"/>
        <rFont val="ＭＳ Ｐゴシック"/>
        <family val="3"/>
        <charset val="128"/>
      </rPr>
      <t xml:space="preserve">,</t>
    </r>
    <r>
      <rPr>
        <sz val="11"/>
        <rFont val="Noto Sans"/>
        <family val="2"/>
      </rPr>
      <t xml:space="preserve">カクダイネジツキキノウテキガクキョウセイソウチフテキゴウ</t>
    </r>
    <r>
      <rPr>
        <sz val="11"/>
        <rFont val="ＭＳ Ｐゴシック"/>
        <family val="3"/>
        <charset val="128"/>
      </rPr>
      <t xml:space="preserve">,1,UJSR,T888,,D,,8842362,</t>
    </r>
    <r>
      <rPr>
        <sz val="11"/>
        <rFont val="Noto Sans"/>
        <family val="2"/>
      </rPr>
      <t xml:space="preserve">拡大ネジ付き機能的顎矯正装置不適合</t>
    </r>
    <r>
      <rPr>
        <sz val="11"/>
        <rFont val="ＭＳ Ｐゴシック"/>
        <family val="3"/>
        <charset val="128"/>
      </rPr>
      <t xml:space="preserve">,4,264,20080401,,0,0,0,,,</t>
    </r>
    <r>
      <rPr>
        <sz val="11"/>
        <rFont val="Noto Sans"/>
        <family val="2"/>
      </rPr>
      <t xml:space="preserve">拡大ネジ付き機能的顎矯正装置フテキ</t>
    </r>
    <r>
      <rPr>
        <sz val="11"/>
        <rFont val="ＭＳ Ｐゴシック"/>
        <family val="3"/>
        <charset val="128"/>
      </rPr>
      <t xml:space="preserve">,T88,2,,101,20081001</t>
    </r>
  </si>
  <si>
    <r>
      <rPr>
        <sz val="11"/>
        <rFont val="ＭＳ Ｐゴシック"/>
        <family val="3"/>
        <charset val="128"/>
      </rPr>
      <t xml:space="preserve">0,20086984,</t>
    </r>
    <r>
      <rPr>
        <sz val="11"/>
        <rFont val="Noto Sans"/>
        <family val="2"/>
      </rPr>
      <t xml:space="preserve">可徹性歯科矯正装置不適合</t>
    </r>
    <r>
      <rPr>
        <sz val="11"/>
        <rFont val="ＭＳ Ｐゴシック"/>
        <family val="3"/>
        <charset val="128"/>
      </rPr>
      <t xml:space="preserve">,</t>
    </r>
    <r>
      <rPr>
        <sz val="11"/>
        <rFont val="Noto Sans"/>
        <family val="2"/>
      </rPr>
      <t xml:space="preserve">カテツセイシカキョウセイソウチフテキゴウ</t>
    </r>
    <r>
      <rPr>
        <sz val="11"/>
        <rFont val="ＭＳ Ｐゴシック"/>
        <family val="3"/>
        <charset val="128"/>
      </rPr>
      <t xml:space="preserve">,1,S9GU,T888,,D,,8842363,</t>
    </r>
    <r>
      <rPr>
        <sz val="11"/>
        <rFont val="Noto Sans"/>
        <family val="2"/>
      </rPr>
      <t xml:space="preserve">可徹性歯科矯正装置不適合</t>
    </r>
    <r>
      <rPr>
        <sz val="11"/>
        <rFont val="ＭＳ Ｐゴシック"/>
        <family val="3"/>
        <charset val="128"/>
      </rPr>
      <t xml:space="preserve">,4,264,20080401,,0,0,0,,,</t>
    </r>
    <r>
      <rPr>
        <sz val="11"/>
        <rFont val="Noto Sans"/>
        <family val="2"/>
      </rPr>
      <t xml:space="preserve">可徹性歯科矯正装置フテキ</t>
    </r>
    <r>
      <rPr>
        <sz val="11"/>
        <rFont val="ＭＳ Ｐゴシック"/>
        <family val="3"/>
        <charset val="128"/>
      </rPr>
      <t xml:space="preserve">,T88,2,,101,20081001</t>
    </r>
  </si>
  <si>
    <r>
      <rPr>
        <sz val="11"/>
        <rFont val="ＭＳ Ｐゴシック"/>
        <family val="3"/>
        <charset val="128"/>
      </rPr>
      <t xml:space="preserve">0,20086985,</t>
    </r>
    <r>
      <rPr>
        <sz val="11"/>
        <rFont val="Noto Sans"/>
        <family val="2"/>
      </rPr>
      <t xml:space="preserve">可徹性保隙装置不適合</t>
    </r>
    <r>
      <rPr>
        <sz val="11"/>
        <rFont val="ＭＳ Ｐゴシック"/>
        <family val="3"/>
        <charset val="128"/>
      </rPr>
      <t xml:space="preserve">,</t>
    </r>
    <r>
      <rPr>
        <sz val="11"/>
        <rFont val="Noto Sans"/>
        <family val="2"/>
      </rPr>
      <t xml:space="preserve">カテツセイホゲキソウチフテキゴウ</t>
    </r>
    <r>
      <rPr>
        <sz val="11"/>
        <rFont val="ＭＳ Ｐゴシック"/>
        <family val="3"/>
        <charset val="128"/>
      </rPr>
      <t xml:space="preserve">,1,P5AQ,T888,,D,,8842364,</t>
    </r>
    <r>
      <rPr>
        <sz val="11"/>
        <rFont val="Noto Sans"/>
        <family val="2"/>
      </rPr>
      <t xml:space="preserve">可徹性保隙装置不適合</t>
    </r>
    <r>
      <rPr>
        <sz val="11"/>
        <rFont val="ＭＳ Ｐゴシック"/>
        <family val="3"/>
        <charset val="128"/>
      </rPr>
      <t xml:space="preserve">,4,264,20080401,,0,0,0,,,</t>
    </r>
    <r>
      <rPr>
        <sz val="11"/>
        <rFont val="Noto Sans"/>
        <family val="2"/>
      </rPr>
      <t xml:space="preserve">可徹性保隙装置フテキ</t>
    </r>
    <r>
      <rPr>
        <sz val="11"/>
        <rFont val="ＭＳ Ｐゴシック"/>
        <family val="3"/>
        <charset val="128"/>
      </rPr>
      <t xml:space="preserve">,T88,2,,101,20081001</t>
    </r>
  </si>
  <si>
    <r>
      <rPr>
        <sz val="11"/>
        <rFont val="ＭＳ Ｐゴシック"/>
        <family val="3"/>
        <charset val="128"/>
      </rPr>
      <t xml:space="preserve">0,20086986,</t>
    </r>
    <r>
      <rPr>
        <sz val="11"/>
        <rFont val="Noto Sans"/>
        <family val="2"/>
      </rPr>
      <t xml:space="preserve">可徹性保定装置不適合</t>
    </r>
    <r>
      <rPr>
        <sz val="11"/>
        <rFont val="ＭＳ Ｐゴシック"/>
        <family val="3"/>
        <charset val="128"/>
      </rPr>
      <t xml:space="preserve">,</t>
    </r>
    <r>
      <rPr>
        <sz val="11"/>
        <rFont val="Noto Sans"/>
        <family val="2"/>
      </rPr>
      <t xml:space="preserve">カテツセイホテイソウチフテキゴウ</t>
    </r>
    <r>
      <rPr>
        <sz val="11"/>
        <rFont val="ＭＳ Ｐゴシック"/>
        <family val="3"/>
        <charset val="128"/>
      </rPr>
      <t xml:space="preserve">,1,DA34,T888,,D,,8842365,</t>
    </r>
    <r>
      <rPr>
        <sz val="11"/>
        <rFont val="Noto Sans"/>
        <family val="2"/>
      </rPr>
      <t xml:space="preserve">可徹性保定装置不適合</t>
    </r>
    <r>
      <rPr>
        <sz val="11"/>
        <rFont val="ＭＳ Ｐゴシック"/>
        <family val="3"/>
        <charset val="128"/>
      </rPr>
      <t xml:space="preserve">,4,264,20080401,,0,0,0,,,</t>
    </r>
    <r>
      <rPr>
        <sz val="11"/>
        <rFont val="Noto Sans"/>
        <family val="2"/>
      </rPr>
      <t xml:space="preserve">可徹性保定装置フテキ</t>
    </r>
    <r>
      <rPr>
        <sz val="11"/>
        <rFont val="ＭＳ Ｐゴシック"/>
        <family val="3"/>
        <charset val="128"/>
      </rPr>
      <t xml:space="preserve">,T88,2,,101,20081001</t>
    </r>
  </si>
  <si>
    <r>
      <rPr>
        <sz val="11"/>
        <rFont val="ＭＳ Ｐゴシック"/>
        <family val="3"/>
        <charset val="128"/>
      </rPr>
      <t xml:space="preserve">0,20086989,</t>
    </r>
    <r>
      <rPr>
        <sz val="11"/>
        <rFont val="Noto Sans"/>
        <family val="2"/>
      </rPr>
      <t xml:space="preserve">顎補綴物不適合</t>
    </r>
    <r>
      <rPr>
        <sz val="11"/>
        <rFont val="ＭＳ Ｐゴシック"/>
        <family val="3"/>
        <charset val="128"/>
      </rPr>
      <t xml:space="preserve">,</t>
    </r>
    <r>
      <rPr>
        <sz val="11"/>
        <rFont val="Noto Sans"/>
        <family val="2"/>
      </rPr>
      <t xml:space="preserve">ガクホテツブツフテキゴウ</t>
    </r>
    <r>
      <rPr>
        <sz val="11"/>
        <rFont val="ＭＳ Ｐゴシック"/>
        <family val="3"/>
        <charset val="128"/>
      </rPr>
      <t xml:space="preserve">,1,GGUP,T888,,D,,8842368,</t>
    </r>
    <r>
      <rPr>
        <sz val="11"/>
        <rFont val="Noto Sans"/>
        <family val="2"/>
      </rPr>
      <t xml:space="preserve">顎補綴物不適合</t>
    </r>
    <r>
      <rPr>
        <sz val="11"/>
        <rFont val="ＭＳ Ｐゴシック"/>
        <family val="3"/>
        <charset val="128"/>
      </rPr>
      <t xml:space="preserve">,4,264,20080401,,0,0,0,,,</t>
    </r>
    <r>
      <rPr>
        <sz val="11"/>
        <rFont val="Noto Sans"/>
        <family val="2"/>
      </rPr>
      <t xml:space="preserve">顎補綴物フテキ</t>
    </r>
    <r>
      <rPr>
        <sz val="11"/>
        <rFont val="ＭＳ Ｐゴシック"/>
        <family val="3"/>
        <charset val="128"/>
      </rPr>
      <t xml:space="preserve">,T88,1,,101,20081001</t>
    </r>
  </si>
  <si>
    <r>
      <rPr>
        <sz val="11"/>
        <rFont val="ＭＳ Ｐゴシック"/>
        <family val="3"/>
        <charset val="128"/>
      </rPr>
      <t xml:space="preserve">0,20086990,</t>
    </r>
    <r>
      <rPr>
        <sz val="11"/>
        <rFont val="Noto Sans"/>
        <family val="2"/>
      </rPr>
      <t xml:space="preserve">顎骨インプラント不適合</t>
    </r>
    <r>
      <rPr>
        <sz val="11"/>
        <rFont val="ＭＳ Ｐゴシック"/>
        <family val="3"/>
        <charset val="128"/>
      </rPr>
      <t xml:space="preserve">,</t>
    </r>
    <r>
      <rPr>
        <sz val="11"/>
        <rFont val="Noto Sans"/>
        <family val="2"/>
      </rPr>
      <t xml:space="preserve">ガクコツインプラントフテキゴウ</t>
    </r>
    <r>
      <rPr>
        <sz val="11"/>
        <rFont val="ＭＳ Ｐゴシック"/>
        <family val="3"/>
        <charset val="128"/>
      </rPr>
      <t xml:space="preserve">,1,HTCE,T888,,D,,8842369,</t>
    </r>
    <r>
      <rPr>
        <sz val="11"/>
        <rFont val="Noto Sans"/>
        <family val="2"/>
      </rPr>
      <t xml:space="preserve">顎骨インプラント不適合</t>
    </r>
    <r>
      <rPr>
        <sz val="11"/>
        <rFont val="ＭＳ Ｐゴシック"/>
        <family val="3"/>
        <charset val="128"/>
      </rPr>
      <t xml:space="preserve">,4,264,20080401,,0,0,0,,,</t>
    </r>
    <r>
      <rPr>
        <sz val="11"/>
        <rFont val="Noto Sans"/>
        <family val="2"/>
      </rPr>
      <t xml:space="preserve">顎骨インプラントフテキ</t>
    </r>
    <r>
      <rPr>
        <sz val="11"/>
        <rFont val="ＭＳ Ｐゴシック"/>
        <family val="3"/>
        <charset val="128"/>
      </rPr>
      <t xml:space="preserve">,T88,,,101,20081001</t>
    </r>
  </si>
  <si>
    <r>
      <rPr>
        <sz val="11"/>
        <rFont val="ＭＳ Ｐゴシック"/>
        <family val="3"/>
        <charset val="128"/>
      </rPr>
      <t xml:space="preserve">0,20086991,</t>
    </r>
    <r>
      <rPr>
        <sz val="11"/>
        <rFont val="Noto Sans"/>
        <family val="2"/>
      </rPr>
      <t xml:space="preserve">機能的顎矯正装置不適合</t>
    </r>
    <r>
      <rPr>
        <sz val="11"/>
        <rFont val="ＭＳ Ｐゴシック"/>
        <family val="3"/>
        <charset val="128"/>
      </rPr>
      <t xml:space="preserve">,</t>
    </r>
    <r>
      <rPr>
        <sz val="11"/>
        <rFont val="Noto Sans"/>
        <family val="2"/>
      </rPr>
      <t xml:space="preserve">キノウテキガクキョウセイソウチフテキゴウ</t>
    </r>
    <r>
      <rPr>
        <sz val="11"/>
        <rFont val="ＭＳ Ｐゴシック"/>
        <family val="3"/>
        <charset val="128"/>
      </rPr>
      <t xml:space="preserve">,1,DTSL,T888,,D,,8842370,</t>
    </r>
    <r>
      <rPr>
        <sz val="11"/>
        <rFont val="Noto Sans"/>
        <family val="2"/>
      </rPr>
      <t xml:space="preserve">機能的顎矯正装置不適合</t>
    </r>
    <r>
      <rPr>
        <sz val="11"/>
        <rFont val="ＭＳ Ｐゴシック"/>
        <family val="3"/>
        <charset val="128"/>
      </rPr>
      <t xml:space="preserve">,4,264,20080401,,0,0,0,,,</t>
    </r>
    <r>
      <rPr>
        <sz val="11"/>
        <rFont val="Noto Sans"/>
        <family val="2"/>
      </rPr>
      <t xml:space="preserve">機能的顎矯正装置フテキ</t>
    </r>
    <r>
      <rPr>
        <sz val="11"/>
        <rFont val="ＭＳ Ｐゴシック"/>
        <family val="3"/>
        <charset val="128"/>
      </rPr>
      <t xml:space="preserve">,T88,2,,101,20081001</t>
    </r>
  </si>
  <si>
    <r>
      <rPr>
        <sz val="11"/>
        <rFont val="ＭＳ Ｐゴシック"/>
        <family val="3"/>
        <charset val="128"/>
      </rPr>
      <t xml:space="preserve">0,20086992,</t>
    </r>
    <r>
      <rPr>
        <sz val="11"/>
        <rFont val="Noto Sans"/>
        <family val="2"/>
      </rPr>
      <t xml:space="preserve">急速拡大装置不適合</t>
    </r>
    <r>
      <rPr>
        <sz val="11"/>
        <rFont val="ＭＳ Ｐゴシック"/>
        <family val="3"/>
        <charset val="128"/>
      </rPr>
      <t xml:space="preserve">,</t>
    </r>
    <r>
      <rPr>
        <sz val="11"/>
        <rFont val="Noto Sans"/>
        <family val="2"/>
      </rPr>
      <t xml:space="preserve">キュウソクカクダイソウチフテキゴウ</t>
    </r>
    <r>
      <rPr>
        <sz val="11"/>
        <rFont val="ＭＳ Ｐゴシック"/>
        <family val="3"/>
        <charset val="128"/>
      </rPr>
      <t xml:space="preserve">,1,T751,T888,,D,,8842371,</t>
    </r>
    <r>
      <rPr>
        <sz val="11"/>
        <rFont val="Noto Sans"/>
        <family val="2"/>
      </rPr>
      <t xml:space="preserve">急速拡大装置不適合</t>
    </r>
    <r>
      <rPr>
        <sz val="11"/>
        <rFont val="ＭＳ Ｐゴシック"/>
        <family val="3"/>
        <charset val="128"/>
      </rPr>
      <t xml:space="preserve">,4,264,20080401,,0,0,0,,,</t>
    </r>
    <r>
      <rPr>
        <sz val="11"/>
        <rFont val="Noto Sans"/>
        <family val="2"/>
      </rPr>
      <t xml:space="preserve">急速拡大装置フテキ</t>
    </r>
    <r>
      <rPr>
        <sz val="11"/>
        <rFont val="ＭＳ Ｐゴシック"/>
        <family val="3"/>
        <charset val="128"/>
      </rPr>
      <t xml:space="preserve">,T88,2,,101,20081001</t>
    </r>
  </si>
  <si>
    <r>
      <rPr>
        <sz val="11"/>
        <rFont val="ＭＳ Ｐゴシック"/>
        <family val="3"/>
        <charset val="128"/>
      </rPr>
      <t xml:space="preserve">0,20086993,</t>
    </r>
    <r>
      <rPr>
        <sz val="11"/>
        <rFont val="Noto Sans"/>
        <family val="2"/>
      </rPr>
      <t xml:space="preserve">金属ブラケット不適合</t>
    </r>
    <r>
      <rPr>
        <sz val="11"/>
        <rFont val="ＭＳ Ｐゴシック"/>
        <family val="3"/>
        <charset val="128"/>
      </rPr>
      <t xml:space="preserve">,</t>
    </r>
    <r>
      <rPr>
        <sz val="11"/>
        <rFont val="Noto Sans"/>
        <family val="2"/>
      </rPr>
      <t xml:space="preserve">キンゾクブラケットフテキゴウ</t>
    </r>
    <r>
      <rPr>
        <sz val="11"/>
        <rFont val="ＭＳ Ｐゴシック"/>
        <family val="3"/>
        <charset val="128"/>
      </rPr>
      <t xml:space="preserve">,1,ADTC,T888,,D,,8842372,</t>
    </r>
    <r>
      <rPr>
        <sz val="11"/>
        <rFont val="Noto Sans"/>
        <family val="2"/>
      </rPr>
      <t xml:space="preserve">金属ブラケット不適合</t>
    </r>
    <r>
      <rPr>
        <sz val="11"/>
        <rFont val="ＭＳ Ｐゴシック"/>
        <family val="3"/>
        <charset val="128"/>
      </rPr>
      <t xml:space="preserve">,4,264,20080401,,0,0,0,,,</t>
    </r>
    <r>
      <rPr>
        <sz val="11"/>
        <rFont val="Noto Sans"/>
        <family val="2"/>
      </rPr>
      <t xml:space="preserve">金属ブラケットフテキ</t>
    </r>
    <r>
      <rPr>
        <sz val="11"/>
        <rFont val="ＭＳ Ｐゴシック"/>
        <family val="3"/>
        <charset val="128"/>
      </rPr>
      <t xml:space="preserve">,T88,2,,101,20081001</t>
    </r>
  </si>
  <si>
    <r>
      <rPr>
        <sz val="11"/>
        <rFont val="ＭＳ Ｐゴシック"/>
        <family val="3"/>
        <charset val="128"/>
      </rPr>
      <t xml:space="preserve">0,20086994,</t>
    </r>
    <r>
      <rPr>
        <sz val="11"/>
        <rFont val="Noto Sans"/>
        <family val="2"/>
      </rPr>
      <t xml:space="preserve">義歯嵌入</t>
    </r>
    <r>
      <rPr>
        <sz val="11"/>
        <rFont val="ＭＳ Ｐゴシック"/>
        <family val="3"/>
        <charset val="128"/>
      </rPr>
      <t xml:space="preserve">,</t>
    </r>
    <r>
      <rPr>
        <sz val="11"/>
        <rFont val="Noto Sans"/>
        <family val="2"/>
      </rPr>
      <t xml:space="preserve">ギシカンニュウ</t>
    </r>
    <r>
      <rPr>
        <sz val="11"/>
        <rFont val="ＭＳ Ｐゴシック"/>
        <family val="3"/>
        <charset val="128"/>
      </rPr>
      <t xml:space="preserve">,1,SUCM,T888,,D,,8842373,</t>
    </r>
    <r>
      <rPr>
        <sz val="11"/>
        <rFont val="Noto Sans"/>
        <family val="2"/>
      </rPr>
      <t xml:space="preserve">義歯嵌入</t>
    </r>
    <r>
      <rPr>
        <sz val="11"/>
        <rFont val="ＭＳ Ｐゴシック"/>
        <family val="3"/>
        <charset val="128"/>
      </rPr>
      <t xml:space="preserve">,4,233,20050301,,0,0,0,,,</t>
    </r>
    <r>
      <rPr>
        <sz val="11"/>
        <rFont val="Noto Sans"/>
        <family val="2"/>
      </rPr>
      <t xml:space="preserve">義歯嵌入</t>
    </r>
    <r>
      <rPr>
        <sz val="11"/>
        <rFont val="ＭＳ Ｐゴシック"/>
        <family val="3"/>
        <charset val="128"/>
      </rPr>
      <t xml:space="preserve">,T88,1,,101,20081001</t>
    </r>
  </si>
  <si>
    <r>
      <rPr>
        <sz val="11"/>
        <rFont val="ＭＳ Ｐゴシック"/>
        <family val="3"/>
        <charset val="128"/>
      </rPr>
      <t xml:space="preserve">0,20086995,</t>
    </r>
    <r>
      <rPr>
        <sz val="11"/>
        <rFont val="Noto Sans"/>
        <family val="2"/>
      </rPr>
      <t xml:space="preserve">クラスプ不適合</t>
    </r>
    <r>
      <rPr>
        <sz val="11"/>
        <rFont val="ＭＳ Ｐゴシック"/>
        <family val="3"/>
        <charset val="128"/>
      </rPr>
      <t xml:space="preserve">,</t>
    </r>
    <r>
      <rPr>
        <sz val="11"/>
        <rFont val="Noto Sans"/>
        <family val="2"/>
      </rPr>
      <t xml:space="preserve">クラスプフテキゴウ</t>
    </r>
    <r>
      <rPr>
        <sz val="11"/>
        <rFont val="ＭＳ Ｐゴシック"/>
        <family val="3"/>
        <charset val="128"/>
      </rPr>
      <t xml:space="preserve">,1,QGRT,T888,,D,,8842374,</t>
    </r>
    <r>
      <rPr>
        <sz val="11"/>
        <rFont val="Noto Sans"/>
        <family val="2"/>
      </rPr>
      <t xml:space="preserve">クラスプ不適合</t>
    </r>
    <r>
      <rPr>
        <sz val="11"/>
        <rFont val="ＭＳ Ｐゴシック"/>
        <family val="3"/>
        <charset val="128"/>
      </rPr>
      <t xml:space="preserve">,4,264,20080401,,0,0,0,,,</t>
    </r>
    <r>
      <rPr>
        <sz val="11"/>
        <rFont val="Noto Sans"/>
        <family val="2"/>
      </rPr>
      <t xml:space="preserve">Ｃｌフテキ</t>
    </r>
    <r>
      <rPr>
        <sz val="11"/>
        <rFont val="ＭＳ Ｐゴシック"/>
        <family val="3"/>
        <charset val="128"/>
      </rPr>
      <t xml:space="preserve">,T88,,,101,20081001</t>
    </r>
  </si>
  <si>
    <r>
      <rPr>
        <sz val="11"/>
        <rFont val="ＭＳ Ｐゴシック"/>
        <family val="3"/>
        <charset val="128"/>
      </rPr>
      <t xml:space="preserve">0,20086996,</t>
    </r>
    <r>
      <rPr>
        <sz val="11"/>
        <rFont val="Noto Sans"/>
        <family val="2"/>
      </rPr>
      <t xml:space="preserve">茎状突起過長症</t>
    </r>
    <r>
      <rPr>
        <sz val="11"/>
        <rFont val="ＭＳ Ｐゴシック"/>
        <family val="3"/>
        <charset val="128"/>
      </rPr>
      <t xml:space="preserve">,</t>
    </r>
    <r>
      <rPr>
        <sz val="11"/>
        <rFont val="Noto Sans"/>
        <family val="2"/>
      </rPr>
      <t xml:space="preserve">ケイジョウトッキカチョウショウ</t>
    </r>
    <r>
      <rPr>
        <sz val="11"/>
        <rFont val="ＭＳ Ｐゴシック"/>
        <family val="3"/>
        <charset val="128"/>
      </rPr>
      <t xml:space="preserve">,1,KEK4,H748,,D,,8842375,</t>
    </r>
    <r>
      <rPr>
        <sz val="11"/>
        <rFont val="Noto Sans"/>
        <family val="2"/>
      </rPr>
      <t xml:space="preserve">茎状突起過長症</t>
    </r>
    <r>
      <rPr>
        <sz val="11"/>
        <rFont val="ＭＳ Ｐゴシック"/>
        <family val="3"/>
        <charset val="128"/>
      </rPr>
      <t xml:space="preserve">,1,233,20050301,,0,0,0,,,</t>
    </r>
    <r>
      <rPr>
        <sz val="11"/>
        <rFont val="Noto Sans"/>
        <family val="2"/>
      </rPr>
      <t xml:space="preserve">茎状突起過長症</t>
    </r>
    <r>
      <rPr>
        <sz val="11"/>
        <rFont val="ＭＳ Ｐゴシック"/>
        <family val="3"/>
        <charset val="128"/>
      </rPr>
      <t xml:space="preserve">,K0758,1,,101,20081001</t>
    </r>
  </si>
  <si>
    <r>
      <rPr>
        <sz val="11"/>
        <rFont val="ＭＳ Ｐゴシック"/>
        <family val="3"/>
        <charset val="128"/>
      </rPr>
      <t xml:space="preserve">0,20086997,</t>
    </r>
    <r>
      <rPr>
        <sz val="11"/>
        <rFont val="Noto Sans"/>
        <family val="2"/>
      </rPr>
      <t xml:space="preserve">コア不適合</t>
    </r>
    <r>
      <rPr>
        <sz val="11"/>
        <rFont val="ＭＳ Ｐゴシック"/>
        <family val="3"/>
        <charset val="128"/>
      </rPr>
      <t xml:space="preserve">,</t>
    </r>
    <r>
      <rPr>
        <sz val="11"/>
        <rFont val="Noto Sans"/>
        <family val="2"/>
      </rPr>
      <t xml:space="preserve">コアフテキゴウ</t>
    </r>
    <r>
      <rPr>
        <sz val="11"/>
        <rFont val="ＭＳ Ｐゴシック"/>
        <family val="3"/>
        <charset val="128"/>
      </rPr>
      <t xml:space="preserve">,1,FQ40,T888,,D,,8842376,</t>
    </r>
    <r>
      <rPr>
        <sz val="11"/>
        <rFont val="Noto Sans"/>
        <family val="2"/>
      </rPr>
      <t xml:space="preserve">コア不適合</t>
    </r>
    <r>
      <rPr>
        <sz val="11"/>
        <rFont val="ＭＳ Ｐゴシック"/>
        <family val="3"/>
        <charset val="128"/>
      </rPr>
      <t xml:space="preserve">,4,264,20080401,,0,0,0,,,</t>
    </r>
    <r>
      <rPr>
        <sz val="11"/>
        <rFont val="Noto Sans"/>
        <family val="2"/>
      </rPr>
      <t xml:space="preserve">コアフテキ</t>
    </r>
    <r>
      <rPr>
        <sz val="11"/>
        <rFont val="ＭＳ Ｐゴシック"/>
        <family val="3"/>
        <charset val="128"/>
      </rPr>
      <t xml:space="preserve">,T88,1,,101,20081001</t>
    </r>
  </si>
  <si>
    <r>
      <rPr>
        <sz val="11"/>
        <rFont val="ＭＳ Ｐゴシック"/>
        <family val="3"/>
        <charset val="128"/>
      </rPr>
      <t xml:space="preserve">0,20086998,</t>
    </r>
    <r>
      <rPr>
        <sz val="11"/>
        <rFont val="Noto Sans"/>
        <family val="2"/>
      </rPr>
      <t xml:space="preserve">口蓋補綴物不適合</t>
    </r>
    <r>
      <rPr>
        <sz val="11"/>
        <rFont val="ＭＳ Ｐゴシック"/>
        <family val="3"/>
        <charset val="128"/>
      </rPr>
      <t xml:space="preserve">,</t>
    </r>
    <r>
      <rPr>
        <sz val="11"/>
        <rFont val="Noto Sans"/>
        <family val="2"/>
      </rPr>
      <t xml:space="preserve">コウガイホテツブツフテキゴウ</t>
    </r>
    <r>
      <rPr>
        <sz val="11"/>
        <rFont val="ＭＳ Ｐゴシック"/>
        <family val="3"/>
        <charset val="128"/>
      </rPr>
      <t xml:space="preserve">,1,CRJV,T888,,D,,8842377,</t>
    </r>
    <r>
      <rPr>
        <sz val="11"/>
        <rFont val="Noto Sans"/>
        <family val="2"/>
      </rPr>
      <t xml:space="preserve">口蓋補綴物不適合</t>
    </r>
    <r>
      <rPr>
        <sz val="11"/>
        <rFont val="ＭＳ Ｐゴシック"/>
        <family val="3"/>
        <charset val="128"/>
      </rPr>
      <t xml:space="preserve">,4,264,20080401,,0,0,0,,,</t>
    </r>
    <r>
      <rPr>
        <sz val="11"/>
        <rFont val="Noto Sans"/>
        <family val="2"/>
      </rPr>
      <t xml:space="preserve">口蓋補綴物フテキ</t>
    </r>
    <r>
      <rPr>
        <sz val="11"/>
        <rFont val="ＭＳ Ｐゴシック"/>
        <family val="3"/>
        <charset val="128"/>
      </rPr>
      <t xml:space="preserve">,T88,1,,101,20081001</t>
    </r>
  </si>
  <si>
    <r>
      <rPr>
        <sz val="11"/>
        <rFont val="ＭＳ Ｐゴシック"/>
        <family val="3"/>
        <charset val="128"/>
      </rPr>
      <t xml:space="preserve">0,20086999,</t>
    </r>
    <r>
      <rPr>
        <sz val="11"/>
        <rFont val="Noto Sans"/>
        <family val="2"/>
      </rPr>
      <t xml:space="preserve">咬合挙上副子不適合</t>
    </r>
    <r>
      <rPr>
        <sz val="11"/>
        <rFont val="ＭＳ Ｐゴシック"/>
        <family val="3"/>
        <charset val="128"/>
      </rPr>
      <t xml:space="preserve">,</t>
    </r>
    <r>
      <rPr>
        <sz val="11"/>
        <rFont val="Noto Sans"/>
        <family val="2"/>
      </rPr>
      <t xml:space="preserve">コウゴウキョジョウフクシフテキゴウ</t>
    </r>
    <r>
      <rPr>
        <sz val="11"/>
        <rFont val="ＭＳ Ｐゴシック"/>
        <family val="3"/>
        <charset val="128"/>
      </rPr>
      <t xml:space="preserve">,1,FRC2,T888,,D,,8842378,</t>
    </r>
    <r>
      <rPr>
        <sz val="11"/>
        <rFont val="Noto Sans"/>
        <family val="2"/>
      </rPr>
      <t xml:space="preserve">咬合挙上副子不適合</t>
    </r>
    <r>
      <rPr>
        <sz val="11"/>
        <rFont val="ＭＳ Ｐゴシック"/>
        <family val="3"/>
        <charset val="128"/>
      </rPr>
      <t xml:space="preserve">,4,264,20080401,,0,0,0,,,</t>
    </r>
    <r>
      <rPr>
        <sz val="11"/>
        <rFont val="Noto Sans"/>
        <family val="2"/>
      </rPr>
      <t xml:space="preserve">咬合挙上副子フテキ</t>
    </r>
    <r>
      <rPr>
        <sz val="11"/>
        <rFont val="ＭＳ Ｐゴシック"/>
        <family val="3"/>
        <charset val="128"/>
      </rPr>
      <t xml:space="preserve">,T88,1,,101,20081001</t>
    </r>
  </si>
  <si>
    <r>
      <rPr>
        <sz val="11"/>
        <rFont val="ＭＳ Ｐゴシック"/>
        <family val="3"/>
        <charset val="128"/>
      </rPr>
      <t xml:space="preserve">0,20087000,</t>
    </r>
    <r>
      <rPr>
        <sz val="11"/>
        <rFont val="Noto Sans"/>
        <family val="2"/>
      </rPr>
      <t xml:space="preserve">鉤歯</t>
    </r>
    <r>
      <rPr>
        <sz val="11"/>
        <rFont val="ＭＳ Ｐゴシック"/>
        <family val="3"/>
        <charset val="128"/>
      </rPr>
      <t xml:space="preserve">,</t>
    </r>
    <r>
      <rPr>
        <sz val="11"/>
        <rFont val="Noto Sans"/>
        <family val="2"/>
      </rPr>
      <t xml:space="preserve">コウシ</t>
    </r>
    <r>
      <rPr>
        <sz val="11"/>
        <rFont val="ＭＳ Ｐゴシック"/>
        <family val="3"/>
        <charset val="128"/>
      </rPr>
      <t xml:space="preserve">,1,DPGS,T888,,D,,8842379,</t>
    </r>
    <r>
      <rPr>
        <sz val="11"/>
        <rFont val="Noto Sans"/>
        <family val="2"/>
      </rPr>
      <t xml:space="preserve">鉤歯</t>
    </r>
    <r>
      <rPr>
        <sz val="11"/>
        <rFont val="ＭＳ Ｐゴシック"/>
        <family val="3"/>
        <charset val="128"/>
      </rPr>
      <t xml:space="preserve">,4,233,20050301,,0,0,0,,,</t>
    </r>
    <r>
      <rPr>
        <sz val="11"/>
        <rFont val="Noto Sans"/>
        <family val="2"/>
      </rPr>
      <t xml:space="preserve">鉤歯</t>
    </r>
    <r>
      <rPr>
        <sz val="11"/>
        <rFont val="ＭＳ Ｐゴシック"/>
        <family val="3"/>
        <charset val="128"/>
      </rPr>
      <t xml:space="preserve">,T88,1,,101,20081001</t>
    </r>
  </si>
  <si>
    <r>
      <rPr>
        <sz val="11"/>
        <rFont val="ＭＳ Ｐゴシック"/>
        <family val="3"/>
        <charset val="128"/>
      </rPr>
      <t xml:space="preserve">0,20087001,</t>
    </r>
    <r>
      <rPr>
        <sz val="11"/>
        <rFont val="Noto Sans"/>
        <family val="2"/>
      </rPr>
      <t xml:space="preserve">固定性保定装置不適合</t>
    </r>
    <r>
      <rPr>
        <sz val="11"/>
        <rFont val="ＭＳ Ｐゴシック"/>
        <family val="3"/>
        <charset val="128"/>
      </rPr>
      <t xml:space="preserve">,</t>
    </r>
    <r>
      <rPr>
        <sz val="11"/>
        <rFont val="Noto Sans"/>
        <family val="2"/>
      </rPr>
      <t xml:space="preserve">コテイセイホテイソウチフテキゴウ</t>
    </r>
    <r>
      <rPr>
        <sz val="11"/>
        <rFont val="ＭＳ Ｐゴシック"/>
        <family val="3"/>
        <charset val="128"/>
      </rPr>
      <t xml:space="preserve">,1,QE34,T888,,D,,8842380,</t>
    </r>
    <r>
      <rPr>
        <sz val="11"/>
        <rFont val="Noto Sans"/>
        <family val="2"/>
      </rPr>
      <t xml:space="preserve">固定性保定装置不適合</t>
    </r>
    <r>
      <rPr>
        <sz val="11"/>
        <rFont val="ＭＳ Ｐゴシック"/>
        <family val="3"/>
        <charset val="128"/>
      </rPr>
      <t xml:space="preserve">,4,264,20080401,,0,0,0,,,</t>
    </r>
    <r>
      <rPr>
        <sz val="11"/>
        <rFont val="Noto Sans"/>
        <family val="2"/>
      </rPr>
      <t xml:space="preserve">固定性保定装置フテキ</t>
    </r>
    <r>
      <rPr>
        <sz val="11"/>
        <rFont val="ＭＳ Ｐゴシック"/>
        <family val="3"/>
        <charset val="128"/>
      </rPr>
      <t xml:space="preserve">,T88,2,,101,20081001</t>
    </r>
  </si>
  <si>
    <r>
      <rPr>
        <sz val="11"/>
        <rFont val="ＭＳ Ｐゴシック"/>
        <family val="3"/>
        <charset val="128"/>
      </rPr>
      <t xml:space="preserve">0,20087003,</t>
    </r>
    <r>
      <rPr>
        <sz val="11"/>
        <rFont val="Noto Sans"/>
        <family val="2"/>
      </rPr>
      <t xml:space="preserve">根面板不適合</t>
    </r>
    <r>
      <rPr>
        <sz val="11"/>
        <rFont val="ＭＳ Ｐゴシック"/>
        <family val="3"/>
        <charset val="128"/>
      </rPr>
      <t xml:space="preserve">,</t>
    </r>
    <r>
      <rPr>
        <sz val="11"/>
        <rFont val="Noto Sans"/>
        <family val="2"/>
      </rPr>
      <t xml:space="preserve">コンメンバンフテキゴウ</t>
    </r>
    <r>
      <rPr>
        <sz val="11"/>
        <rFont val="ＭＳ Ｐゴシック"/>
        <family val="3"/>
        <charset val="128"/>
      </rPr>
      <t xml:space="preserve">,1,PJ8L,T888,,D,,8842382,</t>
    </r>
    <r>
      <rPr>
        <sz val="11"/>
        <rFont val="Noto Sans"/>
        <family val="2"/>
      </rPr>
      <t xml:space="preserve">根面板不適合</t>
    </r>
    <r>
      <rPr>
        <sz val="11"/>
        <rFont val="ＭＳ Ｐゴシック"/>
        <family val="3"/>
        <charset val="128"/>
      </rPr>
      <t xml:space="preserve">,4,264,20080401,,0,0,0,,,</t>
    </r>
    <r>
      <rPr>
        <sz val="11"/>
        <rFont val="Noto Sans"/>
        <family val="2"/>
      </rPr>
      <t xml:space="preserve">根面板フテキ</t>
    </r>
    <r>
      <rPr>
        <sz val="11"/>
        <rFont val="ＭＳ Ｐゴシック"/>
        <family val="3"/>
        <charset val="128"/>
      </rPr>
      <t xml:space="preserve">,T88,1,,101,20081001</t>
    </r>
  </si>
  <si>
    <r>
      <rPr>
        <sz val="11"/>
        <rFont val="ＭＳ Ｐゴシック"/>
        <family val="3"/>
        <charset val="128"/>
      </rPr>
      <t xml:space="preserve">0,20087004,</t>
    </r>
    <r>
      <rPr>
        <sz val="11"/>
        <rFont val="Noto Sans"/>
        <family val="2"/>
      </rPr>
      <t xml:space="preserve">歯科インプラント不適合</t>
    </r>
    <r>
      <rPr>
        <sz val="11"/>
        <rFont val="ＭＳ Ｐゴシック"/>
        <family val="3"/>
        <charset val="128"/>
      </rPr>
      <t xml:space="preserve">,</t>
    </r>
    <r>
      <rPr>
        <sz val="11"/>
        <rFont val="Noto Sans"/>
        <family val="2"/>
      </rPr>
      <t xml:space="preserve">シカインプラントフテキゴウ</t>
    </r>
    <r>
      <rPr>
        <sz val="11"/>
        <rFont val="ＭＳ Ｐゴシック"/>
        <family val="3"/>
        <charset val="128"/>
      </rPr>
      <t xml:space="preserve">,1,EQML,T888,,D,,8842383,</t>
    </r>
    <r>
      <rPr>
        <sz val="11"/>
        <rFont val="Noto Sans"/>
        <family val="2"/>
      </rPr>
      <t xml:space="preserve">歯科インプラント不適合</t>
    </r>
    <r>
      <rPr>
        <sz val="11"/>
        <rFont val="ＭＳ Ｐゴシック"/>
        <family val="3"/>
        <charset val="128"/>
      </rPr>
      <t xml:space="preserve">,4,264,20080401,,0,0,0,,,</t>
    </r>
    <r>
      <rPr>
        <sz val="11"/>
        <rFont val="Noto Sans"/>
        <family val="2"/>
      </rPr>
      <t xml:space="preserve">歯科インプラントフテキ</t>
    </r>
    <r>
      <rPr>
        <sz val="11"/>
        <rFont val="ＭＳ Ｐゴシック"/>
        <family val="3"/>
        <charset val="128"/>
      </rPr>
      <t xml:space="preserve">,T88,,,101,20081001</t>
    </r>
  </si>
  <si>
    <r>
      <rPr>
        <sz val="11"/>
        <rFont val="ＭＳ Ｐゴシック"/>
        <family val="3"/>
        <charset val="128"/>
      </rPr>
      <t xml:space="preserve">0,20087008,</t>
    </r>
    <r>
      <rPr>
        <sz val="11"/>
        <rFont val="Noto Sans"/>
        <family val="2"/>
      </rPr>
      <t xml:space="preserve">歯周治療用装置不適合</t>
    </r>
    <r>
      <rPr>
        <sz val="11"/>
        <rFont val="ＭＳ Ｐゴシック"/>
        <family val="3"/>
        <charset val="128"/>
      </rPr>
      <t xml:space="preserve">,</t>
    </r>
    <r>
      <rPr>
        <sz val="11"/>
        <rFont val="Noto Sans"/>
        <family val="2"/>
      </rPr>
      <t xml:space="preserve">シシュウチリョウヨウソウチフテキゴウ</t>
    </r>
    <r>
      <rPr>
        <sz val="11"/>
        <rFont val="ＭＳ Ｐゴシック"/>
        <family val="3"/>
        <charset val="128"/>
      </rPr>
      <t xml:space="preserve">,1,C0G4,T888,,D,,8842387,</t>
    </r>
    <r>
      <rPr>
        <sz val="11"/>
        <rFont val="Noto Sans"/>
        <family val="2"/>
      </rPr>
      <t xml:space="preserve">歯周治療用装置不適合</t>
    </r>
    <r>
      <rPr>
        <sz val="11"/>
        <rFont val="ＭＳ Ｐゴシック"/>
        <family val="3"/>
        <charset val="128"/>
      </rPr>
      <t xml:space="preserve">,4,264,20080401,,0,0,0,,,</t>
    </r>
    <r>
      <rPr>
        <sz val="11"/>
        <rFont val="Noto Sans"/>
        <family val="2"/>
      </rPr>
      <t xml:space="preserve">歯周治療用装置フテキ</t>
    </r>
    <r>
      <rPr>
        <sz val="11"/>
        <rFont val="ＭＳ Ｐゴシック"/>
        <family val="3"/>
        <charset val="128"/>
      </rPr>
      <t xml:space="preserve">,T88,,,101,20081001</t>
    </r>
  </si>
  <si>
    <r>
      <rPr>
        <sz val="11"/>
        <rFont val="ＭＳ Ｐゴシック"/>
        <family val="3"/>
        <charset val="128"/>
      </rPr>
      <t xml:space="preserve">0,20087012,</t>
    </r>
    <r>
      <rPr>
        <sz val="11"/>
        <rFont val="Noto Sans"/>
        <family val="2"/>
      </rPr>
      <t xml:space="preserve">唇側弧線装置不適合</t>
    </r>
    <r>
      <rPr>
        <sz val="11"/>
        <rFont val="ＭＳ Ｐゴシック"/>
        <family val="3"/>
        <charset val="128"/>
      </rPr>
      <t xml:space="preserve">,</t>
    </r>
    <r>
      <rPr>
        <sz val="11"/>
        <rFont val="Noto Sans"/>
        <family val="2"/>
      </rPr>
      <t xml:space="preserve">シンソクコセンソウチフテキゴウ</t>
    </r>
    <r>
      <rPr>
        <sz val="11"/>
        <rFont val="ＭＳ Ｐゴシック"/>
        <family val="3"/>
        <charset val="128"/>
      </rPr>
      <t xml:space="preserve">,1,QT26,T888,,D,,8842391,</t>
    </r>
    <r>
      <rPr>
        <sz val="11"/>
        <rFont val="Noto Sans"/>
        <family val="2"/>
      </rPr>
      <t xml:space="preserve">唇側弧線装置不適合</t>
    </r>
    <r>
      <rPr>
        <sz val="11"/>
        <rFont val="ＭＳ Ｐゴシック"/>
        <family val="3"/>
        <charset val="128"/>
      </rPr>
      <t xml:space="preserve">,4,264,20080401,,0,0,0,,,</t>
    </r>
    <r>
      <rPr>
        <sz val="11"/>
        <rFont val="Noto Sans"/>
        <family val="2"/>
      </rPr>
      <t xml:space="preserve">唇側弧線装置フテキ</t>
    </r>
    <r>
      <rPr>
        <sz val="11"/>
        <rFont val="ＭＳ Ｐゴシック"/>
        <family val="3"/>
        <charset val="128"/>
      </rPr>
      <t xml:space="preserve">,T88,2,,101,20081001</t>
    </r>
  </si>
  <si>
    <r>
      <rPr>
        <sz val="11"/>
        <rFont val="ＭＳ Ｐゴシック"/>
        <family val="3"/>
        <charset val="128"/>
      </rPr>
      <t xml:space="preserve">0,20087013,</t>
    </r>
    <r>
      <rPr>
        <sz val="11"/>
        <rFont val="Noto Sans"/>
        <family val="2"/>
      </rPr>
      <t xml:space="preserve">充填物低位</t>
    </r>
    <r>
      <rPr>
        <sz val="11"/>
        <rFont val="ＭＳ Ｐゴシック"/>
        <family val="3"/>
        <charset val="128"/>
      </rPr>
      <t xml:space="preserve">,</t>
    </r>
    <r>
      <rPr>
        <sz val="11"/>
        <rFont val="Noto Sans"/>
        <family val="2"/>
      </rPr>
      <t xml:space="preserve">ジュウテンブツテイイ</t>
    </r>
    <r>
      <rPr>
        <sz val="11"/>
        <rFont val="ＭＳ Ｐゴシック"/>
        <family val="3"/>
        <charset val="128"/>
      </rPr>
      <t xml:space="preserve">,1,KM69,T888,,D,,8842392,</t>
    </r>
    <r>
      <rPr>
        <sz val="11"/>
        <rFont val="Noto Sans"/>
        <family val="2"/>
      </rPr>
      <t xml:space="preserve">充填物低位</t>
    </r>
    <r>
      <rPr>
        <sz val="11"/>
        <rFont val="ＭＳ Ｐゴシック"/>
        <family val="3"/>
        <charset val="128"/>
      </rPr>
      <t xml:space="preserve">,4,264,20080401,,0,0,0,,,</t>
    </r>
    <r>
      <rPr>
        <sz val="11"/>
        <rFont val="Noto Sans"/>
        <family val="2"/>
      </rPr>
      <t xml:space="preserve">充填物フテキ</t>
    </r>
    <r>
      <rPr>
        <sz val="11"/>
        <rFont val="ＭＳ Ｐゴシック"/>
        <family val="3"/>
        <charset val="128"/>
      </rPr>
      <t xml:space="preserve">,T88,,,101,20081001</t>
    </r>
  </si>
  <si>
    <r>
      <rPr>
        <sz val="11"/>
        <rFont val="ＭＳ Ｐゴシック"/>
        <family val="3"/>
        <charset val="128"/>
      </rPr>
      <t xml:space="preserve">0,20087014,</t>
    </r>
    <r>
      <rPr>
        <sz val="11"/>
        <rFont val="Noto Sans"/>
        <family val="2"/>
      </rPr>
      <t xml:space="preserve">術後性下顎顎欠損</t>
    </r>
    <r>
      <rPr>
        <sz val="11"/>
        <rFont val="ＭＳ Ｐゴシック"/>
        <family val="3"/>
        <charset val="128"/>
      </rPr>
      <t xml:space="preserve">,</t>
    </r>
    <r>
      <rPr>
        <sz val="11"/>
        <rFont val="Noto Sans"/>
        <family val="2"/>
      </rPr>
      <t xml:space="preserve">ジュツゴセイカガクガクケッソン</t>
    </r>
    <r>
      <rPr>
        <sz val="11"/>
        <rFont val="ＭＳ Ｐゴシック"/>
        <family val="3"/>
        <charset val="128"/>
      </rPr>
      <t xml:space="preserve">,1,KB73,Z900,,D,,8842393,</t>
    </r>
    <r>
      <rPr>
        <sz val="11"/>
        <rFont val="Noto Sans"/>
        <family val="2"/>
      </rPr>
      <t xml:space="preserve">術後性下顎顎欠損</t>
    </r>
    <r>
      <rPr>
        <sz val="11"/>
        <rFont val="ＭＳ Ｐゴシック"/>
        <family val="3"/>
        <charset val="128"/>
      </rPr>
      <t xml:space="preserve">,1,253,20070101,,0,0,0,,,</t>
    </r>
    <r>
      <rPr>
        <sz val="11"/>
        <rFont val="Noto Sans"/>
        <family val="2"/>
      </rPr>
      <t xml:space="preserve">術後性下顎顎欠損</t>
    </r>
    <r>
      <rPr>
        <sz val="11"/>
        <rFont val="ＭＳ Ｐゴシック"/>
        <family val="3"/>
        <charset val="128"/>
      </rPr>
      <t xml:space="preserve">,,,,100,</t>
    </r>
  </si>
  <si>
    <r>
      <rPr>
        <sz val="11"/>
        <rFont val="ＭＳ Ｐゴシック"/>
        <family val="3"/>
        <charset val="128"/>
      </rPr>
      <t xml:space="preserve">0,20087015,</t>
    </r>
    <r>
      <rPr>
        <sz val="11"/>
        <rFont val="Noto Sans"/>
        <family val="2"/>
      </rPr>
      <t xml:space="preserve">術後性上顎顎欠損</t>
    </r>
    <r>
      <rPr>
        <sz val="11"/>
        <rFont val="ＭＳ Ｐゴシック"/>
        <family val="3"/>
        <charset val="128"/>
      </rPr>
      <t xml:space="preserve">,</t>
    </r>
    <r>
      <rPr>
        <sz val="11"/>
        <rFont val="Noto Sans"/>
        <family val="2"/>
      </rPr>
      <t xml:space="preserve">ジュツゴセイジョウガクガクケッソン</t>
    </r>
    <r>
      <rPr>
        <sz val="11"/>
        <rFont val="ＭＳ Ｐゴシック"/>
        <family val="3"/>
        <charset val="128"/>
      </rPr>
      <t xml:space="preserve">,1,GQMQ,Z900,,D,,8842394,</t>
    </r>
    <r>
      <rPr>
        <sz val="11"/>
        <rFont val="Noto Sans"/>
        <family val="2"/>
      </rPr>
      <t xml:space="preserve">術後性上顎顎欠損</t>
    </r>
    <r>
      <rPr>
        <sz val="11"/>
        <rFont val="ＭＳ Ｐゴシック"/>
        <family val="3"/>
        <charset val="128"/>
      </rPr>
      <t xml:space="preserve">,1,253,20070101,,0,0,0,,,</t>
    </r>
    <r>
      <rPr>
        <sz val="11"/>
        <rFont val="Noto Sans"/>
        <family val="2"/>
      </rPr>
      <t xml:space="preserve">術後性上顎顎欠損</t>
    </r>
    <r>
      <rPr>
        <sz val="11"/>
        <rFont val="ＭＳ Ｐゴシック"/>
        <family val="3"/>
        <charset val="128"/>
      </rPr>
      <t xml:space="preserve">,,,,100,</t>
    </r>
  </si>
  <si>
    <r>
      <rPr>
        <sz val="11"/>
        <rFont val="ＭＳ Ｐゴシック"/>
        <family val="3"/>
        <charset val="128"/>
      </rPr>
      <t xml:space="preserve">0,20087016,</t>
    </r>
    <r>
      <rPr>
        <sz val="11"/>
        <rFont val="Noto Sans"/>
        <family val="2"/>
      </rPr>
      <t xml:space="preserve">人工歯根アバットメント不適合</t>
    </r>
    <r>
      <rPr>
        <sz val="11"/>
        <rFont val="ＭＳ Ｐゴシック"/>
        <family val="3"/>
        <charset val="128"/>
      </rPr>
      <t xml:space="preserve">,</t>
    </r>
    <r>
      <rPr>
        <sz val="11"/>
        <rFont val="Noto Sans"/>
        <family val="2"/>
      </rPr>
      <t xml:space="preserve">ジンコウシコンアバットメントフテキゴウ</t>
    </r>
    <r>
      <rPr>
        <sz val="11"/>
        <rFont val="ＭＳ Ｐゴシック"/>
        <family val="3"/>
        <charset val="128"/>
      </rPr>
      <t xml:space="preserve">,1,QTMQ,T888,,D,,8842395,</t>
    </r>
    <r>
      <rPr>
        <sz val="11"/>
        <rFont val="Noto Sans"/>
        <family val="2"/>
      </rPr>
      <t xml:space="preserve">人工歯根アバットメント不適合</t>
    </r>
    <r>
      <rPr>
        <sz val="11"/>
        <rFont val="ＭＳ Ｐゴシック"/>
        <family val="3"/>
        <charset val="128"/>
      </rPr>
      <t xml:space="preserve">,4,264,20080401,,0,0,0,,,</t>
    </r>
    <r>
      <rPr>
        <sz val="11"/>
        <rFont val="Noto Sans"/>
        <family val="2"/>
      </rPr>
      <t xml:space="preserve">人工歯根アバットメントフテキ</t>
    </r>
    <r>
      <rPr>
        <sz val="11"/>
        <rFont val="ＭＳ Ｐゴシック"/>
        <family val="3"/>
        <charset val="128"/>
      </rPr>
      <t xml:space="preserve">,T88,,,101,20081001</t>
    </r>
  </si>
  <si>
    <r>
      <rPr>
        <sz val="11"/>
        <rFont val="ＭＳ Ｐゴシック"/>
        <family val="3"/>
        <charset val="128"/>
      </rPr>
      <t xml:space="preserve">0,20087017,</t>
    </r>
    <r>
      <rPr>
        <sz val="11"/>
        <rFont val="Noto Sans"/>
        <family val="2"/>
      </rPr>
      <t xml:space="preserve">人工歯根上部構造不適合</t>
    </r>
    <r>
      <rPr>
        <sz val="11"/>
        <rFont val="ＭＳ Ｐゴシック"/>
        <family val="3"/>
        <charset val="128"/>
      </rPr>
      <t xml:space="preserve">,</t>
    </r>
    <r>
      <rPr>
        <sz val="11"/>
        <rFont val="Noto Sans"/>
        <family val="2"/>
      </rPr>
      <t xml:space="preserve">ジンコウシコンジョウブコウゾウフテキゴウ</t>
    </r>
    <r>
      <rPr>
        <sz val="11"/>
        <rFont val="ＭＳ Ｐゴシック"/>
        <family val="3"/>
        <charset val="128"/>
      </rPr>
      <t xml:space="preserve">,1,S0FS,T888,,D,,8842396,</t>
    </r>
    <r>
      <rPr>
        <sz val="11"/>
        <rFont val="Noto Sans"/>
        <family val="2"/>
      </rPr>
      <t xml:space="preserve">人工歯根上部構造不適合</t>
    </r>
    <r>
      <rPr>
        <sz val="11"/>
        <rFont val="ＭＳ Ｐゴシック"/>
        <family val="3"/>
        <charset val="128"/>
      </rPr>
      <t xml:space="preserve">,4,264,20080401,,0,0,0,,,</t>
    </r>
    <r>
      <rPr>
        <sz val="11"/>
        <rFont val="Noto Sans"/>
        <family val="2"/>
      </rPr>
      <t xml:space="preserve">人工歯根上部構造フテキ</t>
    </r>
    <r>
      <rPr>
        <sz val="11"/>
        <rFont val="ＭＳ Ｐゴシック"/>
        <family val="3"/>
        <charset val="128"/>
      </rPr>
      <t xml:space="preserve">,T88,,,101,20081001</t>
    </r>
  </si>
  <si>
    <r>
      <rPr>
        <sz val="11"/>
        <rFont val="ＭＳ Ｐゴシック"/>
        <family val="3"/>
        <charset val="128"/>
      </rPr>
      <t xml:space="preserve">0,20087018,</t>
    </r>
    <r>
      <rPr>
        <sz val="11"/>
        <rFont val="Noto Sans"/>
        <family val="2"/>
      </rPr>
      <t xml:space="preserve">人工歯根不適合</t>
    </r>
    <r>
      <rPr>
        <sz val="11"/>
        <rFont val="ＭＳ Ｐゴシック"/>
        <family val="3"/>
        <charset val="128"/>
      </rPr>
      <t xml:space="preserve">,</t>
    </r>
    <r>
      <rPr>
        <sz val="11"/>
        <rFont val="Noto Sans"/>
        <family val="2"/>
      </rPr>
      <t xml:space="preserve">ジンコウシコンフテキゴウ</t>
    </r>
    <r>
      <rPr>
        <sz val="11"/>
        <rFont val="ＭＳ Ｐゴシック"/>
        <family val="3"/>
        <charset val="128"/>
      </rPr>
      <t xml:space="preserve">,1,P549,T888,,D,,8842397,</t>
    </r>
    <r>
      <rPr>
        <sz val="11"/>
        <rFont val="Noto Sans"/>
        <family val="2"/>
      </rPr>
      <t xml:space="preserve">人工歯根不適合</t>
    </r>
    <r>
      <rPr>
        <sz val="11"/>
        <rFont val="ＭＳ Ｐゴシック"/>
        <family val="3"/>
        <charset val="128"/>
      </rPr>
      <t xml:space="preserve">,4,264,20080401,,0,0,0,,,</t>
    </r>
    <r>
      <rPr>
        <sz val="11"/>
        <rFont val="Noto Sans"/>
        <family val="2"/>
      </rPr>
      <t xml:space="preserve">人工歯根フテキ</t>
    </r>
    <r>
      <rPr>
        <sz val="11"/>
        <rFont val="ＭＳ Ｐゴシック"/>
        <family val="3"/>
        <charset val="128"/>
      </rPr>
      <t xml:space="preserve">,T88,,,101,20081001</t>
    </r>
  </si>
  <si>
    <r>
      <rPr>
        <sz val="11"/>
        <rFont val="ＭＳ Ｐゴシック"/>
        <family val="3"/>
        <charset val="128"/>
      </rPr>
      <t xml:space="preserve">0,20087019,</t>
    </r>
    <r>
      <rPr>
        <sz val="11"/>
        <rFont val="Noto Sans"/>
        <family val="2"/>
      </rPr>
      <t xml:space="preserve">人工歯不適合</t>
    </r>
    <r>
      <rPr>
        <sz val="11"/>
        <rFont val="ＭＳ Ｐゴシック"/>
        <family val="3"/>
        <charset val="128"/>
      </rPr>
      <t xml:space="preserve">,</t>
    </r>
    <r>
      <rPr>
        <sz val="11"/>
        <rFont val="Noto Sans"/>
        <family val="2"/>
      </rPr>
      <t xml:space="preserve">ジンコウシフテキゴウ</t>
    </r>
    <r>
      <rPr>
        <sz val="11"/>
        <rFont val="ＭＳ Ｐゴシック"/>
        <family val="3"/>
        <charset val="128"/>
      </rPr>
      <t xml:space="preserve">,1,RBGH,T888,,D,,8842398,</t>
    </r>
    <r>
      <rPr>
        <sz val="11"/>
        <rFont val="Noto Sans"/>
        <family val="2"/>
      </rPr>
      <t xml:space="preserve">人工歯不適合</t>
    </r>
    <r>
      <rPr>
        <sz val="11"/>
        <rFont val="ＭＳ Ｐゴシック"/>
        <family val="3"/>
        <charset val="128"/>
      </rPr>
      <t xml:space="preserve">,4,264,20080401,,0,0,0,,,</t>
    </r>
    <r>
      <rPr>
        <sz val="11"/>
        <rFont val="Noto Sans"/>
        <family val="2"/>
      </rPr>
      <t xml:space="preserve">人工歯フテキ</t>
    </r>
    <r>
      <rPr>
        <sz val="11"/>
        <rFont val="ＭＳ Ｐゴシック"/>
        <family val="3"/>
        <charset val="128"/>
      </rPr>
      <t xml:space="preserve">,T88,,,101,20081001</t>
    </r>
  </si>
  <si>
    <r>
      <rPr>
        <sz val="11"/>
        <rFont val="ＭＳ Ｐゴシック"/>
        <family val="3"/>
        <charset val="128"/>
      </rPr>
      <t xml:space="preserve">0,20087020,</t>
    </r>
    <r>
      <rPr>
        <sz val="11"/>
        <rFont val="Noto Sans"/>
        <family val="2"/>
      </rPr>
      <t xml:space="preserve">睡眠時無呼吸症候群治療用咬合床不適合</t>
    </r>
    <r>
      <rPr>
        <sz val="11"/>
        <rFont val="ＭＳ Ｐゴシック"/>
        <family val="3"/>
        <charset val="128"/>
      </rPr>
      <t xml:space="preserve">,</t>
    </r>
    <r>
      <rPr>
        <sz val="11"/>
        <rFont val="Noto Sans"/>
        <family val="2"/>
      </rPr>
      <t xml:space="preserve">スイミンジムコキュウショウコウグンチリョウヨウコウゴウショウフテキゴウ</t>
    </r>
    <r>
      <rPr>
        <sz val="11"/>
        <rFont val="ＭＳ Ｐゴシック"/>
        <family val="3"/>
        <charset val="128"/>
      </rPr>
      <t xml:space="preserve">,1,GSJF,T888,,D,,8842399,</t>
    </r>
    <r>
      <rPr>
        <sz val="11"/>
        <rFont val="Noto Sans"/>
        <family val="2"/>
      </rPr>
      <t xml:space="preserve">睡眠時無呼吸症候群治療用咬合床不適合</t>
    </r>
    <r>
      <rPr>
        <sz val="11"/>
        <rFont val="ＭＳ Ｐゴシック"/>
        <family val="3"/>
        <charset val="128"/>
      </rPr>
      <t xml:space="preserve">,4,264,20080401,,0,0,0,,,</t>
    </r>
    <r>
      <rPr>
        <sz val="11"/>
        <rFont val="Noto Sans"/>
        <family val="2"/>
      </rPr>
      <t xml:space="preserve">睡眠時無呼吸症候群治療用咬合床フテキ</t>
    </r>
    <r>
      <rPr>
        <sz val="11"/>
        <rFont val="ＭＳ Ｐゴシック"/>
        <family val="3"/>
        <charset val="128"/>
      </rPr>
      <t xml:space="preserve">,T88,3,1,101,20081001</t>
    </r>
  </si>
  <si>
    <r>
      <rPr>
        <sz val="11"/>
        <rFont val="ＭＳ Ｐゴシック"/>
        <family val="3"/>
        <charset val="128"/>
      </rPr>
      <t xml:space="preserve">0,20087022,</t>
    </r>
    <r>
      <rPr>
        <sz val="11"/>
        <rFont val="Noto Sans"/>
        <family val="2"/>
      </rPr>
      <t xml:space="preserve">スケレトンタイプ拡大装置不適合</t>
    </r>
    <r>
      <rPr>
        <sz val="11"/>
        <rFont val="ＭＳ Ｐゴシック"/>
        <family val="3"/>
        <charset val="128"/>
      </rPr>
      <t xml:space="preserve">,</t>
    </r>
    <r>
      <rPr>
        <sz val="11"/>
        <rFont val="Noto Sans"/>
        <family val="2"/>
      </rPr>
      <t xml:space="preserve">スケレトンタイプカクダイソウチフテキゴウ</t>
    </r>
    <r>
      <rPr>
        <sz val="11"/>
        <rFont val="ＭＳ Ｐゴシック"/>
        <family val="3"/>
        <charset val="128"/>
      </rPr>
      <t xml:space="preserve">,1,RB7S,T888,,D,,8842401,</t>
    </r>
    <r>
      <rPr>
        <sz val="11"/>
        <rFont val="Noto Sans"/>
        <family val="2"/>
      </rPr>
      <t xml:space="preserve">スケレトンタイプ拡大装置不適合</t>
    </r>
    <r>
      <rPr>
        <sz val="11"/>
        <rFont val="ＭＳ Ｐゴシック"/>
        <family val="3"/>
        <charset val="128"/>
      </rPr>
      <t xml:space="preserve">,4,264,20080401,,0,0,0,,,</t>
    </r>
    <r>
      <rPr>
        <sz val="11"/>
        <rFont val="Noto Sans"/>
        <family val="2"/>
      </rPr>
      <t xml:space="preserve">スケレトンタイプ拡大装置フテキ</t>
    </r>
    <r>
      <rPr>
        <sz val="11"/>
        <rFont val="ＭＳ Ｐゴシック"/>
        <family val="3"/>
        <charset val="128"/>
      </rPr>
      <t xml:space="preserve">,T88,2,,101,20081001</t>
    </r>
  </si>
  <si>
    <r>
      <rPr>
        <sz val="11"/>
        <rFont val="ＭＳ Ｐゴシック"/>
        <family val="3"/>
        <charset val="128"/>
      </rPr>
      <t xml:space="preserve">0,20087023,</t>
    </r>
    <r>
      <rPr>
        <sz val="11"/>
        <rFont val="Noto Sans"/>
        <family val="2"/>
      </rPr>
      <t xml:space="preserve">スプリングリテーナー不適合</t>
    </r>
    <r>
      <rPr>
        <sz val="11"/>
        <rFont val="ＭＳ Ｐゴシック"/>
        <family val="3"/>
        <charset val="128"/>
      </rPr>
      <t xml:space="preserve">,</t>
    </r>
    <r>
      <rPr>
        <sz val="11"/>
        <rFont val="Noto Sans"/>
        <family val="2"/>
      </rPr>
      <t xml:space="preserve">スプリングリテーナーフテキゴウ</t>
    </r>
    <r>
      <rPr>
        <sz val="11"/>
        <rFont val="ＭＳ Ｐゴシック"/>
        <family val="3"/>
        <charset val="128"/>
      </rPr>
      <t xml:space="preserve">,1,VQ6B,T888,,D,,8842402,</t>
    </r>
    <r>
      <rPr>
        <sz val="11"/>
        <rFont val="Noto Sans"/>
        <family val="2"/>
      </rPr>
      <t xml:space="preserve">スプリングリテーナー不適合</t>
    </r>
    <r>
      <rPr>
        <sz val="11"/>
        <rFont val="ＭＳ Ｐゴシック"/>
        <family val="3"/>
        <charset val="128"/>
      </rPr>
      <t xml:space="preserve">,4,264,20080401,,0,0,0,,,</t>
    </r>
    <r>
      <rPr>
        <sz val="11"/>
        <rFont val="Noto Sans"/>
        <family val="2"/>
      </rPr>
      <t xml:space="preserve">スプリングリテーナーフテキ</t>
    </r>
    <r>
      <rPr>
        <sz val="11"/>
        <rFont val="ＭＳ Ｐゴシック"/>
        <family val="3"/>
        <charset val="128"/>
      </rPr>
      <t xml:space="preserve">,T88,2,,101,20081001</t>
    </r>
  </si>
  <si>
    <r>
      <rPr>
        <sz val="11"/>
        <rFont val="ＭＳ Ｐゴシック"/>
        <family val="3"/>
        <charset val="128"/>
      </rPr>
      <t xml:space="preserve">0,20087024,</t>
    </r>
    <r>
      <rPr>
        <sz val="11"/>
        <rFont val="Noto Sans"/>
        <family val="2"/>
      </rPr>
      <t xml:space="preserve">スライディングプレート不適合</t>
    </r>
    <r>
      <rPr>
        <sz val="11"/>
        <rFont val="ＭＳ Ｐゴシック"/>
        <family val="3"/>
        <charset val="128"/>
      </rPr>
      <t xml:space="preserve">,</t>
    </r>
    <r>
      <rPr>
        <sz val="11"/>
        <rFont val="Noto Sans"/>
        <family val="2"/>
      </rPr>
      <t xml:space="preserve">スライディングプレートフテキゴウ</t>
    </r>
    <r>
      <rPr>
        <sz val="11"/>
        <rFont val="ＭＳ Ｐゴシック"/>
        <family val="3"/>
        <charset val="128"/>
      </rPr>
      <t xml:space="preserve">,1,CR3L,T888,,D,,8842403,</t>
    </r>
    <r>
      <rPr>
        <sz val="11"/>
        <rFont val="Noto Sans"/>
        <family val="2"/>
      </rPr>
      <t xml:space="preserve">スライディングプレート不適合</t>
    </r>
    <r>
      <rPr>
        <sz val="11"/>
        <rFont val="ＭＳ Ｐゴシック"/>
        <family val="3"/>
        <charset val="128"/>
      </rPr>
      <t xml:space="preserve">,4,264,20080401,,0,0,0,,,</t>
    </r>
    <r>
      <rPr>
        <sz val="11"/>
        <rFont val="Noto Sans"/>
        <family val="2"/>
      </rPr>
      <t xml:space="preserve">スライディングプレートフテキ</t>
    </r>
    <r>
      <rPr>
        <sz val="11"/>
        <rFont val="ＭＳ Ｐゴシック"/>
        <family val="3"/>
        <charset val="128"/>
      </rPr>
      <t xml:space="preserve">,T88,2,,101,20081001</t>
    </r>
  </si>
  <si>
    <r>
      <rPr>
        <sz val="11"/>
        <rFont val="ＭＳ Ｐゴシック"/>
        <family val="3"/>
        <charset val="128"/>
      </rPr>
      <t xml:space="preserve">0,20087025,</t>
    </r>
    <r>
      <rPr>
        <sz val="11"/>
        <rFont val="Noto Sans"/>
        <family val="2"/>
      </rPr>
      <t xml:space="preserve">セクショナルアーチ不適合</t>
    </r>
    <r>
      <rPr>
        <sz val="11"/>
        <rFont val="ＭＳ Ｐゴシック"/>
        <family val="3"/>
        <charset val="128"/>
      </rPr>
      <t xml:space="preserve">,</t>
    </r>
    <r>
      <rPr>
        <sz val="11"/>
        <rFont val="Noto Sans"/>
        <family val="2"/>
      </rPr>
      <t xml:space="preserve">セクショナルアーチフテキゴウ</t>
    </r>
    <r>
      <rPr>
        <sz val="11"/>
        <rFont val="ＭＳ Ｐゴシック"/>
        <family val="3"/>
        <charset val="128"/>
      </rPr>
      <t xml:space="preserve">,1,UK6N,T888,,D,,8842404,</t>
    </r>
    <r>
      <rPr>
        <sz val="11"/>
        <rFont val="Noto Sans"/>
        <family val="2"/>
      </rPr>
      <t xml:space="preserve">セクショナルアーチ不適合</t>
    </r>
    <r>
      <rPr>
        <sz val="11"/>
        <rFont val="ＭＳ Ｐゴシック"/>
        <family val="3"/>
        <charset val="128"/>
      </rPr>
      <t xml:space="preserve">,4,264,20080401,,0,0,0,,,</t>
    </r>
    <r>
      <rPr>
        <sz val="11"/>
        <rFont val="Noto Sans"/>
        <family val="2"/>
      </rPr>
      <t xml:space="preserve">セクショナルアーチフテキ</t>
    </r>
    <r>
      <rPr>
        <sz val="11"/>
        <rFont val="ＭＳ Ｐゴシック"/>
        <family val="3"/>
        <charset val="128"/>
      </rPr>
      <t xml:space="preserve">,T88,2,,101,20081001</t>
    </r>
  </si>
  <si>
    <r>
      <rPr>
        <sz val="11"/>
        <rFont val="ＭＳ Ｐゴシック"/>
        <family val="3"/>
        <charset val="128"/>
      </rPr>
      <t xml:space="preserve">0,20087026,</t>
    </r>
    <r>
      <rPr>
        <sz val="11"/>
        <rFont val="Noto Sans"/>
        <family val="2"/>
      </rPr>
      <t xml:space="preserve">セラミックブラケット不適合</t>
    </r>
    <r>
      <rPr>
        <sz val="11"/>
        <rFont val="ＭＳ Ｐゴシック"/>
        <family val="3"/>
        <charset val="128"/>
      </rPr>
      <t xml:space="preserve">,</t>
    </r>
    <r>
      <rPr>
        <sz val="11"/>
        <rFont val="Noto Sans"/>
        <family val="2"/>
      </rPr>
      <t xml:space="preserve">セラミックブラケットフテキゴウ</t>
    </r>
    <r>
      <rPr>
        <sz val="11"/>
        <rFont val="ＭＳ Ｐゴシック"/>
        <family val="3"/>
        <charset val="128"/>
      </rPr>
      <t xml:space="preserve">,1,KM27,T888,,D,,8842405,</t>
    </r>
    <r>
      <rPr>
        <sz val="11"/>
        <rFont val="Noto Sans"/>
        <family val="2"/>
      </rPr>
      <t xml:space="preserve">セラミックブラケット不適合</t>
    </r>
    <r>
      <rPr>
        <sz val="11"/>
        <rFont val="ＭＳ Ｐゴシック"/>
        <family val="3"/>
        <charset val="128"/>
      </rPr>
      <t xml:space="preserve">,4,264,20080401,,0,0,0,,,</t>
    </r>
    <r>
      <rPr>
        <sz val="11"/>
        <rFont val="Noto Sans"/>
        <family val="2"/>
      </rPr>
      <t xml:space="preserve">セラミックブラケットフテキ</t>
    </r>
    <r>
      <rPr>
        <sz val="11"/>
        <rFont val="ＭＳ Ｐゴシック"/>
        <family val="3"/>
        <charset val="128"/>
      </rPr>
      <t xml:space="preserve">,T88,2,,101,20081001</t>
    </r>
  </si>
  <si>
    <r>
      <rPr>
        <sz val="11"/>
        <rFont val="ＭＳ Ｐゴシック"/>
        <family val="3"/>
        <charset val="128"/>
      </rPr>
      <t xml:space="preserve">0,20087027,</t>
    </r>
    <r>
      <rPr>
        <sz val="11"/>
        <rFont val="Noto Sans"/>
        <family val="2"/>
      </rPr>
      <t xml:space="preserve">舌側弧線装置不適合</t>
    </r>
    <r>
      <rPr>
        <sz val="11"/>
        <rFont val="ＭＳ Ｐゴシック"/>
        <family val="3"/>
        <charset val="128"/>
      </rPr>
      <t xml:space="preserve">,</t>
    </r>
    <r>
      <rPr>
        <sz val="11"/>
        <rFont val="Noto Sans"/>
        <family val="2"/>
      </rPr>
      <t xml:space="preserve">ゼッソクコセンソウチフテキゴウ</t>
    </r>
    <r>
      <rPr>
        <sz val="11"/>
        <rFont val="ＭＳ Ｐゴシック"/>
        <family val="3"/>
        <charset val="128"/>
      </rPr>
      <t xml:space="preserve">,1,FTS1,T888,,D,,8842406,</t>
    </r>
    <r>
      <rPr>
        <sz val="11"/>
        <rFont val="Noto Sans"/>
        <family val="2"/>
      </rPr>
      <t xml:space="preserve">舌側弧線装置不適合</t>
    </r>
    <r>
      <rPr>
        <sz val="11"/>
        <rFont val="ＭＳ Ｐゴシック"/>
        <family val="3"/>
        <charset val="128"/>
      </rPr>
      <t xml:space="preserve">,4,264,20080401,,0,0,0,,,</t>
    </r>
    <r>
      <rPr>
        <sz val="11"/>
        <rFont val="Noto Sans"/>
        <family val="2"/>
      </rPr>
      <t xml:space="preserve">舌側弧線装置フテキ</t>
    </r>
    <r>
      <rPr>
        <sz val="11"/>
        <rFont val="ＭＳ Ｐゴシック"/>
        <family val="3"/>
        <charset val="128"/>
      </rPr>
      <t xml:space="preserve">,T88,2,,101,20081001</t>
    </r>
  </si>
  <si>
    <r>
      <rPr>
        <sz val="11"/>
        <rFont val="ＭＳ Ｐゴシック"/>
        <family val="3"/>
        <charset val="128"/>
      </rPr>
      <t xml:space="preserve">0,20087028,</t>
    </r>
    <r>
      <rPr>
        <sz val="11"/>
        <rFont val="Noto Sans"/>
        <family val="2"/>
      </rPr>
      <t xml:space="preserve">双線弧線装置不適合</t>
    </r>
    <r>
      <rPr>
        <sz val="11"/>
        <rFont val="ＭＳ Ｐゴシック"/>
        <family val="3"/>
        <charset val="128"/>
      </rPr>
      <t xml:space="preserve">,</t>
    </r>
    <r>
      <rPr>
        <sz val="11"/>
        <rFont val="Noto Sans"/>
        <family val="2"/>
      </rPr>
      <t xml:space="preserve">ソウセンコセンソウチフテキゴウ</t>
    </r>
    <r>
      <rPr>
        <sz val="11"/>
        <rFont val="ＭＳ Ｐゴシック"/>
        <family val="3"/>
        <charset val="128"/>
      </rPr>
      <t xml:space="preserve">,1,E7TA,T888,,D,,8842407,</t>
    </r>
    <r>
      <rPr>
        <sz val="11"/>
        <rFont val="Noto Sans"/>
        <family val="2"/>
      </rPr>
      <t xml:space="preserve">双線弧線装置不適合</t>
    </r>
    <r>
      <rPr>
        <sz val="11"/>
        <rFont val="ＭＳ Ｐゴシック"/>
        <family val="3"/>
        <charset val="128"/>
      </rPr>
      <t xml:space="preserve">,4,264,20080401,,0,0,0,,,</t>
    </r>
    <r>
      <rPr>
        <sz val="11"/>
        <rFont val="Noto Sans"/>
        <family val="2"/>
      </rPr>
      <t xml:space="preserve">双線弧線装置フテキ</t>
    </r>
    <r>
      <rPr>
        <sz val="11"/>
        <rFont val="ＭＳ Ｐゴシック"/>
        <family val="3"/>
        <charset val="128"/>
      </rPr>
      <t xml:space="preserve">,T88,2,,101,20081001</t>
    </r>
  </si>
  <si>
    <r>
      <rPr>
        <sz val="11"/>
        <rFont val="ＭＳ Ｐゴシック"/>
        <family val="3"/>
        <charset val="128"/>
      </rPr>
      <t xml:space="preserve">0,20087029,</t>
    </r>
    <r>
      <rPr>
        <sz val="11"/>
        <rFont val="Noto Sans"/>
        <family val="2"/>
      </rPr>
      <t xml:space="preserve">帯環マルチブラケット装置不適合</t>
    </r>
    <r>
      <rPr>
        <sz val="11"/>
        <rFont val="ＭＳ Ｐゴシック"/>
        <family val="3"/>
        <charset val="128"/>
      </rPr>
      <t xml:space="preserve">,</t>
    </r>
    <r>
      <rPr>
        <sz val="11"/>
        <rFont val="Noto Sans"/>
        <family val="2"/>
      </rPr>
      <t xml:space="preserve">タイカンマルチブラケットソウチフテキゴウ</t>
    </r>
    <r>
      <rPr>
        <sz val="11"/>
        <rFont val="ＭＳ Ｐゴシック"/>
        <family val="3"/>
        <charset val="128"/>
      </rPr>
      <t xml:space="preserve">,1,JG5R,T888,,D,,8842408,</t>
    </r>
    <r>
      <rPr>
        <sz val="11"/>
        <rFont val="Noto Sans"/>
        <family val="2"/>
      </rPr>
      <t xml:space="preserve">帯環マルチブラケット装置不適合</t>
    </r>
    <r>
      <rPr>
        <sz val="11"/>
        <rFont val="ＭＳ Ｐゴシック"/>
        <family val="3"/>
        <charset val="128"/>
      </rPr>
      <t xml:space="preserve">,4,264,20080401,,0,0,0,,,</t>
    </r>
    <r>
      <rPr>
        <sz val="11"/>
        <rFont val="Noto Sans"/>
        <family val="2"/>
      </rPr>
      <t xml:space="preserve">帯環マルチブラケット装置フテキ</t>
    </r>
    <r>
      <rPr>
        <sz val="11"/>
        <rFont val="ＭＳ Ｐゴシック"/>
        <family val="3"/>
        <charset val="128"/>
      </rPr>
      <t xml:space="preserve">,T88,2,,101,20081001</t>
    </r>
  </si>
  <si>
    <r>
      <rPr>
        <sz val="11"/>
        <rFont val="ＭＳ Ｐゴシック"/>
        <family val="3"/>
        <charset val="128"/>
      </rPr>
      <t xml:space="preserve">0,20087030,</t>
    </r>
    <r>
      <rPr>
        <sz val="11"/>
        <rFont val="Noto Sans"/>
        <family val="2"/>
      </rPr>
      <t xml:space="preserve">タングクリブ不適合</t>
    </r>
    <r>
      <rPr>
        <sz val="11"/>
        <rFont val="ＭＳ Ｐゴシック"/>
        <family val="3"/>
        <charset val="128"/>
      </rPr>
      <t xml:space="preserve">,</t>
    </r>
    <r>
      <rPr>
        <sz val="11"/>
        <rFont val="Noto Sans"/>
        <family val="2"/>
      </rPr>
      <t xml:space="preserve">タングクリブフテキゴウ</t>
    </r>
    <r>
      <rPr>
        <sz val="11"/>
        <rFont val="ＭＳ Ｐゴシック"/>
        <family val="3"/>
        <charset val="128"/>
      </rPr>
      <t xml:space="preserve">,1,R71N,T888,,D,,8842409,</t>
    </r>
    <r>
      <rPr>
        <sz val="11"/>
        <rFont val="Noto Sans"/>
        <family val="2"/>
      </rPr>
      <t xml:space="preserve">タングクリブ不適合</t>
    </r>
    <r>
      <rPr>
        <sz val="11"/>
        <rFont val="ＭＳ Ｐゴシック"/>
        <family val="3"/>
        <charset val="128"/>
      </rPr>
      <t xml:space="preserve">,4,264,20080401,,0,0,0,,,</t>
    </r>
    <r>
      <rPr>
        <sz val="11"/>
        <rFont val="Noto Sans"/>
        <family val="2"/>
      </rPr>
      <t xml:space="preserve">タングクリブフテキ</t>
    </r>
    <r>
      <rPr>
        <sz val="11"/>
        <rFont val="ＭＳ Ｐゴシック"/>
        <family val="3"/>
        <charset val="128"/>
      </rPr>
      <t xml:space="preserve">,T88,2,,101,20081001</t>
    </r>
  </si>
  <si>
    <r>
      <rPr>
        <sz val="11"/>
        <rFont val="ＭＳ Ｐゴシック"/>
        <family val="3"/>
        <charset val="128"/>
      </rPr>
      <t xml:space="preserve">0,20087031,</t>
    </r>
    <r>
      <rPr>
        <sz val="11"/>
        <rFont val="Noto Sans"/>
        <family val="2"/>
      </rPr>
      <t xml:space="preserve">ダイナミックポジショナー不適合</t>
    </r>
    <r>
      <rPr>
        <sz val="11"/>
        <rFont val="ＭＳ Ｐゴシック"/>
        <family val="3"/>
        <charset val="128"/>
      </rPr>
      <t xml:space="preserve">,</t>
    </r>
    <r>
      <rPr>
        <sz val="11"/>
        <rFont val="Noto Sans"/>
        <family val="2"/>
      </rPr>
      <t xml:space="preserve">ダイナミックポジショナーフテキゴウ</t>
    </r>
    <r>
      <rPr>
        <sz val="11"/>
        <rFont val="ＭＳ Ｐゴシック"/>
        <family val="3"/>
        <charset val="128"/>
      </rPr>
      <t xml:space="preserve">,1,FHCR,T888,,D,,8842410,</t>
    </r>
    <r>
      <rPr>
        <sz val="11"/>
        <rFont val="Noto Sans"/>
        <family val="2"/>
      </rPr>
      <t xml:space="preserve">ダイナミックポジショナー不適合</t>
    </r>
    <r>
      <rPr>
        <sz val="11"/>
        <rFont val="ＭＳ Ｐゴシック"/>
        <family val="3"/>
        <charset val="128"/>
      </rPr>
      <t xml:space="preserve">,4,264,20080401,,0,0,0,,,</t>
    </r>
    <r>
      <rPr>
        <sz val="11"/>
        <rFont val="Noto Sans"/>
        <family val="2"/>
      </rPr>
      <t xml:space="preserve">ダイナミックポジショナーフテキ</t>
    </r>
    <r>
      <rPr>
        <sz val="11"/>
        <rFont val="ＭＳ Ｐゴシック"/>
        <family val="3"/>
        <charset val="128"/>
      </rPr>
      <t xml:space="preserve">,T88,2,,101,20081001</t>
    </r>
  </si>
  <si>
    <r>
      <rPr>
        <sz val="11"/>
        <rFont val="ＭＳ Ｐゴシック"/>
        <family val="3"/>
        <charset val="128"/>
      </rPr>
      <t xml:space="preserve">0,20087032,</t>
    </r>
    <r>
      <rPr>
        <sz val="11"/>
        <rFont val="Noto Sans"/>
        <family val="2"/>
      </rPr>
      <t xml:space="preserve">ダイレクトボンドマルチブラケット装置不適合</t>
    </r>
    <r>
      <rPr>
        <sz val="11"/>
        <rFont val="ＭＳ Ｐゴシック"/>
        <family val="3"/>
        <charset val="128"/>
      </rPr>
      <t xml:space="preserve">,</t>
    </r>
    <r>
      <rPr>
        <sz val="11"/>
        <rFont val="Noto Sans"/>
        <family val="2"/>
      </rPr>
      <t xml:space="preserve">ダイレクトボンドマルチブラケットソウチフテキゴウ</t>
    </r>
    <r>
      <rPr>
        <sz val="11"/>
        <rFont val="ＭＳ Ｐゴシック"/>
        <family val="3"/>
        <charset val="128"/>
      </rPr>
      <t xml:space="preserve">,1,BGCL,T888,,D,,8842411,</t>
    </r>
    <r>
      <rPr>
        <sz val="11"/>
        <rFont val="Noto Sans"/>
        <family val="2"/>
      </rPr>
      <t xml:space="preserve">ダイレクトボンドマルチブラケット装置不適</t>
    </r>
    <r>
      <rPr>
        <sz val="11"/>
        <rFont val="ＭＳ Ｐゴシック"/>
        <family val="3"/>
        <charset val="128"/>
      </rPr>
      <t xml:space="preserve">,4,264,20080401,,0,0,0,,,</t>
    </r>
    <r>
      <rPr>
        <sz val="11"/>
        <rFont val="Noto Sans"/>
        <family val="2"/>
      </rPr>
      <t xml:space="preserve">ダイレクトボンドマルチブラケットフテキ</t>
    </r>
    <r>
      <rPr>
        <sz val="11"/>
        <rFont val="ＭＳ Ｐゴシック"/>
        <family val="3"/>
        <charset val="128"/>
      </rPr>
      <t xml:space="preserve">,T88,2,,101,20081001</t>
    </r>
  </si>
  <si>
    <r>
      <rPr>
        <sz val="11"/>
        <rFont val="ＭＳ Ｐゴシック"/>
        <family val="3"/>
        <charset val="128"/>
      </rPr>
      <t xml:space="preserve">0,20087035,</t>
    </r>
    <r>
      <rPr>
        <sz val="11"/>
        <rFont val="Noto Sans"/>
        <family val="2"/>
      </rPr>
      <t xml:space="preserve">ツースポジショナー不適合</t>
    </r>
    <r>
      <rPr>
        <sz val="11"/>
        <rFont val="ＭＳ Ｐゴシック"/>
        <family val="3"/>
        <charset val="128"/>
      </rPr>
      <t xml:space="preserve">,</t>
    </r>
    <r>
      <rPr>
        <sz val="11"/>
        <rFont val="Noto Sans"/>
        <family val="2"/>
      </rPr>
      <t xml:space="preserve">ツースポジショナーフテキゴウ</t>
    </r>
    <r>
      <rPr>
        <sz val="11"/>
        <rFont val="ＭＳ Ｐゴシック"/>
        <family val="3"/>
        <charset val="128"/>
      </rPr>
      <t xml:space="preserve">,1,HK1B,T888,,D,,8842414,</t>
    </r>
    <r>
      <rPr>
        <sz val="11"/>
        <rFont val="Noto Sans"/>
        <family val="2"/>
      </rPr>
      <t xml:space="preserve">ツースポジショナー不適合</t>
    </r>
    <r>
      <rPr>
        <sz val="11"/>
        <rFont val="ＭＳ Ｐゴシック"/>
        <family val="3"/>
        <charset val="128"/>
      </rPr>
      <t xml:space="preserve">,4,264,20080401,,0,0,0,,,</t>
    </r>
    <r>
      <rPr>
        <sz val="11"/>
        <rFont val="Noto Sans"/>
        <family val="2"/>
      </rPr>
      <t xml:space="preserve">ツースポジショナーフテキ</t>
    </r>
    <r>
      <rPr>
        <sz val="11"/>
        <rFont val="ＭＳ Ｐゴシック"/>
        <family val="3"/>
        <charset val="128"/>
      </rPr>
      <t xml:space="preserve">,T88,2,,101,20081001</t>
    </r>
  </si>
  <si>
    <r>
      <rPr>
        <sz val="11"/>
        <rFont val="ＭＳ Ｐゴシック"/>
        <family val="3"/>
        <charset val="128"/>
      </rPr>
      <t xml:space="preserve">0,20087036,</t>
    </r>
    <r>
      <rPr>
        <sz val="11"/>
        <rFont val="Noto Sans"/>
        <family val="2"/>
      </rPr>
      <t xml:space="preserve">トルキングアーチ不適合</t>
    </r>
    <r>
      <rPr>
        <sz val="11"/>
        <rFont val="ＭＳ Ｐゴシック"/>
        <family val="3"/>
        <charset val="128"/>
      </rPr>
      <t xml:space="preserve">,</t>
    </r>
    <r>
      <rPr>
        <sz val="11"/>
        <rFont val="Noto Sans"/>
        <family val="2"/>
      </rPr>
      <t xml:space="preserve">トルキングアーチフテキゴウ</t>
    </r>
    <r>
      <rPr>
        <sz val="11"/>
        <rFont val="ＭＳ Ｐゴシック"/>
        <family val="3"/>
        <charset val="128"/>
      </rPr>
      <t xml:space="preserve">,1,R7PC,T888,,D,,8842415,</t>
    </r>
    <r>
      <rPr>
        <sz val="11"/>
        <rFont val="Noto Sans"/>
        <family val="2"/>
      </rPr>
      <t xml:space="preserve">トルキングアーチ不適合</t>
    </r>
    <r>
      <rPr>
        <sz val="11"/>
        <rFont val="ＭＳ Ｐゴシック"/>
        <family val="3"/>
        <charset val="128"/>
      </rPr>
      <t xml:space="preserve">,4,264,20080401,,0,0,0,,,</t>
    </r>
    <r>
      <rPr>
        <sz val="11"/>
        <rFont val="Noto Sans"/>
        <family val="2"/>
      </rPr>
      <t xml:space="preserve">トルキングアーチフテキ</t>
    </r>
    <r>
      <rPr>
        <sz val="11"/>
        <rFont val="ＭＳ Ｐゴシック"/>
        <family val="3"/>
        <charset val="128"/>
      </rPr>
      <t xml:space="preserve">,T88,2,,101,20081001</t>
    </r>
  </si>
  <si>
    <r>
      <rPr>
        <sz val="11"/>
        <rFont val="ＭＳ Ｐゴシック"/>
        <family val="3"/>
        <charset val="128"/>
      </rPr>
      <t xml:space="preserve">0,20087039,</t>
    </r>
    <r>
      <rPr>
        <sz val="11"/>
        <rFont val="Noto Sans"/>
        <family val="2"/>
      </rPr>
      <t xml:space="preserve">歯ぎしり防止装置不適合</t>
    </r>
    <r>
      <rPr>
        <sz val="11"/>
        <rFont val="ＭＳ Ｐゴシック"/>
        <family val="3"/>
        <charset val="128"/>
      </rPr>
      <t xml:space="preserve">,</t>
    </r>
    <r>
      <rPr>
        <sz val="11"/>
        <rFont val="Noto Sans"/>
        <family val="2"/>
      </rPr>
      <t xml:space="preserve">ハギシリボウシソウチフテキゴウ</t>
    </r>
    <r>
      <rPr>
        <sz val="11"/>
        <rFont val="ＭＳ Ｐゴシック"/>
        <family val="3"/>
        <charset val="128"/>
      </rPr>
      <t xml:space="preserve">,1,TEKU,T888,,D,,8842418,</t>
    </r>
    <r>
      <rPr>
        <sz val="11"/>
        <rFont val="Noto Sans"/>
        <family val="2"/>
      </rPr>
      <t xml:space="preserve">歯ぎしり防止装置不適合</t>
    </r>
    <r>
      <rPr>
        <sz val="11"/>
        <rFont val="ＭＳ Ｐゴシック"/>
        <family val="3"/>
        <charset val="128"/>
      </rPr>
      <t xml:space="preserve">,4,264,20080401,,0,0,0,,,</t>
    </r>
    <r>
      <rPr>
        <sz val="11"/>
        <rFont val="Noto Sans"/>
        <family val="2"/>
      </rPr>
      <t xml:space="preserve">歯ぎしり防止装置フテキ</t>
    </r>
    <r>
      <rPr>
        <sz val="11"/>
        <rFont val="ＭＳ Ｐゴシック"/>
        <family val="3"/>
        <charset val="128"/>
      </rPr>
      <t xml:space="preserve">,T88,,,101,20081001</t>
    </r>
  </si>
  <si>
    <r>
      <rPr>
        <sz val="11"/>
        <rFont val="ＭＳ Ｐゴシック"/>
        <family val="3"/>
        <charset val="128"/>
      </rPr>
      <t xml:space="preserve">0,20087040,</t>
    </r>
    <r>
      <rPr>
        <sz val="11"/>
        <rFont val="Noto Sans"/>
        <family val="2"/>
      </rPr>
      <t xml:space="preserve">発音補助装置不適合</t>
    </r>
    <r>
      <rPr>
        <sz val="11"/>
        <rFont val="ＭＳ Ｐゴシック"/>
        <family val="3"/>
        <charset val="128"/>
      </rPr>
      <t xml:space="preserve">,</t>
    </r>
    <r>
      <rPr>
        <sz val="11"/>
        <rFont val="Noto Sans"/>
        <family val="2"/>
      </rPr>
      <t xml:space="preserve">ハツオンホジョソウチフテキゴウ</t>
    </r>
    <r>
      <rPr>
        <sz val="11"/>
        <rFont val="ＭＳ Ｐゴシック"/>
        <family val="3"/>
        <charset val="128"/>
      </rPr>
      <t xml:space="preserve">,1,PG93,T888,,D,,8842419,</t>
    </r>
    <r>
      <rPr>
        <sz val="11"/>
        <rFont val="Noto Sans"/>
        <family val="2"/>
      </rPr>
      <t xml:space="preserve">発音補助装置不適合</t>
    </r>
    <r>
      <rPr>
        <sz val="11"/>
        <rFont val="ＭＳ Ｐゴシック"/>
        <family val="3"/>
        <charset val="128"/>
      </rPr>
      <t xml:space="preserve">,4,264,20080401,,0,0,0,,,</t>
    </r>
    <r>
      <rPr>
        <sz val="11"/>
        <rFont val="Noto Sans"/>
        <family val="2"/>
      </rPr>
      <t xml:space="preserve">発音補助装置フテキ</t>
    </r>
    <r>
      <rPr>
        <sz val="11"/>
        <rFont val="ＭＳ Ｐゴシック"/>
        <family val="3"/>
        <charset val="128"/>
      </rPr>
      <t xml:space="preserve">,T88,3,,101,20081001</t>
    </r>
  </si>
  <si>
    <r>
      <rPr>
        <sz val="11"/>
        <rFont val="ＭＳ Ｐゴシック"/>
        <family val="3"/>
        <charset val="128"/>
      </rPr>
      <t xml:space="preserve">0,20087041,</t>
    </r>
    <r>
      <rPr>
        <sz val="11"/>
        <rFont val="Noto Sans"/>
        <family val="2"/>
      </rPr>
      <t xml:space="preserve">発音補正装置不適合</t>
    </r>
    <r>
      <rPr>
        <sz val="11"/>
        <rFont val="ＭＳ Ｐゴシック"/>
        <family val="3"/>
        <charset val="128"/>
      </rPr>
      <t xml:space="preserve">,</t>
    </r>
    <r>
      <rPr>
        <sz val="11"/>
        <rFont val="Noto Sans"/>
        <family val="2"/>
      </rPr>
      <t xml:space="preserve">ハツオンホセイソウチフテキゴウ</t>
    </r>
    <r>
      <rPr>
        <sz val="11"/>
        <rFont val="ＭＳ Ｐゴシック"/>
        <family val="3"/>
        <charset val="128"/>
      </rPr>
      <t xml:space="preserve">,1,G97S,T888,,D,,8842420,</t>
    </r>
    <r>
      <rPr>
        <sz val="11"/>
        <rFont val="Noto Sans"/>
        <family val="2"/>
      </rPr>
      <t xml:space="preserve">発音補正装置不適合</t>
    </r>
    <r>
      <rPr>
        <sz val="11"/>
        <rFont val="ＭＳ Ｐゴシック"/>
        <family val="3"/>
        <charset val="128"/>
      </rPr>
      <t xml:space="preserve">,4,264,20080401,,0,0,0,,,</t>
    </r>
    <r>
      <rPr>
        <sz val="11"/>
        <rFont val="Noto Sans"/>
        <family val="2"/>
      </rPr>
      <t xml:space="preserve">発音補正装置フテキ</t>
    </r>
    <r>
      <rPr>
        <sz val="11"/>
        <rFont val="ＭＳ Ｐゴシック"/>
        <family val="3"/>
        <charset val="128"/>
      </rPr>
      <t xml:space="preserve">,T88,3,,101,20081001</t>
    </r>
  </si>
  <si>
    <r>
      <rPr>
        <sz val="11"/>
        <rFont val="ＭＳ Ｐゴシック"/>
        <family val="3"/>
        <charset val="128"/>
      </rPr>
      <t xml:space="preserve">0,20087042,</t>
    </r>
    <r>
      <rPr>
        <sz val="11"/>
        <rFont val="Noto Sans"/>
        <family val="2"/>
      </rPr>
      <t xml:space="preserve">パラタルバー不適合</t>
    </r>
    <r>
      <rPr>
        <sz val="11"/>
        <rFont val="ＭＳ Ｐゴシック"/>
        <family val="3"/>
        <charset val="128"/>
      </rPr>
      <t xml:space="preserve">,</t>
    </r>
    <r>
      <rPr>
        <sz val="11"/>
        <rFont val="Noto Sans"/>
        <family val="2"/>
      </rPr>
      <t xml:space="preserve">パラタルバーフテキゴウ</t>
    </r>
    <r>
      <rPr>
        <sz val="11"/>
        <rFont val="ＭＳ Ｐゴシック"/>
        <family val="3"/>
        <charset val="128"/>
      </rPr>
      <t xml:space="preserve">,1,PR55,T888,,D,,8842421,</t>
    </r>
    <r>
      <rPr>
        <sz val="11"/>
        <rFont val="Noto Sans"/>
        <family val="2"/>
      </rPr>
      <t xml:space="preserve">パラタルバー不適合</t>
    </r>
    <r>
      <rPr>
        <sz val="11"/>
        <rFont val="ＭＳ Ｐゴシック"/>
        <family val="3"/>
        <charset val="128"/>
      </rPr>
      <t xml:space="preserve">,4,264,20080401,,0,0,0,,,</t>
    </r>
    <r>
      <rPr>
        <sz val="11"/>
        <rFont val="Noto Sans"/>
        <family val="2"/>
      </rPr>
      <t xml:space="preserve">パラタルバーフテキ</t>
    </r>
    <r>
      <rPr>
        <sz val="11"/>
        <rFont val="ＭＳ Ｐゴシック"/>
        <family val="3"/>
        <charset val="128"/>
      </rPr>
      <t xml:space="preserve">,T88,1,1,101,20081001</t>
    </r>
  </si>
  <si>
    <r>
      <rPr>
        <sz val="11"/>
        <rFont val="ＭＳ Ｐゴシック"/>
        <family val="3"/>
        <charset val="128"/>
      </rPr>
      <t xml:space="preserve">0,20087043,</t>
    </r>
    <r>
      <rPr>
        <sz val="11"/>
        <rFont val="Noto Sans"/>
        <family val="2"/>
      </rPr>
      <t xml:space="preserve">フェイスボータイププロトラクター不適合</t>
    </r>
    <r>
      <rPr>
        <sz val="11"/>
        <rFont val="ＭＳ Ｐゴシック"/>
        <family val="3"/>
        <charset val="128"/>
      </rPr>
      <t xml:space="preserve">,</t>
    </r>
    <r>
      <rPr>
        <sz val="11"/>
        <rFont val="Noto Sans"/>
        <family val="2"/>
      </rPr>
      <t xml:space="preserve">フェイスボータイププロトラクターフテキゴウ</t>
    </r>
    <r>
      <rPr>
        <sz val="11"/>
        <rFont val="ＭＳ Ｐゴシック"/>
        <family val="3"/>
        <charset val="128"/>
      </rPr>
      <t xml:space="preserve">,1,NHNU,T888,,D,,8842422,</t>
    </r>
    <r>
      <rPr>
        <sz val="11"/>
        <rFont val="Noto Sans"/>
        <family val="2"/>
      </rPr>
      <t xml:space="preserve">フェイスボータイププロトラクター不適合</t>
    </r>
    <r>
      <rPr>
        <sz val="11"/>
        <rFont val="ＭＳ Ｐゴシック"/>
        <family val="3"/>
        <charset val="128"/>
      </rPr>
      <t xml:space="preserve">,4,264,20080401,,0,0,0,,,</t>
    </r>
    <r>
      <rPr>
        <sz val="11"/>
        <rFont val="Noto Sans"/>
        <family val="2"/>
      </rPr>
      <t xml:space="preserve">フェイスボータイププロトラクターフテキ</t>
    </r>
    <r>
      <rPr>
        <sz val="11"/>
        <rFont val="ＭＳ Ｐゴシック"/>
        <family val="3"/>
        <charset val="128"/>
      </rPr>
      <t xml:space="preserve">,T88,2,,101,20081001</t>
    </r>
  </si>
  <si>
    <r>
      <rPr>
        <sz val="11"/>
        <rFont val="ＭＳ Ｐゴシック"/>
        <family val="3"/>
        <charset val="128"/>
      </rPr>
      <t xml:space="preserve">0,20087044,</t>
    </r>
    <r>
      <rPr>
        <sz val="11"/>
        <rFont val="Noto Sans"/>
        <family val="2"/>
      </rPr>
      <t xml:space="preserve">付加装置不適合</t>
    </r>
    <r>
      <rPr>
        <sz val="11"/>
        <rFont val="ＭＳ Ｐゴシック"/>
        <family val="3"/>
        <charset val="128"/>
      </rPr>
      <t xml:space="preserve">,</t>
    </r>
    <r>
      <rPr>
        <sz val="11"/>
        <rFont val="Noto Sans"/>
        <family val="2"/>
      </rPr>
      <t xml:space="preserve">フカソウチフテキゴウ</t>
    </r>
    <r>
      <rPr>
        <sz val="11"/>
        <rFont val="ＭＳ Ｐゴシック"/>
        <family val="3"/>
        <charset val="128"/>
      </rPr>
      <t xml:space="preserve">,1,CPAT,T888,,D,,8842423,</t>
    </r>
    <r>
      <rPr>
        <sz val="11"/>
        <rFont val="Noto Sans"/>
        <family val="2"/>
      </rPr>
      <t xml:space="preserve">付加装置不適合</t>
    </r>
    <r>
      <rPr>
        <sz val="11"/>
        <rFont val="ＭＳ Ｐゴシック"/>
        <family val="3"/>
        <charset val="128"/>
      </rPr>
      <t xml:space="preserve">,4,264,20080401,,0,0,0,,,</t>
    </r>
    <r>
      <rPr>
        <sz val="11"/>
        <rFont val="Noto Sans"/>
        <family val="2"/>
      </rPr>
      <t xml:space="preserve">付加装置フテキ</t>
    </r>
    <r>
      <rPr>
        <sz val="11"/>
        <rFont val="ＭＳ Ｐゴシック"/>
        <family val="3"/>
        <charset val="128"/>
      </rPr>
      <t xml:space="preserve">,T88,2,,101,20081001</t>
    </r>
  </si>
  <si>
    <r>
      <rPr>
        <sz val="11"/>
        <rFont val="ＭＳ Ｐゴシック"/>
        <family val="3"/>
        <charset val="128"/>
      </rPr>
      <t xml:space="preserve">0,20087045,</t>
    </r>
    <r>
      <rPr>
        <sz val="11"/>
        <rFont val="Noto Sans"/>
        <family val="2"/>
      </rPr>
      <t xml:space="preserve">副子不適合</t>
    </r>
    <r>
      <rPr>
        <sz val="11"/>
        <rFont val="ＭＳ Ｐゴシック"/>
        <family val="3"/>
        <charset val="128"/>
      </rPr>
      <t xml:space="preserve">,</t>
    </r>
    <r>
      <rPr>
        <sz val="11"/>
        <rFont val="Noto Sans"/>
        <family val="2"/>
      </rPr>
      <t xml:space="preserve">フクシフテキゴウ</t>
    </r>
    <r>
      <rPr>
        <sz val="11"/>
        <rFont val="ＭＳ Ｐゴシック"/>
        <family val="3"/>
        <charset val="128"/>
      </rPr>
      <t xml:space="preserve">,1,E6JF,T888,,D,,8842424,</t>
    </r>
    <r>
      <rPr>
        <sz val="11"/>
        <rFont val="Noto Sans"/>
        <family val="2"/>
      </rPr>
      <t xml:space="preserve">副子不適合</t>
    </r>
    <r>
      <rPr>
        <sz val="11"/>
        <rFont val="ＭＳ Ｐゴシック"/>
        <family val="3"/>
        <charset val="128"/>
      </rPr>
      <t xml:space="preserve">,4,264,20080401,,0,0,0,,,</t>
    </r>
    <r>
      <rPr>
        <sz val="11"/>
        <rFont val="Noto Sans"/>
        <family val="2"/>
      </rPr>
      <t xml:space="preserve">副子フテキ</t>
    </r>
    <r>
      <rPr>
        <sz val="11"/>
        <rFont val="ＭＳ Ｐゴシック"/>
        <family val="3"/>
        <charset val="128"/>
      </rPr>
      <t xml:space="preserve">,T88,,,101,20081001</t>
    </r>
  </si>
  <si>
    <r>
      <rPr>
        <sz val="11"/>
        <rFont val="ＭＳ Ｐゴシック"/>
        <family val="3"/>
        <charset val="128"/>
      </rPr>
      <t xml:space="preserve">0,20087046,</t>
    </r>
    <r>
      <rPr>
        <sz val="11"/>
        <rFont val="Noto Sans"/>
        <family val="2"/>
      </rPr>
      <t xml:space="preserve">フレームタイププロトラクター不適合</t>
    </r>
    <r>
      <rPr>
        <sz val="11"/>
        <rFont val="ＭＳ Ｐゴシック"/>
        <family val="3"/>
        <charset val="128"/>
      </rPr>
      <t xml:space="preserve">,</t>
    </r>
    <r>
      <rPr>
        <sz val="11"/>
        <rFont val="Noto Sans"/>
        <family val="2"/>
      </rPr>
      <t xml:space="preserve">フレームタイププロトラクターフテキゴウ</t>
    </r>
    <r>
      <rPr>
        <sz val="11"/>
        <rFont val="ＭＳ Ｐゴシック"/>
        <family val="3"/>
        <charset val="128"/>
      </rPr>
      <t xml:space="preserve">,1,A888,T888,,D,,8842425,</t>
    </r>
    <r>
      <rPr>
        <sz val="11"/>
        <rFont val="Noto Sans"/>
        <family val="2"/>
      </rPr>
      <t xml:space="preserve">フレームタイププロトラクター不適合</t>
    </r>
    <r>
      <rPr>
        <sz val="11"/>
        <rFont val="ＭＳ Ｐゴシック"/>
        <family val="3"/>
        <charset val="128"/>
      </rPr>
      <t xml:space="preserve">,4,264,20080401,,0,0,0,,,</t>
    </r>
    <r>
      <rPr>
        <sz val="11"/>
        <rFont val="Noto Sans"/>
        <family val="2"/>
      </rPr>
      <t xml:space="preserve">フレームタイププロトラクターフテキ</t>
    </r>
    <r>
      <rPr>
        <sz val="11"/>
        <rFont val="ＭＳ Ｐゴシック"/>
        <family val="3"/>
        <charset val="128"/>
      </rPr>
      <t xml:space="preserve">,T88,2,,101,20081001</t>
    </r>
  </si>
  <si>
    <r>
      <rPr>
        <sz val="11"/>
        <rFont val="ＭＳ Ｐゴシック"/>
        <family val="3"/>
        <charset val="128"/>
      </rPr>
      <t xml:space="preserve">0,20087047,</t>
    </r>
    <r>
      <rPr>
        <sz val="11"/>
        <rFont val="Noto Sans"/>
        <family val="2"/>
      </rPr>
      <t xml:space="preserve">ブリッジ過高</t>
    </r>
    <r>
      <rPr>
        <sz val="11"/>
        <rFont val="ＭＳ Ｐゴシック"/>
        <family val="3"/>
        <charset val="128"/>
      </rPr>
      <t xml:space="preserve">,</t>
    </r>
    <r>
      <rPr>
        <sz val="11"/>
        <rFont val="Noto Sans"/>
        <family val="2"/>
      </rPr>
      <t xml:space="preserve">ブリッジカコウ</t>
    </r>
    <r>
      <rPr>
        <sz val="11"/>
        <rFont val="ＭＳ Ｐゴシック"/>
        <family val="3"/>
        <charset val="128"/>
      </rPr>
      <t xml:space="preserve">,1,V9RT,T888,,D,,8842426,</t>
    </r>
    <r>
      <rPr>
        <sz val="11"/>
        <rFont val="Noto Sans"/>
        <family val="2"/>
      </rPr>
      <t xml:space="preserve">ブリッジ過高</t>
    </r>
    <r>
      <rPr>
        <sz val="11"/>
        <rFont val="ＭＳ Ｐゴシック"/>
        <family val="3"/>
        <charset val="128"/>
      </rPr>
      <t xml:space="preserve">,4,264,20080401,,0,0,0,,,</t>
    </r>
    <r>
      <rPr>
        <sz val="11"/>
        <rFont val="Noto Sans"/>
        <family val="2"/>
      </rPr>
      <t xml:space="preserve">Ｂｒフテキ</t>
    </r>
    <r>
      <rPr>
        <sz val="11"/>
        <rFont val="ＭＳ Ｐゴシック"/>
        <family val="3"/>
        <charset val="128"/>
      </rPr>
      <t xml:space="preserve">,T88,1,,101,20081001</t>
    </r>
  </si>
  <si>
    <r>
      <rPr>
        <sz val="11"/>
        <rFont val="ＭＳ Ｐゴシック"/>
        <family val="3"/>
        <charset val="128"/>
      </rPr>
      <t xml:space="preserve">0,20087048,</t>
    </r>
    <r>
      <rPr>
        <sz val="11"/>
        <rFont val="Noto Sans"/>
        <family val="2"/>
      </rPr>
      <t xml:space="preserve">ブリッジ不適合</t>
    </r>
    <r>
      <rPr>
        <sz val="11"/>
        <rFont val="ＭＳ Ｐゴシック"/>
        <family val="3"/>
        <charset val="128"/>
      </rPr>
      <t xml:space="preserve">,</t>
    </r>
    <r>
      <rPr>
        <sz val="11"/>
        <rFont val="Noto Sans"/>
        <family val="2"/>
      </rPr>
      <t xml:space="preserve">ブリッジフテキゴウ</t>
    </r>
    <r>
      <rPr>
        <sz val="11"/>
        <rFont val="ＭＳ Ｐゴシック"/>
        <family val="3"/>
        <charset val="128"/>
      </rPr>
      <t xml:space="preserve">,1,SK2Q,T888,,D,,8842427,</t>
    </r>
    <r>
      <rPr>
        <sz val="11"/>
        <rFont val="Noto Sans"/>
        <family val="2"/>
      </rPr>
      <t xml:space="preserve">ブリッジ不適合</t>
    </r>
    <r>
      <rPr>
        <sz val="11"/>
        <rFont val="ＭＳ Ｐゴシック"/>
        <family val="3"/>
        <charset val="128"/>
      </rPr>
      <t xml:space="preserve">,4,264,20080401,,0,0,0,,,</t>
    </r>
    <r>
      <rPr>
        <sz val="11"/>
        <rFont val="Noto Sans"/>
        <family val="2"/>
      </rPr>
      <t xml:space="preserve">Ｂｒフテキ</t>
    </r>
    <r>
      <rPr>
        <sz val="11"/>
        <rFont val="ＭＳ Ｐゴシック"/>
        <family val="3"/>
        <charset val="128"/>
      </rPr>
      <t xml:space="preserve">,T88,1,,101,20081001</t>
    </r>
  </si>
  <si>
    <r>
      <rPr>
        <sz val="11"/>
        <rFont val="ＭＳ Ｐゴシック"/>
        <family val="3"/>
        <charset val="128"/>
      </rPr>
      <t xml:space="preserve">0,20087049,</t>
    </r>
    <r>
      <rPr>
        <sz val="11"/>
        <rFont val="Noto Sans"/>
        <family val="2"/>
      </rPr>
      <t xml:space="preserve">プラスティックブラケット不適合</t>
    </r>
    <r>
      <rPr>
        <sz val="11"/>
        <rFont val="ＭＳ Ｐゴシック"/>
        <family val="3"/>
        <charset val="128"/>
      </rPr>
      <t xml:space="preserve">,</t>
    </r>
    <r>
      <rPr>
        <sz val="11"/>
        <rFont val="Noto Sans"/>
        <family val="2"/>
      </rPr>
      <t xml:space="preserve">プラスティックブラケットフテキゴウ</t>
    </r>
    <r>
      <rPr>
        <sz val="11"/>
        <rFont val="ＭＳ Ｐゴシック"/>
        <family val="3"/>
        <charset val="128"/>
      </rPr>
      <t xml:space="preserve">,1,HBUD,T888,,D,,8842428,</t>
    </r>
    <r>
      <rPr>
        <sz val="11"/>
        <rFont val="Noto Sans"/>
        <family val="2"/>
      </rPr>
      <t xml:space="preserve">プラスティックブラケット不適合</t>
    </r>
    <r>
      <rPr>
        <sz val="11"/>
        <rFont val="ＭＳ Ｐゴシック"/>
        <family val="3"/>
        <charset val="128"/>
      </rPr>
      <t xml:space="preserve">,4,264,20080401,,0,0,0,,,</t>
    </r>
    <r>
      <rPr>
        <sz val="11"/>
        <rFont val="Noto Sans"/>
        <family val="2"/>
      </rPr>
      <t xml:space="preserve">プラスティックブラケットフテキ</t>
    </r>
    <r>
      <rPr>
        <sz val="11"/>
        <rFont val="ＭＳ Ｐゴシック"/>
        <family val="3"/>
        <charset val="128"/>
      </rPr>
      <t xml:space="preserve">,T88,2,,101,20081001</t>
    </r>
  </si>
  <si>
    <r>
      <rPr>
        <sz val="11"/>
        <rFont val="ＭＳ Ｐゴシック"/>
        <family val="3"/>
        <charset val="128"/>
      </rPr>
      <t xml:space="preserve">0,20087050,</t>
    </r>
    <r>
      <rPr>
        <sz val="11"/>
        <rFont val="Noto Sans"/>
        <family val="2"/>
      </rPr>
      <t xml:space="preserve">プレートタイプリテーナー不適合</t>
    </r>
    <r>
      <rPr>
        <sz val="11"/>
        <rFont val="ＭＳ Ｐゴシック"/>
        <family val="3"/>
        <charset val="128"/>
      </rPr>
      <t xml:space="preserve">,</t>
    </r>
    <r>
      <rPr>
        <sz val="11"/>
        <rFont val="Noto Sans"/>
        <family val="2"/>
      </rPr>
      <t xml:space="preserve">プレートタイプリテーナーフテキゴウ</t>
    </r>
    <r>
      <rPr>
        <sz val="11"/>
        <rFont val="ＭＳ Ｐゴシック"/>
        <family val="3"/>
        <charset val="128"/>
      </rPr>
      <t xml:space="preserve">,1,S67D,T888,,D,,8842429,</t>
    </r>
    <r>
      <rPr>
        <sz val="11"/>
        <rFont val="Noto Sans"/>
        <family val="2"/>
      </rPr>
      <t xml:space="preserve">プレートタイプリテーナー不適合</t>
    </r>
    <r>
      <rPr>
        <sz val="11"/>
        <rFont val="ＭＳ Ｐゴシック"/>
        <family val="3"/>
        <charset val="128"/>
      </rPr>
      <t xml:space="preserve">,4,264,20080401,,0,0,0,,,</t>
    </r>
    <r>
      <rPr>
        <sz val="11"/>
        <rFont val="Noto Sans"/>
        <family val="2"/>
      </rPr>
      <t xml:space="preserve">プレートタイプリテーナーフテキ</t>
    </r>
    <r>
      <rPr>
        <sz val="11"/>
        <rFont val="ＭＳ Ｐゴシック"/>
        <family val="3"/>
        <charset val="128"/>
      </rPr>
      <t xml:space="preserve">,T88,2,,101,20081001</t>
    </r>
  </si>
  <si>
    <r>
      <rPr>
        <sz val="11"/>
        <rFont val="ＭＳ Ｐゴシック"/>
        <family val="3"/>
        <charset val="128"/>
      </rPr>
      <t xml:space="preserve">0,20087052,</t>
    </r>
    <r>
      <rPr>
        <sz val="11"/>
        <rFont val="Noto Sans"/>
        <family val="2"/>
      </rPr>
      <t xml:space="preserve">ホールディングアーチ不適合</t>
    </r>
    <r>
      <rPr>
        <sz val="11"/>
        <rFont val="ＭＳ Ｐゴシック"/>
        <family val="3"/>
        <charset val="128"/>
      </rPr>
      <t xml:space="preserve">,</t>
    </r>
    <r>
      <rPr>
        <sz val="11"/>
        <rFont val="Noto Sans"/>
        <family val="2"/>
      </rPr>
      <t xml:space="preserve">ホールディングアーチフテキゴウ</t>
    </r>
    <r>
      <rPr>
        <sz val="11"/>
        <rFont val="ＭＳ Ｐゴシック"/>
        <family val="3"/>
        <charset val="128"/>
      </rPr>
      <t xml:space="preserve">,1,B2UP,T888,,D,,8842431,</t>
    </r>
    <r>
      <rPr>
        <sz val="11"/>
        <rFont val="Noto Sans"/>
        <family val="2"/>
      </rPr>
      <t xml:space="preserve">ホールディングアーチ不適合</t>
    </r>
    <r>
      <rPr>
        <sz val="11"/>
        <rFont val="ＭＳ Ｐゴシック"/>
        <family val="3"/>
        <charset val="128"/>
      </rPr>
      <t xml:space="preserve">,4,264,20080401,,0,0,0,,,</t>
    </r>
    <r>
      <rPr>
        <sz val="11"/>
        <rFont val="Noto Sans"/>
        <family val="2"/>
      </rPr>
      <t xml:space="preserve">ホールディングアーチフテキ</t>
    </r>
    <r>
      <rPr>
        <sz val="11"/>
        <rFont val="ＭＳ Ｐゴシック"/>
        <family val="3"/>
        <charset val="128"/>
      </rPr>
      <t xml:space="preserve">,T88,2,,101,20081001</t>
    </r>
  </si>
  <si>
    <r>
      <rPr>
        <sz val="11"/>
        <rFont val="ＭＳ Ｐゴシック"/>
        <family val="3"/>
        <charset val="128"/>
      </rPr>
      <t xml:space="preserve">0,20087053,</t>
    </r>
    <r>
      <rPr>
        <sz val="11"/>
        <rFont val="Noto Sans"/>
        <family val="2"/>
      </rPr>
      <t xml:space="preserve">保隙装置不適合</t>
    </r>
    <r>
      <rPr>
        <sz val="11"/>
        <rFont val="ＭＳ Ｐゴシック"/>
        <family val="3"/>
        <charset val="128"/>
      </rPr>
      <t xml:space="preserve">,</t>
    </r>
    <r>
      <rPr>
        <sz val="11"/>
        <rFont val="Noto Sans"/>
        <family val="2"/>
      </rPr>
      <t xml:space="preserve">ホゲキソウチフテキゴウ</t>
    </r>
    <r>
      <rPr>
        <sz val="11"/>
        <rFont val="ＭＳ Ｐゴシック"/>
        <family val="3"/>
        <charset val="128"/>
      </rPr>
      <t xml:space="preserve">,1,DAPH,T888,,D,,8842432,</t>
    </r>
    <r>
      <rPr>
        <sz val="11"/>
        <rFont val="Noto Sans"/>
        <family val="2"/>
      </rPr>
      <t xml:space="preserve">保隙装置不適合</t>
    </r>
    <r>
      <rPr>
        <sz val="11"/>
        <rFont val="ＭＳ Ｐゴシック"/>
        <family val="3"/>
        <charset val="128"/>
      </rPr>
      <t xml:space="preserve">,4,264,20080401,,0,0,0,,,</t>
    </r>
    <r>
      <rPr>
        <sz val="11"/>
        <rFont val="Noto Sans"/>
        <family val="2"/>
      </rPr>
      <t xml:space="preserve">保隙装置フテキ</t>
    </r>
    <r>
      <rPr>
        <sz val="11"/>
        <rFont val="ＭＳ Ｐゴシック"/>
        <family val="3"/>
        <charset val="128"/>
      </rPr>
      <t xml:space="preserve">,T88,3,1,101,20081001</t>
    </r>
  </si>
  <si>
    <r>
      <rPr>
        <sz val="11"/>
        <rFont val="ＭＳ Ｐゴシック"/>
        <family val="3"/>
        <charset val="128"/>
      </rPr>
      <t xml:space="preserve">0,20087054,</t>
    </r>
    <r>
      <rPr>
        <sz val="11"/>
        <rFont val="Noto Sans"/>
        <family val="2"/>
      </rPr>
      <t xml:space="preserve">補綴隙不適合</t>
    </r>
    <r>
      <rPr>
        <sz val="11"/>
        <rFont val="ＭＳ Ｐゴシック"/>
        <family val="3"/>
        <charset val="128"/>
      </rPr>
      <t xml:space="preserve">,</t>
    </r>
    <r>
      <rPr>
        <sz val="11"/>
        <rFont val="Noto Sans"/>
        <family val="2"/>
      </rPr>
      <t xml:space="preserve">ホテツゲキフテキゴウ</t>
    </r>
    <r>
      <rPr>
        <sz val="11"/>
        <rFont val="ＭＳ Ｐゴシック"/>
        <family val="3"/>
        <charset val="128"/>
      </rPr>
      <t xml:space="preserve">,1,VEQF,T888,,D,,8842433,</t>
    </r>
    <r>
      <rPr>
        <sz val="11"/>
        <rFont val="Noto Sans"/>
        <family val="2"/>
      </rPr>
      <t xml:space="preserve">補綴隙不適合</t>
    </r>
    <r>
      <rPr>
        <sz val="11"/>
        <rFont val="ＭＳ Ｐゴシック"/>
        <family val="3"/>
        <charset val="128"/>
      </rPr>
      <t xml:space="preserve">,4,264,20080401,,0,0,0,,,</t>
    </r>
    <r>
      <rPr>
        <sz val="11"/>
        <rFont val="Noto Sans"/>
        <family val="2"/>
      </rPr>
      <t xml:space="preserve">補綴隙フテキ</t>
    </r>
    <r>
      <rPr>
        <sz val="11"/>
        <rFont val="ＭＳ Ｐゴシック"/>
        <family val="3"/>
        <charset val="128"/>
      </rPr>
      <t xml:space="preserve">,T88,,,101,20081001</t>
    </r>
  </si>
  <si>
    <r>
      <rPr>
        <sz val="11"/>
        <rFont val="ＭＳ Ｐゴシック"/>
        <family val="3"/>
        <charset val="128"/>
      </rPr>
      <t xml:space="preserve">0,20087055,</t>
    </r>
    <r>
      <rPr>
        <sz val="11"/>
        <rFont val="Noto Sans"/>
        <family val="2"/>
      </rPr>
      <t xml:space="preserve">ホルンタイププロトラクター不適合</t>
    </r>
    <r>
      <rPr>
        <sz val="11"/>
        <rFont val="ＭＳ Ｐゴシック"/>
        <family val="3"/>
        <charset val="128"/>
      </rPr>
      <t xml:space="preserve">,</t>
    </r>
    <r>
      <rPr>
        <sz val="11"/>
        <rFont val="Noto Sans"/>
        <family val="2"/>
      </rPr>
      <t xml:space="preserve">ホルンタイププロトラクターフテキゴウ</t>
    </r>
    <r>
      <rPr>
        <sz val="11"/>
        <rFont val="ＭＳ Ｐゴシック"/>
        <family val="3"/>
        <charset val="128"/>
      </rPr>
      <t xml:space="preserve">,1,PPVQ,T888,,D,,8842434,</t>
    </r>
    <r>
      <rPr>
        <sz val="11"/>
        <rFont val="Noto Sans"/>
        <family val="2"/>
      </rPr>
      <t xml:space="preserve">ホルンタイププロトラクター不適合</t>
    </r>
    <r>
      <rPr>
        <sz val="11"/>
        <rFont val="ＭＳ Ｐゴシック"/>
        <family val="3"/>
        <charset val="128"/>
      </rPr>
      <t xml:space="preserve">,4,264,20080401,,0,0,0,,,</t>
    </r>
    <r>
      <rPr>
        <sz val="11"/>
        <rFont val="Noto Sans"/>
        <family val="2"/>
      </rPr>
      <t xml:space="preserve">ホルンタイププロトラクターフテキ</t>
    </r>
    <r>
      <rPr>
        <sz val="11"/>
        <rFont val="ＭＳ Ｐゴシック"/>
        <family val="3"/>
        <charset val="128"/>
      </rPr>
      <t xml:space="preserve">,T88,2,,101,20081001</t>
    </r>
  </si>
  <si>
    <r>
      <rPr>
        <sz val="11"/>
        <rFont val="ＭＳ Ｐゴシック"/>
        <family val="3"/>
        <charset val="128"/>
      </rPr>
      <t xml:space="preserve">0,20087056,</t>
    </r>
    <r>
      <rPr>
        <sz val="11"/>
        <rFont val="Noto Sans"/>
        <family val="2"/>
      </rPr>
      <t xml:space="preserve">ボーンタイププロトラクター不適合</t>
    </r>
    <r>
      <rPr>
        <sz val="11"/>
        <rFont val="ＭＳ Ｐゴシック"/>
        <family val="3"/>
        <charset val="128"/>
      </rPr>
      <t xml:space="preserve">,</t>
    </r>
    <r>
      <rPr>
        <sz val="11"/>
        <rFont val="Noto Sans"/>
        <family val="2"/>
      </rPr>
      <t xml:space="preserve">ボーンタイププロトラクターフテキゴウ</t>
    </r>
    <r>
      <rPr>
        <sz val="11"/>
        <rFont val="ＭＳ Ｐゴシック"/>
        <family val="3"/>
        <charset val="128"/>
      </rPr>
      <t xml:space="preserve">,1,GK75,T888,,D,,8842435,</t>
    </r>
    <r>
      <rPr>
        <sz val="11"/>
        <rFont val="Noto Sans"/>
        <family val="2"/>
      </rPr>
      <t xml:space="preserve">ボーンタイププロトラクター不適合</t>
    </r>
    <r>
      <rPr>
        <sz val="11"/>
        <rFont val="ＭＳ Ｐゴシック"/>
        <family val="3"/>
        <charset val="128"/>
      </rPr>
      <t xml:space="preserve">,4,264,20080401,,0,0,0,,,</t>
    </r>
    <r>
      <rPr>
        <sz val="11"/>
        <rFont val="Noto Sans"/>
        <family val="2"/>
      </rPr>
      <t xml:space="preserve">ボーンタイププロトラクターフテキ</t>
    </r>
    <r>
      <rPr>
        <sz val="11"/>
        <rFont val="ＭＳ Ｐゴシック"/>
        <family val="3"/>
        <charset val="128"/>
      </rPr>
      <t xml:space="preserve">,T88,2,,101,20081001</t>
    </r>
  </si>
  <si>
    <r>
      <rPr>
        <sz val="11"/>
        <rFont val="ＭＳ Ｐゴシック"/>
        <family val="3"/>
        <charset val="128"/>
      </rPr>
      <t xml:space="preserve">0,20087061,</t>
    </r>
    <r>
      <rPr>
        <sz val="11"/>
        <rFont val="Noto Sans"/>
        <family val="2"/>
      </rPr>
      <t xml:space="preserve">ポータータイプ拡大装置不適合</t>
    </r>
    <r>
      <rPr>
        <sz val="11"/>
        <rFont val="ＭＳ Ｐゴシック"/>
        <family val="3"/>
        <charset val="128"/>
      </rPr>
      <t xml:space="preserve">,</t>
    </r>
    <r>
      <rPr>
        <sz val="11"/>
        <rFont val="Noto Sans"/>
        <family val="2"/>
      </rPr>
      <t xml:space="preserve">ポータータイプカクダイソウチフテキゴウ</t>
    </r>
    <r>
      <rPr>
        <sz val="11"/>
        <rFont val="ＭＳ Ｐゴシック"/>
        <family val="3"/>
        <charset val="128"/>
      </rPr>
      <t xml:space="preserve">,1,R225,T888,,D,,8842440,</t>
    </r>
    <r>
      <rPr>
        <sz val="11"/>
        <rFont val="Noto Sans"/>
        <family val="2"/>
      </rPr>
      <t xml:space="preserve">ポータータイプ拡大装置不適合</t>
    </r>
    <r>
      <rPr>
        <sz val="11"/>
        <rFont val="ＭＳ Ｐゴシック"/>
        <family val="3"/>
        <charset val="128"/>
      </rPr>
      <t xml:space="preserve">,4,264,20080401,,0,0,0,,,</t>
    </r>
    <r>
      <rPr>
        <sz val="11"/>
        <rFont val="Noto Sans"/>
        <family val="2"/>
      </rPr>
      <t xml:space="preserve">ポータータイプ拡大装置フテキ</t>
    </r>
    <r>
      <rPr>
        <sz val="11"/>
        <rFont val="ＭＳ Ｐゴシック"/>
        <family val="3"/>
        <charset val="128"/>
      </rPr>
      <t xml:space="preserve">,T88,2,,101,20081001</t>
    </r>
  </si>
  <si>
    <r>
      <rPr>
        <sz val="11"/>
        <rFont val="ＭＳ Ｐゴシック"/>
        <family val="3"/>
        <charset val="128"/>
      </rPr>
      <t xml:space="preserve">0,20087062,</t>
    </r>
    <r>
      <rPr>
        <sz val="11"/>
        <rFont val="Noto Sans"/>
        <family val="2"/>
      </rPr>
      <t xml:space="preserve">マキシラリトラクター不適合</t>
    </r>
    <r>
      <rPr>
        <sz val="11"/>
        <rFont val="ＭＳ Ｐゴシック"/>
        <family val="3"/>
        <charset val="128"/>
      </rPr>
      <t xml:space="preserve">,</t>
    </r>
    <r>
      <rPr>
        <sz val="11"/>
        <rFont val="Noto Sans"/>
        <family val="2"/>
      </rPr>
      <t xml:space="preserve">マキシラリトラクターフテキゴウ</t>
    </r>
    <r>
      <rPr>
        <sz val="11"/>
        <rFont val="ＭＳ Ｐゴシック"/>
        <family val="3"/>
        <charset val="128"/>
      </rPr>
      <t xml:space="preserve">,1,R3AQ,T888,,D,,8842441,</t>
    </r>
    <r>
      <rPr>
        <sz val="11"/>
        <rFont val="Noto Sans"/>
        <family val="2"/>
      </rPr>
      <t xml:space="preserve">マキシラリトラクター不適合</t>
    </r>
    <r>
      <rPr>
        <sz val="11"/>
        <rFont val="ＭＳ Ｐゴシック"/>
        <family val="3"/>
        <charset val="128"/>
      </rPr>
      <t xml:space="preserve">,4,264,20080401,,0,0,0,,,</t>
    </r>
    <r>
      <rPr>
        <sz val="11"/>
        <rFont val="Noto Sans"/>
        <family val="2"/>
      </rPr>
      <t xml:space="preserve">マキシラリトラクターフテキ</t>
    </r>
    <r>
      <rPr>
        <sz val="11"/>
        <rFont val="ＭＳ Ｐゴシック"/>
        <family val="3"/>
        <charset val="128"/>
      </rPr>
      <t xml:space="preserve">,T88,2,,101,20081001</t>
    </r>
  </si>
  <si>
    <r>
      <rPr>
        <sz val="11"/>
        <rFont val="ＭＳ Ｐゴシック"/>
        <family val="3"/>
        <charset val="128"/>
      </rPr>
      <t xml:space="preserve">0,20087063,</t>
    </r>
    <r>
      <rPr>
        <sz val="11"/>
        <rFont val="Noto Sans"/>
        <family val="2"/>
      </rPr>
      <t xml:space="preserve">マスクタイププロトラクター不適合</t>
    </r>
    <r>
      <rPr>
        <sz val="11"/>
        <rFont val="ＭＳ Ｐゴシック"/>
        <family val="3"/>
        <charset val="128"/>
      </rPr>
      <t xml:space="preserve">,</t>
    </r>
    <r>
      <rPr>
        <sz val="11"/>
        <rFont val="Noto Sans"/>
        <family val="2"/>
      </rPr>
      <t xml:space="preserve">マスクタイププロトラクターフテキゴウ</t>
    </r>
    <r>
      <rPr>
        <sz val="11"/>
        <rFont val="ＭＳ Ｐゴシック"/>
        <family val="3"/>
        <charset val="128"/>
      </rPr>
      <t xml:space="preserve">,1,UQH0,T888,,D,,8842442,</t>
    </r>
    <r>
      <rPr>
        <sz val="11"/>
        <rFont val="Noto Sans"/>
        <family val="2"/>
      </rPr>
      <t xml:space="preserve">マスクタイププロトラクター不適合</t>
    </r>
    <r>
      <rPr>
        <sz val="11"/>
        <rFont val="ＭＳ Ｐゴシック"/>
        <family val="3"/>
        <charset val="128"/>
      </rPr>
      <t xml:space="preserve">,4,264,20080401,,0,0,0,,,</t>
    </r>
    <r>
      <rPr>
        <sz val="11"/>
        <rFont val="Noto Sans"/>
        <family val="2"/>
      </rPr>
      <t xml:space="preserve">マスクタイププロトラクターフテキ</t>
    </r>
    <r>
      <rPr>
        <sz val="11"/>
        <rFont val="ＭＳ Ｐゴシック"/>
        <family val="3"/>
        <charset val="128"/>
      </rPr>
      <t xml:space="preserve">,T88,2,,101,20081001</t>
    </r>
  </si>
  <si>
    <r>
      <rPr>
        <sz val="11"/>
        <rFont val="ＭＳ Ｐゴシック"/>
        <family val="3"/>
        <charset val="128"/>
      </rPr>
      <t xml:space="preserve">0,20087064,</t>
    </r>
    <r>
      <rPr>
        <sz val="11"/>
        <rFont val="Noto Sans"/>
        <family val="2"/>
      </rPr>
      <t xml:space="preserve">マルチブラケット装置不適合</t>
    </r>
    <r>
      <rPr>
        <sz val="11"/>
        <rFont val="ＭＳ Ｐゴシック"/>
        <family val="3"/>
        <charset val="128"/>
      </rPr>
      <t xml:space="preserve">,</t>
    </r>
    <r>
      <rPr>
        <sz val="11"/>
        <rFont val="Noto Sans"/>
        <family val="2"/>
      </rPr>
      <t xml:space="preserve">マルチブラケットソウチフテキゴウ</t>
    </r>
    <r>
      <rPr>
        <sz val="11"/>
        <rFont val="ＭＳ Ｐゴシック"/>
        <family val="3"/>
        <charset val="128"/>
      </rPr>
      <t xml:space="preserve">,1,CKLC,T888,,D,,8842443,</t>
    </r>
    <r>
      <rPr>
        <sz val="11"/>
        <rFont val="Noto Sans"/>
        <family val="2"/>
      </rPr>
      <t xml:space="preserve">マルチブラケット装置不適合</t>
    </r>
    <r>
      <rPr>
        <sz val="11"/>
        <rFont val="ＭＳ Ｐゴシック"/>
        <family val="3"/>
        <charset val="128"/>
      </rPr>
      <t xml:space="preserve">,4,264,20080401,,0,0,0,,,</t>
    </r>
    <r>
      <rPr>
        <sz val="11"/>
        <rFont val="Noto Sans"/>
        <family val="2"/>
      </rPr>
      <t xml:space="preserve">マルチブラケット装置フテキ</t>
    </r>
    <r>
      <rPr>
        <sz val="11"/>
        <rFont val="ＭＳ Ｐゴシック"/>
        <family val="3"/>
        <charset val="128"/>
      </rPr>
      <t xml:space="preserve">,T88,2,,101,20081001</t>
    </r>
  </si>
  <si>
    <r>
      <rPr>
        <sz val="11"/>
        <rFont val="ＭＳ Ｐゴシック"/>
        <family val="3"/>
        <charset val="128"/>
      </rPr>
      <t xml:space="preserve">0,20087065,</t>
    </r>
    <r>
      <rPr>
        <sz val="11"/>
        <rFont val="Noto Sans"/>
        <family val="2"/>
      </rPr>
      <t xml:space="preserve">マンディブラリトラクター不適合</t>
    </r>
    <r>
      <rPr>
        <sz val="11"/>
        <rFont val="ＭＳ Ｐゴシック"/>
        <family val="3"/>
        <charset val="128"/>
      </rPr>
      <t xml:space="preserve">,</t>
    </r>
    <r>
      <rPr>
        <sz val="11"/>
        <rFont val="Noto Sans"/>
        <family val="2"/>
      </rPr>
      <t xml:space="preserve">マンディブラリトラクターフテキゴウ</t>
    </r>
    <r>
      <rPr>
        <sz val="11"/>
        <rFont val="ＭＳ Ｐゴシック"/>
        <family val="3"/>
        <charset val="128"/>
      </rPr>
      <t xml:space="preserve">,1,T4CV,T888,,D,,8842444,</t>
    </r>
    <r>
      <rPr>
        <sz val="11"/>
        <rFont val="Noto Sans"/>
        <family val="2"/>
      </rPr>
      <t xml:space="preserve">マンディブラリトラクター不適合</t>
    </r>
    <r>
      <rPr>
        <sz val="11"/>
        <rFont val="ＭＳ Ｐゴシック"/>
        <family val="3"/>
        <charset val="128"/>
      </rPr>
      <t xml:space="preserve">,4,264,20080401,,0,0,0,,,</t>
    </r>
    <r>
      <rPr>
        <sz val="11"/>
        <rFont val="Noto Sans"/>
        <family val="2"/>
      </rPr>
      <t xml:space="preserve">マンディブラリトラクターフテキ</t>
    </r>
    <r>
      <rPr>
        <sz val="11"/>
        <rFont val="ＭＳ Ｐゴシック"/>
        <family val="3"/>
        <charset val="128"/>
      </rPr>
      <t xml:space="preserve">,T88,2,,101,20081001</t>
    </r>
  </si>
  <si>
    <r>
      <rPr>
        <sz val="11"/>
        <rFont val="ＭＳ Ｐゴシック"/>
        <family val="3"/>
        <charset val="128"/>
      </rPr>
      <t xml:space="preserve">0,20087066,</t>
    </r>
    <r>
      <rPr>
        <sz val="11"/>
        <rFont val="Noto Sans"/>
        <family val="2"/>
      </rPr>
      <t xml:space="preserve">未研磨歯</t>
    </r>
    <r>
      <rPr>
        <sz val="11"/>
        <rFont val="ＭＳ Ｐゴシック"/>
        <family val="3"/>
        <charset val="128"/>
      </rPr>
      <t xml:space="preserve">,</t>
    </r>
    <r>
      <rPr>
        <sz val="11"/>
        <rFont val="Noto Sans"/>
        <family val="2"/>
      </rPr>
      <t xml:space="preserve">ミケンマシ</t>
    </r>
    <r>
      <rPr>
        <sz val="11"/>
        <rFont val="ＭＳ Ｐゴシック"/>
        <family val="3"/>
        <charset val="128"/>
      </rPr>
      <t xml:space="preserve">,1,Q6Q5,T888,,D,,8842445,</t>
    </r>
    <r>
      <rPr>
        <sz val="11"/>
        <rFont val="Noto Sans"/>
        <family val="2"/>
      </rPr>
      <t xml:space="preserve">未研磨歯</t>
    </r>
    <r>
      <rPr>
        <sz val="11"/>
        <rFont val="ＭＳ Ｐゴシック"/>
        <family val="3"/>
        <charset val="128"/>
      </rPr>
      <t xml:space="preserve">,4,233,20050301,,0,0,0,,,</t>
    </r>
    <r>
      <rPr>
        <sz val="11"/>
        <rFont val="Noto Sans"/>
        <family val="2"/>
      </rPr>
      <t xml:space="preserve">未研磨歯</t>
    </r>
    <r>
      <rPr>
        <sz val="11"/>
        <rFont val="ＭＳ Ｐゴシック"/>
        <family val="3"/>
        <charset val="128"/>
      </rPr>
      <t xml:space="preserve">,T88,1,,101,20081001</t>
    </r>
  </si>
  <si>
    <r>
      <rPr>
        <sz val="11"/>
        <rFont val="ＭＳ Ｐゴシック"/>
        <family val="3"/>
        <charset val="128"/>
      </rPr>
      <t xml:space="preserve">0,20087067,</t>
    </r>
    <r>
      <rPr>
        <sz val="11"/>
        <rFont val="Noto Sans"/>
        <family val="2"/>
      </rPr>
      <t xml:space="preserve">メタルコア不適合</t>
    </r>
    <r>
      <rPr>
        <sz val="11"/>
        <rFont val="ＭＳ Ｐゴシック"/>
        <family val="3"/>
        <charset val="128"/>
      </rPr>
      <t xml:space="preserve">,</t>
    </r>
    <r>
      <rPr>
        <sz val="11"/>
        <rFont val="Noto Sans"/>
        <family val="2"/>
      </rPr>
      <t xml:space="preserve">メタルコアフテキゴウ</t>
    </r>
    <r>
      <rPr>
        <sz val="11"/>
        <rFont val="ＭＳ Ｐゴシック"/>
        <family val="3"/>
        <charset val="128"/>
      </rPr>
      <t xml:space="preserve">,1,TRDK,T888,,D,,8842446,</t>
    </r>
    <r>
      <rPr>
        <sz val="11"/>
        <rFont val="Noto Sans"/>
        <family val="2"/>
      </rPr>
      <t xml:space="preserve">メタルコア不適合</t>
    </r>
    <r>
      <rPr>
        <sz val="11"/>
        <rFont val="ＭＳ Ｐゴシック"/>
        <family val="3"/>
        <charset val="128"/>
      </rPr>
      <t xml:space="preserve">,4,264,20080401,,0,0,0,,,</t>
    </r>
    <r>
      <rPr>
        <sz val="11"/>
        <rFont val="Noto Sans"/>
        <family val="2"/>
      </rPr>
      <t xml:space="preserve">メタルコアフテキ</t>
    </r>
    <r>
      <rPr>
        <sz val="11"/>
        <rFont val="ＭＳ Ｐゴシック"/>
        <family val="3"/>
        <charset val="128"/>
      </rPr>
      <t xml:space="preserve">,T88,1,,101,20081001</t>
    </r>
  </si>
  <si>
    <r>
      <rPr>
        <sz val="11"/>
        <rFont val="ＭＳ Ｐゴシック"/>
        <family val="3"/>
        <charset val="128"/>
      </rPr>
      <t xml:space="preserve">0,20087068,</t>
    </r>
    <r>
      <rPr>
        <sz val="11"/>
        <rFont val="Noto Sans"/>
        <family val="2"/>
      </rPr>
      <t xml:space="preserve">メタルリテーナー不適合</t>
    </r>
    <r>
      <rPr>
        <sz val="11"/>
        <rFont val="ＭＳ Ｐゴシック"/>
        <family val="3"/>
        <charset val="128"/>
      </rPr>
      <t xml:space="preserve">,</t>
    </r>
    <r>
      <rPr>
        <sz val="11"/>
        <rFont val="Noto Sans"/>
        <family val="2"/>
      </rPr>
      <t xml:space="preserve">メタルリテーナーフテキゴウ</t>
    </r>
    <r>
      <rPr>
        <sz val="11"/>
        <rFont val="ＭＳ Ｐゴシック"/>
        <family val="3"/>
        <charset val="128"/>
      </rPr>
      <t xml:space="preserve">,1,GN79,T888,,D,,8842447,</t>
    </r>
    <r>
      <rPr>
        <sz val="11"/>
        <rFont val="Noto Sans"/>
        <family val="2"/>
      </rPr>
      <t xml:space="preserve">メタルリテーナー不適合</t>
    </r>
    <r>
      <rPr>
        <sz val="11"/>
        <rFont val="ＭＳ Ｐゴシック"/>
        <family val="3"/>
        <charset val="128"/>
      </rPr>
      <t xml:space="preserve">,4,264,20080401,,0,0,0,,,</t>
    </r>
    <r>
      <rPr>
        <sz val="11"/>
        <rFont val="Noto Sans"/>
        <family val="2"/>
      </rPr>
      <t xml:space="preserve">メタルリテーナーフテキ</t>
    </r>
    <r>
      <rPr>
        <sz val="11"/>
        <rFont val="ＭＳ Ｐゴシック"/>
        <family val="3"/>
        <charset val="128"/>
      </rPr>
      <t xml:space="preserve">,T88,2,,101,20081001</t>
    </r>
  </si>
  <si>
    <r>
      <rPr>
        <sz val="11"/>
        <rFont val="ＭＳ Ｐゴシック"/>
        <family val="3"/>
        <charset val="128"/>
      </rPr>
      <t xml:space="preserve">0,20087069,</t>
    </r>
    <r>
      <rPr>
        <sz val="11"/>
        <rFont val="Noto Sans"/>
        <family val="2"/>
      </rPr>
      <t xml:space="preserve">リップバンパー不適合</t>
    </r>
    <r>
      <rPr>
        <sz val="11"/>
        <rFont val="ＭＳ Ｐゴシック"/>
        <family val="3"/>
        <charset val="128"/>
      </rPr>
      <t xml:space="preserve">,</t>
    </r>
    <r>
      <rPr>
        <sz val="11"/>
        <rFont val="Noto Sans"/>
        <family val="2"/>
      </rPr>
      <t xml:space="preserve">リップバンパーフテキゴウ</t>
    </r>
    <r>
      <rPr>
        <sz val="11"/>
        <rFont val="ＭＳ Ｐゴシック"/>
        <family val="3"/>
        <charset val="128"/>
      </rPr>
      <t xml:space="preserve">,1,KJJM,T888,,D,,8842448,</t>
    </r>
    <r>
      <rPr>
        <sz val="11"/>
        <rFont val="Noto Sans"/>
        <family val="2"/>
      </rPr>
      <t xml:space="preserve">リップバンパー不適合</t>
    </r>
    <r>
      <rPr>
        <sz val="11"/>
        <rFont val="ＭＳ Ｐゴシック"/>
        <family val="3"/>
        <charset val="128"/>
      </rPr>
      <t xml:space="preserve">,4,264,20080401,,0,0,0,,,</t>
    </r>
    <r>
      <rPr>
        <sz val="11"/>
        <rFont val="Noto Sans"/>
        <family val="2"/>
      </rPr>
      <t xml:space="preserve">リップバンパーフテキ</t>
    </r>
    <r>
      <rPr>
        <sz val="11"/>
        <rFont val="ＭＳ Ｐゴシック"/>
        <family val="3"/>
        <charset val="128"/>
      </rPr>
      <t xml:space="preserve">,T88,2,,101,20081001</t>
    </r>
  </si>
  <si>
    <r>
      <rPr>
        <sz val="11"/>
        <rFont val="ＭＳ Ｐゴシック"/>
        <family val="3"/>
        <charset val="128"/>
      </rPr>
      <t xml:space="preserve">0,20087070,</t>
    </r>
    <r>
      <rPr>
        <sz val="11"/>
        <rFont val="Noto Sans"/>
        <family val="2"/>
      </rPr>
      <t xml:space="preserve">リテイナー不適合</t>
    </r>
    <r>
      <rPr>
        <sz val="11"/>
        <rFont val="ＭＳ Ｐゴシック"/>
        <family val="3"/>
        <charset val="128"/>
      </rPr>
      <t xml:space="preserve">,</t>
    </r>
    <r>
      <rPr>
        <sz val="11"/>
        <rFont val="Noto Sans"/>
        <family val="2"/>
      </rPr>
      <t xml:space="preserve">リテイナーフテキゴウ</t>
    </r>
    <r>
      <rPr>
        <sz val="11"/>
        <rFont val="ＭＳ Ｐゴシック"/>
        <family val="3"/>
        <charset val="128"/>
      </rPr>
      <t xml:space="preserve">,1,JV98,T888,,D,,8842449,</t>
    </r>
    <r>
      <rPr>
        <sz val="11"/>
        <rFont val="Noto Sans"/>
        <family val="2"/>
      </rPr>
      <t xml:space="preserve">リテイナー不適合</t>
    </r>
    <r>
      <rPr>
        <sz val="11"/>
        <rFont val="ＭＳ Ｐゴシック"/>
        <family val="3"/>
        <charset val="128"/>
      </rPr>
      <t xml:space="preserve">,4,264,20080401,,0,0,0,,,</t>
    </r>
    <r>
      <rPr>
        <sz val="11"/>
        <rFont val="Noto Sans"/>
        <family val="2"/>
      </rPr>
      <t xml:space="preserve">リテイナーフテキ</t>
    </r>
    <r>
      <rPr>
        <sz val="11"/>
        <rFont val="ＭＳ Ｐゴシック"/>
        <family val="3"/>
        <charset val="128"/>
      </rPr>
      <t xml:space="preserve">,T88,1,1,101,20081001</t>
    </r>
  </si>
  <si>
    <r>
      <rPr>
        <sz val="11"/>
        <rFont val="ＭＳ Ｐゴシック"/>
        <family val="3"/>
        <charset val="128"/>
      </rPr>
      <t xml:space="preserve">0,20087071,</t>
    </r>
    <r>
      <rPr>
        <sz val="11"/>
        <rFont val="Noto Sans"/>
        <family val="2"/>
      </rPr>
      <t xml:space="preserve">リンガルアーチ不適合</t>
    </r>
    <r>
      <rPr>
        <sz val="11"/>
        <rFont val="ＭＳ Ｐゴシック"/>
        <family val="3"/>
        <charset val="128"/>
      </rPr>
      <t xml:space="preserve">,</t>
    </r>
    <r>
      <rPr>
        <sz val="11"/>
        <rFont val="Noto Sans"/>
        <family val="2"/>
      </rPr>
      <t xml:space="preserve">リンガルアーチフテキゴウ</t>
    </r>
    <r>
      <rPr>
        <sz val="11"/>
        <rFont val="ＭＳ Ｐゴシック"/>
        <family val="3"/>
        <charset val="128"/>
      </rPr>
      <t xml:space="preserve">,1,NA0T,T888,,D,,8842450,</t>
    </r>
    <r>
      <rPr>
        <sz val="11"/>
        <rFont val="Noto Sans"/>
        <family val="2"/>
      </rPr>
      <t xml:space="preserve">リンガルアーチ不適合</t>
    </r>
    <r>
      <rPr>
        <sz val="11"/>
        <rFont val="ＭＳ Ｐゴシック"/>
        <family val="3"/>
        <charset val="128"/>
      </rPr>
      <t xml:space="preserve">,4,264,20080401,,0,0,0,,,</t>
    </r>
    <r>
      <rPr>
        <sz val="11"/>
        <rFont val="Noto Sans"/>
        <family val="2"/>
      </rPr>
      <t xml:space="preserve">リンガルアーチフテキ</t>
    </r>
    <r>
      <rPr>
        <sz val="11"/>
        <rFont val="ＭＳ Ｐゴシック"/>
        <family val="3"/>
        <charset val="128"/>
      </rPr>
      <t xml:space="preserve">,T88,2,,101,20081001</t>
    </r>
  </si>
  <si>
    <r>
      <rPr>
        <sz val="11"/>
        <rFont val="ＭＳ Ｐゴシック"/>
        <family val="3"/>
        <charset val="128"/>
      </rPr>
      <t xml:space="preserve">0,20087072,</t>
    </r>
    <r>
      <rPr>
        <sz val="11"/>
        <rFont val="Noto Sans"/>
        <family val="2"/>
      </rPr>
      <t xml:space="preserve">リンガルバー不適合</t>
    </r>
    <r>
      <rPr>
        <sz val="11"/>
        <rFont val="ＭＳ Ｐゴシック"/>
        <family val="3"/>
        <charset val="128"/>
      </rPr>
      <t xml:space="preserve">,</t>
    </r>
    <r>
      <rPr>
        <sz val="11"/>
        <rFont val="Noto Sans"/>
        <family val="2"/>
      </rPr>
      <t xml:space="preserve">リンガルバーフテキゴウ</t>
    </r>
    <r>
      <rPr>
        <sz val="11"/>
        <rFont val="ＭＳ Ｐゴシック"/>
        <family val="3"/>
        <charset val="128"/>
      </rPr>
      <t xml:space="preserve">,1,K512,T888,,D,,8842451,</t>
    </r>
    <r>
      <rPr>
        <sz val="11"/>
        <rFont val="Noto Sans"/>
        <family val="2"/>
      </rPr>
      <t xml:space="preserve">リンガルバー不適合</t>
    </r>
    <r>
      <rPr>
        <sz val="11"/>
        <rFont val="ＭＳ Ｐゴシック"/>
        <family val="3"/>
        <charset val="128"/>
      </rPr>
      <t xml:space="preserve">,4,264,20080401,,0,0,0,,,</t>
    </r>
    <r>
      <rPr>
        <sz val="11"/>
        <rFont val="Noto Sans"/>
        <family val="2"/>
      </rPr>
      <t xml:space="preserve">リンガルバーフテキ</t>
    </r>
    <r>
      <rPr>
        <sz val="11"/>
        <rFont val="ＭＳ Ｐゴシック"/>
        <family val="3"/>
        <charset val="128"/>
      </rPr>
      <t xml:space="preserve">,T88,1,1,101,20081001</t>
    </r>
  </si>
  <si>
    <r>
      <rPr>
        <sz val="11"/>
        <rFont val="ＭＳ Ｐゴシック"/>
        <family val="3"/>
        <charset val="128"/>
      </rPr>
      <t xml:space="preserve">0,20087073,</t>
    </r>
    <r>
      <rPr>
        <sz val="11"/>
        <rFont val="Noto Sans"/>
        <family val="2"/>
      </rPr>
      <t xml:space="preserve">リンガルブラケット装置不適合</t>
    </r>
    <r>
      <rPr>
        <sz val="11"/>
        <rFont val="ＭＳ Ｐゴシック"/>
        <family val="3"/>
        <charset val="128"/>
      </rPr>
      <t xml:space="preserve">,</t>
    </r>
    <r>
      <rPr>
        <sz val="11"/>
        <rFont val="Noto Sans"/>
        <family val="2"/>
      </rPr>
      <t xml:space="preserve">リンガルブラケットソウチフテキゴウ</t>
    </r>
    <r>
      <rPr>
        <sz val="11"/>
        <rFont val="ＭＳ Ｐゴシック"/>
        <family val="3"/>
        <charset val="128"/>
      </rPr>
      <t xml:space="preserve">,1,S78G,T888,,D,,8842452,</t>
    </r>
    <r>
      <rPr>
        <sz val="11"/>
        <rFont val="Noto Sans"/>
        <family val="2"/>
      </rPr>
      <t xml:space="preserve">リンガルブラケット装置不適合</t>
    </r>
    <r>
      <rPr>
        <sz val="11"/>
        <rFont val="ＭＳ Ｐゴシック"/>
        <family val="3"/>
        <charset val="128"/>
      </rPr>
      <t xml:space="preserve">,4,264,20080401,,0,0,0,,,</t>
    </r>
    <r>
      <rPr>
        <sz val="11"/>
        <rFont val="Noto Sans"/>
        <family val="2"/>
      </rPr>
      <t xml:space="preserve">リンガルブラケット装置フテキ</t>
    </r>
    <r>
      <rPr>
        <sz val="11"/>
        <rFont val="ＭＳ Ｐゴシック"/>
        <family val="3"/>
        <charset val="128"/>
      </rPr>
      <t xml:space="preserve">,T88,2,,101,20081001</t>
    </r>
  </si>
  <si>
    <r>
      <rPr>
        <sz val="11"/>
        <rFont val="ＭＳ Ｐゴシック"/>
        <family val="3"/>
        <charset val="128"/>
      </rPr>
      <t xml:space="preserve">0,20087081,</t>
    </r>
    <r>
      <rPr>
        <sz val="11"/>
        <rFont val="Noto Sans"/>
        <family val="2"/>
      </rPr>
      <t xml:space="preserve">歯冠補綴物不適合</t>
    </r>
    <r>
      <rPr>
        <sz val="11"/>
        <rFont val="ＭＳ Ｐゴシック"/>
        <family val="3"/>
        <charset val="128"/>
      </rPr>
      <t xml:space="preserve">,</t>
    </r>
    <r>
      <rPr>
        <sz val="11"/>
        <rFont val="Noto Sans"/>
        <family val="2"/>
      </rPr>
      <t xml:space="preserve">シカンホテツブツフテキゴウ</t>
    </r>
    <r>
      <rPr>
        <sz val="11"/>
        <rFont val="ＭＳ Ｐゴシック"/>
        <family val="3"/>
        <charset val="128"/>
      </rPr>
      <t xml:space="preserve">,1,J3RG,T888,,D,,8842491,</t>
    </r>
    <r>
      <rPr>
        <sz val="11"/>
        <rFont val="Noto Sans"/>
        <family val="2"/>
      </rPr>
      <t xml:space="preserve">歯冠補綴物不適合</t>
    </r>
    <r>
      <rPr>
        <sz val="11"/>
        <rFont val="ＭＳ Ｐゴシック"/>
        <family val="3"/>
        <charset val="128"/>
      </rPr>
      <t xml:space="preserve">,4,264,20080401,,0,0,0,,,</t>
    </r>
    <r>
      <rPr>
        <sz val="11"/>
        <rFont val="Noto Sans"/>
        <family val="2"/>
      </rPr>
      <t xml:space="preserve">ＣＫフテキ</t>
    </r>
    <r>
      <rPr>
        <sz val="11"/>
        <rFont val="ＭＳ Ｐゴシック"/>
        <family val="3"/>
        <charset val="128"/>
      </rPr>
      <t xml:space="preserve">,T88,,,101,20081001</t>
    </r>
  </si>
  <si>
    <r>
      <rPr>
        <sz val="11"/>
        <rFont val="ＭＳ Ｐゴシック"/>
        <family val="3"/>
        <charset val="128"/>
      </rPr>
      <t xml:space="preserve">0,20087085,</t>
    </r>
    <r>
      <rPr>
        <sz val="11"/>
        <rFont val="Noto Sans"/>
        <family val="2"/>
      </rPr>
      <t xml:space="preserve">ブリッジ低位</t>
    </r>
    <r>
      <rPr>
        <sz val="11"/>
        <rFont val="ＭＳ Ｐゴシック"/>
        <family val="3"/>
        <charset val="128"/>
      </rPr>
      <t xml:space="preserve">,</t>
    </r>
    <r>
      <rPr>
        <sz val="11"/>
        <rFont val="Noto Sans"/>
        <family val="2"/>
      </rPr>
      <t xml:space="preserve">ブリッジテイイ</t>
    </r>
    <r>
      <rPr>
        <sz val="11"/>
        <rFont val="ＭＳ Ｐゴシック"/>
        <family val="3"/>
        <charset val="128"/>
      </rPr>
      <t xml:space="preserve">,1,ABES,T888,,T,T888,8843959,</t>
    </r>
    <r>
      <rPr>
        <sz val="11"/>
        <rFont val="Noto Sans"/>
        <family val="2"/>
      </rPr>
      <t xml:space="preserve">ブリッジ低位</t>
    </r>
    <r>
      <rPr>
        <sz val="11"/>
        <rFont val="ＭＳ Ｐゴシック"/>
        <family val="3"/>
        <charset val="128"/>
      </rPr>
      <t xml:space="preserve">,4,264,20080401,,0,0,0,,,</t>
    </r>
    <r>
      <rPr>
        <sz val="11"/>
        <rFont val="Noto Sans"/>
        <family val="2"/>
      </rPr>
      <t xml:space="preserve">Ｂｒフテキ</t>
    </r>
    <r>
      <rPr>
        <sz val="11"/>
        <rFont val="ＭＳ Ｐゴシック"/>
        <family val="3"/>
        <charset val="128"/>
      </rPr>
      <t xml:space="preserve">,T88,,,101,20081001</t>
    </r>
  </si>
  <si>
    <r>
      <rPr>
        <sz val="11"/>
        <rFont val="ＭＳ Ｐゴシック"/>
        <family val="3"/>
        <charset val="128"/>
      </rPr>
      <t xml:space="preserve">0,20087086,</t>
    </r>
    <r>
      <rPr>
        <sz val="11"/>
        <rFont val="Noto Sans"/>
        <family val="2"/>
      </rPr>
      <t xml:space="preserve">ブリッジ粗造</t>
    </r>
    <r>
      <rPr>
        <sz val="11"/>
        <rFont val="ＭＳ Ｐゴシック"/>
        <family val="3"/>
        <charset val="128"/>
      </rPr>
      <t xml:space="preserve">,</t>
    </r>
    <r>
      <rPr>
        <sz val="11"/>
        <rFont val="Noto Sans"/>
        <family val="2"/>
      </rPr>
      <t xml:space="preserve">ブリッジソゾウ</t>
    </r>
    <r>
      <rPr>
        <sz val="11"/>
        <rFont val="ＭＳ Ｐゴシック"/>
        <family val="3"/>
        <charset val="128"/>
      </rPr>
      <t xml:space="preserve">,1,NJ1N,T888,,T,T888,8843958,</t>
    </r>
    <r>
      <rPr>
        <sz val="11"/>
        <rFont val="Noto Sans"/>
        <family val="2"/>
      </rPr>
      <t xml:space="preserve">ブリッジ粗造</t>
    </r>
    <r>
      <rPr>
        <sz val="11"/>
        <rFont val="ＭＳ Ｐゴシック"/>
        <family val="3"/>
        <charset val="128"/>
      </rPr>
      <t xml:space="preserve">,4,264,20080401,,0,0,0,,,</t>
    </r>
    <r>
      <rPr>
        <sz val="11"/>
        <rFont val="Noto Sans"/>
        <family val="2"/>
      </rPr>
      <t xml:space="preserve">Ｂｒフテキ</t>
    </r>
    <r>
      <rPr>
        <sz val="11"/>
        <rFont val="ＭＳ Ｐゴシック"/>
        <family val="3"/>
        <charset val="128"/>
      </rPr>
      <t xml:space="preserve">,T88,,,101,20081001</t>
    </r>
  </si>
  <si>
    <r>
      <rPr>
        <sz val="11"/>
        <rFont val="ＭＳ Ｐゴシック"/>
        <family val="3"/>
        <charset val="128"/>
      </rPr>
      <t xml:space="preserve">0,20087095,</t>
    </r>
    <r>
      <rPr>
        <sz val="11"/>
        <rFont val="Noto Sans"/>
        <family val="2"/>
      </rPr>
      <t xml:space="preserve">線副子不適合</t>
    </r>
    <r>
      <rPr>
        <sz val="11"/>
        <rFont val="ＭＳ Ｐゴシック"/>
        <family val="3"/>
        <charset val="128"/>
      </rPr>
      <t xml:space="preserve">,</t>
    </r>
    <r>
      <rPr>
        <sz val="11"/>
        <rFont val="Noto Sans"/>
        <family val="2"/>
      </rPr>
      <t xml:space="preserve">センフクシフテキゴウ</t>
    </r>
    <r>
      <rPr>
        <sz val="11"/>
        <rFont val="ＭＳ Ｐゴシック"/>
        <family val="3"/>
        <charset val="128"/>
      </rPr>
      <t xml:space="preserve">,1,U0AR,T888,,T,T888,8843919,</t>
    </r>
    <r>
      <rPr>
        <sz val="11"/>
        <rFont val="Noto Sans"/>
        <family val="2"/>
      </rPr>
      <t xml:space="preserve">線副子不適合</t>
    </r>
    <r>
      <rPr>
        <sz val="11"/>
        <rFont val="ＭＳ Ｐゴシック"/>
        <family val="3"/>
        <charset val="128"/>
      </rPr>
      <t xml:space="preserve">,4,264,20080401,,0,0,0,,,</t>
    </r>
    <r>
      <rPr>
        <sz val="11"/>
        <rFont val="Noto Sans"/>
        <family val="2"/>
      </rPr>
      <t xml:space="preserve">線副子フテキ</t>
    </r>
    <r>
      <rPr>
        <sz val="11"/>
        <rFont val="ＭＳ Ｐゴシック"/>
        <family val="3"/>
        <charset val="128"/>
      </rPr>
      <t xml:space="preserve">,T88,,,101,20081001</t>
    </r>
  </si>
  <si>
    <r>
      <rPr>
        <sz val="11"/>
        <rFont val="ＭＳ Ｐゴシック"/>
        <family val="3"/>
        <charset val="128"/>
      </rPr>
      <t xml:space="preserve">0,20087096,</t>
    </r>
    <r>
      <rPr>
        <sz val="11"/>
        <rFont val="Noto Sans"/>
        <family val="2"/>
      </rPr>
      <t xml:space="preserve">床副子不適合</t>
    </r>
    <r>
      <rPr>
        <sz val="11"/>
        <rFont val="ＭＳ Ｐゴシック"/>
        <family val="3"/>
        <charset val="128"/>
      </rPr>
      <t xml:space="preserve">,</t>
    </r>
    <r>
      <rPr>
        <sz val="11"/>
        <rFont val="Noto Sans"/>
        <family val="2"/>
      </rPr>
      <t xml:space="preserve">ショウフクシフテキゴウ</t>
    </r>
    <r>
      <rPr>
        <sz val="11"/>
        <rFont val="ＭＳ Ｐゴシック"/>
        <family val="3"/>
        <charset val="128"/>
      </rPr>
      <t xml:space="preserve">,1,H9D3,T888,,T,T888,8843908,</t>
    </r>
    <r>
      <rPr>
        <sz val="11"/>
        <rFont val="Noto Sans"/>
        <family val="2"/>
      </rPr>
      <t xml:space="preserve">床副子不適合</t>
    </r>
    <r>
      <rPr>
        <sz val="11"/>
        <rFont val="ＭＳ Ｐゴシック"/>
        <family val="3"/>
        <charset val="128"/>
      </rPr>
      <t xml:space="preserve">,4,264,20080401,,0,0,0,,,</t>
    </r>
    <r>
      <rPr>
        <sz val="11"/>
        <rFont val="Noto Sans"/>
        <family val="2"/>
      </rPr>
      <t xml:space="preserve">床副子フテキ</t>
    </r>
    <r>
      <rPr>
        <sz val="11"/>
        <rFont val="ＭＳ Ｐゴシック"/>
        <family val="3"/>
        <charset val="128"/>
      </rPr>
      <t xml:space="preserve">,T88,2,1,101,20081001</t>
    </r>
  </si>
  <si>
    <r>
      <rPr>
        <sz val="11"/>
        <rFont val="ＭＳ Ｐゴシック"/>
        <family val="3"/>
        <charset val="128"/>
      </rPr>
      <t xml:space="preserve">0,20087101,</t>
    </r>
    <r>
      <rPr>
        <sz val="11"/>
        <rFont val="Noto Sans"/>
        <family val="2"/>
      </rPr>
      <t xml:space="preserve">冠形態歯周治療用装置不適合</t>
    </r>
    <r>
      <rPr>
        <sz val="11"/>
        <rFont val="ＭＳ Ｐゴシック"/>
        <family val="3"/>
        <charset val="128"/>
      </rPr>
      <t xml:space="preserve">,</t>
    </r>
    <r>
      <rPr>
        <sz val="11"/>
        <rFont val="Noto Sans"/>
        <family val="2"/>
      </rPr>
      <t xml:space="preserve">カンケイタイシシュウチリョウヨウソウチフテキゴウ</t>
    </r>
    <r>
      <rPr>
        <sz val="11"/>
        <rFont val="ＭＳ Ｐゴシック"/>
        <family val="3"/>
        <charset val="128"/>
      </rPr>
      <t xml:space="preserve">,1,DS26,T888,,T,T888,8843858,</t>
    </r>
    <r>
      <rPr>
        <sz val="11"/>
        <rFont val="Noto Sans"/>
        <family val="2"/>
      </rPr>
      <t xml:space="preserve">冠形態歯周治療用装置不適合</t>
    </r>
    <r>
      <rPr>
        <sz val="11"/>
        <rFont val="ＭＳ Ｐゴシック"/>
        <family val="3"/>
        <charset val="128"/>
      </rPr>
      <t xml:space="preserve">,4,264,20080401,,0,0,0,,,</t>
    </r>
    <r>
      <rPr>
        <sz val="11"/>
        <rFont val="Noto Sans"/>
        <family val="2"/>
      </rPr>
      <t xml:space="preserve">冠形態歯周治療用装置フテキ</t>
    </r>
    <r>
      <rPr>
        <sz val="11"/>
        <rFont val="ＭＳ Ｐゴシック"/>
        <family val="3"/>
        <charset val="128"/>
      </rPr>
      <t xml:space="preserve">,T88,,,101,20081001</t>
    </r>
  </si>
  <si>
    <r>
      <rPr>
        <sz val="11"/>
        <rFont val="ＭＳ Ｐゴシック"/>
        <family val="3"/>
        <charset val="128"/>
      </rPr>
      <t xml:space="preserve">0,20087102,</t>
    </r>
    <r>
      <rPr>
        <sz val="11"/>
        <rFont val="Noto Sans"/>
        <family val="2"/>
      </rPr>
      <t xml:space="preserve">床形態歯周治療用装置不適合</t>
    </r>
    <r>
      <rPr>
        <sz val="11"/>
        <rFont val="ＭＳ Ｐゴシック"/>
        <family val="3"/>
        <charset val="128"/>
      </rPr>
      <t xml:space="preserve">,</t>
    </r>
    <r>
      <rPr>
        <sz val="11"/>
        <rFont val="Noto Sans"/>
        <family val="2"/>
      </rPr>
      <t xml:space="preserve">ショウケイタイシシュウチリョウヨウソウチフテキゴウ</t>
    </r>
    <r>
      <rPr>
        <sz val="11"/>
        <rFont val="ＭＳ Ｐゴシック"/>
        <family val="3"/>
        <charset val="128"/>
      </rPr>
      <t xml:space="preserve">,1,HR38,T888,,T,T888,8843905,</t>
    </r>
    <r>
      <rPr>
        <sz val="11"/>
        <rFont val="Noto Sans"/>
        <family val="2"/>
      </rPr>
      <t xml:space="preserve">床形態歯周治療用装置不適合</t>
    </r>
    <r>
      <rPr>
        <sz val="11"/>
        <rFont val="ＭＳ Ｐゴシック"/>
        <family val="3"/>
        <charset val="128"/>
      </rPr>
      <t xml:space="preserve">,4,264,20080401,,0,0,0,,,</t>
    </r>
    <r>
      <rPr>
        <sz val="11"/>
        <rFont val="Noto Sans"/>
        <family val="2"/>
      </rPr>
      <t xml:space="preserve">床形態歯周治療用装置フテキ</t>
    </r>
    <r>
      <rPr>
        <sz val="11"/>
        <rFont val="ＭＳ Ｐゴシック"/>
        <family val="3"/>
        <charset val="128"/>
      </rPr>
      <t xml:space="preserve">,T88,,,101,20081001</t>
    </r>
  </si>
  <si>
    <r>
      <rPr>
        <sz val="11"/>
        <rFont val="ＭＳ Ｐゴシック"/>
        <family val="3"/>
        <charset val="128"/>
      </rPr>
      <t xml:space="preserve">0,20087114,</t>
    </r>
    <r>
      <rPr>
        <sz val="11"/>
        <rFont val="Noto Sans"/>
        <family val="2"/>
      </rPr>
      <t xml:space="preserve">化膿性歯槽骨炎</t>
    </r>
    <r>
      <rPr>
        <sz val="11"/>
        <rFont val="ＭＳ Ｐゴシック"/>
        <family val="3"/>
        <charset val="128"/>
      </rPr>
      <t xml:space="preserve">,</t>
    </r>
    <r>
      <rPr>
        <sz val="11"/>
        <rFont val="Noto Sans"/>
        <family val="2"/>
      </rPr>
      <t xml:space="preserve">カノウセイシソウコツエン</t>
    </r>
    <r>
      <rPr>
        <sz val="11"/>
        <rFont val="ＭＳ Ｐゴシック"/>
        <family val="3"/>
        <charset val="128"/>
      </rPr>
      <t xml:space="preserve">,1,RMHE,K103,,D,,8842468,</t>
    </r>
    <r>
      <rPr>
        <sz val="11"/>
        <rFont val="Noto Sans"/>
        <family val="2"/>
      </rPr>
      <t xml:space="preserve">化膿性歯槽骨炎</t>
    </r>
    <r>
      <rPr>
        <sz val="11"/>
        <rFont val="ＭＳ Ｐゴシック"/>
        <family val="3"/>
        <charset val="128"/>
      </rPr>
      <t xml:space="preserve">,1,240,20050601,,0,0,0,,,</t>
    </r>
    <r>
      <rPr>
        <sz val="11"/>
        <rFont val="Noto Sans"/>
        <family val="2"/>
      </rPr>
      <t xml:space="preserve">化膿性歯槽骨炎</t>
    </r>
    <r>
      <rPr>
        <sz val="11"/>
        <rFont val="ＭＳ Ｐゴシック"/>
        <family val="3"/>
        <charset val="128"/>
      </rPr>
      <t xml:space="preserve">,K103,,,101,20081001</t>
    </r>
  </si>
  <si>
    <r>
      <rPr>
        <sz val="11"/>
        <rFont val="ＭＳ Ｐゴシック"/>
        <family val="3"/>
        <charset val="128"/>
      </rPr>
      <t xml:space="preserve">0,20087117,</t>
    </r>
    <r>
      <rPr>
        <sz val="11"/>
        <rFont val="Noto Sans"/>
        <family val="2"/>
      </rPr>
      <t xml:space="preserve">開花性セメント質骨異形成症</t>
    </r>
    <r>
      <rPr>
        <sz val="11"/>
        <rFont val="ＭＳ Ｐゴシック"/>
        <family val="3"/>
        <charset val="128"/>
      </rPr>
      <t xml:space="preserve">,</t>
    </r>
    <r>
      <rPr>
        <sz val="11"/>
        <rFont val="Noto Sans"/>
        <family val="2"/>
      </rPr>
      <t xml:space="preserve">カイカセイセメントシツコツイケイセイショウ</t>
    </r>
    <r>
      <rPr>
        <sz val="11"/>
        <rFont val="ＭＳ Ｐゴシック"/>
        <family val="3"/>
        <charset val="128"/>
      </rPr>
      <t xml:space="preserve">,1,GCDB,K108,,D,,8842464,</t>
    </r>
    <r>
      <rPr>
        <sz val="11"/>
        <rFont val="Noto Sans"/>
        <family val="2"/>
      </rPr>
      <t xml:space="preserve">開花性セメント質骨異形成症</t>
    </r>
    <r>
      <rPr>
        <sz val="11"/>
        <rFont val="ＭＳ Ｐゴシック"/>
        <family val="3"/>
        <charset val="128"/>
      </rPr>
      <t xml:space="preserve">,1,240,20050601,,0,0,0,,,</t>
    </r>
    <r>
      <rPr>
        <sz val="11"/>
        <rFont val="Noto Sans"/>
        <family val="2"/>
      </rPr>
      <t xml:space="preserve">開花性セメント質骨異形成症</t>
    </r>
    <r>
      <rPr>
        <sz val="11"/>
        <rFont val="ＭＳ Ｐゴシック"/>
        <family val="3"/>
        <charset val="128"/>
      </rPr>
      <t xml:space="preserve">,K1088,,,101,20081001</t>
    </r>
  </si>
  <si>
    <r>
      <rPr>
        <sz val="11"/>
        <rFont val="ＭＳ Ｐゴシック"/>
        <family val="3"/>
        <charset val="128"/>
      </rPr>
      <t xml:space="preserve">0,20087119,</t>
    </r>
    <r>
      <rPr>
        <sz val="11"/>
        <rFont val="Noto Sans"/>
        <family val="2"/>
      </rPr>
      <t xml:space="preserve">顎下腺管炎</t>
    </r>
    <r>
      <rPr>
        <sz val="11"/>
        <rFont val="ＭＳ Ｐゴシック"/>
        <family val="3"/>
        <charset val="128"/>
      </rPr>
      <t xml:space="preserve">,</t>
    </r>
    <r>
      <rPr>
        <sz val="11"/>
        <rFont val="Noto Sans"/>
        <family val="2"/>
      </rPr>
      <t xml:space="preserve">ガクカセンカンエン</t>
    </r>
    <r>
      <rPr>
        <sz val="11"/>
        <rFont val="ＭＳ Ｐゴシック"/>
        <family val="3"/>
        <charset val="128"/>
      </rPr>
      <t xml:space="preserve">,1,REDA,K112,,D,,8842470,</t>
    </r>
    <r>
      <rPr>
        <sz val="11"/>
        <rFont val="Noto Sans"/>
        <family val="2"/>
      </rPr>
      <t xml:space="preserve">顎下腺管炎</t>
    </r>
    <r>
      <rPr>
        <sz val="11"/>
        <rFont val="ＭＳ Ｐゴシック"/>
        <family val="3"/>
        <charset val="128"/>
      </rPr>
      <t xml:space="preserve">,1,240,20050601,,0,0,0,,,</t>
    </r>
    <r>
      <rPr>
        <sz val="11"/>
        <rFont val="Noto Sans"/>
        <family val="2"/>
      </rPr>
      <t xml:space="preserve">顎下腺管炎</t>
    </r>
    <r>
      <rPr>
        <sz val="11"/>
        <rFont val="ＭＳ Ｐゴシック"/>
        <family val="3"/>
        <charset val="128"/>
      </rPr>
      <t xml:space="preserve">,K112,,,101,20081001</t>
    </r>
  </si>
  <si>
    <r>
      <rPr>
        <sz val="11"/>
        <rFont val="ＭＳ Ｐゴシック"/>
        <family val="3"/>
        <charset val="128"/>
      </rPr>
      <t xml:space="preserve">0,20087120,</t>
    </r>
    <r>
      <rPr>
        <sz val="11"/>
        <rFont val="Noto Sans"/>
        <family val="2"/>
      </rPr>
      <t xml:space="preserve">顎下腺肥大</t>
    </r>
    <r>
      <rPr>
        <sz val="11"/>
        <rFont val="ＭＳ Ｐゴシック"/>
        <family val="3"/>
        <charset val="128"/>
      </rPr>
      <t xml:space="preserve">,</t>
    </r>
    <r>
      <rPr>
        <sz val="11"/>
        <rFont val="Noto Sans"/>
        <family val="2"/>
      </rPr>
      <t xml:space="preserve">ガクカセンヒダイ</t>
    </r>
    <r>
      <rPr>
        <sz val="11"/>
        <rFont val="ＭＳ Ｐゴシック"/>
        <family val="3"/>
        <charset val="128"/>
      </rPr>
      <t xml:space="preserve">,1,UB67,K111,,D,,8842471,</t>
    </r>
    <r>
      <rPr>
        <sz val="11"/>
        <rFont val="Noto Sans"/>
        <family val="2"/>
      </rPr>
      <t xml:space="preserve">顎下腺肥大</t>
    </r>
    <r>
      <rPr>
        <sz val="11"/>
        <rFont val="ＭＳ Ｐゴシック"/>
        <family val="3"/>
        <charset val="128"/>
      </rPr>
      <t xml:space="preserve">,1,240,20050601,,0,0,0,,,</t>
    </r>
    <r>
      <rPr>
        <sz val="11"/>
        <rFont val="Noto Sans"/>
        <family val="2"/>
      </rPr>
      <t xml:space="preserve">顎下腺肥大</t>
    </r>
    <r>
      <rPr>
        <sz val="11"/>
        <rFont val="ＭＳ Ｐゴシック"/>
        <family val="3"/>
        <charset val="128"/>
      </rPr>
      <t xml:space="preserve">,K111,,,101,20081001</t>
    </r>
  </si>
  <si>
    <r>
      <rPr>
        <sz val="11"/>
        <rFont val="ＭＳ Ｐゴシック"/>
        <family val="3"/>
        <charset val="128"/>
      </rPr>
      <t xml:space="preserve">0,20087121,</t>
    </r>
    <r>
      <rPr>
        <sz val="11"/>
        <rFont val="Noto Sans"/>
        <family val="2"/>
      </rPr>
      <t xml:space="preserve">顎関節突起欠如</t>
    </r>
    <r>
      <rPr>
        <sz val="11"/>
        <rFont val="ＭＳ Ｐゴシック"/>
        <family val="3"/>
        <charset val="128"/>
      </rPr>
      <t xml:space="preserve">,</t>
    </r>
    <r>
      <rPr>
        <sz val="11"/>
        <rFont val="Noto Sans"/>
        <family val="2"/>
      </rPr>
      <t xml:space="preserve">ガクカンセツトッキケツジョ</t>
    </r>
    <r>
      <rPr>
        <sz val="11"/>
        <rFont val="ＭＳ Ｐゴシック"/>
        <family val="3"/>
        <charset val="128"/>
      </rPr>
      <t xml:space="preserve">,1,UHJK,K108,,D,,8842472,</t>
    </r>
    <r>
      <rPr>
        <sz val="11"/>
        <rFont val="Noto Sans"/>
        <family val="2"/>
      </rPr>
      <t xml:space="preserve">顎関節突起欠如</t>
    </r>
    <r>
      <rPr>
        <sz val="11"/>
        <rFont val="ＭＳ Ｐゴシック"/>
        <family val="3"/>
        <charset val="128"/>
      </rPr>
      <t xml:space="preserve">,1,240,20050601,,0,0,0,,,</t>
    </r>
    <r>
      <rPr>
        <sz val="11"/>
        <rFont val="Noto Sans"/>
        <family val="2"/>
      </rPr>
      <t xml:space="preserve">顎関節突起欠如</t>
    </r>
    <r>
      <rPr>
        <sz val="11"/>
        <rFont val="ＭＳ Ｐゴシック"/>
        <family val="3"/>
        <charset val="128"/>
      </rPr>
      <t xml:space="preserve">,K1088,1,,101,20081001</t>
    </r>
  </si>
  <si>
    <r>
      <rPr>
        <sz val="11"/>
        <rFont val="ＭＳ Ｐゴシック"/>
        <family val="3"/>
        <charset val="128"/>
      </rPr>
      <t xml:space="preserve">0,20087126,</t>
    </r>
    <r>
      <rPr>
        <sz val="11"/>
        <rFont val="Noto Sans"/>
        <family val="2"/>
      </rPr>
      <t xml:space="preserve">急性顎骨骨髄炎</t>
    </r>
    <r>
      <rPr>
        <sz val="11"/>
        <rFont val="ＭＳ Ｐゴシック"/>
        <family val="3"/>
        <charset val="128"/>
      </rPr>
      <t xml:space="preserve">,</t>
    </r>
    <r>
      <rPr>
        <sz val="11"/>
        <rFont val="Noto Sans"/>
        <family val="2"/>
      </rPr>
      <t xml:space="preserve">キュウセイガクコツコツズイエン</t>
    </r>
    <r>
      <rPr>
        <sz val="11"/>
        <rFont val="ＭＳ Ｐゴシック"/>
        <family val="3"/>
        <charset val="128"/>
      </rPr>
      <t xml:space="preserve">,1,MAMP,K102,,D,,8842475,</t>
    </r>
    <r>
      <rPr>
        <sz val="11"/>
        <rFont val="Noto Sans"/>
        <family val="2"/>
      </rPr>
      <t xml:space="preserve">急性顎骨骨髄炎</t>
    </r>
    <r>
      <rPr>
        <sz val="11"/>
        <rFont val="ＭＳ Ｐゴシック"/>
        <family val="3"/>
        <charset val="128"/>
      </rPr>
      <t xml:space="preserve">,1,240,20050601,,0,0,0,,,</t>
    </r>
    <r>
      <rPr>
        <sz val="11"/>
        <rFont val="Noto Sans"/>
        <family val="2"/>
      </rPr>
      <t xml:space="preserve">急性顎骨骨髄炎</t>
    </r>
    <r>
      <rPr>
        <sz val="11"/>
        <rFont val="ＭＳ Ｐゴシック"/>
        <family val="3"/>
        <charset val="128"/>
      </rPr>
      <t xml:space="preserve">,K1021,,,101,20081001</t>
    </r>
  </si>
  <si>
    <r>
      <rPr>
        <sz val="11"/>
        <rFont val="ＭＳ Ｐゴシック"/>
        <family val="3"/>
        <charset val="128"/>
      </rPr>
      <t xml:space="preserve">0,20087146,</t>
    </r>
    <r>
      <rPr>
        <sz val="11"/>
        <rFont val="Noto Sans"/>
        <family val="2"/>
      </rPr>
      <t xml:space="preserve">術後性耳下腺炎</t>
    </r>
    <r>
      <rPr>
        <sz val="11"/>
        <rFont val="ＭＳ Ｐゴシック"/>
        <family val="3"/>
        <charset val="128"/>
      </rPr>
      <t xml:space="preserve">,</t>
    </r>
    <r>
      <rPr>
        <sz val="11"/>
        <rFont val="Noto Sans"/>
        <family val="2"/>
      </rPr>
      <t xml:space="preserve">ジュツゴセイジカセンエン</t>
    </r>
    <r>
      <rPr>
        <sz val="11"/>
        <rFont val="ＭＳ Ｐゴシック"/>
        <family val="3"/>
        <charset val="128"/>
      </rPr>
      <t xml:space="preserve">,1,NUCM,K112,,D,,8842507,</t>
    </r>
    <r>
      <rPr>
        <sz val="11"/>
        <rFont val="Noto Sans"/>
        <family val="2"/>
      </rPr>
      <t xml:space="preserve">術後性耳下腺炎</t>
    </r>
    <r>
      <rPr>
        <sz val="11"/>
        <rFont val="ＭＳ Ｐゴシック"/>
        <family val="3"/>
        <charset val="128"/>
      </rPr>
      <t xml:space="preserve">,1,240,20050601,,0,0,0,,,</t>
    </r>
    <r>
      <rPr>
        <sz val="11"/>
        <rFont val="Noto Sans"/>
        <family val="2"/>
      </rPr>
      <t xml:space="preserve">術後性耳下腺炎</t>
    </r>
    <r>
      <rPr>
        <sz val="11"/>
        <rFont val="ＭＳ Ｐゴシック"/>
        <family val="3"/>
        <charset val="128"/>
      </rPr>
      <t xml:space="preserve">,K112,,,101,20081001</t>
    </r>
  </si>
  <si>
    <r>
      <rPr>
        <sz val="11"/>
        <rFont val="ＭＳ Ｐゴシック"/>
        <family val="3"/>
        <charset val="128"/>
      </rPr>
      <t xml:space="preserve">0,20087147,</t>
    </r>
    <r>
      <rPr>
        <sz val="11"/>
        <rFont val="Noto Sans"/>
        <family val="2"/>
      </rPr>
      <t xml:space="preserve">上顎骨炎</t>
    </r>
    <r>
      <rPr>
        <sz val="11"/>
        <rFont val="ＭＳ Ｐゴシック"/>
        <family val="3"/>
        <charset val="128"/>
      </rPr>
      <t xml:space="preserve">,</t>
    </r>
    <r>
      <rPr>
        <sz val="11"/>
        <rFont val="Noto Sans"/>
        <family val="2"/>
      </rPr>
      <t xml:space="preserve">ジョウガクコツエン</t>
    </r>
    <r>
      <rPr>
        <sz val="11"/>
        <rFont val="ＭＳ Ｐゴシック"/>
        <family val="3"/>
        <charset val="128"/>
      </rPr>
      <t xml:space="preserve">,1,LEB2,K102,,D,,8842508,</t>
    </r>
    <r>
      <rPr>
        <sz val="11"/>
        <rFont val="Noto Sans"/>
        <family val="2"/>
      </rPr>
      <t xml:space="preserve">上顎骨炎</t>
    </r>
    <r>
      <rPr>
        <sz val="11"/>
        <rFont val="ＭＳ Ｐゴシック"/>
        <family val="3"/>
        <charset val="128"/>
      </rPr>
      <t xml:space="preserve">,1,240,20050601,,0,0,0,,,</t>
    </r>
    <r>
      <rPr>
        <sz val="11"/>
        <rFont val="Noto Sans"/>
        <family val="2"/>
      </rPr>
      <t xml:space="preserve">上顎骨炎</t>
    </r>
    <r>
      <rPr>
        <sz val="11"/>
        <rFont val="ＭＳ Ｐゴシック"/>
        <family val="3"/>
        <charset val="128"/>
      </rPr>
      <t xml:space="preserve">,K1020,1,,101,20081001</t>
    </r>
  </si>
  <si>
    <r>
      <rPr>
        <sz val="11"/>
        <rFont val="ＭＳ Ｐゴシック"/>
        <family val="3"/>
        <charset val="128"/>
      </rPr>
      <t xml:space="preserve">0,20087152,</t>
    </r>
    <r>
      <rPr>
        <sz val="11"/>
        <rFont val="Noto Sans"/>
        <family val="2"/>
      </rPr>
      <t xml:space="preserve">新生児上顎骨骨髄炎</t>
    </r>
    <r>
      <rPr>
        <sz val="11"/>
        <rFont val="ＭＳ Ｐゴシック"/>
        <family val="3"/>
        <charset val="128"/>
      </rPr>
      <t xml:space="preserve">,</t>
    </r>
    <r>
      <rPr>
        <sz val="11"/>
        <rFont val="Noto Sans"/>
        <family val="2"/>
      </rPr>
      <t xml:space="preserve">シンセイジジョウガクコツコツズイエン</t>
    </r>
    <r>
      <rPr>
        <sz val="11"/>
        <rFont val="ＭＳ Ｐゴシック"/>
        <family val="3"/>
        <charset val="128"/>
      </rPr>
      <t xml:space="preserve">,1,B00G,K102,,D,,8842504,</t>
    </r>
    <r>
      <rPr>
        <sz val="11"/>
        <rFont val="Noto Sans"/>
        <family val="2"/>
      </rPr>
      <t xml:space="preserve">新生児上顎骨骨髄炎</t>
    </r>
    <r>
      <rPr>
        <sz val="11"/>
        <rFont val="ＭＳ Ｐゴシック"/>
        <family val="3"/>
        <charset val="128"/>
      </rPr>
      <t xml:space="preserve">,1,240,20050601,,0,0,0,,,</t>
    </r>
    <r>
      <rPr>
        <sz val="11"/>
        <rFont val="Noto Sans"/>
        <family val="2"/>
      </rPr>
      <t xml:space="preserve">新生児上顎骨骨髄炎</t>
    </r>
    <r>
      <rPr>
        <sz val="11"/>
        <rFont val="ＭＳ Ｐゴシック"/>
        <family val="3"/>
        <charset val="128"/>
      </rPr>
      <t xml:space="preserve">,K1024,,,101,20081001</t>
    </r>
  </si>
  <si>
    <r>
      <rPr>
        <sz val="11"/>
        <rFont val="ＭＳ Ｐゴシック"/>
        <family val="3"/>
        <charset val="128"/>
      </rPr>
      <t xml:space="preserve">0,20087157,</t>
    </r>
    <r>
      <rPr>
        <sz val="11"/>
        <rFont val="Noto Sans"/>
        <family val="2"/>
      </rPr>
      <t xml:space="preserve">舌下腺唾石症</t>
    </r>
    <r>
      <rPr>
        <sz val="11"/>
        <rFont val="ＭＳ Ｐゴシック"/>
        <family val="3"/>
        <charset val="128"/>
      </rPr>
      <t xml:space="preserve">,</t>
    </r>
    <r>
      <rPr>
        <sz val="11"/>
        <rFont val="Noto Sans"/>
        <family val="2"/>
      </rPr>
      <t xml:space="preserve">ゼッカセンダセキショウ</t>
    </r>
    <r>
      <rPr>
        <sz val="11"/>
        <rFont val="ＭＳ Ｐゴシック"/>
        <family val="3"/>
        <charset val="128"/>
      </rPr>
      <t xml:space="preserve">,1,P5HD,K115,,D,,8842513,</t>
    </r>
    <r>
      <rPr>
        <sz val="11"/>
        <rFont val="Noto Sans"/>
        <family val="2"/>
      </rPr>
      <t xml:space="preserve">舌下腺唾石症</t>
    </r>
    <r>
      <rPr>
        <sz val="11"/>
        <rFont val="ＭＳ Ｐゴシック"/>
        <family val="3"/>
        <charset val="128"/>
      </rPr>
      <t xml:space="preserve">,1,240,20050601,,0,0,0,,,</t>
    </r>
    <r>
      <rPr>
        <sz val="11"/>
        <rFont val="Noto Sans"/>
        <family val="2"/>
      </rPr>
      <t xml:space="preserve">舌下腺唾石症</t>
    </r>
    <r>
      <rPr>
        <sz val="11"/>
        <rFont val="ＭＳ Ｐゴシック"/>
        <family val="3"/>
        <charset val="128"/>
      </rPr>
      <t xml:space="preserve">,K115,1,,101,20081001</t>
    </r>
  </si>
  <si>
    <r>
      <rPr>
        <sz val="11"/>
        <rFont val="ＭＳ Ｐゴシック"/>
        <family val="3"/>
        <charset val="128"/>
      </rPr>
      <t xml:space="preserve">0,20087158,</t>
    </r>
    <r>
      <rPr>
        <sz val="11"/>
        <rFont val="Noto Sans"/>
        <family val="2"/>
      </rPr>
      <t xml:space="preserve">舌下腺肥大</t>
    </r>
    <r>
      <rPr>
        <sz val="11"/>
        <rFont val="ＭＳ Ｐゴシック"/>
        <family val="3"/>
        <charset val="128"/>
      </rPr>
      <t xml:space="preserve">,</t>
    </r>
    <r>
      <rPr>
        <sz val="11"/>
        <rFont val="Noto Sans"/>
        <family val="2"/>
      </rPr>
      <t xml:space="preserve">ゼッカセンヒダイ</t>
    </r>
    <r>
      <rPr>
        <sz val="11"/>
        <rFont val="ＭＳ Ｐゴシック"/>
        <family val="3"/>
        <charset val="128"/>
      </rPr>
      <t xml:space="preserve">,1,KKE6,K111,,D,,8842514,</t>
    </r>
    <r>
      <rPr>
        <sz val="11"/>
        <rFont val="Noto Sans"/>
        <family val="2"/>
      </rPr>
      <t xml:space="preserve">舌下腺肥大</t>
    </r>
    <r>
      <rPr>
        <sz val="11"/>
        <rFont val="ＭＳ Ｐゴシック"/>
        <family val="3"/>
        <charset val="128"/>
      </rPr>
      <t xml:space="preserve">,1,240,20050601,,0,0,0,,,</t>
    </r>
    <r>
      <rPr>
        <sz val="11"/>
        <rFont val="Noto Sans"/>
        <family val="2"/>
      </rPr>
      <t xml:space="preserve">舌下腺肥大</t>
    </r>
    <r>
      <rPr>
        <sz val="11"/>
        <rFont val="ＭＳ Ｐゴシック"/>
        <family val="3"/>
        <charset val="128"/>
      </rPr>
      <t xml:space="preserve">,K111,,,101,20081001</t>
    </r>
  </si>
  <si>
    <r>
      <rPr>
        <sz val="11"/>
        <rFont val="ＭＳ Ｐゴシック"/>
        <family val="3"/>
        <charset val="128"/>
      </rPr>
      <t xml:space="preserve">0,20087185,</t>
    </r>
    <r>
      <rPr>
        <sz val="11"/>
        <rFont val="Noto Sans"/>
        <family val="2"/>
      </rPr>
      <t xml:space="preserve">抜歯後歯槽骨炎</t>
    </r>
    <r>
      <rPr>
        <sz val="11"/>
        <rFont val="ＭＳ Ｐゴシック"/>
        <family val="3"/>
        <charset val="128"/>
      </rPr>
      <t xml:space="preserve">,</t>
    </r>
    <r>
      <rPr>
        <sz val="11"/>
        <rFont val="Noto Sans"/>
        <family val="2"/>
      </rPr>
      <t xml:space="preserve">バッシゴシソウコツエン</t>
    </r>
    <r>
      <rPr>
        <sz val="11"/>
        <rFont val="ＭＳ Ｐゴシック"/>
        <family val="3"/>
        <charset val="128"/>
      </rPr>
      <t xml:space="preserve">,1,S7U6,K103,,D,,8842532,</t>
    </r>
    <r>
      <rPr>
        <sz val="11"/>
        <rFont val="Noto Sans"/>
        <family val="2"/>
      </rPr>
      <t xml:space="preserve">抜歯後歯槽骨炎</t>
    </r>
    <r>
      <rPr>
        <sz val="11"/>
        <rFont val="ＭＳ Ｐゴシック"/>
        <family val="3"/>
        <charset val="128"/>
      </rPr>
      <t xml:space="preserve">,1,240,20050601,,0,0,0,,,</t>
    </r>
    <r>
      <rPr>
        <sz val="11"/>
        <rFont val="Noto Sans"/>
        <family val="2"/>
      </rPr>
      <t xml:space="preserve">抜歯後歯槽骨炎</t>
    </r>
    <r>
      <rPr>
        <sz val="11"/>
        <rFont val="ＭＳ Ｐゴシック"/>
        <family val="3"/>
        <charset val="128"/>
      </rPr>
      <t xml:space="preserve">,K103,1,,101,20081001</t>
    </r>
  </si>
  <si>
    <r>
      <rPr>
        <sz val="11"/>
        <rFont val="ＭＳ Ｐゴシック"/>
        <family val="3"/>
        <charset val="128"/>
      </rPr>
      <t xml:space="preserve">0,20087186,</t>
    </r>
    <r>
      <rPr>
        <sz val="11"/>
        <rFont val="Noto Sans"/>
        <family val="2"/>
      </rPr>
      <t xml:space="preserve">抜歯窩治癒不全</t>
    </r>
    <r>
      <rPr>
        <sz val="11"/>
        <rFont val="ＭＳ Ｐゴシック"/>
        <family val="3"/>
        <charset val="128"/>
      </rPr>
      <t xml:space="preserve">,</t>
    </r>
    <r>
      <rPr>
        <sz val="11"/>
        <rFont val="Noto Sans"/>
        <family val="2"/>
      </rPr>
      <t xml:space="preserve">バッシカチユフゼン</t>
    </r>
    <r>
      <rPr>
        <sz val="11"/>
        <rFont val="ＭＳ Ｐゴシック"/>
        <family val="3"/>
        <charset val="128"/>
      </rPr>
      <t xml:space="preserve">,1,D5SS,K103,,D,,8842531,</t>
    </r>
    <r>
      <rPr>
        <sz val="11"/>
        <rFont val="Noto Sans"/>
        <family val="2"/>
      </rPr>
      <t xml:space="preserve">抜歯窩治癒不全</t>
    </r>
    <r>
      <rPr>
        <sz val="11"/>
        <rFont val="ＭＳ Ｐゴシック"/>
        <family val="3"/>
        <charset val="128"/>
      </rPr>
      <t xml:space="preserve">,1,240,20050601,,0,0,0,,,</t>
    </r>
    <r>
      <rPr>
        <sz val="11"/>
        <rFont val="Noto Sans"/>
        <family val="2"/>
      </rPr>
      <t xml:space="preserve">抜歯窩治癒不全</t>
    </r>
    <r>
      <rPr>
        <sz val="11"/>
        <rFont val="ＭＳ Ｐゴシック"/>
        <family val="3"/>
        <charset val="128"/>
      </rPr>
      <t xml:space="preserve">,T818,1,,101,20081001</t>
    </r>
  </si>
  <si>
    <r>
      <rPr>
        <sz val="11"/>
        <rFont val="ＭＳ Ｐゴシック"/>
        <family val="3"/>
        <charset val="128"/>
      </rPr>
      <t xml:space="preserve">0,20087188,</t>
    </r>
    <r>
      <rPr>
        <sz val="11"/>
        <rFont val="Noto Sans"/>
        <family val="2"/>
      </rPr>
      <t xml:space="preserve">部分無歯症</t>
    </r>
    <r>
      <rPr>
        <sz val="11"/>
        <rFont val="ＭＳ Ｐゴシック"/>
        <family val="3"/>
        <charset val="128"/>
      </rPr>
      <t xml:space="preserve">,</t>
    </r>
    <r>
      <rPr>
        <sz val="11"/>
        <rFont val="Noto Sans"/>
        <family val="2"/>
      </rPr>
      <t xml:space="preserve">ブブンムシショウ</t>
    </r>
    <r>
      <rPr>
        <sz val="11"/>
        <rFont val="ＭＳ Ｐゴシック"/>
        <family val="3"/>
        <charset val="128"/>
      </rPr>
      <t xml:space="preserve">,1,LJM3,K000,,D,,8842534,</t>
    </r>
    <r>
      <rPr>
        <sz val="11"/>
        <rFont val="Noto Sans"/>
        <family val="2"/>
      </rPr>
      <t xml:space="preserve">部分無歯症</t>
    </r>
    <r>
      <rPr>
        <sz val="11"/>
        <rFont val="ＭＳ Ｐゴシック"/>
        <family val="3"/>
        <charset val="128"/>
      </rPr>
      <t xml:space="preserve">,4,240,20050601,,0,0,0,,,</t>
    </r>
    <r>
      <rPr>
        <sz val="11"/>
        <rFont val="Noto Sans"/>
        <family val="2"/>
      </rPr>
      <t xml:space="preserve">部分無歯症</t>
    </r>
    <r>
      <rPr>
        <sz val="11"/>
        <rFont val="ＭＳ Ｐゴシック"/>
        <family val="3"/>
        <charset val="128"/>
      </rPr>
      <t xml:space="preserve">,K0000,3,,101,20081001</t>
    </r>
  </si>
  <si>
    <r>
      <rPr>
        <sz val="11"/>
        <rFont val="ＭＳ Ｐゴシック"/>
        <family val="3"/>
        <charset val="128"/>
      </rPr>
      <t xml:space="preserve">0,20087189,</t>
    </r>
    <r>
      <rPr>
        <sz val="11"/>
        <rFont val="Noto Sans"/>
        <family val="2"/>
      </rPr>
      <t xml:space="preserve">放射線性下顎骨骨髄炎</t>
    </r>
    <r>
      <rPr>
        <sz val="11"/>
        <rFont val="ＭＳ Ｐゴシック"/>
        <family val="3"/>
        <charset val="128"/>
      </rPr>
      <t xml:space="preserve">,</t>
    </r>
    <r>
      <rPr>
        <sz val="11"/>
        <rFont val="Noto Sans"/>
        <family val="2"/>
      </rPr>
      <t xml:space="preserve">ホウシャセンセイカガクコツコツズイエン</t>
    </r>
    <r>
      <rPr>
        <sz val="11"/>
        <rFont val="ＭＳ Ｐゴシック"/>
        <family val="3"/>
        <charset val="128"/>
      </rPr>
      <t xml:space="preserve">,1,HBET,K102,Y842,D,,8842535,</t>
    </r>
    <r>
      <rPr>
        <sz val="11"/>
        <rFont val="Noto Sans"/>
        <family val="2"/>
      </rPr>
      <t xml:space="preserve">放射線性下顎骨骨髄炎</t>
    </r>
    <r>
      <rPr>
        <sz val="11"/>
        <rFont val="ＭＳ Ｐゴシック"/>
        <family val="3"/>
        <charset val="128"/>
      </rPr>
      <t xml:space="preserve">,1,240,20050601,,0,0,0,,,</t>
    </r>
    <r>
      <rPr>
        <sz val="11"/>
        <rFont val="Noto Sans"/>
        <family val="2"/>
      </rPr>
      <t xml:space="preserve">放射線性下顎骨骨髄炎</t>
    </r>
    <r>
      <rPr>
        <sz val="11"/>
        <rFont val="ＭＳ Ｐゴシック"/>
        <family val="3"/>
        <charset val="128"/>
      </rPr>
      <t xml:space="preserve">,K1026,,,101,20081001</t>
    </r>
  </si>
  <si>
    <r>
      <rPr>
        <sz val="11"/>
        <rFont val="ＭＳ Ｐゴシック"/>
        <family val="3"/>
        <charset val="128"/>
      </rPr>
      <t xml:space="preserve">0,20087191,</t>
    </r>
    <r>
      <rPr>
        <sz val="11"/>
        <rFont val="Noto Sans"/>
        <family val="2"/>
      </rPr>
      <t xml:space="preserve">放射線性顎骨壊死</t>
    </r>
    <r>
      <rPr>
        <sz val="11"/>
        <rFont val="ＭＳ Ｐゴシック"/>
        <family val="3"/>
        <charset val="128"/>
      </rPr>
      <t xml:space="preserve">,</t>
    </r>
    <r>
      <rPr>
        <sz val="11"/>
        <rFont val="Noto Sans"/>
        <family val="2"/>
      </rPr>
      <t xml:space="preserve">ホウシャセンセイガクコツエシ</t>
    </r>
    <r>
      <rPr>
        <sz val="11"/>
        <rFont val="ＭＳ Ｐゴシック"/>
        <family val="3"/>
        <charset val="128"/>
      </rPr>
      <t xml:space="preserve">,1,JSTG,K102,Y842,D,,8842537,</t>
    </r>
    <r>
      <rPr>
        <sz val="11"/>
        <rFont val="Noto Sans"/>
        <family val="2"/>
      </rPr>
      <t xml:space="preserve">放射線性顎骨壊死</t>
    </r>
    <r>
      <rPr>
        <sz val="11"/>
        <rFont val="ＭＳ Ｐゴシック"/>
        <family val="3"/>
        <charset val="128"/>
      </rPr>
      <t xml:space="preserve">,1,240,20050601,,0,0,0,,,</t>
    </r>
    <r>
      <rPr>
        <sz val="11"/>
        <rFont val="Noto Sans"/>
        <family val="2"/>
      </rPr>
      <t xml:space="preserve">放射線性顎骨壊死</t>
    </r>
    <r>
      <rPr>
        <sz val="11"/>
        <rFont val="ＭＳ Ｐゴシック"/>
        <family val="3"/>
        <charset val="128"/>
      </rPr>
      <t xml:space="preserve">,K1026,,,101,20081001</t>
    </r>
  </si>
  <si>
    <r>
      <rPr>
        <sz val="11"/>
        <rFont val="ＭＳ Ｐゴシック"/>
        <family val="3"/>
        <charset val="128"/>
      </rPr>
      <t xml:space="preserve">0,20087193,</t>
    </r>
    <r>
      <rPr>
        <sz val="11"/>
        <rFont val="Noto Sans"/>
        <family val="2"/>
      </rPr>
      <t xml:space="preserve">慢性放射線性顎骨壊死</t>
    </r>
    <r>
      <rPr>
        <sz val="11"/>
        <rFont val="ＭＳ Ｐゴシック"/>
        <family val="3"/>
        <charset val="128"/>
      </rPr>
      <t xml:space="preserve">,</t>
    </r>
    <r>
      <rPr>
        <sz val="11"/>
        <rFont val="Noto Sans"/>
        <family val="2"/>
      </rPr>
      <t xml:space="preserve">マンセイホウシャセンセイガクコツエシ</t>
    </r>
    <r>
      <rPr>
        <sz val="11"/>
        <rFont val="ＭＳ Ｐゴシック"/>
        <family val="3"/>
        <charset val="128"/>
      </rPr>
      <t xml:space="preserve">,1,SUET,K102,Y842,D,,8842539,</t>
    </r>
    <r>
      <rPr>
        <sz val="11"/>
        <rFont val="Noto Sans"/>
        <family val="2"/>
      </rPr>
      <t xml:space="preserve">慢性放射線性顎骨壊死</t>
    </r>
    <r>
      <rPr>
        <sz val="11"/>
        <rFont val="ＭＳ Ｐゴシック"/>
        <family val="3"/>
        <charset val="128"/>
      </rPr>
      <t xml:space="preserve">,1,240,20050601,,0,0,0,,,</t>
    </r>
    <r>
      <rPr>
        <sz val="11"/>
        <rFont val="Noto Sans"/>
        <family val="2"/>
      </rPr>
      <t xml:space="preserve">慢性放射線性顎骨壊死</t>
    </r>
    <r>
      <rPr>
        <sz val="11"/>
        <rFont val="ＭＳ Ｐゴシック"/>
        <family val="3"/>
        <charset val="128"/>
      </rPr>
      <t xml:space="preserve">,K1026,,,101,20081001</t>
    </r>
  </si>
  <si>
    <r>
      <rPr>
        <sz val="11"/>
        <rFont val="ＭＳ Ｐゴシック"/>
        <family val="3"/>
        <charset val="128"/>
      </rPr>
      <t xml:space="preserve">0,20087198,</t>
    </r>
    <r>
      <rPr>
        <sz val="11"/>
        <rFont val="Noto Sans"/>
        <family val="2"/>
      </rPr>
      <t xml:space="preserve">緻密性歯槽骨炎</t>
    </r>
    <r>
      <rPr>
        <sz val="11"/>
        <rFont val="ＭＳ Ｐゴシック"/>
        <family val="3"/>
        <charset val="128"/>
      </rPr>
      <t xml:space="preserve">,</t>
    </r>
    <r>
      <rPr>
        <sz val="11"/>
        <rFont val="Noto Sans"/>
        <family val="2"/>
      </rPr>
      <t xml:space="preserve">チミツセイシソウコツエン</t>
    </r>
    <r>
      <rPr>
        <sz val="11"/>
        <rFont val="ＭＳ Ｐゴシック"/>
        <family val="3"/>
        <charset val="128"/>
      </rPr>
      <t xml:space="preserve">,1,K76K,K103,,D,,8842520,</t>
    </r>
    <r>
      <rPr>
        <sz val="11"/>
        <rFont val="Noto Sans"/>
        <family val="2"/>
      </rPr>
      <t xml:space="preserve">緻密性歯槽骨炎</t>
    </r>
    <r>
      <rPr>
        <sz val="11"/>
        <rFont val="ＭＳ Ｐゴシック"/>
        <family val="3"/>
        <charset val="128"/>
      </rPr>
      <t xml:space="preserve">,1,240,20050601,,0,0,0,,,</t>
    </r>
    <r>
      <rPr>
        <sz val="11"/>
        <rFont val="Noto Sans"/>
        <family val="2"/>
      </rPr>
      <t xml:space="preserve">緻密性歯槽骨炎</t>
    </r>
    <r>
      <rPr>
        <sz val="11"/>
        <rFont val="ＭＳ Ｐゴシック"/>
        <family val="3"/>
        <charset val="128"/>
      </rPr>
      <t xml:space="preserve">,K103,1,,101,20081001</t>
    </r>
  </si>
  <si>
    <r>
      <rPr>
        <sz val="11"/>
        <rFont val="ＭＳ Ｐゴシック"/>
        <family val="3"/>
        <charset val="128"/>
      </rPr>
      <t xml:space="preserve">0,20087226,</t>
    </r>
    <r>
      <rPr>
        <sz val="11"/>
        <rFont val="Noto Sans"/>
        <family val="2"/>
      </rPr>
      <t xml:space="preserve">舌尖癌</t>
    </r>
    <r>
      <rPr>
        <sz val="11"/>
        <rFont val="ＭＳ Ｐゴシック"/>
        <family val="3"/>
        <charset val="128"/>
      </rPr>
      <t xml:space="preserve">,</t>
    </r>
    <r>
      <rPr>
        <sz val="11"/>
        <rFont val="Noto Sans"/>
        <family val="2"/>
      </rPr>
      <t xml:space="preserve">ゼッセンガン</t>
    </r>
    <r>
      <rPr>
        <sz val="11"/>
        <rFont val="ＭＳ Ｐゴシック"/>
        <family val="3"/>
        <charset val="128"/>
      </rPr>
      <t xml:space="preserve">,1,K9BE,C021,,D,,8842603,</t>
    </r>
    <r>
      <rPr>
        <sz val="11"/>
        <rFont val="Noto Sans"/>
        <family val="2"/>
      </rPr>
      <t xml:space="preserve">舌尖癌</t>
    </r>
    <r>
      <rPr>
        <sz val="11"/>
        <rFont val="ＭＳ Ｐゴシック"/>
        <family val="3"/>
        <charset val="128"/>
      </rPr>
      <t xml:space="preserve">,1,241,20051001,,0,0,0,,,</t>
    </r>
    <r>
      <rPr>
        <sz val="11"/>
        <rFont val="Noto Sans"/>
        <family val="2"/>
      </rPr>
      <t xml:space="preserve">舌尖癌</t>
    </r>
    <r>
      <rPr>
        <sz val="11"/>
        <rFont val="ＭＳ Ｐゴシック"/>
        <family val="3"/>
        <charset val="128"/>
      </rPr>
      <t xml:space="preserve">,</t>
    </r>
    <r>
      <rPr>
        <sz val="11"/>
        <rFont val="Noto Sans"/>
        <family val="2"/>
      </rPr>
      <t xml:space="preserve">Ｃ</t>
    </r>
    <r>
      <rPr>
        <sz val="11"/>
        <rFont val="ＭＳ Ｐゴシック"/>
        <family val="3"/>
        <charset val="128"/>
      </rPr>
      <t xml:space="preserve">0210,,,101,20081001</t>
    </r>
  </si>
  <si>
    <r>
      <rPr>
        <sz val="11"/>
        <rFont val="ＭＳ Ｐゴシック"/>
        <family val="3"/>
        <charset val="128"/>
      </rPr>
      <t xml:space="preserve">0,20087229,</t>
    </r>
    <r>
      <rPr>
        <sz val="11"/>
        <rFont val="Noto Sans"/>
        <family val="2"/>
      </rPr>
      <t xml:space="preserve">上顎歯肉癌</t>
    </r>
    <r>
      <rPr>
        <sz val="11"/>
        <rFont val="ＭＳ Ｐゴシック"/>
        <family val="3"/>
        <charset val="128"/>
      </rPr>
      <t xml:space="preserve">,</t>
    </r>
    <r>
      <rPr>
        <sz val="11"/>
        <rFont val="Noto Sans"/>
        <family val="2"/>
      </rPr>
      <t xml:space="preserve">ジョウガクシニクガン</t>
    </r>
    <r>
      <rPr>
        <sz val="11"/>
        <rFont val="ＭＳ Ｐゴシック"/>
        <family val="3"/>
        <charset val="128"/>
      </rPr>
      <t xml:space="preserve">,1,RT6M,C030,,D,,8842594,</t>
    </r>
    <r>
      <rPr>
        <sz val="11"/>
        <rFont val="Noto Sans"/>
        <family val="2"/>
      </rPr>
      <t xml:space="preserve">上顎歯肉癌</t>
    </r>
    <r>
      <rPr>
        <sz val="11"/>
        <rFont val="ＭＳ Ｐゴシック"/>
        <family val="3"/>
        <charset val="128"/>
      </rPr>
      <t xml:space="preserve">,1,241,20051001,,0,0,0,,,</t>
    </r>
    <r>
      <rPr>
        <sz val="11"/>
        <rFont val="Noto Sans"/>
        <family val="2"/>
      </rPr>
      <t xml:space="preserve">上顎歯肉癌</t>
    </r>
    <r>
      <rPr>
        <sz val="11"/>
        <rFont val="ＭＳ Ｐゴシック"/>
        <family val="3"/>
        <charset val="128"/>
      </rPr>
      <t xml:space="preserve">,C030X,1,,101,20081001</t>
    </r>
  </si>
  <si>
    <r>
      <rPr>
        <sz val="11"/>
        <rFont val="ＭＳ Ｐゴシック"/>
        <family val="3"/>
        <charset val="128"/>
      </rPr>
      <t xml:space="preserve">0,20087231,</t>
    </r>
    <r>
      <rPr>
        <sz val="11"/>
        <rFont val="Noto Sans"/>
        <family val="2"/>
      </rPr>
      <t xml:space="preserve">下顎歯肉癌</t>
    </r>
    <r>
      <rPr>
        <sz val="11"/>
        <rFont val="ＭＳ Ｐゴシック"/>
        <family val="3"/>
        <charset val="128"/>
      </rPr>
      <t xml:space="preserve">,</t>
    </r>
    <r>
      <rPr>
        <sz val="11"/>
        <rFont val="Noto Sans"/>
        <family val="2"/>
      </rPr>
      <t xml:space="preserve">カガクシニクガン</t>
    </r>
    <r>
      <rPr>
        <sz val="11"/>
        <rFont val="ＭＳ Ｐゴシック"/>
        <family val="3"/>
        <charset val="128"/>
      </rPr>
      <t xml:space="preserve">,1,FK6G,C031,,D,,8842556,</t>
    </r>
    <r>
      <rPr>
        <sz val="11"/>
        <rFont val="Noto Sans"/>
        <family val="2"/>
      </rPr>
      <t xml:space="preserve">下顎歯肉癌</t>
    </r>
    <r>
      <rPr>
        <sz val="11"/>
        <rFont val="ＭＳ Ｐゴシック"/>
        <family val="3"/>
        <charset val="128"/>
      </rPr>
      <t xml:space="preserve">,1,241,20051001,,0,0,0,,,</t>
    </r>
    <r>
      <rPr>
        <sz val="11"/>
        <rFont val="Noto Sans"/>
        <family val="2"/>
      </rPr>
      <t xml:space="preserve">下顎歯肉癌</t>
    </r>
    <r>
      <rPr>
        <sz val="11"/>
        <rFont val="ＭＳ Ｐゴシック"/>
        <family val="3"/>
        <charset val="128"/>
      </rPr>
      <t xml:space="preserve">,C031X,1,,101,20081001</t>
    </r>
  </si>
  <si>
    <r>
      <rPr>
        <sz val="11"/>
        <rFont val="ＭＳ Ｐゴシック"/>
        <family val="3"/>
        <charset val="128"/>
      </rPr>
      <t xml:space="preserve">0,20087233,</t>
    </r>
    <r>
      <rPr>
        <sz val="11"/>
        <rFont val="Noto Sans"/>
        <family val="2"/>
      </rPr>
      <t xml:space="preserve">上顎歯肉頬移行部癌</t>
    </r>
    <r>
      <rPr>
        <sz val="11"/>
        <rFont val="ＭＳ Ｐゴシック"/>
        <family val="3"/>
        <charset val="128"/>
      </rPr>
      <t xml:space="preserve">,</t>
    </r>
    <r>
      <rPr>
        <sz val="11"/>
        <rFont val="Noto Sans"/>
        <family val="2"/>
      </rPr>
      <t xml:space="preserve">ジョウガクシニクキョウイコウブガン</t>
    </r>
    <r>
      <rPr>
        <sz val="11"/>
        <rFont val="ＭＳ Ｐゴシック"/>
        <family val="3"/>
        <charset val="128"/>
      </rPr>
      <t xml:space="preserve">,1,U67V,C061,,D,,8842595,</t>
    </r>
    <r>
      <rPr>
        <sz val="11"/>
        <rFont val="Noto Sans"/>
        <family val="2"/>
      </rPr>
      <t xml:space="preserve">上顎歯肉頬移行部癌</t>
    </r>
    <r>
      <rPr>
        <sz val="11"/>
        <rFont val="ＭＳ Ｐゴシック"/>
        <family val="3"/>
        <charset val="128"/>
      </rPr>
      <t xml:space="preserve">,1,241,20051001,,0,0,0,,,</t>
    </r>
    <r>
      <rPr>
        <sz val="11"/>
        <rFont val="Noto Sans"/>
        <family val="2"/>
      </rPr>
      <t xml:space="preserve">上顎歯肉頬移行部癌</t>
    </r>
    <r>
      <rPr>
        <sz val="11"/>
        <rFont val="ＭＳ Ｐゴシック"/>
        <family val="3"/>
        <charset val="128"/>
      </rPr>
      <t xml:space="preserve">,</t>
    </r>
    <r>
      <rPr>
        <sz val="11"/>
        <rFont val="Noto Sans"/>
        <family val="2"/>
      </rPr>
      <t xml:space="preserve">Ｃ</t>
    </r>
    <r>
      <rPr>
        <sz val="11"/>
        <rFont val="ＭＳ Ｐゴシック"/>
        <family val="3"/>
        <charset val="128"/>
      </rPr>
      <t xml:space="preserve">0611,,,101,20081001</t>
    </r>
  </si>
  <si>
    <r>
      <rPr>
        <sz val="11"/>
        <rFont val="ＭＳ Ｐゴシック"/>
        <family val="3"/>
        <charset val="128"/>
      </rPr>
      <t xml:space="preserve">0,20087236,</t>
    </r>
    <r>
      <rPr>
        <sz val="11"/>
        <rFont val="Noto Sans"/>
        <family val="2"/>
      </rPr>
      <t xml:space="preserve">下顎歯肉頬移行部癌</t>
    </r>
    <r>
      <rPr>
        <sz val="11"/>
        <rFont val="ＭＳ Ｐゴシック"/>
        <family val="3"/>
        <charset val="128"/>
      </rPr>
      <t xml:space="preserve">,</t>
    </r>
    <r>
      <rPr>
        <sz val="11"/>
        <rFont val="Noto Sans"/>
        <family val="2"/>
      </rPr>
      <t xml:space="preserve">カガクシニクキョウイコウブガン</t>
    </r>
    <r>
      <rPr>
        <sz val="11"/>
        <rFont val="ＭＳ Ｐゴシック"/>
        <family val="3"/>
        <charset val="128"/>
      </rPr>
      <t xml:space="preserve">,1,VJLP,C061,,D,,8842557,</t>
    </r>
    <r>
      <rPr>
        <sz val="11"/>
        <rFont val="Noto Sans"/>
        <family val="2"/>
      </rPr>
      <t xml:space="preserve">下顎歯肉頬移行部癌</t>
    </r>
    <r>
      <rPr>
        <sz val="11"/>
        <rFont val="ＭＳ Ｐゴシック"/>
        <family val="3"/>
        <charset val="128"/>
      </rPr>
      <t xml:space="preserve">,1,241,20051001,,0,0,0,,,</t>
    </r>
    <r>
      <rPr>
        <sz val="11"/>
        <rFont val="Noto Sans"/>
        <family val="2"/>
      </rPr>
      <t xml:space="preserve">下顎歯肉頬移行部癌</t>
    </r>
    <r>
      <rPr>
        <sz val="11"/>
        <rFont val="ＭＳ Ｐゴシック"/>
        <family val="3"/>
        <charset val="128"/>
      </rPr>
      <t xml:space="preserve">,C0613,,,101,20081001</t>
    </r>
  </si>
  <si>
    <r>
      <rPr>
        <sz val="11"/>
        <rFont val="ＭＳ Ｐゴシック"/>
        <family val="3"/>
        <charset val="128"/>
      </rPr>
      <t xml:space="preserve">0,20087239,</t>
    </r>
    <r>
      <rPr>
        <sz val="11"/>
        <rFont val="Noto Sans"/>
        <family val="2"/>
      </rPr>
      <t xml:space="preserve">上顎結節部癌</t>
    </r>
    <r>
      <rPr>
        <sz val="11"/>
        <rFont val="ＭＳ Ｐゴシック"/>
        <family val="3"/>
        <charset val="128"/>
      </rPr>
      <t xml:space="preserve">,</t>
    </r>
    <r>
      <rPr>
        <sz val="11"/>
        <rFont val="Noto Sans"/>
        <family val="2"/>
      </rPr>
      <t xml:space="preserve">ジョウガクケッセツブガン</t>
    </r>
    <r>
      <rPr>
        <sz val="11"/>
        <rFont val="ＭＳ Ｐゴシック"/>
        <family val="3"/>
        <charset val="128"/>
      </rPr>
      <t xml:space="preserve">,1,BDE3,C062,,D,,8842593,</t>
    </r>
    <r>
      <rPr>
        <sz val="11"/>
        <rFont val="Noto Sans"/>
        <family val="2"/>
      </rPr>
      <t xml:space="preserve">上顎結節部癌</t>
    </r>
    <r>
      <rPr>
        <sz val="11"/>
        <rFont val="ＭＳ Ｐゴシック"/>
        <family val="3"/>
        <charset val="128"/>
      </rPr>
      <t xml:space="preserve">,1,241,20051001,,0,0,0,,,</t>
    </r>
    <r>
      <rPr>
        <sz val="11"/>
        <rFont val="Noto Sans"/>
        <family val="2"/>
      </rPr>
      <t xml:space="preserve">上顎結節部癌</t>
    </r>
    <r>
      <rPr>
        <sz val="11"/>
        <rFont val="ＭＳ Ｐゴシック"/>
        <family val="3"/>
        <charset val="128"/>
      </rPr>
      <t xml:space="preserve">,</t>
    </r>
    <r>
      <rPr>
        <sz val="11"/>
        <rFont val="Noto Sans"/>
        <family val="2"/>
      </rPr>
      <t xml:space="preserve">Ｃ</t>
    </r>
    <r>
      <rPr>
        <sz val="11"/>
        <rFont val="ＭＳ Ｐゴシック"/>
        <family val="3"/>
        <charset val="128"/>
      </rPr>
      <t xml:space="preserve">0620,,,101,20081001</t>
    </r>
  </si>
  <si>
    <r>
      <rPr>
        <sz val="11"/>
        <rFont val="ＭＳ Ｐゴシック"/>
        <family val="3"/>
        <charset val="128"/>
      </rPr>
      <t xml:space="preserve">0,20087246,</t>
    </r>
    <r>
      <rPr>
        <sz val="11"/>
        <rFont val="Noto Sans"/>
        <family val="2"/>
      </rPr>
      <t xml:space="preserve">口唇悪性黒色腫</t>
    </r>
    <r>
      <rPr>
        <sz val="11"/>
        <rFont val="ＭＳ Ｐゴシック"/>
        <family val="3"/>
        <charset val="128"/>
      </rPr>
      <t xml:space="preserve">,</t>
    </r>
    <r>
      <rPr>
        <sz val="11"/>
        <rFont val="Noto Sans"/>
        <family val="2"/>
      </rPr>
      <t xml:space="preserve">コウシンアクセイコクショクシュ</t>
    </r>
    <r>
      <rPr>
        <sz val="11"/>
        <rFont val="ＭＳ Ｐゴシック"/>
        <family val="3"/>
        <charset val="128"/>
      </rPr>
      <t xml:space="preserve">,1,MAQ3,C430,,D,,8842577,</t>
    </r>
    <r>
      <rPr>
        <sz val="11"/>
        <rFont val="Noto Sans"/>
        <family val="2"/>
      </rPr>
      <t xml:space="preserve">口唇悪性黒色腫</t>
    </r>
    <r>
      <rPr>
        <sz val="11"/>
        <rFont val="ＭＳ Ｐゴシック"/>
        <family val="3"/>
        <charset val="128"/>
      </rPr>
      <t xml:space="preserve">,1,241,20051001,,0,0,0,,,</t>
    </r>
    <r>
      <rPr>
        <sz val="11"/>
        <rFont val="Noto Sans"/>
        <family val="2"/>
      </rPr>
      <t xml:space="preserve">口唇悪性黒色腫</t>
    </r>
    <r>
      <rPr>
        <sz val="11"/>
        <rFont val="ＭＳ Ｐゴシック"/>
        <family val="3"/>
        <charset val="128"/>
      </rPr>
      <t xml:space="preserve">,C430,,,101,20081001</t>
    </r>
  </si>
  <si>
    <r>
      <rPr>
        <sz val="11"/>
        <rFont val="ＭＳ Ｐゴシック"/>
        <family val="3"/>
        <charset val="128"/>
      </rPr>
      <t xml:space="preserve">0,20087323,</t>
    </r>
    <r>
      <rPr>
        <sz val="11"/>
        <rFont val="Noto Sans"/>
        <family val="2"/>
      </rPr>
      <t xml:space="preserve">小臼歯化</t>
    </r>
    <r>
      <rPr>
        <sz val="11"/>
        <rFont val="ＭＳ Ｐゴシック"/>
        <family val="3"/>
        <charset val="128"/>
      </rPr>
      <t xml:space="preserve">,</t>
    </r>
    <r>
      <rPr>
        <sz val="11"/>
        <rFont val="Noto Sans"/>
        <family val="2"/>
      </rPr>
      <t xml:space="preserve">ショウキュウシカ</t>
    </r>
    <r>
      <rPr>
        <sz val="11"/>
        <rFont val="ＭＳ Ｐゴシック"/>
        <family val="3"/>
        <charset val="128"/>
      </rPr>
      <t xml:space="preserve">,1,AE3C,K002,,D,,8842588,</t>
    </r>
    <r>
      <rPr>
        <sz val="11"/>
        <rFont val="Noto Sans"/>
        <family val="2"/>
      </rPr>
      <t xml:space="preserve">小臼歯化</t>
    </r>
    <r>
      <rPr>
        <sz val="11"/>
        <rFont val="ＭＳ Ｐゴシック"/>
        <family val="3"/>
        <charset val="128"/>
      </rPr>
      <t xml:space="preserve">,4,241,20051001,,0,0,0,,,</t>
    </r>
    <r>
      <rPr>
        <sz val="11"/>
        <rFont val="Noto Sans"/>
        <family val="2"/>
      </rPr>
      <t xml:space="preserve">小臼歯化</t>
    </r>
    <r>
      <rPr>
        <sz val="11"/>
        <rFont val="ＭＳ Ｐゴシック"/>
        <family val="3"/>
        <charset val="128"/>
      </rPr>
      <t xml:space="preserve">,K0026,,,101,20081001</t>
    </r>
  </si>
  <si>
    <r>
      <rPr>
        <sz val="11"/>
        <rFont val="ＭＳ Ｐゴシック"/>
        <family val="3"/>
        <charset val="128"/>
      </rPr>
      <t xml:space="preserve">0,20087325,</t>
    </r>
    <r>
      <rPr>
        <sz val="11"/>
        <rFont val="Noto Sans"/>
        <family val="2"/>
      </rPr>
      <t xml:space="preserve">切歯口蓋側溝</t>
    </r>
    <r>
      <rPr>
        <sz val="11"/>
        <rFont val="ＭＳ Ｐゴシック"/>
        <family val="3"/>
        <charset val="128"/>
      </rPr>
      <t xml:space="preserve">,</t>
    </r>
    <r>
      <rPr>
        <sz val="11"/>
        <rFont val="Noto Sans"/>
        <family val="2"/>
      </rPr>
      <t xml:space="preserve">セッシコウガイソクコウ</t>
    </r>
    <r>
      <rPr>
        <sz val="11"/>
        <rFont val="ＭＳ Ｐゴシック"/>
        <family val="3"/>
        <charset val="128"/>
      </rPr>
      <t xml:space="preserve">,1,GNF5,K002,,D,,8842600,</t>
    </r>
    <r>
      <rPr>
        <sz val="11"/>
        <rFont val="Noto Sans"/>
        <family val="2"/>
      </rPr>
      <t xml:space="preserve">切歯口蓋側溝</t>
    </r>
    <r>
      <rPr>
        <sz val="11"/>
        <rFont val="ＭＳ Ｐゴシック"/>
        <family val="3"/>
        <charset val="128"/>
      </rPr>
      <t xml:space="preserve">,4,241,20051001,,0,0,0,,,</t>
    </r>
    <r>
      <rPr>
        <sz val="11"/>
        <rFont val="Noto Sans"/>
        <family val="2"/>
      </rPr>
      <t xml:space="preserve">切歯口蓋側溝</t>
    </r>
    <r>
      <rPr>
        <sz val="11"/>
        <rFont val="ＭＳ Ｐゴシック"/>
        <family val="3"/>
        <charset val="128"/>
      </rPr>
      <t xml:space="preserve">,K0025,,,101,20081001</t>
    </r>
  </si>
  <si>
    <r>
      <rPr>
        <sz val="11"/>
        <rFont val="ＭＳ Ｐゴシック"/>
        <family val="3"/>
        <charset val="128"/>
      </rPr>
      <t xml:space="preserve">0,20087327,</t>
    </r>
    <r>
      <rPr>
        <sz val="11"/>
        <rFont val="Noto Sans"/>
        <family val="2"/>
      </rPr>
      <t xml:space="preserve">癒合歯</t>
    </r>
    <r>
      <rPr>
        <sz val="11"/>
        <rFont val="ＭＳ Ｐゴシック"/>
        <family val="3"/>
        <charset val="128"/>
      </rPr>
      <t xml:space="preserve">,</t>
    </r>
    <r>
      <rPr>
        <sz val="11"/>
        <rFont val="Noto Sans"/>
        <family val="2"/>
      </rPr>
      <t xml:space="preserve">ユゴウシ</t>
    </r>
    <r>
      <rPr>
        <sz val="11"/>
        <rFont val="ＭＳ Ｐゴシック"/>
        <family val="3"/>
        <charset val="128"/>
      </rPr>
      <t xml:space="preserve">,1,JL0B,K002,,D,,8842634,</t>
    </r>
    <r>
      <rPr>
        <sz val="11"/>
        <rFont val="Noto Sans"/>
        <family val="2"/>
      </rPr>
      <t xml:space="preserve">癒合歯</t>
    </r>
    <r>
      <rPr>
        <sz val="11"/>
        <rFont val="ＭＳ Ｐゴシック"/>
        <family val="3"/>
        <charset val="128"/>
      </rPr>
      <t xml:space="preserve">,4,241,20051001,,0,0,0,,,</t>
    </r>
    <r>
      <rPr>
        <sz val="11"/>
        <rFont val="Noto Sans"/>
        <family val="2"/>
      </rPr>
      <t xml:space="preserve">癒合歯</t>
    </r>
    <r>
      <rPr>
        <sz val="11"/>
        <rFont val="ＭＳ Ｐゴシック"/>
        <family val="3"/>
        <charset val="128"/>
      </rPr>
      <t xml:space="preserve">,K0022,3,,101,20081001</t>
    </r>
  </si>
  <si>
    <r>
      <rPr>
        <sz val="11"/>
        <rFont val="ＭＳ Ｐゴシック"/>
        <family val="3"/>
        <charset val="128"/>
      </rPr>
      <t xml:space="preserve">0,20087328,</t>
    </r>
    <r>
      <rPr>
        <sz val="11"/>
        <rFont val="Noto Sans"/>
        <family val="2"/>
      </rPr>
      <t xml:space="preserve">短根歯</t>
    </r>
    <r>
      <rPr>
        <sz val="11"/>
        <rFont val="ＭＳ Ｐゴシック"/>
        <family val="3"/>
        <charset val="128"/>
      </rPr>
      <t xml:space="preserve">,</t>
    </r>
    <r>
      <rPr>
        <sz val="11"/>
        <rFont val="Noto Sans"/>
        <family val="2"/>
      </rPr>
      <t xml:space="preserve">タンコンシ</t>
    </r>
    <r>
      <rPr>
        <sz val="11"/>
        <rFont val="ＭＳ Ｐゴシック"/>
        <family val="3"/>
        <charset val="128"/>
      </rPr>
      <t xml:space="preserve">,1,NFN2,K002,,D,,8842610,</t>
    </r>
    <r>
      <rPr>
        <sz val="11"/>
        <rFont val="Noto Sans"/>
        <family val="2"/>
      </rPr>
      <t xml:space="preserve">短根歯</t>
    </r>
    <r>
      <rPr>
        <sz val="11"/>
        <rFont val="ＭＳ Ｐゴシック"/>
        <family val="3"/>
        <charset val="128"/>
      </rPr>
      <t xml:space="preserve">,4,241,20051001,,0,0,0,,,</t>
    </r>
    <r>
      <rPr>
        <sz val="11"/>
        <rFont val="Noto Sans"/>
        <family val="2"/>
      </rPr>
      <t xml:space="preserve">短根歯</t>
    </r>
    <r>
      <rPr>
        <sz val="11"/>
        <rFont val="ＭＳ Ｐゴシック"/>
        <family val="3"/>
        <charset val="128"/>
      </rPr>
      <t xml:space="preserve">,K0029,,,101,20081001</t>
    </r>
  </si>
  <si>
    <r>
      <rPr>
        <sz val="11"/>
        <rFont val="ＭＳ Ｐゴシック"/>
        <family val="3"/>
        <charset val="128"/>
      </rPr>
      <t xml:space="preserve">0,20087336,</t>
    </r>
    <r>
      <rPr>
        <sz val="11"/>
        <rFont val="Noto Sans"/>
        <family val="2"/>
      </rPr>
      <t xml:space="preserve">咬頭先鋭</t>
    </r>
    <r>
      <rPr>
        <sz val="11"/>
        <rFont val="ＭＳ Ｐゴシック"/>
        <family val="3"/>
        <charset val="128"/>
      </rPr>
      <t xml:space="preserve">,</t>
    </r>
    <r>
      <rPr>
        <sz val="11"/>
        <rFont val="Noto Sans"/>
        <family val="2"/>
      </rPr>
      <t xml:space="preserve">コウトウセンエイ</t>
    </r>
    <r>
      <rPr>
        <sz val="11"/>
        <rFont val="ＭＳ Ｐゴシック"/>
        <family val="3"/>
        <charset val="128"/>
      </rPr>
      <t xml:space="preserve">,1,PS33,K002,,D,,8842582,</t>
    </r>
    <r>
      <rPr>
        <sz val="11"/>
        <rFont val="Noto Sans"/>
        <family val="2"/>
      </rPr>
      <t xml:space="preserve">咬頭先鋭</t>
    </r>
    <r>
      <rPr>
        <sz val="11"/>
        <rFont val="ＭＳ Ｐゴシック"/>
        <family val="3"/>
        <charset val="128"/>
      </rPr>
      <t xml:space="preserve">,4,241,20051001,,0,0,0,,,</t>
    </r>
    <r>
      <rPr>
        <sz val="11"/>
        <rFont val="Noto Sans"/>
        <family val="2"/>
      </rPr>
      <t xml:space="preserve">咬頭先鋭</t>
    </r>
    <r>
      <rPr>
        <sz val="11"/>
        <rFont val="ＭＳ Ｐゴシック"/>
        <family val="3"/>
        <charset val="128"/>
      </rPr>
      <t xml:space="preserve">,K0029,1,,101,20081001</t>
    </r>
  </si>
  <si>
    <r>
      <rPr>
        <sz val="11"/>
        <rFont val="ＭＳ Ｐゴシック"/>
        <family val="3"/>
        <charset val="128"/>
      </rPr>
      <t xml:space="preserve">0,20087340,</t>
    </r>
    <r>
      <rPr>
        <sz val="11"/>
        <rFont val="Noto Sans"/>
        <family val="2"/>
      </rPr>
      <t xml:space="preserve">シャベル切歯</t>
    </r>
    <r>
      <rPr>
        <sz val="11"/>
        <rFont val="ＭＳ Ｐゴシック"/>
        <family val="3"/>
        <charset val="128"/>
      </rPr>
      <t xml:space="preserve">,</t>
    </r>
    <r>
      <rPr>
        <sz val="11"/>
        <rFont val="Noto Sans"/>
        <family val="2"/>
      </rPr>
      <t xml:space="preserve">シャベルセッシ</t>
    </r>
    <r>
      <rPr>
        <sz val="11"/>
        <rFont val="ＭＳ Ｐゴシック"/>
        <family val="3"/>
        <charset val="128"/>
      </rPr>
      <t xml:space="preserve">,1,SF1K,K002,,D,,8842587,</t>
    </r>
    <r>
      <rPr>
        <sz val="11"/>
        <rFont val="Noto Sans"/>
        <family val="2"/>
      </rPr>
      <t xml:space="preserve">シャベル切歯</t>
    </r>
    <r>
      <rPr>
        <sz val="11"/>
        <rFont val="ＭＳ Ｐゴシック"/>
        <family val="3"/>
        <charset val="128"/>
      </rPr>
      <t xml:space="preserve">,4,241,20051001,,0,0,0,,,</t>
    </r>
    <r>
      <rPr>
        <sz val="11"/>
        <rFont val="Noto Sans"/>
        <family val="2"/>
      </rPr>
      <t xml:space="preserve">シャベル切歯</t>
    </r>
    <r>
      <rPr>
        <sz val="11"/>
        <rFont val="ＭＳ Ｐゴシック"/>
        <family val="3"/>
        <charset val="128"/>
      </rPr>
      <t xml:space="preserve">,K0025,,,101,20081001</t>
    </r>
  </si>
  <si>
    <r>
      <rPr>
        <sz val="11"/>
        <rFont val="ＭＳ Ｐゴシック"/>
        <family val="3"/>
        <charset val="128"/>
      </rPr>
      <t xml:space="preserve">0,20087341,</t>
    </r>
    <r>
      <rPr>
        <sz val="11"/>
        <rFont val="Noto Sans"/>
        <family val="2"/>
      </rPr>
      <t xml:space="preserve">犬歯化</t>
    </r>
    <r>
      <rPr>
        <sz val="11"/>
        <rFont val="ＭＳ Ｐゴシック"/>
        <family val="3"/>
        <charset val="128"/>
      </rPr>
      <t xml:space="preserve">,</t>
    </r>
    <r>
      <rPr>
        <sz val="11"/>
        <rFont val="Noto Sans"/>
        <family val="2"/>
      </rPr>
      <t xml:space="preserve">ケンシカ</t>
    </r>
    <r>
      <rPr>
        <sz val="11"/>
        <rFont val="ＭＳ Ｐゴシック"/>
        <family val="3"/>
        <charset val="128"/>
      </rPr>
      <t xml:space="preserve">,1,SGV0,K002,,D,,8842573,</t>
    </r>
    <r>
      <rPr>
        <sz val="11"/>
        <rFont val="Noto Sans"/>
        <family val="2"/>
      </rPr>
      <t xml:space="preserve">犬歯化</t>
    </r>
    <r>
      <rPr>
        <sz val="11"/>
        <rFont val="ＭＳ Ｐゴシック"/>
        <family val="3"/>
        <charset val="128"/>
      </rPr>
      <t xml:space="preserve">,4,241,20051001,,0,0,0,,,</t>
    </r>
    <r>
      <rPr>
        <sz val="11"/>
        <rFont val="Noto Sans"/>
        <family val="2"/>
      </rPr>
      <t xml:space="preserve">犬歯化</t>
    </r>
    <r>
      <rPr>
        <sz val="11"/>
        <rFont val="ＭＳ Ｐゴシック"/>
        <family val="3"/>
        <charset val="128"/>
      </rPr>
      <t xml:space="preserve">,K0029,,,101,20081001</t>
    </r>
  </si>
  <si>
    <r>
      <rPr>
        <sz val="11"/>
        <rFont val="ＭＳ Ｐゴシック"/>
        <family val="3"/>
        <charset val="128"/>
      </rPr>
      <t xml:space="preserve">0,20087347,</t>
    </r>
    <r>
      <rPr>
        <sz val="11"/>
        <rFont val="Noto Sans"/>
        <family val="2"/>
      </rPr>
      <t xml:space="preserve">新産線</t>
    </r>
    <r>
      <rPr>
        <sz val="11"/>
        <rFont val="ＭＳ Ｐゴシック"/>
        <family val="3"/>
        <charset val="128"/>
      </rPr>
      <t xml:space="preserve">,</t>
    </r>
    <r>
      <rPr>
        <sz val="11"/>
        <rFont val="Noto Sans"/>
        <family val="2"/>
      </rPr>
      <t xml:space="preserve">シンサンセン</t>
    </r>
    <r>
      <rPr>
        <sz val="11"/>
        <rFont val="ＭＳ Ｐゴシック"/>
        <family val="3"/>
        <charset val="128"/>
      </rPr>
      <t xml:space="preserve">,1,KGPS,K004,,D,,8842592,</t>
    </r>
    <r>
      <rPr>
        <sz val="11"/>
        <rFont val="Noto Sans"/>
        <family val="2"/>
      </rPr>
      <t xml:space="preserve">新産線</t>
    </r>
    <r>
      <rPr>
        <sz val="11"/>
        <rFont val="ＭＳ Ｐゴシック"/>
        <family val="3"/>
        <charset val="128"/>
      </rPr>
      <t xml:space="preserve">,4,241,20051001,,0,0,0,,,</t>
    </r>
    <r>
      <rPr>
        <sz val="11"/>
        <rFont val="Noto Sans"/>
        <family val="2"/>
      </rPr>
      <t xml:space="preserve">新産線</t>
    </r>
    <r>
      <rPr>
        <sz val="11"/>
        <rFont val="ＭＳ Ｐゴシック"/>
        <family val="3"/>
        <charset val="128"/>
      </rPr>
      <t xml:space="preserve">,K0048,,,101,20081001</t>
    </r>
  </si>
  <si>
    <r>
      <rPr>
        <sz val="11"/>
        <rFont val="ＭＳ Ｐゴシック"/>
        <family val="3"/>
        <charset val="128"/>
      </rPr>
      <t xml:space="preserve">0,20087349,</t>
    </r>
    <r>
      <rPr>
        <sz val="11"/>
        <rFont val="Noto Sans"/>
        <family val="2"/>
      </rPr>
      <t xml:space="preserve">限局性歯の異形成症</t>
    </r>
    <r>
      <rPr>
        <sz val="11"/>
        <rFont val="ＭＳ Ｐゴシック"/>
        <family val="3"/>
        <charset val="128"/>
      </rPr>
      <t xml:space="preserve">,</t>
    </r>
    <r>
      <rPr>
        <sz val="11"/>
        <rFont val="Noto Sans"/>
        <family val="2"/>
      </rPr>
      <t xml:space="preserve">ゲンキョクセイハノイケイセイショウ</t>
    </r>
    <r>
      <rPr>
        <sz val="11"/>
        <rFont val="ＭＳ Ｐゴシック"/>
        <family val="3"/>
        <charset val="128"/>
      </rPr>
      <t xml:space="preserve">,1,MMHF,K004,,D,,8842574,</t>
    </r>
    <r>
      <rPr>
        <sz val="11"/>
        <rFont val="Noto Sans"/>
        <family val="2"/>
      </rPr>
      <t xml:space="preserve">限局性歯の異形成症</t>
    </r>
    <r>
      <rPr>
        <sz val="11"/>
        <rFont val="ＭＳ Ｐゴシック"/>
        <family val="3"/>
        <charset val="128"/>
      </rPr>
      <t xml:space="preserve">,4,241,20051001,,0,0,0,,,</t>
    </r>
    <r>
      <rPr>
        <sz val="11"/>
        <rFont val="Noto Sans"/>
        <family val="2"/>
      </rPr>
      <t xml:space="preserve">限局性歯の異形成症</t>
    </r>
    <r>
      <rPr>
        <sz val="11"/>
        <rFont val="ＭＳ Ｐゴシック"/>
        <family val="3"/>
        <charset val="128"/>
      </rPr>
      <t xml:space="preserve">,K0045,,,101,20081001</t>
    </r>
  </si>
  <si>
    <r>
      <rPr>
        <sz val="11"/>
        <rFont val="ＭＳ Ｐゴシック"/>
        <family val="3"/>
        <charset val="128"/>
      </rPr>
      <t xml:space="preserve">0,20087355,</t>
    </r>
    <r>
      <rPr>
        <sz val="11"/>
        <rFont val="Noto Sans"/>
        <family val="2"/>
      </rPr>
      <t xml:space="preserve">下顎両側臼歯舌側転位咬合</t>
    </r>
    <r>
      <rPr>
        <sz val="11"/>
        <rFont val="ＭＳ Ｐゴシック"/>
        <family val="3"/>
        <charset val="128"/>
      </rPr>
      <t xml:space="preserve">,</t>
    </r>
    <r>
      <rPr>
        <sz val="11"/>
        <rFont val="Noto Sans"/>
        <family val="2"/>
      </rPr>
      <t xml:space="preserve">カガクリョウソクキュウシゼッソクテンイコウゴウ</t>
    </r>
    <r>
      <rPr>
        <sz val="11"/>
        <rFont val="ＭＳ Ｐゴシック"/>
        <family val="3"/>
        <charset val="128"/>
      </rPr>
      <t xml:space="preserve">,1,F8P0,K072,,D,,8842558,</t>
    </r>
    <r>
      <rPr>
        <sz val="11"/>
        <rFont val="Noto Sans"/>
        <family val="2"/>
      </rPr>
      <t xml:space="preserve">下顎両側臼歯舌側転位咬合</t>
    </r>
    <r>
      <rPr>
        <sz val="11"/>
        <rFont val="ＭＳ Ｐゴシック"/>
        <family val="3"/>
        <charset val="128"/>
      </rPr>
      <t xml:space="preserve">,4,241,20051001,,0,0,0,,,</t>
    </r>
    <r>
      <rPr>
        <sz val="11"/>
        <rFont val="Noto Sans"/>
        <family val="2"/>
      </rPr>
      <t xml:space="preserve">下顎両側臼歯舌側転位咬合</t>
    </r>
    <r>
      <rPr>
        <sz val="11"/>
        <rFont val="ＭＳ Ｐゴシック"/>
        <family val="3"/>
        <charset val="128"/>
      </rPr>
      <t xml:space="preserve">,K0727,2,,101,20081001</t>
    </r>
  </si>
  <si>
    <r>
      <rPr>
        <sz val="11"/>
        <rFont val="ＭＳ Ｐゴシック"/>
        <family val="3"/>
        <charset val="128"/>
      </rPr>
      <t xml:space="preserve">0,20087356,</t>
    </r>
    <r>
      <rPr>
        <sz val="11"/>
        <rFont val="Noto Sans"/>
        <family val="2"/>
      </rPr>
      <t xml:space="preserve">切端咬合</t>
    </r>
    <r>
      <rPr>
        <sz val="11"/>
        <rFont val="ＭＳ Ｐゴシック"/>
        <family val="3"/>
        <charset val="128"/>
      </rPr>
      <t xml:space="preserve">,</t>
    </r>
    <r>
      <rPr>
        <sz val="11"/>
        <rFont val="Noto Sans"/>
        <family val="2"/>
      </rPr>
      <t xml:space="preserve">セッタンコウゴウ</t>
    </r>
    <r>
      <rPr>
        <sz val="11"/>
        <rFont val="ＭＳ Ｐゴシック"/>
        <family val="3"/>
        <charset val="128"/>
      </rPr>
      <t xml:space="preserve">,1,KM6L,K072,,D,,8842602,</t>
    </r>
    <r>
      <rPr>
        <sz val="11"/>
        <rFont val="Noto Sans"/>
        <family val="2"/>
      </rPr>
      <t xml:space="preserve">切端咬合</t>
    </r>
    <r>
      <rPr>
        <sz val="11"/>
        <rFont val="ＭＳ Ｐゴシック"/>
        <family val="3"/>
        <charset val="128"/>
      </rPr>
      <t xml:space="preserve">,4,241,20051001,,0,0,0,,,</t>
    </r>
    <r>
      <rPr>
        <sz val="11"/>
        <rFont val="Noto Sans"/>
        <family val="2"/>
      </rPr>
      <t xml:space="preserve">切端咬合</t>
    </r>
    <r>
      <rPr>
        <sz val="11"/>
        <rFont val="ＭＳ Ｐゴシック"/>
        <family val="3"/>
        <charset val="128"/>
      </rPr>
      <t xml:space="preserve">,K0728,2,,101,20081001</t>
    </r>
  </si>
  <si>
    <r>
      <rPr>
        <sz val="11"/>
        <rFont val="ＭＳ Ｐゴシック"/>
        <family val="3"/>
        <charset val="128"/>
      </rPr>
      <t xml:space="preserve">0,20087357,</t>
    </r>
    <r>
      <rPr>
        <sz val="11"/>
        <rFont val="Noto Sans"/>
        <family val="2"/>
      </rPr>
      <t xml:space="preserve">前歯部開咬症</t>
    </r>
    <r>
      <rPr>
        <sz val="11"/>
        <rFont val="ＭＳ Ｐゴシック"/>
        <family val="3"/>
        <charset val="128"/>
      </rPr>
      <t xml:space="preserve">,</t>
    </r>
    <r>
      <rPr>
        <sz val="11"/>
        <rFont val="Noto Sans"/>
        <family val="2"/>
      </rPr>
      <t xml:space="preserve">ゼンシブカイコウショウ</t>
    </r>
    <r>
      <rPr>
        <sz val="11"/>
        <rFont val="ＭＳ Ｐゴシック"/>
        <family val="3"/>
        <charset val="128"/>
      </rPr>
      <t xml:space="preserve">,1,KVD4,K072,,D,,8842605,</t>
    </r>
    <r>
      <rPr>
        <sz val="11"/>
        <rFont val="Noto Sans"/>
        <family val="2"/>
      </rPr>
      <t xml:space="preserve">前歯部開咬症</t>
    </r>
    <r>
      <rPr>
        <sz val="11"/>
        <rFont val="ＭＳ Ｐゴシック"/>
        <family val="3"/>
        <charset val="128"/>
      </rPr>
      <t xml:space="preserve">,4,241,20051001,,0,0,0,,,</t>
    </r>
    <r>
      <rPr>
        <sz val="11"/>
        <rFont val="Noto Sans"/>
        <family val="2"/>
      </rPr>
      <t xml:space="preserve">前歯部開咬症</t>
    </r>
    <r>
      <rPr>
        <sz val="11"/>
        <rFont val="ＭＳ Ｐゴシック"/>
        <family val="3"/>
        <charset val="128"/>
      </rPr>
      <t xml:space="preserve">,K0724,2,,101,20081001</t>
    </r>
  </si>
  <si>
    <r>
      <rPr>
        <sz val="11"/>
        <rFont val="ＭＳ Ｐゴシック"/>
        <family val="3"/>
        <charset val="128"/>
      </rPr>
      <t xml:space="preserve">0,20087358,</t>
    </r>
    <r>
      <rPr>
        <sz val="11"/>
        <rFont val="Noto Sans"/>
        <family val="2"/>
      </rPr>
      <t xml:space="preserve">下顎遠心咬合</t>
    </r>
    <r>
      <rPr>
        <sz val="11"/>
        <rFont val="ＭＳ Ｐゴシック"/>
        <family val="3"/>
        <charset val="128"/>
      </rPr>
      <t xml:space="preserve">,</t>
    </r>
    <r>
      <rPr>
        <sz val="11"/>
        <rFont val="Noto Sans"/>
        <family val="2"/>
      </rPr>
      <t xml:space="preserve">カガクエンシンコウゴウ</t>
    </r>
    <r>
      <rPr>
        <sz val="11"/>
        <rFont val="ＭＳ Ｐゴシック"/>
        <family val="3"/>
        <charset val="128"/>
      </rPr>
      <t xml:space="preserve">,1,S2GL,K072,,D,,8842555,</t>
    </r>
    <r>
      <rPr>
        <sz val="11"/>
        <rFont val="Noto Sans"/>
        <family val="2"/>
      </rPr>
      <t xml:space="preserve">下顎遠心咬合</t>
    </r>
    <r>
      <rPr>
        <sz val="11"/>
        <rFont val="ＭＳ Ｐゴシック"/>
        <family val="3"/>
        <charset val="128"/>
      </rPr>
      <t xml:space="preserve">,4,241,20051001,,0,0,0,,,</t>
    </r>
    <r>
      <rPr>
        <sz val="11"/>
        <rFont val="Noto Sans"/>
        <family val="2"/>
      </rPr>
      <t xml:space="preserve">下顎遠心咬合</t>
    </r>
    <r>
      <rPr>
        <sz val="11"/>
        <rFont val="ＭＳ Ｐゴシック"/>
        <family val="3"/>
        <charset val="128"/>
      </rPr>
      <t xml:space="preserve">,K0720,2,,101,20081001</t>
    </r>
  </si>
  <si>
    <r>
      <rPr>
        <sz val="11"/>
        <rFont val="ＭＳ Ｐゴシック"/>
        <family val="3"/>
        <charset val="128"/>
      </rPr>
      <t xml:space="preserve">0,20087359,</t>
    </r>
    <r>
      <rPr>
        <sz val="11"/>
        <rFont val="Noto Sans"/>
        <family val="2"/>
      </rPr>
      <t xml:space="preserve">臼歯部開咬症</t>
    </r>
    <r>
      <rPr>
        <sz val="11"/>
        <rFont val="ＭＳ Ｐゴシック"/>
        <family val="3"/>
        <charset val="128"/>
      </rPr>
      <t xml:space="preserve">,</t>
    </r>
    <r>
      <rPr>
        <sz val="11"/>
        <rFont val="Noto Sans"/>
        <family val="2"/>
      </rPr>
      <t xml:space="preserve">キュウシブカイコウショウ</t>
    </r>
    <r>
      <rPr>
        <sz val="11"/>
        <rFont val="ＭＳ Ｐゴシック"/>
        <family val="3"/>
        <charset val="128"/>
      </rPr>
      <t xml:space="preserve">,1,SQ0S,K072,,D,,8842564,</t>
    </r>
    <r>
      <rPr>
        <sz val="11"/>
        <rFont val="Noto Sans"/>
        <family val="2"/>
      </rPr>
      <t xml:space="preserve">臼歯部開咬症</t>
    </r>
    <r>
      <rPr>
        <sz val="11"/>
        <rFont val="ＭＳ Ｐゴシック"/>
        <family val="3"/>
        <charset val="128"/>
      </rPr>
      <t xml:space="preserve">,4,241,20051001,,0,0,0,,,</t>
    </r>
    <r>
      <rPr>
        <sz val="11"/>
        <rFont val="Noto Sans"/>
        <family val="2"/>
      </rPr>
      <t xml:space="preserve">臼歯部開咬症</t>
    </r>
    <r>
      <rPr>
        <sz val="11"/>
        <rFont val="ＭＳ Ｐゴシック"/>
        <family val="3"/>
        <charset val="128"/>
      </rPr>
      <t xml:space="preserve">,K0724,2,,101,20081001</t>
    </r>
  </si>
  <si>
    <r>
      <rPr>
        <sz val="11"/>
        <rFont val="ＭＳ Ｐゴシック"/>
        <family val="3"/>
        <charset val="128"/>
      </rPr>
      <t xml:space="preserve">0,20087361,</t>
    </r>
    <r>
      <rPr>
        <sz val="11"/>
        <rFont val="Noto Sans"/>
        <family val="2"/>
      </rPr>
      <t xml:space="preserve">方形歯列弓</t>
    </r>
    <r>
      <rPr>
        <sz val="11"/>
        <rFont val="ＭＳ Ｐゴシック"/>
        <family val="3"/>
        <charset val="128"/>
      </rPr>
      <t xml:space="preserve">,</t>
    </r>
    <r>
      <rPr>
        <sz val="11"/>
        <rFont val="Noto Sans"/>
        <family val="2"/>
      </rPr>
      <t xml:space="preserve">ホウケイシレツキュウ</t>
    </r>
    <r>
      <rPr>
        <sz val="11"/>
        <rFont val="ＭＳ Ｐゴシック"/>
        <family val="3"/>
        <charset val="128"/>
      </rPr>
      <t xml:space="preserve">,1,DGEC,K073,,D,,8842629,</t>
    </r>
    <r>
      <rPr>
        <sz val="11"/>
        <rFont val="Noto Sans"/>
        <family val="2"/>
      </rPr>
      <t xml:space="preserve">方形歯列弓</t>
    </r>
    <r>
      <rPr>
        <sz val="11"/>
        <rFont val="ＭＳ Ｐゴシック"/>
        <family val="3"/>
        <charset val="128"/>
      </rPr>
      <t xml:space="preserve">,4,241,20051001,,0,0,0,,,</t>
    </r>
    <r>
      <rPr>
        <sz val="11"/>
        <rFont val="Noto Sans"/>
        <family val="2"/>
      </rPr>
      <t xml:space="preserve">方形歯列弓</t>
    </r>
    <r>
      <rPr>
        <sz val="11"/>
        <rFont val="ＭＳ Ｐゴシック"/>
        <family val="3"/>
        <charset val="128"/>
      </rPr>
      <t xml:space="preserve">,K0738,2,,101,20081001</t>
    </r>
  </si>
  <si>
    <r>
      <rPr>
        <sz val="11"/>
        <rFont val="ＭＳ Ｐゴシック"/>
        <family val="3"/>
        <charset val="128"/>
      </rPr>
      <t xml:space="preserve">0,20087364,</t>
    </r>
    <r>
      <rPr>
        <sz val="11"/>
        <rFont val="Noto Sans"/>
        <family val="2"/>
      </rPr>
      <t xml:space="preserve">歯根近接</t>
    </r>
    <r>
      <rPr>
        <sz val="11"/>
        <rFont val="ＭＳ Ｐゴシック"/>
        <family val="3"/>
        <charset val="128"/>
      </rPr>
      <t xml:space="preserve">,</t>
    </r>
    <r>
      <rPr>
        <sz val="11"/>
        <rFont val="Noto Sans"/>
        <family val="2"/>
      </rPr>
      <t xml:space="preserve">シコンキンセツ</t>
    </r>
    <r>
      <rPr>
        <sz val="11"/>
        <rFont val="ＭＳ Ｐゴシック"/>
        <family val="3"/>
        <charset val="128"/>
      </rPr>
      <t xml:space="preserve">,1,F2RS,K073,,D,,8842584,</t>
    </r>
    <r>
      <rPr>
        <sz val="11"/>
        <rFont val="Noto Sans"/>
        <family val="2"/>
      </rPr>
      <t xml:space="preserve">歯根近接</t>
    </r>
    <r>
      <rPr>
        <sz val="11"/>
        <rFont val="ＭＳ Ｐゴシック"/>
        <family val="3"/>
        <charset val="128"/>
      </rPr>
      <t xml:space="preserve">,4,241,20051001,,0,0,0,,,</t>
    </r>
    <r>
      <rPr>
        <sz val="11"/>
        <rFont val="Noto Sans"/>
        <family val="2"/>
      </rPr>
      <t xml:space="preserve">歯根近接</t>
    </r>
    <r>
      <rPr>
        <sz val="11"/>
        <rFont val="ＭＳ Ｐゴシック"/>
        <family val="3"/>
        <charset val="128"/>
      </rPr>
      <t xml:space="preserve">,K0029,,,101,20081001</t>
    </r>
  </si>
  <si>
    <r>
      <rPr>
        <sz val="11"/>
        <rFont val="ＭＳ Ｐゴシック"/>
        <family val="3"/>
        <charset val="128"/>
      </rPr>
      <t xml:space="preserve">0,20087367,</t>
    </r>
    <r>
      <rPr>
        <sz val="11"/>
        <rFont val="Noto Sans"/>
        <family val="2"/>
      </rPr>
      <t xml:space="preserve">狭窄歯列弓</t>
    </r>
    <r>
      <rPr>
        <sz val="11"/>
        <rFont val="ＭＳ Ｐゴシック"/>
        <family val="3"/>
        <charset val="128"/>
      </rPr>
      <t xml:space="preserve">,</t>
    </r>
    <r>
      <rPr>
        <sz val="11"/>
        <rFont val="Noto Sans"/>
        <family val="2"/>
      </rPr>
      <t xml:space="preserve">キョウサクシレツキュウ</t>
    </r>
    <r>
      <rPr>
        <sz val="11"/>
        <rFont val="ＭＳ Ｐゴシック"/>
        <family val="3"/>
        <charset val="128"/>
      </rPr>
      <t xml:space="preserve">,1,HV8A,K073,,D,,8842566,</t>
    </r>
    <r>
      <rPr>
        <sz val="11"/>
        <rFont val="Noto Sans"/>
        <family val="2"/>
      </rPr>
      <t xml:space="preserve">狭窄歯列弓</t>
    </r>
    <r>
      <rPr>
        <sz val="11"/>
        <rFont val="ＭＳ Ｐゴシック"/>
        <family val="3"/>
        <charset val="128"/>
      </rPr>
      <t xml:space="preserve">,4,241,20051001,,0,0,0,,,</t>
    </r>
    <r>
      <rPr>
        <sz val="11"/>
        <rFont val="Noto Sans"/>
        <family val="2"/>
      </rPr>
      <t xml:space="preserve">狭窄歯列弓</t>
    </r>
    <r>
      <rPr>
        <sz val="11"/>
        <rFont val="ＭＳ Ｐゴシック"/>
        <family val="3"/>
        <charset val="128"/>
      </rPr>
      <t xml:space="preserve">,K0738,2,,101,20081001</t>
    </r>
  </si>
  <si>
    <r>
      <rPr>
        <sz val="11"/>
        <rFont val="ＭＳ Ｐゴシック"/>
        <family val="3"/>
        <charset val="128"/>
      </rPr>
      <t xml:space="preserve">0,20087371,</t>
    </r>
    <r>
      <rPr>
        <sz val="11"/>
        <rFont val="Noto Sans"/>
        <family val="2"/>
      </rPr>
      <t xml:space="preserve">異常位の埋伏歯</t>
    </r>
    <r>
      <rPr>
        <sz val="11"/>
        <rFont val="ＭＳ Ｐゴシック"/>
        <family val="3"/>
        <charset val="128"/>
      </rPr>
      <t xml:space="preserve">,</t>
    </r>
    <r>
      <rPr>
        <sz val="11"/>
        <rFont val="Noto Sans"/>
        <family val="2"/>
      </rPr>
      <t xml:space="preserve">イジョウイノマイフクシ</t>
    </r>
    <r>
      <rPr>
        <sz val="11"/>
        <rFont val="ＭＳ Ｐゴシック"/>
        <family val="3"/>
        <charset val="128"/>
      </rPr>
      <t xml:space="preserve">,1,MJ60,K073,,D,,8842553,</t>
    </r>
    <r>
      <rPr>
        <sz val="11"/>
        <rFont val="Noto Sans"/>
        <family val="2"/>
      </rPr>
      <t xml:space="preserve">異常位の埋伏歯</t>
    </r>
    <r>
      <rPr>
        <sz val="11"/>
        <rFont val="ＭＳ Ｐゴシック"/>
        <family val="3"/>
        <charset val="128"/>
      </rPr>
      <t xml:space="preserve">,4,264,20080401,,0,0,0,,,</t>
    </r>
    <r>
      <rPr>
        <sz val="11"/>
        <rFont val="Noto Sans"/>
        <family val="2"/>
      </rPr>
      <t xml:space="preserve">ＲＴ</t>
    </r>
    <r>
      <rPr>
        <sz val="11"/>
        <rFont val="ＭＳ Ｐゴシック"/>
        <family val="3"/>
        <charset val="128"/>
      </rPr>
      <t xml:space="preserve">,K0735,2,,101,20081001</t>
    </r>
  </si>
  <si>
    <r>
      <rPr>
        <sz val="11"/>
        <rFont val="ＭＳ Ｐゴシック"/>
        <family val="3"/>
        <charset val="128"/>
      </rPr>
      <t xml:space="preserve">0,20087375,</t>
    </r>
    <r>
      <rPr>
        <sz val="11"/>
        <rFont val="Noto Sans"/>
        <family val="2"/>
      </rPr>
      <t xml:space="preserve">閉鎖歯列弓</t>
    </r>
    <r>
      <rPr>
        <sz val="11"/>
        <rFont val="ＭＳ Ｐゴシック"/>
        <family val="3"/>
        <charset val="128"/>
      </rPr>
      <t xml:space="preserve">,</t>
    </r>
    <r>
      <rPr>
        <sz val="11"/>
        <rFont val="Noto Sans"/>
        <family val="2"/>
      </rPr>
      <t xml:space="preserve">ヘイサシレツキュウ</t>
    </r>
    <r>
      <rPr>
        <sz val="11"/>
        <rFont val="ＭＳ Ｐゴシック"/>
        <family val="3"/>
        <charset val="128"/>
      </rPr>
      <t xml:space="preserve">,1,RM9N,K073,,D,,8842628,</t>
    </r>
    <r>
      <rPr>
        <sz val="11"/>
        <rFont val="Noto Sans"/>
        <family val="2"/>
      </rPr>
      <t xml:space="preserve">閉鎖歯列弓</t>
    </r>
    <r>
      <rPr>
        <sz val="11"/>
        <rFont val="ＭＳ Ｐゴシック"/>
        <family val="3"/>
        <charset val="128"/>
      </rPr>
      <t xml:space="preserve">,4,241,20051001,,0,0,0,,,</t>
    </r>
    <r>
      <rPr>
        <sz val="11"/>
        <rFont val="Noto Sans"/>
        <family val="2"/>
      </rPr>
      <t xml:space="preserve">閉鎖歯列弓</t>
    </r>
    <r>
      <rPr>
        <sz val="11"/>
        <rFont val="ＭＳ Ｐゴシック"/>
        <family val="3"/>
        <charset val="128"/>
      </rPr>
      <t xml:space="preserve">,K0738,2,1,101,20081001</t>
    </r>
  </si>
  <si>
    <r>
      <rPr>
        <sz val="11"/>
        <rFont val="ＭＳ Ｐゴシック"/>
        <family val="3"/>
        <charset val="128"/>
      </rPr>
      <t xml:space="preserve">0,20087376,</t>
    </r>
    <r>
      <rPr>
        <sz val="11"/>
        <rFont val="Noto Sans"/>
        <family val="2"/>
      </rPr>
      <t xml:space="preserve">傾斜歯</t>
    </r>
    <r>
      <rPr>
        <sz val="11"/>
        <rFont val="ＭＳ Ｐゴシック"/>
        <family val="3"/>
        <charset val="128"/>
      </rPr>
      <t xml:space="preserve">,</t>
    </r>
    <r>
      <rPr>
        <sz val="11"/>
        <rFont val="Noto Sans"/>
        <family val="2"/>
      </rPr>
      <t xml:space="preserve">ケイシャシ</t>
    </r>
    <r>
      <rPr>
        <sz val="11"/>
        <rFont val="ＭＳ Ｐゴシック"/>
        <family val="3"/>
        <charset val="128"/>
      </rPr>
      <t xml:space="preserve">,1,TFGM,K073,,D,,8842569,</t>
    </r>
    <r>
      <rPr>
        <sz val="11"/>
        <rFont val="Noto Sans"/>
        <family val="2"/>
      </rPr>
      <t xml:space="preserve">傾斜歯</t>
    </r>
    <r>
      <rPr>
        <sz val="11"/>
        <rFont val="ＭＳ Ｐゴシック"/>
        <family val="3"/>
        <charset val="128"/>
      </rPr>
      <t xml:space="preserve">,4,241,20051001,,0,0,0,,,</t>
    </r>
    <r>
      <rPr>
        <sz val="11"/>
        <rFont val="Noto Sans"/>
        <family val="2"/>
      </rPr>
      <t xml:space="preserve">傾斜歯</t>
    </r>
    <r>
      <rPr>
        <sz val="11"/>
        <rFont val="ＭＳ Ｐゴシック"/>
        <family val="3"/>
        <charset val="128"/>
      </rPr>
      <t xml:space="preserve">,K0738,3,,101,20081001</t>
    </r>
  </si>
  <si>
    <r>
      <rPr>
        <sz val="11"/>
        <rFont val="ＭＳ Ｐゴシック"/>
        <family val="3"/>
        <charset val="128"/>
      </rPr>
      <t xml:space="preserve">0,20087378,</t>
    </r>
    <r>
      <rPr>
        <sz val="11"/>
        <rFont val="Noto Sans"/>
        <family val="2"/>
      </rPr>
      <t xml:space="preserve">叢生歯列</t>
    </r>
    <r>
      <rPr>
        <sz val="11"/>
        <rFont val="ＭＳ Ｐゴシック"/>
        <family val="3"/>
        <charset val="128"/>
      </rPr>
      <t xml:space="preserve">,</t>
    </r>
    <r>
      <rPr>
        <sz val="11"/>
        <rFont val="Noto Sans"/>
        <family val="2"/>
      </rPr>
      <t xml:space="preserve">ソウセイシレツ</t>
    </r>
    <r>
      <rPr>
        <sz val="11"/>
        <rFont val="ＭＳ Ｐゴシック"/>
        <family val="3"/>
        <charset val="128"/>
      </rPr>
      <t xml:space="preserve">,1,VDM2,K073,,D,,8842607,</t>
    </r>
    <r>
      <rPr>
        <sz val="11"/>
        <rFont val="Noto Sans"/>
        <family val="2"/>
      </rPr>
      <t xml:space="preserve">叢生歯列</t>
    </r>
    <r>
      <rPr>
        <sz val="11"/>
        <rFont val="ＭＳ Ｐゴシック"/>
        <family val="3"/>
        <charset val="128"/>
      </rPr>
      <t xml:space="preserve">,4,241,20051001,,0,0,0,,,</t>
    </r>
    <r>
      <rPr>
        <sz val="11"/>
        <rFont val="Noto Sans"/>
        <family val="2"/>
      </rPr>
      <t xml:space="preserve">叢生歯列</t>
    </r>
    <r>
      <rPr>
        <sz val="11"/>
        <rFont val="ＭＳ Ｐゴシック"/>
        <family val="3"/>
        <charset val="128"/>
      </rPr>
      <t xml:space="preserve">,K0730,2,,101,20081001</t>
    </r>
  </si>
  <si>
    <r>
      <rPr>
        <sz val="11"/>
        <rFont val="ＭＳ Ｐゴシック"/>
        <family val="3"/>
        <charset val="128"/>
      </rPr>
      <t xml:space="preserve">0,20087383,</t>
    </r>
    <r>
      <rPr>
        <sz val="11"/>
        <rFont val="Noto Sans"/>
        <family val="2"/>
      </rPr>
      <t xml:space="preserve">稽留性肢端皮膚炎</t>
    </r>
    <r>
      <rPr>
        <sz val="11"/>
        <rFont val="ＭＳ Ｐゴシック"/>
        <family val="3"/>
        <charset val="128"/>
      </rPr>
      <t xml:space="preserve">,</t>
    </r>
    <r>
      <rPr>
        <sz val="11"/>
        <rFont val="Noto Sans"/>
        <family val="2"/>
      </rPr>
      <t xml:space="preserve">ケイリュウセイシタンヒフエン</t>
    </r>
    <r>
      <rPr>
        <sz val="11"/>
        <rFont val="ＭＳ Ｐゴシック"/>
        <family val="3"/>
        <charset val="128"/>
      </rPr>
      <t xml:space="preserve">,1,PD2N,L402,,D,,8842570,</t>
    </r>
    <r>
      <rPr>
        <sz val="11"/>
        <rFont val="Noto Sans"/>
        <family val="2"/>
      </rPr>
      <t xml:space="preserve">稽留性肢端皮膚炎</t>
    </r>
    <r>
      <rPr>
        <sz val="11"/>
        <rFont val="ＭＳ Ｐゴシック"/>
        <family val="3"/>
        <charset val="128"/>
      </rPr>
      <t xml:space="preserve">,1,241,20051001,,0,0,0,,,</t>
    </r>
    <r>
      <rPr>
        <sz val="11"/>
        <rFont val="Noto Sans"/>
        <family val="2"/>
      </rPr>
      <t xml:space="preserve">稽留性肢端皮膚炎</t>
    </r>
    <r>
      <rPr>
        <sz val="11"/>
        <rFont val="ＭＳ Ｐゴシック"/>
        <family val="3"/>
        <charset val="128"/>
      </rPr>
      <t xml:space="preserve">,L402X,,,101,20081001</t>
    </r>
  </si>
  <si>
    <r>
      <rPr>
        <sz val="11"/>
        <rFont val="ＭＳ Ｐゴシック"/>
        <family val="3"/>
        <charset val="128"/>
      </rPr>
      <t xml:space="preserve">0,20087431,</t>
    </r>
    <r>
      <rPr>
        <sz val="11"/>
        <rFont val="Noto Sans"/>
        <family val="2"/>
      </rPr>
      <t xml:space="preserve">ＳＲイソシットインレー過高</t>
    </r>
    <r>
      <rPr>
        <sz val="11"/>
        <rFont val="ＭＳ Ｐゴシック"/>
        <family val="3"/>
        <charset val="128"/>
      </rPr>
      <t xml:space="preserve">,</t>
    </r>
    <r>
      <rPr>
        <sz val="11"/>
        <rFont val="Noto Sans"/>
        <family val="2"/>
      </rPr>
      <t xml:space="preserve">ＳＲイソシットインレーカコウ</t>
    </r>
    <r>
      <rPr>
        <sz val="11"/>
        <rFont val="ＭＳ Ｐゴシック"/>
        <family val="3"/>
        <charset val="128"/>
      </rPr>
      <t xml:space="preserve">,1,PQP0,T888,,T,T888,8842651,</t>
    </r>
    <r>
      <rPr>
        <sz val="11"/>
        <rFont val="Noto Sans"/>
        <family val="2"/>
      </rPr>
      <t xml:space="preserve">ＳＲイソシットインレー過高</t>
    </r>
    <r>
      <rPr>
        <sz val="11"/>
        <rFont val="ＭＳ Ｐゴシック"/>
        <family val="3"/>
        <charset val="128"/>
      </rPr>
      <t xml:space="preserve">,4,264,20080401,,0,0,0,,,</t>
    </r>
    <r>
      <rPr>
        <sz val="11"/>
        <rFont val="Noto Sans"/>
        <family val="2"/>
      </rPr>
      <t xml:space="preserve">ＳＲイソシットインレーフテキ</t>
    </r>
    <r>
      <rPr>
        <sz val="11"/>
        <rFont val="ＭＳ Ｐゴシック"/>
        <family val="3"/>
        <charset val="128"/>
      </rPr>
      <t xml:space="preserve">,T88,,,101,20081001</t>
    </r>
  </si>
  <si>
    <r>
      <rPr>
        <sz val="11"/>
        <rFont val="ＭＳ Ｐゴシック"/>
        <family val="3"/>
        <charset val="128"/>
      </rPr>
      <t xml:space="preserve">0,20087432,</t>
    </r>
    <r>
      <rPr>
        <sz val="11"/>
        <rFont val="Noto Sans"/>
        <family val="2"/>
      </rPr>
      <t xml:space="preserve">ＳＲイソシットインレー粗造</t>
    </r>
    <r>
      <rPr>
        <sz val="11"/>
        <rFont val="ＭＳ Ｐゴシック"/>
        <family val="3"/>
        <charset val="128"/>
      </rPr>
      <t xml:space="preserve">,</t>
    </r>
    <r>
      <rPr>
        <sz val="11"/>
        <rFont val="Noto Sans"/>
        <family val="2"/>
      </rPr>
      <t xml:space="preserve">ＳＲイソシットインレーソゾウ</t>
    </r>
    <r>
      <rPr>
        <sz val="11"/>
        <rFont val="ＭＳ Ｐゴシック"/>
        <family val="3"/>
        <charset val="128"/>
      </rPr>
      <t xml:space="preserve">,1,N63T,T888,,T,T888,8842652,</t>
    </r>
    <r>
      <rPr>
        <sz val="11"/>
        <rFont val="Noto Sans"/>
        <family val="2"/>
      </rPr>
      <t xml:space="preserve">ＳＲイソシットインレー粗造</t>
    </r>
    <r>
      <rPr>
        <sz val="11"/>
        <rFont val="ＭＳ Ｐゴシック"/>
        <family val="3"/>
        <charset val="128"/>
      </rPr>
      <t xml:space="preserve">,4,264,20080401,,0,0,0,,,</t>
    </r>
    <r>
      <rPr>
        <sz val="11"/>
        <rFont val="Noto Sans"/>
        <family val="2"/>
      </rPr>
      <t xml:space="preserve">ＳＲイソシットインレーフテキ</t>
    </r>
    <r>
      <rPr>
        <sz val="11"/>
        <rFont val="ＭＳ Ｐゴシック"/>
        <family val="3"/>
        <charset val="128"/>
      </rPr>
      <t xml:space="preserve">,T88,,,101,20081001</t>
    </r>
  </si>
  <si>
    <r>
      <rPr>
        <sz val="11"/>
        <rFont val="ＭＳ Ｐゴシック"/>
        <family val="3"/>
        <charset val="128"/>
      </rPr>
      <t xml:space="preserve">0,20087433,</t>
    </r>
    <r>
      <rPr>
        <sz val="11"/>
        <rFont val="Noto Sans"/>
        <family val="2"/>
      </rPr>
      <t xml:space="preserve">ＳＲイソシットインレー脱離</t>
    </r>
    <r>
      <rPr>
        <sz val="11"/>
        <rFont val="ＭＳ Ｐゴシック"/>
        <family val="3"/>
        <charset val="128"/>
      </rPr>
      <t xml:space="preserve">,</t>
    </r>
    <r>
      <rPr>
        <sz val="11"/>
        <rFont val="Noto Sans"/>
        <family val="2"/>
      </rPr>
      <t xml:space="preserve">ＳＲイソシットインレーダツリ</t>
    </r>
    <r>
      <rPr>
        <sz val="11"/>
        <rFont val="ＭＳ Ｐゴシック"/>
        <family val="3"/>
        <charset val="128"/>
      </rPr>
      <t xml:space="preserve">,1,LR65,T888,,T,T888,8842653,</t>
    </r>
    <r>
      <rPr>
        <sz val="11"/>
        <rFont val="Noto Sans"/>
        <family val="2"/>
      </rPr>
      <t xml:space="preserve">ＳＲイソシットインレー脱離</t>
    </r>
    <r>
      <rPr>
        <sz val="11"/>
        <rFont val="ＭＳ Ｐゴシック"/>
        <family val="3"/>
        <charset val="128"/>
      </rPr>
      <t xml:space="preserve">,4,264,20080401,,0,0,0,,,</t>
    </r>
    <r>
      <rPr>
        <sz val="11"/>
        <rFont val="Noto Sans"/>
        <family val="2"/>
      </rPr>
      <t xml:space="preserve">ＳＲイソシットインレーダツリ</t>
    </r>
    <r>
      <rPr>
        <sz val="11"/>
        <rFont val="ＭＳ Ｐゴシック"/>
        <family val="3"/>
        <charset val="128"/>
      </rPr>
      <t xml:space="preserve">,T88,,,101,20081001</t>
    </r>
  </si>
  <si>
    <r>
      <rPr>
        <sz val="11"/>
        <rFont val="ＭＳ Ｐゴシック"/>
        <family val="3"/>
        <charset val="128"/>
      </rPr>
      <t xml:space="preserve">0,20087434,</t>
    </r>
    <r>
      <rPr>
        <sz val="11"/>
        <rFont val="Noto Sans"/>
        <family val="2"/>
      </rPr>
      <t xml:space="preserve">ＳＲイソシットインレー低位</t>
    </r>
    <r>
      <rPr>
        <sz val="11"/>
        <rFont val="ＭＳ Ｐゴシック"/>
        <family val="3"/>
        <charset val="128"/>
      </rPr>
      <t xml:space="preserve">,</t>
    </r>
    <r>
      <rPr>
        <sz val="11"/>
        <rFont val="Noto Sans"/>
        <family val="2"/>
      </rPr>
      <t xml:space="preserve">ＳＲイソシットインレーテイイ</t>
    </r>
    <r>
      <rPr>
        <sz val="11"/>
        <rFont val="ＭＳ Ｐゴシック"/>
        <family val="3"/>
        <charset val="128"/>
      </rPr>
      <t xml:space="preserve">,1,SLJ6,T888,,T,T888,8842654,</t>
    </r>
    <r>
      <rPr>
        <sz val="11"/>
        <rFont val="Noto Sans"/>
        <family val="2"/>
      </rPr>
      <t xml:space="preserve">ＳＲイソシットインレー低位</t>
    </r>
    <r>
      <rPr>
        <sz val="11"/>
        <rFont val="ＭＳ Ｐゴシック"/>
        <family val="3"/>
        <charset val="128"/>
      </rPr>
      <t xml:space="preserve">,4,264,20080401,,0,0,0,,,</t>
    </r>
    <r>
      <rPr>
        <sz val="11"/>
        <rFont val="Noto Sans"/>
        <family val="2"/>
      </rPr>
      <t xml:space="preserve">ＳＲイソシットインレーフテキ</t>
    </r>
    <r>
      <rPr>
        <sz val="11"/>
        <rFont val="ＭＳ Ｐゴシック"/>
        <family val="3"/>
        <charset val="128"/>
      </rPr>
      <t xml:space="preserve">,T88,,,101,20081001</t>
    </r>
  </si>
  <si>
    <r>
      <rPr>
        <sz val="11"/>
        <rFont val="ＭＳ Ｐゴシック"/>
        <family val="3"/>
        <charset val="128"/>
      </rPr>
      <t xml:space="preserve">0,20087435,</t>
    </r>
    <r>
      <rPr>
        <sz val="11"/>
        <rFont val="Noto Sans"/>
        <family val="2"/>
      </rPr>
      <t xml:space="preserve">ＳＲイソシットインレー破損</t>
    </r>
    <r>
      <rPr>
        <sz val="11"/>
        <rFont val="ＭＳ Ｐゴシック"/>
        <family val="3"/>
        <charset val="128"/>
      </rPr>
      <t xml:space="preserve">,</t>
    </r>
    <r>
      <rPr>
        <sz val="11"/>
        <rFont val="Noto Sans"/>
        <family val="2"/>
      </rPr>
      <t xml:space="preserve">ＳＲイソシットインレーハソン</t>
    </r>
    <r>
      <rPr>
        <sz val="11"/>
        <rFont val="ＭＳ Ｐゴシック"/>
        <family val="3"/>
        <charset val="128"/>
      </rPr>
      <t xml:space="preserve">,1,QL07,T888,,T,T888,8842655,</t>
    </r>
    <r>
      <rPr>
        <sz val="11"/>
        <rFont val="Noto Sans"/>
        <family val="2"/>
      </rPr>
      <t xml:space="preserve">ＳＲイソシットインレー破損</t>
    </r>
    <r>
      <rPr>
        <sz val="11"/>
        <rFont val="ＭＳ Ｐゴシック"/>
        <family val="3"/>
        <charset val="128"/>
      </rPr>
      <t xml:space="preserve">,4,264,20080401,,0,0,0,,,</t>
    </r>
    <r>
      <rPr>
        <sz val="11"/>
        <rFont val="Noto Sans"/>
        <family val="2"/>
      </rPr>
      <t xml:space="preserve">ＳＲイソシットインレーハセツ</t>
    </r>
    <r>
      <rPr>
        <sz val="11"/>
        <rFont val="ＭＳ Ｐゴシック"/>
        <family val="3"/>
        <charset val="128"/>
      </rPr>
      <t xml:space="preserve">,T88,,,101,20081001</t>
    </r>
  </si>
  <si>
    <r>
      <rPr>
        <sz val="11"/>
        <rFont val="ＭＳ Ｐゴシック"/>
        <family val="3"/>
        <charset val="128"/>
      </rPr>
      <t xml:space="preserve">0,20087436,</t>
    </r>
    <r>
      <rPr>
        <sz val="11"/>
        <rFont val="Noto Sans"/>
        <family val="2"/>
      </rPr>
      <t xml:space="preserve">ＳＲイソシットインレー不適合</t>
    </r>
    <r>
      <rPr>
        <sz val="11"/>
        <rFont val="ＭＳ Ｐゴシック"/>
        <family val="3"/>
        <charset val="128"/>
      </rPr>
      <t xml:space="preserve">,</t>
    </r>
    <r>
      <rPr>
        <sz val="11"/>
        <rFont val="Noto Sans"/>
        <family val="2"/>
      </rPr>
      <t xml:space="preserve">ＳＲイソシットインレーフテキゴウ</t>
    </r>
    <r>
      <rPr>
        <sz val="11"/>
        <rFont val="ＭＳ Ｐゴシック"/>
        <family val="3"/>
        <charset val="128"/>
      </rPr>
      <t xml:space="preserve">,1,U968,T888,,T,T888,8842656,</t>
    </r>
    <r>
      <rPr>
        <sz val="11"/>
        <rFont val="Noto Sans"/>
        <family val="2"/>
      </rPr>
      <t xml:space="preserve">ＳＲイソシットインレー不適合</t>
    </r>
    <r>
      <rPr>
        <sz val="11"/>
        <rFont val="ＭＳ Ｐゴシック"/>
        <family val="3"/>
        <charset val="128"/>
      </rPr>
      <t xml:space="preserve">,4,264,20080401,,0,0,0,,,</t>
    </r>
    <r>
      <rPr>
        <sz val="11"/>
        <rFont val="Noto Sans"/>
        <family val="2"/>
      </rPr>
      <t xml:space="preserve">ＳＲイソシットインレーフテキ</t>
    </r>
    <r>
      <rPr>
        <sz val="11"/>
        <rFont val="ＭＳ Ｐゴシック"/>
        <family val="3"/>
        <charset val="128"/>
      </rPr>
      <t xml:space="preserve">,T88,,,101,20081001</t>
    </r>
  </si>
  <si>
    <r>
      <rPr>
        <sz val="11"/>
        <rFont val="ＭＳ Ｐゴシック"/>
        <family val="3"/>
        <charset val="128"/>
      </rPr>
      <t xml:space="preserve">0,20087451,</t>
    </r>
    <r>
      <rPr>
        <sz val="11"/>
        <rFont val="Noto Sans"/>
        <family val="2"/>
      </rPr>
      <t xml:space="preserve">インレーブリッジ脱離</t>
    </r>
    <r>
      <rPr>
        <sz val="11"/>
        <rFont val="ＭＳ Ｐゴシック"/>
        <family val="3"/>
        <charset val="128"/>
      </rPr>
      <t xml:space="preserve">,</t>
    </r>
    <r>
      <rPr>
        <sz val="11"/>
        <rFont val="Noto Sans"/>
        <family val="2"/>
      </rPr>
      <t xml:space="preserve">インレーブリッジダツリ</t>
    </r>
    <r>
      <rPr>
        <sz val="11"/>
        <rFont val="ＭＳ Ｐゴシック"/>
        <family val="3"/>
        <charset val="128"/>
      </rPr>
      <t xml:space="preserve">,1,BTKK,T888,,T,T888,8842673,</t>
    </r>
    <r>
      <rPr>
        <sz val="11"/>
        <rFont val="Noto Sans"/>
        <family val="2"/>
      </rPr>
      <t xml:space="preserve">インレーブリッジ脱離</t>
    </r>
    <r>
      <rPr>
        <sz val="11"/>
        <rFont val="ＭＳ Ｐゴシック"/>
        <family val="3"/>
        <charset val="128"/>
      </rPr>
      <t xml:space="preserve">,4,264,20080401,,0,0,0,,,</t>
    </r>
    <r>
      <rPr>
        <sz val="11"/>
        <rFont val="Noto Sans"/>
        <family val="2"/>
      </rPr>
      <t xml:space="preserve">インレーＢｒダツリ</t>
    </r>
    <r>
      <rPr>
        <sz val="11"/>
        <rFont val="ＭＳ Ｐゴシック"/>
        <family val="3"/>
        <charset val="128"/>
      </rPr>
      <t xml:space="preserve">,T88,,,101,20081001</t>
    </r>
  </si>
  <si>
    <r>
      <rPr>
        <sz val="11"/>
        <rFont val="ＭＳ Ｐゴシック"/>
        <family val="3"/>
        <charset val="128"/>
      </rPr>
      <t xml:space="preserve">0,20087452,</t>
    </r>
    <r>
      <rPr>
        <sz val="11"/>
        <rFont val="Noto Sans"/>
        <family val="2"/>
      </rPr>
      <t xml:space="preserve">インレーブリッジ破損</t>
    </r>
    <r>
      <rPr>
        <sz val="11"/>
        <rFont val="ＭＳ Ｐゴシック"/>
        <family val="3"/>
        <charset val="128"/>
      </rPr>
      <t xml:space="preserve">,</t>
    </r>
    <r>
      <rPr>
        <sz val="11"/>
        <rFont val="Noto Sans"/>
        <family val="2"/>
      </rPr>
      <t xml:space="preserve">インレーブリッジハソン</t>
    </r>
    <r>
      <rPr>
        <sz val="11"/>
        <rFont val="ＭＳ Ｐゴシック"/>
        <family val="3"/>
        <charset val="128"/>
      </rPr>
      <t xml:space="preserve">,1,SBA5,T888,,T,T888,8842674,</t>
    </r>
    <r>
      <rPr>
        <sz val="11"/>
        <rFont val="Noto Sans"/>
        <family val="2"/>
      </rPr>
      <t xml:space="preserve">インレーブリッジ破損</t>
    </r>
    <r>
      <rPr>
        <sz val="11"/>
        <rFont val="ＭＳ Ｐゴシック"/>
        <family val="3"/>
        <charset val="128"/>
      </rPr>
      <t xml:space="preserve">,4,264,20080401,,0,0,0,,,</t>
    </r>
    <r>
      <rPr>
        <sz val="11"/>
        <rFont val="Noto Sans"/>
        <family val="2"/>
      </rPr>
      <t xml:space="preserve">インレーＢｒハセツ</t>
    </r>
    <r>
      <rPr>
        <sz val="11"/>
        <rFont val="ＭＳ Ｐゴシック"/>
        <family val="3"/>
        <charset val="128"/>
      </rPr>
      <t xml:space="preserve">,T88,,,101,20081001</t>
    </r>
  </si>
  <si>
    <r>
      <rPr>
        <sz val="11"/>
        <rFont val="ＭＳ Ｐゴシック"/>
        <family val="3"/>
        <charset val="128"/>
      </rPr>
      <t xml:space="preserve">0,20087453,</t>
    </r>
    <r>
      <rPr>
        <sz val="11"/>
        <rFont val="Noto Sans"/>
        <family val="2"/>
      </rPr>
      <t xml:space="preserve">インレーブリッジ不適合</t>
    </r>
    <r>
      <rPr>
        <sz val="11"/>
        <rFont val="ＭＳ Ｐゴシック"/>
        <family val="3"/>
        <charset val="128"/>
      </rPr>
      <t xml:space="preserve">,</t>
    </r>
    <r>
      <rPr>
        <sz val="11"/>
        <rFont val="Noto Sans"/>
        <family val="2"/>
      </rPr>
      <t xml:space="preserve">インレーブリッジフテキゴウ</t>
    </r>
    <r>
      <rPr>
        <sz val="11"/>
        <rFont val="ＭＳ Ｐゴシック"/>
        <family val="3"/>
        <charset val="128"/>
      </rPr>
      <t xml:space="preserve">,1,E6V2,T888,,T,T888,8842675,</t>
    </r>
    <r>
      <rPr>
        <sz val="11"/>
        <rFont val="Noto Sans"/>
        <family val="2"/>
      </rPr>
      <t xml:space="preserve">インレーブリッジ不適合</t>
    </r>
    <r>
      <rPr>
        <sz val="11"/>
        <rFont val="ＭＳ Ｐゴシック"/>
        <family val="3"/>
        <charset val="128"/>
      </rPr>
      <t xml:space="preserve">,4,264,20080401,,0,0,0,,,</t>
    </r>
    <r>
      <rPr>
        <sz val="11"/>
        <rFont val="Noto Sans"/>
        <family val="2"/>
      </rPr>
      <t xml:space="preserve">インレーＢｒフテキ</t>
    </r>
    <r>
      <rPr>
        <sz val="11"/>
        <rFont val="ＭＳ Ｐゴシック"/>
        <family val="3"/>
        <charset val="128"/>
      </rPr>
      <t xml:space="preserve">,T88,,,101,20081001</t>
    </r>
  </si>
  <si>
    <r>
      <rPr>
        <sz val="11"/>
        <rFont val="ＭＳ Ｐゴシック"/>
        <family val="3"/>
        <charset val="128"/>
      </rPr>
      <t xml:space="preserve">0,20087460,</t>
    </r>
    <r>
      <rPr>
        <sz val="11"/>
        <rFont val="Noto Sans"/>
        <family val="2"/>
      </rPr>
      <t xml:space="preserve">開面金属冠脱離</t>
    </r>
    <r>
      <rPr>
        <sz val="11"/>
        <rFont val="ＭＳ Ｐゴシック"/>
        <family val="3"/>
        <charset val="128"/>
      </rPr>
      <t xml:space="preserve">,</t>
    </r>
    <r>
      <rPr>
        <sz val="11"/>
        <rFont val="Noto Sans"/>
        <family val="2"/>
      </rPr>
      <t xml:space="preserve">カイメンキンゾクカンダツリ</t>
    </r>
    <r>
      <rPr>
        <sz val="11"/>
        <rFont val="ＭＳ Ｐゴシック"/>
        <family val="3"/>
        <charset val="128"/>
      </rPr>
      <t xml:space="preserve">,1,Q5Q3,T888,,T,T888,8842682,</t>
    </r>
    <r>
      <rPr>
        <sz val="11"/>
        <rFont val="Noto Sans"/>
        <family val="2"/>
      </rPr>
      <t xml:space="preserve">開面金属冠脱離</t>
    </r>
    <r>
      <rPr>
        <sz val="11"/>
        <rFont val="ＭＳ Ｐゴシック"/>
        <family val="3"/>
        <charset val="128"/>
      </rPr>
      <t xml:space="preserve">,4,264,20080401,,0,0,0,,,</t>
    </r>
    <r>
      <rPr>
        <sz val="11"/>
        <rFont val="Noto Sans"/>
        <family val="2"/>
      </rPr>
      <t xml:space="preserve">開面金属冠ダツリ</t>
    </r>
    <r>
      <rPr>
        <sz val="11"/>
        <rFont val="ＭＳ Ｐゴシック"/>
        <family val="3"/>
        <charset val="128"/>
      </rPr>
      <t xml:space="preserve">,T88,,,101,20081001</t>
    </r>
  </si>
  <si>
    <r>
      <rPr>
        <sz val="11"/>
        <rFont val="ＭＳ Ｐゴシック"/>
        <family val="3"/>
        <charset val="128"/>
      </rPr>
      <t xml:space="preserve">0,20087461,</t>
    </r>
    <r>
      <rPr>
        <sz val="11"/>
        <rFont val="Noto Sans"/>
        <family val="2"/>
      </rPr>
      <t xml:space="preserve">開面金属冠破損</t>
    </r>
    <r>
      <rPr>
        <sz val="11"/>
        <rFont val="ＭＳ Ｐゴシック"/>
        <family val="3"/>
        <charset val="128"/>
      </rPr>
      <t xml:space="preserve">,</t>
    </r>
    <r>
      <rPr>
        <sz val="11"/>
        <rFont val="Noto Sans"/>
        <family val="2"/>
      </rPr>
      <t xml:space="preserve">カイメンキンゾクカンハソン</t>
    </r>
    <r>
      <rPr>
        <sz val="11"/>
        <rFont val="ＭＳ Ｐゴシック"/>
        <family val="3"/>
        <charset val="128"/>
      </rPr>
      <t xml:space="preserve">,1,N817,T888,,T,T888,8842683,</t>
    </r>
    <r>
      <rPr>
        <sz val="11"/>
        <rFont val="Noto Sans"/>
        <family val="2"/>
      </rPr>
      <t xml:space="preserve">開面金属冠破損</t>
    </r>
    <r>
      <rPr>
        <sz val="11"/>
        <rFont val="ＭＳ Ｐゴシック"/>
        <family val="3"/>
        <charset val="128"/>
      </rPr>
      <t xml:space="preserve">,4,264,20080401,,0,0,0,,,</t>
    </r>
    <r>
      <rPr>
        <sz val="11"/>
        <rFont val="Noto Sans"/>
        <family val="2"/>
      </rPr>
      <t xml:space="preserve">開面金属冠ハセツ</t>
    </r>
    <r>
      <rPr>
        <sz val="11"/>
        <rFont val="ＭＳ Ｐゴシック"/>
        <family val="3"/>
        <charset val="128"/>
      </rPr>
      <t xml:space="preserve">,T88,,,101,20081001</t>
    </r>
  </si>
  <si>
    <r>
      <rPr>
        <sz val="11"/>
        <rFont val="ＭＳ Ｐゴシック"/>
        <family val="3"/>
        <charset val="128"/>
      </rPr>
      <t xml:space="preserve">0,20087462,</t>
    </r>
    <r>
      <rPr>
        <sz val="11"/>
        <rFont val="Noto Sans"/>
        <family val="2"/>
      </rPr>
      <t xml:space="preserve">開面金属冠不適合</t>
    </r>
    <r>
      <rPr>
        <sz val="11"/>
        <rFont val="ＭＳ Ｐゴシック"/>
        <family val="3"/>
        <charset val="128"/>
      </rPr>
      <t xml:space="preserve">,</t>
    </r>
    <r>
      <rPr>
        <sz val="11"/>
        <rFont val="Noto Sans"/>
        <family val="2"/>
      </rPr>
      <t xml:space="preserve">カイメンキンゾクカンフテキゴウ</t>
    </r>
    <r>
      <rPr>
        <sz val="11"/>
        <rFont val="ＭＳ Ｐゴシック"/>
        <family val="3"/>
        <charset val="128"/>
      </rPr>
      <t xml:space="preserve">,1,EBNL,T888,,T,T888,8842684,</t>
    </r>
    <r>
      <rPr>
        <sz val="11"/>
        <rFont val="Noto Sans"/>
        <family val="2"/>
      </rPr>
      <t xml:space="preserve">開面金属冠不適合</t>
    </r>
    <r>
      <rPr>
        <sz val="11"/>
        <rFont val="ＭＳ Ｐゴシック"/>
        <family val="3"/>
        <charset val="128"/>
      </rPr>
      <t xml:space="preserve">,4,264,20080401,,0,0,0,,,</t>
    </r>
    <r>
      <rPr>
        <sz val="11"/>
        <rFont val="Noto Sans"/>
        <family val="2"/>
      </rPr>
      <t xml:space="preserve">開面金属冠フテキ</t>
    </r>
    <r>
      <rPr>
        <sz val="11"/>
        <rFont val="ＭＳ Ｐゴシック"/>
        <family val="3"/>
        <charset val="128"/>
      </rPr>
      <t xml:space="preserve">,T88,1,,101,20081001</t>
    </r>
  </si>
  <si>
    <r>
      <rPr>
        <sz val="11"/>
        <rFont val="ＭＳ Ｐゴシック"/>
        <family val="3"/>
        <charset val="128"/>
      </rPr>
      <t xml:space="preserve">0,20087467,</t>
    </r>
    <r>
      <rPr>
        <sz val="11"/>
        <rFont val="Noto Sans"/>
        <family val="2"/>
      </rPr>
      <t xml:space="preserve">仮封脱離</t>
    </r>
    <r>
      <rPr>
        <sz val="11"/>
        <rFont val="ＭＳ Ｐゴシック"/>
        <family val="3"/>
        <charset val="128"/>
      </rPr>
      <t xml:space="preserve">,</t>
    </r>
    <r>
      <rPr>
        <sz val="11"/>
        <rFont val="Noto Sans"/>
        <family val="2"/>
      </rPr>
      <t xml:space="preserve">カフウダツリ</t>
    </r>
    <r>
      <rPr>
        <sz val="11"/>
        <rFont val="ＭＳ Ｐゴシック"/>
        <family val="3"/>
        <charset val="128"/>
      </rPr>
      <t xml:space="preserve">,1,FH6M,T888,,T,T888,8842689,</t>
    </r>
    <r>
      <rPr>
        <sz val="11"/>
        <rFont val="Noto Sans"/>
        <family val="2"/>
      </rPr>
      <t xml:space="preserve">仮封脱離</t>
    </r>
    <r>
      <rPr>
        <sz val="11"/>
        <rFont val="ＭＳ Ｐゴシック"/>
        <family val="3"/>
        <charset val="128"/>
      </rPr>
      <t xml:space="preserve">,4,264,20080401,,0,0,0,,,</t>
    </r>
    <r>
      <rPr>
        <sz val="11"/>
        <rFont val="Noto Sans"/>
        <family val="2"/>
      </rPr>
      <t xml:space="preserve">仮封ダツリ</t>
    </r>
    <r>
      <rPr>
        <sz val="11"/>
        <rFont val="ＭＳ Ｐゴシック"/>
        <family val="3"/>
        <charset val="128"/>
      </rPr>
      <t xml:space="preserve">,T88,1,1,101,20081001</t>
    </r>
  </si>
  <si>
    <r>
      <rPr>
        <sz val="11"/>
        <rFont val="ＭＳ Ｐゴシック"/>
        <family val="3"/>
        <charset val="128"/>
      </rPr>
      <t xml:space="preserve">0,20087482,</t>
    </r>
    <r>
      <rPr>
        <sz val="11"/>
        <rFont val="Noto Sans"/>
        <family val="2"/>
      </rPr>
      <t xml:space="preserve">金属裏装ポンティック破損</t>
    </r>
    <r>
      <rPr>
        <sz val="11"/>
        <rFont val="ＭＳ Ｐゴシック"/>
        <family val="3"/>
        <charset val="128"/>
      </rPr>
      <t xml:space="preserve">,</t>
    </r>
    <r>
      <rPr>
        <sz val="11"/>
        <rFont val="Noto Sans"/>
        <family val="2"/>
      </rPr>
      <t xml:space="preserve">キンゾクリソウポンティックハソン</t>
    </r>
    <r>
      <rPr>
        <sz val="11"/>
        <rFont val="ＭＳ Ｐゴシック"/>
        <family val="3"/>
        <charset val="128"/>
      </rPr>
      <t xml:space="preserve">,1,QGCK,T888,,T,T888,8842704,</t>
    </r>
    <r>
      <rPr>
        <sz val="11"/>
        <rFont val="Noto Sans"/>
        <family val="2"/>
      </rPr>
      <t xml:space="preserve">金属裏装ポンティック破損</t>
    </r>
    <r>
      <rPr>
        <sz val="11"/>
        <rFont val="ＭＳ Ｐゴシック"/>
        <family val="3"/>
        <charset val="128"/>
      </rPr>
      <t xml:space="preserve">,4,264,20080401,,0,0,0,,,</t>
    </r>
    <r>
      <rPr>
        <sz val="11"/>
        <rFont val="Noto Sans"/>
        <family val="2"/>
      </rPr>
      <t xml:space="preserve">金属裏装ポンティックハセツ</t>
    </r>
    <r>
      <rPr>
        <sz val="11"/>
        <rFont val="ＭＳ Ｐゴシック"/>
        <family val="3"/>
        <charset val="128"/>
      </rPr>
      <t xml:space="preserve">,T88,1,,101,20081001</t>
    </r>
  </si>
  <si>
    <r>
      <rPr>
        <sz val="11"/>
        <rFont val="ＭＳ Ｐゴシック"/>
        <family val="3"/>
        <charset val="128"/>
      </rPr>
      <t xml:space="preserve">0,20087484,</t>
    </r>
    <r>
      <rPr>
        <sz val="11"/>
        <rFont val="Noto Sans"/>
        <family val="2"/>
      </rPr>
      <t xml:space="preserve">義歯不適合</t>
    </r>
    <r>
      <rPr>
        <sz val="11"/>
        <rFont val="ＭＳ Ｐゴシック"/>
        <family val="3"/>
        <charset val="128"/>
      </rPr>
      <t xml:space="preserve">,</t>
    </r>
    <r>
      <rPr>
        <sz val="11"/>
        <rFont val="Noto Sans"/>
        <family val="2"/>
      </rPr>
      <t xml:space="preserve">ギシフテキゴウ</t>
    </r>
    <r>
      <rPr>
        <sz val="11"/>
        <rFont val="ＭＳ Ｐゴシック"/>
        <family val="3"/>
        <charset val="128"/>
      </rPr>
      <t xml:space="preserve">,1,MSQ1,T888,,T,T888,8842706,</t>
    </r>
    <r>
      <rPr>
        <sz val="11"/>
        <rFont val="Noto Sans"/>
        <family val="2"/>
      </rPr>
      <t xml:space="preserve">義歯不適合</t>
    </r>
    <r>
      <rPr>
        <sz val="11"/>
        <rFont val="ＭＳ Ｐゴシック"/>
        <family val="3"/>
        <charset val="128"/>
      </rPr>
      <t xml:space="preserve">,4,264,20080401,,0,0,0,,,</t>
    </r>
    <r>
      <rPr>
        <sz val="11"/>
        <rFont val="Noto Sans"/>
        <family val="2"/>
      </rPr>
      <t xml:space="preserve">義歯フテキ</t>
    </r>
    <r>
      <rPr>
        <sz val="11"/>
        <rFont val="ＭＳ Ｐゴシック"/>
        <family val="3"/>
        <charset val="128"/>
      </rPr>
      <t xml:space="preserve">,T88,1,,101,20081001</t>
    </r>
  </si>
  <si>
    <r>
      <rPr>
        <sz val="11"/>
        <rFont val="ＭＳ Ｐゴシック"/>
        <family val="3"/>
        <charset val="128"/>
      </rPr>
      <t xml:space="preserve">0,20087485,</t>
    </r>
    <r>
      <rPr>
        <sz val="11"/>
        <rFont val="Noto Sans"/>
        <family val="2"/>
      </rPr>
      <t xml:space="preserve">クラスプ嵌入</t>
    </r>
    <r>
      <rPr>
        <sz val="11"/>
        <rFont val="ＭＳ Ｐゴシック"/>
        <family val="3"/>
        <charset val="128"/>
      </rPr>
      <t xml:space="preserve">,</t>
    </r>
    <r>
      <rPr>
        <sz val="11"/>
        <rFont val="Noto Sans"/>
        <family val="2"/>
      </rPr>
      <t xml:space="preserve">クラスプカンニュウ</t>
    </r>
    <r>
      <rPr>
        <sz val="11"/>
        <rFont val="ＭＳ Ｐゴシック"/>
        <family val="3"/>
        <charset val="128"/>
      </rPr>
      <t xml:space="preserve">,1,H0BH,T888,,T,T888,8842707,</t>
    </r>
    <r>
      <rPr>
        <sz val="11"/>
        <rFont val="Noto Sans"/>
        <family val="2"/>
      </rPr>
      <t xml:space="preserve">クラスプ嵌入</t>
    </r>
    <r>
      <rPr>
        <sz val="11"/>
        <rFont val="ＭＳ Ｐゴシック"/>
        <family val="3"/>
        <charset val="128"/>
      </rPr>
      <t xml:space="preserve">,4,242,20060101,,0,0,0,,,</t>
    </r>
    <r>
      <rPr>
        <sz val="11"/>
        <rFont val="Noto Sans"/>
        <family val="2"/>
      </rPr>
      <t xml:space="preserve">クラスプ嵌入</t>
    </r>
    <r>
      <rPr>
        <sz val="11"/>
        <rFont val="ＭＳ Ｐゴシック"/>
        <family val="3"/>
        <charset val="128"/>
      </rPr>
      <t xml:space="preserve">,T88,,,101,20081001</t>
    </r>
  </si>
  <si>
    <r>
      <rPr>
        <sz val="11"/>
        <rFont val="ＭＳ Ｐゴシック"/>
        <family val="3"/>
        <charset val="128"/>
      </rPr>
      <t xml:space="preserve">0,20087486,</t>
    </r>
    <r>
      <rPr>
        <sz val="11"/>
        <rFont val="Noto Sans"/>
        <family val="2"/>
      </rPr>
      <t xml:space="preserve">クラスプ脱離</t>
    </r>
    <r>
      <rPr>
        <sz val="11"/>
        <rFont val="ＭＳ Ｐゴシック"/>
        <family val="3"/>
        <charset val="128"/>
      </rPr>
      <t xml:space="preserve">,</t>
    </r>
    <r>
      <rPr>
        <sz val="11"/>
        <rFont val="Noto Sans"/>
        <family val="2"/>
      </rPr>
      <t xml:space="preserve">クラスプダツリ</t>
    </r>
    <r>
      <rPr>
        <sz val="11"/>
        <rFont val="ＭＳ Ｐゴシック"/>
        <family val="3"/>
        <charset val="128"/>
      </rPr>
      <t xml:space="preserve">,1,TCLH,T888,,T,T888,8842708,</t>
    </r>
    <r>
      <rPr>
        <sz val="11"/>
        <rFont val="Noto Sans"/>
        <family val="2"/>
      </rPr>
      <t xml:space="preserve">クラスプ脱離</t>
    </r>
    <r>
      <rPr>
        <sz val="11"/>
        <rFont val="ＭＳ Ｐゴシック"/>
        <family val="3"/>
        <charset val="128"/>
      </rPr>
      <t xml:space="preserve">,4,264,20080401,,0,0,0,,,</t>
    </r>
    <r>
      <rPr>
        <sz val="11"/>
        <rFont val="Noto Sans"/>
        <family val="2"/>
      </rPr>
      <t xml:space="preserve">Ｃｌダツリ</t>
    </r>
    <r>
      <rPr>
        <sz val="11"/>
        <rFont val="ＭＳ Ｐゴシック"/>
        <family val="3"/>
        <charset val="128"/>
      </rPr>
      <t xml:space="preserve">,T88,1,,101,20081001</t>
    </r>
  </si>
  <si>
    <r>
      <rPr>
        <sz val="11"/>
        <rFont val="ＭＳ Ｐゴシック"/>
        <family val="3"/>
        <charset val="128"/>
      </rPr>
      <t xml:space="preserve">0,20087492,</t>
    </r>
    <r>
      <rPr>
        <sz val="11"/>
        <rFont val="Noto Sans"/>
        <family val="2"/>
      </rPr>
      <t xml:space="preserve">コア脱離</t>
    </r>
    <r>
      <rPr>
        <sz val="11"/>
        <rFont val="ＭＳ Ｐゴシック"/>
        <family val="3"/>
        <charset val="128"/>
      </rPr>
      <t xml:space="preserve">,</t>
    </r>
    <r>
      <rPr>
        <sz val="11"/>
        <rFont val="Noto Sans"/>
        <family val="2"/>
      </rPr>
      <t xml:space="preserve">コアダツリ</t>
    </r>
    <r>
      <rPr>
        <sz val="11"/>
        <rFont val="ＭＳ Ｐゴシック"/>
        <family val="3"/>
        <charset val="128"/>
      </rPr>
      <t xml:space="preserve">,1,UVTQ,T888,,T,T888,8842714,</t>
    </r>
    <r>
      <rPr>
        <sz val="11"/>
        <rFont val="Noto Sans"/>
        <family val="2"/>
      </rPr>
      <t xml:space="preserve">コア脱離</t>
    </r>
    <r>
      <rPr>
        <sz val="11"/>
        <rFont val="ＭＳ Ｐゴシック"/>
        <family val="3"/>
        <charset val="128"/>
      </rPr>
      <t xml:space="preserve">,4,264,20080401,,0,0,0,,,</t>
    </r>
    <r>
      <rPr>
        <sz val="11"/>
        <rFont val="Noto Sans"/>
        <family val="2"/>
      </rPr>
      <t xml:space="preserve">コアダツリ</t>
    </r>
    <r>
      <rPr>
        <sz val="11"/>
        <rFont val="ＭＳ Ｐゴシック"/>
        <family val="3"/>
        <charset val="128"/>
      </rPr>
      <t xml:space="preserve">,T88,1,,101,20081001</t>
    </r>
  </si>
  <si>
    <r>
      <rPr>
        <sz val="11"/>
        <rFont val="ＭＳ Ｐゴシック"/>
        <family val="3"/>
        <charset val="128"/>
      </rPr>
      <t xml:space="preserve">0,20087493,</t>
    </r>
    <r>
      <rPr>
        <sz val="11"/>
        <rFont val="Noto Sans"/>
        <family val="2"/>
      </rPr>
      <t xml:space="preserve">コア破損</t>
    </r>
    <r>
      <rPr>
        <sz val="11"/>
        <rFont val="ＭＳ Ｐゴシック"/>
        <family val="3"/>
        <charset val="128"/>
      </rPr>
      <t xml:space="preserve">,</t>
    </r>
    <r>
      <rPr>
        <sz val="11"/>
        <rFont val="Noto Sans"/>
        <family val="2"/>
      </rPr>
      <t xml:space="preserve">コアハソン</t>
    </r>
    <r>
      <rPr>
        <sz val="11"/>
        <rFont val="ＭＳ Ｐゴシック"/>
        <family val="3"/>
        <charset val="128"/>
      </rPr>
      <t xml:space="preserve">,1,SMCJ,T888,,T,T888,8842715,</t>
    </r>
    <r>
      <rPr>
        <sz val="11"/>
        <rFont val="Noto Sans"/>
        <family val="2"/>
      </rPr>
      <t xml:space="preserve">コア破損</t>
    </r>
    <r>
      <rPr>
        <sz val="11"/>
        <rFont val="ＭＳ Ｐゴシック"/>
        <family val="3"/>
        <charset val="128"/>
      </rPr>
      <t xml:space="preserve">,4,264,20080401,,0,0,0,,,</t>
    </r>
    <r>
      <rPr>
        <sz val="11"/>
        <rFont val="Noto Sans"/>
        <family val="2"/>
      </rPr>
      <t xml:space="preserve">コアハセツ</t>
    </r>
    <r>
      <rPr>
        <sz val="11"/>
        <rFont val="ＭＳ Ｐゴシック"/>
        <family val="3"/>
        <charset val="128"/>
      </rPr>
      <t xml:space="preserve">,T88,1,,101,20081001</t>
    </r>
  </si>
  <si>
    <r>
      <rPr>
        <sz val="11"/>
        <rFont val="ＭＳ Ｐゴシック"/>
        <family val="3"/>
        <charset val="128"/>
      </rPr>
      <t xml:space="preserve">0,20087494,</t>
    </r>
    <r>
      <rPr>
        <sz val="11"/>
        <rFont val="Noto Sans"/>
        <family val="2"/>
      </rPr>
      <t xml:space="preserve">硬質レジンジャケット冠脱離</t>
    </r>
    <r>
      <rPr>
        <sz val="11"/>
        <rFont val="ＭＳ Ｐゴシック"/>
        <family val="3"/>
        <charset val="128"/>
      </rPr>
      <t xml:space="preserve">,</t>
    </r>
    <r>
      <rPr>
        <sz val="11"/>
        <rFont val="Noto Sans"/>
        <family val="2"/>
      </rPr>
      <t xml:space="preserve">コウシツレジンジャケットカンダツリ</t>
    </r>
    <r>
      <rPr>
        <sz val="11"/>
        <rFont val="ＭＳ Ｐゴシック"/>
        <family val="3"/>
        <charset val="128"/>
      </rPr>
      <t xml:space="preserve">,1,M4FJ,T888,,T,T888,8842716,</t>
    </r>
    <r>
      <rPr>
        <sz val="11"/>
        <rFont val="Noto Sans"/>
        <family val="2"/>
      </rPr>
      <t xml:space="preserve">硬質レジンジャケット冠脱離</t>
    </r>
    <r>
      <rPr>
        <sz val="11"/>
        <rFont val="ＭＳ Ｐゴシック"/>
        <family val="3"/>
        <charset val="128"/>
      </rPr>
      <t xml:space="preserve">,4,264,20080401,,0,0,0,,,</t>
    </r>
    <r>
      <rPr>
        <sz val="11"/>
        <rFont val="Noto Sans"/>
        <family val="2"/>
      </rPr>
      <t xml:space="preserve">ＨＪＫダツリ</t>
    </r>
    <r>
      <rPr>
        <sz val="11"/>
        <rFont val="ＭＳ Ｐゴシック"/>
        <family val="3"/>
        <charset val="128"/>
      </rPr>
      <t xml:space="preserve">,T88,1,,101,20081001</t>
    </r>
  </si>
  <si>
    <r>
      <rPr>
        <sz val="11"/>
        <rFont val="ＭＳ Ｐゴシック"/>
        <family val="3"/>
        <charset val="128"/>
      </rPr>
      <t xml:space="preserve">0,20087511,</t>
    </r>
    <r>
      <rPr>
        <sz val="11"/>
        <rFont val="Noto Sans"/>
        <family val="2"/>
      </rPr>
      <t xml:space="preserve">根面板脱離</t>
    </r>
    <r>
      <rPr>
        <sz val="11"/>
        <rFont val="ＭＳ Ｐゴシック"/>
        <family val="3"/>
        <charset val="128"/>
      </rPr>
      <t xml:space="preserve">,</t>
    </r>
    <r>
      <rPr>
        <sz val="11"/>
        <rFont val="Noto Sans"/>
        <family val="2"/>
      </rPr>
      <t xml:space="preserve">コンメンバンダツリ</t>
    </r>
    <r>
      <rPr>
        <sz val="11"/>
        <rFont val="ＭＳ Ｐゴシック"/>
        <family val="3"/>
        <charset val="128"/>
      </rPr>
      <t xml:space="preserve">,1,JEFH,T888,,T,T888,8842733,</t>
    </r>
    <r>
      <rPr>
        <sz val="11"/>
        <rFont val="Noto Sans"/>
        <family val="2"/>
      </rPr>
      <t xml:space="preserve">根面板脱離</t>
    </r>
    <r>
      <rPr>
        <sz val="11"/>
        <rFont val="ＭＳ Ｐゴシック"/>
        <family val="3"/>
        <charset val="128"/>
      </rPr>
      <t xml:space="preserve">,4,264,20080401,,0,0,0,,,</t>
    </r>
    <r>
      <rPr>
        <sz val="11"/>
        <rFont val="Noto Sans"/>
        <family val="2"/>
      </rPr>
      <t xml:space="preserve">根面板ダツリ</t>
    </r>
    <r>
      <rPr>
        <sz val="11"/>
        <rFont val="ＭＳ Ｐゴシック"/>
        <family val="3"/>
        <charset val="128"/>
      </rPr>
      <t xml:space="preserve">,T88,1,,101,20081001</t>
    </r>
  </si>
  <si>
    <r>
      <rPr>
        <sz val="11"/>
        <rFont val="ＭＳ Ｐゴシック"/>
        <family val="3"/>
        <charset val="128"/>
      </rPr>
      <t xml:space="preserve">0,20087512,</t>
    </r>
    <r>
      <rPr>
        <sz val="11"/>
        <rFont val="Noto Sans"/>
        <family val="2"/>
      </rPr>
      <t xml:space="preserve">根面板破損</t>
    </r>
    <r>
      <rPr>
        <sz val="11"/>
        <rFont val="ＭＳ Ｐゴシック"/>
        <family val="3"/>
        <charset val="128"/>
      </rPr>
      <t xml:space="preserve">,</t>
    </r>
    <r>
      <rPr>
        <sz val="11"/>
        <rFont val="Noto Sans"/>
        <family val="2"/>
      </rPr>
      <t xml:space="preserve">コンメンバンハソン</t>
    </r>
    <r>
      <rPr>
        <sz val="11"/>
        <rFont val="ＭＳ Ｐゴシック"/>
        <family val="3"/>
        <charset val="128"/>
      </rPr>
      <t xml:space="preserve">,1,Q956,T888,,T,T888,8842734,</t>
    </r>
    <r>
      <rPr>
        <sz val="11"/>
        <rFont val="Noto Sans"/>
        <family val="2"/>
      </rPr>
      <t xml:space="preserve">根面板破損</t>
    </r>
    <r>
      <rPr>
        <sz val="11"/>
        <rFont val="ＭＳ Ｐゴシック"/>
        <family val="3"/>
        <charset val="128"/>
      </rPr>
      <t xml:space="preserve">,4,264,20080401,,0,0,0,,,</t>
    </r>
    <r>
      <rPr>
        <sz val="11"/>
        <rFont val="Noto Sans"/>
        <family val="2"/>
      </rPr>
      <t xml:space="preserve">根面板ハセツ</t>
    </r>
    <r>
      <rPr>
        <sz val="11"/>
        <rFont val="ＭＳ Ｐゴシック"/>
        <family val="3"/>
        <charset val="128"/>
      </rPr>
      <t xml:space="preserve">,T88,,,101,20081001</t>
    </r>
  </si>
  <si>
    <r>
      <rPr>
        <sz val="11"/>
        <rFont val="ＭＳ Ｐゴシック"/>
        <family val="3"/>
        <charset val="128"/>
      </rPr>
      <t xml:space="preserve">0,20087515,</t>
    </r>
    <r>
      <rPr>
        <sz val="11"/>
        <rFont val="Noto Sans"/>
        <family val="2"/>
      </rPr>
      <t xml:space="preserve">暫間被覆冠脱離</t>
    </r>
    <r>
      <rPr>
        <sz val="11"/>
        <rFont val="ＭＳ Ｐゴシック"/>
        <family val="3"/>
        <charset val="128"/>
      </rPr>
      <t xml:space="preserve">,</t>
    </r>
    <r>
      <rPr>
        <sz val="11"/>
        <rFont val="Noto Sans"/>
        <family val="2"/>
      </rPr>
      <t xml:space="preserve">ザンカンヒフクカンダツリ</t>
    </r>
    <r>
      <rPr>
        <sz val="11"/>
        <rFont val="ＭＳ Ｐゴシック"/>
        <family val="3"/>
        <charset val="128"/>
      </rPr>
      <t xml:space="preserve">,1,RHMP,T888,,T,T888,8842737,</t>
    </r>
    <r>
      <rPr>
        <sz val="11"/>
        <rFont val="Noto Sans"/>
        <family val="2"/>
      </rPr>
      <t xml:space="preserve">暫間被覆冠脱離</t>
    </r>
    <r>
      <rPr>
        <sz val="11"/>
        <rFont val="ＭＳ Ｐゴシック"/>
        <family val="3"/>
        <charset val="128"/>
      </rPr>
      <t xml:space="preserve">,4,264,20080401,,0,0,0,,,</t>
    </r>
    <r>
      <rPr>
        <sz val="11"/>
        <rFont val="Noto Sans"/>
        <family val="2"/>
      </rPr>
      <t xml:space="preserve">Ｔｅｋダツリ</t>
    </r>
    <r>
      <rPr>
        <sz val="11"/>
        <rFont val="ＭＳ Ｐゴシック"/>
        <family val="3"/>
        <charset val="128"/>
      </rPr>
      <t xml:space="preserve">,T88,,,101,20081001</t>
    </r>
  </si>
  <si>
    <r>
      <rPr>
        <sz val="11"/>
        <rFont val="ＭＳ Ｐゴシック"/>
        <family val="3"/>
        <charset val="128"/>
      </rPr>
      <t xml:space="preserve">0,20087516,</t>
    </r>
    <r>
      <rPr>
        <sz val="11"/>
        <rFont val="Noto Sans"/>
        <family val="2"/>
      </rPr>
      <t xml:space="preserve">歯冠継続歯脱離</t>
    </r>
    <r>
      <rPr>
        <sz val="11"/>
        <rFont val="ＭＳ Ｐゴシック"/>
        <family val="3"/>
        <charset val="128"/>
      </rPr>
      <t xml:space="preserve">,</t>
    </r>
    <r>
      <rPr>
        <sz val="11"/>
        <rFont val="Noto Sans"/>
        <family val="2"/>
      </rPr>
      <t xml:space="preserve">シカンケイゾクシダツリ</t>
    </r>
    <r>
      <rPr>
        <sz val="11"/>
        <rFont val="ＭＳ Ｐゴシック"/>
        <family val="3"/>
        <charset val="128"/>
      </rPr>
      <t xml:space="preserve">,1,TP8C,T888,,T,T888,8842738,</t>
    </r>
    <r>
      <rPr>
        <sz val="11"/>
        <rFont val="Noto Sans"/>
        <family val="2"/>
      </rPr>
      <t xml:space="preserve">歯冠継続歯脱離</t>
    </r>
    <r>
      <rPr>
        <sz val="11"/>
        <rFont val="ＭＳ Ｐゴシック"/>
        <family val="3"/>
        <charset val="128"/>
      </rPr>
      <t xml:space="preserve">,4,264,20080401,,0,0,0,,,</t>
    </r>
    <r>
      <rPr>
        <sz val="11"/>
        <rFont val="Noto Sans"/>
        <family val="2"/>
      </rPr>
      <t xml:space="preserve">ＳＫダツリ</t>
    </r>
    <r>
      <rPr>
        <sz val="11"/>
        <rFont val="ＭＳ Ｐゴシック"/>
        <family val="3"/>
        <charset val="128"/>
      </rPr>
      <t xml:space="preserve">,T88,,,101,20081001</t>
    </r>
  </si>
  <si>
    <r>
      <rPr>
        <sz val="11"/>
        <rFont val="ＭＳ Ｐゴシック"/>
        <family val="3"/>
        <charset val="128"/>
      </rPr>
      <t xml:space="preserve">0,20087540,</t>
    </r>
    <r>
      <rPr>
        <sz val="11"/>
        <rFont val="Noto Sans"/>
        <family val="2"/>
      </rPr>
      <t xml:space="preserve">ジャケット冠脱離</t>
    </r>
    <r>
      <rPr>
        <sz val="11"/>
        <rFont val="ＭＳ Ｐゴシック"/>
        <family val="3"/>
        <charset val="128"/>
      </rPr>
      <t xml:space="preserve">,</t>
    </r>
    <r>
      <rPr>
        <sz val="11"/>
        <rFont val="Noto Sans"/>
        <family val="2"/>
      </rPr>
      <t xml:space="preserve">ジャケットカンダツリ</t>
    </r>
    <r>
      <rPr>
        <sz val="11"/>
        <rFont val="ＭＳ Ｐゴシック"/>
        <family val="3"/>
        <charset val="128"/>
      </rPr>
      <t xml:space="preserve">,1,EPBV,T888,,T,T888,8842763,</t>
    </r>
    <r>
      <rPr>
        <sz val="11"/>
        <rFont val="Noto Sans"/>
        <family val="2"/>
      </rPr>
      <t xml:space="preserve">ジャケット冠脱離</t>
    </r>
    <r>
      <rPr>
        <sz val="11"/>
        <rFont val="ＭＳ Ｐゴシック"/>
        <family val="3"/>
        <charset val="128"/>
      </rPr>
      <t xml:space="preserve">,4,264,20080401,,0,0,0,,,</t>
    </r>
    <r>
      <rPr>
        <sz val="11"/>
        <rFont val="Noto Sans"/>
        <family val="2"/>
      </rPr>
      <t xml:space="preserve">ＪＫダツリ</t>
    </r>
    <r>
      <rPr>
        <sz val="11"/>
        <rFont val="ＭＳ Ｐゴシック"/>
        <family val="3"/>
        <charset val="128"/>
      </rPr>
      <t xml:space="preserve">,T88,1,,101,20081001</t>
    </r>
  </si>
  <si>
    <r>
      <rPr>
        <sz val="11"/>
        <rFont val="ＭＳ Ｐゴシック"/>
        <family val="3"/>
        <charset val="128"/>
      </rPr>
      <t xml:space="preserve">0,20087543,</t>
    </r>
    <r>
      <rPr>
        <sz val="11"/>
        <rFont val="Noto Sans"/>
        <family val="2"/>
      </rPr>
      <t xml:space="preserve">充填物脱離</t>
    </r>
    <r>
      <rPr>
        <sz val="11"/>
        <rFont val="ＭＳ Ｐゴシック"/>
        <family val="3"/>
        <charset val="128"/>
      </rPr>
      <t xml:space="preserve">,</t>
    </r>
    <r>
      <rPr>
        <sz val="11"/>
        <rFont val="Noto Sans"/>
        <family val="2"/>
      </rPr>
      <t xml:space="preserve">ジュウテンブツダツリ</t>
    </r>
    <r>
      <rPr>
        <sz val="11"/>
        <rFont val="ＭＳ Ｐゴシック"/>
        <family val="3"/>
        <charset val="128"/>
      </rPr>
      <t xml:space="preserve">,1,RGC5,T888,,T,T888,8842766,</t>
    </r>
    <r>
      <rPr>
        <sz val="11"/>
        <rFont val="Noto Sans"/>
        <family val="2"/>
      </rPr>
      <t xml:space="preserve">充填物脱離</t>
    </r>
    <r>
      <rPr>
        <sz val="11"/>
        <rFont val="ＭＳ Ｐゴシック"/>
        <family val="3"/>
        <charset val="128"/>
      </rPr>
      <t xml:space="preserve">,4,264,20080401,,0,0,0,,,</t>
    </r>
    <r>
      <rPr>
        <sz val="11"/>
        <rFont val="Noto Sans"/>
        <family val="2"/>
      </rPr>
      <t xml:space="preserve">充填物ダツリ</t>
    </r>
    <r>
      <rPr>
        <sz val="11"/>
        <rFont val="ＭＳ Ｐゴシック"/>
        <family val="3"/>
        <charset val="128"/>
      </rPr>
      <t xml:space="preserve">,T88,,,101,20081001</t>
    </r>
  </si>
  <si>
    <r>
      <rPr>
        <sz val="11"/>
        <rFont val="ＭＳ Ｐゴシック"/>
        <family val="3"/>
        <charset val="128"/>
      </rPr>
      <t xml:space="preserve">0,20087544,</t>
    </r>
    <r>
      <rPr>
        <sz val="11"/>
        <rFont val="Noto Sans"/>
        <family val="2"/>
      </rPr>
      <t xml:space="preserve">充填物破損</t>
    </r>
    <r>
      <rPr>
        <sz val="11"/>
        <rFont val="ＭＳ Ｐゴシック"/>
        <family val="3"/>
        <charset val="128"/>
      </rPr>
      <t xml:space="preserve">,</t>
    </r>
    <r>
      <rPr>
        <sz val="11"/>
        <rFont val="Noto Sans"/>
        <family val="2"/>
      </rPr>
      <t xml:space="preserve">ジュウテンブツハソン</t>
    </r>
    <r>
      <rPr>
        <sz val="11"/>
        <rFont val="ＭＳ Ｐゴシック"/>
        <family val="3"/>
        <charset val="128"/>
      </rPr>
      <t xml:space="preserve">,1,E45B,T888,,T,T888,8842767,</t>
    </r>
    <r>
      <rPr>
        <sz val="11"/>
        <rFont val="Noto Sans"/>
        <family val="2"/>
      </rPr>
      <t xml:space="preserve">充填物破損</t>
    </r>
    <r>
      <rPr>
        <sz val="11"/>
        <rFont val="ＭＳ Ｐゴシック"/>
        <family val="3"/>
        <charset val="128"/>
      </rPr>
      <t xml:space="preserve">,4,264,20080401,,0,0,0,,,</t>
    </r>
    <r>
      <rPr>
        <sz val="11"/>
        <rFont val="Noto Sans"/>
        <family val="2"/>
      </rPr>
      <t xml:space="preserve">充填物ハセツ</t>
    </r>
    <r>
      <rPr>
        <sz val="11"/>
        <rFont val="ＭＳ Ｐゴシック"/>
        <family val="3"/>
        <charset val="128"/>
      </rPr>
      <t xml:space="preserve">,T88,,,101,20081001</t>
    </r>
  </si>
  <si>
    <r>
      <rPr>
        <sz val="11"/>
        <rFont val="ＭＳ Ｐゴシック"/>
        <family val="3"/>
        <charset val="128"/>
      </rPr>
      <t xml:space="preserve">0,20087549,</t>
    </r>
    <r>
      <rPr>
        <sz val="11"/>
        <rFont val="Noto Sans"/>
        <family val="2"/>
      </rPr>
      <t xml:space="preserve">人工歯脱離</t>
    </r>
    <r>
      <rPr>
        <sz val="11"/>
        <rFont val="ＭＳ Ｐゴシック"/>
        <family val="3"/>
        <charset val="128"/>
      </rPr>
      <t xml:space="preserve">,</t>
    </r>
    <r>
      <rPr>
        <sz val="11"/>
        <rFont val="Noto Sans"/>
        <family val="2"/>
      </rPr>
      <t xml:space="preserve">ジンコウシダツリ</t>
    </r>
    <r>
      <rPr>
        <sz val="11"/>
        <rFont val="ＭＳ Ｐゴシック"/>
        <family val="3"/>
        <charset val="128"/>
      </rPr>
      <t xml:space="preserve">,1,A9GG,T888,,T,T888,8842772,</t>
    </r>
    <r>
      <rPr>
        <sz val="11"/>
        <rFont val="Noto Sans"/>
        <family val="2"/>
      </rPr>
      <t xml:space="preserve">人工歯脱離</t>
    </r>
    <r>
      <rPr>
        <sz val="11"/>
        <rFont val="ＭＳ Ｐゴシック"/>
        <family val="3"/>
        <charset val="128"/>
      </rPr>
      <t xml:space="preserve">,4,264,20080401,,0,0,0,,,</t>
    </r>
    <r>
      <rPr>
        <sz val="11"/>
        <rFont val="Noto Sans"/>
        <family val="2"/>
      </rPr>
      <t xml:space="preserve">人工歯ダツリ</t>
    </r>
    <r>
      <rPr>
        <sz val="11"/>
        <rFont val="ＭＳ Ｐゴシック"/>
        <family val="3"/>
        <charset val="128"/>
      </rPr>
      <t xml:space="preserve">,T88,,,101,20081001</t>
    </r>
  </si>
  <si>
    <r>
      <rPr>
        <sz val="11"/>
        <rFont val="ＭＳ Ｐゴシック"/>
        <family val="3"/>
        <charset val="128"/>
      </rPr>
      <t xml:space="preserve">0,20087552,</t>
    </r>
    <r>
      <rPr>
        <sz val="11"/>
        <rFont val="Noto Sans"/>
        <family val="2"/>
      </rPr>
      <t xml:space="preserve">スクリューポスト脱離</t>
    </r>
    <r>
      <rPr>
        <sz val="11"/>
        <rFont val="ＭＳ Ｐゴシック"/>
        <family val="3"/>
        <charset val="128"/>
      </rPr>
      <t xml:space="preserve">,</t>
    </r>
    <r>
      <rPr>
        <sz val="11"/>
        <rFont val="Noto Sans"/>
        <family val="2"/>
      </rPr>
      <t xml:space="preserve">スクリューポストダツリ</t>
    </r>
    <r>
      <rPr>
        <sz val="11"/>
        <rFont val="ＭＳ Ｐゴシック"/>
        <family val="3"/>
        <charset val="128"/>
      </rPr>
      <t xml:space="preserve">,1,JN8A,T888,,T,T888,8842775,</t>
    </r>
    <r>
      <rPr>
        <sz val="11"/>
        <rFont val="Noto Sans"/>
        <family val="2"/>
      </rPr>
      <t xml:space="preserve">スクリューポスト脱離</t>
    </r>
    <r>
      <rPr>
        <sz val="11"/>
        <rFont val="ＭＳ Ｐゴシック"/>
        <family val="3"/>
        <charset val="128"/>
      </rPr>
      <t xml:space="preserve">,4,264,20080401,,0,0,0,,,</t>
    </r>
    <r>
      <rPr>
        <sz val="11"/>
        <rFont val="Noto Sans"/>
        <family val="2"/>
      </rPr>
      <t xml:space="preserve">スクリューポストダツリ</t>
    </r>
    <r>
      <rPr>
        <sz val="11"/>
        <rFont val="ＭＳ Ｐゴシック"/>
        <family val="3"/>
        <charset val="128"/>
      </rPr>
      <t xml:space="preserve">,T88,1,,101,20081001</t>
    </r>
  </si>
  <si>
    <r>
      <rPr>
        <sz val="11"/>
        <rFont val="ＭＳ Ｐゴシック"/>
        <family val="3"/>
        <charset val="128"/>
      </rPr>
      <t xml:space="preserve">0,20087553,</t>
    </r>
    <r>
      <rPr>
        <sz val="11"/>
        <rFont val="Noto Sans"/>
        <family val="2"/>
      </rPr>
      <t xml:space="preserve">スクリューポスト破損</t>
    </r>
    <r>
      <rPr>
        <sz val="11"/>
        <rFont val="ＭＳ Ｐゴシック"/>
        <family val="3"/>
        <charset val="128"/>
      </rPr>
      <t xml:space="preserve">,</t>
    </r>
    <r>
      <rPr>
        <sz val="11"/>
        <rFont val="Noto Sans"/>
        <family val="2"/>
      </rPr>
      <t xml:space="preserve">スクリューポストハソン</t>
    </r>
    <r>
      <rPr>
        <sz val="11"/>
        <rFont val="ＭＳ Ｐゴシック"/>
        <family val="3"/>
        <charset val="128"/>
      </rPr>
      <t xml:space="preserve">,1,GJNU,T888,,T,T888,8842776,</t>
    </r>
    <r>
      <rPr>
        <sz val="11"/>
        <rFont val="Noto Sans"/>
        <family val="2"/>
      </rPr>
      <t xml:space="preserve">スクリューポスト破損</t>
    </r>
    <r>
      <rPr>
        <sz val="11"/>
        <rFont val="ＭＳ Ｐゴシック"/>
        <family val="3"/>
        <charset val="128"/>
      </rPr>
      <t xml:space="preserve">,4,264,20080401,,0,0,0,,,</t>
    </r>
    <r>
      <rPr>
        <sz val="11"/>
        <rFont val="Noto Sans"/>
        <family val="2"/>
      </rPr>
      <t xml:space="preserve">スクリューポストハセツ</t>
    </r>
    <r>
      <rPr>
        <sz val="11"/>
        <rFont val="ＭＳ Ｐゴシック"/>
        <family val="3"/>
        <charset val="128"/>
      </rPr>
      <t xml:space="preserve">,T88,,,101,20081001</t>
    </r>
  </si>
  <si>
    <r>
      <rPr>
        <sz val="11"/>
        <rFont val="ＭＳ Ｐゴシック"/>
        <family val="3"/>
        <charset val="128"/>
      </rPr>
      <t xml:space="preserve">0,20087554,</t>
    </r>
    <r>
      <rPr>
        <sz val="11"/>
        <rFont val="Noto Sans"/>
        <family val="2"/>
      </rPr>
      <t xml:space="preserve">スクリューポスト不適合</t>
    </r>
    <r>
      <rPr>
        <sz val="11"/>
        <rFont val="ＭＳ Ｐゴシック"/>
        <family val="3"/>
        <charset val="128"/>
      </rPr>
      <t xml:space="preserve">,</t>
    </r>
    <r>
      <rPr>
        <sz val="11"/>
        <rFont val="Noto Sans"/>
        <family val="2"/>
      </rPr>
      <t xml:space="preserve">スクリューポストフテキゴウ</t>
    </r>
    <r>
      <rPr>
        <sz val="11"/>
        <rFont val="ＭＳ Ｐゴシック"/>
        <family val="3"/>
        <charset val="128"/>
      </rPr>
      <t xml:space="preserve">,1,C9BL,T888,,T,T888,8842777,</t>
    </r>
    <r>
      <rPr>
        <sz val="11"/>
        <rFont val="Noto Sans"/>
        <family val="2"/>
      </rPr>
      <t xml:space="preserve">スクリューポスト不適合</t>
    </r>
    <r>
      <rPr>
        <sz val="11"/>
        <rFont val="ＭＳ Ｐゴシック"/>
        <family val="3"/>
        <charset val="128"/>
      </rPr>
      <t xml:space="preserve">,4,264,20080401,,0,0,0,,,</t>
    </r>
    <r>
      <rPr>
        <sz val="11"/>
        <rFont val="Noto Sans"/>
        <family val="2"/>
      </rPr>
      <t xml:space="preserve">スクリューポストフテキ</t>
    </r>
    <r>
      <rPr>
        <sz val="11"/>
        <rFont val="ＭＳ Ｐゴシック"/>
        <family val="3"/>
        <charset val="128"/>
      </rPr>
      <t xml:space="preserve">,T88,1,,101,20081001</t>
    </r>
  </si>
  <si>
    <r>
      <rPr>
        <sz val="11"/>
        <rFont val="ＭＳ Ｐゴシック"/>
        <family val="3"/>
        <charset val="128"/>
      </rPr>
      <t xml:space="preserve">0,20087555,</t>
    </r>
    <r>
      <rPr>
        <sz val="11"/>
        <rFont val="Noto Sans"/>
        <family val="2"/>
      </rPr>
      <t xml:space="preserve">スパー破損</t>
    </r>
    <r>
      <rPr>
        <sz val="11"/>
        <rFont val="ＭＳ Ｐゴシック"/>
        <family val="3"/>
        <charset val="128"/>
      </rPr>
      <t xml:space="preserve">,</t>
    </r>
    <r>
      <rPr>
        <sz val="11"/>
        <rFont val="Noto Sans"/>
        <family val="2"/>
      </rPr>
      <t xml:space="preserve">スパーハソン</t>
    </r>
    <r>
      <rPr>
        <sz val="11"/>
        <rFont val="ＭＳ Ｐゴシック"/>
        <family val="3"/>
        <charset val="128"/>
      </rPr>
      <t xml:space="preserve">,1,NR70,T888,,T,T888,8842778,</t>
    </r>
    <r>
      <rPr>
        <sz val="11"/>
        <rFont val="Noto Sans"/>
        <family val="2"/>
      </rPr>
      <t xml:space="preserve">スパー破損</t>
    </r>
    <r>
      <rPr>
        <sz val="11"/>
        <rFont val="ＭＳ Ｐゴシック"/>
        <family val="3"/>
        <charset val="128"/>
      </rPr>
      <t xml:space="preserve">,4,264,20080401,,0,0,0,,,</t>
    </r>
    <r>
      <rPr>
        <sz val="11"/>
        <rFont val="Noto Sans"/>
        <family val="2"/>
      </rPr>
      <t xml:space="preserve">スパーハセツ</t>
    </r>
    <r>
      <rPr>
        <sz val="11"/>
        <rFont val="ＭＳ Ｐゴシック"/>
        <family val="3"/>
        <charset val="128"/>
      </rPr>
      <t xml:space="preserve">,T88,1,1,101,20081001</t>
    </r>
  </si>
  <si>
    <r>
      <rPr>
        <sz val="11"/>
        <rFont val="ＭＳ Ｐゴシック"/>
        <family val="3"/>
        <charset val="128"/>
      </rPr>
      <t xml:space="preserve">0,20087559,</t>
    </r>
    <r>
      <rPr>
        <sz val="11"/>
        <rFont val="Noto Sans"/>
        <family val="2"/>
      </rPr>
      <t xml:space="preserve">前装鋳造冠前装部脱離</t>
    </r>
    <r>
      <rPr>
        <sz val="11"/>
        <rFont val="ＭＳ Ｐゴシック"/>
        <family val="3"/>
        <charset val="128"/>
      </rPr>
      <t xml:space="preserve">,</t>
    </r>
    <r>
      <rPr>
        <sz val="11"/>
        <rFont val="Noto Sans"/>
        <family val="2"/>
      </rPr>
      <t xml:space="preserve">ゼンソウチュウゾウカンゼンソウブダツリ</t>
    </r>
    <r>
      <rPr>
        <sz val="11"/>
        <rFont val="ＭＳ Ｐゴシック"/>
        <family val="3"/>
        <charset val="128"/>
      </rPr>
      <t xml:space="preserve">,1,D9L0,T888,,T,T888,8842782,</t>
    </r>
    <r>
      <rPr>
        <sz val="11"/>
        <rFont val="Noto Sans"/>
        <family val="2"/>
      </rPr>
      <t xml:space="preserve">前装鋳造冠前装部脱離</t>
    </r>
    <r>
      <rPr>
        <sz val="11"/>
        <rFont val="ＭＳ Ｐゴシック"/>
        <family val="3"/>
        <charset val="128"/>
      </rPr>
      <t xml:space="preserve">,4,264,20080401,,0,0,0,,,</t>
    </r>
    <r>
      <rPr>
        <sz val="11"/>
        <rFont val="Noto Sans"/>
        <family val="2"/>
      </rPr>
      <t xml:space="preserve">前装ＣＫダツリ</t>
    </r>
    <r>
      <rPr>
        <sz val="11"/>
        <rFont val="ＭＳ Ｐゴシック"/>
        <family val="3"/>
        <charset val="128"/>
      </rPr>
      <t xml:space="preserve">,T88,,,101,20081001</t>
    </r>
  </si>
  <si>
    <r>
      <rPr>
        <sz val="11"/>
        <rFont val="ＭＳ Ｐゴシック"/>
        <family val="3"/>
        <charset val="128"/>
      </rPr>
      <t xml:space="preserve">0,20087560,</t>
    </r>
    <r>
      <rPr>
        <sz val="11"/>
        <rFont val="Noto Sans"/>
        <family val="2"/>
      </rPr>
      <t xml:space="preserve">前装鋳造冠前装部破損</t>
    </r>
    <r>
      <rPr>
        <sz val="11"/>
        <rFont val="ＭＳ Ｐゴシック"/>
        <family val="3"/>
        <charset val="128"/>
      </rPr>
      <t xml:space="preserve">,</t>
    </r>
    <r>
      <rPr>
        <sz val="11"/>
        <rFont val="Noto Sans"/>
        <family val="2"/>
      </rPr>
      <t xml:space="preserve">ゼンソウチュウゾウカンゼンソウブハソン</t>
    </r>
    <r>
      <rPr>
        <sz val="11"/>
        <rFont val="ＭＳ Ｐゴシック"/>
        <family val="3"/>
        <charset val="128"/>
      </rPr>
      <t xml:space="preserve">,1,TEVE,T888,,T,T888,8842783,</t>
    </r>
    <r>
      <rPr>
        <sz val="11"/>
        <rFont val="Noto Sans"/>
        <family val="2"/>
      </rPr>
      <t xml:space="preserve">前装鋳造冠前装部破損</t>
    </r>
    <r>
      <rPr>
        <sz val="11"/>
        <rFont val="ＭＳ Ｐゴシック"/>
        <family val="3"/>
        <charset val="128"/>
      </rPr>
      <t xml:space="preserve">,4,264,20080401,,0,0,0,,,</t>
    </r>
    <r>
      <rPr>
        <sz val="11"/>
        <rFont val="Noto Sans"/>
        <family val="2"/>
      </rPr>
      <t xml:space="preserve">前装ＣＫハセツ</t>
    </r>
    <r>
      <rPr>
        <sz val="11"/>
        <rFont val="ＭＳ Ｐゴシック"/>
        <family val="3"/>
        <charset val="128"/>
      </rPr>
      <t xml:space="preserve">,T88,1,,101,20081001</t>
    </r>
  </si>
  <si>
    <r>
      <rPr>
        <sz val="11"/>
        <rFont val="ＭＳ Ｐゴシック"/>
        <family val="3"/>
        <charset val="128"/>
      </rPr>
      <t xml:space="preserve">0,20087561,</t>
    </r>
    <r>
      <rPr>
        <sz val="11"/>
        <rFont val="Noto Sans"/>
        <family val="2"/>
      </rPr>
      <t xml:space="preserve">前装鋳造冠前装部不適合</t>
    </r>
    <r>
      <rPr>
        <sz val="11"/>
        <rFont val="ＭＳ Ｐゴシック"/>
        <family val="3"/>
        <charset val="128"/>
      </rPr>
      <t xml:space="preserve">,</t>
    </r>
    <r>
      <rPr>
        <sz val="11"/>
        <rFont val="Noto Sans"/>
        <family val="2"/>
      </rPr>
      <t xml:space="preserve">ゼンソウチュウゾウカンゼンソウブフテキゴウ</t>
    </r>
    <r>
      <rPr>
        <sz val="11"/>
        <rFont val="ＭＳ Ｐゴシック"/>
        <family val="3"/>
        <charset val="128"/>
      </rPr>
      <t xml:space="preserve">,1,CE0R,T888,,T,T888,8842784,</t>
    </r>
    <r>
      <rPr>
        <sz val="11"/>
        <rFont val="Noto Sans"/>
        <family val="2"/>
      </rPr>
      <t xml:space="preserve">前装鋳造冠前装部不適合</t>
    </r>
    <r>
      <rPr>
        <sz val="11"/>
        <rFont val="ＭＳ Ｐゴシック"/>
        <family val="3"/>
        <charset val="128"/>
      </rPr>
      <t xml:space="preserve">,4,264,20080401,,0,0,0,,,</t>
    </r>
    <r>
      <rPr>
        <sz val="11"/>
        <rFont val="Noto Sans"/>
        <family val="2"/>
      </rPr>
      <t xml:space="preserve">前装ＣＫフテキ</t>
    </r>
    <r>
      <rPr>
        <sz val="11"/>
        <rFont val="ＭＳ Ｐゴシック"/>
        <family val="3"/>
        <charset val="128"/>
      </rPr>
      <t xml:space="preserve">,T88,,,101,20081001</t>
    </r>
  </si>
  <si>
    <r>
      <rPr>
        <sz val="11"/>
        <rFont val="ＭＳ Ｐゴシック"/>
        <family val="3"/>
        <charset val="128"/>
      </rPr>
      <t xml:space="preserve">0,20087562,</t>
    </r>
    <r>
      <rPr>
        <sz val="11"/>
        <rFont val="Noto Sans"/>
        <family val="2"/>
      </rPr>
      <t xml:space="preserve">前装鋳造冠脱離</t>
    </r>
    <r>
      <rPr>
        <sz val="11"/>
        <rFont val="ＭＳ Ｐゴシック"/>
        <family val="3"/>
        <charset val="128"/>
      </rPr>
      <t xml:space="preserve">,</t>
    </r>
    <r>
      <rPr>
        <sz val="11"/>
        <rFont val="Noto Sans"/>
        <family val="2"/>
      </rPr>
      <t xml:space="preserve">ゼンソウチュウゾウカンダツリ</t>
    </r>
    <r>
      <rPr>
        <sz val="11"/>
        <rFont val="ＭＳ Ｐゴシック"/>
        <family val="3"/>
        <charset val="128"/>
      </rPr>
      <t xml:space="preserve">,1,ANMT,T888,,T,T888,8842785,</t>
    </r>
    <r>
      <rPr>
        <sz val="11"/>
        <rFont val="Noto Sans"/>
        <family val="2"/>
      </rPr>
      <t xml:space="preserve">前装鋳造冠脱離</t>
    </r>
    <r>
      <rPr>
        <sz val="11"/>
        <rFont val="ＭＳ Ｐゴシック"/>
        <family val="3"/>
        <charset val="128"/>
      </rPr>
      <t xml:space="preserve">,4,264,20080401,,0,0,0,,,</t>
    </r>
    <r>
      <rPr>
        <sz val="11"/>
        <rFont val="Noto Sans"/>
        <family val="2"/>
      </rPr>
      <t xml:space="preserve">前装ＣＫダツリ</t>
    </r>
    <r>
      <rPr>
        <sz val="11"/>
        <rFont val="ＭＳ Ｐゴシック"/>
        <family val="3"/>
        <charset val="128"/>
      </rPr>
      <t xml:space="preserve">,T88,1,,101,20081001</t>
    </r>
  </si>
  <si>
    <r>
      <rPr>
        <sz val="11"/>
        <rFont val="ＭＳ Ｐゴシック"/>
        <family val="3"/>
        <charset val="128"/>
      </rPr>
      <t xml:space="preserve">0,20087563,</t>
    </r>
    <r>
      <rPr>
        <sz val="11"/>
        <rFont val="Noto Sans"/>
        <family val="2"/>
      </rPr>
      <t xml:space="preserve">前装鋳造ポンティック破損</t>
    </r>
    <r>
      <rPr>
        <sz val="11"/>
        <rFont val="ＭＳ Ｐゴシック"/>
        <family val="3"/>
        <charset val="128"/>
      </rPr>
      <t xml:space="preserve">,</t>
    </r>
    <r>
      <rPr>
        <sz val="11"/>
        <rFont val="Noto Sans"/>
        <family val="2"/>
      </rPr>
      <t xml:space="preserve">ゼンソウチュウゾウポンティックハソン</t>
    </r>
    <r>
      <rPr>
        <sz val="11"/>
        <rFont val="ＭＳ Ｐゴシック"/>
        <family val="3"/>
        <charset val="128"/>
      </rPr>
      <t xml:space="preserve">,1,AEF0,T888,,T,T888,8842786,</t>
    </r>
    <r>
      <rPr>
        <sz val="11"/>
        <rFont val="Noto Sans"/>
        <family val="2"/>
      </rPr>
      <t xml:space="preserve">前装鋳造ポンティック破損</t>
    </r>
    <r>
      <rPr>
        <sz val="11"/>
        <rFont val="ＭＳ Ｐゴシック"/>
        <family val="3"/>
        <charset val="128"/>
      </rPr>
      <t xml:space="preserve">,4,264,20080401,,0,0,0,,,</t>
    </r>
    <r>
      <rPr>
        <sz val="11"/>
        <rFont val="Noto Sans"/>
        <family val="2"/>
      </rPr>
      <t xml:space="preserve">前装鋳造ポンティックハセツ</t>
    </r>
    <r>
      <rPr>
        <sz val="11"/>
        <rFont val="ＭＳ Ｐゴシック"/>
        <family val="3"/>
        <charset val="128"/>
      </rPr>
      <t xml:space="preserve">,T88,1,,101,20081001</t>
    </r>
  </si>
  <si>
    <r>
      <rPr>
        <sz val="11"/>
        <rFont val="ＭＳ Ｐゴシック"/>
        <family val="3"/>
        <charset val="128"/>
      </rPr>
      <t xml:space="preserve">0,20087564,</t>
    </r>
    <r>
      <rPr>
        <sz val="11"/>
        <rFont val="Noto Sans"/>
        <family val="2"/>
      </rPr>
      <t xml:space="preserve">全部鋳造冠脱離</t>
    </r>
    <r>
      <rPr>
        <sz val="11"/>
        <rFont val="ＭＳ Ｐゴシック"/>
        <family val="3"/>
        <charset val="128"/>
      </rPr>
      <t xml:space="preserve">,</t>
    </r>
    <r>
      <rPr>
        <sz val="11"/>
        <rFont val="Noto Sans"/>
        <family val="2"/>
      </rPr>
      <t xml:space="preserve">ゼンブチュウゾウカンダツリ</t>
    </r>
    <r>
      <rPr>
        <sz val="11"/>
        <rFont val="ＭＳ Ｐゴシック"/>
        <family val="3"/>
        <charset val="128"/>
      </rPr>
      <t xml:space="preserve">,1,HD4R,T888,,T,T888,8842787,</t>
    </r>
    <r>
      <rPr>
        <sz val="11"/>
        <rFont val="Noto Sans"/>
        <family val="2"/>
      </rPr>
      <t xml:space="preserve">全部鋳造冠脱離</t>
    </r>
    <r>
      <rPr>
        <sz val="11"/>
        <rFont val="ＭＳ Ｐゴシック"/>
        <family val="3"/>
        <charset val="128"/>
      </rPr>
      <t xml:space="preserve">,4,264,20080401,,0,0,0,,,</t>
    </r>
    <r>
      <rPr>
        <sz val="11"/>
        <rFont val="Noto Sans"/>
        <family val="2"/>
      </rPr>
      <t xml:space="preserve">ＦＣＫダツリ</t>
    </r>
    <r>
      <rPr>
        <sz val="11"/>
        <rFont val="ＭＳ Ｐゴシック"/>
        <family val="3"/>
        <charset val="128"/>
      </rPr>
      <t xml:space="preserve">,T88,1,,101,20081001</t>
    </r>
  </si>
  <si>
    <r>
      <rPr>
        <sz val="11"/>
        <rFont val="ＭＳ Ｐゴシック"/>
        <family val="3"/>
        <charset val="128"/>
      </rPr>
      <t xml:space="preserve">0,20087571,</t>
    </r>
    <r>
      <rPr>
        <sz val="11"/>
        <rFont val="Noto Sans"/>
        <family val="2"/>
      </rPr>
      <t xml:space="preserve">帯環金属冠脱離</t>
    </r>
    <r>
      <rPr>
        <sz val="11"/>
        <rFont val="ＭＳ Ｐゴシック"/>
        <family val="3"/>
        <charset val="128"/>
      </rPr>
      <t xml:space="preserve">,</t>
    </r>
    <r>
      <rPr>
        <sz val="11"/>
        <rFont val="Noto Sans"/>
        <family val="2"/>
      </rPr>
      <t xml:space="preserve">タイカンキンゾクカンダツリ</t>
    </r>
    <r>
      <rPr>
        <sz val="11"/>
        <rFont val="ＭＳ Ｐゴシック"/>
        <family val="3"/>
        <charset val="128"/>
      </rPr>
      <t xml:space="preserve">,1,BR58,T888,,T,T888,8842795,</t>
    </r>
    <r>
      <rPr>
        <sz val="11"/>
        <rFont val="Noto Sans"/>
        <family val="2"/>
      </rPr>
      <t xml:space="preserve">帯環金属冠脱離</t>
    </r>
    <r>
      <rPr>
        <sz val="11"/>
        <rFont val="ＭＳ Ｐゴシック"/>
        <family val="3"/>
        <charset val="128"/>
      </rPr>
      <t xml:space="preserve">,4,264,20080401,,0,0,0,,,</t>
    </r>
    <r>
      <rPr>
        <sz val="11"/>
        <rFont val="Noto Sans"/>
        <family val="2"/>
      </rPr>
      <t xml:space="preserve">帯環金属冠ダツリ</t>
    </r>
    <r>
      <rPr>
        <sz val="11"/>
        <rFont val="ＭＳ Ｐゴシック"/>
        <family val="3"/>
        <charset val="128"/>
      </rPr>
      <t xml:space="preserve">,T88,,,101,20081001</t>
    </r>
  </si>
  <si>
    <r>
      <rPr>
        <sz val="11"/>
        <rFont val="ＭＳ Ｐゴシック"/>
        <family val="3"/>
        <charset val="128"/>
      </rPr>
      <t xml:space="preserve">0,20087572,</t>
    </r>
    <r>
      <rPr>
        <sz val="11"/>
        <rFont val="Noto Sans"/>
        <family val="2"/>
      </rPr>
      <t xml:space="preserve">帯環金属冠破損</t>
    </r>
    <r>
      <rPr>
        <sz val="11"/>
        <rFont val="ＭＳ Ｐゴシック"/>
        <family val="3"/>
        <charset val="128"/>
      </rPr>
      <t xml:space="preserve">,</t>
    </r>
    <r>
      <rPr>
        <sz val="11"/>
        <rFont val="Noto Sans"/>
        <family val="2"/>
      </rPr>
      <t xml:space="preserve">タイカンキンゾクカンハソン</t>
    </r>
    <r>
      <rPr>
        <sz val="11"/>
        <rFont val="ＭＳ Ｐゴシック"/>
        <family val="3"/>
        <charset val="128"/>
      </rPr>
      <t xml:space="preserve">,1,LV1H,T888,,T,T888,8842796,</t>
    </r>
    <r>
      <rPr>
        <sz val="11"/>
        <rFont val="Noto Sans"/>
        <family val="2"/>
      </rPr>
      <t xml:space="preserve">帯環金属冠破損</t>
    </r>
    <r>
      <rPr>
        <sz val="11"/>
        <rFont val="ＭＳ Ｐゴシック"/>
        <family val="3"/>
        <charset val="128"/>
      </rPr>
      <t xml:space="preserve">,4,264,20080401,,0,0,0,,,</t>
    </r>
    <r>
      <rPr>
        <sz val="11"/>
        <rFont val="Noto Sans"/>
        <family val="2"/>
      </rPr>
      <t xml:space="preserve">帯環金属冠ハセツ</t>
    </r>
    <r>
      <rPr>
        <sz val="11"/>
        <rFont val="ＭＳ Ｐゴシック"/>
        <family val="3"/>
        <charset val="128"/>
      </rPr>
      <t xml:space="preserve">,T88,,,101,20081001</t>
    </r>
  </si>
  <si>
    <r>
      <rPr>
        <sz val="11"/>
        <rFont val="ＭＳ Ｐゴシック"/>
        <family val="3"/>
        <charset val="128"/>
      </rPr>
      <t xml:space="preserve">0,20087573,</t>
    </r>
    <r>
      <rPr>
        <sz val="11"/>
        <rFont val="Noto Sans"/>
        <family val="2"/>
      </rPr>
      <t xml:space="preserve">帯環金属冠不適合</t>
    </r>
    <r>
      <rPr>
        <sz val="11"/>
        <rFont val="ＭＳ Ｐゴシック"/>
        <family val="3"/>
        <charset val="128"/>
      </rPr>
      <t xml:space="preserve">,</t>
    </r>
    <r>
      <rPr>
        <sz val="11"/>
        <rFont val="Noto Sans"/>
        <family val="2"/>
      </rPr>
      <t xml:space="preserve">タイカンキンゾクカンフテキゴウ</t>
    </r>
    <r>
      <rPr>
        <sz val="11"/>
        <rFont val="ＭＳ Ｐゴシック"/>
        <family val="3"/>
        <charset val="128"/>
      </rPr>
      <t xml:space="preserve">,1,JD2M,T888,,T,T888,8842797,</t>
    </r>
    <r>
      <rPr>
        <sz val="11"/>
        <rFont val="Noto Sans"/>
        <family val="2"/>
      </rPr>
      <t xml:space="preserve">帯環金属冠不適合</t>
    </r>
    <r>
      <rPr>
        <sz val="11"/>
        <rFont val="ＭＳ Ｐゴシック"/>
        <family val="3"/>
        <charset val="128"/>
      </rPr>
      <t xml:space="preserve">,4,264,20080401,,0,0,0,,,</t>
    </r>
    <r>
      <rPr>
        <sz val="11"/>
        <rFont val="Noto Sans"/>
        <family val="2"/>
      </rPr>
      <t xml:space="preserve">帯環金属冠フテキ</t>
    </r>
    <r>
      <rPr>
        <sz val="11"/>
        <rFont val="ＭＳ Ｐゴシック"/>
        <family val="3"/>
        <charset val="128"/>
      </rPr>
      <t xml:space="preserve">,T88,1,,101,20081001</t>
    </r>
  </si>
  <si>
    <r>
      <rPr>
        <sz val="11"/>
        <rFont val="ＭＳ Ｐゴシック"/>
        <family val="3"/>
        <charset val="128"/>
      </rPr>
      <t xml:space="preserve">0,20087582,</t>
    </r>
    <r>
      <rPr>
        <sz val="11"/>
        <rFont val="Noto Sans"/>
        <family val="2"/>
      </rPr>
      <t xml:space="preserve">鋳造ポンティック破損</t>
    </r>
    <r>
      <rPr>
        <sz val="11"/>
        <rFont val="ＭＳ Ｐゴシック"/>
        <family val="3"/>
        <charset val="128"/>
      </rPr>
      <t xml:space="preserve">,</t>
    </r>
    <r>
      <rPr>
        <sz val="11"/>
        <rFont val="Noto Sans"/>
        <family val="2"/>
      </rPr>
      <t xml:space="preserve">チュウゾウポンティックハソン</t>
    </r>
    <r>
      <rPr>
        <sz val="11"/>
        <rFont val="ＭＳ Ｐゴシック"/>
        <family val="3"/>
        <charset val="128"/>
      </rPr>
      <t xml:space="preserve">,1,HF94,T888,,T,T888,8842806,</t>
    </r>
    <r>
      <rPr>
        <sz val="11"/>
        <rFont val="Noto Sans"/>
        <family val="2"/>
      </rPr>
      <t xml:space="preserve">鋳造ポンティック破損</t>
    </r>
    <r>
      <rPr>
        <sz val="11"/>
        <rFont val="ＭＳ Ｐゴシック"/>
        <family val="3"/>
        <charset val="128"/>
      </rPr>
      <t xml:space="preserve">,4,264,20080401,,0,0,0,,,</t>
    </r>
    <r>
      <rPr>
        <sz val="11"/>
        <rFont val="Noto Sans"/>
        <family val="2"/>
      </rPr>
      <t xml:space="preserve">鋳造ポンティックハセツ</t>
    </r>
    <r>
      <rPr>
        <sz val="11"/>
        <rFont val="ＭＳ Ｐゴシック"/>
        <family val="3"/>
        <charset val="128"/>
      </rPr>
      <t xml:space="preserve">,T88,,,101,20081001</t>
    </r>
  </si>
  <si>
    <r>
      <rPr>
        <sz val="11"/>
        <rFont val="ＭＳ Ｐゴシック"/>
        <family val="3"/>
        <charset val="128"/>
      </rPr>
      <t xml:space="preserve">0,20087599,</t>
    </r>
    <r>
      <rPr>
        <sz val="11"/>
        <rFont val="Noto Sans"/>
        <family val="2"/>
      </rPr>
      <t xml:space="preserve">乳歯金属冠脱離</t>
    </r>
    <r>
      <rPr>
        <sz val="11"/>
        <rFont val="ＭＳ Ｐゴシック"/>
        <family val="3"/>
        <charset val="128"/>
      </rPr>
      <t xml:space="preserve">,</t>
    </r>
    <r>
      <rPr>
        <sz val="11"/>
        <rFont val="Noto Sans"/>
        <family val="2"/>
      </rPr>
      <t xml:space="preserve">ニュウシキンゾクカンダツリ</t>
    </r>
    <r>
      <rPr>
        <sz val="11"/>
        <rFont val="ＭＳ Ｐゴシック"/>
        <family val="3"/>
        <charset val="128"/>
      </rPr>
      <t xml:space="preserve">,1,B2EC,T888,,T,T888,8842824,</t>
    </r>
    <r>
      <rPr>
        <sz val="11"/>
        <rFont val="Noto Sans"/>
        <family val="2"/>
      </rPr>
      <t xml:space="preserve">乳歯金属冠脱離</t>
    </r>
    <r>
      <rPr>
        <sz val="11"/>
        <rFont val="ＭＳ Ｐゴシック"/>
        <family val="3"/>
        <charset val="128"/>
      </rPr>
      <t xml:space="preserve">,4,264,20080401,,0,0,0,,,</t>
    </r>
    <r>
      <rPr>
        <sz val="11"/>
        <rFont val="Noto Sans"/>
        <family val="2"/>
      </rPr>
      <t xml:space="preserve">乳歯金属冠ダツリ</t>
    </r>
    <r>
      <rPr>
        <sz val="11"/>
        <rFont val="ＭＳ Ｐゴシック"/>
        <family val="3"/>
        <charset val="128"/>
      </rPr>
      <t xml:space="preserve">,T88,1,,101,20081001</t>
    </r>
  </si>
  <si>
    <r>
      <rPr>
        <sz val="11"/>
        <rFont val="ＭＳ Ｐゴシック"/>
        <family val="3"/>
        <charset val="128"/>
      </rPr>
      <t xml:space="preserve">0,20087613,</t>
    </r>
    <r>
      <rPr>
        <sz val="11"/>
        <rFont val="Noto Sans"/>
        <family val="2"/>
      </rPr>
      <t xml:space="preserve">パラタルバー脱離</t>
    </r>
    <r>
      <rPr>
        <sz val="11"/>
        <rFont val="ＭＳ Ｐゴシック"/>
        <family val="3"/>
        <charset val="128"/>
      </rPr>
      <t xml:space="preserve">,</t>
    </r>
    <r>
      <rPr>
        <sz val="11"/>
        <rFont val="Noto Sans"/>
        <family val="2"/>
      </rPr>
      <t xml:space="preserve">パラタルバーダツリ</t>
    </r>
    <r>
      <rPr>
        <sz val="11"/>
        <rFont val="ＭＳ Ｐゴシック"/>
        <family val="3"/>
        <charset val="128"/>
      </rPr>
      <t xml:space="preserve">,1,H0PD,T888,,T,T888,8842838,</t>
    </r>
    <r>
      <rPr>
        <sz val="11"/>
        <rFont val="Noto Sans"/>
        <family val="2"/>
      </rPr>
      <t xml:space="preserve">パラタルバー脱離</t>
    </r>
    <r>
      <rPr>
        <sz val="11"/>
        <rFont val="ＭＳ Ｐゴシック"/>
        <family val="3"/>
        <charset val="128"/>
      </rPr>
      <t xml:space="preserve">,4,264,20080401,,0,0,0,,,</t>
    </r>
    <r>
      <rPr>
        <sz val="11"/>
        <rFont val="Noto Sans"/>
        <family val="2"/>
      </rPr>
      <t xml:space="preserve">パラタルバーダツリ</t>
    </r>
    <r>
      <rPr>
        <sz val="11"/>
        <rFont val="ＭＳ Ｐゴシック"/>
        <family val="3"/>
        <charset val="128"/>
      </rPr>
      <t xml:space="preserve">,T88,,,101,20081001</t>
    </r>
  </si>
  <si>
    <r>
      <rPr>
        <sz val="11"/>
        <rFont val="ＭＳ Ｐゴシック"/>
        <family val="3"/>
        <charset val="128"/>
      </rPr>
      <t xml:space="preserve">0,20087614,</t>
    </r>
    <r>
      <rPr>
        <sz val="11"/>
        <rFont val="Noto Sans"/>
        <family val="2"/>
      </rPr>
      <t xml:space="preserve">パラタルバー破損</t>
    </r>
    <r>
      <rPr>
        <sz val="11"/>
        <rFont val="ＭＳ Ｐゴシック"/>
        <family val="3"/>
        <charset val="128"/>
      </rPr>
      <t xml:space="preserve">,</t>
    </r>
    <r>
      <rPr>
        <sz val="11"/>
        <rFont val="Noto Sans"/>
        <family val="2"/>
      </rPr>
      <t xml:space="preserve">パラタルバーハソン</t>
    </r>
    <r>
      <rPr>
        <sz val="11"/>
        <rFont val="ＭＳ Ｐゴシック"/>
        <family val="3"/>
        <charset val="128"/>
      </rPr>
      <t xml:space="preserve">,1,EL2G,T888,,T,T888,8842839,</t>
    </r>
    <r>
      <rPr>
        <sz val="11"/>
        <rFont val="Noto Sans"/>
        <family val="2"/>
      </rPr>
      <t xml:space="preserve">パラタルバー破損</t>
    </r>
    <r>
      <rPr>
        <sz val="11"/>
        <rFont val="ＭＳ Ｐゴシック"/>
        <family val="3"/>
        <charset val="128"/>
      </rPr>
      <t xml:space="preserve">,4,264,20080401,,0,0,0,,,</t>
    </r>
    <r>
      <rPr>
        <sz val="11"/>
        <rFont val="Noto Sans"/>
        <family val="2"/>
      </rPr>
      <t xml:space="preserve">パラタルバーハセツ</t>
    </r>
    <r>
      <rPr>
        <sz val="11"/>
        <rFont val="ＭＳ Ｐゴシック"/>
        <family val="3"/>
        <charset val="128"/>
      </rPr>
      <t xml:space="preserve">,T88,1,1,101,20081001</t>
    </r>
  </si>
  <si>
    <r>
      <rPr>
        <sz val="11"/>
        <rFont val="ＭＳ Ｐゴシック"/>
        <family val="3"/>
        <charset val="128"/>
      </rPr>
      <t xml:space="preserve">0,20087621,</t>
    </r>
    <r>
      <rPr>
        <sz val="11"/>
        <rFont val="Noto Sans"/>
        <family val="2"/>
      </rPr>
      <t xml:space="preserve">フック破損</t>
    </r>
    <r>
      <rPr>
        <sz val="11"/>
        <rFont val="ＭＳ Ｐゴシック"/>
        <family val="3"/>
        <charset val="128"/>
      </rPr>
      <t xml:space="preserve">,</t>
    </r>
    <r>
      <rPr>
        <sz val="11"/>
        <rFont val="Noto Sans"/>
        <family val="2"/>
      </rPr>
      <t xml:space="preserve">フックハソン</t>
    </r>
    <r>
      <rPr>
        <sz val="11"/>
        <rFont val="ＭＳ Ｐゴシック"/>
        <family val="3"/>
        <charset val="128"/>
      </rPr>
      <t xml:space="preserve">,1,BKMS,T888,,T,T888,8842846,</t>
    </r>
    <r>
      <rPr>
        <sz val="11"/>
        <rFont val="Noto Sans"/>
        <family val="2"/>
      </rPr>
      <t xml:space="preserve">フック破損</t>
    </r>
    <r>
      <rPr>
        <sz val="11"/>
        <rFont val="ＭＳ Ｐゴシック"/>
        <family val="3"/>
        <charset val="128"/>
      </rPr>
      <t xml:space="preserve">,4,264,20080401,,0,0,0,,,</t>
    </r>
    <r>
      <rPr>
        <sz val="11"/>
        <rFont val="Noto Sans"/>
        <family val="2"/>
      </rPr>
      <t xml:space="preserve">フックハセツ</t>
    </r>
    <r>
      <rPr>
        <sz val="11"/>
        <rFont val="ＭＳ Ｐゴシック"/>
        <family val="3"/>
        <charset val="128"/>
      </rPr>
      <t xml:space="preserve">,T88,1,1,101,20081001</t>
    </r>
  </si>
  <si>
    <r>
      <rPr>
        <sz val="11"/>
        <rFont val="ＭＳ Ｐゴシック"/>
        <family val="3"/>
        <charset val="128"/>
      </rPr>
      <t xml:space="preserve">0,20087624,</t>
    </r>
    <r>
      <rPr>
        <sz val="11"/>
        <rFont val="Noto Sans"/>
        <family val="2"/>
      </rPr>
      <t xml:space="preserve">ブリッジ前装部脱離</t>
    </r>
    <r>
      <rPr>
        <sz val="11"/>
        <rFont val="ＭＳ Ｐゴシック"/>
        <family val="3"/>
        <charset val="128"/>
      </rPr>
      <t xml:space="preserve">,</t>
    </r>
    <r>
      <rPr>
        <sz val="11"/>
        <rFont val="Noto Sans"/>
        <family val="2"/>
      </rPr>
      <t xml:space="preserve">ブリッジゼンソウブダツリ</t>
    </r>
    <r>
      <rPr>
        <sz val="11"/>
        <rFont val="ＭＳ Ｐゴシック"/>
        <family val="3"/>
        <charset val="128"/>
      </rPr>
      <t xml:space="preserve">,1,SDF0,T888,,T,T888,8842849,</t>
    </r>
    <r>
      <rPr>
        <sz val="11"/>
        <rFont val="Noto Sans"/>
        <family val="2"/>
      </rPr>
      <t xml:space="preserve">ブリッジ前装部脱離</t>
    </r>
    <r>
      <rPr>
        <sz val="11"/>
        <rFont val="ＭＳ Ｐゴシック"/>
        <family val="3"/>
        <charset val="128"/>
      </rPr>
      <t xml:space="preserve">,4,264,20080401,,0,0,0,,,</t>
    </r>
    <r>
      <rPr>
        <sz val="11"/>
        <rFont val="Noto Sans"/>
        <family val="2"/>
      </rPr>
      <t xml:space="preserve">Ｂｒダツリ</t>
    </r>
    <r>
      <rPr>
        <sz val="11"/>
        <rFont val="ＭＳ Ｐゴシック"/>
        <family val="3"/>
        <charset val="128"/>
      </rPr>
      <t xml:space="preserve">,T88,,,101,20081001</t>
    </r>
  </si>
  <si>
    <r>
      <rPr>
        <sz val="11"/>
        <rFont val="ＭＳ Ｐゴシック"/>
        <family val="3"/>
        <charset val="128"/>
      </rPr>
      <t xml:space="preserve">0,20087625,</t>
    </r>
    <r>
      <rPr>
        <sz val="11"/>
        <rFont val="Noto Sans"/>
        <family val="2"/>
      </rPr>
      <t xml:space="preserve">ブリッジ前装部破損</t>
    </r>
    <r>
      <rPr>
        <sz val="11"/>
        <rFont val="ＭＳ Ｐゴシック"/>
        <family val="3"/>
        <charset val="128"/>
      </rPr>
      <t xml:space="preserve">,</t>
    </r>
    <r>
      <rPr>
        <sz val="11"/>
        <rFont val="Noto Sans"/>
        <family val="2"/>
      </rPr>
      <t xml:space="preserve">ブリッジゼンソウブハソン</t>
    </r>
    <r>
      <rPr>
        <sz val="11"/>
        <rFont val="ＭＳ Ｐゴシック"/>
        <family val="3"/>
        <charset val="128"/>
      </rPr>
      <t xml:space="preserve">,1,T05K,T888,,T,T888,8842850,</t>
    </r>
    <r>
      <rPr>
        <sz val="11"/>
        <rFont val="Noto Sans"/>
        <family val="2"/>
      </rPr>
      <t xml:space="preserve">ブリッジ前装部破損</t>
    </r>
    <r>
      <rPr>
        <sz val="11"/>
        <rFont val="ＭＳ Ｐゴシック"/>
        <family val="3"/>
        <charset val="128"/>
      </rPr>
      <t xml:space="preserve">,4,264,20080401,,0,0,0,,,</t>
    </r>
    <r>
      <rPr>
        <sz val="11"/>
        <rFont val="Noto Sans"/>
        <family val="2"/>
      </rPr>
      <t xml:space="preserve">Ｂｒハセツ</t>
    </r>
    <r>
      <rPr>
        <sz val="11"/>
        <rFont val="ＭＳ Ｐゴシック"/>
        <family val="3"/>
        <charset val="128"/>
      </rPr>
      <t xml:space="preserve">,T88,1,,101,20081001</t>
    </r>
  </si>
  <si>
    <r>
      <rPr>
        <sz val="11"/>
        <rFont val="ＭＳ Ｐゴシック"/>
        <family val="3"/>
        <charset val="128"/>
      </rPr>
      <t xml:space="preserve">0,20087626,</t>
    </r>
    <r>
      <rPr>
        <sz val="11"/>
        <rFont val="Noto Sans"/>
        <family val="2"/>
      </rPr>
      <t xml:space="preserve">ブリッジ前装部不適合</t>
    </r>
    <r>
      <rPr>
        <sz val="11"/>
        <rFont val="ＭＳ Ｐゴシック"/>
        <family val="3"/>
        <charset val="128"/>
      </rPr>
      <t xml:space="preserve">,</t>
    </r>
    <r>
      <rPr>
        <sz val="11"/>
        <rFont val="Noto Sans"/>
        <family val="2"/>
      </rPr>
      <t xml:space="preserve">ブリッジゼンソウブフテキゴウ</t>
    </r>
    <r>
      <rPr>
        <sz val="11"/>
        <rFont val="ＭＳ Ｐゴシック"/>
        <family val="3"/>
        <charset val="128"/>
      </rPr>
      <t xml:space="preserve">,1,T8LU,T888,,T,T888,8842851,</t>
    </r>
    <r>
      <rPr>
        <sz val="11"/>
        <rFont val="Noto Sans"/>
        <family val="2"/>
      </rPr>
      <t xml:space="preserve">ブリッジ前装部不適合</t>
    </r>
    <r>
      <rPr>
        <sz val="11"/>
        <rFont val="ＭＳ Ｐゴシック"/>
        <family val="3"/>
        <charset val="128"/>
      </rPr>
      <t xml:space="preserve">,4,264,20080401,,0,0,0,,,</t>
    </r>
    <r>
      <rPr>
        <sz val="11"/>
        <rFont val="Noto Sans"/>
        <family val="2"/>
      </rPr>
      <t xml:space="preserve">Ｂｒフテキ</t>
    </r>
    <r>
      <rPr>
        <sz val="11"/>
        <rFont val="ＭＳ Ｐゴシック"/>
        <family val="3"/>
        <charset val="128"/>
      </rPr>
      <t xml:space="preserve">,T88,,,101,20081001</t>
    </r>
  </si>
  <si>
    <r>
      <rPr>
        <sz val="11"/>
        <rFont val="ＭＳ Ｐゴシック"/>
        <family val="3"/>
        <charset val="128"/>
      </rPr>
      <t xml:space="preserve">0,20087627,</t>
    </r>
    <r>
      <rPr>
        <sz val="11"/>
        <rFont val="Noto Sans"/>
        <family val="2"/>
      </rPr>
      <t xml:space="preserve">ブリッジ脱離</t>
    </r>
    <r>
      <rPr>
        <sz val="11"/>
        <rFont val="ＭＳ Ｐゴシック"/>
        <family val="3"/>
        <charset val="128"/>
      </rPr>
      <t xml:space="preserve">,</t>
    </r>
    <r>
      <rPr>
        <sz val="11"/>
        <rFont val="Noto Sans"/>
        <family val="2"/>
      </rPr>
      <t xml:space="preserve">ブリッジダツリ</t>
    </r>
    <r>
      <rPr>
        <sz val="11"/>
        <rFont val="ＭＳ Ｐゴシック"/>
        <family val="3"/>
        <charset val="128"/>
      </rPr>
      <t xml:space="preserve">,1,GQNV,T888,,T,T888,8842852,</t>
    </r>
    <r>
      <rPr>
        <sz val="11"/>
        <rFont val="Noto Sans"/>
        <family val="2"/>
      </rPr>
      <t xml:space="preserve">ブリッジ脱離</t>
    </r>
    <r>
      <rPr>
        <sz val="11"/>
        <rFont val="ＭＳ Ｐゴシック"/>
        <family val="3"/>
        <charset val="128"/>
      </rPr>
      <t xml:space="preserve">,4,264,20080401,,0,0,0,,,</t>
    </r>
    <r>
      <rPr>
        <sz val="11"/>
        <rFont val="Noto Sans"/>
        <family val="2"/>
      </rPr>
      <t xml:space="preserve">Ｂｒダツリ</t>
    </r>
    <r>
      <rPr>
        <sz val="11"/>
        <rFont val="ＭＳ Ｐゴシック"/>
        <family val="3"/>
        <charset val="128"/>
      </rPr>
      <t xml:space="preserve">,T88,1,,101,20081001</t>
    </r>
  </si>
  <si>
    <r>
      <rPr>
        <sz val="11"/>
        <rFont val="ＭＳ Ｐゴシック"/>
        <family val="3"/>
        <charset val="128"/>
      </rPr>
      <t xml:space="preserve">0,20087629,</t>
    </r>
    <r>
      <rPr>
        <sz val="11"/>
        <rFont val="Noto Sans"/>
        <family val="2"/>
      </rPr>
      <t xml:space="preserve">ポンティック破損</t>
    </r>
    <r>
      <rPr>
        <sz val="11"/>
        <rFont val="ＭＳ Ｐゴシック"/>
        <family val="3"/>
        <charset val="128"/>
      </rPr>
      <t xml:space="preserve">,</t>
    </r>
    <r>
      <rPr>
        <sz val="11"/>
        <rFont val="Noto Sans"/>
        <family val="2"/>
      </rPr>
      <t xml:space="preserve">ポンティックハソン</t>
    </r>
    <r>
      <rPr>
        <sz val="11"/>
        <rFont val="ＭＳ Ｐゴシック"/>
        <family val="3"/>
        <charset val="128"/>
      </rPr>
      <t xml:space="preserve">,1,HN13,T888,,T,T888,8842854,</t>
    </r>
    <r>
      <rPr>
        <sz val="11"/>
        <rFont val="Noto Sans"/>
        <family val="2"/>
      </rPr>
      <t xml:space="preserve">ポンティック破損</t>
    </r>
    <r>
      <rPr>
        <sz val="11"/>
        <rFont val="ＭＳ Ｐゴシック"/>
        <family val="3"/>
        <charset val="128"/>
      </rPr>
      <t xml:space="preserve">,4,264,20080401,,0,0,0,,,</t>
    </r>
    <r>
      <rPr>
        <sz val="11"/>
        <rFont val="Noto Sans"/>
        <family val="2"/>
      </rPr>
      <t xml:space="preserve">ポンティックハセツ</t>
    </r>
    <r>
      <rPr>
        <sz val="11"/>
        <rFont val="ＭＳ Ｐゴシック"/>
        <family val="3"/>
        <charset val="128"/>
      </rPr>
      <t xml:space="preserve">,T88,1,,101,20081001</t>
    </r>
  </si>
  <si>
    <r>
      <rPr>
        <sz val="11"/>
        <rFont val="ＭＳ Ｐゴシック"/>
        <family val="3"/>
        <charset val="128"/>
      </rPr>
      <t xml:space="preserve">0,20087635,</t>
    </r>
    <r>
      <rPr>
        <sz val="11"/>
        <rFont val="Noto Sans"/>
        <family val="2"/>
      </rPr>
      <t xml:space="preserve">メタルコア脱離</t>
    </r>
    <r>
      <rPr>
        <sz val="11"/>
        <rFont val="ＭＳ Ｐゴシック"/>
        <family val="3"/>
        <charset val="128"/>
      </rPr>
      <t xml:space="preserve">,</t>
    </r>
    <r>
      <rPr>
        <sz val="11"/>
        <rFont val="Noto Sans"/>
        <family val="2"/>
      </rPr>
      <t xml:space="preserve">メタルコアダツリ</t>
    </r>
    <r>
      <rPr>
        <sz val="11"/>
        <rFont val="ＭＳ Ｐゴシック"/>
        <family val="3"/>
        <charset val="128"/>
      </rPr>
      <t xml:space="preserve">,1,FQJT,T888,,T,T888,8842860,</t>
    </r>
    <r>
      <rPr>
        <sz val="11"/>
        <rFont val="Noto Sans"/>
        <family val="2"/>
      </rPr>
      <t xml:space="preserve">メタルコア脱離</t>
    </r>
    <r>
      <rPr>
        <sz val="11"/>
        <rFont val="ＭＳ Ｐゴシック"/>
        <family val="3"/>
        <charset val="128"/>
      </rPr>
      <t xml:space="preserve">,4,264,20080401,,0,0,0,,,</t>
    </r>
    <r>
      <rPr>
        <sz val="11"/>
        <rFont val="Noto Sans"/>
        <family val="2"/>
      </rPr>
      <t xml:space="preserve">メタルコアダツリ</t>
    </r>
    <r>
      <rPr>
        <sz val="11"/>
        <rFont val="ＭＳ Ｐゴシック"/>
        <family val="3"/>
        <charset val="128"/>
      </rPr>
      <t xml:space="preserve">,T88,1,,101,20081001</t>
    </r>
  </si>
  <si>
    <r>
      <rPr>
        <sz val="11"/>
        <rFont val="ＭＳ Ｐゴシック"/>
        <family val="3"/>
        <charset val="128"/>
      </rPr>
      <t xml:space="preserve">0,20087636,</t>
    </r>
    <r>
      <rPr>
        <sz val="11"/>
        <rFont val="Noto Sans"/>
        <family val="2"/>
      </rPr>
      <t xml:space="preserve">メタルコア破損</t>
    </r>
    <r>
      <rPr>
        <sz val="11"/>
        <rFont val="ＭＳ Ｐゴシック"/>
        <family val="3"/>
        <charset val="128"/>
      </rPr>
      <t xml:space="preserve">,</t>
    </r>
    <r>
      <rPr>
        <sz val="11"/>
        <rFont val="Noto Sans"/>
        <family val="2"/>
      </rPr>
      <t xml:space="preserve">メタルコアハソン</t>
    </r>
    <r>
      <rPr>
        <sz val="11"/>
        <rFont val="ＭＳ Ｐゴシック"/>
        <family val="3"/>
        <charset val="128"/>
      </rPr>
      <t xml:space="preserve">,1,B1GN,T888,,T,T888,8842861,</t>
    </r>
    <r>
      <rPr>
        <sz val="11"/>
        <rFont val="Noto Sans"/>
        <family val="2"/>
      </rPr>
      <t xml:space="preserve">メタルコア破損</t>
    </r>
    <r>
      <rPr>
        <sz val="11"/>
        <rFont val="ＭＳ Ｐゴシック"/>
        <family val="3"/>
        <charset val="128"/>
      </rPr>
      <t xml:space="preserve">,4,264,20080401,,0,0,0,,,</t>
    </r>
    <r>
      <rPr>
        <sz val="11"/>
        <rFont val="Noto Sans"/>
        <family val="2"/>
      </rPr>
      <t xml:space="preserve">メタルコアハセツ</t>
    </r>
    <r>
      <rPr>
        <sz val="11"/>
        <rFont val="ＭＳ Ｐゴシック"/>
        <family val="3"/>
        <charset val="128"/>
      </rPr>
      <t xml:space="preserve">,T88,,,101,20081001</t>
    </r>
  </si>
  <si>
    <r>
      <rPr>
        <sz val="11"/>
        <rFont val="ＭＳ Ｐゴシック"/>
        <family val="3"/>
        <charset val="128"/>
      </rPr>
      <t xml:space="preserve">0,20087637,</t>
    </r>
    <r>
      <rPr>
        <sz val="11"/>
        <rFont val="Noto Sans"/>
        <family val="2"/>
      </rPr>
      <t xml:space="preserve">メタルボンドクラウン脱離</t>
    </r>
    <r>
      <rPr>
        <sz val="11"/>
        <rFont val="ＭＳ Ｐゴシック"/>
        <family val="3"/>
        <charset val="128"/>
      </rPr>
      <t xml:space="preserve">,</t>
    </r>
    <r>
      <rPr>
        <sz val="11"/>
        <rFont val="Noto Sans"/>
        <family val="2"/>
      </rPr>
      <t xml:space="preserve">メタルボンドクラウンダツリ</t>
    </r>
    <r>
      <rPr>
        <sz val="11"/>
        <rFont val="ＭＳ Ｐゴシック"/>
        <family val="3"/>
        <charset val="128"/>
      </rPr>
      <t xml:space="preserve">,1,RERC,T888,,T,T888,8842862,</t>
    </r>
    <r>
      <rPr>
        <sz val="11"/>
        <rFont val="Noto Sans"/>
        <family val="2"/>
      </rPr>
      <t xml:space="preserve">メタルボンドクラウン脱離</t>
    </r>
    <r>
      <rPr>
        <sz val="11"/>
        <rFont val="ＭＳ Ｐゴシック"/>
        <family val="3"/>
        <charset val="128"/>
      </rPr>
      <t xml:space="preserve">,4,264,20080401,,0,0,0,,,</t>
    </r>
    <r>
      <rPr>
        <sz val="11"/>
        <rFont val="Noto Sans"/>
        <family val="2"/>
      </rPr>
      <t xml:space="preserve">メタルボンドクラウンダツリ</t>
    </r>
    <r>
      <rPr>
        <sz val="11"/>
        <rFont val="ＭＳ Ｐゴシック"/>
        <family val="3"/>
        <charset val="128"/>
      </rPr>
      <t xml:space="preserve">,T88,1,,101,20081001</t>
    </r>
  </si>
  <si>
    <r>
      <rPr>
        <sz val="11"/>
        <rFont val="ＭＳ Ｐゴシック"/>
        <family val="3"/>
        <charset val="128"/>
      </rPr>
      <t xml:space="preserve">0,20087638,</t>
    </r>
    <r>
      <rPr>
        <sz val="11"/>
        <rFont val="Noto Sans"/>
        <family val="2"/>
      </rPr>
      <t xml:space="preserve">メタルボンドクラウン破損</t>
    </r>
    <r>
      <rPr>
        <sz val="11"/>
        <rFont val="ＭＳ Ｐゴシック"/>
        <family val="3"/>
        <charset val="128"/>
      </rPr>
      <t xml:space="preserve">,</t>
    </r>
    <r>
      <rPr>
        <sz val="11"/>
        <rFont val="Noto Sans"/>
        <family val="2"/>
      </rPr>
      <t xml:space="preserve">メタルボンドクラウンハソン</t>
    </r>
    <r>
      <rPr>
        <sz val="11"/>
        <rFont val="ＭＳ Ｐゴシック"/>
        <family val="3"/>
        <charset val="128"/>
      </rPr>
      <t xml:space="preserve">,1,UL3N,T888,,T,T888,8842863,</t>
    </r>
    <r>
      <rPr>
        <sz val="11"/>
        <rFont val="Noto Sans"/>
        <family val="2"/>
      </rPr>
      <t xml:space="preserve">メタルボンドクラウン破損</t>
    </r>
    <r>
      <rPr>
        <sz val="11"/>
        <rFont val="ＭＳ Ｐゴシック"/>
        <family val="3"/>
        <charset val="128"/>
      </rPr>
      <t xml:space="preserve">,4,264,20080401,,0,0,0,,,</t>
    </r>
    <r>
      <rPr>
        <sz val="11"/>
        <rFont val="Noto Sans"/>
        <family val="2"/>
      </rPr>
      <t xml:space="preserve">メタルボンドクラウンハセツ</t>
    </r>
    <r>
      <rPr>
        <sz val="11"/>
        <rFont val="ＭＳ Ｐゴシック"/>
        <family val="3"/>
        <charset val="128"/>
      </rPr>
      <t xml:space="preserve">,T88,1,,101,20081001</t>
    </r>
  </si>
  <si>
    <r>
      <rPr>
        <sz val="11"/>
        <rFont val="ＭＳ Ｐゴシック"/>
        <family val="3"/>
        <charset val="128"/>
      </rPr>
      <t xml:space="preserve">0,20087639,</t>
    </r>
    <r>
      <rPr>
        <sz val="11"/>
        <rFont val="Noto Sans"/>
        <family val="2"/>
      </rPr>
      <t xml:space="preserve">メタルボンドクラウン不適合</t>
    </r>
    <r>
      <rPr>
        <sz val="11"/>
        <rFont val="ＭＳ Ｐゴシック"/>
        <family val="3"/>
        <charset val="128"/>
      </rPr>
      <t xml:space="preserve">,</t>
    </r>
    <r>
      <rPr>
        <sz val="11"/>
        <rFont val="Noto Sans"/>
        <family val="2"/>
      </rPr>
      <t xml:space="preserve">メタルボンドクラウンフテキゴウ</t>
    </r>
    <r>
      <rPr>
        <sz val="11"/>
        <rFont val="ＭＳ Ｐゴシック"/>
        <family val="3"/>
        <charset val="128"/>
      </rPr>
      <t xml:space="preserve">,1,V9E2,T888,,T,T888,8842864,</t>
    </r>
    <r>
      <rPr>
        <sz val="11"/>
        <rFont val="Noto Sans"/>
        <family val="2"/>
      </rPr>
      <t xml:space="preserve">メタルボンドクラウン不適合</t>
    </r>
    <r>
      <rPr>
        <sz val="11"/>
        <rFont val="ＭＳ Ｐゴシック"/>
        <family val="3"/>
        <charset val="128"/>
      </rPr>
      <t xml:space="preserve">,4,264,20080401,,0,0,0,,,</t>
    </r>
    <r>
      <rPr>
        <sz val="11"/>
        <rFont val="Noto Sans"/>
        <family val="2"/>
      </rPr>
      <t xml:space="preserve">メタルボンドクラウンフテキ</t>
    </r>
    <r>
      <rPr>
        <sz val="11"/>
        <rFont val="ＭＳ Ｐゴシック"/>
        <family val="3"/>
        <charset val="128"/>
      </rPr>
      <t xml:space="preserve">,T88,1,,101,20081001</t>
    </r>
  </si>
  <si>
    <r>
      <rPr>
        <sz val="11"/>
        <rFont val="ＭＳ Ｐゴシック"/>
        <family val="3"/>
        <charset val="128"/>
      </rPr>
      <t xml:space="preserve">0,20087645,</t>
    </r>
    <r>
      <rPr>
        <sz val="11"/>
        <rFont val="Noto Sans"/>
        <family val="2"/>
      </rPr>
      <t xml:space="preserve">リテイナー脱離</t>
    </r>
    <r>
      <rPr>
        <sz val="11"/>
        <rFont val="ＭＳ Ｐゴシック"/>
        <family val="3"/>
        <charset val="128"/>
      </rPr>
      <t xml:space="preserve">,</t>
    </r>
    <r>
      <rPr>
        <sz val="11"/>
        <rFont val="Noto Sans"/>
        <family val="2"/>
      </rPr>
      <t xml:space="preserve">リテイナーダツリ</t>
    </r>
    <r>
      <rPr>
        <sz val="11"/>
        <rFont val="ＭＳ Ｐゴシック"/>
        <family val="3"/>
        <charset val="128"/>
      </rPr>
      <t xml:space="preserve">,1,CRBU,T888,,T,T888,8842870,</t>
    </r>
    <r>
      <rPr>
        <sz val="11"/>
        <rFont val="Noto Sans"/>
        <family val="2"/>
      </rPr>
      <t xml:space="preserve">リテイナー脱離</t>
    </r>
    <r>
      <rPr>
        <sz val="11"/>
        <rFont val="ＭＳ Ｐゴシック"/>
        <family val="3"/>
        <charset val="128"/>
      </rPr>
      <t xml:space="preserve">,4,264,20080401,,0,0,0,,,</t>
    </r>
    <r>
      <rPr>
        <sz val="11"/>
        <rFont val="Noto Sans"/>
        <family val="2"/>
      </rPr>
      <t xml:space="preserve">リテイナーダツリ</t>
    </r>
    <r>
      <rPr>
        <sz val="11"/>
        <rFont val="ＭＳ Ｐゴシック"/>
        <family val="3"/>
        <charset val="128"/>
      </rPr>
      <t xml:space="preserve">,T88,1,1,101,20081001</t>
    </r>
  </si>
  <si>
    <r>
      <rPr>
        <sz val="11"/>
        <rFont val="ＭＳ Ｐゴシック"/>
        <family val="3"/>
        <charset val="128"/>
      </rPr>
      <t xml:space="preserve">0,20087646,</t>
    </r>
    <r>
      <rPr>
        <sz val="11"/>
        <rFont val="Noto Sans"/>
        <family val="2"/>
      </rPr>
      <t xml:space="preserve">リテイナー破損</t>
    </r>
    <r>
      <rPr>
        <sz val="11"/>
        <rFont val="ＭＳ Ｐゴシック"/>
        <family val="3"/>
        <charset val="128"/>
      </rPr>
      <t xml:space="preserve">,</t>
    </r>
    <r>
      <rPr>
        <sz val="11"/>
        <rFont val="Noto Sans"/>
        <family val="2"/>
      </rPr>
      <t xml:space="preserve">リテイナーハソン</t>
    </r>
    <r>
      <rPr>
        <sz val="11"/>
        <rFont val="ＭＳ Ｐゴシック"/>
        <family val="3"/>
        <charset val="128"/>
      </rPr>
      <t xml:space="preserve">,1,LGS7,T888,,T,T888,8842871,</t>
    </r>
    <r>
      <rPr>
        <sz val="11"/>
        <rFont val="Noto Sans"/>
        <family val="2"/>
      </rPr>
      <t xml:space="preserve">リテイナー破損</t>
    </r>
    <r>
      <rPr>
        <sz val="11"/>
        <rFont val="ＭＳ Ｐゴシック"/>
        <family val="3"/>
        <charset val="128"/>
      </rPr>
      <t xml:space="preserve">,4,264,20080401,,0,0,0,,,</t>
    </r>
    <r>
      <rPr>
        <sz val="11"/>
        <rFont val="Noto Sans"/>
        <family val="2"/>
      </rPr>
      <t xml:space="preserve">リテイナーハセツ</t>
    </r>
    <r>
      <rPr>
        <sz val="11"/>
        <rFont val="ＭＳ Ｐゴシック"/>
        <family val="3"/>
        <charset val="128"/>
      </rPr>
      <t xml:space="preserve">,T88,1,1,101,20081001</t>
    </r>
  </si>
  <si>
    <r>
      <rPr>
        <sz val="11"/>
        <rFont val="ＭＳ Ｐゴシック"/>
        <family val="3"/>
        <charset val="128"/>
      </rPr>
      <t xml:space="preserve">0,20087653,</t>
    </r>
    <r>
      <rPr>
        <sz val="11"/>
        <rFont val="Noto Sans"/>
        <family val="2"/>
      </rPr>
      <t xml:space="preserve">リンガルバー脱離</t>
    </r>
    <r>
      <rPr>
        <sz val="11"/>
        <rFont val="ＭＳ Ｐゴシック"/>
        <family val="3"/>
        <charset val="128"/>
      </rPr>
      <t xml:space="preserve">,</t>
    </r>
    <r>
      <rPr>
        <sz val="11"/>
        <rFont val="Noto Sans"/>
        <family val="2"/>
      </rPr>
      <t xml:space="preserve">リンガルバーダツリ</t>
    </r>
    <r>
      <rPr>
        <sz val="11"/>
        <rFont val="ＭＳ Ｐゴシック"/>
        <family val="3"/>
        <charset val="128"/>
      </rPr>
      <t xml:space="preserve">,1,VAJM,T888,,T,T888,8842878,</t>
    </r>
    <r>
      <rPr>
        <sz val="11"/>
        <rFont val="Noto Sans"/>
        <family val="2"/>
      </rPr>
      <t xml:space="preserve">リンガルバー脱離</t>
    </r>
    <r>
      <rPr>
        <sz val="11"/>
        <rFont val="ＭＳ Ｐゴシック"/>
        <family val="3"/>
        <charset val="128"/>
      </rPr>
      <t xml:space="preserve">,4,264,20080401,,0,0,0,,,</t>
    </r>
    <r>
      <rPr>
        <sz val="11"/>
        <rFont val="Noto Sans"/>
        <family val="2"/>
      </rPr>
      <t xml:space="preserve">リンガルバーダツリ</t>
    </r>
    <r>
      <rPr>
        <sz val="11"/>
        <rFont val="ＭＳ Ｐゴシック"/>
        <family val="3"/>
        <charset val="128"/>
      </rPr>
      <t xml:space="preserve">,T88,,,101,20081001</t>
    </r>
  </si>
  <si>
    <r>
      <rPr>
        <sz val="11"/>
        <rFont val="ＭＳ Ｐゴシック"/>
        <family val="3"/>
        <charset val="128"/>
      </rPr>
      <t xml:space="preserve">0,20087654,</t>
    </r>
    <r>
      <rPr>
        <sz val="11"/>
        <rFont val="Noto Sans"/>
        <family val="2"/>
      </rPr>
      <t xml:space="preserve">リンガルバー破損</t>
    </r>
    <r>
      <rPr>
        <sz val="11"/>
        <rFont val="ＭＳ Ｐゴシック"/>
        <family val="3"/>
        <charset val="128"/>
      </rPr>
      <t xml:space="preserve">,</t>
    </r>
    <r>
      <rPr>
        <sz val="11"/>
        <rFont val="Noto Sans"/>
        <family val="2"/>
      </rPr>
      <t xml:space="preserve">リンガルバーハソン</t>
    </r>
    <r>
      <rPr>
        <sz val="11"/>
        <rFont val="ＭＳ Ｐゴシック"/>
        <family val="3"/>
        <charset val="128"/>
      </rPr>
      <t xml:space="preserve">,1,RVHS,T888,,T,T888,8842879,</t>
    </r>
    <r>
      <rPr>
        <sz val="11"/>
        <rFont val="Noto Sans"/>
        <family val="2"/>
      </rPr>
      <t xml:space="preserve">リンガルバー破損</t>
    </r>
    <r>
      <rPr>
        <sz val="11"/>
        <rFont val="ＭＳ Ｐゴシック"/>
        <family val="3"/>
        <charset val="128"/>
      </rPr>
      <t xml:space="preserve">,4,264,20080401,,0,0,0,,,</t>
    </r>
    <r>
      <rPr>
        <sz val="11"/>
        <rFont val="Noto Sans"/>
        <family val="2"/>
      </rPr>
      <t xml:space="preserve">リンガルバーハセツ</t>
    </r>
    <r>
      <rPr>
        <sz val="11"/>
        <rFont val="ＭＳ Ｐゴシック"/>
        <family val="3"/>
        <charset val="128"/>
      </rPr>
      <t xml:space="preserve">,T88,1,1,101,20081001</t>
    </r>
  </si>
  <si>
    <r>
      <rPr>
        <sz val="11"/>
        <rFont val="ＭＳ Ｐゴシック"/>
        <family val="3"/>
        <charset val="128"/>
      </rPr>
      <t xml:space="preserve">0,20087655,</t>
    </r>
    <r>
      <rPr>
        <sz val="11"/>
        <rFont val="Noto Sans"/>
        <family val="2"/>
      </rPr>
      <t xml:space="preserve">レスト破損</t>
    </r>
    <r>
      <rPr>
        <sz val="11"/>
        <rFont val="ＭＳ Ｐゴシック"/>
        <family val="3"/>
        <charset val="128"/>
      </rPr>
      <t xml:space="preserve">,</t>
    </r>
    <r>
      <rPr>
        <sz val="11"/>
        <rFont val="Noto Sans"/>
        <family val="2"/>
      </rPr>
      <t xml:space="preserve">レストハソン</t>
    </r>
    <r>
      <rPr>
        <sz val="11"/>
        <rFont val="ＭＳ Ｐゴシック"/>
        <family val="3"/>
        <charset val="128"/>
      </rPr>
      <t xml:space="preserve">,1,ABHR,T888,,T,T888,8842880,</t>
    </r>
    <r>
      <rPr>
        <sz val="11"/>
        <rFont val="Noto Sans"/>
        <family val="2"/>
      </rPr>
      <t xml:space="preserve">レスト破損</t>
    </r>
    <r>
      <rPr>
        <sz val="11"/>
        <rFont val="ＭＳ Ｐゴシック"/>
        <family val="3"/>
        <charset val="128"/>
      </rPr>
      <t xml:space="preserve">,4,264,20080401,,0,0,0,,,</t>
    </r>
    <r>
      <rPr>
        <sz val="11"/>
        <rFont val="Noto Sans"/>
        <family val="2"/>
      </rPr>
      <t xml:space="preserve">レストハセツ</t>
    </r>
    <r>
      <rPr>
        <sz val="11"/>
        <rFont val="ＭＳ Ｐゴシック"/>
        <family val="3"/>
        <charset val="128"/>
      </rPr>
      <t xml:space="preserve">,T88,,1,101,20081001</t>
    </r>
  </si>
  <si>
    <r>
      <rPr>
        <sz val="11"/>
        <rFont val="ＭＳ Ｐゴシック"/>
        <family val="3"/>
        <charset val="128"/>
      </rPr>
      <t xml:space="preserve">0,20087656,</t>
    </r>
    <r>
      <rPr>
        <sz val="11"/>
        <rFont val="Noto Sans"/>
        <family val="2"/>
      </rPr>
      <t xml:space="preserve">連結冠脱離</t>
    </r>
    <r>
      <rPr>
        <sz val="11"/>
        <rFont val="ＭＳ Ｐゴシック"/>
        <family val="3"/>
        <charset val="128"/>
      </rPr>
      <t xml:space="preserve">,</t>
    </r>
    <r>
      <rPr>
        <sz val="11"/>
        <rFont val="Noto Sans"/>
        <family val="2"/>
      </rPr>
      <t xml:space="preserve">レンケツカンダツリ</t>
    </r>
    <r>
      <rPr>
        <sz val="11"/>
        <rFont val="ＭＳ Ｐゴシック"/>
        <family val="3"/>
        <charset val="128"/>
      </rPr>
      <t xml:space="preserve">,1,AFSF,T888,,T,T888,8842881,</t>
    </r>
    <r>
      <rPr>
        <sz val="11"/>
        <rFont val="Noto Sans"/>
        <family val="2"/>
      </rPr>
      <t xml:space="preserve">連結冠脱離</t>
    </r>
    <r>
      <rPr>
        <sz val="11"/>
        <rFont val="ＭＳ Ｐゴシック"/>
        <family val="3"/>
        <charset val="128"/>
      </rPr>
      <t xml:space="preserve">,4,264,20080401,,0,0,0,,,</t>
    </r>
    <r>
      <rPr>
        <sz val="11"/>
        <rFont val="Noto Sans"/>
        <family val="2"/>
      </rPr>
      <t xml:space="preserve">連結冠ダツリ</t>
    </r>
    <r>
      <rPr>
        <sz val="11"/>
        <rFont val="ＭＳ Ｐゴシック"/>
        <family val="3"/>
        <charset val="128"/>
      </rPr>
      <t xml:space="preserve">,T88,,,101,20081001</t>
    </r>
  </si>
  <si>
    <r>
      <rPr>
        <sz val="11"/>
        <rFont val="ＭＳ Ｐゴシック"/>
        <family val="3"/>
        <charset val="128"/>
      </rPr>
      <t xml:space="preserve">0,20087657,</t>
    </r>
    <r>
      <rPr>
        <sz val="11"/>
        <rFont val="Noto Sans"/>
        <family val="2"/>
      </rPr>
      <t xml:space="preserve">連結冠破損</t>
    </r>
    <r>
      <rPr>
        <sz val="11"/>
        <rFont val="ＭＳ Ｐゴシック"/>
        <family val="3"/>
        <charset val="128"/>
      </rPr>
      <t xml:space="preserve">,</t>
    </r>
    <r>
      <rPr>
        <sz val="11"/>
        <rFont val="Noto Sans"/>
        <family val="2"/>
      </rPr>
      <t xml:space="preserve">レンケツカンハソン</t>
    </r>
    <r>
      <rPr>
        <sz val="11"/>
        <rFont val="ＭＳ Ｐゴシック"/>
        <family val="3"/>
        <charset val="128"/>
      </rPr>
      <t xml:space="preserve">,1,C8V6,T888,,T,T888,8842882,</t>
    </r>
    <r>
      <rPr>
        <sz val="11"/>
        <rFont val="Noto Sans"/>
        <family val="2"/>
      </rPr>
      <t xml:space="preserve">連結冠破損</t>
    </r>
    <r>
      <rPr>
        <sz val="11"/>
        <rFont val="ＭＳ Ｐゴシック"/>
        <family val="3"/>
        <charset val="128"/>
      </rPr>
      <t xml:space="preserve">,4,264,20080401,,0,0,0,,,</t>
    </r>
    <r>
      <rPr>
        <sz val="11"/>
        <rFont val="Noto Sans"/>
        <family val="2"/>
      </rPr>
      <t xml:space="preserve">連結冠ハセツ</t>
    </r>
    <r>
      <rPr>
        <sz val="11"/>
        <rFont val="ＭＳ Ｐゴシック"/>
        <family val="3"/>
        <charset val="128"/>
      </rPr>
      <t xml:space="preserve">,T88,,,101,20081001</t>
    </r>
  </si>
  <si>
    <r>
      <rPr>
        <sz val="11"/>
        <rFont val="ＭＳ Ｐゴシック"/>
        <family val="3"/>
        <charset val="128"/>
      </rPr>
      <t xml:space="preserve">0,20087658,</t>
    </r>
    <r>
      <rPr>
        <sz val="11"/>
        <rFont val="Noto Sans"/>
        <family val="2"/>
      </rPr>
      <t xml:space="preserve">連結冠不適合</t>
    </r>
    <r>
      <rPr>
        <sz val="11"/>
        <rFont val="ＭＳ Ｐゴシック"/>
        <family val="3"/>
        <charset val="128"/>
      </rPr>
      <t xml:space="preserve">,</t>
    </r>
    <r>
      <rPr>
        <sz val="11"/>
        <rFont val="Noto Sans"/>
        <family val="2"/>
      </rPr>
      <t xml:space="preserve">レンケツカンフテキゴウ</t>
    </r>
    <r>
      <rPr>
        <sz val="11"/>
        <rFont val="ＭＳ Ｐゴシック"/>
        <family val="3"/>
        <charset val="128"/>
      </rPr>
      <t xml:space="preserve">,1,KKMV,T888,,T,T888,8842883,</t>
    </r>
    <r>
      <rPr>
        <sz val="11"/>
        <rFont val="Noto Sans"/>
        <family val="2"/>
      </rPr>
      <t xml:space="preserve">連結冠不適合</t>
    </r>
    <r>
      <rPr>
        <sz val="11"/>
        <rFont val="ＭＳ Ｐゴシック"/>
        <family val="3"/>
        <charset val="128"/>
      </rPr>
      <t xml:space="preserve">,4,264,20080401,,0,0,0,,,</t>
    </r>
    <r>
      <rPr>
        <sz val="11"/>
        <rFont val="Noto Sans"/>
        <family val="2"/>
      </rPr>
      <t xml:space="preserve">連結冠フテキ</t>
    </r>
    <r>
      <rPr>
        <sz val="11"/>
        <rFont val="ＭＳ Ｐゴシック"/>
        <family val="3"/>
        <charset val="128"/>
      </rPr>
      <t xml:space="preserve">,T88,1,,101,20081001</t>
    </r>
  </si>
  <si>
    <r>
      <rPr>
        <sz val="11"/>
        <rFont val="ＭＳ Ｐゴシック"/>
        <family val="3"/>
        <charset val="128"/>
      </rPr>
      <t xml:space="preserve">0,20087712,</t>
    </r>
    <r>
      <rPr>
        <sz val="11"/>
        <rFont val="Noto Sans"/>
        <family val="2"/>
      </rPr>
      <t xml:space="preserve">４分の３冠過高</t>
    </r>
    <r>
      <rPr>
        <sz val="11"/>
        <rFont val="ＭＳ Ｐゴシック"/>
        <family val="3"/>
        <charset val="128"/>
      </rPr>
      <t xml:space="preserve">,</t>
    </r>
    <r>
      <rPr>
        <sz val="11"/>
        <rFont val="Noto Sans"/>
        <family val="2"/>
      </rPr>
      <t xml:space="preserve">４ブンノ３カンカコウ</t>
    </r>
    <r>
      <rPr>
        <sz val="11"/>
        <rFont val="ＭＳ Ｐゴシック"/>
        <family val="3"/>
        <charset val="128"/>
      </rPr>
      <t xml:space="preserve">,1,NSJ2,T888,,T,T888,8843809,</t>
    </r>
    <r>
      <rPr>
        <sz val="11"/>
        <rFont val="Noto Sans"/>
        <family val="2"/>
      </rPr>
      <t xml:space="preserve">４分の３冠過高</t>
    </r>
    <r>
      <rPr>
        <sz val="11"/>
        <rFont val="ＭＳ Ｐゴシック"/>
        <family val="3"/>
        <charset val="128"/>
      </rPr>
      <t xml:space="preserve">,4,264,20080401,,0,0,0,,,</t>
    </r>
    <r>
      <rPr>
        <sz val="11"/>
        <rFont val="Noto Sans"/>
        <family val="2"/>
      </rPr>
      <t xml:space="preserve">３／４Ｃｒｏフテキ</t>
    </r>
    <r>
      <rPr>
        <sz val="11"/>
        <rFont val="ＭＳ Ｐゴシック"/>
        <family val="3"/>
        <charset val="128"/>
      </rPr>
      <t xml:space="preserve">,T88,1,,101,20081001</t>
    </r>
  </si>
  <si>
    <r>
      <rPr>
        <sz val="11"/>
        <rFont val="ＭＳ Ｐゴシック"/>
        <family val="3"/>
        <charset val="128"/>
      </rPr>
      <t xml:space="preserve">0,20087714,</t>
    </r>
    <r>
      <rPr>
        <sz val="11"/>
        <rFont val="Noto Sans"/>
        <family val="2"/>
      </rPr>
      <t xml:space="preserve">４分の３冠破損</t>
    </r>
    <r>
      <rPr>
        <sz val="11"/>
        <rFont val="ＭＳ Ｐゴシック"/>
        <family val="3"/>
        <charset val="128"/>
      </rPr>
      <t xml:space="preserve">,</t>
    </r>
    <r>
      <rPr>
        <sz val="11"/>
        <rFont val="Noto Sans"/>
        <family val="2"/>
      </rPr>
      <t xml:space="preserve">４ブンノ３カンハソン</t>
    </r>
    <r>
      <rPr>
        <sz val="11"/>
        <rFont val="ＭＳ Ｐゴシック"/>
        <family val="3"/>
        <charset val="128"/>
      </rPr>
      <t xml:space="preserve">,1,A15B,T888,,T,T888,8843813,</t>
    </r>
    <r>
      <rPr>
        <sz val="11"/>
        <rFont val="Noto Sans"/>
        <family val="2"/>
      </rPr>
      <t xml:space="preserve">４分の３冠破損</t>
    </r>
    <r>
      <rPr>
        <sz val="11"/>
        <rFont val="ＭＳ Ｐゴシック"/>
        <family val="3"/>
        <charset val="128"/>
      </rPr>
      <t xml:space="preserve">,4,264,20080401,,0,0,0,,,</t>
    </r>
    <r>
      <rPr>
        <sz val="11"/>
        <rFont val="Noto Sans"/>
        <family val="2"/>
      </rPr>
      <t xml:space="preserve">３／４Ｃｒｏハセツ</t>
    </r>
    <r>
      <rPr>
        <sz val="11"/>
        <rFont val="ＭＳ Ｐゴシック"/>
        <family val="3"/>
        <charset val="128"/>
      </rPr>
      <t xml:space="preserve">,T88,,,101,20081001</t>
    </r>
  </si>
  <si>
    <r>
      <rPr>
        <sz val="11"/>
        <rFont val="ＭＳ Ｐゴシック"/>
        <family val="3"/>
        <charset val="128"/>
      </rPr>
      <t xml:space="preserve">0,20087718,</t>
    </r>
    <r>
      <rPr>
        <sz val="11"/>
        <rFont val="Noto Sans"/>
        <family val="2"/>
      </rPr>
      <t xml:space="preserve">４分の３冠不適合</t>
    </r>
    <r>
      <rPr>
        <sz val="11"/>
        <rFont val="ＭＳ Ｐゴシック"/>
        <family val="3"/>
        <charset val="128"/>
      </rPr>
      <t xml:space="preserve">,</t>
    </r>
    <r>
      <rPr>
        <sz val="11"/>
        <rFont val="Noto Sans"/>
        <family val="2"/>
      </rPr>
      <t xml:space="preserve">４ブンノ３カンフテキゴウ</t>
    </r>
    <r>
      <rPr>
        <sz val="11"/>
        <rFont val="ＭＳ Ｐゴシック"/>
        <family val="3"/>
        <charset val="128"/>
      </rPr>
      <t xml:space="preserve">,1,REFP,T888,,T,T888,8843814,</t>
    </r>
    <r>
      <rPr>
        <sz val="11"/>
        <rFont val="Noto Sans"/>
        <family val="2"/>
      </rPr>
      <t xml:space="preserve">４分の３冠不適合</t>
    </r>
    <r>
      <rPr>
        <sz val="11"/>
        <rFont val="ＭＳ Ｐゴシック"/>
        <family val="3"/>
        <charset val="128"/>
      </rPr>
      <t xml:space="preserve">,4,264,20080401,,0,0,0,,,</t>
    </r>
    <r>
      <rPr>
        <sz val="11"/>
        <rFont val="Noto Sans"/>
        <family val="2"/>
      </rPr>
      <t xml:space="preserve">３／４Ｃｒｏフテキ</t>
    </r>
    <r>
      <rPr>
        <sz val="11"/>
        <rFont val="ＭＳ Ｐゴシック"/>
        <family val="3"/>
        <charset val="128"/>
      </rPr>
      <t xml:space="preserve">,T88,1,,101,20081001</t>
    </r>
  </si>
  <si>
    <r>
      <rPr>
        <sz val="11"/>
        <rFont val="ＭＳ Ｐゴシック"/>
        <family val="3"/>
        <charset val="128"/>
      </rPr>
      <t xml:space="preserve">0,20087724,</t>
    </r>
    <r>
      <rPr>
        <sz val="11"/>
        <rFont val="Noto Sans"/>
        <family val="2"/>
      </rPr>
      <t xml:space="preserve">５分の４冠過高</t>
    </r>
    <r>
      <rPr>
        <sz val="11"/>
        <rFont val="ＭＳ Ｐゴシック"/>
        <family val="3"/>
        <charset val="128"/>
      </rPr>
      <t xml:space="preserve">,</t>
    </r>
    <r>
      <rPr>
        <sz val="11"/>
        <rFont val="Noto Sans"/>
        <family val="2"/>
      </rPr>
      <t xml:space="preserve">５ブンノ４カンカコウ</t>
    </r>
    <r>
      <rPr>
        <sz val="11"/>
        <rFont val="ＭＳ Ｐゴシック"/>
        <family val="3"/>
        <charset val="128"/>
      </rPr>
      <t xml:space="preserve">,1,G4ET,T888,,T,T888,8843815,</t>
    </r>
    <r>
      <rPr>
        <sz val="11"/>
        <rFont val="Noto Sans"/>
        <family val="2"/>
      </rPr>
      <t xml:space="preserve">５分の４冠過高</t>
    </r>
    <r>
      <rPr>
        <sz val="11"/>
        <rFont val="ＭＳ Ｐゴシック"/>
        <family val="3"/>
        <charset val="128"/>
      </rPr>
      <t xml:space="preserve">,4,264,20080401,,0,0,0,,,</t>
    </r>
    <r>
      <rPr>
        <sz val="11"/>
        <rFont val="Noto Sans"/>
        <family val="2"/>
      </rPr>
      <t xml:space="preserve">４／５Ｃｒｏフテキ</t>
    </r>
    <r>
      <rPr>
        <sz val="11"/>
        <rFont val="ＭＳ Ｐゴシック"/>
        <family val="3"/>
        <charset val="128"/>
      </rPr>
      <t xml:space="preserve">,T88,1,,101,20081001</t>
    </r>
  </si>
  <si>
    <r>
      <rPr>
        <sz val="11"/>
        <rFont val="ＭＳ Ｐゴシック"/>
        <family val="3"/>
        <charset val="128"/>
      </rPr>
      <t xml:space="preserve">0,20087726,</t>
    </r>
    <r>
      <rPr>
        <sz val="11"/>
        <rFont val="Noto Sans"/>
        <family val="2"/>
      </rPr>
      <t xml:space="preserve">５分の４冠破損</t>
    </r>
    <r>
      <rPr>
        <sz val="11"/>
        <rFont val="ＭＳ Ｐゴシック"/>
        <family val="3"/>
        <charset val="128"/>
      </rPr>
      <t xml:space="preserve">,</t>
    </r>
    <r>
      <rPr>
        <sz val="11"/>
        <rFont val="Noto Sans"/>
        <family val="2"/>
      </rPr>
      <t xml:space="preserve">５ブンノ４カンハソン</t>
    </r>
    <r>
      <rPr>
        <sz val="11"/>
        <rFont val="ＭＳ Ｐゴシック"/>
        <family val="3"/>
        <charset val="128"/>
      </rPr>
      <t xml:space="preserve">,1,Q269,T888,,T,T888,8843819,</t>
    </r>
    <r>
      <rPr>
        <sz val="11"/>
        <rFont val="Noto Sans"/>
        <family val="2"/>
      </rPr>
      <t xml:space="preserve">５分の４冠破損</t>
    </r>
    <r>
      <rPr>
        <sz val="11"/>
        <rFont val="ＭＳ Ｐゴシック"/>
        <family val="3"/>
        <charset val="128"/>
      </rPr>
      <t xml:space="preserve">,4,264,20080401,,0,0,0,,,</t>
    </r>
    <r>
      <rPr>
        <sz val="11"/>
        <rFont val="Noto Sans"/>
        <family val="2"/>
      </rPr>
      <t xml:space="preserve">４／５Ｃｒｏハセツ</t>
    </r>
    <r>
      <rPr>
        <sz val="11"/>
        <rFont val="ＭＳ Ｐゴシック"/>
        <family val="3"/>
        <charset val="128"/>
      </rPr>
      <t xml:space="preserve">,T88,,,101,20081001</t>
    </r>
  </si>
  <si>
    <r>
      <rPr>
        <sz val="11"/>
        <rFont val="ＭＳ Ｐゴシック"/>
        <family val="3"/>
        <charset val="128"/>
      </rPr>
      <t xml:space="preserve">0,20087730,</t>
    </r>
    <r>
      <rPr>
        <sz val="11"/>
        <rFont val="Noto Sans"/>
        <family val="2"/>
      </rPr>
      <t xml:space="preserve">５分の４冠不適合</t>
    </r>
    <r>
      <rPr>
        <sz val="11"/>
        <rFont val="ＭＳ Ｐゴシック"/>
        <family val="3"/>
        <charset val="128"/>
      </rPr>
      <t xml:space="preserve">,</t>
    </r>
    <r>
      <rPr>
        <sz val="11"/>
        <rFont val="Noto Sans"/>
        <family val="2"/>
      </rPr>
      <t xml:space="preserve">５ブンノ４カンフテキゴウ</t>
    </r>
    <r>
      <rPr>
        <sz val="11"/>
        <rFont val="ＭＳ Ｐゴシック"/>
        <family val="3"/>
        <charset val="128"/>
      </rPr>
      <t xml:space="preserve">,1,JE6G,T888,,T,T888,8843820,</t>
    </r>
    <r>
      <rPr>
        <sz val="11"/>
        <rFont val="Noto Sans"/>
        <family val="2"/>
      </rPr>
      <t xml:space="preserve">５分の４冠不適合</t>
    </r>
    <r>
      <rPr>
        <sz val="11"/>
        <rFont val="ＭＳ Ｐゴシック"/>
        <family val="3"/>
        <charset val="128"/>
      </rPr>
      <t xml:space="preserve">,4,264,20080401,,0,0,0,,,</t>
    </r>
    <r>
      <rPr>
        <sz val="11"/>
        <rFont val="Noto Sans"/>
        <family val="2"/>
      </rPr>
      <t xml:space="preserve">４／５Ｃｒｏフテキ</t>
    </r>
    <r>
      <rPr>
        <sz val="11"/>
        <rFont val="ＭＳ Ｐゴシック"/>
        <family val="3"/>
        <charset val="128"/>
      </rPr>
      <t xml:space="preserve">,T88,1,,101,20081001</t>
    </r>
  </si>
  <si>
    <r>
      <rPr>
        <sz val="11"/>
        <rFont val="ＭＳ Ｐゴシック"/>
        <family val="3"/>
        <charset val="128"/>
      </rPr>
      <t xml:space="preserve">0,20087846,</t>
    </r>
    <r>
      <rPr>
        <sz val="11"/>
        <rFont val="Noto Sans"/>
        <family val="2"/>
      </rPr>
      <t xml:space="preserve">顆粒球肉腫</t>
    </r>
    <r>
      <rPr>
        <sz val="11"/>
        <rFont val="ＭＳ Ｐゴシック"/>
        <family val="3"/>
        <charset val="128"/>
      </rPr>
      <t xml:space="preserve">,</t>
    </r>
    <r>
      <rPr>
        <sz val="11"/>
        <rFont val="Noto Sans"/>
        <family val="2"/>
      </rPr>
      <t xml:space="preserve">カリュウキュウニクシュ</t>
    </r>
    <r>
      <rPr>
        <sz val="11"/>
        <rFont val="ＭＳ Ｐゴシック"/>
        <family val="3"/>
        <charset val="128"/>
      </rPr>
      <t xml:space="preserve">,1,PB4S,C923,,D,,8842897,</t>
    </r>
    <r>
      <rPr>
        <sz val="11"/>
        <rFont val="Noto Sans"/>
        <family val="2"/>
      </rPr>
      <t xml:space="preserve">顆粒球肉腫</t>
    </r>
    <r>
      <rPr>
        <sz val="11"/>
        <rFont val="ＭＳ Ｐゴシック"/>
        <family val="3"/>
        <charset val="128"/>
      </rPr>
      <t xml:space="preserve">,1,243,20060301,,0,0,0,,,</t>
    </r>
    <r>
      <rPr>
        <sz val="11"/>
        <rFont val="Noto Sans"/>
        <family val="2"/>
      </rPr>
      <t xml:space="preserve">顆粒球肉腫</t>
    </r>
    <r>
      <rPr>
        <sz val="11"/>
        <rFont val="ＭＳ Ｐゴシック"/>
        <family val="3"/>
        <charset val="128"/>
      </rPr>
      <t xml:space="preserve">,C92VX,,,101,20081001</t>
    </r>
  </si>
  <si>
    <r>
      <rPr>
        <sz val="11"/>
        <rFont val="ＭＳ Ｐゴシック"/>
        <family val="3"/>
        <charset val="128"/>
      </rPr>
      <t xml:space="preserve">0,20087919,</t>
    </r>
    <r>
      <rPr>
        <sz val="11"/>
        <rFont val="Noto Sans"/>
        <family val="2"/>
      </rPr>
      <t xml:space="preserve">人工歯磨耗</t>
    </r>
    <r>
      <rPr>
        <sz val="11"/>
        <rFont val="ＭＳ Ｐゴシック"/>
        <family val="3"/>
        <charset val="128"/>
      </rPr>
      <t xml:space="preserve">,</t>
    </r>
    <r>
      <rPr>
        <sz val="11"/>
        <rFont val="Noto Sans"/>
        <family val="2"/>
      </rPr>
      <t xml:space="preserve">ジンコウシマモウ</t>
    </r>
    <r>
      <rPr>
        <sz val="11"/>
        <rFont val="ＭＳ Ｐゴシック"/>
        <family val="3"/>
        <charset val="128"/>
      </rPr>
      <t xml:space="preserve">,1,CQ8F,T888,,T,T888,8842938,</t>
    </r>
    <r>
      <rPr>
        <sz val="11"/>
        <rFont val="Noto Sans"/>
        <family val="2"/>
      </rPr>
      <t xml:space="preserve">人工歯磨耗</t>
    </r>
    <r>
      <rPr>
        <sz val="11"/>
        <rFont val="ＭＳ Ｐゴシック"/>
        <family val="3"/>
        <charset val="128"/>
      </rPr>
      <t xml:space="preserve">,4,243,20060301,,0,0,0,,,</t>
    </r>
    <r>
      <rPr>
        <sz val="11"/>
        <rFont val="Noto Sans"/>
        <family val="2"/>
      </rPr>
      <t xml:space="preserve">人工歯磨耗</t>
    </r>
    <r>
      <rPr>
        <sz val="11"/>
        <rFont val="ＭＳ Ｐゴシック"/>
        <family val="3"/>
        <charset val="128"/>
      </rPr>
      <t xml:space="preserve">,T88,,,101,20081001</t>
    </r>
  </si>
  <si>
    <r>
      <rPr>
        <sz val="11"/>
        <rFont val="ＭＳ Ｐゴシック"/>
        <family val="3"/>
        <charset val="128"/>
      </rPr>
      <t xml:space="preserve">0,20087921,</t>
    </r>
    <r>
      <rPr>
        <sz val="11"/>
        <rFont val="Noto Sans"/>
        <family val="2"/>
      </rPr>
      <t xml:space="preserve">補強線破損</t>
    </r>
    <r>
      <rPr>
        <sz val="11"/>
        <rFont val="ＭＳ Ｐゴシック"/>
        <family val="3"/>
        <charset val="128"/>
      </rPr>
      <t xml:space="preserve">,</t>
    </r>
    <r>
      <rPr>
        <sz val="11"/>
        <rFont val="Noto Sans"/>
        <family val="2"/>
      </rPr>
      <t xml:space="preserve">ホキョウセンハソン</t>
    </r>
    <r>
      <rPr>
        <sz val="11"/>
        <rFont val="ＭＳ Ｐゴシック"/>
        <family val="3"/>
        <charset val="128"/>
      </rPr>
      <t xml:space="preserve">,1,QE1G,T888,,T,T888,8842998,</t>
    </r>
    <r>
      <rPr>
        <sz val="11"/>
        <rFont val="Noto Sans"/>
        <family val="2"/>
      </rPr>
      <t xml:space="preserve">補強線破損</t>
    </r>
    <r>
      <rPr>
        <sz val="11"/>
        <rFont val="ＭＳ Ｐゴシック"/>
        <family val="3"/>
        <charset val="128"/>
      </rPr>
      <t xml:space="preserve">,4,264,20080401,,0,0,0,,,</t>
    </r>
    <r>
      <rPr>
        <sz val="11"/>
        <rFont val="Noto Sans"/>
        <family val="2"/>
      </rPr>
      <t xml:space="preserve">補強線ハセツ</t>
    </r>
    <r>
      <rPr>
        <sz val="11"/>
        <rFont val="ＭＳ Ｐゴシック"/>
        <family val="3"/>
        <charset val="128"/>
      </rPr>
      <t xml:space="preserve">,T88,,,101,20081001</t>
    </r>
  </si>
  <si>
    <r>
      <rPr>
        <sz val="11"/>
        <rFont val="ＭＳ Ｐゴシック"/>
        <family val="3"/>
        <charset val="128"/>
      </rPr>
      <t xml:space="preserve">0,20087924,</t>
    </r>
    <r>
      <rPr>
        <sz val="11"/>
        <rFont val="Noto Sans"/>
        <family val="2"/>
      </rPr>
      <t xml:space="preserve">補綴隙破損</t>
    </r>
    <r>
      <rPr>
        <sz val="11"/>
        <rFont val="ＭＳ Ｐゴシック"/>
        <family val="3"/>
        <charset val="128"/>
      </rPr>
      <t xml:space="preserve">,</t>
    </r>
    <r>
      <rPr>
        <sz val="11"/>
        <rFont val="Noto Sans"/>
        <family val="2"/>
      </rPr>
      <t xml:space="preserve">ホテツゲキハソン</t>
    </r>
    <r>
      <rPr>
        <sz val="11"/>
        <rFont val="ＭＳ Ｐゴシック"/>
        <family val="3"/>
        <charset val="128"/>
      </rPr>
      <t xml:space="preserve">,1,LRSQ,T888,,T,T888,8842999,</t>
    </r>
    <r>
      <rPr>
        <sz val="11"/>
        <rFont val="Noto Sans"/>
        <family val="2"/>
      </rPr>
      <t xml:space="preserve">補綴隙破損</t>
    </r>
    <r>
      <rPr>
        <sz val="11"/>
        <rFont val="ＭＳ Ｐゴシック"/>
        <family val="3"/>
        <charset val="128"/>
      </rPr>
      <t xml:space="preserve">,4,264,20080401,,0,0,0,,,</t>
    </r>
    <r>
      <rPr>
        <sz val="11"/>
        <rFont val="Noto Sans"/>
        <family val="2"/>
      </rPr>
      <t xml:space="preserve">補綴隙ハセツ</t>
    </r>
    <r>
      <rPr>
        <sz val="11"/>
        <rFont val="ＭＳ Ｐゴシック"/>
        <family val="3"/>
        <charset val="128"/>
      </rPr>
      <t xml:space="preserve">,T88,,,101,20081001</t>
    </r>
  </si>
  <si>
    <r>
      <rPr>
        <sz val="11"/>
        <rFont val="ＭＳ Ｐゴシック"/>
        <family val="3"/>
        <charset val="128"/>
      </rPr>
      <t xml:space="preserve">0,20087926,</t>
    </r>
    <r>
      <rPr>
        <sz val="11"/>
        <rFont val="Noto Sans"/>
        <family val="2"/>
      </rPr>
      <t xml:space="preserve">口蓋補綴物破損</t>
    </r>
    <r>
      <rPr>
        <sz val="11"/>
        <rFont val="ＭＳ Ｐゴシック"/>
        <family val="3"/>
        <charset val="128"/>
      </rPr>
      <t xml:space="preserve">,</t>
    </r>
    <r>
      <rPr>
        <sz val="11"/>
        <rFont val="Noto Sans"/>
        <family val="2"/>
      </rPr>
      <t xml:space="preserve">コウガイホテツブツハソン</t>
    </r>
    <r>
      <rPr>
        <sz val="11"/>
        <rFont val="ＭＳ Ｐゴシック"/>
        <family val="3"/>
        <charset val="128"/>
      </rPr>
      <t xml:space="preserve">,1,BUTQ,T888,,T,T888,8842911,</t>
    </r>
    <r>
      <rPr>
        <sz val="11"/>
        <rFont val="Noto Sans"/>
        <family val="2"/>
      </rPr>
      <t xml:space="preserve">口蓋補綴物破損</t>
    </r>
    <r>
      <rPr>
        <sz val="11"/>
        <rFont val="ＭＳ Ｐゴシック"/>
        <family val="3"/>
        <charset val="128"/>
      </rPr>
      <t xml:space="preserve">,4,264,20080401,,0,0,0,,,</t>
    </r>
    <r>
      <rPr>
        <sz val="11"/>
        <rFont val="Noto Sans"/>
        <family val="2"/>
      </rPr>
      <t xml:space="preserve">口蓋補綴物ハセツ</t>
    </r>
    <r>
      <rPr>
        <sz val="11"/>
        <rFont val="ＭＳ Ｐゴシック"/>
        <family val="3"/>
        <charset val="128"/>
      </rPr>
      <t xml:space="preserve">,T88,1,,101,20081001</t>
    </r>
  </si>
  <si>
    <r>
      <rPr>
        <sz val="11"/>
        <rFont val="ＭＳ Ｐゴシック"/>
        <family val="3"/>
        <charset val="128"/>
      </rPr>
      <t xml:space="preserve">0,20087928,</t>
    </r>
    <r>
      <rPr>
        <sz val="11"/>
        <rFont val="Noto Sans"/>
        <family val="2"/>
      </rPr>
      <t xml:space="preserve">歯ぎしり防止装置破損</t>
    </r>
    <r>
      <rPr>
        <sz val="11"/>
        <rFont val="ＭＳ Ｐゴシック"/>
        <family val="3"/>
        <charset val="128"/>
      </rPr>
      <t xml:space="preserve">,</t>
    </r>
    <r>
      <rPr>
        <sz val="11"/>
        <rFont val="Noto Sans"/>
        <family val="2"/>
      </rPr>
      <t xml:space="preserve">ハギシリボウシソウチハソン</t>
    </r>
    <r>
      <rPr>
        <sz val="11"/>
        <rFont val="ＭＳ Ｐゴシック"/>
        <family val="3"/>
        <charset val="128"/>
      </rPr>
      <t xml:space="preserve">,1,HD9R,T888,,T,T888,8842979,</t>
    </r>
    <r>
      <rPr>
        <sz val="11"/>
        <rFont val="Noto Sans"/>
        <family val="2"/>
      </rPr>
      <t xml:space="preserve">歯ぎしり防止装置破損</t>
    </r>
    <r>
      <rPr>
        <sz val="11"/>
        <rFont val="ＭＳ Ｐゴシック"/>
        <family val="3"/>
        <charset val="128"/>
      </rPr>
      <t xml:space="preserve">,4,264,20080401,,0,0,0,,,</t>
    </r>
    <r>
      <rPr>
        <sz val="11"/>
        <rFont val="Noto Sans"/>
        <family val="2"/>
      </rPr>
      <t xml:space="preserve">歯ぎしり防止装置ハセツ</t>
    </r>
    <r>
      <rPr>
        <sz val="11"/>
        <rFont val="ＭＳ Ｐゴシック"/>
        <family val="3"/>
        <charset val="128"/>
      </rPr>
      <t xml:space="preserve">,T88,,,101,20081001</t>
    </r>
  </si>
  <si>
    <r>
      <rPr>
        <sz val="11"/>
        <rFont val="ＭＳ Ｐゴシック"/>
        <family val="3"/>
        <charset val="128"/>
      </rPr>
      <t xml:space="preserve">0,20087932,</t>
    </r>
    <r>
      <rPr>
        <sz val="11"/>
        <rFont val="Noto Sans"/>
        <family val="2"/>
      </rPr>
      <t xml:space="preserve">歯科インプラント破損</t>
    </r>
    <r>
      <rPr>
        <sz val="11"/>
        <rFont val="ＭＳ Ｐゴシック"/>
        <family val="3"/>
        <charset val="128"/>
      </rPr>
      <t xml:space="preserve">,</t>
    </r>
    <r>
      <rPr>
        <sz val="11"/>
        <rFont val="Noto Sans"/>
        <family val="2"/>
      </rPr>
      <t xml:space="preserve">シカインプラントハソン</t>
    </r>
    <r>
      <rPr>
        <sz val="11"/>
        <rFont val="ＭＳ Ｐゴシック"/>
        <family val="3"/>
        <charset val="128"/>
      </rPr>
      <t xml:space="preserve">,1,HN7H,T888,,T,T888,8842918,</t>
    </r>
    <r>
      <rPr>
        <sz val="11"/>
        <rFont val="Noto Sans"/>
        <family val="2"/>
      </rPr>
      <t xml:space="preserve">歯科インプラント破損</t>
    </r>
    <r>
      <rPr>
        <sz val="11"/>
        <rFont val="ＭＳ Ｐゴシック"/>
        <family val="3"/>
        <charset val="128"/>
      </rPr>
      <t xml:space="preserve">,4,264,20080401,,0,0,0,,,</t>
    </r>
    <r>
      <rPr>
        <sz val="11"/>
        <rFont val="Noto Sans"/>
        <family val="2"/>
      </rPr>
      <t xml:space="preserve">歯科インプラントハセツ</t>
    </r>
    <r>
      <rPr>
        <sz val="11"/>
        <rFont val="ＭＳ Ｐゴシック"/>
        <family val="3"/>
        <charset val="128"/>
      </rPr>
      <t xml:space="preserve">,T88,,,101,20081001</t>
    </r>
  </si>
  <si>
    <r>
      <rPr>
        <sz val="11"/>
        <rFont val="ＭＳ Ｐゴシック"/>
        <family val="3"/>
        <charset val="128"/>
      </rPr>
      <t xml:space="preserve">0,20087937,</t>
    </r>
    <r>
      <rPr>
        <sz val="11"/>
        <rFont val="Noto Sans"/>
        <family val="2"/>
      </rPr>
      <t xml:space="preserve">人工歯根脱離</t>
    </r>
    <r>
      <rPr>
        <sz val="11"/>
        <rFont val="ＭＳ Ｐゴシック"/>
        <family val="3"/>
        <charset val="128"/>
      </rPr>
      <t xml:space="preserve">,</t>
    </r>
    <r>
      <rPr>
        <sz val="11"/>
        <rFont val="Noto Sans"/>
        <family val="2"/>
      </rPr>
      <t xml:space="preserve">ジンコウシコンダツリ</t>
    </r>
    <r>
      <rPr>
        <sz val="11"/>
        <rFont val="ＭＳ Ｐゴシック"/>
        <family val="3"/>
        <charset val="128"/>
      </rPr>
      <t xml:space="preserve">,1,N9AD,T888,,T,T888,8842936,</t>
    </r>
    <r>
      <rPr>
        <sz val="11"/>
        <rFont val="Noto Sans"/>
        <family val="2"/>
      </rPr>
      <t xml:space="preserve">人工歯根脱離</t>
    </r>
    <r>
      <rPr>
        <sz val="11"/>
        <rFont val="ＭＳ Ｐゴシック"/>
        <family val="3"/>
        <charset val="128"/>
      </rPr>
      <t xml:space="preserve">,4,264,20080401,,0,0,0,,,</t>
    </r>
    <r>
      <rPr>
        <sz val="11"/>
        <rFont val="Noto Sans"/>
        <family val="2"/>
      </rPr>
      <t xml:space="preserve">人工歯根ダツリ</t>
    </r>
    <r>
      <rPr>
        <sz val="11"/>
        <rFont val="ＭＳ Ｐゴシック"/>
        <family val="3"/>
        <charset val="128"/>
      </rPr>
      <t xml:space="preserve">,T88,,,101,20081001</t>
    </r>
  </si>
  <si>
    <r>
      <rPr>
        <sz val="11"/>
        <rFont val="ＭＳ Ｐゴシック"/>
        <family val="3"/>
        <charset val="128"/>
      </rPr>
      <t xml:space="preserve">0,20087939,</t>
    </r>
    <r>
      <rPr>
        <sz val="11"/>
        <rFont val="Noto Sans"/>
        <family val="2"/>
      </rPr>
      <t xml:space="preserve">人工歯根破損</t>
    </r>
    <r>
      <rPr>
        <sz val="11"/>
        <rFont val="ＭＳ Ｐゴシック"/>
        <family val="3"/>
        <charset val="128"/>
      </rPr>
      <t xml:space="preserve">,</t>
    </r>
    <r>
      <rPr>
        <sz val="11"/>
        <rFont val="Noto Sans"/>
        <family val="2"/>
      </rPr>
      <t xml:space="preserve">ジンコウシコンハソン</t>
    </r>
    <r>
      <rPr>
        <sz val="11"/>
        <rFont val="ＭＳ Ｐゴシック"/>
        <family val="3"/>
        <charset val="128"/>
      </rPr>
      <t xml:space="preserve">,1,JVJB,T888,,T,T888,8842937,</t>
    </r>
    <r>
      <rPr>
        <sz val="11"/>
        <rFont val="Noto Sans"/>
        <family val="2"/>
      </rPr>
      <t xml:space="preserve">人工歯根破損</t>
    </r>
    <r>
      <rPr>
        <sz val="11"/>
        <rFont val="ＭＳ Ｐゴシック"/>
        <family val="3"/>
        <charset val="128"/>
      </rPr>
      <t xml:space="preserve">,4,264,20080401,,0,0,0,,,</t>
    </r>
    <r>
      <rPr>
        <sz val="11"/>
        <rFont val="Noto Sans"/>
        <family val="2"/>
      </rPr>
      <t xml:space="preserve">人工歯根ハセツ</t>
    </r>
    <r>
      <rPr>
        <sz val="11"/>
        <rFont val="ＭＳ Ｐゴシック"/>
        <family val="3"/>
        <charset val="128"/>
      </rPr>
      <t xml:space="preserve">,T88,,,101,20081001</t>
    </r>
  </si>
  <si>
    <r>
      <rPr>
        <sz val="11"/>
        <rFont val="ＭＳ Ｐゴシック"/>
        <family val="3"/>
        <charset val="128"/>
      </rPr>
      <t xml:space="preserve">0,20087941,</t>
    </r>
    <r>
      <rPr>
        <sz val="11"/>
        <rFont val="Noto Sans"/>
        <family val="2"/>
      </rPr>
      <t xml:space="preserve">人工歯根アバットメント脱離</t>
    </r>
    <r>
      <rPr>
        <sz val="11"/>
        <rFont val="ＭＳ Ｐゴシック"/>
        <family val="3"/>
        <charset val="128"/>
      </rPr>
      <t xml:space="preserve">,</t>
    </r>
    <r>
      <rPr>
        <sz val="11"/>
        <rFont val="Noto Sans"/>
        <family val="2"/>
      </rPr>
      <t xml:space="preserve">ジンコウシコンアバットメントダツリ</t>
    </r>
    <r>
      <rPr>
        <sz val="11"/>
        <rFont val="ＭＳ Ｐゴシック"/>
        <family val="3"/>
        <charset val="128"/>
      </rPr>
      <t xml:space="preserve">,1,SEEF,T888,,T,T888,8842932,</t>
    </r>
    <r>
      <rPr>
        <sz val="11"/>
        <rFont val="Noto Sans"/>
        <family val="2"/>
      </rPr>
      <t xml:space="preserve">人工歯根アバットメント脱離</t>
    </r>
    <r>
      <rPr>
        <sz val="11"/>
        <rFont val="ＭＳ Ｐゴシック"/>
        <family val="3"/>
        <charset val="128"/>
      </rPr>
      <t xml:space="preserve">,4,264,20080401,,0,0,0,,,</t>
    </r>
    <r>
      <rPr>
        <sz val="11"/>
        <rFont val="Noto Sans"/>
        <family val="2"/>
      </rPr>
      <t xml:space="preserve">人工歯根アバットメントダツリ</t>
    </r>
    <r>
      <rPr>
        <sz val="11"/>
        <rFont val="ＭＳ Ｐゴシック"/>
        <family val="3"/>
        <charset val="128"/>
      </rPr>
      <t xml:space="preserve">,T88,,,101,20081001</t>
    </r>
  </si>
  <si>
    <r>
      <rPr>
        <sz val="11"/>
        <rFont val="ＭＳ Ｐゴシック"/>
        <family val="3"/>
        <charset val="128"/>
      </rPr>
      <t xml:space="preserve">0,20087943,</t>
    </r>
    <r>
      <rPr>
        <sz val="11"/>
        <rFont val="Noto Sans"/>
        <family val="2"/>
      </rPr>
      <t xml:space="preserve">人工歯根アバットメント破損</t>
    </r>
    <r>
      <rPr>
        <sz val="11"/>
        <rFont val="ＭＳ Ｐゴシック"/>
        <family val="3"/>
        <charset val="128"/>
      </rPr>
      <t xml:space="preserve">,</t>
    </r>
    <r>
      <rPr>
        <sz val="11"/>
        <rFont val="Noto Sans"/>
        <family val="2"/>
      </rPr>
      <t xml:space="preserve">ジンコウシコンアバットメントハソン</t>
    </r>
    <r>
      <rPr>
        <sz val="11"/>
        <rFont val="ＭＳ Ｐゴシック"/>
        <family val="3"/>
        <charset val="128"/>
      </rPr>
      <t xml:space="preserve">,1,ULAE,T888,,T,T888,8842933,</t>
    </r>
    <r>
      <rPr>
        <sz val="11"/>
        <rFont val="Noto Sans"/>
        <family val="2"/>
      </rPr>
      <t xml:space="preserve">人工歯根アバットメント破損</t>
    </r>
    <r>
      <rPr>
        <sz val="11"/>
        <rFont val="ＭＳ Ｐゴシック"/>
        <family val="3"/>
        <charset val="128"/>
      </rPr>
      <t xml:space="preserve">,4,264,20080401,,0,0,0,,,</t>
    </r>
    <r>
      <rPr>
        <sz val="11"/>
        <rFont val="Noto Sans"/>
        <family val="2"/>
      </rPr>
      <t xml:space="preserve">人工歯根アバットメントハセツ</t>
    </r>
    <r>
      <rPr>
        <sz val="11"/>
        <rFont val="ＭＳ Ｐゴシック"/>
        <family val="3"/>
        <charset val="128"/>
      </rPr>
      <t xml:space="preserve">,T88,,,101,20081001</t>
    </r>
  </si>
  <si>
    <r>
      <rPr>
        <sz val="11"/>
        <rFont val="ＭＳ Ｐゴシック"/>
        <family val="3"/>
        <charset val="128"/>
      </rPr>
      <t xml:space="preserve">0,20087945,</t>
    </r>
    <r>
      <rPr>
        <sz val="11"/>
        <rFont val="Noto Sans"/>
        <family val="2"/>
      </rPr>
      <t xml:space="preserve">人工歯根上部構造脱離</t>
    </r>
    <r>
      <rPr>
        <sz val="11"/>
        <rFont val="ＭＳ Ｐゴシック"/>
        <family val="3"/>
        <charset val="128"/>
      </rPr>
      <t xml:space="preserve">,</t>
    </r>
    <r>
      <rPr>
        <sz val="11"/>
        <rFont val="Noto Sans"/>
        <family val="2"/>
      </rPr>
      <t xml:space="preserve">ジンコウシコンジョウブコウゾウダツリ</t>
    </r>
    <r>
      <rPr>
        <sz val="11"/>
        <rFont val="ＭＳ Ｐゴシック"/>
        <family val="3"/>
        <charset val="128"/>
      </rPr>
      <t xml:space="preserve">,1,GPUG,T888,,T,T888,8842934,</t>
    </r>
    <r>
      <rPr>
        <sz val="11"/>
        <rFont val="Noto Sans"/>
        <family val="2"/>
      </rPr>
      <t xml:space="preserve">人工歯根上部構造脱離</t>
    </r>
    <r>
      <rPr>
        <sz val="11"/>
        <rFont val="ＭＳ Ｐゴシック"/>
        <family val="3"/>
        <charset val="128"/>
      </rPr>
      <t xml:space="preserve">,4,264,20080401,,0,0,0,,,</t>
    </r>
    <r>
      <rPr>
        <sz val="11"/>
        <rFont val="Noto Sans"/>
        <family val="2"/>
      </rPr>
      <t xml:space="preserve">人工歯根上部構造ダツリ</t>
    </r>
    <r>
      <rPr>
        <sz val="11"/>
        <rFont val="ＭＳ Ｐゴシック"/>
        <family val="3"/>
        <charset val="128"/>
      </rPr>
      <t xml:space="preserve">,T88,,,101,20081001</t>
    </r>
  </si>
  <si>
    <r>
      <rPr>
        <sz val="11"/>
        <rFont val="ＭＳ Ｐゴシック"/>
        <family val="3"/>
        <charset val="128"/>
      </rPr>
      <t xml:space="preserve">0,20087947,</t>
    </r>
    <r>
      <rPr>
        <sz val="11"/>
        <rFont val="Noto Sans"/>
        <family val="2"/>
      </rPr>
      <t xml:space="preserve">人工歯根上部構造破損</t>
    </r>
    <r>
      <rPr>
        <sz val="11"/>
        <rFont val="ＭＳ Ｐゴシック"/>
        <family val="3"/>
        <charset val="128"/>
      </rPr>
      <t xml:space="preserve">,</t>
    </r>
    <r>
      <rPr>
        <sz val="11"/>
        <rFont val="Noto Sans"/>
        <family val="2"/>
      </rPr>
      <t xml:space="preserve">ジンコウシコンジョウブコウゾウハソン</t>
    </r>
    <r>
      <rPr>
        <sz val="11"/>
        <rFont val="ＭＳ Ｐゴシック"/>
        <family val="3"/>
        <charset val="128"/>
      </rPr>
      <t xml:space="preserve">,1,MRJ8,T888,,T,T888,8842935,</t>
    </r>
    <r>
      <rPr>
        <sz val="11"/>
        <rFont val="Noto Sans"/>
        <family val="2"/>
      </rPr>
      <t xml:space="preserve">人工歯根上部構造破損</t>
    </r>
    <r>
      <rPr>
        <sz val="11"/>
        <rFont val="ＭＳ Ｐゴシック"/>
        <family val="3"/>
        <charset val="128"/>
      </rPr>
      <t xml:space="preserve">,4,264,20080401,,0,0,0,,,</t>
    </r>
    <r>
      <rPr>
        <sz val="11"/>
        <rFont val="Noto Sans"/>
        <family val="2"/>
      </rPr>
      <t xml:space="preserve">人工歯根上部構造ハセツ</t>
    </r>
    <r>
      <rPr>
        <sz val="11"/>
        <rFont val="ＭＳ Ｐゴシック"/>
        <family val="3"/>
        <charset val="128"/>
      </rPr>
      <t xml:space="preserve">,T88,,,101,20081001</t>
    </r>
  </si>
  <si>
    <r>
      <rPr>
        <sz val="11"/>
        <rFont val="ＭＳ Ｐゴシック"/>
        <family val="3"/>
        <charset val="128"/>
      </rPr>
      <t xml:space="preserve">0,20087949,</t>
    </r>
    <r>
      <rPr>
        <sz val="11"/>
        <rFont val="Noto Sans"/>
        <family val="2"/>
      </rPr>
      <t xml:space="preserve">顎骨インプラント破損</t>
    </r>
    <r>
      <rPr>
        <sz val="11"/>
        <rFont val="ＭＳ Ｐゴシック"/>
        <family val="3"/>
        <charset val="128"/>
      </rPr>
      <t xml:space="preserve">,</t>
    </r>
    <r>
      <rPr>
        <sz val="11"/>
        <rFont val="Noto Sans"/>
        <family val="2"/>
      </rPr>
      <t xml:space="preserve">ガクコツインプラントハソン</t>
    </r>
    <r>
      <rPr>
        <sz val="11"/>
        <rFont val="ＭＳ Ｐゴシック"/>
        <family val="3"/>
        <charset val="128"/>
      </rPr>
      <t xml:space="preserve">,1,EF25,T888,,T,T888,8842899,</t>
    </r>
    <r>
      <rPr>
        <sz val="11"/>
        <rFont val="Noto Sans"/>
        <family val="2"/>
      </rPr>
      <t xml:space="preserve">顎骨インプラント破損</t>
    </r>
    <r>
      <rPr>
        <sz val="11"/>
        <rFont val="ＭＳ Ｐゴシック"/>
        <family val="3"/>
        <charset val="128"/>
      </rPr>
      <t xml:space="preserve">,4,264,20080401,,0,0,0,,,</t>
    </r>
    <r>
      <rPr>
        <sz val="11"/>
        <rFont val="Noto Sans"/>
        <family val="2"/>
      </rPr>
      <t xml:space="preserve">顎骨インプラントハセツ</t>
    </r>
    <r>
      <rPr>
        <sz val="11"/>
        <rFont val="ＭＳ Ｐゴシック"/>
        <family val="3"/>
        <charset val="128"/>
      </rPr>
      <t xml:space="preserve">,T88,,,101,20081001</t>
    </r>
  </si>
  <si>
    <r>
      <rPr>
        <sz val="11"/>
        <rFont val="ＭＳ Ｐゴシック"/>
        <family val="3"/>
        <charset val="128"/>
      </rPr>
      <t xml:space="preserve">0,20087951,</t>
    </r>
    <r>
      <rPr>
        <sz val="11"/>
        <rFont val="Noto Sans"/>
        <family val="2"/>
      </rPr>
      <t xml:space="preserve">顎補綴物破損</t>
    </r>
    <r>
      <rPr>
        <sz val="11"/>
        <rFont val="ＭＳ Ｐゴシック"/>
        <family val="3"/>
        <charset val="128"/>
      </rPr>
      <t xml:space="preserve">,</t>
    </r>
    <r>
      <rPr>
        <sz val="11"/>
        <rFont val="Noto Sans"/>
        <family val="2"/>
      </rPr>
      <t xml:space="preserve">ガクホテツブツハソン</t>
    </r>
    <r>
      <rPr>
        <sz val="11"/>
        <rFont val="ＭＳ Ｐゴシック"/>
        <family val="3"/>
        <charset val="128"/>
      </rPr>
      <t xml:space="preserve">,1,E2MT,T888,,T,T888,8842900,</t>
    </r>
    <r>
      <rPr>
        <sz val="11"/>
        <rFont val="Noto Sans"/>
        <family val="2"/>
      </rPr>
      <t xml:space="preserve">顎補綴物破損</t>
    </r>
    <r>
      <rPr>
        <sz val="11"/>
        <rFont val="ＭＳ Ｐゴシック"/>
        <family val="3"/>
        <charset val="128"/>
      </rPr>
      <t xml:space="preserve">,4,264,20080401,,0,0,0,,,</t>
    </r>
    <r>
      <rPr>
        <sz val="11"/>
        <rFont val="Noto Sans"/>
        <family val="2"/>
      </rPr>
      <t xml:space="preserve">顎補綴物ハセツ</t>
    </r>
    <r>
      <rPr>
        <sz val="11"/>
        <rFont val="ＭＳ Ｐゴシック"/>
        <family val="3"/>
        <charset val="128"/>
      </rPr>
      <t xml:space="preserve">,T88,1,,101,20081001</t>
    </r>
  </si>
  <si>
    <r>
      <rPr>
        <sz val="11"/>
        <rFont val="ＭＳ Ｐゴシック"/>
        <family val="3"/>
        <charset val="128"/>
      </rPr>
      <t xml:space="preserve">0,20087953,</t>
    </r>
    <r>
      <rPr>
        <sz val="11"/>
        <rFont val="Noto Sans"/>
        <family val="2"/>
      </rPr>
      <t xml:space="preserve">オクルーザルスプリント破損</t>
    </r>
    <r>
      <rPr>
        <sz val="11"/>
        <rFont val="ＭＳ Ｐゴシック"/>
        <family val="3"/>
        <charset val="128"/>
      </rPr>
      <t xml:space="preserve">,</t>
    </r>
    <r>
      <rPr>
        <sz val="11"/>
        <rFont val="Noto Sans"/>
        <family val="2"/>
      </rPr>
      <t xml:space="preserve">オクルーザルスプリントハソン</t>
    </r>
    <r>
      <rPr>
        <sz val="11"/>
        <rFont val="ＭＳ Ｐゴシック"/>
        <family val="3"/>
        <charset val="128"/>
      </rPr>
      <t xml:space="preserve">,1,R4E6,T888,,T,T888,8842895,</t>
    </r>
    <r>
      <rPr>
        <sz val="11"/>
        <rFont val="Noto Sans"/>
        <family val="2"/>
      </rPr>
      <t xml:space="preserve">オクルーザルスプリント破損</t>
    </r>
    <r>
      <rPr>
        <sz val="11"/>
        <rFont val="ＭＳ Ｐゴシック"/>
        <family val="3"/>
        <charset val="128"/>
      </rPr>
      <t xml:space="preserve">,4,264,20080401,,0,0,0,,,</t>
    </r>
    <r>
      <rPr>
        <sz val="11"/>
        <rFont val="Noto Sans"/>
        <family val="2"/>
      </rPr>
      <t xml:space="preserve">オクルーザルスプリントハセツ</t>
    </r>
    <r>
      <rPr>
        <sz val="11"/>
        <rFont val="ＭＳ Ｐゴシック"/>
        <family val="3"/>
        <charset val="128"/>
      </rPr>
      <t xml:space="preserve">,T88,3,1,101,20081001</t>
    </r>
  </si>
  <si>
    <r>
      <rPr>
        <sz val="11"/>
        <rFont val="ＭＳ Ｐゴシック"/>
        <family val="3"/>
        <charset val="128"/>
      </rPr>
      <t xml:space="preserve">0,20087955,</t>
    </r>
    <r>
      <rPr>
        <sz val="11"/>
        <rFont val="Noto Sans"/>
        <family val="2"/>
      </rPr>
      <t xml:space="preserve">発音補助装置破損</t>
    </r>
    <r>
      <rPr>
        <sz val="11"/>
        <rFont val="ＭＳ Ｐゴシック"/>
        <family val="3"/>
        <charset val="128"/>
      </rPr>
      <t xml:space="preserve">,</t>
    </r>
    <r>
      <rPr>
        <sz val="11"/>
        <rFont val="Noto Sans"/>
        <family val="2"/>
      </rPr>
      <t xml:space="preserve">ハツオンホジョソウチハソン</t>
    </r>
    <r>
      <rPr>
        <sz val="11"/>
        <rFont val="ＭＳ Ｐゴシック"/>
        <family val="3"/>
        <charset val="128"/>
      </rPr>
      <t xml:space="preserve">,1,E3VE,T888,,T,T888,8842980,</t>
    </r>
    <r>
      <rPr>
        <sz val="11"/>
        <rFont val="Noto Sans"/>
        <family val="2"/>
      </rPr>
      <t xml:space="preserve">発音補助装置破損</t>
    </r>
    <r>
      <rPr>
        <sz val="11"/>
        <rFont val="ＭＳ Ｐゴシック"/>
        <family val="3"/>
        <charset val="128"/>
      </rPr>
      <t xml:space="preserve">,4,264,20080401,,0,0,0,,,</t>
    </r>
    <r>
      <rPr>
        <sz val="11"/>
        <rFont val="Noto Sans"/>
        <family val="2"/>
      </rPr>
      <t xml:space="preserve">発音補助装置ハセツ</t>
    </r>
    <r>
      <rPr>
        <sz val="11"/>
        <rFont val="ＭＳ Ｐゴシック"/>
        <family val="3"/>
        <charset val="128"/>
      </rPr>
      <t xml:space="preserve">,T88,3,,101,20081001</t>
    </r>
  </si>
  <si>
    <r>
      <rPr>
        <sz val="11"/>
        <rFont val="ＭＳ Ｐゴシック"/>
        <family val="3"/>
        <charset val="128"/>
      </rPr>
      <t xml:space="preserve">0,20087957,</t>
    </r>
    <r>
      <rPr>
        <sz val="11"/>
        <rFont val="Noto Sans"/>
        <family val="2"/>
      </rPr>
      <t xml:space="preserve">発音補正装置破損</t>
    </r>
    <r>
      <rPr>
        <sz val="11"/>
        <rFont val="ＭＳ Ｐゴシック"/>
        <family val="3"/>
        <charset val="128"/>
      </rPr>
      <t xml:space="preserve">,</t>
    </r>
    <r>
      <rPr>
        <sz val="11"/>
        <rFont val="Noto Sans"/>
        <family val="2"/>
      </rPr>
      <t xml:space="preserve">ハツオンホセイソウチハソン</t>
    </r>
    <r>
      <rPr>
        <sz val="11"/>
        <rFont val="ＭＳ Ｐゴシック"/>
        <family val="3"/>
        <charset val="128"/>
      </rPr>
      <t xml:space="preserve">,1,MJ87,T888,,T,T888,8842981,</t>
    </r>
    <r>
      <rPr>
        <sz val="11"/>
        <rFont val="Noto Sans"/>
        <family val="2"/>
      </rPr>
      <t xml:space="preserve">発音補正装置破損</t>
    </r>
    <r>
      <rPr>
        <sz val="11"/>
        <rFont val="ＭＳ Ｐゴシック"/>
        <family val="3"/>
        <charset val="128"/>
      </rPr>
      <t xml:space="preserve">,4,264,20080401,,0,0,0,,,</t>
    </r>
    <r>
      <rPr>
        <sz val="11"/>
        <rFont val="Noto Sans"/>
        <family val="2"/>
      </rPr>
      <t xml:space="preserve">発音補正装置ハセツ</t>
    </r>
    <r>
      <rPr>
        <sz val="11"/>
        <rFont val="ＭＳ Ｐゴシック"/>
        <family val="3"/>
        <charset val="128"/>
      </rPr>
      <t xml:space="preserve">,T88,3,,101,20081001</t>
    </r>
  </si>
  <si>
    <r>
      <rPr>
        <sz val="11"/>
        <rFont val="ＭＳ Ｐゴシック"/>
        <family val="3"/>
        <charset val="128"/>
      </rPr>
      <t xml:space="preserve">0,20087959,</t>
    </r>
    <r>
      <rPr>
        <sz val="11"/>
        <rFont val="Noto Sans"/>
        <family val="2"/>
      </rPr>
      <t xml:space="preserve">歯周治療用装置脱離</t>
    </r>
    <r>
      <rPr>
        <sz val="11"/>
        <rFont val="ＭＳ Ｐゴシック"/>
        <family val="3"/>
        <charset val="128"/>
      </rPr>
      <t xml:space="preserve">,</t>
    </r>
    <r>
      <rPr>
        <sz val="11"/>
        <rFont val="Noto Sans"/>
        <family val="2"/>
      </rPr>
      <t xml:space="preserve">シシュウチリョウヨウソウチダツリ</t>
    </r>
    <r>
      <rPr>
        <sz val="11"/>
        <rFont val="ＭＳ Ｐゴシック"/>
        <family val="3"/>
        <charset val="128"/>
      </rPr>
      <t xml:space="preserve">,1,L287,T888,,T,T888,8842919,</t>
    </r>
    <r>
      <rPr>
        <sz val="11"/>
        <rFont val="Noto Sans"/>
        <family val="2"/>
      </rPr>
      <t xml:space="preserve">歯周治療用装置脱離</t>
    </r>
    <r>
      <rPr>
        <sz val="11"/>
        <rFont val="ＭＳ Ｐゴシック"/>
        <family val="3"/>
        <charset val="128"/>
      </rPr>
      <t xml:space="preserve">,4,264,20080401,,0,0,0,,,</t>
    </r>
    <r>
      <rPr>
        <sz val="11"/>
        <rFont val="Noto Sans"/>
        <family val="2"/>
      </rPr>
      <t xml:space="preserve">歯周治療用装置ダツリ</t>
    </r>
    <r>
      <rPr>
        <sz val="11"/>
        <rFont val="ＭＳ Ｐゴシック"/>
        <family val="3"/>
        <charset val="128"/>
      </rPr>
      <t xml:space="preserve">,T88,,,101,20081001</t>
    </r>
  </si>
  <si>
    <r>
      <rPr>
        <sz val="11"/>
        <rFont val="ＭＳ Ｐゴシック"/>
        <family val="3"/>
        <charset val="128"/>
      </rPr>
      <t xml:space="preserve">0,20087960,</t>
    </r>
    <r>
      <rPr>
        <sz val="11"/>
        <rFont val="Noto Sans"/>
        <family val="2"/>
      </rPr>
      <t xml:space="preserve">冠形態歯周治療用装置脱離</t>
    </r>
    <r>
      <rPr>
        <sz val="11"/>
        <rFont val="ＭＳ Ｐゴシック"/>
        <family val="3"/>
        <charset val="128"/>
      </rPr>
      <t xml:space="preserve">,</t>
    </r>
    <r>
      <rPr>
        <sz val="11"/>
        <rFont val="Noto Sans"/>
        <family val="2"/>
      </rPr>
      <t xml:space="preserve">カンケイタイシシュウチリョウヨウソウチダツリ</t>
    </r>
    <r>
      <rPr>
        <sz val="11"/>
        <rFont val="ＭＳ Ｐゴシック"/>
        <family val="3"/>
        <charset val="128"/>
      </rPr>
      <t xml:space="preserve">,1,NGD8,T888,,T,T888,8843856,</t>
    </r>
    <r>
      <rPr>
        <sz val="11"/>
        <rFont val="Noto Sans"/>
        <family val="2"/>
      </rPr>
      <t xml:space="preserve">冠形態歯周治療用装置脱離</t>
    </r>
    <r>
      <rPr>
        <sz val="11"/>
        <rFont val="ＭＳ Ｐゴシック"/>
        <family val="3"/>
        <charset val="128"/>
      </rPr>
      <t xml:space="preserve">,4,264,20080401,,0,0,0,,,</t>
    </r>
    <r>
      <rPr>
        <sz val="11"/>
        <rFont val="Noto Sans"/>
        <family val="2"/>
      </rPr>
      <t xml:space="preserve">冠形態歯周治療用装置ダツリ</t>
    </r>
    <r>
      <rPr>
        <sz val="11"/>
        <rFont val="ＭＳ Ｐゴシック"/>
        <family val="3"/>
        <charset val="128"/>
      </rPr>
      <t xml:space="preserve">,T88,,,101,20081001</t>
    </r>
  </si>
  <si>
    <r>
      <rPr>
        <sz val="11"/>
        <rFont val="ＭＳ Ｐゴシック"/>
        <family val="3"/>
        <charset val="128"/>
      </rPr>
      <t xml:space="preserve">0,20087961,</t>
    </r>
    <r>
      <rPr>
        <sz val="11"/>
        <rFont val="Noto Sans"/>
        <family val="2"/>
      </rPr>
      <t xml:space="preserve">床形態歯周治療用装置脱離</t>
    </r>
    <r>
      <rPr>
        <sz val="11"/>
        <rFont val="ＭＳ Ｐゴシック"/>
        <family val="3"/>
        <charset val="128"/>
      </rPr>
      <t xml:space="preserve">,</t>
    </r>
    <r>
      <rPr>
        <sz val="11"/>
        <rFont val="Noto Sans"/>
        <family val="2"/>
      </rPr>
      <t xml:space="preserve">ショウケイタイシシュウチリョウヨウソウチダツリ</t>
    </r>
    <r>
      <rPr>
        <sz val="11"/>
        <rFont val="ＭＳ Ｐゴシック"/>
        <family val="3"/>
        <charset val="128"/>
      </rPr>
      <t xml:space="preserve">,1,BUB1,T888,,T,T888,8843903,</t>
    </r>
    <r>
      <rPr>
        <sz val="11"/>
        <rFont val="Noto Sans"/>
        <family val="2"/>
      </rPr>
      <t xml:space="preserve">床形態歯周治療用装置脱離</t>
    </r>
    <r>
      <rPr>
        <sz val="11"/>
        <rFont val="ＭＳ Ｐゴシック"/>
        <family val="3"/>
        <charset val="128"/>
      </rPr>
      <t xml:space="preserve">,4,264,20080401,,0,0,0,,,</t>
    </r>
    <r>
      <rPr>
        <sz val="11"/>
        <rFont val="Noto Sans"/>
        <family val="2"/>
      </rPr>
      <t xml:space="preserve">床形態歯周治療用装置ダツリ</t>
    </r>
    <r>
      <rPr>
        <sz val="11"/>
        <rFont val="ＭＳ Ｐゴシック"/>
        <family val="3"/>
        <charset val="128"/>
      </rPr>
      <t xml:space="preserve">,T88,,,101,20081001</t>
    </r>
  </si>
  <si>
    <r>
      <rPr>
        <sz val="11"/>
        <rFont val="ＭＳ Ｐゴシック"/>
        <family val="3"/>
        <charset val="128"/>
      </rPr>
      <t xml:space="preserve">0,20087963,</t>
    </r>
    <r>
      <rPr>
        <sz val="11"/>
        <rFont val="Noto Sans"/>
        <family val="2"/>
      </rPr>
      <t xml:space="preserve">歯周治療用装置破損</t>
    </r>
    <r>
      <rPr>
        <sz val="11"/>
        <rFont val="ＭＳ Ｐゴシック"/>
        <family val="3"/>
        <charset val="128"/>
      </rPr>
      <t xml:space="preserve">,</t>
    </r>
    <r>
      <rPr>
        <sz val="11"/>
        <rFont val="Noto Sans"/>
        <family val="2"/>
      </rPr>
      <t xml:space="preserve">シシュウチリョウヨウソウチハソン</t>
    </r>
    <r>
      <rPr>
        <sz val="11"/>
        <rFont val="ＭＳ Ｐゴシック"/>
        <family val="3"/>
        <charset val="128"/>
      </rPr>
      <t xml:space="preserve">,1,U4PU,T888,,T,T888,8842920,</t>
    </r>
    <r>
      <rPr>
        <sz val="11"/>
        <rFont val="Noto Sans"/>
        <family val="2"/>
      </rPr>
      <t xml:space="preserve">歯周治療用装置破損</t>
    </r>
    <r>
      <rPr>
        <sz val="11"/>
        <rFont val="ＭＳ Ｐゴシック"/>
        <family val="3"/>
        <charset val="128"/>
      </rPr>
      <t xml:space="preserve">,4,264,20080401,,0,0,0,,,</t>
    </r>
    <r>
      <rPr>
        <sz val="11"/>
        <rFont val="Noto Sans"/>
        <family val="2"/>
      </rPr>
      <t xml:space="preserve">歯周治療用装置ハセツ</t>
    </r>
    <r>
      <rPr>
        <sz val="11"/>
        <rFont val="ＭＳ Ｐゴシック"/>
        <family val="3"/>
        <charset val="128"/>
      </rPr>
      <t xml:space="preserve">,T88,,,101,20081001</t>
    </r>
  </si>
  <si>
    <r>
      <rPr>
        <sz val="11"/>
        <rFont val="ＭＳ Ｐゴシック"/>
        <family val="3"/>
        <charset val="128"/>
      </rPr>
      <t xml:space="preserve">0,20087964,</t>
    </r>
    <r>
      <rPr>
        <sz val="11"/>
        <rFont val="Noto Sans"/>
        <family val="2"/>
      </rPr>
      <t xml:space="preserve">冠形態歯周治療用装置破損</t>
    </r>
    <r>
      <rPr>
        <sz val="11"/>
        <rFont val="ＭＳ Ｐゴシック"/>
        <family val="3"/>
        <charset val="128"/>
      </rPr>
      <t xml:space="preserve">,</t>
    </r>
    <r>
      <rPr>
        <sz val="11"/>
        <rFont val="Noto Sans"/>
        <family val="2"/>
      </rPr>
      <t xml:space="preserve">カンケイタイシシュウチリョウヨウソウチハソン</t>
    </r>
    <r>
      <rPr>
        <sz val="11"/>
        <rFont val="ＭＳ Ｐゴシック"/>
        <family val="3"/>
        <charset val="128"/>
      </rPr>
      <t xml:space="preserve">,1,F7SG,T888,,T,T888,8843857,</t>
    </r>
    <r>
      <rPr>
        <sz val="11"/>
        <rFont val="Noto Sans"/>
        <family val="2"/>
      </rPr>
      <t xml:space="preserve">冠形態歯周治療用装置破損</t>
    </r>
    <r>
      <rPr>
        <sz val="11"/>
        <rFont val="ＭＳ Ｐゴシック"/>
        <family val="3"/>
        <charset val="128"/>
      </rPr>
      <t xml:space="preserve">,4,264,20080401,,0,0,0,,,</t>
    </r>
    <r>
      <rPr>
        <sz val="11"/>
        <rFont val="Noto Sans"/>
        <family val="2"/>
      </rPr>
      <t xml:space="preserve">冠形態歯周治療用装置ハセツ</t>
    </r>
    <r>
      <rPr>
        <sz val="11"/>
        <rFont val="ＭＳ Ｐゴシック"/>
        <family val="3"/>
        <charset val="128"/>
      </rPr>
      <t xml:space="preserve">,T88,,,101,20081001</t>
    </r>
  </si>
  <si>
    <r>
      <rPr>
        <sz val="11"/>
        <rFont val="ＭＳ Ｐゴシック"/>
        <family val="3"/>
        <charset val="128"/>
      </rPr>
      <t xml:space="preserve">0,20087965,</t>
    </r>
    <r>
      <rPr>
        <sz val="11"/>
        <rFont val="Noto Sans"/>
        <family val="2"/>
      </rPr>
      <t xml:space="preserve">床形態歯周治療用装置破損</t>
    </r>
    <r>
      <rPr>
        <sz val="11"/>
        <rFont val="ＭＳ Ｐゴシック"/>
        <family val="3"/>
        <charset val="128"/>
      </rPr>
      <t xml:space="preserve">,</t>
    </r>
    <r>
      <rPr>
        <sz val="11"/>
        <rFont val="Noto Sans"/>
        <family val="2"/>
      </rPr>
      <t xml:space="preserve">ショウケイタイシシュウチリョウヨウソウチハソン</t>
    </r>
    <r>
      <rPr>
        <sz val="11"/>
        <rFont val="ＭＳ Ｐゴシック"/>
        <family val="3"/>
        <charset val="128"/>
      </rPr>
      <t xml:space="preserve">,1,BAJ4,T888,,T,T888,8843904,</t>
    </r>
    <r>
      <rPr>
        <sz val="11"/>
        <rFont val="Noto Sans"/>
        <family val="2"/>
      </rPr>
      <t xml:space="preserve">床形態歯周治療用装置破損</t>
    </r>
    <r>
      <rPr>
        <sz val="11"/>
        <rFont val="ＭＳ Ｐゴシック"/>
        <family val="3"/>
        <charset val="128"/>
      </rPr>
      <t xml:space="preserve">,4,264,20080401,,0,0,0,,,</t>
    </r>
    <r>
      <rPr>
        <sz val="11"/>
        <rFont val="Noto Sans"/>
        <family val="2"/>
      </rPr>
      <t xml:space="preserve">床形態歯周治療用装置ハセツ</t>
    </r>
    <r>
      <rPr>
        <sz val="11"/>
        <rFont val="ＭＳ Ｐゴシック"/>
        <family val="3"/>
        <charset val="128"/>
      </rPr>
      <t xml:space="preserve">,T88,,,101,20081001</t>
    </r>
  </si>
  <si>
    <r>
      <rPr>
        <sz val="11"/>
        <rFont val="ＭＳ Ｐゴシック"/>
        <family val="3"/>
        <charset val="128"/>
      </rPr>
      <t xml:space="preserve">0,20087967,</t>
    </r>
    <r>
      <rPr>
        <sz val="11"/>
        <rFont val="Noto Sans"/>
        <family val="2"/>
      </rPr>
      <t xml:space="preserve">Ｗタイプ拡大装置破損</t>
    </r>
    <r>
      <rPr>
        <sz val="11"/>
        <rFont val="ＭＳ Ｐゴシック"/>
        <family val="3"/>
        <charset val="128"/>
      </rPr>
      <t xml:space="preserve">,</t>
    </r>
    <r>
      <rPr>
        <sz val="11"/>
        <rFont val="Noto Sans"/>
        <family val="2"/>
      </rPr>
      <t xml:space="preserve">Ｗタイプカクダイソウチハソン</t>
    </r>
    <r>
      <rPr>
        <sz val="11"/>
        <rFont val="ＭＳ Ｐゴシック"/>
        <family val="3"/>
        <charset val="128"/>
      </rPr>
      <t xml:space="preserve">,1,BSF8,T888,,T,T888,8842887,</t>
    </r>
    <r>
      <rPr>
        <sz val="11"/>
        <rFont val="Noto Sans"/>
        <family val="2"/>
      </rPr>
      <t xml:space="preserve">Ｗタイプ拡大装置破損</t>
    </r>
    <r>
      <rPr>
        <sz val="11"/>
        <rFont val="ＭＳ Ｐゴシック"/>
        <family val="3"/>
        <charset val="128"/>
      </rPr>
      <t xml:space="preserve">,4,264,20080401,,0,0,0,,,</t>
    </r>
    <r>
      <rPr>
        <sz val="11"/>
        <rFont val="Noto Sans"/>
        <family val="2"/>
      </rPr>
      <t xml:space="preserve">Ｗタイプ拡大装置ハセツ</t>
    </r>
    <r>
      <rPr>
        <sz val="11"/>
        <rFont val="ＭＳ Ｐゴシック"/>
        <family val="3"/>
        <charset val="128"/>
      </rPr>
      <t xml:space="preserve">,T88,2,,101,20081001</t>
    </r>
  </si>
  <si>
    <r>
      <rPr>
        <sz val="11"/>
        <rFont val="ＭＳ Ｐゴシック"/>
        <family val="3"/>
        <charset val="128"/>
      </rPr>
      <t xml:space="preserve">0,20087968,</t>
    </r>
    <r>
      <rPr>
        <sz val="11"/>
        <rFont val="Noto Sans"/>
        <family val="2"/>
      </rPr>
      <t xml:space="preserve">アクチバトール破損</t>
    </r>
    <r>
      <rPr>
        <sz val="11"/>
        <rFont val="ＭＳ Ｐゴシック"/>
        <family val="3"/>
        <charset val="128"/>
      </rPr>
      <t xml:space="preserve">,</t>
    </r>
    <r>
      <rPr>
        <sz val="11"/>
        <rFont val="Noto Sans"/>
        <family val="2"/>
      </rPr>
      <t xml:space="preserve">アクチバトールハソン</t>
    </r>
    <r>
      <rPr>
        <sz val="11"/>
        <rFont val="ＭＳ Ｐゴシック"/>
        <family val="3"/>
        <charset val="128"/>
      </rPr>
      <t xml:space="preserve">,1,C3DR,T888,,T,T888,8842888,</t>
    </r>
    <r>
      <rPr>
        <sz val="11"/>
        <rFont val="Noto Sans"/>
        <family val="2"/>
      </rPr>
      <t xml:space="preserve">アクチバトール破損</t>
    </r>
    <r>
      <rPr>
        <sz val="11"/>
        <rFont val="ＭＳ Ｐゴシック"/>
        <family val="3"/>
        <charset val="128"/>
      </rPr>
      <t xml:space="preserve">,4,264,20080401,,0,0,0,,,</t>
    </r>
    <r>
      <rPr>
        <sz val="11"/>
        <rFont val="Noto Sans"/>
        <family val="2"/>
      </rPr>
      <t xml:space="preserve">アクチバトールハセツ</t>
    </r>
    <r>
      <rPr>
        <sz val="11"/>
        <rFont val="ＭＳ Ｐゴシック"/>
        <family val="3"/>
        <charset val="128"/>
      </rPr>
      <t xml:space="preserve">,T88,2,,101,20081001</t>
    </r>
  </si>
  <si>
    <r>
      <rPr>
        <sz val="11"/>
        <rFont val="ＭＳ Ｐゴシック"/>
        <family val="3"/>
        <charset val="128"/>
      </rPr>
      <t xml:space="preserve">0,20087970,</t>
    </r>
    <r>
      <rPr>
        <sz val="11"/>
        <rFont val="Noto Sans"/>
        <family val="2"/>
      </rPr>
      <t xml:space="preserve">インナーボータイプ拡大装置破損</t>
    </r>
    <r>
      <rPr>
        <sz val="11"/>
        <rFont val="ＭＳ Ｐゴシック"/>
        <family val="3"/>
        <charset val="128"/>
      </rPr>
      <t xml:space="preserve">,</t>
    </r>
    <r>
      <rPr>
        <sz val="11"/>
        <rFont val="Noto Sans"/>
        <family val="2"/>
      </rPr>
      <t xml:space="preserve">インナーボータイプカクダイソウチハソン</t>
    </r>
    <r>
      <rPr>
        <sz val="11"/>
        <rFont val="ＭＳ Ｐゴシック"/>
        <family val="3"/>
        <charset val="128"/>
      </rPr>
      <t xml:space="preserve">,1,N3SG,T888,,T,T888,8842893,</t>
    </r>
    <r>
      <rPr>
        <sz val="11"/>
        <rFont val="Noto Sans"/>
        <family val="2"/>
      </rPr>
      <t xml:space="preserve">インナーボータイプ拡大装置破損</t>
    </r>
    <r>
      <rPr>
        <sz val="11"/>
        <rFont val="ＭＳ Ｐゴシック"/>
        <family val="3"/>
        <charset val="128"/>
      </rPr>
      <t xml:space="preserve">,4,264,20080401,,0,0,0,,,</t>
    </r>
    <r>
      <rPr>
        <sz val="11"/>
        <rFont val="Noto Sans"/>
        <family val="2"/>
      </rPr>
      <t xml:space="preserve">インナーボータイプ拡大装置ハセツ</t>
    </r>
    <r>
      <rPr>
        <sz val="11"/>
        <rFont val="ＭＳ Ｐゴシック"/>
        <family val="3"/>
        <charset val="128"/>
      </rPr>
      <t xml:space="preserve">,T88,2,1,101,20081001</t>
    </r>
  </si>
  <si>
    <r>
      <rPr>
        <sz val="11"/>
        <rFont val="ＭＳ Ｐゴシック"/>
        <family val="3"/>
        <charset val="128"/>
      </rPr>
      <t xml:space="preserve">0,20087971,</t>
    </r>
    <r>
      <rPr>
        <sz val="11"/>
        <rFont val="Noto Sans"/>
        <family val="2"/>
      </rPr>
      <t xml:space="preserve">オーラルスクリーン破損</t>
    </r>
    <r>
      <rPr>
        <sz val="11"/>
        <rFont val="ＭＳ Ｐゴシック"/>
        <family val="3"/>
        <charset val="128"/>
      </rPr>
      <t xml:space="preserve">,</t>
    </r>
    <r>
      <rPr>
        <sz val="11"/>
        <rFont val="Noto Sans"/>
        <family val="2"/>
      </rPr>
      <t xml:space="preserve">オーラルスクリーンハソン</t>
    </r>
    <r>
      <rPr>
        <sz val="11"/>
        <rFont val="ＭＳ Ｐゴシック"/>
        <family val="3"/>
        <charset val="128"/>
      </rPr>
      <t xml:space="preserve">,1,PJG1,T888,,T,T888,8842894,</t>
    </r>
    <r>
      <rPr>
        <sz val="11"/>
        <rFont val="Noto Sans"/>
        <family val="2"/>
      </rPr>
      <t xml:space="preserve">オーラルスクリーン破損</t>
    </r>
    <r>
      <rPr>
        <sz val="11"/>
        <rFont val="ＭＳ Ｐゴシック"/>
        <family val="3"/>
        <charset val="128"/>
      </rPr>
      <t xml:space="preserve">,4,264,20080401,,0,0,0,,,</t>
    </r>
    <r>
      <rPr>
        <sz val="11"/>
        <rFont val="Noto Sans"/>
        <family val="2"/>
      </rPr>
      <t xml:space="preserve">オーラルスクリーンハセツ</t>
    </r>
    <r>
      <rPr>
        <sz val="11"/>
        <rFont val="ＭＳ Ｐゴシック"/>
        <family val="3"/>
        <charset val="128"/>
      </rPr>
      <t xml:space="preserve">,T88,2,,101,20081001</t>
    </r>
  </si>
  <si>
    <r>
      <rPr>
        <sz val="11"/>
        <rFont val="ＭＳ Ｐゴシック"/>
        <family val="3"/>
        <charset val="128"/>
      </rPr>
      <t xml:space="preserve">0,20087972,</t>
    </r>
    <r>
      <rPr>
        <sz val="11"/>
        <rFont val="Noto Sans"/>
        <family val="2"/>
      </rPr>
      <t xml:space="preserve">スケレトンタイプ急速拡大装置破損</t>
    </r>
    <r>
      <rPr>
        <sz val="11"/>
        <rFont val="ＭＳ Ｐゴシック"/>
        <family val="3"/>
        <charset val="128"/>
      </rPr>
      <t xml:space="preserve">,</t>
    </r>
    <r>
      <rPr>
        <sz val="11"/>
        <rFont val="Noto Sans"/>
        <family val="2"/>
      </rPr>
      <t xml:space="preserve">スケレトンタイプキュウソクカクダイソウチハソン</t>
    </r>
    <r>
      <rPr>
        <sz val="11"/>
        <rFont val="ＭＳ Ｐゴシック"/>
        <family val="3"/>
        <charset val="128"/>
      </rPr>
      <t xml:space="preserve">,1,MEBD,T888,,T,T888,8842940,</t>
    </r>
    <r>
      <rPr>
        <sz val="11"/>
        <rFont val="Noto Sans"/>
        <family val="2"/>
      </rPr>
      <t xml:space="preserve">スケレトンタイプ急速拡大装置破損</t>
    </r>
    <r>
      <rPr>
        <sz val="11"/>
        <rFont val="ＭＳ Ｐゴシック"/>
        <family val="3"/>
        <charset val="128"/>
      </rPr>
      <t xml:space="preserve">,4,264,20080401,,0,0,0,,,</t>
    </r>
    <r>
      <rPr>
        <sz val="11"/>
        <rFont val="Noto Sans"/>
        <family val="2"/>
      </rPr>
      <t xml:space="preserve">スケレトンタイプ急速拡大装置ハセツ</t>
    </r>
    <r>
      <rPr>
        <sz val="11"/>
        <rFont val="ＭＳ Ｐゴシック"/>
        <family val="3"/>
        <charset val="128"/>
      </rPr>
      <t xml:space="preserve">,T88,2,,101,20081001</t>
    </r>
  </si>
  <si>
    <r>
      <rPr>
        <sz val="11"/>
        <rFont val="ＭＳ Ｐゴシック"/>
        <family val="3"/>
        <charset val="128"/>
      </rPr>
      <t xml:space="preserve">0,20087973,</t>
    </r>
    <r>
      <rPr>
        <sz val="11"/>
        <rFont val="Noto Sans"/>
        <family val="2"/>
      </rPr>
      <t xml:space="preserve">スケレトンタイプ拡大装置破損</t>
    </r>
    <r>
      <rPr>
        <sz val="11"/>
        <rFont val="ＭＳ Ｐゴシック"/>
        <family val="3"/>
        <charset val="128"/>
      </rPr>
      <t xml:space="preserve">,</t>
    </r>
    <r>
      <rPr>
        <sz val="11"/>
        <rFont val="Noto Sans"/>
        <family val="2"/>
      </rPr>
      <t xml:space="preserve">スケレトンタイプカクダイソウチハソン</t>
    </r>
    <r>
      <rPr>
        <sz val="11"/>
        <rFont val="ＭＳ Ｐゴシック"/>
        <family val="3"/>
        <charset val="128"/>
      </rPr>
      <t xml:space="preserve">,1,M46C,T888,,T,T888,8842939,</t>
    </r>
    <r>
      <rPr>
        <sz val="11"/>
        <rFont val="Noto Sans"/>
        <family val="2"/>
      </rPr>
      <t xml:space="preserve">スケレトンタイプ拡大装置破損</t>
    </r>
    <r>
      <rPr>
        <sz val="11"/>
        <rFont val="ＭＳ Ｐゴシック"/>
        <family val="3"/>
        <charset val="128"/>
      </rPr>
      <t xml:space="preserve">,4,264,20080401,,0,0,0,,,</t>
    </r>
    <r>
      <rPr>
        <sz val="11"/>
        <rFont val="Noto Sans"/>
        <family val="2"/>
      </rPr>
      <t xml:space="preserve">スケレトンタイプ拡大装置ハセツ</t>
    </r>
    <r>
      <rPr>
        <sz val="11"/>
        <rFont val="ＭＳ Ｐゴシック"/>
        <family val="3"/>
        <charset val="128"/>
      </rPr>
      <t xml:space="preserve">,T88,2,,101,20081001</t>
    </r>
  </si>
  <si>
    <r>
      <rPr>
        <sz val="11"/>
        <rFont val="ＭＳ Ｐゴシック"/>
        <family val="3"/>
        <charset val="128"/>
      </rPr>
      <t xml:space="preserve">0,20087974,</t>
    </r>
    <r>
      <rPr>
        <sz val="11"/>
        <rFont val="Noto Sans"/>
        <family val="2"/>
      </rPr>
      <t xml:space="preserve">スライディングプレート破損</t>
    </r>
    <r>
      <rPr>
        <sz val="11"/>
        <rFont val="ＭＳ Ｐゴシック"/>
        <family val="3"/>
        <charset val="128"/>
      </rPr>
      <t xml:space="preserve">,</t>
    </r>
    <r>
      <rPr>
        <sz val="11"/>
        <rFont val="Noto Sans"/>
        <family val="2"/>
      </rPr>
      <t xml:space="preserve">スライディングプレートハソン</t>
    </r>
    <r>
      <rPr>
        <sz val="11"/>
        <rFont val="ＭＳ Ｐゴシック"/>
        <family val="3"/>
        <charset val="128"/>
      </rPr>
      <t xml:space="preserve">,1,A97N,T888,,T,T888,8842943,</t>
    </r>
    <r>
      <rPr>
        <sz val="11"/>
        <rFont val="Noto Sans"/>
        <family val="2"/>
      </rPr>
      <t xml:space="preserve">スライディングプレート破損</t>
    </r>
    <r>
      <rPr>
        <sz val="11"/>
        <rFont val="ＭＳ Ｐゴシック"/>
        <family val="3"/>
        <charset val="128"/>
      </rPr>
      <t xml:space="preserve">,4,264,20080401,,0,0,0,,,</t>
    </r>
    <r>
      <rPr>
        <sz val="11"/>
        <rFont val="Noto Sans"/>
        <family val="2"/>
      </rPr>
      <t xml:space="preserve">スライディングプレートハセツ</t>
    </r>
    <r>
      <rPr>
        <sz val="11"/>
        <rFont val="ＭＳ Ｐゴシック"/>
        <family val="3"/>
        <charset val="128"/>
      </rPr>
      <t xml:space="preserve">,T88,2,,101,20081001</t>
    </r>
  </si>
  <si>
    <r>
      <rPr>
        <sz val="11"/>
        <rFont val="ＭＳ Ｐゴシック"/>
        <family val="3"/>
        <charset val="128"/>
      </rPr>
      <t xml:space="preserve">0,20087975,</t>
    </r>
    <r>
      <rPr>
        <sz val="11"/>
        <rFont val="Noto Sans"/>
        <family val="2"/>
      </rPr>
      <t xml:space="preserve">ダイナミックポジショナー破損</t>
    </r>
    <r>
      <rPr>
        <sz val="11"/>
        <rFont val="ＭＳ Ｐゴシック"/>
        <family val="3"/>
        <charset val="128"/>
      </rPr>
      <t xml:space="preserve">,</t>
    </r>
    <r>
      <rPr>
        <sz val="11"/>
        <rFont val="Noto Sans"/>
        <family val="2"/>
      </rPr>
      <t xml:space="preserve">ダイナミックポジショナーハソン</t>
    </r>
    <r>
      <rPr>
        <sz val="11"/>
        <rFont val="ＭＳ Ｐゴシック"/>
        <family val="3"/>
        <charset val="128"/>
      </rPr>
      <t xml:space="preserve">,1,BFNQ,T888,,T,T888,8842966,</t>
    </r>
    <r>
      <rPr>
        <sz val="11"/>
        <rFont val="Noto Sans"/>
        <family val="2"/>
      </rPr>
      <t xml:space="preserve">ダイナミックポジショナー破損</t>
    </r>
    <r>
      <rPr>
        <sz val="11"/>
        <rFont val="ＭＳ Ｐゴシック"/>
        <family val="3"/>
        <charset val="128"/>
      </rPr>
      <t xml:space="preserve">,4,264,20080401,,0,0,0,,,</t>
    </r>
    <r>
      <rPr>
        <sz val="11"/>
        <rFont val="Noto Sans"/>
        <family val="2"/>
      </rPr>
      <t xml:space="preserve">ダイナミックポジショナーハセツ</t>
    </r>
    <r>
      <rPr>
        <sz val="11"/>
        <rFont val="ＭＳ Ｐゴシック"/>
        <family val="3"/>
        <charset val="128"/>
      </rPr>
      <t xml:space="preserve">,T88,2,,101,20081001</t>
    </r>
  </si>
  <si>
    <r>
      <rPr>
        <sz val="11"/>
        <rFont val="ＭＳ Ｐゴシック"/>
        <family val="3"/>
        <charset val="128"/>
      </rPr>
      <t xml:space="preserve">0,20087976,</t>
    </r>
    <r>
      <rPr>
        <sz val="11"/>
        <rFont val="Noto Sans"/>
        <family val="2"/>
      </rPr>
      <t xml:space="preserve">タングクリブ破損</t>
    </r>
    <r>
      <rPr>
        <sz val="11"/>
        <rFont val="ＭＳ Ｐゴシック"/>
        <family val="3"/>
        <charset val="128"/>
      </rPr>
      <t xml:space="preserve">,</t>
    </r>
    <r>
      <rPr>
        <sz val="11"/>
        <rFont val="Noto Sans"/>
        <family val="2"/>
      </rPr>
      <t xml:space="preserve">タングクリブハソン</t>
    </r>
    <r>
      <rPr>
        <sz val="11"/>
        <rFont val="ＭＳ Ｐゴシック"/>
        <family val="3"/>
        <charset val="128"/>
      </rPr>
      <t xml:space="preserve">,1,JQ40,T888,,T,T888,8842963,</t>
    </r>
    <r>
      <rPr>
        <sz val="11"/>
        <rFont val="Noto Sans"/>
        <family val="2"/>
      </rPr>
      <t xml:space="preserve">タングクリブ破損</t>
    </r>
    <r>
      <rPr>
        <sz val="11"/>
        <rFont val="ＭＳ Ｐゴシック"/>
        <family val="3"/>
        <charset val="128"/>
      </rPr>
      <t xml:space="preserve">,4,264,20080401,,0,0,0,,,</t>
    </r>
    <r>
      <rPr>
        <sz val="11"/>
        <rFont val="Noto Sans"/>
        <family val="2"/>
      </rPr>
      <t xml:space="preserve">タングクリブハセツ</t>
    </r>
    <r>
      <rPr>
        <sz val="11"/>
        <rFont val="ＭＳ Ｐゴシック"/>
        <family val="3"/>
        <charset val="128"/>
      </rPr>
      <t xml:space="preserve">,T88,2,,101,20081001</t>
    </r>
  </si>
  <si>
    <r>
      <rPr>
        <sz val="11"/>
        <rFont val="ＭＳ Ｐゴシック"/>
        <family val="3"/>
        <charset val="128"/>
      </rPr>
      <t xml:space="preserve">0,20087977,</t>
    </r>
    <r>
      <rPr>
        <sz val="11"/>
        <rFont val="Noto Sans"/>
        <family val="2"/>
      </rPr>
      <t xml:space="preserve">フェイスボータイププロトラクター破損</t>
    </r>
    <r>
      <rPr>
        <sz val="11"/>
        <rFont val="ＭＳ Ｐゴシック"/>
        <family val="3"/>
        <charset val="128"/>
      </rPr>
      <t xml:space="preserve">,</t>
    </r>
    <r>
      <rPr>
        <sz val="11"/>
        <rFont val="Noto Sans"/>
        <family val="2"/>
      </rPr>
      <t xml:space="preserve">フェイスボータイププロトラクターハソン</t>
    </r>
    <r>
      <rPr>
        <sz val="11"/>
        <rFont val="ＭＳ Ｐゴシック"/>
        <family val="3"/>
        <charset val="128"/>
      </rPr>
      <t xml:space="preserve">,1,P3UD,T888,,T,T888,8842983,</t>
    </r>
    <r>
      <rPr>
        <sz val="11"/>
        <rFont val="Noto Sans"/>
        <family val="2"/>
      </rPr>
      <t xml:space="preserve">フェイスボータイププロトラクター破損</t>
    </r>
    <r>
      <rPr>
        <sz val="11"/>
        <rFont val="ＭＳ Ｐゴシック"/>
        <family val="3"/>
        <charset val="128"/>
      </rPr>
      <t xml:space="preserve">,4,264,20080401,,0,0,0,,,</t>
    </r>
    <r>
      <rPr>
        <sz val="11"/>
        <rFont val="Noto Sans"/>
        <family val="2"/>
      </rPr>
      <t xml:space="preserve">フェイスボータイププロトラクターハセツ</t>
    </r>
    <r>
      <rPr>
        <sz val="11"/>
        <rFont val="ＭＳ Ｐゴシック"/>
        <family val="3"/>
        <charset val="128"/>
      </rPr>
      <t xml:space="preserve">,T88,2,,101,20081001</t>
    </r>
  </si>
  <si>
    <r>
      <rPr>
        <sz val="11"/>
        <rFont val="ＭＳ Ｐゴシック"/>
        <family val="3"/>
        <charset val="128"/>
      </rPr>
      <t xml:space="preserve">0,20087978,</t>
    </r>
    <r>
      <rPr>
        <sz val="11"/>
        <rFont val="Noto Sans"/>
        <family val="2"/>
      </rPr>
      <t xml:space="preserve">フレームタイププロトラクター破損</t>
    </r>
    <r>
      <rPr>
        <sz val="11"/>
        <rFont val="ＭＳ Ｐゴシック"/>
        <family val="3"/>
        <charset val="128"/>
      </rPr>
      <t xml:space="preserve">,</t>
    </r>
    <r>
      <rPr>
        <sz val="11"/>
        <rFont val="Noto Sans"/>
        <family val="2"/>
      </rPr>
      <t xml:space="preserve">フレームタイププロトラクターハソン</t>
    </r>
    <r>
      <rPr>
        <sz val="11"/>
        <rFont val="ＭＳ Ｐゴシック"/>
        <family val="3"/>
        <charset val="128"/>
      </rPr>
      <t xml:space="preserve">,1,K8QB,T888,,T,T888,8842986,</t>
    </r>
    <r>
      <rPr>
        <sz val="11"/>
        <rFont val="Noto Sans"/>
        <family val="2"/>
      </rPr>
      <t xml:space="preserve">フレームタイププロトラクター破損</t>
    </r>
    <r>
      <rPr>
        <sz val="11"/>
        <rFont val="ＭＳ Ｐゴシック"/>
        <family val="3"/>
        <charset val="128"/>
      </rPr>
      <t xml:space="preserve">,4,264,20080401,,0,0,0,,,</t>
    </r>
    <r>
      <rPr>
        <sz val="11"/>
        <rFont val="Noto Sans"/>
        <family val="2"/>
      </rPr>
      <t xml:space="preserve">フレームタイププロトラクターハセツ</t>
    </r>
    <r>
      <rPr>
        <sz val="11"/>
        <rFont val="ＭＳ Ｐゴシック"/>
        <family val="3"/>
        <charset val="128"/>
      </rPr>
      <t xml:space="preserve">,T88,2,,101,20081001</t>
    </r>
  </si>
  <si>
    <r>
      <rPr>
        <sz val="11"/>
        <rFont val="ＭＳ Ｐゴシック"/>
        <family val="3"/>
        <charset val="128"/>
      </rPr>
      <t xml:space="preserve">0,20087979,</t>
    </r>
    <r>
      <rPr>
        <sz val="11"/>
        <rFont val="Noto Sans"/>
        <family val="2"/>
      </rPr>
      <t xml:space="preserve">ヘッドギア付ダイナミックポジショナー破損</t>
    </r>
    <r>
      <rPr>
        <sz val="11"/>
        <rFont val="ＭＳ Ｐゴシック"/>
        <family val="3"/>
        <charset val="128"/>
      </rPr>
      <t xml:space="preserve">,</t>
    </r>
    <r>
      <rPr>
        <sz val="11"/>
        <rFont val="Noto Sans"/>
        <family val="2"/>
      </rPr>
      <t xml:space="preserve">ヘッドギアツキダイナミックポジショナーハソン</t>
    </r>
    <r>
      <rPr>
        <sz val="11"/>
        <rFont val="ＭＳ Ｐゴシック"/>
        <family val="3"/>
        <charset val="128"/>
      </rPr>
      <t xml:space="preserve">,1,TS99,T888,,T,T888,8842991,</t>
    </r>
    <r>
      <rPr>
        <sz val="11"/>
        <rFont val="Noto Sans"/>
        <family val="2"/>
      </rPr>
      <t xml:space="preserve">ヘッドギア付ダイナミックポジショナー破損</t>
    </r>
    <r>
      <rPr>
        <sz val="11"/>
        <rFont val="ＭＳ Ｐゴシック"/>
        <family val="3"/>
        <charset val="128"/>
      </rPr>
      <t xml:space="preserve">,4,264,20080401,,0,0,0,,,</t>
    </r>
    <r>
      <rPr>
        <sz val="11"/>
        <rFont val="Noto Sans"/>
        <family val="2"/>
      </rPr>
      <t xml:space="preserve">ヘッドギア付ダイナミックポジショナハセツ</t>
    </r>
    <r>
      <rPr>
        <sz val="11"/>
        <rFont val="ＭＳ Ｐゴシック"/>
        <family val="3"/>
        <charset val="128"/>
      </rPr>
      <t xml:space="preserve">,T88,2,,101,20081001</t>
    </r>
  </si>
  <si>
    <r>
      <rPr>
        <sz val="11"/>
        <rFont val="ＭＳ Ｐゴシック"/>
        <family val="3"/>
        <charset val="128"/>
      </rPr>
      <t xml:space="preserve">0,20087981,</t>
    </r>
    <r>
      <rPr>
        <sz val="11"/>
        <rFont val="Noto Sans"/>
        <family val="2"/>
      </rPr>
      <t xml:space="preserve">ポータータイプ拡大装置破損</t>
    </r>
    <r>
      <rPr>
        <sz val="11"/>
        <rFont val="ＭＳ Ｐゴシック"/>
        <family val="3"/>
        <charset val="128"/>
      </rPr>
      <t xml:space="preserve">,</t>
    </r>
    <r>
      <rPr>
        <sz val="11"/>
        <rFont val="Noto Sans"/>
        <family val="2"/>
      </rPr>
      <t xml:space="preserve">ポータータイプカクダイソウチハソン</t>
    </r>
    <r>
      <rPr>
        <sz val="11"/>
        <rFont val="ＭＳ Ｐゴシック"/>
        <family val="3"/>
        <charset val="128"/>
      </rPr>
      <t xml:space="preserve">,1,HVJ0,T888,,T,T888,8843004,</t>
    </r>
    <r>
      <rPr>
        <sz val="11"/>
        <rFont val="Noto Sans"/>
        <family val="2"/>
      </rPr>
      <t xml:space="preserve">ポータータイプ拡大装置破損</t>
    </r>
    <r>
      <rPr>
        <sz val="11"/>
        <rFont val="ＭＳ Ｐゴシック"/>
        <family val="3"/>
        <charset val="128"/>
      </rPr>
      <t xml:space="preserve">,4,264,20080401,,0,0,0,,,</t>
    </r>
    <r>
      <rPr>
        <sz val="11"/>
        <rFont val="Noto Sans"/>
        <family val="2"/>
      </rPr>
      <t xml:space="preserve">ポータータイプ拡大装置ハセツ</t>
    </r>
    <r>
      <rPr>
        <sz val="11"/>
        <rFont val="ＭＳ Ｐゴシック"/>
        <family val="3"/>
        <charset val="128"/>
      </rPr>
      <t xml:space="preserve">,T88,2,,101,20081001</t>
    </r>
  </si>
  <si>
    <r>
      <rPr>
        <sz val="11"/>
        <rFont val="ＭＳ Ｐゴシック"/>
        <family val="3"/>
        <charset val="128"/>
      </rPr>
      <t xml:space="preserve">0,20087982,</t>
    </r>
    <r>
      <rPr>
        <sz val="11"/>
        <rFont val="Noto Sans"/>
        <family val="2"/>
      </rPr>
      <t xml:space="preserve">ボーンタイププロトラクター破損</t>
    </r>
    <r>
      <rPr>
        <sz val="11"/>
        <rFont val="ＭＳ Ｐゴシック"/>
        <family val="3"/>
        <charset val="128"/>
      </rPr>
      <t xml:space="preserve">,</t>
    </r>
    <r>
      <rPr>
        <sz val="11"/>
        <rFont val="Noto Sans"/>
        <family val="2"/>
      </rPr>
      <t xml:space="preserve">ボーンタイププロトラクターハソン</t>
    </r>
    <r>
      <rPr>
        <sz val="11"/>
        <rFont val="ＭＳ Ｐゴシック"/>
        <family val="3"/>
        <charset val="128"/>
      </rPr>
      <t xml:space="preserve">,1,JFRH,T888,,T,T888,8843001,</t>
    </r>
    <r>
      <rPr>
        <sz val="11"/>
        <rFont val="Noto Sans"/>
        <family val="2"/>
      </rPr>
      <t xml:space="preserve">ボーンタイププロトラクター破損</t>
    </r>
    <r>
      <rPr>
        <sz val="11"/>
        <rFont val="ＭＳ Ｐゴシック"/>
        <family val="3"/>
        <charset val="128"/>
      </rPr>
      <t xml:space="preserve">,4,264,20080401,,0,0,0,,,</t>
    </r>
    <r>
      <rPr>
        <sz val="11"/>
        <rFont val="Noto Sans"/>
        <family val="2"/>
      </rPr>
      <t xml:space="preserve">ボーンタイププロトラクターハセツ</t>
    </r>
    <r>
      <rPr>
        <sz val="11"/>
        <rFont val="ＭＳ Ｐゴシック"/>
        <family val="3"/>
        <charset val="128"/>
      </rPr>
      <t xml:space="preserve">,T88,2,,101,20081001</t>
    </r>
  </si>
  <si>
    <r>
      <rPr>
        <sz val="11"/>
        <rFont val="ＭＳ Ｐゴシック"/>
        <family val="3"/>
        <charset val="128"/>
      </rPr>
      <t xml:space="preserve">0,20087983,</t>
    </r>
    <r>
      <rPr>
        <sz val="11"/>
        <rFont val="Noto Sans"/>
        <family val="2"/>
      </rPr>
      <t xml:space="preserve">ホルンタイププロトラクター破損</t>
    </r>
    <r>
      <rPr>
        <sz val="11"/>
        <rFont val="ＭＳ Ｐゴシック"/>
        <family val="3"/>
        <charset val="128"/>
      </rPr>
      <t xml:space="preserve">,</t>
    </r>
    <r>
      <rPr>
        <sz val="11"/>
        <rFont val="Noto Sans"/>
        <family val="2"/>
      </rPr>
      <t xml:space="preserve">ホルンタイププロトラクターハソン</t>
    </r>
    <r>
      <rPr>
        <sz val="11"/>
        <rFont val="ＭＳ Ｐゴシック"/>
        <family val="3"/>
        <charset val="128"/>
      </rPr>
      <t xml:space="preserve">,1,MTCQ,T888,,T,T888,8843000,</t>
    </r>
    <r>
      <rPr>
        <sz val="11"/>
        <rFont val="Noto Sans"/>
        <family val="2"/>
      </rPr>
      <t xml:space="preserve">ホルンタイププロトラクター破損</t>
    </r>
    <r>
      <rPr>
        <sz val="11"/>
        <rFont val="ＭＳ Ｐゴシック"/>
        <family val="3"/>
        <charset val="128"/>
      </rPr>
      <t xml:space="preserve">,4,264,20080401,,0,0,0,,,</t>
    </r>
    <r>
      <rPr>
        <sz val="11"/>
        <rFont val="Noto Sans"/>
        <family val="2"/>
      </rPr>
      <t xml:space="preserve">ホルンタイププロトラクターハセツ</t>
    </r>
    <r>
      <rPr>
        <sz val="11"/>
        <rFont val="ＭＳ Ｐゴシック"/>
        <family val="3"/>
        <charset val="128"/>
      </rPr>
      <t xml:space="preserve">,T88,2,,101,20081001</t>
    </r>
  </si>
  <si>
    <r>
      <rPr>
        <sz val="11"/>
        <rFont val="ＭＳ Ｐゴシック"/>
        <family val="3"/>
        <charset val="128"/>
      </rPr>
      <t xml:space="preserve">0,20087984,</t>
    </r>
    <r>
      <rPr>
        <sz val="11"/>
        <rFont val="Noto Sans"/>
        <family val="2"/>
      </rPr>
      <t xml:space="preserve">マキシラリトラクター破損</t>
    </r>
    <r>
      <rPr>
        <sz val="11"/>
        <rFont val="ＭＳ Ｐゴシック"/>
        <family val="3"/>
        <charset val="128"/>
      </rPr>
      <t xml:space="preserve">,</t>
    </r>
    <r>
      <rPr>
        <sz val="11"/>
        <rFont val="Noto Sans"/>
        <family val="2"/>
      </rPr>
      <t xml:space="preserve">マキシラリトラクターハソン</t>
    </r>
    <r>
      <rPr>
        <sz val="11"/>
        <rFont val="ＭＳ Ｐゴシック"/>
        <family val="3"/>
        <charset val="128"/>
      </rPr>
      <t xml:space="preserve">,1,NSQN,T888,,T,T888,8843005,</t>
    </r>
    <r>
      <rPr>
        <sz val="11"/>
        <rFont val="Noto Sans"/>
        <family val="2"/>
      </rPr>
      <t xml:space="preserve">マキシラリトラクター破損</t>
    </r>
    <r>
      <rPr>
        <sz val="11"/>
        <rFont val="ＭＳ Ｐゴシック"/>
        <family val="3"/>
        <charset val="128"/>
      </rPr>
      <t xml:space="preserve">,4,264,20080401,,0,0,0,,,</t>
    </r>
    <r>
      <rPr>
        <sz val="11"/>
        <rFont val="Noto Sans"/>
        <family val="2"/>
      </rPr>
      <t xml:space="preserve">マキシラリトラクターハセツ</t>
    </r>
    <r>
      <rPr>
        <sz val="11"/>
        <rFont val="ＭＳ Ｐゴシック"/>
        <family val="3"/>
        <charset val="128"/>
      </rPr>
      <t xml:space="preserve">,T88,2,,101,20081001</t>
    </r>
  </si>
  <si>
    <r>
      <rPr>
        <sz val="11"/>
        <rFont val="ＭＳ Ｐゴシック"/>
        <family val="3"/>
        <charset val="128"/>
      </rPr>
      <t xml:space="preserve">0,20087985,</t>
    </r>
    <r>
      <rPr>
        <sz val="11"/>
        <rFont val="Noto Sans"/>
        <family val="2"/>
      </rPr>
      <t xml:space="preserve">マスクタイププロトラクター破損</t>
    </r>
    <r>
      <rPr>
        <sz val="11"/>
        <rFont val="ＭＳ Ｐゴシック"/>
        <family val="3"/>
        <charset val="128"/>
      </rPr>
      <t xml:space="preserve">,</t>
    </r>
    <r>
      <rPr>
        <sz val="11"/>
        <rFont val="Noto Sans"/>
        <family val="2"/>
      </rPr>
      <t xml:space="preserve">マスクタイププロトラクターハソン</t>
    </r>
    <r>
      <rPr>
        <sz val="11"/>
        <rFont val="ＭＳ Ｐゴシック"/>
        <family val="3"/>
        <charset val="128"/>
      </rPr>
      <t xml:space="preserve">,1,Q76G,T888,,T,T888,8843006,</t>
    </r>
    <r>
      <rPr>
        <sz val="11"/>
        <rFont val="Noto Sans"/>
        <family val="2"/>
      </rPr>
      <t xml:space="preserve">マスクタイププロトラクター破損</t>
    </r>
    <r>
      <rPr>
        <sz val="11"/>
        <rFont val="ＭＳ Ｐゴシック"/>
        <family val="3"/>
        <charset val="128"/>
      </rPr>
      <t xml:space="preserve">,4,264,20080401,,0,0,0,,,</t>
    </r>
    <r>
      <rPr>
        <sz val="11"/>
        <rFont val="Noto Sans"/>
        <family val="2"/>
      </rPr>
      <t xml:space="preserve">マスクタイププロトラクターハセツ</t>
    </r>
    <r>
      <rPr>
        <sz val="11"/>
        <rFont val="ＭＳ Ｐゴシック"/>
        <family val="3"/>
        <charset val="128"/>
      </rPr>
      <t xml:space="preserve">,T88,2,,101,20081001</t>
    </r>
  </si>
  <si>
    <r>
      <rPr>
        <sz val="11"/>
        <rFont val="ＭＳ Ｐゴシック"/>
        <family val="3"/>
        <charset val="128"/>
      </rPr>
      <t xml:space="preserve">0,20087986,</t>
    </r>
    <r>
      <rPr>
        <sz val="11"/>
        <rFont val="Noto Sans"/>
        <family val="2"/>
      </rPr>
      <t xml:space="preserve">マンディブラリトラクター破損</t>
    </r>
    <r>
      <rPr>
        <sz val="11"/>
        <rFont val="ＭＳ Ｐゴシック"/>
        <family val="3"/>
        <charset val="128"/>
      </rPr>
      <t xml:space="preserve">,</t>
    </r>
    <r>
      <rPr>
        <sz val="11"/>
        <rFont val="Noto Sans"/>
        <family val="2"/>
      </rPr>
      <t xml:space="preserve">マンディブラリトラクターハソン</t>
    </r>
    <r>
      <rPr>
        <sz val="11"/>
        <rFont val="ＭＳ Ｐゴシック"/>
        <family val="3"/>
        <charset val="128"/>
      </rPr>
      <t xml:space="preserve">,1,B2D0,T888,,T,T888,8843009,</t>
    </r>
    <r>
      <rPr>
        <sz val="11"/>
        <rFont val="Noto Sans"/>
        <family val="2"/>
      </rPr>
      <t xml:space="preserve">マンディブラリトラクター破損</t>
    </r>
    <r>
      <rPr>
        <sz val="11"/>
        <rFont val="ＭＳ Ｐゴシック"/>
        <family val="3"/>
        <charset val="128"/>
      </rPr>
      <t xml:space="preserve">,4,264,20080401,,0,0,0,,,</t>
    </r>
    <r>
      <rPr>
        <sz val="11"/>
        <rFont val="Noto Sans"/>
        <family val="2"/>
      </rPr>
      <t xml:space="preserve">マンディブラリトラクターハセツ</t>
    </r>
    <r>
      <rPr>
        <sz val="11"/>
        <rFont val="ＭＳ Ｐゴシック"/>
        <family val="3"/>
        <charset val="128"/>
      </rPr>
      <t xml:space="preserve">,T88,2,,101,20081001</t>
    </r>
  </si>
  <si>
    <r>
      <rPr>
        <sz val="11"/>
        <rFont val="ＭＳ Ｐゴシック"/>
        <family val="3"/>
        <charset val="128"/>
      </rPr>
      <t xml:space="preserve">0,20087987,</t>
    </r>
    <r>
      <rPr>
        <sz val="11"/>
        <rFont val="Noto Sans"/>
        <family val="2"/>
      </rPr>
      <t xml:space="preserve">リップバンパー破損</t>
    </r>
    <r>
      <rPr>
        <sz val="11"/>
        <rFont val="ＭＳ Ｐゴシック"/>
        <family val="3"/>
        <charset val="128"/>
      </rPr>
      <t xml:space="preserve">,</t>
    </r>
    <r>
      <rPr>
        <sz val="11"/>
        <rFont val="Noto Sans"/>
        <family val="2"/>
      </rPr>
      <t xml:space="preserve">リップバンパーハソン</t>
    </r>
    <r>
      <rPr>
        <sz val="11"/>
        <rFont val="ＭＳ Ｐゴシック"/>
        <family val="3"/>
        <charset val="128"/>
      </rPr>
      <t xml:space="preserve">,1,DSCG,T888,,T,T888,8843017,</t>
    </r>
    <r>
      <rPr>
        <sz val="11"/>
        <rFont val="Noto Sans"/>
        <family val="2"/>
      </rPr>
      <t xml:space="preserve">リップバンパー破損</t>
    </r>
    <r>
      <rPr>
        <sz val="11"/>
        <rFont val="ＭＳ Ｐゴシック"/>
        <family val="3"/>
        <charset val="128"/>
      </rPr>
      <t xml:space="preserve">,4,264,20080401,,0,0,0,,,</t>
    </r>
    <r>
      <rPr>
        <sz val="11"/>
        <rFont val="Noto Sans"/>
        <family val="2"/>
      </rPr>
      <t xml:space="preserve">リップバンパーハセツ</t>
    </r>
    <r>
      <rPr>
        <sz val="11"/>
        <rFont val="ＭＳ Ｐゴシック"/>
        <family val="3"/>
        <charset val="128"/>
      </rPr>
      <t xml:space="preserve">,T88,2,,101,20081001</t>
    </r>
  </si>
  <si>
    <r>
      <rPr>
        <sz val="11"/>
        <rFont val="ＭＳ Ｐゴシック"/>
        <family val="3"/>
        <charset val="128"/>
      </rPr>
      <t xml:space="preserve">0,20087988,</t>
    </r>
    <r>
      <rPr>
        <sz val="11"/>
        <rFont val="Noto Sans"/>
        <family val="2"/>
      </rPr>
      <t xml:space="preserve">拡大ネジ付き機能的顎矯正装置破損</t>
    </r>
    <r>
      <rPr>
        <sz val="11"/>
        <rFont val="ＭＳ Ｐゴシック"/>
        <family val="3"/>
        <charset val="128"/>
      </rPr>
      <t xml:space="preserve">,</t>
    </r>
    <r>
      <rPr>
        <sz val="11"/>
        <rFont val="Noto Sans"/>
        <family val="2"/>
      </rPr>
      <t xml:space="preserve">カクダイネジツキキノウテキガクキョウセイソウチハソン</t>
    </r>
    <r>
      <rPr>
        <sz val="11"/>
        <rFont val="ＭＳ Ｐゴシック"/>
        <family val="3"/>
        <charset val="128"/>
      </rPr>
      <t xml:space="preserve">,1,QNTV,T888,,T,T888,8842896,</t>
    </r>
    <r>
      <rPr>
        <sz val="11"/>
        <rFont val="Noto Sans"/>
        <family val="2"/>
      </rPr>
      <t xml:space="preserve">拡大ネジ付き機能的顎矯正装置破損</t>
    </r>
    <r>
      <rPr>
        <sz val="11"/>
        <rFont val="ＭＳ Ｐゴシック"/>
        <family val="3"/>
        <charset val="128"/>
      </rPr>
      <t xml:space="preserve">,4,264,20080401,,0,0,0,,,</t>
    </r>
    <r>
      <rPr>
        <sz val="11"/>
        <rFont val="Noto Sans"/>
        <family val="2"/>
      </rPr>
      <t xml:space="preserve">拡大ネジ付き機能的顎矯正装置ハセツ</t>
    </r>
    <r>
      <rPr>
        <sz val="11"/>
        <rFont val="ＭＳ Ｐゴシック"/>
        <family val="3"/>
        <charset val="128"/>
      </rPr>
      <t xml:space="preserve">,T88,2,,101,20081001</t>
    </r>
  </si>
  <si>
    <r>
      <rPr>
        <sz val="11"/>
        <rFont val="ＭＳ Ｐゴシック"/>
        <family val="3"/>
        <charset val="128"/>
      </rPr>
      <t xml:space="preserve">0,20087989,</t>
    </r>
    <r>
      <rPr>
        <sz val="11"/>
        <rFont val="Noto Sans"/>
        <family val="2"/>
      </rPr>
      <t xml:space="preserve">機能的顎矯正装置破損</t>
    </r>
    <r>
      <rPr>
        <sz val="11"/>
        <rFont val="ＭＳ Ｐゴシック"/>
        <family val="3"/>
        <charset val="128"/>
      </rPr>
      <t xml:space="preserve">,</t>
    </r>
    <r>
      <rPr>
        <sz val="11"/>
        <rFont val="Noto Sans"/>
        <family val="2"/>
      </rPr>
      <t xml:space="preserve">キノウテキガクキョウセイソウチハソン</t>
    </r>
    <r>
      <rPr>
        <sz val="11"/>
        <rFont val="ＭＳ Ｐゴシック"/>
        <family val="3"/>
        <charset val="128"/>
      </rPr>
      <t xml:space="preserve">,1,ASVC,T888,,T,T888,8842901,</t>
    </r>
    <r>
      <rPr>
        <sz val="11"/>
        <rFont val="Noto Sans"/>
        <family val="2"/>
      </rPr>
      <t xml:space="preserve">機能的顎矯正装置破損</t>
    </r>
    <r>
      <rPr>
        <sz val="11"/>
        <rFont val="ＭＳ Ｐゴシック"/>
        <family val="3"/>
        <charset val="128"/>
      </rPr>
      <t xml:space="preserve">,4,264,20080401,,0,0,0,,,</t>
    </r>
    <r>
      <rPr>
        <sz val="11"/>
        <rFont val="Noto Sans"/>
        <family val="2"/>
      </rPr>
      <t xml:space="preserve">機能的顎矯正装置ハセツ</t>
    </r>
    <r>
      <rPr>
        <sz val="11"/>
        <rFont val="ＭＳ Ｐゴシック"/>
        <family val="3"/>
        <charset val="128"/>
      </rPr>
      <t xml:space="preserve">,T88,2,,101,20081001</t>
    </r>
  </si>
  <si>
    <r>
      <rPr>
        <sz val="11"/>
        <rFont val="ＭＳ Ｐゴシック"/>
        <family val="3"/>
        <charset val="128"/>
      </rPr>
      <t xml:space="preserve">0,20087990,</t>
    </r>
    <r>
      <rPr>
        <sz val="11"/>
        <rFont val="Noto Sans"/>
        <family val="2"/>
      </rPr>
      <t xml:space="preserve">急速拡大装置破損</t>
    </r>
    <r>
      <rPr>
        <sz val="11"/>
        <rFont val="ＭＳ Ｐゴシック"/>
        <family val="3"/>
        <charset val="128"/>
      </rPr>
      <t xml:space="preserve">,</t>
    </r>
    <r>
      <rPr>
        <sz val="11"/>
        <rFont val="Noto Sans"/>
        <family val="2"/>
      </rPr>
      <t xml:space="preserve">キュウソクカクダイソウチハソン</t>
    </r>
    <r>
      <rPr>
        <sz val="11"/>
        <rFont val="ＭＳ Ｐゴシック"/>
        <family val="3"/>
        <charset val="128"/>
      </rPr>
      <t xml:space="preserve">,1,R4T4,T888,,T,T888,8842904,</t>
    </r>
    <r>
      <rPr>
        <sz val="11"/>
        <rFont val="Noto Sans"/>
        <family val="2"/>
      </rPr>
      <t xml:space="preserve">急速拡大装置破損</t>
    </r>
    <r>
      <rPr>
        <sz val="11"/>
        <rFont val="ＭＳ Ｐゴシック"/>
        <family val="3"/>
        <charset val="128"/>
      </rPr>
      <t xml:space="preserve">,4,264,20080401,,0,0,0,,,</t>
    </r>
    <r>
      <rPr>
        <sz val="11"/>
        <rFont val="Noto Sans"/>
        <family val="2"/>
      </rPr>
      <t xml:space="preserve">急速拡大装置ハセツ</t>
    </r>
    <r>
      <rPr>
        <sz val="11"/>
        <rFont val="ＭＳ Ｐゴシック"/>
        <family val="3"/>
        <charset val="128"/>
      </rPr>
      <t xml:space="preserve">,T88,2,,101,20081001</t>
    </r>
  </si>
  <si>
    <r>
      <rPr>
        <sz val="11"/>
        <rFont val="ＭＳ Ｐゴシック"/>
        <family val="3"/>
        <charset val="128"/>
      </rPr>
      <t xml:space="preserve">0,20087991,</t>
    </r>
    <r>
      <rPr>
        <sz val="11"/>
        <rFont val="Noto Sans"/>
        <family val="2"/>
      </rPr>
      <t xml:space="preserve">帯環マルチブラケット装置脱離</t>
    </r>
    <r>
      <rPr>
        <sz val="11"/>
        <rFont val="ＭＳ Ｐゴシック"/>
        <family val="3"/>
        <charset val="128"/>
      </rPr>
      <t xml:space="preserve">,</t>
    </r>
    <r>
      <rPr>
        <sz val="11"/>
        <rFont val="Noto Sans"/>
        <family val="2"/>
      </rPr>
      <t xml:space="preserve">タイカンマルチブラケットソウチダツリ</t>
    </r>
    <r>
      <rPr>
        <sz val="11"/>
        <rFont val="ＭＳ Ｐゴシック"/>
        <family val="3"/>
        <charset val="128"/>
      </rPr>
      <t xml:space="preserve">,1,BHF0,T888,,T,T888,8842958,</t>
    </r>
    <r>
      <rPr>
        <sz val="11"/>
        <rFont val="Noto Sans"/>
        <family val="2"/>
      </rPr>
      <t xml:space="preserve">帯環マルチブラケット装置脱離</t>
    </r>
    <r>
      <rPr>
        <sz val="11"/>
        <rFont val="ＭＳ Ｐゴシック"/>
        <family val="3"/>
        <charset val="128"/>
      </rPr>
      <t xml:space="preserve">,4,264,20080401,,0,0,0,,,</t>
    </r>
    <r>
      <rPr>
        <sz val="11"/>
        <rFont val="Noto Sans"/>
        <family val="2"/>
      </rPr>
      <t xml:space="preserve">帯環マルチブラケット装置ダツリ</t>
    </r>
    <r>
      <rPr>
        <sz val="11"/>
        <rFont val="ＭＳ Ｐゴシック"/>
        <family val="3"/>
        <charset val="128"/>
      </rPr>
      <t xml:space="preserve">,T88,2,,101,20081001</t>
    </r>
  </si>
  <si>
    <r>
      <rPr>
        <sz val="11"/>
        <rFont val="ＭＳ Ｐゴシック"/>
        <family val="3"/>
        <charset val="128"/>
      </rPr>
      <t xml:space="preserve">0,20087992,</t>
    </r>
    <r>
      <rPr>
        <sz val="11"/>
        <rFont val="Noto Sans"/>
        <family val="2"/>
      </rPr>
      <t xml:space="preserve">帯環マルチブラケット装置破損</t>
    </r>
    <r>
      <rPr>
        <sz val="11"/>
        <rFont val="ＭＳ Ｐゴシック"/>
        <family val="3"/>
        <charset val="128"/>
      </rPr>
      <t xml:space="preserve">,</t>
    </r>
    <r>
      <rPr>
        <sz val="11"/>
        <rFont val="Noto Sans"/>
        <family val="2"/>
      </rPr>
      <t xml:space="preserve">タイカンマルチブラケットソウチハソン</t>
    </r>
    <r>
      <rPr>
        <sz val="11"/>
        <rFont val="ＭＳ Ｐゴシック"/>
        <family val="3"/>
        <charset val="128"/>
      </rPr>
      <t xml:space="preserve">,1,FEUV,T888,,T,T888,8842959,</t>
    </r>
    <r>
      <rPr>
        <sz val="11"/>
        <rFont val="Noto Sans"/>
        <family val="2"/>
      </rPr>
      <t xml:space="preserve">帯環マルチブラケット装置破損</t>
    </r>
    <r>
      <rPr>
        <sz val="11"/>
        <rFont val="ＭＳ Ｐゴシック"/>
        <family val="3"/>
        <charset val="128"/>
      </rPr>
      <t xml:space="preserve">,4,264,20080401,,0,0,0,,,</t>
    </r>
    <r>
      <rPr>
        <sz val="11"/>
        <rFont val="Noto Sans"/>
        <family val="2"/>
      </rPr>
      <t xml:space="preserve">帯環マルチブラケット装置ハセツ</t>
    </r>
    <r>
      <rPr>
        <sz val="11"/>
        <rFont val="ＭＳ Ｐゴシック"/>
        <family val="3"/>
        <charset val="128"/>
      </rPr>
      <t xml:space="preserve">,T88,2,,101,20081001</t>
    </r>
  </si>
  <si>
    <r>
      <rPr>
        <sz val="11"/>
        <rFont val="ＭＳ Ｐゴシック"/>
        <family val="3"/>
        <charset val="128"/>
      </rPr>
      <t xml:space="preserve">0,20087993,</t>
    </r>
    <r>
      <rPr>
        <sz val="11"/>
        <rFont val="Noto Sans"/>
        <family val="2"/>
      </rPr>
      <t xml:space="preserve">ダイレクトボンドマルチブラケット装置脱離</t>
    </r>
    <r>
      <rPr>
        <sz val="11"/>
        <rFont val="ＭＳ Ｐゴシック"/>
        <family val="3"/>
        <charset val="128"/>
      </rPr>
      <t xml:space="preserve">,</t>
    </r>
    <r>
      <rPr>
        <sz val="11"/>
        <rFont val="Noto Sans"/>
        <family val="2"/>
      </rPr>
      <t xml:space="preserve">ダイレクトボンドマルチブラケットソウチダツリ</t>
    </r>
    <r>
      <rPr>
        <sz val="11"/>
        <rFont val="ＭＳ Ｐゴシック"/>
        <family val="3"/>
        <charset val="128"/>
      </rPr>
      <t xml:space="preserve">,1,FVRA,T888,,T,T888,8842967,</t>
    </r>
    <r>
      <rPr>
        <sz val="11"/>
        <rFont val="Noto Sans"/>
        <family val="2"/>
      </rPr>
      <t xml:space="preserve">ダイレクトボンドマルチブラケット装置脱離</t>
    </r>
    <r>
      <rPr>
        <sz val="11"/>
        <rFont val="ＭＳ Ｐゴシック"/>
        <family val="3"/>
        <charset val="128"/>
      </rPr>
      <t xml:space="preserve">,4,264,20080401,,0,0,0,,,</t>
    </r>
    <r>
      <rPr>
        <sz val="11"/>
        <rFont val="Noto Sans"/>
        <family val="2"/>
      </rPr>
      <t xml:space="preserve">ダイレクトボンドマルチブラケットダツリ</t>
    </r>
    <r>
      <rPr>
        <sz val="11"/>
        <rFont val="ＭＳ Ｐゴシック"/>
        <family val="3"/>
        <charset val="128"/>
      </rPr>
      <t xml:space="preserve">,T88,2,,101,20081001</t>
    </r>
  </si>
  <si>
    <r>
      <rPr>
        <sz val="11"/>
        <rFont val="ＭＳ Ｐゴシック"/>
        <family val="3"/>
        <charset val="128"/>
      </rPr>
      <t xml:space="preserve">0,20087994,</t>
    </r>
    <r>
      <rPr>
        <sz val="11"/>
        <rFont val="Noto Sans"/>
        <family val="2"/>
      </rPr>
      <t xml:space="preserve">ダイレクトボンドマルチブラケット装置破損</t>
    </r>
    <r>
      <rPr>
        <sz val="11"/>
        <rFont val="ＭＳ Ｐゴシック"/>
        <family val="3"/>
        <charset val="128"/>
      </rPr>
      <t xml:space="preserve">,</t>
    </r>
    <r>
      <rPr>
        <sz val="11"/>
        <rFont val="Noto Sans"/>
        <family val="2"/>
      </rPr>
      <t xml:space="preserve">ダイレクトボンドマルチブラケットソウチハソン</t>
    </r>
    <r>
      <rPr>
        <sz val="11"/>
        <rFont val="ＭＳ Ｐゴシック"/>
        <family val="3"/>
        <charset val="128"/>
      </rPr>
      <t xml:space="preserve">,1,KHAA,T888,,T,T888,8842968,</t>
    </r>
    <r>
      <rPr>
        <sz val="11"/>
        <rFont val="Noto Sans"/>
        <family val="2"/>
      </rPr>
      <t xml:space="preserve">ダイレクトボンドマルチブラケット装置破損</t>
    </r>
    <r>
      <rPr>
        <sz val="11"/>
        <rFont val="ＭＳ Ｐゴシック"/>
        <family val="3"/>
        <charset val="128"/>
      </rPr>
      <t xml:space="preserve">,4,264,20080401,,0,0,0,,,</t>
    </r>
    <r>
      <rPr>
        <sz val="11"/>
        <rFont val="Noto Sans"/>
        <family val="2"/>
      </rPr>
      <t xml:space="preserve">ダイレクトボンドマルチブラケットハセツ</t>
    </r>
    <r>
      <rPr>
        <sz val="11"/>
        <rFont val="ＭＳ Ｐゴシック"/>
        <family val="3"/>
        <charset val="128"/>
      </rPr>
      <t xml:space="preserve">,T88,2,,101,20081001</t>
    </r>
  </si>
  <si>
    <r>
      <rPr>
        <sz val="11"/>
        <rFont val="ＭＳ Ｐゴシック"/>
        <family val="3"/>
        <charset val="128"/>
      </rPr>
      <t xml:space="preserve">0,20087995,</t>
    </r>
    <r>
      <rPr>
        <sz val="11"/>
        <rFont val="Noto Sans"/>
        <family val="2"/>
      </rPr>
      <t xml:space="preserve">マルチブラケット装置脱離</t>
    </r>
    <r>
      <rPr>
        <sz val="11"/>
        <rFont val="ＭＳ Ｐゴシック"/>
        <family val="3"/>
        <charset val="128"/>
      </rPr>
      <t xml:space="preserve">,</t>
    </r>
    <r>
      <rPr>
        <sz val="11"/>
        <rFont val="Noto Sans"/>
        <family val="2"/>
      </rPr>
      <t xml:space="preserve">マルチブラケットソウチダツリ</t>
    </r>
    <r>
      <rPr>
        <sz val="11"/>
        <rFont val="ＭＳ Ｐゴシック"/>
        <family val="3"/>
        <charset val="128"/>
      </rPr>
      <t xml:space="preserve">,1,EB73,T888,,T,T888,8843007,</t>
    </r>
    <r>
      <rPr>
        <sz val="11"/>
        <rFont val="Noto Sans"/>
        <family val="2"/>
      </rPr>
      <t xml:space="preserve">マルチブラケット装置脱離</t>
    </r>
    <r>
      <rPr>
        <sz val="11"/>
        <rFont val="ＭＳ Ｐゴシック"/>
        <family val="3"/>
        <charset val="128"/>
      </rPr>
      <t xml:space="preserve">,4,264,20080401,,0,0,0,,,</t>
    </r>
    <r>
      <rPr>
        <sz val="11"/>
        <rFont val="Noto Sans"/>
        <family val="2"/>
      </rPr>
      <t xml:space="preserve">マルチブラケット装置ダツリ</t>
    </r>
    <r>
      <rPr>
        <sz val="11"/>
        <rFont val="ＭＳ Ｐゴシック"/>
        <family val="3"/>
        <charset val="128"/>
      </rPr>
      <t xml:space="preserve">,T88,2,,101,20081001</t>
    </r>
  </si>
  <si>
    <r>
      <rPr>
        <sz val="11"/>
        <rFont val="ＭＳ Ｐゴシック"/>
        <family val="3"/>
        <charset val="128"/>
      </rPr>
      <t xml:space="preserve">0,20087996,</t>
    </r>
    <r>
      <rPr>
        <sz val="11"/>
        <rFont val="Noto Sans"/>
        <family val="2"/>
      </rPr>
      <t xml:space="preserve">マルチブラケット装置破損</t>
    </r>
    <r>
      <rPr>
        <sz val="11"/>
        <rFont val="ＭＳ Ｐゴシック"/>
        <family val="3"/>
        <charset val="128"/>
      </rPr>
      <t xml:space="preserve">,</t>
    </r>
    <r>
      <rPr>
        <sz val="11"/>
        <rFont val="Noto Sans"/>
        <family val="2"/>
      </rPr>
      <t xml:space="preserve">マルチブラケットソウチハソン</t>
    </r>
    <r>
      <rPr>
        <sz val="11"/>
        <rFont val="ＭＳ Ｐゴシック"/>
        <family val="3"/>
        <charset val="128"/>
      </rPr>
      <t xml:space="preserve">,1,SR0A,T888,,T,T888,8843008,</t>
    </r>
    <r>
      <rPr>
        <sz val="11"/>
        <rFont val="Noto Sans"/>
        <family val="2"/>
      </rPr>
      <t xml:space="preserve">マルチブラケット装置破損</t>
    </r>
    <r>
      <rPr>
        <sz val="11"/>
        <rFont val="ＭＳ Ｐゴシック"/>
        <family val="3"/>
        <charset val="128"/>
      </rPr>
      <t xml:space="preserve">,4,264,20080401,,0,0,0,,,</t>
    </r>
    <r>
      <rPr>
        <sz val="11"/>
        <rFont val="Noto Sans"/>
        <family val="2"/>
      </rPr>
      <t xml:space="preserve">マルチブラケット装置ハセツ</t>
    </r>
    <r>
      <rPr>
        <sz val="11"/>
        <rFont val="ＭＳ Ｐゴシック"/>
        <family val="3"/>
        <charset val="128"/>
      </rPr>
      <t xml:space="preserve">,T88,2,,101,20081001</t>
    </r>
  </si>
  <si>
    <r>
      <rPr>
        <sz val="11"/>
        <rFont val="ＭＳ Ｐゴシック"/>
        <family val="3"/>
        <charset val="128"/>
      </rPr>
      <t xml:space="preserve">0,20087997,</t>
    </r>
    <r>
      <rPr>
        <sz val="11"/>
        <rFont val="Noto Sans"/>
        <family val="2"/>
      </rPr>
      <t xml:space="preserve">金属ブラケット脱離</t>
    </r>
    <r>
      <rPr>
        <sz val="11"/>
        <rFont val="ＭＳ Ｐゴシック"/>
        <family val="3"/>
        <charset val="128"/>
      </rPr>
      <t xml:space="preserve">,</t>
    </r>
    <r>
      <rPr>
        <sz val="11"/>
        <rFont val="Noto Sans"/>
        <family val="2"/>
      </rPr>
      <t xml:space="preserve">キンゾクブラケットダツリ</t>
    </r>
    <r>
      <rPr>
        <sz val="11"/>
        <rFont val="ＭＳ Ｐゴシック"/>
        <family val="3"/>
        <charset val="128"/>
      </rPr>
      <t xml:space="preserve">,1,ESKD,T888,,T,T888,8842907,</t>
    </r>
    <r>
      <rPr>
        <sz val="11"/>
        <rFont val="Noto Sans"/>
        <family val="2"/>
      </rPr>
      <t xml:space="preserve">金属ブラケット脱離</t>
    </r>
    <r>
      <rPr>
        <sz val="11"/>
        <rFont val="ＭＳ Ｐゴシック"/>
        <family val="3"/>
        <charset val="128"/>
      </rPr>
      <t xml:space="preserve">,4,264,20080401,,0,0,0,,,</t>
    </r>
    <r>
      <rPr>
        <sz val="11"/>
        <rFont val="Noto Sans"/>
        <family val="2"/>
      </rPr>
      <t xml:space="preserve">金属ブラケットダツリ</t>
    </r>
    <r>
      <rPr>
        <sz val="11"/>
        <rFont val="ＭＳ Ｐゴシック"/>
        <family val="3"/>
        <charset val="128"/>
      </rPr>
      <t xml:space="preserve">,T88,2,,101,20081001</t>
    </r>
  </si>
  <si>
    <r>
      <rPr>
        <sz val="11"/>
        <rFont val="ＭＳ Ｐゴシック"/>
        <family val="3"/>
        <charset val="128"/>
      </rPr>
      <t xml:space="preserve">0,20087998,</t>
    </r>
    <r>
      <rPr>
        <sz val="11"/>
        <rFont val="Noto Sans"/>
        <family val="2"/>
      </rPr>
      <t xml:space="preserve">金属ブラケット破損</t>
    </r>
    <r>
      <rPr>
        <sz val="11"/>
        <rFont val="ＭＳ Ｐゴシック"/>
        <family val="3"/>
        <charset val="128"/>
      </rPr>
      <t xml:space="preserve">,</t>
    </r>
    <r>
      <rPr>
        <sz val="11"/>
        <rFont val="Noto Sans"/>
        <family val="2"/>
      </rPr>
      <t xml:space="preserve">キンゾクブラケットハソン</t>
    </r>
    <r>
      <rPr>
        <sz val="11"/>
        <rFont val="ＭＳ Ｐゴシック"/>
        <family val="3"/>
        <charset val="128"/>
      </rPr>
      <t xml:space="preserve">,1,PH7D,T888,,T,T888,8842908,</t>
    </r>
    <r>
      <rPr>
        <sz val="11"/>
        <rFont val="Noto Sans"/>
        <family val="2"/>
      </rPr>
      <t xml:space="preserve">金属ブラケット破損</t>
    </r>
    <r>
      <rPr>
        <sz val="11"/>
        <rFont val="ＭＳ Ｐゴシック"/>
        <family val="3"/>
        <charset val="128"/>
      </rPr>
      <t xml:space="preserve">,4,264,20080401,,0,0,0,,,</t>
    </r>
    <r>
      <rPr>
        <sz val="11"/>
        <rFont val="Noto Sans"/>
        <family val="2"/>
      </rPr>
      <t xml:space="preserve">金属ブラケットハセツ</t>
    </r>
    <r>
      <rPr>
        <sz val="11"/>
        <rFont val="ＭＳ Ｐゴシック"/>
        <family val="3"/>
        <charset val="128"/>
      </rPr>
      <t xml:space="preserve">,T88,2,,101,20081001</t>
    </r>
  </si>
  <si>
    <r>
      <rPr>
        <sz val="11"/>
        <rFont val="ＭＳ Ｐゴシック"/>
        <family val="3"/>
        <charset val="128"/>
      </rPr>
      <t xml:space="preserve">0,20087999,</t>
    </r>
    <r>
      <rPr>
        <sz val="11"/>
        <rFont val="Noto Sans"/>
        <family val="2"/>
      </rPr>
      <t xml:space="preserve">プラスティックブラケット脱離</t>
    </r>
    <r>
      <rPr>
        <sz val="11"/>
        <rFont val="ＭＳ Ｐゴシック"/>
        <family val="3"/>
        <charset val="128"/>
      </rPr>
      <t xml:space="preserve">,</t>
    </r>
    <r>
      <rPr>
        <sz val="11"/>
        <rFont val="Noto Sans"/>
        <family val="2"/>
      </rPr>
      <t xml:space="preserve">プラスティックブラケットダツリ</t>
    </r>
    <r>
      <rPr>
        <sz val="11"/>
        <rFont val="ＭＳ Ｐゴシック"/>
        <family val="3"/>
        <charset val="128"/>
      </rPr>
      <t xml:space="preserve">,1,LC05,T888,,T,T888,8842987,</t>
    </r>
    <r>
      <rPr>
        <sz val="11"/>
        <rFont val="Noto Sans"/>
        <family val="2"/>
      </rPr>
      <t xml:space="preserve">プラスティックブラケット脱離</t>
    </r>
    <r>
      <rPr>
        <sz val="11"/>
        <rFont val="ＭＳ Ｐゴシック"/>
        <family val="3"/>
        <charset val="128"/>
      </rPr>
      <t xml:space="preserve">,4,264,20080401,,0,0,0,,,</t>
    </r>
    <r>
      <rPr>
        <sz val="11"/>
        <rFont val="Noto Sans"/>
        <family val="2"/>
      </rPr>
      <t xml:space="preserve">プラスティックブラケットダツリ</t>
    </r>
    <r>
      <rPr>
        <sz val="11"/>
        <rFont val="ＭＳ Ｐゴシック"/>
        <family val="3"/>
        <charset val="128"/>
      </rPr>
      <t xml:space="preserve">,T88,2,,101,20081001</t>
    </r>
  </si>
  <si>
    <r>
      <rPr>
        <sz val="11"/>
        <rFont val="ＭＳ Ｐゴシック"/>
        <family val="3"/>
        <charset val="128"/>
      </rPr>
      <t xml:space="preserve">0,20088000,</t>
    </r>
    <r>
      <rPr>
        <sz val="11"/>
        <rFont val="Noto Sans"/>
        <family val="2"/>
      </rPr>
      <t xml:space="preserve">プラスティックブラケット破損</t>
    </r>
    <r>
      <rPr>
        <sz val="11"/>
        <rFont val="ＭＳ Ｐゴシック"/>
        <family val="3"/>
        <charset val="128"/>
      </rPr>
      <t xml:space="preserve">,</t>
    </r>
    <r>
      <rPr>
        <sz val="11"/>
        <rFont val="Noto Sans"/>
        <family val="2"/>
      </rPr>
      <t xml:space="preserve">プラスティックブラケットハソン</t>
    </r>
    <r>
      <rPr>
        <sz val="11"/>
        <rFont val="ＭＳ Ｐゴシック"/>
        <family val="3"/>
        <charset val="128"/>
      </rPr>
      <t xml:space="preserve">,1,SSGS,T888,,T,T888,8842988,</t>
    </r>
    <r>
      <rPr>
        <sz val="11"/>
        <rFont val="Noto Sans"/>
        <family val="2"/>
      </rPr>
      <t xml:space="preserve">プラスティックブラケット破損</t>
    </r>
    <r>
      <rPr>
        <sz val="11"/>
        <rFont val="ＭＳ Ｐゴシック"/>
        <family val="3"/>
        <charset val="128"/>
      </rPr>
      <t xml:space="preserve">,4,264,20080401,,0,0,0,,,</t>
    </r>
    <r>
      <rPr>
        <sz val="11"/>
        <rFont val="Noto Sans"/>
        <family val="2"/>
      </rPr>
      <t xml:space="preserve">プラスティックブラケットハセツ</t>
    </r>
    <r>
      <rPr>
        <sz val="11"/>
        <rFont val="ＭＳ Ｐゴシック"/>
        <family val="3"/>
        <charset val="128"/>
      </rPr>
      <t xml:space="preserve">,T88,2,,101,20081001</t>
    </r>
  </si>
  <si>
    <r>
      <rPr>
        <sz val="11"/>
        <rFont val="ＭＳ Ｐゴシック"/>
        <family val="3"/>
        <charset val="128"/>
      </rPr>
      <t xml:space="preserve">0,20088001,</t>
    </r>
    <r>
      <rPr>
        <sz val="11"/>
        <rFont val="Noto Sans"/>
        <family val="2"/>
      </rPr>
      <t xml:space="preserve">セラミックブラケット脱離</t>
    </r>
    <r>
      <rPr>
        <sz val="11"/>
        <rFont val="ＭＳ Ｐゴシック"/>
        <family val="3"/>
        <charset val="128"/>
      </rPr>
      <t xml:space="preserve">,</t>
    </r>
    <r>
      <rPr>
        <sz val="11"/>
        <rFont val="Noto Sans"/>
        <family val="2"/>
      </rPr>
      <t xml:space="preserve">セラミックブラケットダツリ</t>
    </r>
    <r>
      <rPr>
        <sz val="11"/>
        <rFont val="ＭＳ Ｐゴシック"/>
        <family val="3"/>
        <charset val="128"/>
      </rPr>
      <t xml:space="preserve">,1,QUFQ,T888,,T,T888,8842947,</t>
    </r>
    <r>
      <rPr>
        <sz val="11"/>
        <rFont val="Noto Sans"/>
        <family val="2"/>
      </rPr>
      <t xml:space="preserve">セラミックブラケット脱離</t>
    </r>
    <r>
      <rPr>
        <sz val="11"/>
        <rFont val="ＭＳ Ｐゴシック"/>
        <family val="3"/>
        <charset val="128"/>
      </rPr>
      <t xml:space="preserve">,4,264,20080401,,0,0,0,,,</t>
    </r>
    <r>
      <rPr>
        <sz val="11"/>
        <rFont val="Noto Sans"/>
        <family val="2"/>
      </rPr>
      <t xml:space="preserve">セラミックブラケットダツリ</t>
    </r>
    <r>
      <rPr>
        <sz val="11"/>
        <rFont val="ＭＳ Ｐゴシック"/>
        <family val="3"/>
        <charset val="128"/>
      </rPr>
      <t xml:space="preserve">,T88,2,,101,20081001</t>
    </r>
  </si>
  <si>
    <r>
      <rPr>
        <sz val="11"/>
        <rFont val="ＭＳ Ｐゴシック"/>
        <family val="3"/>
        <charset val="128"/>
      </rPr>
      <t xml:space="preserve">0,20088002,</t>
    </r>
    <r>
      <rPr>
        <sz val="11"/>
        <rFont val="Noto Sans"/>
        <family val="2"/>
      </rPr>
      <t xml:space="preserve">セラミックブラケット破損</t>
    </r>
    <r>
      <rPr>
        <sz val="11"/>
        <rFont val="ＭＳ Ｐゴシック"/>
        <family val="3"/>
        <charset val="128"/>
      </rPr>
      <t xml:space="preserve">,</t>
    </r>
    <r>
      <rPr>
        <sz val="11"/>
        <rFont val="Noto Sans"/>
        <family val="2"/>
      </rPr>
      <t xml:space="preserve">セラミックブラケットハソン</t>
    </r>
    <r>
      <rPr>
        <sz val="11"/>
        <rFont val="ＭＳ Ｐゴシック"/>
        <family val="3"/>
        <charset val="128"/>
      </rPr>
      <t xml:space="preserve">,1,KDL8,T888,,T,T888,8842948,</t>
    </r>
    <r>
      <rPr>
        <sz val="11"/>
        <rFont val="Noto Sans"/>
        <family val="2"/>
      </rPr>
      <t xml:space="preserve">セラミックブラケット破損</t>
    </r>
    <r>
      <rPr>
        <sz val="11"/>
        <rFont val="ＭＳ Ｐゴシック"/>
        <family val="3"/>
        <charset val="128"/>
      </rPr>
      <t xml:space="preserve">,4,264,20080401,,0,0,0,,,</t>
    </r>
    <r>
      <rPr>
        <sz val="11"/>
        <rFont val="Noto Sans"/>
        <family val="2"/>
      </rPr>
      <t xml:space="preserve">セラミックブラケットハセツ</t>
    </r>
    <r>
      <rPr>
        <sz val="11"/>
        <rFont val="ＭＳ Ｐゴシック"/>
        <family val="3"/>
        <charset val="128"/>
      </rPr>
      <t xml:space="preserve">,T88,2,,101,20081001</t>
    </r>
  </si>
  <si>
    <r>
      <rPr>
        <sz val="11"/>
        <rFont val="ＭＳ Ｐゴシック"/>
        <family val="3"/>
        <charset val="128"/>
      </rPr>
      <t xml:space="preserve">0,20088003,</t>
    </r>
    <r>
      <rPr>
        <sz val="11"/>
        <rFont val="Noto Sans"/>
        <family val="2"/>
      </rPr>
      <t xml:space="preserve">リンガルブラケット装置脱離</t>
    </r>
    <r>
      <rPr>
        <sz val="11"/>
        <rFont val="ＭＳ Ｐゴシック"/>
        <family val="3"/>
        <charset val="128"/>
      </rPr>
      <t xml:space="preserve">,</t>
    </r>
    <r>
      <rPr>
        <sz val="11"/>
        <rFont val="Noto Sans"/>
        <family val="2"/>
      </rPr>
      <t xml:space="preserve">リンガルブラケットソウチダツリ</t>
    </r>
    <r>
      <rPr>
        <sz val="11"/>
        <rFont val="ＭＳ Ｐゴシック"/>
        <family val="3"/>
        <charset val="128"/>
      </rPr>
      <t xml:space="preserve">,1,MUAT,T888,,T,T888,8843020,</t>
    </r>
    <r>
      <rPr>
        <sz val="11"/>
        <rFont val="Noto Sans"/>
        <family val="2"/>
      </rPr>
      <t xml:space="preserve">リンガルブラケット装置脱離</t>
    </r>
    <r>
      <rPr>
        <sz val="11"/>
        <rFont val="ＭＳ Ｐゴシック"/>
        <family val="3"/>
        <charset val="128"/>
      </rPr>
      <t xml:space="preserve">,4,264,20080401,,0,0,0,,,</t>
    </r>
    <r>
      <rPr>
        <sz val="11"/>
        <rFont val="Noto Sans"/>
        <family val="2"/>
      </rPr>
      <t xml:space="preserve">リンガルブラケット装置ダツリ</t>
    </r>
    <r>
      <rPr>
        <sz val="11"/>
        <rFont val="ＭＳ Ｐゴシック"/>
        <family val="3"/>
        <charset val="128"/>
      </rPr>
      <t xml:space="preserve">,T88,2,,101,20081001</t>
    </r>
  </si>
  <si>
    <r>
      <rPr>
        <sz val="11"/>
        <rFont val="ＭＳ Ｐゴシック"/>
        <family val="3"/>
        <charset val="128"/>
      </rPr>
      <t xml:space="preserve">0,20088004,</t>
    </r>
    <r>
      <rPr>
        <sz val="11"/>
        <rFont val="Noto Sans"/>
        <family val="2"/>
      </rPr>
      <t xml:space="preserve">リンガルブラケット装置破損</t>
    </r>
    <r>
      <rPr>
        <sz val="11"/>
        <rFont val="ＭＳ Ｐゴシック"/>
        <family val="3"/>
        <charset val="128"/>
      </rPr>
      <t xml:space="preserve">,</t>
    </r>
    <r>
      <rPr>
        <sz val="11"/>
        <rFont val="Noto Sans"/>
        <family val="2"/>
      </rPr>
      <t xml:space="preserve">リンガルブラケットソウチハソン</t>
    </r>
    <r>
      <rPr>
        <sz val="11"/>
        <rFont val="ＭＳ Ｐゴシック"/>
        <family val="3"/>
        <charset val="128"/>
      </rPr>
      <t xml:space="preserve">,1,E8M3,T888,,T,T888,8843021,</t>
    </r>
    <r>
      <rPr>
        <sz val="11"/>
        <rFont val="Noto Sans"/>
        <family val="2"/>
      </rPr>
      <t xml:space="preserve">リンガルブラケット装置破損</t>
    </r>
    <r>
      <rPr>
        <sz val="11"/>
        <rFont val="ＭＳ Ｐゴシック"/>
        <family val="3"/>
        <charset val="128"/>
      </rPr>
      <t xml:space="preserve">,4,264,20080401,,0,0,0,,,</t>
    </r>
    <r>
      <rPr>
        <sz val="11"/>
        <rFont val="Noto Sans"/>
        <family val="2"/>
      </rPr>
      <t xml:space="preserve">リンガルブラケット装置ハセツ</t>
    </r>
    <r>
      <rPr>
        <sz val="11"/>
        <rFont val="ＭＳ Ｐゴシック"/>
        <family val="3"/>
        <charset val="128"/>
      </rPr>
      <t xml:space="preserve">,T88,2,,101,20081001</t>
    </r>
  </si>
  <si>
    <r>
      <rPr>
        <sz val="11"/>
        <rFont val="ＭＳ Ｐゴシック"/>
        <family val="3"/>
        <charset val="128"/>
      </rPr>
      <t xml:space="preserve">0,20088005,</t>
    </r>
    <r>
      <rPr>
        <sz val="11"/>
        <rFont val="Noto Sans"/>
        <family val="2"/>
      </rPr>
      <t xml:space="preserve">インダイレクトボンディング装置脱離</t>
    </r>
    <r>
      <rPr>
        <sz val="11"/>
        <rFont val="ＭＳ Ｐゴシック"/>
        <family val="3"/>
        <charset val="128"/>
      </rPr>
      <t xml:space="preserve">,</t>
    </r>
    <r>
      <rPr>
        <sz val="11"/>
        <rFont val="Noto Sans"/>
        <family val="2"/>
      </rPr>
      <t xml:space="preserve">インダイレクトボンディングソウチダツリ</t>
    </r>
    <r>
      <rPr>
        <sz val="11"/>
        <rFont val="ＭＳ Ｐゴシック"/>
        <family val="3"/>
        <charset val="128"/>
      </rPr>
      <t xml:space="preserve">,1,JDSF,T888,,T,T888,8842891,</t>
    </r>
    <r>
      <rPr>
        <sz val="11"/>
        <rFont val="Noto Sans"/>
        <family val="2"/>
      </rPr>
      <t xml:space="preserve">インダイレクトボンディング装置脱離</t>
    </r>
    <r>
      <rPr>
        <sz val="11"/>
        <rFont val="ＭＳ Ｐゴシック"/>
        <family val="3"/>
        <charset val="128"/>
      </rPr>
      <t xml:space="preserve">,4,264,20080401,,0,0,0,,,</t>
    </r>
    <r>
      <rPr>
        <sz val="11"/>
        <rFont val="Noto Sans"/>
        <family val="2"/>
      </rPr>
      <t xml:space="preserve">インダイレクトボンディング装置ダツリ</t>
    </r>
    <r>
      <rPr>
        <sz val="11"/>
        <rFont val="ＭＳ Ｐゴシック"/>
        <family val="3"/>
        <charset val="128"/>
      </rPr>
      <t xml:space="preserve">,T88,2,1,101,20081001</t>
    </r>
  </si>
  <si>
    <r>
      <rPr>
        <sz val="11"/>
        <rFont val="ＭＳ Ｐゴシック"/>
        <family val="3"/>
        <charset val="128"/>
      </rPr>
      <t xml:space="preserve">0,20088006,</t>
    </r>
    <r>
      <rPr>
        <sz val="11"/>
        <rFont val="Noto Sans"/>
        <family val="2"/>
      </rPr>
      <t xml:space="preserve">インダイレクトボンディング装置破損</t>
    </r>
    <r>
      <rPr>
        <sz val="11"/>
        <rFont val="ＭＳ Ｐゴシック"/>
        <family val="3"/>
        <charset val="128"/>
      </rPr>
      <t xml:space="preserve">,</t>
    </r>
    <r>
      <rPr>
        <sz val="11"/>
        <rFont val="Noto Sans"/>
        <family val="2"/>
      </rPr>
      <t xml:space="preserve">インダイレクトボンディングソウチハソン</t>
    </r>
    <r>
      <rPr>
        <sz val="11"/>
        <rFont val="ＭＳ Ｐゴシック"/>
        <family val="3"/>
        <charset val="128"/>
      </rPr>
      <t xml:space="preserve">,1,L6Q1,T888,,T,T888,8842892,</t>
    </r>
    <r>
      <rPr>
        <sz val="11"/>
        <rFont val="Noto Sans"/>
        <family val="2"/>
      </rPr>
      <t xml:space="preserve">インダイレクトボンディング装置破損</t>
    </r>
    <r>
      <rPr>
        <sz val="11"/>
        <rFont val="ＭＳ Ｐゴシック"/>
        <family val="3"/>
        <charset val="128"/>
      </rPr>
      <t xml:space="preserve">,4,264,20080401,,0,0,0,,,</t>
    </r>
    <r>
      <rPr>
        <sz val="11"/>
        <rFont val="Noto Sans"/>
        <family val="2"/>
      </rPr>
      <t xml:space="preserve">インダイレクトボンディング装置ハセツ</t>
    </r>
    <r>
      <rPr>
        <sz val="11"/>
        <rFont val="ＭＳ Ｐゴシック"/>
        <family val="3"/>
        <charset val="128"/>
      </rPr>
      <t xml:space="preserve">,T88,2,1,101,20081001</t>
    </r>
  </si>
  <si>
    <r>
      <rPr>
        <sz val="11"/>
        <rFont val="ＭＳ Ｐゴシック"/>
        <family val="3"/>
        <charset val="128"/>
      </rPr>
      <t xml:space="preserve">0,20088007,</t>
    </r>
    <r>
      <rPr>
        <sz val="11"/>
        <rFont val="Noto Sans"/>
        <family val="2"/>
      </rPr>
      <t xml:space="preserve">唇側弧線装置脱離</t>
    </r>
    <r>
      <rPr>
        <sz val="11"/>
        <rFont val="ＭＳ Ｐゴシック"/>
        <family val="3"/>
        <charset val="128"/>
      </rPr>
      <t xml:space="preserve">,</t>
    </r>
    <r>
      <rPr>
        <sz val="11"/>
        <rFont val="Noto Sans"/>
        <family val="2"/>
      </rPr>
      <t xml:space="preserve">シンソクコセンソウチダツリ</t>
    </r>
    <r>
      <rPr>
        <sz val="11"/>
        <rFont val="ＭＳ Ｐゴシック"/>
        <family val="3"/>
        <charset val="128"/>
      </rPr>
      <t xml:space="preserve">,1,MP6V,T888,,T,T888,8842925,</t>
    </r>
    <r>
      <rPr>
        <sz val="11"/>
        <rFont val="Noto Sans"/>
        <family val="2"/>
      </rPr>
      <t xml:space="preserve">唇側弧線装置脱離</t>
    </r>
    <r>
      <rPr>
        <sz val="11"/>
        <rFont val="ＭＳ Ｐゴシック"/>
        <family val="3"/>
        <charset val="128"/>
      </rPr>
      <t xml:space="preserve">,4,264,20080401,,0,0,0,,,</t>
    </r>
    <r>
      <rPr>
        <sz val="11"/>
        <rFont val="Noto Sans"/>
        <family val="2"/>
      </rPr>
      <t xml:space="preserve">唇側弧線装置ダツリ</t>
    </r>
    <r>
      <rPr>
        <sz val="11"/>
        <rFont val="ＭＳ Ｐゴシック"/>
        <family val="3"/>
        <charset val="128"/>
      </rPr>
      <t xml:space="preserve">,T88,2,,101,20081001</t>
    </r>
  </si>
  <si>
    <r>
      <rPr>
        <sz val="11"/>
        <rFont val="ＭＳ Ｐゴシック"/>
        <family val="3"/>
        <charset val="128"/>
      </rPr>
      <t xml:space="preserve">0,20088008,</t>
    </r>
    <r>
      <rPr>
        <sz val="11"/>
        <rFont val="Noto Sans"/>
        <family val="2"/>
      </rPr>
      <t xml:space="preserve">唇側弧線装置破損</t>
    </r>
    <r>
      <rPr>
        <sz val="11"/>
        <rFont val="ＭＳ Ｐゴシック"/>
        <family val="3"/>
        <charset val="128"/>
      </rPr>
      <t xml:space="preserve">,</t>
    </r>
    <r>
      <rPr>
        <sz val="11"/>
        <rFont val="Noto Sans"/>
        <family val="2"/>
      </rPr>
      <t xml:space="preserve">シンソクコセンソウチハソン</t>
    </r>
    <r>
      <rPr>
        <sz val="11"/>
        <rFont val="ＭＳ Ｐゴシック"/>
        <family val="3"/>
        <charset val="128"/>
      </rPr>
      <t xml:space="preserve">,1,PCMQ,T888,,T,T888,8842926,</t>
    </r>
    <r>
      <rPr>
        <sz val="11"/>
        <rFont val="Noto Sans"/>
        <family val="2"/>
      </rPr>
      <t xml:space="preserve">唇側弧線装置破損</t>
    </r>
    <r>
      <rPr>
        <sz val="11"/>
        <rFont val="ＭＳ Ｐゴシック"/>
        <family val="3"/>
        <charset val="128"/>
      </rPr>
      <t xml:space="preserve">,4,264,20080401,,0,0,0,,,</t>
    </r>
    <r>
      <rPr>
        <sz val="11"/>
        <rFont val="Noto Sans"/>
        <family val="2"/>
      </rPr>
      <t xml:space="preserve">唇側弧線装置ハセツ</t>
    </r>
    <r>
      <rPr>
        <sz val="11"/>
        <rFont val="ＭＳ Ｐゴシック"/>
        <family val="3"/>
        <charset val="128"/>
      </rPr>
      <t xml:space="preserve">,T88,2,,101,20081001</t>
    </r>
  </si>
  <si>
    <r>
      <rPr>
        <sz val="11"/>
        <rFont val="ＭＳ Ｐゴシック"/>
        <family val="3"/>
        <charset val="128"/>
      </rPr>
      <t xml:space="preserve">0,20088009,</t>
    </r>
    <r>
      <rPr>
        <sz val="11"/>
        <rFont val="Noto Sans"/>
        <family val="2"/>
      </rPr>
      <t xml:space="preserve">舌側弧線装置脱離</t>
    </r>
    <r>
      <rPr>
        <sz val="11"/>
        <rFont val="ＭＳ Ｐゴシック"/>
        <family val="3"/>
        <charset val="128"/>
      </rPr>
      <t xml:space="preserve">,</t>
    </r>
    <r>
      <rPr>
        <sz val="11"/>
        <rFont val="Noto Sans"/>
        <family val="2"/>
      </rPr>
      <t xml:space="preserve">ゼッソクコセンソウチダツリ</t>
    </r>
    <r>
      <rPr>
        <sz val="11"/>
        <rFont val="ＭＳ Ｐゴシック"/>
        <family val="3"/>
        <charset val="128"/>
      </rPr>
      <t xml:space="preserve">,1,HG70,T888,,T,T888,8842950,</t>
    </r>
    <r>
      <rPr>
        <sz val="11"/>
        <rFont val="Noto Sans"/>
        <family val="2"/>
      </rPr>
      <t xml:space="preserve">舌側弧線装置脱離</t>
    </r>
    <r>
      <rPr>
        <sz val="11"/>
        <rFont val="ＭＳ Ｐゴシック"/>
        <family val="3"/>
        <charset val="128"/>
      </rPr>
      <t xml:space="preserve">,4,264,20080401,,0,0,0,,,</t>
    </r>
    <r>
      <rPr>
        <sz val="11"/>
        <rFont val="Noto Sans"/>
        <family val="2"/>
      </rPr>
      <t xml:space="preserve">舌側弧線装置ダツリ</t>
    </r>
    <r>
      <rPr>
        <sz val="11"/>
        <rFont val="ＭＳ Ｐゴシック"/>
        <family val="3"/>
        <charset val="128"/>
      </rPr>
      <t xml:space="preserve">,T88,2,,101,20081001</t>
    </r>
  </si>
  <si>
    <r>
      <rPr>
        <sz val="11"/>
        <rFont val="ＭＳ Ｐゴシック"/>
        <family val="3"/>
        <charset val="128"/>
      </rPr>
      <t xml:space="preserve">0,20088010,</t>
    </r>
    <r>
      <rPr>
        <sz val="11"/>
        <rFont val="Noto Sans"/>
        <family val="2"/>
      </rPr>
      <t xml:space="preserve">舌側弧線装置破損</t>
    </r>
    <r>
      <rPr>
        <sz val="11"/>
        <rFont val="ＭＳ Ｐゴシック"/>
        <family val="3"/>
        <charset val="128"/>
      </rPr>
      <t xml:space="preserve">,</t>
    </r>
    <r>
      <rPr>
        <sz val="11"/>
        <rFont val="Noto Sans"/>
        <family val="2"/>
      </rPr>
      <t xml:space="preserve">ゼッソクコセンソウチハソン</t>
    </r>
    <r>
      <rPr>
        <sz val="11"/>
        <rFont val="ＭＳ Ｐゴシック"/>
        <family val="3"/>
        <charset val="128"/>
      </rPr>
      <t xml:space="preserve">,1,P3EU,T888,,T,T888,8842951,</t>
    </r>
    <r>
      <rPr>
        <sz val="11"/>
        <rFont val="Noto Sans"/>
        <family val="2"/>
      </rPr>
      <t xml:space="preserve">舌側弧線装置破損</t>
    </r>
    <r>
      <rPr>
        <sz val="11"/>
        <rFont val="ＭＳ Ｐゴシック"/>
        <family val="3"/>
        <charset val="128"/>
      </rPr>
      <t xml:space="preserve">,4,264,20080401,,0,0,0,,,</t>
    </r>
    <r>
      <rPr>
        <sz val="11"/>
        <rFont val="Noto Sans"/>
        <family val="2"/>
      </rPr>
      <t xml:space="preserve">舌側弧線装置ハセツ</t>
    </r>
    <r>
      <rPr>
        <sz val="11"/>
        <rFont val="ＭＳ Ｐゴシック"/>
        <family val="3"/>
        <charset val="128"/>
      </rPr>
      <t xml:space="preserve">,T88,2,,101,20081001</t>
    </r>
  </si>
  <si>
    <r>
      <rPr>
        <sz val="11"/>
        <rFont val="ＭＳ Ｐゴシック"/>
        <family val="3"/>
        <charset val="128"/>
      </rPr>
      <t xml:space="preserve">0,20088011,</t>
    </r>
    <r>
      <rPr>
        <sz val="11"/>
        <rFont val="Noto Sans"/>
        <family val="2"/>
      </rPr>
      <t xml:space="preserve">双線弧線装置脱離</t>
    </r>
    <r>
      <rPr>
        <sz val="11"/>
        <rFont val="ＭＳ Ｐゴシック"/>
        <family val="3"/>
        <charset val="128"/>
      </rPr>
      <t xml:space="preserve">,</t>
    </r>
    <r>
      <rPr>
        <sz val="11"/>
        <rFont val="Noto Sans"/>
        <family val="2"/>
      </rPr>
      <t xml:space="preserve">ソウセンコセンソウチダツリ</t>
    </r>
    <r>
      <rPr>
        <sz val="11"/>
        <rFont val="ＭＳ Ｐゴシック"/>
        <family val="3"/>
        <charset val="128"/>
      </rPr>
      <t xml:space="preserve">,1,S45Q,T888,,T,T888,8842953,</t>
    </r>
    <r>
      <rPr>
        <sz val="11"/>
        <rFont val="Noto Sans"/>
        <family val="2"/>
      </rPr>
      <t xml:space="preserve">双線弧線装置脱離</t>
    </r>
    <r>
      <rPr>
        <sz val="11"/>
        <rFont val="ＭＳ Ｐゴシック"/>
        <family val="3"/>
        <charset val="128"/>
      </rPr>
      <t xml:space="preserve">,4,264,20080401,,0,0,0,,,</t>
    </r>
    <r>
      <rPr>
        <sz val="11"/>
        <rFont val="Noto Sans"/>
        <family val="2"/>
      </rPr>
      <t xml:space="preserve">双線弧線装置ダツリ</t>
    </r>
    <r>
      <rPr>
        <sz val="11"/>
        <rFont val="ＭＳ Ｐゴシック"/>
        <family val="3"/>
        <charset val="128"/>
      </rPr>
      <t xml:space="preserve">,T88,2,,101,20081001</t>
    </r>
  </si>
  <si>
    <r>
      <rPr>
        <sz val="11"/>
        <rFont val="ＭＳ Ｐゴシック"/>
        <family val="3"/>
        <charset val="128"/>
      </rPr>
      <t xml:space="preserve">0,20088012,</t>
    </r>
    <r>
      <rPr>
        <sz val="11"/>
        <rFont val="Noto Sans"/>
        <family val="2"/>
      </rPr>
      <t xml:space="preserve">双線弧線装置破損</t>
    </r>
    <r>
      <rPr>
        <sz val="11"/>
        <rFont val="ＭＳ Ｐゴシック"/>
        <family val="3"/>
        <charset val="128"/>
      </rPr>
      <t xml:space="preserve">,</t>
    </r>
    <r>
      <rPr>
        <sz val="11"/>
        <rFont val="Noto Sans"/>
        <family val="2"/>
      </rPr>
      <t xml:space="preserve">ソウセンコセンソウチハソン</t>
    </r>
    <r>
      <rPr>
        <sz val="11"/>
        <rFont val="ＭＳ Ｐゴシック"/>
        <family val="3"/>
        <charset val="128"/>
      </rPr>
      <t xml:space="preserve">,1,SU8J,T888,,T,T888,8842954,</t>
    </r>
    <r>
      <rPr>
        <sz val="11"/>
        <rFont val="Noto Sans"/>
        <family val="2"/>
      </rPr>
      <t xml:space="preserve">双線弧線装置破損</t>
    </r>
    <r>
      <rPr>
        <sz val="11"/>
        <rFont val="ＭＳ Ｐゴシック"/>
        <family val="3"/>
        <charset val="128"/>
      </rPr>
      <t xml:space="preserve">,4,264,20080401,,0,0,0,,,</t>
    </r>
    <r>
      <rPr>
        <sz val="11"/>
        <rFont val="Noto Sans"/>
        <family val="2"/>
      </rPr>
      <t xml:space="preserve">双線弧線装置ハセツ</t>
    </r>
    <r>
      <rPr>
        <sz val="11"/>
        <rFont val="ＭＳ Ｐゴシック"/>
        <family val="3"/>
        <charset val="128"/>
      </rPr>
      <t xml:space="preserve">,T88,2,,101,20081001</t>
    </r>
  </si>
  <si>
    <r>
      <rPr>
        <sz val="11"/>
        <rFont val="ＭＳ Ｐゴシック"/>
        <family val="3"/>
        <charset val="128"/>
      </rPr>
      <t xml:space="preserve">0,20088013,</t>
    </r>
    <r>
      <rPr>
        <sz val="11"/>
        <rFont val="Noto Sans"/>
        <family val="2"/>
      </rPr>
      <t xml:space="preserve">セクショナルアーチ脱離</t>
    </r>
    <r>
      <rPr>
        <sz val="11"/>
        <rFont val="ＭＳ Ｐゴシック"/>
        <family val="3"/>
        <charset val="128"/>
      </rPr>
      <t xml:space="preserve">,</t>
    </r>
    <r>
      <rPr>
        <sz val="11"/>
        <rFont val="Noto Sans"/>
        <family val="2"/>
      </rPr>
      <t xml:space="preserve">セクショナルアーチダツリ</t>
    </r>
    <r>
      <rPr>
        <sz val="11"/>
        <rFont val="ＭＳ Ｐゴシック"/>
        <family val="3"/>
        <charset val="128"/>
      </rPr>
      <t xml:space="preserve">,1,AEA2,T888,,T,T888,8842945,</t>
    </r>
    <r>
      <rPr>
        <sz val="11"/>
        <rFont val="Noto Sans"/>
        <family val="2"/>
      </rPr>
      <t xml:space="preserve">セクショナルアーチ脱離</t>
    </r>
    <r>
      <rPr>
        <sz val="11"/>
        <rFont val="ＭＳ Ｐゴシック"/>
        <family val="3"/>
        <charset val="128"/>
      </rPr>
      <t xml:space="preserve">,4,264,20080401,,0,0,0,,,</t>
    </r>
    <r>
      <rPr>
        <sz val="11"/>
        <rFont val="Noto Sans"/>
        <family val="2"/>
      </rPr>
      <t xml:space="preserve">セクショナルアーチダツリ</t>
    </r>
    <r>
      <rPr>
        <sz val="11"/>
        <rFont val="ＭＳ Ｐゴシック"/>
        <family val="3"/>
        <charset val="128"/>
      </rPr>
      <t xml:space="preserve">,T88,2,,101,20081001</t>
    </r>
  </si>
  <si>
    <r>
      <rPr>
        <sz val="11"/>
        <rFont val="ＭＳ Ｐゴシック"/>
        <family val="3"/>
        <charset val="128"/>
      </rPr>
      <t xml:space="preserve">0,20088014,</t>
    </r>
    <r>
      <rPr>
        <sz val="11"/>
        <rFont val="Noto Sans"/>
        <family val="2"/>
      </rPr>
      <t xml:space="preserve">セクショナルアーチ破損</t>
    </r>
    <r>
      <rPr>
        <sz val="11"/>
        <rFont val="ＭＳ Ｐゴシック"/>
        <family val="3"/>
        <charset val="128"/>
      </rPr>
      <t xml:space="preserve">,</t>
    </r>
    <r>
      <rPr>
        <sz val="11"/>
        <rFont val="Noto Sans"/>
        <family val="2"/>
      </rPr>
      <t xml:space="preserve">セクショナルアーチハソン</t>
    </r>
    <r>
      <rPr>
        <sz val="11"/>
        <rFont val="ＭＳ Ｐゴシック"/>
        <family val="3"/>
        <charset val="128"/>
      </rPr>
      <t xml:space="preserve">,1,BNK5,T888,,T,T888,8842946,</t>
    </r>
    <r>
      <rPr>
        <sz val="11"/>
        <rFont val="Noto Sans"/>
        <family val="2"/>
      </rPr>
      <t xml:space="preserve">セクショナルアーチ破損</t>
    </r>
    <r>
      <rPr>
        <sz val="11"/>
        <rFont val="ＭＳ Ｐゴシック"/>
        <family val="3"/>
        <charset val="128"/>
      </rPr>
      <t xml:space="preserve">,4,264,20080401,,0,0,0,,,</t>
    </r>
    <r>
      <rPr>
        <sz val="11"/>
        <rFont val="Noto Sans"/>
        <family val="2"/>
      </rPr>
      <t xml:space="preserve">セクショナルアーチハセツ</t>
    </r>
    <r>
      <rPr>
        <sz val="11"/>
        <rFont val="ＭＳ Ｐゴシック"/>
        <family val="3"/>
        <charset val="128"/>
      </rPr>
      <t xml:space="preserve">,T88,2,,101,20081001</t>
    </r>
  </si>
  <si>
    <r>
      <rPr>
        <sz val="11"/>
        <rFont val="ＭＳ Ｐゴシック"/>
        <family val="3"/>
        <charset val="128"/>
      </rPr>
      <t xml:space="preserve">0,20088015,</t>
    </r>
    <r>
      <rPr>
        <sz val="11"/>
        <rFont val="Noto Sans"/>
        <family val="2"/>
      </rPr>
      <t xml:space="preserve">リンガルアーチ脱離</t>
    </r>
    <r>
      <rPr>
        <sz val="11"/>
        <rFont val="ＭＳ Ｐゴシック"/>
        <family val="3"/>
        <charset val="128"/>
      </rPr>
      <t xml:space="preserve">,</t>
    </r>
    <r>
      <rPr>
        <sz val="11"/>
        <rFont val="Noto Sans"/>
        <family val="2"/>
      </rPr>
      <t xml:space="preserve">リンガルアーチダツリ</t>
    </r>
    <r>
      <rPr>
        <sz val="11"/>
        <rFont val="ＭＳ Ｐゴシック"/>
        <family val="3"/>
        <charset val="128"/>
      </rPr>
      <t xml:space="preserve">,1,S3D0,T888,,T,T888,8843018,</t>
    </r>
    <r>
      <rPr>
        <sz val="11"/>
        <rFont val="Noto Sans"/>
        <family val="2"/>
      </rPr>
      <t xml:space="preserve">リンガルアーチ脱離</t>
    </r>
    <r>
      <rPr>
        <sz val="11"/>
        <rFont val="ＭＳ Ｐゴシック"/>
        <family val="3"/>
        <charset val="128"/>
      </rPr>
      <t xml:space="preserve">,4,264,20080401,,0,0,0,,,</t>
    </r>
    <r>
      <rPr>
        <sz val="11"/>
        <rFont val="Noto Sans"/>
        <family val="2"/>
      </rPr>
      <t xml:space="preserve">リンガルアーチダツリ</t>
    </r>
    <r>
      <rPr>
        <sz val="11"/>
        <rFont val="ＭＳ Ｐゴシック"/>
        <family val="3"/>
        <charset val="128"/>
      </rPr>
      <t xml:space="preserve">,T88,2,,101,20081001</t>
    </r>
  </si>
  <si>
    <r>
      <rPr>
        <sz val="11"/>
        <rFont val="ＭＳ Ｐゴシック"/>
        <family val="3"/>
        <charset val="128"/>
      </rPr>
      <t xml:space="preserve">0,20088016,</t>
    </r>
    <r>
      <rPr>
        <sz val="11"/>
        <rFont val="Noto Sans"/>
        <family val="2"/>
      </rPr>
      <t xml:space="preserve">リンガルアーチ破損</t>
    </r>
    <r>
      <rPr>
        <sz val="11"/>
        <rFont val="ＭＳ Ｐゴシック"/>
        <family val="3"/>
        <charset val="128"/>
      </rPr>
      <t xml:space="preserve">,</t>
    </r>
    <r>
      <rPr>
        <sz val="11"/>
        <rFont val="Noto Sans"/>
        <family val="2"/>
      </rPr>
      <t xml:space="preserve">リンガルアーチハソン</t>
    </r>
    <r>
      <rPr>
        <sz val="11"/>
        <rFont val="ＭＳ Ｐゴシック"/>
        <family val="3"/>
        <charset val="128"/>
      </rPr>
      <t xml:space="preserve">,1,V9TP,T888,,T,T888,8843019,</t>
    </r>
    <r>
      <rPr>
        <sz val="11"/>
        <rFont val="Noto Sans"/>
        <family val="2"/>
      </rPr>
      <t xml:space="preserve">リンガルアーチ破損</t>
    </r>
    <r>
      <rPr>
        <sz val="11"/>
        <rFont val="ＭＳ Ｐゴシック"/>
        <family val="3"/>
        <charset val="128"/>
      </rPr>
      <t xml:space="preserve">,4,264,20080401,,0,0,0,,,</t>
    </r>
    <r>
      <rPr>
        <sz val="11"/>
        <rFont val="Noto Sans"/>
        <family val="2"/>
      </rPr>
      <t xml:space="preserve">リンガルアーチハセツ</t>
    </r>
    <r>
      <rPr>
        <sz val="11"/>
        <rFont val="ＭＳ Ｐゴシック"/>
        <family val="3"/>
        <charset val="128"/>
      </rPr>
      <t xml:space="preserve">,T88,2,,101,20081001</t>
    </r>
  </si>
  <si>
    <r>
      <rPr>
        <sz val="11"/>
        <rFont val="ＭＳ Ｐゴシック"/>
        <family val="3"/>
        <charset val="128"/>
      </rPr>
      <t xml:space="preserve">0,20088017,</t>
    </r>
    <r>
      <rPr>
        <sz val="11"/>
        <rFont val="Noto Sans"/>
        <family val="2"/>
      </rPr>
      <t xml:space="preserve">ホールディングアーチ脱離</t>
    </r>
    <r>
      <rPr>
        <sz val="11"/>
        <rFont val="ＭＳ Ｐゴシック"/>
        <family val="3"/>
        <charset val="128"/>
      </rPr>
      <t xml:space="preserve">,</t>
    </r>
    <r>
      <rPr>
        <sz val="11"/>
        <rFont val="Noto Sans"/>
        <family val="2"/>
      </rPr>
      <t xml:space="preserve">ホールディングアーチダツリ</t>
    </r>
    <r>
      <rPr>
        <sz val="11"/>
        <rFont val="ＭＳ Ｐゴシック"/>
        <family val="3"/>
        <charset val="128"/>
      </rPr>
      <t xml:space="preserve">,1,K19Q,T888,,T,T888,8842996,</t>
    </r>
    <r>
      <rPr>
        <sz val="11"/>
        <rFont val="Noto Sans"/>
        <family val="2"/>
      </rPr>
      <t xml:space="preserve">ホールディングアーチ脱離</t>
    </r>
    <r>
      <rPr>
        <sz val="11"/>
        <rFont val="ＭＳ Ｐゴシック"/>
        <family val="3"/>
        <charset val="128"/>
      </rPr>
      <t xml:space="preserve">,4,264,20080401,,0,0,0,,,</t>
    </r>
    <r>
      <rPr>
        <sz val="11"/>
        <rFont val="Noto Sans"/>
        <family val="2"/>
      </rPr>
      <t xml:space="preserve">ホールディングアーチダツリ</t>
    </r>
    <r>
      <rPr>
        <sz val="11"/>
        <rFont val="ＭＳ Ｐゴシック"/>
        <family val="3"/>
        <charset val="128"/>
      </rPr>
      <t xml:space="preserve">,T88,2,,101,20081001</t>
    </r>
  </si>
  <si>
    <r>
      <rPr>
        <sz val="11"/>
        <rFont val="ＭＳ Ｐゴシック"/>
        <family val="3"/>
        <charset val="128"/>
      </rPr>
      <t xml:space="preserve">0,20088018,</t>
    </r>
    <r>
      <rPr>
        <sz val="11"/>
        <rFont val="Noto Sans"/>
        <family val="2"/>
      </rPr>
      <t xml:space="preserve">ホールディングアーチ破損</t>
    </r>
    <r>
      <rPr>
        <sz val="11"/>
        <rFont val="ＭＳ Ｐゴシック"/>
        <family val="3"/>
        <charset val="128"/>
      </rPr>
      <t xml:space="preserve">,</t>
    </r>
    <r>
      <rPr>
        <sz val="11"/>
        <rFont val="Noto Sans"/>
        <family val="2"/>
      </rPr>
      <t xml:space="preserve">ホールディングアーチハソン</t>
    </r>
    <r>
      <rPr>
        <sz val="11"/>
        <rFont val="ＭＳ Ｐゴシック"/>
        <family val="3"/>
        <charset val="128"/>
      </rPr>
      <t xml:space="preserve">,1,D50Q,T888,,T,T888,8842997,</t>
    </r>
    <r>
      <rPr>
        <sz val="11"/>
        <rFont val="Noto Sans"/>
        <family val="2"/>
      </rPr>
      <t xml:space="preserve">ホールディングアーチ破損</t>
    </r>
    <r>
      <rPr>
        <sz val="11"/>
        <rFont val="ＭＳ Ｐゴシック"/>
        <family val="3"/>
        <charset val="128"/>
      </rPr>
      <t xml:space="preserve">,4,264,20080401,,0,0,0,,,</t>
    </r>
    <r>
      <rPr>
        <sz val="11"/>
        <rFont val="Noto Sans"/>
        <family val="2"/>
      </rPr>
      <t xml:space="preserve">ホールディングアーチハセツ</t>
    </r>
    <r>
      <rPr>
        <sz val="11"/>
        <rFont val="ＭＳ Ｐゴシック"/>
        <family val="3"/>
        <charset val="128"/>
      </rPr>
      <t xml:space="preserve">,T88,2,,101,20081001</t>
    </r>
  </si>
  <si>
    <r>
      <rPr>
        <sz val="11"/>
        <rFont val="ＭＳ Ｐゴシック"/>
        <family val="3"/>
        <charset val="128"/>
      </rPr>
      <t xml:space="preserve">0,20088019,</t>
    </r>
    <r>
      <rPr>
        <sz val="11"/>
        <rFont val="Noto Sans"/>
        <family val="2"/>
      </rPr>
      <t xml:space="preserve">ツースポジショナー破損</t>
    </r>
    <r>
      <rPr>
        <sz val="11"/>
        <rFont val="ＭＳ Ｐゴシック"/>
        <family val="3"/>
        <charset val="128"/>
      </rPr>
      <t xml:space="preserve">,</t>
    </r>
    <r>
      <rPr>
        <sz val="11"/>
        <rFont val="Noto Sans"/>
        <family val="2"/>
      </rPr>
      <t xml:space="preserve">ツースポジショナーハソン</t>
    </r>
    <r>
      <rPr>
        <sz val="11"/>
        <rFont val="ＭＳ Ｐゴシック"/>
        <family val="3"/>
        <charset val="128"/>
      </rPr>
      <t xml:space="preserve">,1,RRE9,T888,,T,T888,8842970,</t>
    </r>
    <r>
      <rPr>
        <sz val="11"/>
        <rFont val="Noto Sans"/>
        <family val="2"/>
      </rPr>
      <t xml:space="preserve">ツースポジショナー破損</t>
    </r>
    <r>
      <rPr>
        <sz val="11"/>
        <rFont val="ＭＳ Ｐゴシック"/>
        <family val="3"/>
        <charset val="128"/>
      </rPr>
      <t xml:space="preserve">,4,264,20080401,,0,0,0,,,</t>
    </r>
    <r>
      <rPr>
        <sz val="11"/>
        <rFont val="Noto Sans"/>
        <family val="2"/>
      </rPr>
      <t xml:space="preserve">ツースポジショナーハセツ</t>
    </r>
    <r>
      <rPr>
        <sz val="11"/>
        <rFont val="ＭＳ Ｐゴシック"/>
        <family val="3"/>
        <charset val="128"/>
      </rPr>
      <t xml:space="preserve">,T88,2,,101,20081001</t>
    </r>
  </si>
  <si>
    <r>
      <rPr>
        <sz val="11"/>
        <rFont val="ＭＳ Ｐゴシック"/>
        <family val="3"/>
        <charset val="128"/>
      </rPr>
      <t xml:space="preserve">0,20088020,</t>
    </r>
    <r>
      <rPr>
        <sz val="11"/>
        <rFont val="Noto Sans"/>
        <family val="2"/>
      </rPr>
      <t xml:space="preserve">メタルリテーナー破損</t>
    </r>
    <r>
      <rPr>
        <sz val="11"/>
        <rFont val="ＭＳ Ｐゴシック"/>
        <family val="3"/>
        <charset val="128"/>
      </rPr>
      <t xml:space="preserve">,</t>
    </r>
    <r>
      <rPr>
        <sz val="11"/>
        <rFont val="Noto Sans"/>
        <family val="2"/>
      </rPr>
      <t xml:space="preserve">メタルリテーナーハソン</t>
    </r>
    <r>
      <rPr>
        <sz val="11"/>
        <rFont val="ＭＳ Ｐゴシック"/>
        <family val="3"/>
        <charset val="128"/>
      </rPr>
      <t xml:space="preserve">,1,CBH7,T888,,T,T888,8843013,</t>
    </r>
    <r>
      <rPr>
        <sz val="11"/>
        <rFont val="Noto Sans"/>
        <family val="2"/>
      </rPr>
      <t xml:space="preserve">メタルリテーナー破損</t>
    </r>
    <r>
      <rPr>
        <sz val="11"/>
        <rFont val="ＭＳ Ｐゴシック"/>
        <family val="3"/>
        <charset val="128"/>
      </rPr>
      <t xml:space="preserve">,4,264,20080401,,0,0,0,,,</t>
    </r>
    <r>
      <rPr>
        <sz val="11"/>
        <rFont val="Noto Sans"/>
        <family val="2"/>
      </rPr>
      <t xml:space="preserve">メタルリテーナーハセツ</t>
    </r>
    <r>
      <rPr>
        <sz val="11"/>
        <rFont val="ＭＳ Ｐゴシック"/>
        <family val="3"/>
        <charset val="128"/>
      </rPr>
      <t xml:space="preserve">,T88,2,,101,20081001</t>
    </r>
  </si>
  <si>
    <r>
      <rPr>
        <sz val="11"/>
        <rFont val="ＭＳ Ｐゴシック"/>
        <family val="3"/>
        <charset val="128"/>
      </rPr>
      <t xml:space="preserve">0,20088021,</t>
    </r>
    <r>
      <rPr>
        <sz val="11"/>
        <rFont val="Noto Sans"/>
        <family val="2"/>
      </rPr>
      <t xml:space="preserve">プレートタイプリテーナー破損</t>
    </r>
    <r>
      <rPr>
        <sz val="11"/>
        <rFont val="ＭＳ Ｐゴシック"/>
        <family val="3"/>
        <charset val="128"/>
      </rPr>
      <t xml:space="preserve">,</t>
    </r>
    <r>
      <rPr>
        <sz val="11"/>
        <rFont val="Noto Sans"/>
        <family val="2"/>
      </rPr>
      <t xml:space="preserve">プレートタイプリテーナーハソン</t>
    </r>
    <r>
      <rPr>
        <sz val="11"/>
        <rFont val="ＭＳ Ｐゴシック"/>
        <family val="3"/>
        <charset val="128"/>
      </rPr>
      <t xml:space="preserve">,1,PF6K,T888,,T,T888,8842990,</t>
    </r>
    <r>
      <rPr>
        <sz val="11"/>
        <rFont val="Noto Sans"/>
        <family val="2"/>
      </rPr>
      <t xml:space="preserve">プレートタイプリテーナー破損</t>
    </r>
    <r>
      <rPr>
        <sz val="11"/>
        <rFont val="ＭＳ Ｐゴシック"/>
        <family val="3"/>
        <charset val="128"/>
      </rPr>
      <t xml:space="preserve">,4,264,20080401,,0,0,0,,,</t>
    </r>
    <r>
      <rPr>
        <sz val="11"/>
        <rFont val="Noto Sans"/>
        <family val="2"/>
      </rPr>
      <t xml:space="preserve">プレートタイプリテーナーハセツ</t>
    </r>
    <r>
      <rPr>
        <sz val="11"/>
        <rFont val="ＭＳ Ｐゴシック"/>
        <family val="3"/>
        <charset val="128"/>
      </rPr>
      <t xml:space="preserve">,T88,2,,101,20081001</t>
    </r>
  </si>
  <si>
    <r>
      <rPr>
        <sz val="11"/>
        <rFont val="ＭＳ Ｐゴシック"/>
        <family val="3"/>
        <charset val="128"/>
      </rPr>
      <t xml:space="preserve">0,20088022,</t>
    </r>
    <r>
      <rPr>
        <sz val="11"/>
        <rFont val="Noto Sans"/>
        <family val="2"/>
      </rPr>
      <t xml:space="preserve">スプリングリテーナー破損</t>
    </r>
    <r>
      <rPr>
        <sz val="11"/>
        <rFont val="ＭＳ Ｐゴシック"/>
        <family val="3"/>
        <charset val="128"/>
      </rPr>
      <t xml:space="preserve">,</t>
    </r>
    <r>
      <rPr>
        <sz val="11"/>
        <rFont val="Noto Sans"/>
        <family val="2"/>
      </rPr>
      <t xml:space="preserve">スプリングリテーナーハソン</t>
    </r>
    <r>
      <rPr>
        <sz val="11"/>
        <rFont val="ＭＳ Ｐゴシック"/>
        <family val="3"/>
        <charset val="128"/>
      </rPr>
      <t xml:space="preserve">,1,KFDC,T888,,T,T888,8842942,</t>
    </r>
    <r>
      <rPr>
        <sz val="11"/>
        <rFont val="Noto Sans"/>
        <family val="2"/>
      </rPr>
      <t xml:space="preserve">スプリングリテーナー破損</t>
    </r>
    <r>
      <rPr>
        <sz val="11"/>
        <rFont val="ＭＳ Ｐゴシック"/>
        <family val="3"/>
        <charset val="128"/>
      </rPr>
      <t xml:space="preserve">,4,264,20080401,,0,0,0,,,</t>
    </r>
    <r>
      <rPr>
        <sz val="11"/>
        <rFont val="Noto Sans"/>
        <family val="2"/>
      </rPr>
      <t xml:space="preserve">スプリングリテーナーハセツ</t>
    </r>
    <r>
      <rPr>
        <sz val="11"/>
        <rFont val="ＭＳ Ｐゴシック"/>
        <family val="3"/>
        <charset val="128"/>
      </rPr>
      <t xml:space="preserve">,T88,2,,101,20081001</t>
    </r>
  </si>
  <si>
    <r>
      <rPr>
        <sz val="11"/>
        <rFont val="ＭＳ Ｐゴシック"/>
        <family val="3"/>
        <charset val="128"/>
      </rPr>
      <t xml:space="preserve">0,20088023,</t>
    </r>
    <r>
      <rPr>
        <sz val="11"/>
        <rFont val="Noto Sans"/>
        <family val="2"/>
      </rPr>
      <t xml:space="preserve">トルキングアーチ脱離</t>
    </r>
    <r>
      <rPr>
        <sz val="11"/>
        <rFont val="ＭＳ Ｐゴシック"/>
        <family val="3"/>
        <charset val="128"/>
      </rPr>
      <t xml:space="preserve">,</t>
    </r>
    <r>
      <rPr>
        <sz val="11"/>
        <rFont val="Noto Sans"/>
        <family val="2"/>
      </rPr>
      <t xml:space="preserve">トルキングアーチダツリ</t>
    </r>
    <r>
      <rPr>
        <sz val="11"/>
        <rFont val="ＭＳ Ｐゴシック"/>
        <family val="3"/>
        <charset val="128"/>
      </rPr>
      <t xml:space="preserve">,1,GHN3,T888,,T,T888,8842972,</t>
    </r>
    <r>
      <rPr>
        <sz val="11"/>
        <rFont val="Noto Sans"/>
        <family val="2"/>
      </rPr>
      <t xml:space="preserve">トルキングアーチ脱離</t>
    </r>
    <r>
      <rPr>
        <sz val="11"/>
        <rFont val="ＭＳ Ｐゴシック"/>
        <family val="3"/>
        <charset val="128"/>
      </rPr>
      <t xml:space="preserve">,4,264,20080401,,0,0,0,,,</t>
    </r>
    <r>
      <rPr>
        <sz val="11"/>
        <rFont val="Noto Sans"/>
        <family val="2"/>
      </rPr>
      <t xml:space="preserve">トルキングアーチダツリ</t>
    </r>
    <r>
      <rPr>
        <sz val="11"/>
        <rFont val="ＭＳ Ｐゴシック"/>
        <family val="3"/>
        <charset val="128"/>
      </rPr>
      <t xml:space="preserve">,T88,2,,101,20081001</t>
    </r>
  </si>
  <si>
    <r>
      <rPr>
        <sz val="11"/>
        <rFont val="ＭＳ Ｐゴシック"/>
        <family val="3"/>
        <charset val="128"/>
      </rPr>
      <t xml:space="preserve">0,20088024,</t>
    </r>
    <r>
      <rPr>
        <sz val="11"/>
        <rFont val="Noto Sans"/>
        <family val="2"/>
      </rPr>
      <t xml:space="preserve">トルキングアーチ破損</t>
    </r>
    <r>
      <rPr>
        <sz val="11"/>
        <rFont val="ＭＳ Ｐゴシック"/>
        <family val="3"/>
        <charset val="128"/>
      </rPr>
      <t xml:space="preserve">,</t>
    </r>
    <r>
      <rPr>
        <sz val="11"/>
        <rFont val="Noto Sans"/>
        <family val="2"/>
      </rPr>
      <t xml:space="preserve">トルキングアーチハソン</t>
    </r>
    <r>
      <rPr>
        <sz val="11"/>
        <rFont val="ＭＳ Ｐゴシック"/>
        <family val="3"/>
        <charset val="128"/>
      </rPr>
      <t xml:space="preserve">,1,L34D,T888,,T,T888,8842973,</t>
    </r>
    <r>
      <rPr>
        <sz val="11"/>
        <rFont val="Noto Sans"/>
        <family val="2"/>
      </rPr>
      <t xml:space="preserve">トルキングアーチ破損</t>
    </r>
    <r>
      <rPr>
        <sz val="11"/>
        <rFont val="ＭＳ Ｐゴシック"/>
        <family val="3"/>
        <charset val="128"/>
      </rPr>
      <t xml:space="preserve">,4,264,20080401,,0,0,0,,,</t>
    </r>
    <r>
      <rPr>
        <sz val="11"/>
        <rFont val="Noto Sans"/>
        <family val="2"/>
      </rPr>
      <t xml:space="preserve">トルキングアーチハセツ</t>
    </r>
    <r>
      <rPr>
        <sz val="11"/>
        <rFont val="ＭＳ Ｐゴシック"/>
        <family val="3"/>
        <charset val="128"/>
      </rPr>
      <t xml:space="preserve">,T88,2,,101,20081001</t>
    </r>
  </si>
  <si>
    <r>
      <rPr>
        <sz val="11"/>
        <rFont val="ＭＳ Ｐゴシック"/>
        <family val="3"/>
        <charset val="128"/>
      </rPr>
      <t xml:space="preserve">0,20088025,</t>
    </r>
    <r>
      <rPr>
        <sz val="11"/>
        <rFont val="Noto Sans"/>
        <family val="2"/>
      </rPr>
      <t xml:space="preserve">付加装置脱離</t>
    </r>
    <r>
      <rPr>
        <sz val="11"/>
        <rFont val="ＭＳ Ｐゴシック"/>
        <family val="3"/>
        <charset val="128"/>
      </rPr>
      <t xml:space="preserve">,</t>
    </r>
    <r>
      <rPr>
        <sz val="11"/>
        <rFont val="Noto Sans"/>
        <family val="2"/>
      </rPr>
      <t xml:space="preserve">フカソウチダツリ</t>
    </r>
    <r>
      <rPr>
        <sz val="11"/>
        <rFont val="ＭＳ Ｐゴシック"/>
        <family val="3"/>
        <charset val="128"/>
      </rPr>
      <t xml:space="preserve">,1,CUJ4,T888,,T,T888,8842984,</t>
    </r>
    <r>
      <rPr>
        <sz val="11"/>
        <rFont val="Noto Sans"/>
        <family val="2"/>
      </rPr>
      <t xml:space="preserve">付加装置脱離</t>
    </r>
    <r>
      <rPr>
        <sz val="11"/>
        <rFont val="ＭＳ Ｐゴシック"/>
        <family val="3"/>
        <charset val="128"/>
      </rPr>
      <t xml:space="preserve">,4,264,20080401,,0,0,0,,,</t>
    </r>
    <r>
      <rPr>
        <sz val="11"/>
        <rFont val="Noto Sans"/>
        <family val="2"/>
      </rPr>
      <t xml:space="preserve">付加装置ダツリ</t>
    </r>
    <r>
      <rPr>
        <sz val="11"/>
        <rFont val="ＭＳ Ｐゴシック"/>
        <family val="3"/>
        <charset val="128"/>
      </rPr>
      <t xml:space="preserve">,T88,2,,101,20081001</t>
    </r>
  </si>
  <si>
    <r>
      <rPr>
        <sz val="11"/>
        <rFont val="ＭＳ Ｐゴシック"/>
        <family val="3"/>
        <charset val="128"/>
      </rPr>
      <t xml:space="preserve">0,20088027,</t>
    </r>
    <r>
      <rPr>
        <sz val="11"/>
        <rFont val="Noto Sans"/>
        <family val="2"/>
      </rPr>
      <t xml:space="preserve">付加装置破損</t>
    </r>
    <r>
      <rPr>
        <sz val="11"/>
        <rFont val="ＭＳ Ｐゴシック"/>
        <family val="3"/>
        <charset val="128"/>
      </rPr>
      <t xml:space="preserve">,</t>
    </r>
    <r>
      <rPr>
        <sz val="11"/>
        <rFont val="Noto Sans"/>
        <family val="2"/>
      </rPr>
      <t xml:space="preserve">フカソウチハソン</t>
    </r>
    <r>
      <rPr>
        <sz val="11"/>
        <rFont val="ＭＳ Ｐゴシック"/>
        <family val="3"/>
        <charset val="128"/>
      </rPr>
      <t xml:space="preserve">,1,D284,T888,,T,T888,8842985,</t>
    </r>
    <r>
      <rPr>
        <sz val="11"/>
        <rFont val="Noto Sans"/>
        <family val="2"/>
      </rPr>
      <t xml:space="preserve">付加装置破損</t>
    </r>
    <r>
      <rPr>
        <sz val="11"/>
        <rFont val="ＭＳ Ｐゴシック"/>
        <family val="3"/>
        <charset val="128"/>
      </rPr>
      <t xml:space="preserve">,4,264,20080401,,0,0,0,,,</t>
    </r>
    <r>
      <rPr>
        <sz val="11"/>
        <rFont val="Noto Sans"/>
        <family val="2"/>
      </rPr>
      <t xml:space="preserve">付加装置ハソン</t>
    </r>
    <r>
      <rPr>
        <sz val="11"/>
        <rFont val="ＭＳ Ｐゴシック"/>
        <family val="3"/>
        <charset val="128"/>
      </rPr>
      <t xml:space="preserve">,T88,2,,101,20081001</t>
    </r>
  </si>
  <si>
    <r>
      <rPr>
        <sz val="11"/>
        <rFont val="ＭＳ Ｐゴシック"/>
        <family val="3"/>
        <charset val="128"/>
      </rPr>
      <t xml:space="preserve">0,20088029,</t>
    </r>
    <r>
      <rPr>
        <sz val="11"/>
        <rFont val="Noto Sans"/>
        <family val="2"/>
      </rPr>
      <t xml:space="preserve">口唇乳頭腫</t>
    </r>
    <r>
      <rPr>
        <sz val="11"/>
        <rFont val="ＭＳ Ｐゴシック"/>
        <family val="3"/>
        <charset val="128"/>
      </rPr>
      <t xml:space="preserve">,</t>
    </r>
    <r>
      <rPr>
        <sz val="11"/>
        <rFont val="Noto Sans"/>
        <family val="2"/>
      </rPr>
      <t xml:space="preserve">コウシンニュウトウシュ</t>
    </r>
    <r>
      <rPr>
        <sz val="11"/>
        <rFont val="ＭＳ Ｐゴシック"/>
        <family val="3"/>
        <charset val="128"/>
      </rPr>
      <t xml:space="preserve">,1,N5E0,D100,,D,,8842914,</t>
    </r>
    <r>
      <rPr>
        <sz val="11"/>
        <rFont val="Noto Sans"/>
        <family val="2"/>
      </rPr>
      <t xml:space="preserve">口唇乳頭腫</t>
    </r>
    <r>
      <rPr>
        <sz val="11"/>
        <rFont val="ＭＳ Ｐゴシック"/>
        <family val="3"/>
        <charset val="128"/>
      </rPr>
      <t xml:space="preserve">,1,243,20060301,,0,0,0,,,</t>
    </r>
    <r>
      <rPr>
        <sz val="11"/>
        <rFont val="Noto Sans"/>
        <family val="2"/>
      </rPr>
      <t xml:space="preserve">口唇乳頭腫</t>
    </r>
    <r>
      <rPr>
        <sz val="11"/>
        <rFont val="ＭＳ Ｐゴシック"/>
        <family val="3"/>
        <charset val="128"/>
      </rPr>
      <t xml:space="preserve">,D100,1,,101,20081001</t>
    </r>
  </si>
  <si>
    <r>
      <rPr>
        <sz val="11"/>
        <rFont val="ＭＳ Ｐゴシック"/>
        <family val="3"/>
        <charset val="128"/>
      </rPr>
      <t xml:space="preserve">0,20088030,</t>
    </r>
    <r>
      <rPr>
        <sz val="11"/>
        <rFont val="Noto Sans"/>
        <family val="2"/>
      </rPr>
      <t xml:space="preserve">口底乳頭腫</t>
    </r>
    <r>
      <rPr>
        <sz val="11"/>
        <rFont val="ＭＳ Ｐゴシック"/>
        <family val="3"/>
        <charset val="128"/>
      </rPr>
      <t xml:space="preserve">,</t>
    </r>
    <r>
      <rPr>
        <sz val="11"/>
        <rFont val="Noto Sans"/>
        <family val="2"/>
      </rPr>
      <t xml:space="preserve">コウテイニュウトウシュ</t>
    </r>
    <r>
      <rPr>
        <sz val="11"/>
        <rFont val="ＭＳ Ｐゴシック"/>
        <family val="3"/>
        <charset val="128"/>
      </rPr>
      <t xml:space="preserve">,3,JKM7,D102,,D,,8842915,</t>
    </r>
    <r>
      <rPr>
        <sz val="11"/>
        <rFont val="Noto Sans"/>
        <family val="2"/>
      </rPr>
      <t xml:space="preserve">口底乳頭腫</t>
    </r>
    <r>
      <rPr>
        <sz val="11"/>
        <rFont val="ＭＳ Ｐゴシック"/>
        <family val="3"/>
        <charset val="128"/>
      </rPr>
      <t xml:space="preserve">,4,261,20071001,,0,0,0,,,</t>
    </r>
    <r>
      <rPr>
        <sz val="11"/>
        <rFont val="Noto Sans"/>
        <family val="2"/>
      </rPr>
      <t xml:space="preserve">口底乳頭腫</t>
    </r>
    <r>
      <rPr>
        <sz val="11"/>
        <rFont val="ＭＳ Ｐゴシック"/>
        <family val="3"/>
        <charset val="128"/>
      </rPr>
      <t xml:space="preserve">,D102,,,101,20081001</t>
    </r>
  </si>
  <si>
    <r>
      <rPr>
        <sz val="11"/>
        <rFont val="ＭＳ Ｐゴシック"/>
        <family val="3"/>
        <charset val="128"/>
      </rPr>
      <t xml:space="preserve">0,20088031,</t>
    </r>
    <r>
      <rPr>
        <sz val="11"/>
        <rFont val="Noto Sans"/>
        <family val="2"/>
      </rPr>
      <t xml:space="preserve">口腔底乳頭腫</t>
    </r>
    <r>
      <rPr>
        <sz val="11"/>
        <rFont val="ＭＳ Ｐゴシック"/>
        <family val="3"/>
        <charset val="128"/>
      </rPr>
      <t xml:space="preserve">,</t>
    </r>
    <r>
      <rPr>
        <sz val="11"/>
        <rFont val="Noto Sans"/>
        <family val="2"/>
      </rPr>
      <t xml:space="preserve">コウクウテイニュウトウシュ</t>
    </r>
    <r>
      <rPr>
        <sz val="11"/>
        <rFont val="ＭＳ Ｐゴシック"/>
        <family val="3"/>
        <charset val="128"/>
      </rPr>
      <t xml:space="preserve">,1,JKM7,D102,,D,,8844180,</t>
    </r>
    <r>
      <rPr>
        <sz val="11"/>
        <rFont val="Noto Sans"/>
        <family val="2"/>
      </rPr>
      <t xml:space="preserve">口腔底乳頭腫</t>
    </r>
    <r>
      <rPr>
        <sz val="11"/>
        <rFont val="ＭＳ Ｐゴシック"/>
        <family val="3"/>
        <charset val="128"/>
      </rPr>
      <t xml:space="preserve">,1,261,20071001,,0,0,0,,,</t>
    </r>
    <r>
      <rPr>
        <sz val="11"/>
        <rFont val="Noto Sans"/>
        <family val="2"/>
      </rPr>
      <t xml:space="preserve">口腔底乳頭腫</t>
    </r>
    <r>
      <rPr>
        <sz val="11"/>
        <rFont val="ＭＳ Ｐゴシック"/>
        <family val="3"/>
        <charset val="128"/>
      </rPr>
      <t xml:space="preserve">,D102,,,101,20081001</t>
    </r>
  </si>
  <si>
    <r>
      <rPr>
        <sz val="11"/>
        <rFont val="ＭＳ Ｐゴシック"/>
        <family val="3"/>
        <charset val="128"/>
      </rPr>
      <t xml:space="preserve">0,20088032,</t>
    </r>
    <r>
      <rPr>
        <sz val="11"/>
        <rFont val="Noto Sans"/>
        <family val="2"/>
      </rPr>
      <t xml:space="preserve">臼後部良性腫瘍</t>
    </r>
    <r>
      <rPr>
        <sz val="11"/>
        <rFont val="ＭＳ Ｐゴシック"/>
        <family val="3"/>
        <charset val="128"/>
      </rPr>
      <t xml:space="preserve">,</t>
    </r>
    <r>
      <rPr>
        <sz val="11"/>
        <rFont val="Noto Sans"/>
        <family val="2"/>
      </rPr>
      <t xml:space="preserve">キュウゴブリョウセイシュヨウ</t>
    </r>
    <r>
      <rPr>
        <sz val="11"/>
        <rFont val="ＭＳ Ｐゴシック"/>
        <family val="3"/>
        <charset val="128"/>
      </rPr>
      <t xml:space="preserve">,1,RG9G,D103,,D,,8842902,</t>
    </r>
    <r>
      <rPr>
        <sz val="11"/>
        <rFont val="Noto Sans"/>
        <family val="2"/>
      </rPr>
      <t xml:space="preserve">臼後部良性腫瘍</t>
    </r>
    <r>
      <rPr>
        <sz val="11"/>
        <rFont val="ＭＳ Ｐゴシック"/>
        <family val="3"/>
        <charset val="128"/>
      </rPr>
      <t xml:space="preserve">,1,243,20060301,,0,0,0,,,</t>
    </r>
    <r>
      <rPr>
        <sz val="11"/>
        <rFont val="Noto Sans"/>
        <family val="2"/>
      </rPr>
      <t xml:space="preserve">臼後部良性腫瘍</t>
    </r>
    <r>
      <rPr>
        <sz val="11"/>
        <rFont val="ＭＳ Ｐゴシック"/>
        <family val="3"/>
        <charset val="128"/>
      </rPr>
      <t xml:space="preserve">,</t>
    </r>
    <r>
      <rPr>
        <sz val="11"/>
        <rFont val="Noto Sans"/>
        <family val="2"/>
      </rPr>
      <t xml:space="preserve">Ｄ</t>
    </r>
    <r>
      <rPr>
        <sz val="11"/>
        <rFont val="ＭＳ Ｐゴシック"/>
        <family val="3"/>
        <charset val="128"/>
      </rPr>
      <t xml:space="preserve">1037,,,101,20081001</t>
    </r>
  </si>
  <si>
    <r>
      <rPr>
        <sz val="11"/>
        <rFont val="ＭＳ Ｐゴシック"/>
        <family val="3"/>
        <charset val="128"/>
      </rPr>
      <t xml:space="preserve">0,20088035,</t>
    </r>
    <r>
      <rPr>
        <sz val="11"/>
        <rFont val="Noto Sans"/>
        <family val="2"/>
      </rPr>
      <t xml:space="preserve">硬口蓋乳頭腫</t>
    </r>
    <r>
      <rPr>
        <sz val="11"/>
        <rFont val="ＭＳ Ｐゴシック"/>
        <family val="3"/>
        <charset val="128"/>
      </rPr>
      <t xml:space="preserve">,</t>
    </r>
    <r>
      <rPr>
        <sz val="11"/>
        <rFont val="Noto Sans"/>
        <family val="2"/>
      </rPr>
      <t xml:space="preserve">コウコウガイニュウトウシュ</t>
    </r>
    <r>
      <rPr>
        <sz val="11"/>
        <rFont val="ＭＳ Ｐゴシック"/>
        <family val="3"/>
        <charset val="128"/>
      </rPr>
      <t xml:space="preserve">,1,S1JG,D103,,D,,8842913,</t>
    </r>
    <r>
      <rPr>
        <sz val="11"/>
        <rFont val="Noto Sans"/>
        <family val="2"/>
      </rPr>
      <t xml:space="preserve">硬口蓋乳頭腫</t>
    </r>
    <r>
      <rPr>
        <sz val="11"/>
        <rFont val="ＭＳ Ｐゴシック"/>
        <family val="3"/>
        <charset val="128"/>
      </rPr>
      <t xml:space="preserve">,1,243,20060301,,0,0,0,,,</t>
    </r>
    <r>
      <rPr>
        <sz val="11"/>
        <rFont val="Noto Sans"/>
        <family val="2"/>
      </rPr>
      <t xml:space="preserve">硬口蓋乳頭腫</t>
    </r>
    <r>
      <rPr>
        <sz val="11"/>
        <rFont val="ＭＳ Ｐゴシック"/>
        <family val="3"/>
        <charset val="128"/>
      </rPr>
      <t xml:space="preserve">,D1034,,,101,20081001</t>
    </r>
  </si>
  <si>
    <r>
      <rPr>
        <sz val="11"/>
        <rFont val="ＭＳ Ｐゴシック"/>
        <family val="3"/>
        <charset val="128"/>
      </rPr>
      <t xml:space="preserve">0,20088036,</t>
    </r>
    <r>
      <rPr>
        <sz val="11"/>
        <rFont val="Noto Sans"/>
        <family val="2"/>
      </rPr>
      <t xml:space="preserve">歯肉乳頭腫</t>
    </r>
    <r>
      <rPr>
        <sz val="11"/>
        <rFont val="ＭＳ Ｐゴシック"/>
        <family val="3"/>
        <charset val="128"/>
      </rPr>
      <t xml:space="preserve">,</t>
    </r>
    <r>
      <rPr>
        <sz val="11"/>
        <rFont val="Noto Sans"/>
        <family val="2"/>
      </rPr>
      <t xml:space="preserve">シニクニュウトウシュ</t>
    </r>
    <r>
      <rPr>
        <sz val="11"/>
        <rFont val="ＭＳ Ｐゴシック"/>
        <family val="3"/>
        <charset val="128"/>
      </rPr>
      <t xml:space="preserve">,1,C47B,D103,,D,,8842922,</t>
    </r>
    <r>
      <rPr>
        <sz val="11"/>
        <rFont val="Noto Sans"/>
        <family val="2"/>
      </rPr>
      <t xml:space="preserve">歯肉乳頭腫</t>
    </r>
    <r>
      <rPr>
        <sz val="11"/>
        <rFont val="ＭＳ Ｐゴシック"/>
        <family val="3"/>
        <charset val="128"/>
      </rPr>
      <t xml:space="preserve">,1,243,20060301,,0,0,0,,,</t>
    </r>
    <r>
      <rPr>
        <sz val="11"/>
        <rFont val="Noto Sans"/>
        <family val="2"/>
      </rPr>
      <t xml:space="preserve">歯肉乳頭腫</t>
    </r>
    <r>
      <rPr>
        <sz val="11"/>
        <rFont val="ＭＳ Ｐゴシック"/>
        <family val="3"/>
        <charset val="128"/>
      </rPr>
      <t xml:space="preserve">,D1033,1,,101,20081001</t>
    </r>
  </si>
  <si>
    <r>
      <rPr>
        <sz val="11"/>
        <rFont val="ＭＳ Ｐゴシック"/>
        <family val="3"/>
        <charset val="128"/>
      </rPr>
      <t xml:space="preserve">0,20088037,</t>
    </r>
    <r>
      <rPr>
        <sz val="11"/>
        <rFont val="Noto Sans"/>
        <family val="2"/>
      </rPr>
      <t xml:space="preserve">歯肉良性腫瘍</t>
    </r>
    <r>
      <rPr>
        <sz val="11"/>
        <rFont val="ＭＳ Ｐゴシック"/>
        <family val="3"/>
        <charset val="128"/>
      </rPr>
      <t xml:space="preserve">,</t>
    </r>
    <r>
      <rPr>
        <sz val="11"/>
        <rFont val="Noto Sans"/>
        <family val="2"/>
      </rPr>
      <t xml:space="preserve">シニクリョウセイシュヨウ</t>
    </r>
    <r>
      <rPr>
        <sz val="11"/>
        <rFont val="ＭＳ Ｐゴシック"/>
        <family val="3"/>
        <charset val="128"/>
      </rPr>
      <t xml:space="preserve">,1,GUKV,D103,,D,,8842923,</t>
    </r>
    <r>
      <rPr>
        <sz val="11"/>
        <rFont val="Noto Sans"/>
        <family val="2"/>
      </rPr>
      <t xml:space="preserve">歯肉良性腫瘍</t>
    </r>
    <r>
      <rPr>
        <sz val="11"/>
        <rFont val="ＭＳ Ｐゴシック"/>
        <family val="3"/>
        <charset val="128"/>
      </rPr>
      <t xml:space="preserve">,1,243,20060301,,0,0,0,,,</t>
    </r>
    <r>
      <rPr>
        <sz val="11"/>
        <rFont val="Noto Sans"/>
        <family val="2"/>
      </rPr>
      <t xml:space="preserve">歯肉良性腫瘍</t>
    </r>
    <r>
      <rPr>
        <sz val="11"/>
        <rFont val="ＭＳ Ｐゴシック"/>
        <family val="3"/>
        <charset val="128"/>
      </rPr>
      <t xml:space="preserve">,</t>
    </r>
    <r>
      <rPr>
        <sz val="11"/>
        <rFont val="Noto Sans"/>
        <family val="2"/>
      </rPr>
      <t xml:space="preserve">Ｄ</t>
    </r>
    <r>
      <rPr>
        <sz val="11"/>
        <rFont val="ＭＳ Ｐゴシック"/>
        <family val="3"/>
        <charset val="128"/>
      </rPr>
      <t xml:space="preserve">1033,1,,101,20081001</t>
    </r>
  </si>
  <si>
    <r>
      <rPr>
        <sz val="11"/>
        <rFont val="ＭＳ Ｐゴシック"/>
        <family val="3"/>
        <charset val="128"/>
      </rPr>
      <t xml:space="preserve">0,20088039,</t>
    </r>
    <r>
      <rPr>
        <sz val="11"/>
        <rFont val="Noto Sans"/>
        <family val="2"/>
      </rPr>
      <t xml:space="preserve">軟口蓋乳頭腫</t>
    </r>
    <r>
      <rPr>
        <sz val="11"/>
        <rFont val="ＭＳ Ｐゴシック"/>
        <family val="3"/>
        <charset val="128"/>
      </rPr>
      <t xml:space="preserve">,</t>
    </r>
    <r>
      <rPr>
        <sz val="11"/>
        <rFont val="Noto Sans"/>
        <family val="2"/>
      </rPr>
      <t xml:space="preserve">ナンコウガイニュウトウシュ</t>
    </r>
    <r>
      <rPr>
        <sz val="11"/>
        <rFont val="ＭＳ Ｐゴシック"/>
        <family val="3"/>
        <charset val="128"/>
      </rPr>
      <t xml:space="preserve">,1,HV70,D103,,D,,8842975,</t>
    </r>
    <r>
      <rPr>
        <sz val="11"/>
        <rFont val="Noto Sans"/>
        <family val="2"/>
      </rPr>
      <t xml:space="preserve">軟口蓋乳頭腫</t>
    </r>
    <r>
      <rPr>
        <sz val="11"/>
        <rFont val="ＭＳ Ｐゴシック"/>
        <family val="3"/>
        <charset val="128"/>
      </rPr>
      <t xml:space="preserve">,1,243,20060301,,0,0,0,,,</t>
    </r>
    <r>
      <rPr>
        <sz val="11"/>
        <rFont val="Noto Sans"/>
        <family val="2"/>
      </rPr>
      <t xml:space="preserve">軟口蓋乳頭腫</t>
    </r>
    <r>
      <rPr>
        <sz val="11"/>
        <rFont val="ＭＳ Ｐゴシック"/>
        <family val="3"/>
        <charset val="128"/>
      </rPr>
      <t xml:space="preserve">,D1035,1,,101,20081001</t>
    </r>
  </si>
  <si>
    <r>
      <rPr>
        <sz val="11"/>
        <rFont val="ＭＳ Ｐゴシック"/>
        <family val="3"/>
        <charset val="128"/>
      </rPr>
      <t xml:space="preserve">0,20088040,</t>
    </r>
    <r>
      <rPr>
        <sz val="11"/>
        <rFont val="Noto Sans"/>
        <family val="2"/>
      </rPr>
      <t xml:space="preserve">軟口蓋良性腫瘍</t>
    </r>
    <r>
      <rPr>
        <sz val="11"/>
        <rFont val="ＭＳ Ｐゴシック"/>
        <family val="3"/>
        <charset val="128"/>
      </rPr>
      <t xml:space="preserve">,</t>
    </r>
    <r>
      <rPr>
        <sz val="11"/>
        <rFont val="Noto Sans"/>
        <family val="2"/>
      </rPr>
      <t xml:space="preserve">ナンコウガイリョウセイシュヨウ</t>
    </r>
    <r>
      <rPr>
        <sz val="11"/>
        <rFont val="ＭＳ Ｐゴシック"/>
        <family val="3"/>
        <charset val="128"/>
      </rPr>
      <t xml:space="preserve">,1,PEK2,D103,,D,,8842976,</t>
    </r>
    <r>
      <rPr>
        <sz val="11"/>
        <rFont val="Noto Sans"/>
        <family val="2"/>
      </rPr>
      <t xml:space="preserve">軟口蓋良性腫瘍</t>
    </r>
    <r>
      <rPr>
        <sz val="11"/>
        <rFont val="ＭＳ Ｐゴシック"/>
        <family val="3"/>
        <charset val="128"/>
      </rPr>
      <t xml:space="preserve">,1,243,20060301,,0,0,0,,,</t>
    </r>
    <r>
      <rPr>
        <sz val="11"/>
        <rFont val="Noto Sans"/>
        <family val="2"/>
      </rPr>
      <t xml:space="preserve">軟口蓋良性腫瘍</t>
    </r>
    <r>
      <rPr>
        <sz val="11"/>
        <rFont val="ＭＳ Ｐゴシック"/>
        <family val="3"/>
        <charset val="128"/>
      </rPr>
      <t xml:space="preserve">,</t>
    </r>
    <r>
      <rPr>
        <sz val="11"/>
        <rFont val="Noto Sans"/>
        <family val="2"/>
      </rPr>
      <t xml:space="preserve">Ｄ</t>
    </r>
    <r>
      <rPr>
        <sz val="11"/>
        <rFont val="ＭＳ Ｐゴシック"/>
        <family val="3"/>
        <charset val="128"/>
      </rPr>
      <t xml:space="preserve">1035,1,,101,20081001</t>
    </r>
  </si>
  <si>
    <r>
      <rPr>
        <sz val="11"/>
        <rFont val="ＭＳ Ｐゴシック"/>
        <family val="3"/>
        <charset val="128"/>
      </rPr>
      <t xml:space="preserve">0,20088041,</t>
    </r>
    <r>
      <rPr>
        <sz val="11"/>
        <rFont val="Noto Sans"/>
        <family val="2"/>
      </rPr>
      <t xml:space="preserve">無歯顎堤乳頭腫</t>
    </r>
    <r>
      <rPr>
        <sz val="11"/>
        <rFont val="ＭＳ Ｐゴシック"/>
        <family val="3"/>
        <charset val="128"/>
      </rPr>
      <t xml:space="preserve">,</t>
    </r>
    <r>
      <rPr>
        <sz val="11"/>
        <rFont val="Noto Sans"/>
        <family val="2"/>
      </rPr>
      <t xml:space="preserve">ムシガクテイニュウトウシュ</t>
    </r>
    <r>
      <rPr>
        <sz val="11"/>
        <rFont val="ＭＳ Ｐゴシック"/>
        <family val="3"/>
        <charset val="128"/>
      </rPr>
      <t xml:space="preserve">,1,QBUL,D103,,D,,8843011,</t>
    </r>
    <r>
      <rPr>
        <sz val="11"/>
        <rFont val="Noto Sans"/>
        <family val="2"/>
      </rPr>
      <t xml:space="preserve">無歯顎堤乳頭腫</t>
    </r>
    <r>
      <rPr>
        <sz val="11"/>
        <rFont val="ＭＳ Ｐゴシック"/>
        <family val="3"/>
        <charset val="128"/>
      </rPr>
      <t xml:space="preserve">,1,243,20060301,,0,0,0,,,</t>
    </r>
    <r>
      <rPr>
        <sz val="11"/>
        <rFont val="Noto Sans"/>
        <family val="2"/>
      </rPr>
      <t xml:space="preserve">無歯顎堤乳頭腫</t>
    </r>
    <r>
      <rPr>
        <sz val="11"/>
        <rFont val="ＭＳ Ｐゴシック"/>
        <family val="3"/>
        <charset val="128"/>
      </rPr>
      <t xml:space="preserve">,D1033,1,,101,20081001</t>
    </r>
  </si>
  <si>
    <r>
      <rPr>
        <sz val="11"/>
        <rFont val="ＭＳ Ｐゴシック"/>
        <family val="3"/>
        <charset val="128"/>
      </rPr>
      <t xml:space="preserve">0,20088042,</t>
    </r>
    <r>
      <rPr>
        <sz val="11"/>
        <rFont val="Noto Sans"/>
        <family val="2"/>
      </rPr>
      <t xml:space="preserve">頬粘膜良性腫瘍</t>
    </r>
    <r>
      <rPr>
        <sz val="11"/>
        <rFont val="ＭＳ Ｐゴシック"/>
        <family val="3"/>
        <charset val="128"/>
      </rPr>
      <t xml:space="preserve">,</t>
    </r>
    <r>
      <rPr>
        <sz val="11"/>
        <rFont val="Noto Sans"/>
        <family val="2"/>
      </rPr>
      <t xml:space="preserve">キョウネンマクリョウセイシュヨウ</t>
    </r>
    <r>
      <rPr>
        <sz val="11"/>
        <rFont val="ＭＳ Ｐゴシック"/>
        <family val="3"/>
        <charset val="128"/>
      </rPr>
      <t xml:space="preserve">,1,DHJP,D103,,D,,8842906,</t>
    </r>
    <r>
      <rPr>
        <sz val="11"/>
        <rFont val="Noto Sans"/>
        <family val="2"/>
      </rPr>
      <t xml:space="preserve">頬粘膜良性腫瘍</t>
    </r>
    <r>
      <rPr>
        <sz val="11"/>
        <rFont val="ＭＳ Ｐゴシック"/>
        <family val="3"/>
        <charset val="128"/>
      </rPr>
      <t xml:space="preserve">,1,243,20060301,,0,0,0,,,</t>
    </r>
    <r>
      <rPr>
        <sz val="11"/>
        <rFont val="Noto Sans"/>
        <family val="2"/>
      </rPr>
      <t xml:space="preserve">頬粘膜良性腫瘍</t>
    </r>
    <r>
      <rPr>
        <sz val="11"/>
        <rFont val="ＭＳ Ｐゴシック"/>
        <family val="3"/>
        <charset val="128"/>
      </rPr>
      <t xml:space="preserve">,</t>
    </r>
    <r>
      <rPr>
        <sz val="11"/>
        <rFont val="Noto Sans"/>
        <family val="2"/>
      </rPr>
      <t xml:space="preserve">Ｄ</t>
    </r>
    <r>
      <rPr>
        <sz val="11"/>
        <rFont val="ＭＳ Ｐゴシック"/>
        <family val="3"/>
        <charset val="128"/>
      </rPr>
      <t xml:space="preserve">1030,1,,101,20081001</t>
    </r>
  </si>
  <si>
    <r>
      <rPr>
        <sz val="11"/>
        <rFont val="ＭＳ Ｐゴシック"/>
        <family val="3"/>
        <charset val="128"/>
      </rPr>
      <t xml:space="preserve">0,20088043,</t>
    </r>
    <r>
      <rPr>
        <sz val="11"/>
        <rFont val="Noto Sans"/>
        <family val="2"/>
      </rPr>
      <t xml:space="preserve">無歯顎堤良性腫瘍</t>
    </r>
    <r>
      <rPr>
        <sz val="11"/>
        <rFont val="ＭＳ Ｐゴシック"/>
        <family val="3"/>
        <charset val="128"/>
      </rPr>
      <t xml:space="preserve">,</t>
    </r>
    <r>
      <rPr>
        <sz val="11"/>
        <rFont val="Noto Sans"/>
        <family val="2"/>
      </rPr>
      <t xml:space="preserve">ムシガクテイリョウセイシュヨウ</t>
    </r>
    <r>
      <rPr>
        <sz val="11"/>
        <rFont val="ＭＳ Ｐゴシック"/>
        <family val="3"/>
        <charset val="128"/>
      </rPr>
      <t xml:space="preserve">,1,AL5T,D103,,D,,8843012,</t>
    </r>
    <r>
      <rPr>
        <sz val="11"/>
        <rFont val="Noto Sans"/>
        <family val="2"/>
      </rPr>
      <t xml:space="preserve">無歯顎堤良性腫瘍</t>
    </r>
    <r>
      <rPr>
        <sz val="11"/>
        <rFont val="ＭＳ Ｐゴシック"/>
        <family val="3"/>
        <charset val="128"/>
      </rPr>
      <t xml:space="preserve">,1,243,20060301,,0,0,0,,,</t>
    </r>
    <r>
      <rPr>
        <sz val="11"/>
        <rFont val="Noto Sans"/>
        <family val="2"/>
      </rPr>
      <t xml:space="preserve">無歯顎堤良性腫瘍</t>
    </r>
    <r>
      <rPr>
        <sz val="11"/>
        <rFont val="ＭＳ Ｐゴシック"/>
        <family val="3"/>
        <charset val="128"/>
      </rPr>
      <t xml:space="preserve">,D1033,1,,101,20081001</t>
    </r>
  </si>
  <si>
    <r>
      <rPr>
        <sz val="11"/>
        <rFont val="ＭＳ Ｐゴシック"/>
        <family val="3"/>
        <charset val="128"/>
      </rPr>
      <t xml:space="preserve">0,20088044,</t>
    </r>
    <r>
      <rPr>
        <sz val="11"/>
        <rFont val="Noto Sans"/>
        <family val="2"/>
      </rPr>
      <t xml:space="preserve">コンポジットレジンインレー低位</t>
    </r>
    <r>
      <rPr>
        <sz val="11"/>
        <rFont val="ＭＳ Ｐゴシック"/>
        <family val="3"/>
        <charset val="128"/>
      </rPr>
      <t xml:space="preserve">,</t>
    </r>
    <r>
      <rPr>
        <sz val="11"/>
        <rFont val="Noto Sans"/>
        <family val="2"/>
      </rPr>
      <t xml:space="preserve">コンポジットレジンインレーテイイ</t>
    </r>
    <r>
      <rPr>
        <sz val="11"/>
        <rFont val="ＭＳ Ｐゴシック"/>
        <family val="3"/>
        <charset val="128"/>
      </rPr>
      <t xml:space="preserve">,1,AQHF,T888,,T,T888,8843879,</t>
    </r>
    <r>
      <rPr>
        <sz val="11"/>
        <rFont val="Noto Sans"/>
        <family val="2"/>
      </rPr>
      <t xml:space="preserve">コンポジットレジンインレー低位</t>
    </r>
    <r>
      <rPr>
        <sz val="11"/>
        <rFont val="ＭＳ Ｐゴシック"/>
        <family val="3"/>
        <charset val="128"/>
      </rPr>
      <t xml:space="preserve">,4,264,20080401,,0,0,0,,,</t>
    </r>
    <r>
      <rPr>
        <sz val="11"/>
        <rFont val="Noto Sans"/>
        <family val="2"/>
      </rPr>
      <t xml:space="preserve">ＣＲインレーフテキ</t>
    </r>
    <r>
      <rPr>
        <sz val="11"/>
        <rFont val="ＭＳ Ｐゴシック"/>
        <family val="3"/>
        <charset val="128"/>
      </rPr>
      <t xml:space="preserve">,T88,,,101,20081001</t>
    </r>
  </si>
  <si>
    <r>
      <rPr>
        <sz val="11"/>
        <rFont val="ＭＳ Ｐゴシック"/>
        <family val="3"/>
        <charset val="128"/>
      </rPr>
      <t xml:space="preserve">0,20088046,</t>
    </r>
    <r>
      <rPr>
        <sz val="11"/>
        <rFont val="Noto Sans"/>
        <family val="2"/>
      </rPr>
      <t xml:space="preserve">コンポジットレジンインレー粗造</t>
    </r>
    <r>
      <rPr>
        <sz val="11"/>
        <rFont val="ＭＳ Ｐゴシック"/>
        <family val="3"/>
        <charset val="128"/>
      </rPr>
      <t xml:space="preserve">,</t>
    </r>
    <r>
      <rPr>
        <sz val="11"/>
        <rFont val="Noto Sans"/>
        <family val="2"/>
      </rPr>
      <t xml:space="preserve">コンポジットレジンインレーソゾウ</t>
    </r>
    <r>
      <rPr>
        <sz val="11"/>
        <rFont val="ＭＳ Ｐゴシック"/>
        <family val="3"/>
        <charset val="128"/>
      </rPr>
      <t xml:space="preserve">,1,EGGV,T888,,T,T888,8843877,</t>
    </r>
    <r>
      <rPr>
        <sz val="11"/>
        <rFont val="Noto Sans"/>
        <family val="2"/>
      </rPr>
      <t xml:space="preserve">コンポジットレジンインレー粗造</t>
    </r>
    <r>
      <rPr>
        <sz val="11"/>
        <rFont val="ＭＳ Ｐゴシック"/>
        <family val="3"/>
        <charset val="128"/>
      </rPr>
      <t xml:space="preserve">,4,264,20080401,,0,0,0,,,</t>
    </r>
    <r>
      <rPr>
        <sz val="11"/>
        <rFont val="Noto Sans"/>
        <family val="2"/>
      </rPr>
      <t xml:space="preserve">ＣＲインレーフテキ</t>
    </r>
    <r>
      <rPr>
        <sz val="11"/>
        <rFont val="ＭＳ Ｐゴシック"/>
        <family val="3"/>
        <charset val="128"/>
      </rPr>
      <t xml:space="preserve">,T88,,,101,20081001</t>
    </r>
  </si>
  <si>
    <r>
      <rPr>
        <sz val="11"/>
        <rFont val="ＭＳ Ｐゴシック"/>
        <family val="3"/>
        <charset val="128"/>
      </rPr>
      <t xml:space="preserve">0,20088047,</t>
    </r>
    <r>
      <rPr>
        <sz val="11"/>
        <rFont val="Noto Sans"/>
        <family val="2"/>
      </rPr>
      <t xml:space="preserve">コンポジットレジンインレー脱離</t>
    </r>
    <r>
      <rPr>
        <sz val="11"/>
        <rFont val="ＭＳ Ｐゴシック"/>
        <family val="3"/>
        <charset val="128"/>
      </rPr>
      <t xml:space="preserve">,</t>
    </r>
    <r>
      <rPr>
        <sz val="11"/>
        <rFont val="Noto Sans"/>
        <family val="2"/>
      </rPr>
      <t xml:space="preserve">コンポジットレジンインレーダツリ</t>
    </r>
    <r>
      <rPr>
        <sz val="11"/>
        <rFont val="ＭＳ Ｐゴシック"/>
        <family val="3"/>
        <charset val="128"/>
      </rPr>
      <t xml:space="preserve">,1,KD6F,T888,,T,T888,8843878,</t>
    </r>
    <r>
      <rPr>
        <sz val="11"/>
        <rFont val="Noto Sans"/>
        <family val="2"/>
      </rPr>
      <t xml:space="preserve">コンポジットレジンインレー脱離</t>
    </r>
    <r>
      <rPr>
        <sz val="11"/>
        <rFont val="ＭＳ Ｐゴシック"/>
        <family val="3"/>
        <charset val="128"/>
      </rPr>
      <t xml:space="preserve">,4,264,20080401,,0,0,0,,,</t>
    </r>
    <r>
      <rPr>
        <sz val="11"/>
        <rFont val="Noto Sans"/>
        <family val="2"/>
      </rPr>
      <t xml:space="preserve">ＣＲインレーダツリ</t>
    </r>
    <r>
      <rPr>
        <sz val="11"/>
        <rFont val="ＭＳ Ｐゴシック"/>
        <family val="3"/>
        <charset val="128"/>
      </rPr>
      <t xml:space="preserve">,T88,,,101,20081001</t>
    </r>
  </si>
  <si>
    <r>
      <rPr>
        <sz val="11"/>
        <rFont val="ＭＳ Ｐゴシック"/>
        <family val="3"/>
        <charset val="128"/>
      </rPr>
      <t xml:space="preserve">0,20088048,</t>
    </r>
    <r>
      <rPr>
        <sz val="11"/>
        <rFont val="Noto Sans"/>
        <family val="2"/>
      </rPr>
      <t xml:space="preserve">スケレトンタイプ急速拡大装置不適合</t>
    </r>
    <r>
      <rPr>
        <sz val="11"/>
        <rFont val="ＭＳ Ｐゴシック"/>
        <family val="3"/>
        <charset val="128"/>
      </rPr>
      <t xml:space="preserve">,</t>
    </r>
    <r>
      <rPr>
        <sz val="11"/>
        <rFont val="Noto Sans"/>
        <family val="2"/>
      </rPr>
      <t xml:space="preserve">スケレトンタイプキュウソクカクダイソウチフテキゴウ</t>
    </r>
    <r>
      <rPr>
        <sz val="11"/>
        <rFont val="ＭＳ Ｐゴシック"/>
        <family val="3"/>
        <charset val="128"/>
      </rPr>
      <t xml:space="preserve">,1,L493,T888,,T,T888,8842941,</t>
    </r>
    <r>
      <rPr>
        <sz val="11"/>
        <rFont val="Noto Sans"/>
        <family val="2"/>
      </rPr>
      <t xml:space="preserve">スケレトンタイプ急速拡大装置不適合</t>
    </r>
    <r>
      <rPr>
        <sz val="11"/>
        <rFont val="ＭＳ Ｐゴシック"/>
        <family val="3"/>
        <charset val="128"/>
      </rPr>
      <t xml:space="preserve">,4,264,20080401,,0,0,0,,,</t>
    </r>
    <r>
      <rPr>
        <sz val="11"/>
        <rFont val="Noto Sans"/>
        <family val="2"/>
      </rPr>
      <t xml:space="preserve">スケレトンタイプ急速拡大装置フテキ</t>
    </r>
    <r>
      <rPr>
        <sz val="11"/>
        <rFont val="ＭＳ Ｐゴシック"/>
        <family val="3"/>
        <charset val="128"/>
      </rPr>
      <t xml:space="preserve">,T88,2,,101,20081001</t>
    </r>
  </si>
  <si>
    <r>
      <rPr>
        <sz val="11"/>
        <rFont val="ＭＳ Ｐゴシック"/>
        <family val="3"/>
        <charset val="128"/>
      </rPr>
      <t xml:space="preserve">0,20088049,</t>
    </r>
    <r>
      <rPr>
        <sz val="11"/>
        <rFont val="Noto Sans"/>
        <family val="2"/>
      </rPr>
      <t xml:space="preserve">コンポジットレジンインレー過高</t>
    </r>
    <r>
      <rPr>
        <sz val="11"/>
        <rFont val="ＭＳ Ｐゴシック"/>
        <family val="3"/>
        <charset val="128"/>
      </rPr>
      <t xml:space="preserve">,</t>
    </r>
    <r>
      <rPr>
        <sz val="11"/>
        <rFont val="Noto Sans"/>
        <family val="2"/>
      </rPr>
      <t xml:space="preserve">コンポジットレジンインレーカコウ</t>
    </r>
    <r>
      <rPr>
        <sz val="11"/>
        <rFont val="ＭＳ Ｐゴシック"/>
        <family val="3"/>
        <charset val="128"/>
      </rPr>
      <t xml:space="preserve">,1,QF4A,T888,,T,T888,8843876,</t>
    </r>
    <r>
      <rPr>
        <sz val="11"/>
        <rFont val="Noto Sans"/>
        <family val="2"/>
      </rPr>
      <t xml:space="preserve">コンポジットレジンインレー過高</t>
    </r>
    <r>
      <rPr>
        <sz val="11"/>
        <rFont val="ＭＳ Ｐゴシック"/>
        <family val="3"/>
        <charset val="128"/>
      </rPr>
      <t xml:space="preserve">,4,264,20080401,,0,0,0,,,</t>
    </r>
    <r>
      <rPr>
        <sz val="11"/>
        <rFont val="Noto Sans"/>
        <family val="2"/>
      </rPr>
      <t xml:space="preserve">ＣＲインレーフテキ</t>
    </r>
    <r>
      <rPr>
        <sz val="11"/>
        <rFont val="ＭＳ Ｐゴシック"/>
        <family val="3"/>
        <charset val="128"/>
      </rPr>
      <t xml:space="preserve">,T88,,,101,20081001</t>
    </r>
  </si>
  <si>
    <r>
      <rPr>
        <sz val="11"/>
        <rFont val="ＭＳ Ｐゴシック"/>
        <family val="3"/>
        <charset val="128"/>
      </rPr>
      <t xml:space="preserve">0,20088050,</t>
    </r>
    <r>
      <rPr>
        <sz val="11"/>
        <rFont val="Noto Sans"/>
        <family val="2"/>
      </rPr>
      <t xml:space="preserve">コンポジットレジンインレー破損</t>
    </r>
    <r>
      <rPr>
        <sz val="11"/>
        <rFont val="ＭＳ Ｐゴシック"/>
        <family val="3"/>
        <charset val="128"/>
      </rPr>
      <t xml:space="preserve">,</t>
    </r>
    <r>
      <rPr>
        <sz val="11"/>
        <rFont val="Noto Sans"/>
        <family val="2"/>
      </rPr>
      <t xml:space="preserve">コンポジットレジンインレーハソン</t>
    </r>
    <r>
      <rPr>
        <sz val="11"/>
        <rFont val="ＭＳ Ｐゴシック"/>
        <family val="3"/>
        <charset val="128"/>
      </rPr>
      <t xml:space="preserve">,1,QHTL,T888,,T,T888,8843880,</t>
    </r>
    <r>
      <rPr>
        <sz val="11"/>
        <rFont val="Noto Sans"/>
        <family val="2"/>
      </rPr>
      <t xml:space="preserve">コンポジットレジンインレー破損</t>
    </r>
    <r>
      <rPr>
        <sz val="11"/>
        <rFont val="ＭＳ Ｐゴシック"/>
        <family val="3"/>
        <charset val="128"/>
      </rPr>
      <t xml:space="preserve">,4,264,20080401,,0,0,0,,,</t>
    </r>
    <r>
      <rPr>
        <sz val="11"/>
        <rFont val="Noto Sans"/>
        <family val="2"/>
      </rPr>
      <t xml:space="preserve">ＣＲインレーハセツ</t>
    </r>
    <r>
      <rPr>
        <sz val="11"/>
        <rFont val="ＭＳ Ｐゴシック"/>
        <family val="3"/>
        <charset val="128"/>
      </rPr>
      <t xml:space="preserve">,T88,,,101,20081001</t>
    </r>
  </si>
  <si>
    <r>
      <rPr>
        <sz val="11"/>
        <rFont val="ＭＳ Ｐゴシック"/>
        <family val="3"/>
        <charset val="128"/>
      </rPr>
      <t xml:space="preserve">0,20088051,</t>
    </r>
    <r>
      <rPr>
        <sz val="11"/>
        <rFont val="Noto Sans"/>
        <family val="2"/>
      </rPr>
      <t xml:space="preserve">コンポジットレジンインレー不適合</t>
    </r>
    <r>
      <rPr>
        <sz val="11"/>
        <rFont val="ＭＳ Ｐゴシック"/>
        <family val="3"/>
        <charset val="128"/>
      </rPr>
      <t xml:space="preserve">,</t>
    </r>
    <r>
      <rPr>
        <sz val="11"/>
        <rFont val="Noto Sans"/>
        <family val="2"/>
      </rPr>
      <t xml:space="preserve">コンポジットレジンインレーフテキゴウ</t>
    </r>
    <r>
      <rPr>
        <sz val="11"/>
        <rFont val="ＭＳ Ｐゴシック"/>
        <family val="3"/>
        <charset val="128"/>
      </rPr>
      <t xml:space="preserve">,1,TGG0,T888,,T,T888,8843881,</t>
    </r>
    <r>
      <rPr>
        <sz val="11"/>
        <rFont val="Noto Sans"/>
        <family val="2"/>
      </rPr>
      <t xml:space="preserve">コンポジットレジンインレー不適合</t>
    </r>
    <r>
      <rPr>
        <sz val="11"/>
        <rFont val="ＭＳ Ｐゴシック"/>
        <family val="3"/>
        <charset val="128"/>
      </rPr>
      <t xml:space="preserve">,4,264,20080401,,0,0,0,,,</t>
    </r>
    <r>
      <rPr>
        <sz val="11"/>
        <rFont val="Noto Sans"/>
        <family val="2"/>
      </rPr>
      <t xml:space="preserve">ＣＲインレーフテキ</t>
    </r>
    <r>
      <rPr>
        <sz val="11"/>
        <rFont val="ＭＳ Ｐゴシック"/>
        <family val="3"/>
        <charset val="128"/>
      </rPr>
      <t xml:space="preserve">,T88,,,101,20081001</t>
    </r>
  </si>
  <si>
    <r>
      <rPr>
        <sz val="11"/>
        <rFont val="ＭＳ Ｐゴシック"/>
        <family val="3"/>
        <charset val="128"/>
      </rPr>
      <t xml:space="preserve">0,20088052,</t>
    </r>
    <r>
      <rPr>
        <sz val="11"/>
        <rFont val="Noto Sans"/>
        <family val="2"/>
      </rPr>
      <t xml:space="preserve">人工歯破損</t>
    </r>
    <r>
      <rPr>
        <sz val="11"/>
        <rFont val="ＭＳ Ｐゴシック"/>
        <family val="3"/>
        <charset val="128"/>
      </rPr>
      <t xml:space="preserve">,</t>
    </r>
    <r>
      <rPr>
        <sz val="11"/>
        <rFont val="Noto Sans"/>
        <family val="2"/>
      </rPr>
      <t xml:space="preserve">ジンコウシハソン</t>
    </r>
    <r>
      <rPr>
        <sz val="11"/>
        <rFont val="ＭＳ Ｐゴシック"/>
        <family val="3"/>
        <charset val="128"/>
      </rPr>
      <t xml:space="preserve">,1,VSL2,T888,,T,T888,8843915,</t>
    </r>
    <r>
      <rPr>
        <sz val="11"/>
        <rFont val="Noto Sans"/>
        <family val="2"/>
      </rPr>
      <t xml:space="preserve">人工歯破損</t>
    </r>
    <r>
      <rPr>
        <sz val="11"/>
        <rFont val="ＭＳ Ｐゴシック"/>
        <family val="3"/>
        <charset val="128"/>
      </rPr>
      <t xml:space="preserve">,4,264,20080401,,0,0,0,,,</t>
    </r>
    <r>
      <rPr>
        <sz val="11"/>
        <rFont val="Noto Sans"/>
        <family val="2"/>
      </rPr>
      <t xml:space="preserve">人工歯ハセツ</t>
    </r>
    <r>
      <rPr>
        <sz val="11"/>
        <rFont val="ＭＳ Ｐゴシック"/>
        <family val="3"/>
        <charset val="128"/>
      </rPr>
      <t xml:space="preserve">,T88,,,101,20081001</t>
    </r>
  </si>
  <si>
    <r>
      <rPr>
        <sz val="11"/>
        <rFont val="ＭＳ Ｐゴシック"/>
        <family val="3"/>
        <charset val="128"/>
      </rPr>
      <t xml:space="preserve">0,20088055,</t>
    </r>
    <r>
      <rPr>
        <sz val="11"/>
        <rFont val="Noto Sans"/>
        <family val="2"/>
      </rPr>
      <t xml:space="preserve">ヘッドギア付ダイナミックポジショナー不適合</t>
    </r>
    <r>
      <rPr>
        <sz val="11"/>
        <rFont val="ＭＳ Ｐゴシック"/>
        <family val="3"/>
        <charset val="128"/>
      </rPr>
      <t xml:space="preserve">,</t>
    </r>
    <r>
      <rPr>
        <sz val="11"/>
        <rFont val="Noto Sans"/>
        <family val="2"/>
      </rPr>
      <t xml:space="preserve">ヘッドギアツキダイナミックポジショナーフテキゴウ</t>
    </r>
    <r>
      <rPr>
        <sz val="11"/>
        <rFont val="ＭＳ Ｐゴシック"/>
        <family val="3"/>
        <charset val="128"/>
      </rPr>
      <t xml:space="preserve">,1,UNLM,T888,,T,T888,8842993,</t>
    </r>
    <r>
      <rPr>
        <sz val="11"/>
        <rFont val="Noto Sans"/>
        <family val="2"/>
      </rPr>
      <t xml:space="preserve">ヘッドギア付ダイナミックポジショナ不適合</t>
    </r>
    <r>
      <rPr>
        <sz val="11"/>
        <rFont val="ＭＳ Ｐゴシック"/>
        <family val="3"/>
        <charset val="128"/>
      </rPr>
      <t xml:space="preserve">,4,264,20080401,,0,0,0,,,</t>
    </r>
    <r>
      <rPr>
        <sz val="11"/>
        <rFont val="Noto Sans"/>
        <family val="2"/>
      </rPr>
      <t xml:space="preserve">ヘッドギア付ダイナミックポジショナフテキ</t>
    </r>
    <r>
      <rPr>
        <sz val="11"/>
        <rFont val="ＭＳ Ｐゴシック"/>
        <family val="3"/>
        <charset val="128"/>
      </rPr>
      <t xml:space="preserve">,T88,2,,101,20081001</t>
    </r>
  </si>
  <si>
    <r>
      <rPr>
        <sz val="11"/>
        <rFont val="ＭＳ Ｐゴシック"/>
        <family val="3"/>
        <charset val="128"/>
      </rPr>
      <t xml:space="preserve">0,20088108,</t>
    </r>
    <r>
      <rPr>
        <sz val="11"/>
        <rFont val="Noto Sans"/>
        <family val="2"/>
      </rPr>
      <t xml:space="preserve">がま腫</t>
    </r>
    <r>
      <rPr>
        <sz val="11"/>
        <rFont val="ＭＳ Ｐゴシック"/>
        <family val="3"/>
        <charset val="128"/>
      </rPr>
      <t xml:space="preserve">,</t>
    </r>
    <r>
      <rPr>
        <sz val="11"/>
        <rFont val="Noto Sans"/>
        <family val="2"/>
      </rPr>
      <t xml:space="preserve">ガマシュ</t>
    </r>
    <r>
      <rPr>
        <sz val="11"/>
        <rFont val="ＭＳ Ｐゴシック"/>
        <family val="3"/>
        <charset val="128"/>
      </rPr>
      <t xml:space="preserve">,1,JB45,K116,,D,,8843039,</t>
    </r>
    <r>
      <rPr>
        <sz val="11"/>
        <rFont val="Noto Sans"/>
        <family val="2"/>
      </rPr>
      <t xml:space="preserve">がま腫</t>
    </r>
    <r>
      <rPr>
        <sz val="11"/>
        <rFont val="ＭＳ Ｐゴシック"/>
        <family val="3"/>
        <charset val="128"/>
      </rPr>
      <t xml:space="preserve">,1,250,20060601,,0,0,0,,,</t>
    </r>
    <r>
      <rPr>
        <sz val="11"/>
        <rFont val="Noto Sans"/>
        <family val="2"/>
      </rPr>
      <t xml:space="preserve">がま腫</t>
    </r>
    <r>
      <rPr>
        <sz val="11"/>
        <rFont val="ＭＳ Ｐゴシック"/>
        <family val="3"/>
        <charset val="128"/>
      </rPr>
      <t xml:space="preserve">,K1160,1,,101,20081001</t>
    </r>
  </si>
  <si>
    <r>
      <rPr>
        <sz val="11"/>
        <rFont val="ＭＳ Ｐゴシック"/>
        <family val="3"/>
        <charset val="128"/>
      </rPr>
      <t xml:space="preserve">0,20088110,</t>
    </r>
    <r>
      <rPr>
        <sz val="11"/>
        <rFont val="Noto Sans"/>
        <family val="2"/>
      </rPr>
      <t xml:space="preserve">咬合挙上副子破損</t>
    </r>
    <r>
      <rPr>
        <sz val="11"/>
        <rFont val="ＭＳ Ｐゴシック"/>
        <family val="3"/>
        <charset val="128"/>
      </rPr>
      <t xml:space="preserve">,</t>
    </r>
    <r>
      <rPr>
        <sz val="11"/>
        <rFont val="Noto Sans"/>
        <family val="2"/>
      </rPr>
      <t xml:space="preserve">コウゴウキョジョウフクシハソン</t>
    </r>
    <r>
      <rPr>
        <sz val="11"/>
        <rFont val="ＭＳ Ｐゴシック"/>
        <family val="3"/>
        <charset val="128"/>
      </rPr>
      <t xml:space="preserve">,1,FHFK,T888,,T,T888,8843054,</t>
    </r>
    <r>
      <rPr>
        <sz val="11"/>
        <rFont val="Noto Sans"/>
        <family val="2"/>
      </rPr>
      <t xml:space="preserve">咬合挙上副子破損</t>
    </r>
    <r>
      <rPr>
        <sz val="11"/>
        <rFont val="ＭＳ Ｐゴシック"/>
        <family val="3"/>
        <charset val="128"/>
      </rPr>
      <t xml:space="preserve">,4,270,20080601,,0,0,0,,,</t>
    </r>
    <r>
      <rPr>
        <sz val="11"/>
        <rFont val="Noto Sans"/>
        <family val="2"/>
      </rPr>
      <t xml:space="preserve">咬合挙上副子ハセツ</t>
    </r>
    <r>
      <rPr>
        <sz val="11"/>
        <rFont val="ＭＳ Ｐゴシック"/>
        <family val="3"/>
        <charset val="128"/>
      </rPr>
      <t xml:space="preserve">,T88,1,,101,20081001</t>
    </r>
  </si>
  <si>
    <r>
      <rPr>
        <sz val="11"/>
        <rFont val="ＭＳ Ｐゴシック"/>
        <family val="3"/>
        <charset val="128"/>
      </rPr>
      <t xml:space="preserve">0,20088112,</t>
    </r>
    <r>
      <rPr>
        <sz val="11"/>
        <rFont val="Noto Sans"/>
        <family val="2"/>
      </rPr>
      <t xml:space="preserve">副子破損</t>
    </r>
    <r>
      <rPr>
        <sz val="11"/>
        <rFont val="ＭＳ Ｐゴシック"/>
        <family val="3"/>
        <charset val="128"/>
      </rPr>
      <t xml:space="preserve">,</t>
    </r>
    <r>
      <rPr>
        <sz val="11"/>
        <rFont val="Noto Sans"/>
        <family val="2"/>
      </rPr>
      <t xml:space="preserve">フクシハソン</t>
    </r>
    <r>
      <rPr>
        <sz val="11"/>
        <rFont val="ＭＳ Ｐゴシック"/>
        <family val="3"/>
        <charset val="128"/>
      </rPr>
      <t xml:space="preserve">,1,Q23J,T888,,T,T888,8843093,</t>
    </r>
    <r>
      <rPr>
        <sz val="11"/>
        <rFont val="Noto Sans"/>
        <family val="2"/>
      </rPr>
      <t xml:space="preserve">副子破損</t>
    </r>
    <r>
      <rPr>
        <sz val="11"/>
        <rFont val="ＭＳ Ｐゴシック"/>
        <family val="3"/>
        <charset val="128"/>
      </rPr>
      <t xml:space="preserve">,4,264,20080401,,0,0,0,,,</t>
    </r>
    <r>
      <rPr>
        <sz val="11"/>
        <rFont val="Noto Sans"/>
        <family val="2"/>
      </rPr>
      <t xml:space="preserve">副子ハセツ</t>
    </r>
    <r>
      <rPr>
        <sz val="11"/>
        <rFont val="ＭＳ Ｐゴシック"/>
        <family val="3"/>
        <charset val="128"/>
      </rPr>
      <t xml:space="preserve">,T88,,,101,20081001</t>
    </r>
  </si>
  <si>
    <r>
      <rPr>
        <sz val="11"/>
        <rFont val="ＭＳ Ｐゴシック"/>
        <family val="3"/>
        <charset val="128"/>
      </rPr>
      <t xml:space="preserve">0,20088114,</t>
    </r>
    <r>
      <rPr>
        <sz val="11"/>
        <rFont val="Noto Sans"/>
        <family val="2"/>
      </rPr>
      <t xml:space="preserve">線副子破損</t>
    </r>
    <r>
      <rPr>
        <sz val="11"/>
        <rFont val="ＭＳ Ｐゴシック"/>
        <family val="3"/>
        <charset val="128"/>
      </rPr>
      <t xml:space="preserve">,</t>
    </r>
    <r>
      <rPr>
        <sz val="11"/>
        <rFont val="Noto Sans"/>
        <family val="2"/>
      </rPr>
      <t xml:space="preserve">センフクシハソン</t>
    </r>
    <r>
      <rPr>
        <sz val="11"/>
        <rFont val="ＭＳ Ｐゴシック"/>
        <family val="3"/>
        <charset val="128"/>
      </rPr>
      <t xml:space="preserve">,1,DD2N,T888,,T,T888,8843918,</t>
    </r>
    <r>
      <rPr>
        <sz val="11"/>
        <rFont val="Noto Sans"/>
        <family val="2"/>
      </rPr>
      <t xml:space="preserve">線副子破損</t>
    </r>
    <r>
      <rPr>
        <sz val="11"/>
        <rFont val="ＭＳ Ｐゴシック"/>
        <family val="3"/>
        <charset val="128"/>
      </rPr>
      <t xml:space="preserve">,4,264,20080401,,0,0,0,,,</t>
    </r>
    <r>
      <rPr>
        <sz val="11"/>
        <rFont val="Noto Sans"/>
        <family val="2"/>
      </rPr>
      <t xml:space="preserve">線副子ハセツ</t>
    </r>
    <r>
      <rPr>
        <sz val="11"/>
        <rFont val="ＭＳ Ｐゴシック"/>
        <family val="3"/>
        <charset val="128"/>
      </rPr>
      <t xml:space="preserve">,T88,,,101,20081001</t>
    </r>
  </si>
  <si>
    <r>
      <rPr>
        <sz val="11"/>
        <rFont val="ＭＳ Ｐゴシック"/>
        <family val="3"/>
        <charset val="128"/>
      </rPr>
      <t xml:space="preserve">0,20088115,</t>
    </r>
    <r>
      <rPr>
        <sz val="11"/>
        <rFont val="Noto Sans"/>
        <family val="2"/>
      </rPr>
      <t xml:space="preserve">床副子破損</t>
    </r>
    <r>
      <rPr>
        <sz val="11"/>
        <rFont val="ＭＳ Ｐゴシック"/>
        <family val="3"/>
        <charset val="128"/>
      </rPr>
      <t xml:space="preserve">,</t>
    </r>
    <r>
      <rPr>
        <sz val="11"/>
        <rFont val="Noto Sans"/>
        <family val="2"/>
      </rPr>
      <t xml:space="preserve">ショウフクシハソン</t>
    </r>
    <r>
      <rPr>
        <sz val="11"/>
        <rFont val="ＭＳ Ｐゴシック"/>
        <family val="3"/>
        <charset val="128"/>
      </rPr>
      <t xml:space="preserve">,1,PFBK,T888,,T,T888,8843907,</t>
    </r>
    <r>
      <rPr>
        <sz val="11"/>
        <rFont val="Noto Sans"/>
        <family val="2"/>
      </rPr>
      <t xml:space="preserve">床副子破損</t>
    </r>
    <r>
      <rPr>
        <sz val="11"/>
        <rFont val="ＭＳ Ｐゴシック"/>
        <family val="3"/>
        <charset val="128"/>
      </rPr>
      <t xml:space="preserve">,4,264,20080401,,0,0,0,,,</t>
    </r>
    <r>
      <rPr>
        <sz val="11"/>
        <rFont val="Noto Sans"/>
        <family val="2"/>
      </rPr>
      <t xml:space="preserve">床副子ハセツ</t>
    </r>
    <r>
      <rPr>
        <sz val="11"/>
        <rFont val="ＭＳ Ｐゴシック"/>
        <family val="3"/>
        <charset val="128"/>
      </rPr>
      <t xml:space="preserve">,T88,2,1,101,20081001</t>
    </r>
  </si>
  <si>
    <r>
      <rPr>
        <sz val="11"/>
        <rFont val="ＭＳ Ｐゴシック"/>
        <family val="3"/>
        <charset val="128"/>
      </rPr>
      <t xml:space="preserve">0,20088116,</t>
    </r>
    <r>
      <rPr>
        <sz val="11"/>
        <rFont val="Noto Sans"/>
        <family val="2"/>
      </rPr>
      <t xml:space="preserve">睡眠時無呼吸症候群治療用咬合床破損</t>
    </r>
    <r>
      <rPr>
        <sz val="11"/>
        <rFont val="ＭＳ Ｐゴシック"/>
        <family val="3"/>
        <charset val="128"/>
      </rPr>
      <t xml:space="preserve">,</t>
    </r>
    <r>
      <rPr>
        <sz val="11"/>
        <rFont val="Noto Sans"/>
        <family val="2"/>
      </rPr>
      <t xml:space="preserve">スイミンジムコキュウショウコウグンチリョウヨウコウゴウショウハソン</t>
    </r>
    <r>
      <rPr>
        <sz val="11"/>
        <rFont val="ＭＳ Ｐゴシック"/>
        <family val="3"/>
        <charset val="128"/>
      </rPr>
      <t xml:space="preserve">,1,U8E3,T888,,T,T888,8843076,</t>
    </r>
    <r>
      <rPr>
        <sz val="11"/>
        <rFont val="Noto Sans"/>
        <family val="2"/>
      </rPr>
      <t xml:space="preserve">睡眠時無呼吸症候群治療用咬合床破損</t>
    </r>
    <r>
      <rPr>
        <sz val="11"/>
        <rFont val="ＭＳ Ｐゴシック"/>
        <family val="3"/>
        <charset val="128"/>
      </rPr>
      <t xml:space="preserve">,4,264,20080401,,0,0,0,,,</t>
    </r>
    <r>
      <rPr>
        <sz val="11"/>
        <rFont val="Noto Sans"/>
        <family val="2"/>
      </rPr>
      <t xml:space="preserve">睡眠時無呼吸症候群治療用咬合床ハセツ</t>
    </r>
    <r>
      <rPr>
        <sz val="11"/>
        <rFont val="ＭＳ Ｐゴシック"/>
        <family val="3"/>
        <charset val="128"/>
      </rPr>
      <t xml:space="preserve">,T88,3,1,101,20081001</t>
    </r>
  </si>
  <si>
    <r>
      <rPr>
        <sz val="11"/>
        <rFont val="ＭＳ Ｐゴシック"/>
        <family val="3"/>
        <charset val="128"/>
      </rPr>
      <t xml:space="preserve">0,20088117,</t>
    </r>
    <r>
      <rPr>
        <sz val="11"/>
        <rFont val="Noto Sans"/>
        <family val="2"/>
      </rPr>
      <t xml:space="preserve">可徹性歯科矯正装置破損</t>
    </r>
    <r>
      <rPr>
        <sz val="11"/>
        <rFont val="ＭＳ Ｐゴシック"/>
        <family val="3"/>
        <charset val="128"/>
      </rPr>
      <t xml:space="preserve">,</t>
    </r>
    <r>
      <rPr>
        <sz val="11"/>
        <rFont val="Noto Sans"/>
        <family val="2"/>
      </rPr>
      <t xml:space="preserve">カテツセイシカキョウセイソウチハソン</t>
    </r>
    <r>
      <rPr>
        <sz val="11"/>
        <rFont val="ＭＳ Ｐゴシック"/>
        <family val="3"/>
        <charset val="128"/>
      </rPr>
      <t xml:space="preserve">,1,QB0T,T888,,T,T888,8843033,</t>
    </r>
    <r>
      <rPr>
        <sz val="11"/>
        <rFont val="Noto Sans"/>
        <family val="2"/>
      </rPr>
      <t xml:space="preserve">可徹性歯科矯正装置破損</t>
    </r>
    <r>
      <rPr>
        <sz val="11"/>
        <rFont val="ＭＳ Ｐゴシック"/>
        <family val="3"/>
        <charset val="128"/>
      </rPr>
      <t xml:space="preserve">,4,264,20080401,,0,0,0,,,</t>
    </r>
    <r>
      <rPr>
        <sz val="11"/>
        <rFont val="Noto Sans"/>
        <family val="2"/>
      </rPr>
      <t xml:space="preserve">可徹性歯科矯正装置ハセツ</t>
    </r>
    <r>
      <rPr>
        <sz val="11"/>
        <rFont val="ＭＳ Ｐゴシック"/>
        <family val="3"/>
        <charset val="128"/>
      </rPr>
      <t xml:space="preserve">,T88,2,,101,20081001</t>
    </r>
  </si>
  <si>
    <r>
      <rPr>
        <sz val="11"/>
        <rFont val="ＭＳ Ｐゴシック"/>
        <family val="3"/>
        <charset val="128"/>
      </rPr>
      <t xml:space="preserve">0,20088118,</t>
    </r>
    <r>
      <rPr>
        <sz val="11"/>
        <rFont val="Noto Sans"/>
        <family val="2"/>
      </rPr>
      <t xml:space="preserve">固定性歯科矯正装置脱離</t>
    </r>
    <r>
      <rPr>
        <sz val="11"/>
        <rFont val="ＭＳ Ｐゴシック"/>
        <family val="3"/>
        <charset val="128"/>
      </rPr>
      <t xml:space="preserve">,</t>
    </r>
    <r>
      <rPr>
        <sz val="11"/>
        <rFont val="Noto Sans"/>
        <family val="2"/>
      </rPr>
      <t xml:space="preserve">コテイセイシカキョウセイソウチダツリ</t>
    </r>
    <r>
      <rPr>
        <sz val="11"/>
        <rFont val="ＭＳ Ｐゴシック"/>
        <family val="3"/>
        <charset val="128"/>
      </rPr>
      <t xml:space="preserve">,1,TPCG,T888,,T,T888,8843061,</t>
    </r>
    <r>
      <rPr>
        <sz val="11"/>
        <rFont val="Noto Sans"/>
        <family val="2"/>
      </rPr>
      <t xml:space="preserve">固定性歯科矯正装置脱離</t>
    </r>
    <r>
      <rPr>
        <sz val="11"/>
        <rFont val="ＭＳ Ｐゴシック"/>
        <family val="3"/>
        <charset val="128"/>
      </rPr>
      <t xml:space="preserve">,4,264,20080401,,0,0,0,,,</t>
    </r>
    <r>
      <rPr>
        <sz val="11"/>
        <rFont val="Noto Sans"/>
        <family val="2"/>
      </rPr>
      <t xml:space="preserve">固定性歯科矯正装置ダツリ</t>
    </r>
    <r>
      <rPr>
        <sz val="11"/>
        <rFont val="ＭＳ Ｐゴシック"/>
        <family val="3"/>
        <charset val="128"/>
      </rPr>
      <t xml:space="preserve">,T88,2,,101,20081001</t>
    </r>
  </si>
  <si>
    <r>
      <rPr>
        <sz val="11"/>
        <rFont val="ＭＳ Ｐゴシック"/>
        <family val="3"/>
        <charset val="128"/>
      </rPr>
      <t xml:space="preserve">0,20088119,</t>
    </r>
    <r>
      <rPr>
        <sz val="11"/>
        <rFont val="Noto Sans"/>
        <family val="2"/>
      </rPr>
      <t xml:space="preserve">固定性歯科矯正装置破損</t>
    </r>
    <r>
      <rPr>
        <sz val="11"/>
        <rFont val="ＭＳ Ｐゴシック"/>
        <family val="3"/>
        <charset val="128"/>
      </rPr>
      <t xml:space="preserve">,</t>
    </r>
    <r>
      <rPr>
        <sz val="11"/>
        <rFont val="Noto Sans"/>
        <family val="2"/>
      </rPr>
      <t xml:space="preserve">コテイセイシカキョウセイソウチハソン</t>
    </r>
    <r>
      <rPr>
        <sz val="11"/>
        <rFont val="ＭＳ Ｐゴシック"/>
        <family val="3"/>
        <charset val="128"/>
      </rPr>
      <t xml:space="preserve">,1,AQ0T,T888,,T,T888,8843062,</t>
    </r>
    <r>
      <rPr>
        <sz val="11"/>
        <rFont val="Noto Sans"/>
        <family val="2"/>
      </rPr>
      <t xml:space="preserve">固定性歯科矯正装置破損</t>
    </r>
    <r>
      <rPr>
        <sz val="11"/>
        <rFont val="ＭＳ Ｐゴシック"/>
        <family val="3"/>
        <charset val="128"/>
      </rPr>
      <t xml:space="preserve">,4,264,20080401,,0,0,0,,,</t>
    </r>
    <r>
      <rPr>
        <sz val="11"/>
        <rFont val="Noto Sans"/>
        <family val="2"/>
      </rPr>
      <t xml:space="preserve">固定性歯科矯正装置ハセツ</t>
    </r>
    <r>
      <rPr>
        <sz val="11"/>
        <rFont val="ＭＳ Ｐゴシック"/>
        <family val="3"/>
        <charset val="128"/>
      </rPr>
      <t xml:space="preserve">,T88,2,,101,20081001</t>
    </r>
  </si>
  <si>
    <r>
      <rPr>
        <sz val="11"/>
        <rFont val="ＭＳ Ｐゴシック"/>
        <family val="3"/>
        <charset val="128"/>
      </rPr>
      <t xml:space="preserve">0,20088120,</t>
    </r>
    <r>
      <rPr>
        <sz val="11"/>
        <rFont val="Noto Sans"/>
        <family val="2"/>
      </rPr>
      <t xml:space="preserve">固定性歯科矯正装置不適合</t>
    </r>
    <r>
      <rPr>
        <sz val="11"/>
        <rFont val="ＭＳ Ｐゴシック"/>
        <family val="3"/>
        <charset val="128"/>
      </rPr>
      <t xml:space="preserve">,</t>
    </r>
    <r>
      <rPr>
        <sz val="11"/>
        <rFont val="Noto Sans"/>
        <family val="2"/>
      </rPr>
      <t xml:space="preserve">コテイセイシカキョウセイソウチフテキゴウ</t>
    </r>
    <r>
      <rPr>
        <sz val="11"/>
        <rFont val="ＭＳ Ｐゴシック"/>
        <family val="3"/>
        <charset val="128"/>
      </rPr>
      <t xml:space="preserve">,1,PKLB,T888,,T,T888,8843063,</t>
    </r>
    <r>
      <rPr>
        <sz val="11"/>
        <rFont val="Noto Sans"/>
        <family val="2"/>
      </rPr>
      <t xml:space="preserve">固定性歯科矯正装置不適合</t>
    </r>
    <r>
      <rPr>
        <sz val="11"/>
        <rFont val="ＭＳ Ｐゴシック"/>
        <family val="3"/>
        <charset val="128"/>
      </rPr>
      <t xml:space="preserve">,4,264,20080401,,0,0,0,,,</t>
    </r>
    <r>
      <rPr>
        <sz val="11"/>
        <rFont val="Noto Sans"/>
        <family val="2"/>
      </rPr>
      <t xml:space="preserve">固定性歯科矯正装置フテキ</t>
    </r>
    <r>
      <rPr>
        <sz val="11"/>
        <rFont val="ＭＳ Ｐゴシック"/>
        <family val="3"/>
        <charset val="128"/>
      </rPr>
      <t xml:space="preserve">,T88,2,,101,20081001</t>
    </r>
  </si>
  <si>
    <r>
      <rPr>
        <sz val="11"/>
        <rFont val="ＭＳ Ｐゴシック"/>
        <family val="3"/>
        <charset val="128"/>
      </rPr>
      <t xml:space="preserve">0,20088121,</t>
    </r>
    <r>
      <rPr>
        <sz val="11"/>
        <rFont val="Noto Sans"/>
        <family val="2"/>
      </rPr>
      <t xml:space="preserve">可徹性保定装置破損</t>
    </r>
    <r>
      <rPr>
        <sz val="11"/>
        <rFont val="ＭＳ Ｐゴシック"/>
        <family val="3"/>
        <charset val="128"/>
      </rPr>
      <t xml:space="preserve">,</t>
    </r>
    <r>
      <rPr>
        <sz val="11"/>
        <rFont val="Noto Sans"/>
        <family val="2"/>
      </rPr>
      <t xml:space="preserve">カテツセイホテイソウチハソン</t>
    </r>
    <r>
      <rPr>
        <sz val="11"/>
        <rFont val="ＭＳ Ｐゴシック"/>
        <family val="3"/>
        <charset val="128"/>
      </rPr>
      <t xml:space="preserve">,1,P4LH,T888,,T,T888,8843034,</t>
    </r>
    <r>
      <rPr>
        <sz val="11"/>
        <rFont val="Noto Sans"/>
        <family val="2"/>
      </rPr>
      <t xml:space="preserve">可徹性保定装置破損</t>
    </r>
    <r>
      <rPr>
        <sz val="11"/>
        <rFont val="ＭＳ Ｐゴシック"/>
        <family val="3"/>
        <charset val="128"/>
      </rPr>
      <t xml:space="preserve">,4,264,20080401,,0,0,0,,,</t>
    </r>
    <r>
      <rPr>
        <sz val="11"/>
        <rFont val="Noto Sans"/>
        <family val="2"/>
      </rPr>
      <t xml:space="preserve">可徹性保定装置ハセツ</t>
    </r>
    <r>
      <rPr>
        <sz val="11"/>
        <rFont val="ＭＳ Ｐゴシック"/>
        <family val="3"/>
        <charset val="128"/>
      </rPr>
      <t xml:space="preserve">,T88,2,,101,20081001</t>
    </r>
  </si>
  <si>
    <r>
      <rPr>
        <sz val="11"/>
        <rFont val="ＭＳ Ｐゴシック"/>
        <family val="3"/>
        <charset val="128"/>
      </rPr>
      <t xml:space="preserve">0,20088122,</t>
    </r>
    <r>
      <rPr>
        <sz val="11"/>
        <rFont val="Noto Sans"/>
        <family val="2"/>
      </rPr>
      <t xml:space="preserve">固定性保定装置脱離</t>
    </r>
    <r>
      <rPr>
        <sz val="11"/>
        <rFont val="ＭＳ Ｐゴシック"/>
        <family val="3"/>
        <charset val="128"/>
      </rPr>
      <t xml:space="preserve">,</t>
    </r>
    <r>
      <rPr>
        <sz val="11"/>
        <rFont val="Noto Sans"/>
        <family val="2"/>
      </rPr>
      <t xml:space="preserve">コテイセイホテイソウチダツリ</t>
    </r>
    <r>
      <rPr>
        <sz val="11"/>
        <rFont val="ＭＳ Ｐゴシック"/>
        <family val="3"/>
        <charset val="128"/>
      </rPr>
      <t xml:space="preserve">,1,NGM8,T888,,T,T888,8843064,</t>
    </r>
    <r>
      <rPr>
        <sz val="11"/>
        <rFont val="Noto Sans"/>
        <family val="2"/>
      </rPr>
      <t xml:space="preserve">固定性保定装置脱離</t>
    </r>
    <r>
      <rPr>
        <sz val="11"/>
        <rFont val="ＭＳ Ｐゴシック"/>
        <family val="3"/>
        <charset val="128"/>
      </rPr>
      <t xml:space="preserve">,4,264,20080401,,0,0,0,,,</t>
    </r>
    <r>
      <rPr>
        <sz val="11"/>
        <rFont val="Noto Sans"/>
        <family val="2"/>
      </rPr>
      <t xml:space="preserve">固定性保定装置ダツリ</t>
    </r>
    <r>
      <rPr>
        <sz val="11"/>
        <rFont val="ＭＳ Ｐゴシック"/>
        <family val="3"/>
        <charset val="128"/>
      </rPr>
      <t xml:space="preserve">,T88,2,,101,20081001</t>
    </r>
  </si>
  <si>
    <r>
      <rPr>
        <sz val="11"/>
        <rFont val="ＭＳ Ｐゴシック"/>
        <family val="3"/>
        <charset val="128"/>
      </rPr>
      <t xml:space="preserve">0,20088123,</t>
    </r>
    <r>
      <rPr>
        <sz val="11"/>
        <rFont val="Noto Sans"/>
        <family val="2"/>
      </rPr>
      <t xml:space="preserve">固定性保定装置破損</t>
    </r>
    <r>
      <rPr>
        <sz val="11"/>
        <rFont val="ＭＳ Ｐゴシック"/>
        <family val="3"/>
        <charset val="128"/>
      </rPr>
      <t xml:space="preserve">,</t>
    </r>
    <r>
      <rPr>
        <sz val="11"/>
        <rFont val="Noto Sans"/>
        <family val="2"/>
      </rPr>
      <t xml:space="preserve">コテイセイホテイソウチハソン</t>
    </r>
    <r>
      <rPr>
        <sz val="11"/>
        <rFont val="ＭＳ Ｐゴシック"/>
        <family val="3"/>
        <charset val="128"/>
      </rPr>
      <t xml:space="preserve">,1,LNGJ,T888,,T,T888,8843065,</t>
    </r>
    <r>
      <rPr>
        <sz val="11"/>
        <rFont val="Noto Sans"/>
        <family val="2"/>
      </rPr>
      <t xml:space="preserve">固定性保定装置破損</t>
    </r>
    <r>
      <rPr>
        <sz val="11"/>
        <rFont val="ＭＳ Ｐゴシック"/>
        <family val="3"/>
        <charset val="128"/>
      </rPr>
      <t xml:space="preserve">,4,264,20080401,,0,0,0,,,</t>
    </r>
    <r>
      <rPr>
        <sz val="11"/>
        <rFont val="Noto Sans"/>
        <family val="2"/>
      </rPr>
      <t xml:space="preserve">固定性保定装置ハセツ</t>
    </r>
    <r>
      <rPr>
        <sz val="11"/>
        <rFont val="ＭＳ Ｐゴシック"/>
        <family val="3"/>
        <charset val="128"/>
      </rPr>
      <t xml:space="preserve">,T88,2,,101,20081001</t>
    </r>
  </si>
  <si>
    <r>
      <rPr>
        <sz val="11"/>
        <rFont val="ＭＳ Ｐゴシック"/>
        <family val="3"/>
        <charset val="128"/>
      </rPr>
      <t xml:space="preserve">0,20088124,</t>
    </r>
    <r>
      <rPr>
        <sz val="11"/>
        <rFont val="Noto Sans"/>
        <family val="2"/>
      </rPr>
      <t xml:space="preserve">ＦＳＷリテーナー脱離</t>
    </r>
    <r>
      <rPr>
        <sz val="11"/>
        <rFont val="ＭＳ Ｐゴシック"/>
        <family val="3"/>
        <charset val="128"/>
      </rPr>
      <t xml:space="preserve">,</t>
    </r>
    <r>
      <rPr>
        <sz val="11"/>
        <rFont val="Noto Sans"/>
        <family val="2"/>
      </rPr>
      <t xml:space="preserve">ＦＳＷリテーナーダツリ</t>
    </r>
    <r>
      <rPr>
        <sz val="11"/>
        <rFont val="ＭＳ Ｐゴシック"/>
        <family val="3"/>
        <charset val="128"/>
      </rPr>
      <t xml:space="preserve">,1,K491,T888,,T,T888,8843025,</t>
    </r>
    <r>
      <rPr>
        <sz val="11"/>
        <rFont val="Noto Sans"/>
        <family val="2"/>
      </rPr>
      <t xml:space="preserve">ＦＳＷリテーナー脱離</t>
    </r>
    <r>
      <rPr>
        <sz val="11"/>
        <rFont val="ＭＳ Ｐゴシック"/>
        <family val="3"/>
        <charset val="128"/>
      </rPr>
      <t xml:space="preserve">,4,264,20080401,,0,0,0,,,</t>
    </r>
    <r>
      <rPr>
        <sz val="11"/>
        <rFont val="Noto Sans"/>
        <family val="2"/>
      </rPr>
      <t xml:space="preserve">ＦＳＷリテーナーダツリ</t>
    </r>
    <r>
      <rPr>
        <sz val="11"/>
        <rFont val="ＭＳ Ｐゴシック"/>
        <family val="3"/>
        <charset val="128"/>
      </rPr>
      <t xml:space="preserve">,T88,2,,101,20081001</t>
    </r>
  </si>
  <si>
    <r>
      <rPr>
        <sz val="11"/>
        <rFont val="ＭＳ Ｐゴシック"/>
        <family val="3"/>
        <charset val="128"/>
      </rPr>
      <t xml:space="preserve">0,20088125,</t>
    </r>
    <r>
      <rPr>
        <sz val="11"/>
        <rFont val="Noto Sans"/>
        <family val="2"/>
      </rPr>
      <t xml:space="preserve">ＦＳＷリテーナー破損</t>
    </r>
    <r>
      <rPr>
        <sz val="11"/>
        <rFont val="ＭＳ Ｐゴシック"/>
        <family val="3"/>
        <charset val="128"/>
      </rPr>
      <t xml:space="preserve">,</t>
    </r>
    <r>
      <rPr>
        <sz val="11"/>
        <rFont val="Noto Sans"/>
        <family val="2"/>
      </rPr>
      <t xml:space="preserve">ＦＳＷリテーナーハソン</t>
    </r>
    <r>
      <rPr>
        <sz val="11"/>
        <rFont val="ＭＳ Ｐゴシック"/>
        <family val="3"/>
        <charset val="128"/>
      </rPr>
      <t xml:space="preserve">,1,Q2V8,T888,,T,T888,8843026,</t>
    </r>
    <r>
      <rPr>
        <sz val="11"/>
        <rFont val="Noto Sans"/>
        <family val="2"/>
      </rPr>
      <t xml:space="preserve">ＦＳＷリテーナー破損</t>
    </r>
    <r>
      <rPr>
        <sz val="11"/>
        <rFont val="ＭＳ Ｐゴシック"/>
        <family val="3"/>
        <charset val="128"/>
      </rPr>
      <t xml:space="preserve">,4,264,20080401,,0,0,0,,,</t>
    </r>
    <r>
      <rPr>
        <sz val="11"/>
        <rFont val="Noto Sans"/>
        <family val="2"/>
      </rPr>
      <t xml:space="preserve">ＦＳＷリテーナーハセツ</t>
    </r>
    <r>
      <rPr>
        <sz val="11"/>
        <rFont val="ＭＳ Ｐゴシック"/>
        <family val="3"/>
        <charset val="128"/>
      </rPr>
      <t xml:space="preserve">,T88,2,,101,20081001</t>
    </r>
  </si>
  <si>
    <r>
      <rPr>
        <sz val="11"/>
        <rFont val="ＭＳ Ｐゴシック"/>
        <family val="3"/>
        <charset val="128"/>
      </rPr>
      <t xml:space="preserve">0,20088126,</t>
    </r>
    <r>
      <rPr>
        <sz val="11"/>
        <rFont val="Noto Sans"/>
        <family val="2"/>
      </rPr>
      <t xml:space="preserve">クラウンループ破損</t>
    </r>
    <r>
      <rPr>
        <sz val="11"/>
        <rFont val="ＭＳ Ｐゴシック"/>
        <family val="3"/>
        <charset val="128"/>
      </rPr>
      <t xml:space="preserve">,</t>
    </r>
    <r>
      <rPr>
        <sz val="11"/>
        <rFont val="Noto Sans"/>
        <family val="2"/>
      </rPr>
      <t xml:space="preserve">クラウンループハソン</t>
    </r>
    <r>
      <rPr>
        <sz val="11"/>
        <rFont val="ＭＳ Ｐゴシック"/>
        <family val="3"/>
        <charset val="128"/>
      </rPr>
      <t xml:space="preserve">,1,EVT2,T888,,T,T888,8843048,</t>
    </r>
    <r>
      <rPr>
        <sz val="11"/>
        <rFont val="Noto Sans"/>
        <family val="2"/>
      </rPr>
      <t xml:space="preserve">クラウンループ破損</t>
    </r>
    <r>
      <rPr>
        <sz val="11"/>
        <rFont val="ＭＳ Ｐゴシック"/>
        <family val="3"/>
        <charset val="128"/>
      </rPr>
      <t xml:space="preserve">,4,264,20080401,,0,0,0,,,</t>
    </r>
    <r>
      <rPr>
        <sz val="11"/>
        <rFont val="Noto Sans"/>
        <family val="2"/>
      </rPr>
      <t xml:space="preserve">クラウンループハセツ</t>
    </r>
    <r>
      <rPr>
        <sz val="11"/>
        <rFont val="ＭＳ Ｐゴシック"/>
        <family val="3"/>
        <charset val="128"/>
      </rPr>
      <t xml:space="preserve">,T88,3,1,101,20081001</t>
    </r>
  </si>
  <si>
    <r>
      <rPr>
        <sz val="11"/>
        <rFont val="ＭＳ Ｐゴシック"/>
        <family val="3"/>
        <charset val="128"/>
      </rPr>
      <t xml:space="preserve">0,20088127,</t>
    </r>
    <r>
      <rPr>
        <sz val="11"/>
        <rFont val="Noto Sans"/>
        <family val="2"/>
      </rPr>
      <t xml:space="preserve">クラウンループ不適合</t>
    </r>
    <r>
      <rPr>
        <sz val="11"/>
        <rFont val="ＭＳ Ｐゴシック"/>
        <family val="3"/>
        <charset val="128"/>
      </rPr>
      <t xml:space="preserve">,</t>
    </r>
    <r>
      <rPr>
        <sz val="11"/>
        <rFont val="Noto Sans"/>
        <family val="2"/>
      </rPr>
      <t xml:space="preserve">クラウンループフテキゴウ</t>
    </r>
    <r>
      <rPr>
        <sz val="11"/>
        <rFont val="ＭＳ Ｐゴシック"/>
        <family val="3"/>
        <charset val="128"/>
      </rPr>
      <t xml:space="preserve">,1,R9DQ,T888,,T,T888,8843049,</t>
    </r>
    <r>
      <rPr>
        <sz val="11"/>
        <rFont val="Noto Sans"/>
        <family val="2"/>
      </rPr>
      <t xml:space="preserve">クラウンループ不適合</t>
    </r>
    <r>
      <rPr>
        <sz val="11"/>
        <rFont val="ＭＳ Ｐゴシック"/>
        <family val="3"/>
        <charset val="128"/>
      </rPr>
      <t xml:space="preserve">,4,264,20080401,,0,0,0,,,</t>
    </r>
    <r>
      <rPr>
        <sz val="11"/>
        <rFont val="Noto Sans"/>
        <family val="2"/>
      </rPr>
      <t xml:space="preserve">クラウンループフテキ</t>
    </r>
    <r>
      <rPr>
        <sz val="11"/>
        <rFont val="ＭＳ Ｐゴシック"/>
        <family val="3"/>
        <charset val="128"/>
      </rPr>
      <t xml:space="preserve">,T88,3,1,101,20081001</t>
    </r>
  </si>
  <si>
    <r>
      <rPr>
        <sz val="11"/>
        <rFont val="ＭＳ Ｐゴシック"/>
        <family val="3"/>
        <charset val="128"/>
      </rPr>
      <t xml:space="preserve">0,20088128,</t>
    </r>
    <r>
      <rPr>
        <sz val="11"/>
        <rFont val="Noto Sans"/>
        <family val="2"/>
      </rPr>
      <t xml:space="preserve">対鉤歯</t>
    </r>
    <r>
      <rPr>
        <sz val="11"/>
        <rFont val="ＭＳ Ｐゴシック"/>
        <family val="3"/>
        <charset val="128"/>
      </rPr>
      <t xml:space="preserve">,</t>
    </r>
    <r>
      <rPr>
        <sz val="11"/>
        <rFont val="Noto Sans"/>
        <family val="2"/>
      </rPr>
      <t xml:space="preserve">タイコウシ</t>
    </r>
    <r>
      <rPr>
        <sz val="11"/>
        <rFont val="ＭＳ Ｐゴシック"/>
        <family val="3"/>
        <charset val="128"/>
      </rPr>
      <t xml:space="preserve">,1,BUE4,T888,,T,T888,8843083,</t>
    </r>
    <r>
      <rPr>
        <sz val="11"/>
        <rFont val="Noto Sans"/>
        <family val="2"/>
      </rPr>
      <t xml:space="preserve">対鉤歯</t>
    </r>
    <r>
      <rPr>
        <sz val="11"/>
        <rFont val="ＭＳ Ｐゴシック"/>
        <family val="3"/>
        <charset val="128"/>
      </rPr>
      <t xml:space="preserve">,4,250,20060601,,0,0,0,,,</t>
    </r>
    <r>
      <rPr>
        <sz val="11"/>
        <rFont val="Noto Sans"/>
        <family val="2"/>
      </rPr>
      <t xml:space="preserve">対鉤歯</t>
    </r>
    <r>
      <rPr>
        <sz val="11"/>
        <rFont val="ＭＳ Ｐゴシック"/>
        <family val="3"/>
        <charset val="128"/>
      </rPr>
      <t xml:space="preserve">,T88,1,,101,20081001</t>
    </r>
  </si>
  <si>
    <r>
      <rPr>
        <sz val="11"/>
        <rFont val="ＭＳ Ｐゴシック"/>
        <family val="3"/>
        <charset val="128"/>
      </rPr>
      <t xml:space="preserve">0,20088129,</t>
    </r>
    <r>
      <rPr>
        <sz val="11"/>
        <rFont val="Noto Sans"/>
        <family val="2"/>
      </rPr>
      <t xml:space="preserve">不要鉤</t>
    </r>
    <r>
      <rPr>
        <sz val="11"/>
        <rFont val="ＭＳ Ｐゴシック"/>
        <family val="3"/>
        <charset val="128"/>
      </rPr>
      <t xml:space="preserve">,</t>
    </r>
    <r>
      <rPr>
        <sz val="11"/>
        <rFont val="Noto Sans"/>
        <family val="2"/>
      </rPr>
      <t xml:space="preserve">フヨウコウ</t>
    </r>
    <r>
      <rPr>
        <sz val="11"/>
        <rFont val="ＭＳ Ｐゴシック"/>
        <family val="3"/>
        <charset val="128"/>
      </rPr>
      <t xml:space="preserve">,1,AT93,T888,,T,T888,8843094,</t>
    </r>
    <r>
      <rPr>
        <sz val="11"/>
        <rFont val="Noto Sans"/>
        <family val="2"/>
      </rPr>
      <t xml:space="preserve">不要鉤</t>
    </r>
    <r>
      <rPr>
        <sz val="11"/>
        <rFont val="ＭＳ Ｐゴシック"/>
        <family val="3"/>
        <charset val="128"/>
      </rPr>
      <t xml:space="preserve">,4,250,20060601,,0,0,0,,,</t>
    </r>
    <r>
      <rPr>
        <sz val="11"/>
        <rFont val="Noto Sans"/>
        <family val="2"/>
      </rPr>
      <t xml:space="preserve">不要鉤</t>
    </r>
    <r>
      <rPr>
        <sz val="11"/>
        <rFont val="ＭＳ Ｐゴシック"/>
        <family val="3"/>
        <charset val="128"/>
      </rPr>
      <t xml:space="preserve">,T88,1,,101,20081001</t>
    </r>
  </si>
  <si>
    <r>
      <rPr>
        <sz val="11"/>
        <rFont val="ＭＳ Ｐゴシック"/>
        <family val="3"/>
        <charset val="128"/>
      </rPr>
      <t xml:space="preserve">0,20088130,</t>
    </r>
    <r>
      <rPr>
        <sz val="11"/>
        <rFont val="Noto Sans"/>
        <family val="2"/>
      </rPr>
      <t xml:space="preserve">頬粘膜乳頭腫</t>
    </r>
    <r>
      <rPr>
        <sz val="11"/>
        <rFont val="ＭＳ Ｐゴシック"/>
        <family val="3"/>
        <charset val="128"/>
      </rPr>
      <t xml:space="preserve">,</t>
    </r>
    <r>
      <rPr>
        <sz val="11"/>
        <rFont val="Noto Sans"/>
        <family val="2"/>
      </rPr>
      <t xml:space="preserve">キョウネンマクニュウトウシュ</t>
    </r>
    <r>
      <rPr>
        <sz val="11"/>
        <rFont val="ＭＳ Ｐゴシック"/>
        <family val="3"/>
        <charset val="128"/>
      </rPr>
      <t xml:space="preserve">,1,BSJJ,D103,,D,,8843045,</t>
    </r>
    <r>
      <rPr>
        <sz val="11"/>
        <rFont val="Noto Sans"/>
        <family val="2"/>
      </rPr>
      <t xml:space="preserve">頬粘膜乳頭腫</t>
    </r>
    <r>
      <rPr>
        <sz val="11"/>
        <rFont val="ＭＳ Ｐゴシック"/>
        <family val="3"/>
        <charset val="128"/>
      </rPr>
      <t xml:space="preserve">,1,250,20060601,,0,0,0,,,</t>
    </r>
    <r>
      <rPr>
        <sz val="11"/>
        <rFont val="Noto Sans"/>
        <family val="2"/>
      </rPr>
      <t xml:space="preserve">頬粘膜乳頭腫</t>
    </r>
    <r>
      <rPr>
        <sz val="11"/>
        <rFont val="ＭＳ Ｐゴシック"/>
        <family val="3"/>
        <charset val="128"/>
      </rPr>
      <t xml:space="preserve">,D1030,1,,101,20081001</t>
    </r>
  </si>
  <si>
    <r>
      <rPr>
        <sz val="11"/>
        <rFont val="ＭＳ Ｐゴシック"/>
        <family val="3"/>
        <charset val="128"/>
      </rPr>
      <t xml:space="preserve">0,20088131,</t>
    </r>
    <r>
      <rPr>
        <sz val="11"/>
        <rFont val="Noto Sans"/>
        <family val="2"/>
      </rPr>
      <t xml:space="preserve">歯肉上皮内癌</t>
    </r>
    <r>
      <rPr>
        <sz val="11"/>
        <rFont val="ＭＳ Ｐゴシック"/>
        <family val="3"/>
        <charset val="128"/>
      </rPr>
      <t xml:space="preserve">,</t>
    </r>
    <r>
      <rPr>
        <sz val="11"/>
        <rFont val="Noto Sans"/>
        <family val="2"/>
      </rPr>
      <t xml:space="preserve">シニクジョウヒナイガン</t>
    </r>
    <r>
      <rPr>
        <sz val="11"/>
        <rFont val="ＭＳ Ｐゴシック"/>
        <family val="3"/>
        <charset val="128"/>
      </rPr>
      <t xml:space="preserve">,1,BBD4,D000,,D,,8843068,</t>
    </r>
    <r>
      <rPr>
        <sz val="11"/>
        <rFont val="Noto Sans"/>
        <family val="2"/>
      </rPr>
      <t xml:space="preserve">歯肉上皮内癌</t>
    </r>
    <r>
      <rPr>
        <sz val="11"/>
        <rFont val="ＭＳ Ｐゴシック"/>
        <family val="3"/>
        <charset val="128"/>
      </rPr>
      <t xml:space="preserve">,1,250,20060601,,0,0,0,,,</t>
    </r>
    <r>
      <rPr>
        <sz val="11"/>
        <rFont val="Noto Sans"/>
        <family val="2"/>
      </rPr>
      <t xml:space="preserve">歯肉上皮内癌</t>
    </r>
    <r>
      <rPr>
        <sz val="11"/>
        <rFont val="ＭＳ Ｐゴシック"/>
        <family val="3"/>
        <charset val="128"/>
      </rPr>
      <t xml:space="preserve">,</t>
    </r>
    <r>
      <rPr>
        <sz val="11"/>
        <rFont val="Noto Sans"/>
        <family val="2"/>
      </rPr>
      <t xml:space="preserve">Ｄ</t>
    </r>
    <r>
      <rPr>
        <sz val="11"/>
        <rFont val="ＭＳ Ｐゴシック"/>
        <family val="3"/>
        <charset val="128"/>
      </rPr>
      <t xml:space="preserve">0002,,,101,20081001</t>
    </r>
  </si>
  <si>
    <r>
      <rPr>
        <sz val="11"/>
        <rFont val="ＭＳ Ｐゴシック"/>
        <family val="3"/>
        <charset val="128"/>
      </rPr>
      <t xml:space="preserve">0,20088132,</t>
    </r>
    <r>
      <rPr>
        <sz val="11"/>
        <rFont val="Noto Sans"/>
        <family val="2"/>
      </rPr>
      <t xml:space="preserve">口蓋上皮内癌</t>
    </r>
    <r>
      <rPr>
        <sz val="11"/>
        <rFont val="ＭＳ Ｐゴシック"/>
        <family val="3"/>
        <charset val="128"/>
      </rPr>
      <t xml:space="preserve">,</t>
    </r>
    <r>
      <rPr>
        <sz val="11"/>
        <rFont val="Noto Sans"/>
        <family val="2"/>
      </rPr>
      <t xml:space="preserve">コウガイジョウヒナイガン</t>
    </r>
    <r>
      <rPr>
        <sz val="11"/>
        <rFont val="ＭＳ Ｐゴシック"/>
        <family val="3"/>
        <charset val="128"/>
      </rPr>
      <t xml:space="preserve">,1,B0KJ,D000,,D,,8843053,</t>
    </r>
    <r>
      <rPr>
        <sz val="11"/>
        <rFont val="Noto Sans"/>
        <family val="2"/>
      </rPr>
      <t xml:space="preserve">口蓋上皮内癌</t>
    </r>
    <r>
      <rPr>
        <sz val="11"/>
        <rFont val="ＭＳ Ｐゴシック"/>
        <family val="3"/>
        <charset val="128"/>
      </rPr>
      <t xml:space="preserve">,1,250,20060601,,0,0,0,,,</t>
    </r>
    <r>
      <rPr>
        <sz val="11"/>
        <rFont val="Noto Sans"/>
        <family val="2"/>
      </rPr>
      <t xml:space="preserve">口蓋上皮内癌</t>
    </r>
    <r>
      <rPr>
        <sz val="11"/>
        <rFont val="ＭＳ Ｐゴシック"/>
        <family val="3"/>
        <charset val="128"/>
      </rPr>
      <t xml:space="preserve">,</t>
    </r>
    <r>
      <rPr>
        <sz val="11"/>
        <rFont val="Noto Sans"/>
        <family val="2"/>
      </rPr>
      <t xml:space="preserve">Ｄ</t>
    </r>
    <r>
      <rPr>
        <sz val="11"/>
        <rFont val="ＭＳ Ｐゴシック"/>
        <family val="3"/>
        <charset val="128"/>
      </rPr>
      <t xml:space="preserve">0003,,,101,20081001</t>
    </r>
  </si>
  <si>
    <r>
      <rPr>
        <sz val="11"/>
        <rFont val="ＭＳ Ｐゴシック"/>
        <family val="3"/>
        <charset val="128"/>
      </rPr>
      <t xml:space="preserve">0,20088133,</t>
    </r>
    <r>
      <rPr>
        <sz val="11"/>
        <rFont val="Noto Sans"/>
        <family val="2"/>
      </rPr>
      <t xml:space="preserve">舌上皮内癌</t>
    </r>
    <r>
      <rPr>
        <sz val="11"/>
        <rFont val="ＭＳ Ｐゴシック"/>
        <family val="3"/>
        <charset val="128"/>
      </rPr>
      <t xml:space="preserve">,</t>
    </r>
    <r>
      <rPr>
        <sz val="11"/>
        <rFont val="Noto Sans"/>
        <family val="2"/>
      </rPr>
      <t xml:space="preserve">ゼツジョウヒナイガン</t>
    </r>
    <r>
      <rPr>
        <sz val="11"/>
        <rFont val="ＭＳ Ｐゴシック"/>
        <family val="3"/>
        <charset val="128"/>
      </rPr>
      <t xml:space="preserve">,1,JF6F,D000,,D,,8843079,</t>
    </r>
    <r>
      <rPr>
        <sz val="11"/>
        <rFont val="Noto Sans"/>
        <family val="2"/>
      </rPr>
      <t xml:space="preserve">舌上皮内癌</t>
    </r>
    <r>
      <rPr>
        <sz val="11"/>
        <rFont val="ＭＳ Ｐゴシック"/>
        <family val="3"/>
        <charset val="128"/>
      </rPr>
      <t xml:space="preserve">,1,250,20060601,,0,0,0,,,</t>
    </r>
    <r>
      <rPr>
        <sz val="11"/>
        <rFont val="Noto Sans"/>
        <family val="2"/>
      </rPr>
      <t xml:space="preserve">舌上皮内癌</t>
    </r>
    <r>
      <rPr>
        <sz val="11"/>
        <rFont val="ＭＳ Ｐゴシック"/>
        <family val="3"/>
        <charset val="128"/>
      </rPr>
      <t xml:space="preserve">,</t>
    </r>
    <r>
      <rPr>
        <sz val="11"/>
        <rFont val="Noto Sans"/>
        <family val="2"/>
      </rPr>
      <t xml:space="preserve">Ｄ</t>
    </r>
    <r>
      <rPr>
        <sz val="11"/>
        <rFont val="ＭＳ Ｐゴシック"/>
        <family val="3"/>
        <charset val="128"/>
      </rPr>
      <t xml:space="preserve">0006,,,101,20081001</t>
    </r>
  </si>
  <si>
    <r>
      <rPr>
        <sz val="11"/>
        <rFont val="ＭＳ Ｐゴシック"/>
        <family val="3"/>
        <charset val="128"/>
      </rPr>
      <t xml:space="preserve">0,20088134,</t>
    </r>
    <r>
      <rPr>
        <sz val="11"/>
        <rFont val="Noto Sans"/>
        <family val="2"/>
      </rPr>
      <t xml:space="preserve">頬粘膜上皮内癌</t>
    </r>
    <r>
      <rPr>
        <sz val="11"/>
        <rFont val="ＭＳ Ｐゴシック"/>
        <family val="3"/>
        <charset val="128"/>
      </rPr>
      <t xml:space="preserve">,</t>
    </r>
    <r>
      <rPr>
        <sz val="11"/>
        <rFont val="Noto Sans"/>
        <family val="2"/>
      </rPr>
      <t xml:space="preserve">キョウネンマクジョウヒナイガン</t>
    </r>
    <r>
      <rPr>
        <sz val="11"/>
        <rFont val="ＭＳ Ｐゴシック"/>
        <family val="3"/>
        <charset val="128"/>
      </rPr>
      <t xml:space="preserve">,1,NFAC,D000,,D,,8843044,</t>
    </r>
    <r>
      <rPr>
        <sz val="11"/>
        <rFont val="Noto Sans"/>
        <family val="2"/>
      </rPr>
      <t xml:space="preserve">頬粘膜上皮内癌</t>
    </r>
    <r>
      <rPr>
        <sz val="11"/>
        <rFont val="ＭＳ Ｐゴシック"/>
        <family val="3"/>
        <charset val="128"/>
      </rPr>
      <t xml:space="preserve">,1,250,20060601,,0,0,0,,,</t>
    </r>
    <r>
      <rPr>
        <sz val="11"/>
        <rFont val="Noto Sans"/>
        <family val="2"/>
      </rPr>
      <t xml:space="preserve">頬粘膜上皮内癌</t>
    </r>
    <r>
      <rPr>
        <sz val="11"/>
        <rFont val="ＭＳ Ｐゴシック"/>
        <family val="3"/>
        <charset val="128"/>
      </rPr>
      <t xml:space="preserve">,</t>
    </r>
    <r>
      <rPr>
        <sz val="11"/>
        <rFont val="Noto Sans"/>
        <family val="2"/>
      </rPr>
      <t xml:space="preserve">Ｄ</t>
    </r>
    <r>
      <rPr>
        <sz val="11"/>
        <rFont val="ＭＳ Ｐゴシック"/>
        <family val="3"/>
        <charset val="128"/>
      </rPr>
      <t xml:space="preserve">0001,,,101,20081001</t>
    </r>
  </si>
  <si>
    <r>
      <rPr>
        <sz val="11"/>
        <rFont val="ＭＳ Ｐゴシック"/>
        <family val="3"/>
        <charset val="128"/>
      </rPr>
      <t xml:space="preserve">0,20088135,</t>
    </r>
    <r>
      <rPr>
        <sz val="11"/>
        <rFont val="Noto Sans"/>
        <family val="2"/>
      </rPr>
      <t xml:space="preserve">舌下面上皮内癌</t>
    </r>
    <r>
      <rPr>
        <sz val="11"/>
        <rFont val="ＭＳ Ｐゴシック"/>
        <family val="3"/>
        <charset val="128"/>
      </rPr>
      <t xml:space="preserve">,</t>
    </r>
    <r>
      <rPr>
        <sz val="11"/>
        <rFont val="Noto Sans"/>
        <family val="2"/>
      </rPr>
      <t xml:space="preserve">ゼツカメンジョウヒナイガン</t>
    </r>
    <r>
      <rPr>
        <sz val="11"/>
        <rFont val="ＭＳ Ｐゴシック"/>
        <family val="3"/>
        <charset val="128"/>
      </rPr>
      <t xml:space="preserve">,1,EEU6,D000,,D,,8843078,</t>
    </r>
    <r>
      <rPr>
        <sz val="11"/>
        <rFont val="Noto Sans"/>
        <family val="2"/>
      </rPr>
      <t xml:space="preserve">舌下面上皮内癌</t>
    </r>
    <r>
      <rPr>
        <sz val="11"/>
        <rFont val="ＭＳ Ｐゴシック"/>
        <family val="3"/>
        <charset val="128"/>
      </rPr>
      <t xml:space="preserve">,1,250,20060601,,0,0,0,,,</t>
    </r>
    <r>
      <rPr>
        <sz val="11"/>
        <rFont val="Noto Sans"/>
        <family val="2"/>
      </rPr>
      <t xml:space="preserve">舌下面上皮内癌</t>
    </r>
    <r>
      <rPr>
        <sz val="11"/>
        <rFont val="ＭＳ Ｐゴシック"/>
        <family val="3"/>
        <charset val="128"/>
      </rPr>
      <t xml:space="preserve">,</t>
    </r>
    <r>
      <rPr>
        <sz val="11"/>
        <rFont val="Noto Sans"/>
        <family val="2"/>
      </rPr>
      <t xml:space="preserve">Ｄ</t>
    </r>
    <r>
      <rPr>
        <sz val="11"/>
        <rFont val="ＭＳ Ｐゴシック"/>
        <family val="3"/>
        <charset val="128"/>
      </rPr>
      <t xml:space="preserve">0005,,,101,20081001</t>
    </r>
  </si>
  <si>
    <r>
      <rPr>
        <sz val="11"/>
        <rFont val="ＭＳ Ｐゴシック"/>
        <family val="3"/>
        <charset val="128"/>
      </rPr>
      <t xml:space="preserve">0,20088136,</t>
    </r>
    <r>
      <rPr>
        <sz val="11"/>
        <rFont val="Noto Sans"/>
        <family val="2"/>
      </rPr>
      <t xml:space="preserve">上唇良性腫瘍</t>
    </r>
    <r>
      <rPr>
        <sz val="11"/>
        <rFont val="ＭＳ Ｐゴシック"/>
        <family val="3"/>
        <charset val="128"/>
      </rPr>
      <t xml:space="preserve">,</t>
    </r>
    <r>
      <rPr>
        <sz val="11"/>
        <rFont val="Noto Sans"/>
        <family val="2"/>
      </rPr>
      <t xml:space="preserve">ジョウシンリョウセイシュヨウ</t>
    </r>
    <r>
      <rPr>
        <sz val="11"/>
        <rFont val="ＭＳ Ｐゴシック"/>
        <family val="3"/>
        <charset val="128"/>
      </rPr>
      <t xml:space="preserve">,1,RF66,D100,,D,,8843074,</t>
    </r>
    <r>
      <rPr>
        <sz val="11"/>
        <rFont val="Noto Sans"/>
        <family val="2"/>
      </rPr>
      <t xml:space="preserve">上唇良性腫瘍</t>
    </r>
    <r>
      <rPr>
        <sz val="11"/>
        <rFont val="ＭＳ Ｐゴシック"/>
        <family val="3"/>
        <charset val="128"/>
      </rPr>
      <t xml:space="preserve">,1,250,20060601,,0,0,0,,,</t>
    </r>
    <r>
      <rPr>
        <sz val="11"/>
        <rFont val="Noto Sans"/>
        <family val="2"/>
      </rPr>
      <t xml:space="preserve">上唇良性腫瘍</t>
    </r>
    <r>
      <rPr>
        <sz val="11"/>
        <rFont val="ＭＳ Ｐゴシック"/>
        <family val="3"/>
        <charset val="128"/>
      </rPr>
      <t xml:space="preserve">,D100,1,,101,20081001</t>
    </r>
  </si>
  <si>
    <r>
      <rPr>
        <sz val="11"/>
        <rFont val="ＭＳ Ｐゴシック"/>
        <family val="3"/>
        <charset val="128"/>
      </rPr>
      <t xml:space="preserve">0,20088137,</t>
    </r>
    <r>
      <rPr>
        <sz val="11"/>
        <rFont val="Noto Sans"/>
        <family val="2"/>
      </rPr>
      <t xml:space="preserve">下唇良性腫瘍</t>
    </r>
    <r>
      <rPr>
        <sz val="11"/>
        <rFont val="ＭＳ Ｐゴシック"/>
        <family val="3"/>
        <charset val="128"/>
      </rPr>
      <t xml:space="preserve">,</t>
    </r>
    <r>
      <rPr>
        <sz val="11"/>
        <rFont val="Noto Sans"/>
        <family val="2"/>
      </rPr>
      <t xml:space="preserve">カシンリョウセイシュヨウ</t>
    </r>
    <r>
      <rPr>
        <sz val="11"/>
        <rFont val="ＭＳ Ｐゴシック"/>
        <family val="3"/>
        <charset val="128"/>
      </rPr>
      <t xml:space="preserve">,1,A8KT,D100,,D,,8843032,</t>
    </r>
    <r>
      <rPr>
        <sz val="11"/>
        <rFont val="Noto Sans"/>
        <family val="2"/>
      </rPr>
      <t xml:space="preserve">下唇良性腫瘍</t>
    </r>
    <r>
      <rPr>
        <sz val="11"/>
        <rFont val="ＭＳ Ｐゴシック"/>
        <family val="3"/>
        <charset val="128"/>
      </rPr>
      <t xml:space="preserve">,1,250,20060601,,0,0,0,,,</t>
    </r>
    <r>
      <rPr>
        <sz val="11"/>
        <rFont val="Noto Sans"/>
        <family val="2"/>
      </rPr>
      <t xml:space="preserve">下唇良性腫瘍</t>
    </r>
    <r>
      <rPr>
        <sz val="11"/>
        <rFont val="ＭＳ Ｐゴシック"/>
        <family val="3"/>
        <charset val="128"/>
      </rPr>
      <t xml:space="preserve">,D100,1,,101,20081001</t>
    </r>
  </si>
  <si>
    <r>
      <rPr>
        <sz val="11"/>
        <rFont val="ＭＳ Ｐゴシック"/>
        <family val="3"/>
        <charset val="128"/>
      </rPr>
      <t xml:space="preserve">0,20088141,</t>
    </r>
    <r>
      <rPr>
        <sz val="11"/>
        <rFont val="Noto Sans"/>
        <family val="2"/>
      </rPr>
      <t xml:space="preserve">舌良性腫瘍</t>
    </r>
    <r>
      <rPr>
        <sz val="11"/>
        <rFont val="ＭＳ Ｐゴシック"/>
        <family val="3"/>
        <charset val="128"/>
      </rPr>
      <t xml:space="preserve">,</t>
    </r>
    <r>
      <rPr>
        <sz val="11"/>
        <rFont val="Noto Sans"/>
        <family val="2"/>
      </rPr>
      <t xml:space="preserve">ゼツリョウセイシュヨウ</t>
    </r>
    <r>
      <rPr>
        <sz val="11"/>
        <rFont val="ＭＳ Ｐゴシック"/>
        <family val="3"/>
        <charset val="128"/>
      </rPr>
      <t xml:space="preserve">,1,BGNQ,D101,,D,,8843080,</t>
    </r>
    <r>
      <rPr>
        <sz val="11"/>
        <rFont val="Noto Sans"/>
        <family val="2"/>
      </rPr>
      <t xml:space="preserve">舌良性腫瘍</t>
    </r>
    <r>
      <rPr>
        <sz val="11"/>
        <rFont val="ＭＳ Ｐゴシック"/>
        <family val="3"/>
        <charset val="128"/>
      </rPr>
      <t xml:space="preserve">,1,250,20060601,,0,0,0,,,</t>
    </r>
    <r>
      <rPr>
        <sz val="11"/>
        <rFont val="Noto Sans"/>
        <family val="2"/>
      </rPr>
      <t xml:space="preserve">舌良性腫瘍</t>
    </r>
    <r>
      <rPr>
        <sz val="11"/>
        <rFont val="ＭＳ Ｐゴシック"/>
        <family val="3"/>
        <charset val="128"/>
      </rPr>
      <t xml:space="preserve">,D101,,,101,20081001</t>
    </r>
  </si>
  <si>
    <r>
      <rPr>
        <sz val="11"/>
        <rFont val="ＭＳ Ｐゴシック"/>
        <family val="3"/>
        <charset val="128"/>
      </rPr>
      <t xml:space="preserve">0,20088143,</t>
    </r>
    <r>
      <rPr>
        <sz val="11"/>
        <rFont val="Noto Sans"/>
        <family val="2"/>
      </rPr>
      <t xml:space="preserve">ＦＳＷリテーナー不適合</t>
    </r>
    <r>
      <rPr>
        <sz val="11"/>
        <rFont val="ＭＳ Ｐゴシック"/>
        <family val="3"/>
        <charset val="128"/>
      </rPr>
      <t xml:space="preserve">,</t>
    </r>
    <r>
      <rPr>
        <sz val="11"/>
        <rFont val="Noto Sans"/>
        <family val="2"/>
      </rPr>
      <t xml:space="preserve">ＦＳＷリテーナーフテキゴウ</t>
    </r>
    <r>
      <rPr>
        <sz val="11"/>
        <rFont val="ＭＳ Ｐゴシック"/>
        <family val="3"/>
        <charset val="128"/>
      </rPr>
      <t xml:space="preserve">,1,CLLQ,T888,,T,T888,8843027,</t>
    </r>
    <r>
      <rPr>
        <sz val="11"/>
        <rFont val="Noto Sans"/>
        <family val="2"/>
      </rPr>
      <t xml:space="preserve">ＦＳＷリテーナー不適合</t>
    </r>
    <r>
      <rPr>
        <sz val="11"/>
        <rFont val="ＭＳ Ｐゴシック"/>
        <family val="3"/>
        <charset val="128"/>
      </rPr>
      <t xml:space="preserve">,4,264,20080401,,0,0,0,,,</t>
    </r>
    <r>
      <rPr>
        <sz val="11"/>
        <rFont val="Noto Sans"/>
        <family val="2"/>
      </rPr>
      <t xml:space="preserve">ＦＳＷリテーナーフテキ</t>
    </r>
    <r>
      <rPr>
        <sz val="11"/>
        <rFont val="ＭＳ Ｐゴシック"/>
        <family val="3"/>
        <charset val="128"/>
      </rPr>
      <t xml:space="preserve">,T88,2,,101,20081001</t>
    </r>
  </si>
  <si>
    <r>
      <rPr>
        <sz val="11"/>
        <rFont val="ＭＳ Ｐゴシック"/>
        <family val="3"/>
        <charset val="128"/>
      </rPr>
      <t xml:space="preserve">0,20088145,</t>
    </r>
    <r>
      <rPr>
        <sz val="11"/>
        <rFont val="Noto Sans"/>
        <family val="2"/>
      </rPr>
      <t xml:space="preserve">下咽頭良性腫瘍</t>
    </r>
    <r>
      <rPr>
        <sz val="11"/>
        <rFont val="ＭＳ Ｐゴシック"/>
        <family val="3"/>
        <charset val="128"/>
      </rPr>
      <t xml:space="preserve">,</t>
    </r>
    <r>
      <rPr>
        <sz val="11"/>
        <rFont val="Noto Sans"/>
        <family val="2"/>
      </rPr>
      <t xml:space="preserve">カイントウリョウセイシュヨウ</t>
    </r>
    <r>
      <rPr>
        <sz val="11"/>
        <rFont val="ＭＳ Ｐゴシック"/>
        <family val="3"/>
        <charset val="128"/>
      </rPr>
      <t xml:space="preserve">,1,DMLB,D107,,D,,8843030,</t>
    </r>
    <r>
      <rPr>
        <sz val="11"/>
        <rFont val="Noto Sans"/>
        <family val="2"/>
      </rPr>
      <t xml:space="preserve">下咽頭良性腫瘍</t>
    </r>
    <r>
      <rPr>
        <sz val="11"/>
        <rFont val="ＭＳ Ｐゴシック"/>
        <family val="3"/>
        <charset val="128"/>
      </rPr>
      <t xml:space="preserve">,1,250,20060601,,0,0,0,,,</t>
    </r>
    <r>
      <rPr>
        <sz val="11"/>
        <rFont val="Noto Sans"/>
        <family val="2"/>
      </rPr>
      <t xml:space="preserve">下咽頭良性腫瘍</t>
    </r>
    <r>
      <rPr>
        <sz val="11"/>
        <rFont val="ＭＳ Ｐゴシック"/>
        <family val="3"/>
        <charset val="128"/>
      </rPr>
      <t xml:space="preserve">,D107,,,101,20081001</t>
    </r>
  </si>
  <si>
    <r>
      <rPr>
        <sz val="11"/>
        <rFont val="ＭＳ Ｐゴシック"/>
        <family val="3"/>
        <charset val="128"/>
      </rPr>
      <t xml:space="preserve">0,20088150,</t>
    </r>
    <r>
      <rPr>
        <sz val="11"/>
        <rFont val="Noto Sans"/>
        <family val="2"/>
      </rPr>
      <t xml:space="preserve">扁桃良性腫瘍</t>
    </r>
    <r>
      <rPr>
        <sz val="11"/>
        <rFont val="ＭＳ Ｐゴシック"/>
        <family val="3"/>
        <charset val="128"/>
      </rPr>
      <t xml:space="preserve">,</t>
    </r>
    <r>
      <rPr>
        <sz val="11"/>
        <rFont val="Noto Sans"/>
        <family val="2"/>
      </rPr>
      <t xml:space="preserve">ヘントウリョウセイシュヨウ</t>
    </r>
    <r>
      <rPr>
        <sz val="11"/>
        <rFont val="ＭＳ Ｐゴシック"/>
        <family val="3"/>
        <charset val="128"/>
      </rPr>
      <t xml:space="preserve">,1,JAV6,D104,,D,,8843095,</t>
    </r>
    <r>
      <rPr>
        <sz val="11"/>
        <rFont val="Noto Sans"/>
        <family val="2"/>
      </rPr>
      <t xml:space="preserve">扁桃良性腫瘍</t>
    </r>
    <r>
      <rPr>
        <sz val="11"/>
        <rFont val="ＭＳ Ｐゴシック"/>
        <family val="3"/>
        <charset val="128"/>
      </rPr>
      <t xml:space="preserve">,1,250,20060601,,0,0,0,,,</t>
    </r>
    <r>
      <rPr>
        <sz val="11"/>
        <rFont val="Noto Sans"/>
        <family val="2"/>
      </rPr>
      <t xml:space="preserve">扁桃良性腫瘍</t>
    </r>
    <r>
      <rPr>
        <sz val="11"/>
        <rFont val="ＭＳ Ｐゴシック"/>
        <family val="3"/>
        <charset val="128"/>
      </rPr>
      <t xml:space="preserve">,D104,,,101,20081001</t>
    </r>
  </si>
  <si>
    <r>
      <rPr>
        <sz val="11"/>
        <rFont val="ＭＳ Ｐゴシック"/>
        <family val="3"/>
        <charset val="128"/>
      </rPr>
      <t xml:space="preserve">0,20088157,</t>
    </r>
    <r>
      <rPr>
        <sz val="11"/>
        <rFont val="Noto Sans"/>
        <family val="2"/>
      </rPr>
      <t xml:space="preserve">リンパ節良性腫瘍</t>
    </r>
    <r>
      <rPr>
        <sz val="11"/>
        <rFont val="ＭＳ Ｐゴシック"/>
        <family val="3"/>
        <charset val="128"/>
      </rPr>
      <t xml:space="preserve">,</t>
    </r>
    <r>
      <rPr>
        <sz val="11"/>
        <rFont val="Noto Sans"/>
        <family val="2"/>
      </rPr>
      <t xml:space="preserve">リンパセツリョウセイシュヨウ</t>
    </r>
    <r>
      <rPr>
        <sz val="11"/>
        <rFont val="ＭＳ Ｐゴシック"/>
        <family val="3"/>
        <charset val="128"/>
      </rPr>
      <t xml:space="preserve">,1,PU2V,D360,,D,,8843103,</t>
    </r>
    <r>
      <rPr>
        <sz val="11"/>
        <rFont val="Noto Sans"/>
        <family val="2"/>
      </rPr>
      <t xml:space="preserve">リンパ節良性腫瘍</t>
    </r>
    <r>
      <rPr>
        <sz val="11"/>
        <rFont val="ＭＳ Ｐゴシック"/>
        <family val="3"/>
        <charset val="128"/>
      </rPr>
      <t xml:space="preserve">,1,250,20060601,,0,0,0,,,</t>
    </r>
    <r>
      <rPr>
        <sz val="11"/>
        <rFont val="Noto Sans"/>
        <family val="2"/>
      </rPr>
      <t xml:space="preserve">リンパ節良性腫瘍</t>
    </r>
    <r>
      <rPr>
        <sz val="11"/>
        <rFont val="ＭＳ Ｐゴシック"/>
        <family val="3"/>
        <charset val="128"/>
      </rPr>
      <t xml:space="preserve">,D360,,,101,20081001</t>
    </r>
  </si>
  <si>
    <r>
      <rPr>
        <sz val="11"/>
        <rFont val="ＭＳ Ｐゴシック"/>
        <family val="3"/>
        <charset val="128"/>
      </rPr>
      <t xml:space="preserve">0,20088158,</t>
    </r>
    <r>
      <rPr>
        <sz val="11"/>
        <rFont val="Noto Sans"/>
        <family val="2"/>
      </rPr>
      <t xml:space="preserve">口唇皮膚上皮内癌</t>
    </r>
    <r>
      <rPr>
        <sz val="11"/>
        <rFont val="ＭＳ Ｐゴシック"/>
        <family val="3"/>
        <charset val="128"/>
      </rPr>
      <t xml:space="preserve">,</t>
    </r>
    <r>
      <rPr>
        <sz val="11"/>
        <rFont val="Noto Sans"/>
        <family val="2"/>
      </rPr>
      <t xml:space="preserve">コウシンヒフジョウヒナイガン</t>
    </r>
    <r>
      <rPr>
        <sz val="11"/>
        <rFont val="ＭＳ Ｐゴシック"/>
        <family val="3"/>
        <charset val="128"/>
      </rPr>
      <t xml:space="preserve">,1,Q14M,D040,,D,,8843055,</t>
    </r>
    <r>
      <rPr>
        <sz val="11"/>
        <rFont val="Noto Sans"/>
        <family val="2"/>
      </rPr>
      <t xml:space="preserve">口唇皮膚上皮内癌</t>
    </r>
    <r>
      <rPr>
        <sz val="11"/>
        <rFont val="ＭＳ Ｐゴシック"/>
        <family val="3"/>
        <charset val="128"/>
      </rPr>
      <t xml:space="preserve">,1,250,20060601,,0,0,0,,,</t>
    </r>
    <r>
      <rPr>
        <sz val="11"/>
        <rFont val="Noto Sans"/>
        <family val="2"/>
      </rPr>
      <t xml:space="preserve">口唇皮膚上皮内癌</t>
    </r>
    <r>
      <rPr>
        <sz val="11"/>
        <rFont val="ＭＳ Ｐゴシック"/>
        <family val="3"/>
        <charset val="128"/>
      </rPr>
      <t xml:space="preserve">,D040,,,101,20081001</t>
    </r>
  </si>
  <si>
    <r>
      <rPr>
        <sz val="11"/>
        <rFont val="ＭＳ Ｐゴシック"/>
        <family val="3"/>
        <charset val="128"/>
      </rPr>
      <t xml:space="preserve">0,20088209,</t>
    </r>
    <r>
      <rPr>
        <sz val="11"/>
        <rFont val="Noto Sans"/>
        <family val="2"/>
      </rPr>
      <t xml:space="preserve">シクロスポリン歯肉増殖症</t>
    </r>
    <r>
      <rPr>
        <sz val="11"/>
        <rFont val="ＭＳ Ｐゴシック"/>
        <family val="3"/>
        <charset val="128"/>
      </rPr>
      <t xml:space="preserve">,</t>
    </r>
    <r>
      <rPr>
        <sz val="11"/>
        <rFont val="Noto Sans"/>
        <family val="2"/>
      </rPr>
      <t xml:space="preserve">シクロスポリンシニクゾウショクショウ</t>
    </r>
    <r>
      <rPr>
        <sz val="11"/>
        <rFont val="ＭＳ Ｐゴシック"/>
        <family val="3"/>
        <charset val="128"/>
      </rPr>
      <t xml:space="preserve">,1,S2BU,K061,Y434,T,K061,8843345,</t>
    </r>
    <r>
      <rPr>
        <sz val="11"/>
        <rFont val="Noto Sans"/>
        <family val="2"/>
      </rPr>
      <t xml:space="preserve">シクロスポリン歯肉増殖症</t>
    </r>
    <r>
      <rPr>
        <sz val="11"/>
        <rFont val="ＭＳ Ｐゴシック"/>
        <family val="3"/>
        <charset val="128"/>
      </rPr>
      <t xml:space="preserve">,4,252,20061001,,0,0,0,,,</t>
    </r>
    <r>
      <rPr>
        <sz val="11"/>
        <rFont val="Noto Sans"/>
        <family val="2"/>
      </rPr>
      <t xml:space="preserve">シクロスポリン歯肉増殖症</t>
    </r>
    <r>
      <rPr>
        <sz val="11"/>
        <rFont val="ＭＳ Ｐゴシック"/>
        <family val="3"/>
        <charset val="128"/>
      </rPr>
      <t xml:space="preserve">,Y434X,1,,101,20081001</t>
    </r>
  </si>
  <si>
    <r>
      <rPr>
        <sz val="11"/>
        <rFont val="ＭＳ Ｐゴシック"/>
        <family val="3"/>
        <charset val="128"/>
      </rPr>
      <t xml:space="preserve">0,20088224,</t>
    </r>
    <r>
      <rPr>
        <sz val="11"/>
        <rFont val="Noto Sans"/>
        <family val="2"/>
      </rPr>
      <t xml:space="preserve">ニフェジピン歯肉増殖症</t>
    </r>
    <r>
      <rPr>
        <sz val="11"/>
        <rFont val="ＭＳ Ｐゴシック"/>
        <family val="3"/>
        <charset val="128"/>
      </rPr>
      <t xml:space="preserve">,</t>
    </r>
    <r>
      <rPr>
        <sz val="11"/>
        <rFont val="Noto Sans"/>
        <family val="2"/>
      </rPr>
      <t xml:space="preserve">ニフェジピンシニクゾウショクショウ</t>
    </r>
    <r>
      <rPr>
        <sz val="11"/>
        <rFont val="ＭＳ Ｐゴシック"/>
        <family val="3"/>
        <charset val="128"/>
      </rPr>
      <t xml:space="preserve">,1,BM64,K061,Y521,T,K061,8843457,</t>
    </r>
    <r>
      <rPr>
        <sz val="11"/>
        <rFont val="Noto Sans"/>
        <family val="2"/>
      </rPr>
      <t xml:space="preserve">ニフェジピン歯肉増殖症</t>
    </r>
    <r>
      <rPr>
        <sz val="11"/>
        <rFont val="ＭＳ Ｐゴシック"/>
        <family val="3"/>
        <charset val="128"/>
      </rPr>
      <t xml:space="preserve">,4,252,20061001,,0,0,0,,,</t>
    </r>
    <r>
      <rPr>
        <sz val="11"/>
        <rFont val="Noto Sans"/>
        <family val="2"/>
      </rPr>
      <t xml:space="preserve">ニフェジピン歯肉増殖症</t>
    </r>
    <r>
      <rPr>
        <sz val="11"/>
        <rFont val="ＭＳ Ｐゴシック"/>
        <family val="3"/>
        <charset val="128"/>
      </rPr>
      <t xml:space="preserve">,Y521X,1,,101,20081001</t>
    </r>
  </si>
  <si>
    <r>
      <rPr>
        <sz val="11"/>
        <rFont val="ＭＳ Ｐゴシック"/>
        <family val="3"/>
        <charset val="128"/>
      </rPr>
      <t xml:space="preserve">0,20088227,</t>
    </r>
    <r>
      <rPr>
        <sz val="11"/>
        <rFont val="Noto Sans"/>
        <family val="2"/>
      </rPr>
      <t xml:space="preserve">ビタミンＣ欠乏症性歯肉炎</t>
    </r>
    <r>
      <rPr>
        <sz val="11"/>
        <rFont val="ＭＳ Ｐゴシック"/>
        <family val="3"/>
        <charset val="128"/>
      </rPr>
      <t xml:space="preserve">,</t>
    </r>
    <r>
      <rPr>
        <sz val="11"/>
        <rFont val="Noto Sans"/>
        <family val="2"/>
      </rPr>
      <t xml:space="preserve">ビタミンＣケツボウショウセイシニクエン</t>
    </r>
    <r>
      <rPr>
        <sz val="11"/>
        <rFont val="ＭＳ Ｐゴシック"/>
        <family val="3"/>
        <charset val="128"/>
      </rPr>
      <t xml:space="preserve">,1,R7FL,E54,,T,E54,8843505,</t>
    </r>
    <r>
      <rPr>
        <sz val="11"/>
        <rFont val="Noto Sans"/>
        <family val="2"/>
      </rPr>
      <t xml:space="preserve">ビタミンＣ欠乏症性歯肉炎</t>
    </r>
    <r>
      <rPr>
        <sz val="11"/>
        <rFont val="ＭＳ Ｐゴシック"/>
        <family val="3"/>
        <charset val="128"/>
      </rPr>
      <t xml:space="preserve">,1,252,20061001,,0,0,0,,,</t>
    </r>
    <r>
      <rPr>
        <sz val="11"/>
        <rFont val="Noto Sans"/>
        <family val="2"/>
      </rPr>
      <t xml:space="preserve">ビタミンＣ欠乏症性歯肉炎</t>
    </r>
    <r>
      <rPr>
        <sz val="11"/>
        <rFont val="ＭＳ Ｐゴシック"/>
        <family val="3"/>
        <charset val="128"/>
      </rPr>
      <t xml:space="preserve">,E54XX,,,101,20081001</t>
    </r>
  </si>
  <si>
    <r>
      <rPr>
        <sz val="11"/>
        <rFont val="ＭＳ Ｐゴシック"/>
        <family val="3"/>
        <charset val="128"/>
      </rPr>
      <t xml:space="preserve">0,20088232,</t>
    </r>
    <r>
      <rPr>
        <sz val="11"/>
        <rFont val="Noto Sans"/>
        <family val="2"/>
      </rPr>
      <t xml:space="preserve">移植歯</t>
    </r>
    <r>
      <rPr>
        <sz val="11"/>
        <rFont val="ＭＳ Ｐゴシック"/>
        <family val="3"/>
        <charset val="128"/>
      </rPr>
      <t xml:space="preserve">,</t>
    </r>
    <r>
      <rPr>
        <sz val="11"/>
        <rFont val="Noto Sans"/>
        <family val="2"/>
      </rPr>
      <t xml:space="preserve">イショクシ</t>
    </r>
    <r>
      <rPr>
        <sz val="11"/>
        <rFont val="ＭＳ Ｐゴシック"/>
        <family val="3"/>
        <charset val="128"/>
      </rPr>
      <t xml:space="preserve">,1,ASE5,Z948,,T,Z948,8843108,</t>
    </r>
    <r>
      <rPr>
        <sz val="11"/>
        <rFont val="Noto Sans"/>
        <family val="2"/>
      </rPr>
      <t xml:space="preserve">移植歯</t>
    </r>
    <r>
      <rPr>
        <sz val="11"/>
        <rFont val="ＭＳ Ｐゴシック"/>
        <family val="3"/>
        <charset val="128"/>
      </rPr>
      <t xml:space="preserve">,4,252,20061001,,0,0,0,,,</t>
    </r>
    <r>
      <rPr>
        <sz val="11"/>
        <rFont val="Noto Sans"/>
        <family val="2"/>
      </rPr>
      <t xml:space="preserve">移植歯</t>
    </r>
    <r>
      <rPr>
        <sz val="11"/>
        <rFont val="ＭＳ Ｐゴシック"/>
        <family val="3"/>
        <charset val="128"/>
      </rPr>
      <t xml:space="preserve">,,1,,100,</t>
    </r>
  </si>
  <si>
    <r>
      <rPr>
        <sz val="11"/>
        <rFont val="ＭＳ Ｐゴシック"/>
        <family val="3"/>
        <charset val="128"/>
      </rPr>
      <t xml:space="preserve">0,20088235,</t>
    </r>
    <r>
      <rPr>
        <sz val="11"/>
        <rFont val="Noto Sans"/>
        <family val="2"/>
      </rPr>
      <t xml:space="preserve">移植歯不全</t>
    </r>
    <r>
      <rPr>
        <sz val="11"/>
        <rFont val="ＭＳ Ｐゴシック"/>
        <family val="3"/>
        <charset val="128"/>
      </rPr>
      <t xml:space="preserve">,</t>
    </r>
    <r>
      <rPr>
        <sz val="11"/>
        <rFont val="Noto Sans"/>
        <family val="2"/>
      </rPr>
      <t xml:space="preserve">イショクシフゼン</t>
    </r>
    <r>
      <rPr>
        <sz val="11"/>
        <rFont val="ＭＳ Ｐゴシック"/>
        <family val="3"/>
        <charset val="128"/>
      </rPr>
      <t xml:space="preserve">,1,KE2A,T868,,T,T868,8843109,</t>
    </r>
    <r>
      <rPr>
        <sz val="11"/>
        <rFont val="Noto Sans"/>
        <family val="2"/>
      </rPr>
      <t xml:space="preserve">移植歯不全</t>
    </r>
    <r>
      <rPr>
        <sz val="11"/>
        <rFont val="ＭＳ Ｐゴシック"/>
        <family val="3"/>
        <charset val="128"/>
      </rPr>
      <t xml:space="preserve">,4,252,20061001,,0,0,0,,,</t>
    </r>
    <r>
      <rPr>
        <sz val="11"/>
        <rFont val="Noto Sans"/>
        <family val="2"/>
      </rPr>
      <t xml:space="preserve">移植歯不全</t>
    </r>
    <r>
      <rPr>
        <sz val="11"/>
        <rFont val="ＭＳ Ｐゴシック"/>
        <family val="3"/>
        <charset val="128"/>
      </rPr>
      <t xml:space="preserve">,T868,3,,101,20081001</t>
    </r>
  </si>
  <si>
    <r>
      <rPr>
        <sz val="11"/>
        <rFont val="ＭＳ Ｐゴシック"/>
        <family val="3"/>
        <charset val="128"/>
      </rPr>
      <t xml:space="preserve">0,20088251,</t>
    </r>
    <r>
      <rPr>
        <sz val="11"/>
        <rFont val="Noto Sans"/>
        <family val="2"/>
      </rPr>
      <t xml:space="preserve">壊死性潰瘍性歯周炎</t>
    </r>
    <r>
      <rPr>
        <sz val="11"/>
        <rFont val="ＭＳ Ｐゴシック"/>
        <family val="3"/>
        <charset val="128"/>
      </rPr>
      <t xml:space="preserve">,</t>
    </r>
    <r>
      <rPr>
        <sz val="11"/>
        <rFont val="Noto Sans"/>
        <family val="2"/>
      </rPr>
      <t xml:space="preserve">エシセイカイヨウセイシシュウエン</t>
    </r>
    <r>
      <rPr>
        <sz val="11"/>
        <rFont val="ＭＳ Ｐゴシック"/>
        <family val="3"/>
        <charset val="128"/>
      </rPr>
      <t xml:space="preserve">,1,HV0M,A691,,T,A691,8843129,</t>
    </r>
    <r>
      <rPr>
        <sz val="11"/>
        <rFont val="Noto Sans"/>
        <family val="2"/>
      </rPr>
      <t xml:space="preserve">壊死性潰瘍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A6910,,,101,20081001</t>
    </r>
  </si>
  <si>
    <r>
      <rPr>
        <sz val="11"/>
        <rFont val="ＭＳ Ｐゴシック"/>
        <family val="3"/>
        <charset val="128"/>
      </rPr>
      <t xml:space="preserve">5,20088385,</t>
    </r>
    <r>
      <rPr>
        <sz val="11"/>
        <rFont val="Noto Sans"/>
        <family val="2"/>
      </rPr>
      <t xml:space="preserve">急性化膿性根尖性歯周炎</t>
    </r>
    <r>
      <rPr>
        <sz val="11"/>
        <rFont val="ＭＳ Ｐゴシック"/>
        <family val="3"/>
        <charset val="128"/>
      </rPr>
      <t xml:space="preserve">,</t>
    </r>
    <r>
      <rPr>
        <sz val="11"/>
        <rFont val="Noto Sans"/>
        <family val="2"/>
      </rPr>
      <t xml:space="preserve">キュウセイカノウセイコンセンセイシシュウエン</t>
    </r>
    <r>
      <rPr>
        <sz val="11"/>
        <rFont val="ＭＳ Ｐゴシック"/>
        <family val="3"/>
        <charset val="128"/>
      </rPr>
      <t xml:space="preserve">,1,D7JB,K044,,D,,8843285,</t>
    </r>
    <r>
      <rPr>
        <sz val="11"/>
        <rFont val="Noto Sans"/>
        <family val="2"/>
      </rPr>
      <t xml:space="preserve">急性化膿性根尖性歯周炎</t>
    </r>
    <r>
      <rPr>
        <sz val="11"/>
        <rFont val="ＭＳ Ｐゴシック"/>
        <family val="3"/>
        <charset val="128"/>
      </rPr>
      <t xml:space="preserve">,4,280,20090601,,0,0,0,,,</t>
    </r>
    <r>
      <rPr>
        <sz val="11"/>
        <rFont val="Noto Sans"/>
        <family val="2"/>
      </rPr>
      <t xml:space="preserve">Ｐｅｒ</t>
    </r>
    <r>
      <rPr>
        <sz val="11"/>
        <rFont val="ＭＳ Ｐゴシック"/>
        <family val="3"/>
        <charset val="128"/>
      </rPr>
      <t xml:space="preserve">,K044,1,,101,20081001</t>
    </r>
  </si>
  <si>
    <r>
      <rPr>
        <sz val="11"/>
        <rFont val="ＭＳ Ｐゴシック"/>
        <family val="3"/>
        <charset val="128"/>
      </rPr>
      <t xml:space="preserve">0,20088388,</t>
    </r>
    <r>
      <rPr>
        <sz val="11"/>
        <rFont val="Noto Sans"/>
        <family val="2"/>
      </rPr>
      <t xml:space="preserve">急性顎関節炎</t>
    </r>
    <r>
      <rPr>
        <sz val="11"/>
        <rFont val="ＭＳ Ｐゴシック"/>
        <family val="3"/>
        <charset val="128"/>
      </rPr>
      <t xml:space="preserve">,</t>
    </r>
    <r>
      <rPr>
        <sz val="11"/>
        <rFont val="Noto Sans"/>
        <family val="2"/>
      </rPr>
      <t xml:space="preserve">キュウセイガクカンセツエン</t>
    </r>
    <r>
      <rPr>
        <sz val="11"/>
        <rFont val="ＭＳ Ｐゴシック"/>
        <family val="3"/>
        <charset val="128"/>
      </rPr>
      <t xml:space="preserve">,1,PE9K,K076,,D,,8843286,</t>
    </r>
    <r>
      <rPr>
        <sz val="11"/>
        <rFont val="Noto Sans"/>
        <family val="2"/>
      </rPr>
      <t xml:space="preserve">急性顎関節炎</t>
    </r>
    <r>
      <rPr>
        <sz val="11"/>
        <rFont val="ＭＳ Ｐゴシック"/>
        <family val="3"/>
        <charset val="128"/>
      </rPr>
      <t xml:space="preserve">,4,252,20061001,,0,0,0,,,</t>
    </r>
    <r>
      <rPr>
        <sz val="11"/>
        <rFont val="Noto Sans"/>
        <family val="2"/>
      </rPr>
      <t xml:space="preserve">急性顎関節炎</t>
    </r>
    <r>
      <rPr>
        <sz val="11"/>
        <rFont val="ＭＳ Ｐゴシック"/>
        <family val="3"/>
        <charset val="128"/>
      </rPr>
      <t xml:space="preserve">,M19,,,101,20081001</t>
    </r>
  </si>
  <si>
    <r>
      <rPr>
        <sz val="11"/>
        <rFont val="ＭＳ Ｐゴシック"/>
        <family val="3"/>
        <charset val="128"/>
      </rPr>
      <t xml:space="preserve">0,20088393,</t>
    </r>
    <r>
      <rPr>
        <sz val="11"/>
        <rFont val="Noto Sans"/>
        <family val="2"/>
      </rPr>
      <t xml:space="preserve">急性単純性根尖性歯周炎</t>
    </r>
    <r>
      <rPr>
        <sz val="11"/>
        <rFont val="ＭＳ Ｐゴシック"/>
        <family val="3"/>
        <charset val="128"/>
      </rPr>
      <t xml:space="preserve">,</t>
    </r>
    <r>
      <rPr>
        <sz val="11"/>
        <rFont val="Noto Sans"/>
        <family val="2"/>
      </rPr>
      <t xml:space="preserve">キュウセイタンジュンセイコンセンセイシシュウエン</t>
    </r>
    <r>
      <rPr>
        <sz val="11"/>
        <rFont val="ＭＳ Ｐゴシック"/>
        <family val="3"/>
        <charset val="128"/>
      </rPr>
      <t xml:space="preserve">,1,E4AB,K052,,D,,8843291,</t>
    </r>
    <r>
      <rPr>
        <sz val="11"/>
        <rFont val="Noto Sans"/>
        <family val="2"/>
      </rPr>
      <t xml:space="preserve">急性単純性根尖性歯周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4,1,,101,20081001</t>
    </r>
  </si>
  <si>
    <r>
      <rPr>
        <sz val="11"/>
        <rFont val="ＭＳ Ｐゴシック"/>
        <family val="3"/>
        <charset val="128"/>
      </rPr>
      <t xml:space="preserve">0,20088394,</t>
    </r>
    <r>
      <rPr>
        <sz val="11"/>
        <rFont val="Noto Sans"/>
        <family val="2"/>
      </rPr>
      <t xml:space="preserve">急速進行性歯周炎</t>
    </r>
    <r>
      <rPr>
        <sz val="11"/>
        <rFont val="ＭＳ Ｐゴシック"/>
        <family val="3"/>
        <charset val="128"/>
      </rPr>
      <t xml:space="preserve">,</t>
    </r>
    <r>
      <rPr>
        <sz val="11"/>
        <rFont val="Noto Sans"/>
        <family val="2"/>
      </rPr>
      <t xml:space="preserve">キュウソクシンコウセイシシュウエン</t>
    </r>
    <r>
      <rPr>
        <sz val="11"/>
        <rFont val="ＭＳ Ｐゴシック"/>
        <family val="3"/>
        <charset val="128"/>
      </rPr>
      <t xml:space="preserve">,1,SRH6,K054,,T,K054,8843292,</t>
    </r>
    <r>
      <rPr>
        <sz val="11"/>
        <rFont val="Noto Sans"/>
        <family val="2"/>
      </rPr>
      <t xml:space="preserve">急速進行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4,1,,101,20081001</t>
    </r>
  </si>
  <si>
    <r>
      <rPr>
        <sz val="11"/>
        <rFont val="ＭＳ Ｐゴシック"/>
        <family val="3"/>
        <charset val="128"/>
      </rPr>
      <t xml:space="preserve">0,20088419,</t>
    </r>
    <r>
      <rPr>
        <sz val="11"/>
        <rFont val="Noto Sans"/>
        <family val="2"/>
      </rPr>
      <t xml:space="preserve">月経性歯肉炎</t>
    </r>
    <r>
      <rPr>
        <sz val="11"/>
        <rFont val="ＭＳ Ｐゴシック"/>
        <family val="3"/>
        <charset val="128"/>
      </rPr>
      <t xml:space="preserve">,</t>
    </r>
    <r>
      <rPr>
        <sz val="11"/>
        <rFont val="Noto Sans"/>
        <family val="2"/>
      </rPr>
      <t xml:space="preserve">ゲッケイセイシニクエン</t>
    </r>
    <r>
      <rPr>
        <sz val="11"/>
        <rFont val="ＭＳ Ｐゴシック"/>
        <family val="3"/>
        <charset val="128"/>
      </rPr>
      <t xml:space="preserve">,1,QM1R,N948,,T,N948,8843318,</t>
    </r>
    <r>
      <rPr>
        <sz val="11"/>
        <rFont val="Noto Sans"/>
        <family val="2"/>
      </rPr>
      <t xml:space="preserve">月経性歯肉炎</t>
    </r>
    <r>
      <rPr>
        <sz val="11"/>
        <rFont val="ＭＳ Ｐゴシック"/>
        <family val="3"/>
        <charset val="128"/>
      </rPr>
      <t xml:space="preserve">,1,252,20061001,,0,0,0,,,</t>
    </r>
    <r>
      <rPr>
        <sz val="11"/>
        <rFont val="Noto Sans"/>
        <family val="2"/>
      </rPr>
      <t xml:space="preserve">月経性歯肉炎</t>
    </r>
    <r>
      <rPr>
        <sz val="11"/>
        <rFont val="ＭＳ Ｐゴシック"/>
        <family val="3"/>
        <charset val="128"/>
      </rPr>
      <t xml:space="preserve">,N948X,,,101,20081001</t>
    </r>
  </si>
  <si>
    <r>
      <rPr>
        <sz val="11"/>
        <rFont val="ＭＳ Ｐゴシック"/>
        <family val="3"/>
        <charset val="128"/>
      </rPr>
      <t xml:space="preserve">0,20088420,</t>
    </r>
    <r>
      <rPr>
        <sz val="11"/>
        <rFont val="Noto Sans"/>
        <family val="2"/>
      </rPr>
      <t xml:space="preserve">限局型若年性歯周炎</t>
    </r>
    <r>
      <rPr>
        <sz val="11"/>
        <rFont val="ＭＳ Ｐゴシック"/>
        <family val="3"/>
        <charset val="128"/>
      </rPr>
      <t xml:space="preserve">,</t>
    </r>
    <r>
      <rPr>
        <sz val="11"/>
        <rFont val="Noto Sans"/>
        <family val="2"/>
      </rPr>
      <t xml:space="preserve">ゲンキョクガタジャクネンセイシシュウエン</t>
    </r>
    <r>
      <rPr>
        <sz val="11"/>
        <rFont val="ＭＳ Ｐゴシック"/>
        <family val="3"/>
        <charset val="128"/>
      </rPr>
      <t xml:space="preserve">,1,G1HR,K054,,T,K054,8843319,</t>
    </r>
    <r>
      <rPr>
        <sz val="11"/>
        <rFont val="Noto Sans"/>
        <family val="2"/>
      </rPr>
      <t xml:space="preserve">限局型若年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4,1,,101,20081001</t>
    </r>
  </si>
  <si>
    <r>
      <rPr>
        <sz val="11"/>
        <rFont val="ＭＳ Ｐゴシック"/>
        <family val="3"/>
        <charset val="128"/>
      </rPr>
      <t xml:space="preserve">0,20088427,</t>
    </r>
    <r>
      <rPr>
        <sz val="11"/>
        <rFont val="Noto Sans"/>
        <family val="2"/>
      </rPr>
      <t xml:space="preserve">口腔悪性黒色腫</t>
    </r>
    <r>
      <rPr>
        <sz val="11"/>
        <rFont val="ＭＳ Ｐゴシック"/>
        <family val="3"/>
        <charset val="128"/>
      </rPr>
      <t xml:space="preserve">,</t>
    </r>
    <r>
      <rPr>
        <sz val="11"/>
        <rFont val="Noto Sans"/>
        <family val="2"/>
      </rPr>
      <t xml:space="preserve">コウクウアクセイコクショクシュ</t>
    </r>
    <r>
      <rPr>
        <sz val="11"/>
        <rFont val="ＭＳ Ｐゴシック"/>
        <family val="3"/>
        <charset val="128"/>
      </rPr>
      <t xml:space="preserve">,1,FV6N,C069,,D,,8843320,</t>
    </r>
    <r>
      <rPr>
        <sz val="11"/>
        <rFont val="Noto Sans"/>
        <family val="2"/>
      </rPr>
      <t xml:space="preserve">口腔悪性黒色腫</t>
    </r>
    <r>
      <rPr>
        <sz val="11"/>
        <rFont val="ＭＳ Ｐゴシック"/>
        <family val="3"/>
        <charset val="128"/>
      </rPr>
      <t xml:space="preserve">,1,252,20061001,,0,0,0,,,</t>
    </r>
    <r>
      <rPr>
        <sz val="11"/>
        <rFont val="Noto Sans"/>
        <family val="2"/>
      </rPr>
      <t xml:space="preserve">口腔悪性黒色腫</t>
    </r>
    <r>
      <rPr>
        <sz val="11"/>
        <rFont val="ＭＳ Ｐゴシック"/>
        <family val="3"/>
        <charset val="128"/>
      </rPr>
      <t xml:space="preserve">,C069,,,101,20081001</t>
    </r>
  </si>
  <si>
    <r>
      <rPr>
        <sz val="11"/>
        <rFont val="ＭＳ Ｐゴシック"/>
        <family val="3"/>
        <charset val="128"/>
      </rPr>
      <t xml:space="preserve">0,20088428,</t>
    </r>
    <r>
      <rPr>
        <sz val="11"/>
        <rFont val="Noto Sans"/>
        <family val="2"/>
      </rPr>
      <t xml:space="preserve">広汎型若年性歯周炎</t>
    </r>
    <r>
      <rPr>
        <sz val="11"/>
        <rFont val="ＭＳ Ｐゴシック"/>
        <family val="3"/>
        <charset val="128"/>
      </rPr>
      <t xml:space="preserve">,</t>
    </r>
    <r>
      <rPr>
        <sz val="11"/>
        <rFont val="Noto Sans"/>
        <family val="2"/>
      </rPr>
      <t xml:space="preserve">コウハンガタジャクネンセイシシュウエン</t>
    </r>
    <r>
      <rPr>
        <sz val="11"/>
        <rFont val="ＭＳ Ｐゴシック"/>
        <family val="3"/>
        <charset val="128"/>
      </rPr>
      <t xml:space="preserve">,1,RF76,K054,,T,K054,8843327,</t>
    </r>
    <r>
      <rPr>
        <sz val="11"/>
        <rFont val="Noto Sans"/>
        <family val="2"/>
      </rPr>
      <t xml:space="preserve">広汎型若年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4,1,,101,20081001</t>
    </r>
  </si>
  <si>
    <r>
      <rPr>
        <sz val="11"/>
        <rFont val="ＭＳ Ｐゴシック"/>
        <family val="3"/>
        <charset val="128"/>
      </rPr>
      <t xml:space="preserve">0,20088439,</t>
    </r>
    <r>
      <rPr>
        <sz val="11"/>
        <rFont val="Noto Sans"/>
        <family val="2"/>
      </rPr>
      <t xml:space="preserve">再植歯不全</t>
    </r>
    <r>
      <rPr>
        <sz val="11"/>
        <rFont val="ＭＳ Ｐゴシック"/>
        <family val="3"/>
        <charset val="128"/>
      </rPr>
      <t xml:space="preserve">,</t>
    </r>
    <r>
      <rPr>
        <sz val="11"/>
        <rFont val="Noto Sans"/>
        <family val="2"/>
      </rPr>
      <t xml:space="preserve">サイショクシフゼン</t>
    </r>
    <r>
      <rPr>
        <sz val="11"/>
        <rFont val="ＭＳ Ｐゴシック"/>
        <family val="3"/>
        <charset val="128"/>
      </rPr>
      <t xml:space="preserve">,1,A6MD,T868,,T,T868,8843336,</t>
    </r>
    <r>
      <rPr>
        <sz val="11"/>
        <rFont val="Noto Sans"/>
        <family val="2"/>
      </rPr>
      <t xml:space="preserve">再植歯不全</t>
    </r>
    <r>
      <rPr>
        <sz val="11"/>
        <rFont val="ＭＳ Ｐゴシック"/>
        <family val="3"/>
        <charset val="128"/>
      </rPr>
      <t xml:space="preserve">,4,252,20061001,,0,0,0,,,</t>
    </r>
    <r>
      <rPr>
        <sz val="11"/>
        <rFont val="Noto Sans"/>
        <family val="2"/>
      </rPr>
      <t xml:space="preserve">再植歯不全</t>
    </r>
    <r>
      <rPr>
        <sz val="11"/>
        <rFont val="ＭＳ Ｐゴシック"/>
        <family val="3"/>
        <charset val="128"/>
      </rPr>
      <t xml:space="preserve">,T868,3,,101,20081001</t>
    </r>
  </si>
  <si>
    <r>
      <rPr>
        <sz val="11"/>
        <rFont val="ＭＳ Ｐゴシック"/>
        <family val="3"/>
        <charset val="128"/>
      </rPr>
      <t xml:space="preserve">0,20088453,</t>
    </r>
    <r>
      <rPr>
        <sz val="11"/>
        <rFont val="Noto Sans"/>
        <family val="2"/>
      </rPr>
      <t xml:space="preserve">歯の移植術後</t>
    </r>
    <r>
      <rPr>
        <sz val="11"/>
        <rFont val="ＭＳ Ｐゴシック"/>
        <family val="3"/>
        <charset val="128"/>
      </rPr>
      <t xml:space="preserve">,</t>
    </r>
    <r>
      <rPr>
        <sz val="11"/>
        <rFont val="Noto Sans"/>
        <family val="2"/>
      </rPr>
      <t xml:space="preserve">ハノイショクジュツゴ</t>
    </r>
    <r>
      <rPr>
        <sz val="11"/>
        <rFont val="ＭＳ Ｐゴシック"/>
        <family val="3"/>
        <charset val="128"/>
      </rPr>
      <t xml:space="preserve">,1,C9UD,Z948,,T,Z948,8843494,</t>
    </r>
    <r>
      <rPr>
        <sz val="11"/>
        <rFont val="Noto Sans"/>
        <family val="2"/>
      </rPr>
      <t xml:space="preserve">歯の移植術後</t>
    </r>
    <r>
      <rPr>
        <sz val="11"/>
        <rFont val="ＭＳ Ｐゴシック"/>
        <family val="3"/>
        <charset val="128"/>
      </rPr>
      <t xml:space="preserve">,4,252,20061001,,0,0,0,,,</t>
    </r>
    <r>
      <rPr>
        <sz val="11"/>
        <rFont val="Noto Sans"/>
        <family val="2"/>
      </rPr>
      <t xml:space="preserve">歯の移植術後</t>
    </r>
    <r>
      <rPr>
        <sz val="11"/>
        <rFont val="ＭＳ Ｐゴシック"/>
        <family val="3"/>
        <charset val="128"/>
      </rPr>
      <t xml:space="preserve">,T90,,,101,20081001</t>
    </r>
  </si>
  <si>
    <r>
      <rPr>
        <sz val="11"/>
        <rFont val="ＭＳ Ｐゴシック"/>
        <family val="3"/>
        <charset val="128"/>
      </rPr>
      <t xml:space="preserve">0,20088454,</t>
    </r>
    <r>
      <rPr>
        <sz val="11"/>
        <rFont val="Noto Sans"/>
        <family val="2"/>
      </rPr>
      <t xml:space="preserve">歯肉肥大</t>
    </r>
    <r>
      <rPr>
        <sz val="11"/>
        <rFont val="ＭＳ Ｐゴシック"/>
        <family val="3"/>
        <charset val="128"/>
      </rPr>
      <t xml:space="preserve">,</t>
    </r>
    <r>
      <rPr>
        <sz val="11"/>
        <rFont val="Noto Sans"/>
        <family val="2"/>
      </rPr>
      <t xml:space="preserve">シニクヒダイ</t>
    </r>
    <r>
      <rPr>
        <sz val="11"/>
        <rFont val="ＭＳ Ｐゴシック"/>
        <family val="3"/>
        <charset val="128"/>
      </rPr>
      <t xml:space="preserve">,1,JUPF,K061,,D,,8843349,</t>
    </r>
    <r>
      <rPr>
        <sz val="11"/>
        <rFont val="Noto Sans"/>
        <family val="2"/>
      </rPr>
      <t xml:space="preserve">歯肉肥大</t>
    </r>
    <r>
      <rPr>
        <sz val="11"/>
        <rFont val="ＭＳ Ｐゴシック"/>
        <family val="3"/>
        <charset val="128"/>
      </rPr>
      <t xml:space="preserve">,4,252,20061001,,0,0,0,,,</t>
    </r>
    <r>
      <rPr>
        <sz val="11"/>
        <rFont val="Noto Sans"/>
        <family val="2"/>
      </rPr>
      <t xml:space="preserve">歯肉肥大</t>
    </r>
    <r>
      <rPr>
        <sz val="11"/>
        <rFont val="ＭＳ Ｐゴシック"/>
        <family val="3"/>
        <charset val="128"/>
      </rPr>
      <t xml:space="preserve">,K0619,1,,101,20081001</t>
    </r>
  </si>
  <si>
    <r>
      <rPr>
        <sz val="11"/>
        <rFont val="ＭＳ Ｐゴシック"/>
        <family val="3"/>
        <charset val="128"/>
      </rPr>
      <t xml:space="preserve">0,20088486,</t>
    </r>
    <r>
      <rPr>
        <sz val="11"/>
        <rFont val="Noto Sans"/>
        <family val="2"/>
      </rPr>
      <t xml:space="preserve">前思春期性歯周炎</t>
    </r>
    <r>
      <rPr>
        <sz val="11"/>
        <rFont val="ＭＳ Ｐゴシック"/>
        <family val="3"/>
        <charset val="128"/>
      </rPr>
      <t xml:space="preserve">,</t>
    </r>
    <r>
      <rPr>
        <sz val="11"/>
        <rFont val="Noto Sans"/>
        <family val="2"/>
      </rPr>
      <t xml:space="preserve">ゼンシシュンキセイシシュウエン</t>
    </r>
    <r>
      <rPr>
        <sz val="11"/>
        <rFont val="ＭＳ Ｐゴシック"/>
        <family val="3"/>
        <charset val="128"/>
      </rPr>
      <t xml:space="preserve">,1,RFV6,K054,,T,K054,8843405,</t>
    </r>
    <r>
      <rPr>
        <sz val="11"/>
        <rFont val="Noto Sans"/>
        <family val="2"/>
      </rPr>
      <t xml:space="preserve">前思春期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4,,,101,20081001</t>
    </r>
  </si>
  <si>
    <r>
      <rPr>
        <sz val="11"/>
        <rFont val="ＭＳ Ｐゴシック"/>
        <family val="3"/>
        <charset val="128"/>
      </rPr>
      <t xml:space="preserve">0,20088487,</t>
    </r>
    <r>
      <rPr>
        <sz val="11"/>
        <rFont val="Noto Sans"/>
        <family val="2"/>
      </rPr>
      <t xml:space="preserve">増殖性化膿性口内炎</t>
    </r>
    <r>
      <rPr>
        <sz val="11"/>
        <rFont val="ＭＳ Ｐゴシック"/>
        <family val="3"/>
        <charset val="128"/>
      </rPr>
      <t xml:space="preserve">,</t>
    </r>
    <r>
      <rPr>
        <sz val="11"/>
        <rFont val="Noto Sans"/>
        <family val="2"/>
      </rPr>
      <t xml:space="preserve">ゾウショクセイカノウセイコウナイエン</t>
    </r>
    <r>
      <rPr>
        <sz val="11"/>
        <rFont val="ＭＳ Ｐゴシック"/>
        <family val="3"/>
        <charset val="128"/>
      </rPr>
      <t xml:space="preserve">,1,UDMM,L080,,D,,8843406,</t>
    </r>
    <r>
      <rPr>
        <sz val="11"/>
        <rFont val="Noto Sans"/>
        <family val="2"/>
      </rPr>
      <t xml:space="preserve">増殖性化膿性口内炎</t>
    </r>
    <r>
      <rPr>
        <sz val="11"/>
        <rFont val="ＭＳ Ｐゴシック"/>
        <family val="3"/>
        <charset val="128"/>
      </rPr>
      <t xml:space="preserve">,1,252,20061001,,0,0,0,,,</t>
    </r>
    <r>
      <rPr>
        <sz val="11"/>
        <rFont val="Noto Sans"/>
        <family val="2"/>
      </rPr>
      <t xml:space="preserve">増殖性化膿性Ｓｔｏｍ</t>
    </r>
    <r>
      <rPr>
        <sz val="11"/>
        <rFont val="ＭＳ Ｐゴシック"/>
        <family val="3"/>
        <charset val="128"/>
      </rPr>
      <t xml:space="preserve">,L080X,,,101,20081001</t>
    </r>
  </si>
  <si>
    <r>
      <rPr>
        <sz val="11"/>
        <rFont val="ＭＳ Ｐゴシック"/>
        <family val="3"/>
        <charset val="128"/>
      </rPr>
      <t xml:space="preserve">0,20088515,</t>
    </r>
    <r>
      <rPr>
        <sz val="11"/>
        <rFont val="Noto Sans"/>
        <family val="2"/>
      </rPr>
      <t xml:space="preserve">陳旧性顎関節脱臼</t>
    </r>
    <r>
      <rPr>
        <sz val="11"/>
        <rFont val="ＭＳ Ｐゴシック"/>
        <family val="3"/>
        <charset val="128"/>
      </rPr>
      <t xml:space="preserve">,</t>
    </r>
    <r>
      <rPr>
        <sz val="11"/>
        <rFont val="Noto Sans"/>
        <family val="2"/>
      </rPr>
      <t xml:space="preserve">チンキュウセイガクカンセツダッキュウ</t>
    </r>
    <r>
      <rPr>
        <sz val="11"/>
        <rFont val="ＭＳ Ｐゴシック"/>
        <family val="3"/>
        <charset val="128"/>
      </rPr>
      <t xml:space="preserve">,1,JG3N,K076,,D,,8843433,</t>
    </r>
    <r>
      <rPr>
        <sz val="11"/>
        <rFont val="Noto Sans"/>
        <family val="2"/>
      </rPr>
      <t xml:space="preserve">陳旧性顎関節脱臼</t>
    </r>
    <r>
      <rPr>
        <sz val="11"/>
        <rFont val="ＭＳ Ｐゴシック"/>
        <family val="3"/>
        <charset val="128"/>
      </rPr>
      <t xml:space="preserve">,4,252,20061001,,0,0,0,,,</t>
    </r>
    <r>
      <rPr>
        <sz val="11"/>
        <rFont val="Noto Sans"/>
        <family val="2"/>
      </rPr>
      <t xml:space="preserve">陳旧性顎関節脱臼</t>
    </r>
    <r>
      <rPr>
        <sz val="11"/>
        <rFont val="ＭＳ Ｐゴシック"/>
        <family val="3"/>
        <charset val="128"/>
      </rPr>
      <t xml:space="preserve">,K0762,1,,101,20081001</t>
    </r>
  </si>
  <si>
    <r>
      <rPr>
        <sz val="11"/>
        <rFont val="ＭＳ Ｐゴシック"/>
        <family val="3"/>
        <charset val="128"/>
      </rPr>
      <t xml:space="preserve">0,20088518,</t>
    </r>
    <r>
      <rPr>
        <sz val="11"/>
        <rFont val="Noto Sans"/>
        <family val="2"/>
      </rPr>
      <t xml:space="preserve">転移性下顎癌</t>
    </r>
    <r>
      <rPr>
        <sz val="11"/>
        <rFont val="ＭＳ Ｐゴシック"/>
        <family val="3"/>
        <charset val="128"/>
      </rPr>
      <t xml:space="preserve">,</t>
    </r>
    <r>
      <rPr>
        <sz val="11"/>
        <rFont val="Noto Sans"/>
        <family val="2"/>
      </rPr>
      <t xml:space="preserve">テンイセイカガクガン</t>
    </r>
    <r>
      <rPr>
        <sz val="11"/>
        <rFont val="ＭＳ Ｐゴシック"/>
        <family val="3"/>
        <charset val="128"/>
      </rPr>
      <t xml:space="preserve">,1,PTGE,C795,,D,,8843434,</t>
    </r>
    <r>
      <rPr>
        <sz val="11"/>
        <rFont val="Noto Sans"/>
        <family val="2"/>
      </rPr>
      <t xml:space="preserve">転移性下顎癌</t>
    </r>
    <r>
      <rPr>
        <sz val="11"/>
        <rFont val="ＭＳ Ｐゴシック"/>
        <family val="3"/>
        <charset val="128"/>
      </rPr>
      <t xml:space="preserve">,1,252,20061001,,0,0,0,,,</t>
    </r>
    <r>
      <rPr>
        <sz val="11"/>
        <rFont val="Noto Sans"/>
        <family val="2"/>
      </rPr>
      <t xml:space="preserve">転移性下顎癌</t>
    </r>
    <r>
      <rPr>
        <sz val="11"/>
        <rFont val="ＭＳ Ｐゴシック"/>
        <family val="3"/>
        <charset val="128"/>
      </rPr>
      <t xml:space="preserve">,</t>
    </r>
    <r>
      <rPr>
        <sz val="11"/>
        <rFont val="Noto Sans"/>
        <family val="2"/>
      </rPr>
      <t xml:space="preserve">Ｃ</t>
    </r>
    <r>
      <rPr>
        <sz val="11"/>
        <rFont val="ＭＳ Ｐゴシック"/>
        <family val="3"/>
        <charset val="128"/>
      </rPr>
      <t xml:space="preserve">7951,,,101,20081001</t>
    </r>
  </si>
  <si>
    <r>
      <rPr>
        <sz val="11"/>
        <rFont val="ＭＳ Ｐゴシック"/>
        <family val="3"/>
        <charset val="128"/>
      </rPr>
      <t xml:space="preserve">0,20088522,</t>
    </r>
    <r>
      <rPr>
        <sz val="11"/>
        <rFont val="Noto Sans"/>
        <family val="2"/>
      </rPr>
      <t xml:space="preserve">転移性口腔癌</t>
    </r>
    <r>
      <rPr>
        <sz val="11"/>
        <rFont val="ＭＳ Ｐゴシック"/>
        <family val="3"/>
        <charset val="128"/>
      </rPr>
      <t xml:space="preserve">,</t>
    </r>
    <r>
      <rPr>
        <sz val="11"/>
        <rFont val="Noto Sans"/>
        <family val="2"/>
      </rPr>
      <t xml:space="preserve">テンイセイコウクウガン</t>
    </r>
    <r>
      <rPr>
        <sz val="11"/>
        <rFont val="ＭＳ Ｐゴシック"/>
        <family val="3"/>
        <charset val="128"/>
      </rPr>
      <t xml:space="preserve">,1,J7DT,C788,,D,,8843436,</t>
    </r>
    <r>
      <rPr>
        <sz val="11"/>
        <rFont val="Noto Sans"/>
        <family val="2"/>
      </rPr>
      <t xml:space="preserve">転移性口腔癌</t>
    </r>
    <r>
      <rPr>
        <sz val="11"/>
        <rFont val="ＭＳ Ｐゴシック"/>
        <family val="3"/>
        <charset val="128"/>
      </rPr>
      <t xml:space="preserve">,1,252,20061001,,0,0,0,,,</t>
    </r>
    <r>
      <rPr>
        <sz val="11"/>
        <rFont val="Noto Sans"/>
        <family val="2"/>
      </rPr>
      <t xml:space="preserve">転移性口腔癌</t>
    </r>
    <r>
      <rPr>
        <sz val="11"/>
        <rFont val="ＭＳ Ｐゴシック"/>
        <family val="3"/>
        <charset val="128"/>
      </rPr>
      <t xml:space="preserve">,C798,,,101,20081001</t>
    </r>
  </si>
  <si>
    <r>
      <rPr>
        <sz val="11"/>
        <rFont val="ＭＳ Ｐゴシック"/>
        <family val="3"/>
        <charset val="128"/>
      </rPr>
      <t xml:space="preserve">0,20088525,</t>
    </r>
    <r>
      <rPr>
        <sz val="11"/>
        <rFont val="Noto Sans"/>
        <family val="2"/>
      </rPr>
      <t xml:space="preserve">転移性上顎癌</t>
    </r>
    <r>
      <rPr>
        <sz val="11"/>
        <rFont val="ＭＳ Ｐゴシック"/>
        <family val="3"/>
        <charset val="128"/>
      </rPr>
      <t xml:space="preserve">,</t>
    </r>
    <r>
      <rPr>
        <sz val="11"/>
        <rFont val="Noto Sans"/>
        <family val="2"/>
      </rPr>
      <t xml:space="preserve">テンイセイジョウガクガン</t>
    </r>
    <r>
      <rPr>
        <sz val="11"/>
        <rFont val="ＭＳ Ｐゴシック"/>
        <family val="3"/>
        <charset val="128"/>
      </rPr>
      <t xml:space="preserve">,1,V6KA,C795,,D,,8843437,</t>
    </r>
    <r>
      <rPr>
        <sz val="11"/>
        <rFont val="Noto Sans"/>
        <family val="2"/>
      </rPr>
      <t xml:space="preserve">転移性上顎癌</t>
    </r>
    <r>
      <rPr>
        <sz val="11"/>
        <rFont val="ＭＳ Ｐゴシック"/>
        <family val="3"/>
        <charset val="128"/>
      </rPr>
      <t xml:space="preserve">,1,252,20061001,,0,0,0,,,</t>
    </r>
    <r>
      <rPr>
        <sz val="11"/>
        <rFont val="Noto Sans"/>
        <family val="2"/>
      </rPr>
      <t xml:space="preserve">転移性上顎癌</t>
    </r>
    <r>
      <rPr>
        <sz val="11"/>
        <rFont val="ＭＳ Ｐゴシック"/>
        <family val="3"/>
        <charset val="128"/>
      </rPr>
      <t xml:space="preserve">,</t>
    </r>
    <r>
      <rPr>
        <sz val="11"/>
        <rFont val="Noto Sans"/>
        <family val="2"/>
      </rPr>
      <t xml:space="preserve">Ｃ</t>
    </r>
    <r>
      <rPr>
        <sz val="11"/>
        <rFont val="ＭＳ Ｐゴシック"/>
        <family val="3"/>
        <charset val="128"/>
      </rPr>
      <t xml:space="preserve">7950,,,101,20081001</t>
    </r>
  </si>
  <si>
    <r>
      <rPr>
        <sz val="11"/>
        <rFont val="ＭＳ Ｐゴシック"/>
        <family val="3"/>
        <charset val="128"/>
      </rPr>
      <t xml:space="preserve">0,20088528,</t>
    </r>
    <r>
      <rPr>
        <sz val="11"/>
        <rFont val="Noto Sans"/>
        <family val="2"/>
      </rPr>
      <t xml:space="preserve">転移性舌癌</t>
    </r>
    <r>
      <rPr>
        <sz val="11"/>
        <rFont val="ＭＳ Ｐゴシック"/>
        <family val="3"/>
        <charset val="128"/>
      </rPr>
      <t xml:space="preserve">,</t>
    </r>
    <r>
      <rPr>
        <sz val="11"/>
        <rFont val="Noto Sans"/>
        <family val="2"/>
      </rPr>
      <t xml:space="preserve">テンイセイゼツガン</t>
    </r>
    <r>
      <rPr>
        <sz val="11"/>
        <rFont val="ＭＳ Ｐゴシック"/>
        <family val="3"/>
        <charset val="128"/>
      </rPr>
      <t xml:space="preserve">,1,CVLG,C788,,D,,8843438,</t>
    </r>
    <r>
      <rPr>
        <sz val="11"/>
        <rFont val="Noto Sans"/>
        <family val="2"/>
      </rPr>
      <t xml:space="preserve">転移性舌癌</t>
    </r>
    <r>
      <rPr>
        <sz val="11"/>
        <rFont val="ＭＳ Ｐゴシック"/>
        <family val="3"/>
        <charset val="128"/>
      </rPr>
      <t xml:space="preserve">,1,252,20061001,,0,0,0,,,</t>
    </r>
    <r>
      <rPr>
        <sz val="11"/>
        <rFont val="Noto Sans"/>
        <family val="2"/>
      </rPr>
      <t xml:space="preserve">転移性舌癌</t>
    </r>
    <r>
      <rPr>
        <sz val="11"/>
        <rFont val="ＭＳ Ｐゴシック"/>
        <family val="3"/>
        <charset val="128"/>
      </rPr>
      <t xml:space="preserve">,C798,,,101,20081001</t>
    </r>
  </si>
  <si>
    <r>
      <rPr>
        <sz val="11"/>
        <rFont val="ＭＳ Ｐゴシック"/>
        <family val="3"/>
        <charset val="128"/>
      </rPr>
      <t xml:space="preserve">0,20088532,</t>
    </r>
    <r>
      <rPr>
        <sz val="11"/>
        <rFont val="Noto Sans"/>
        <family val="2"/>
      </rPr>
      <t xml:space="preserve">特殊性歯周炎</t>
    </r>
    <r>
      <rPr>
        <sz val="11"/>
        <rFont val="ＭＳ Ｐゴシック"/>
        <family val="3"/>
        <charset val="128"/>
      </rPr>
      <t xml:space="preserve">,</t>
    </r>
    <r>
      <rPr>
        <sz val="11"/>
        <rFont val="Noto Sans"/>
        <family val="2"/>
      </rPr>
      <t xml:space="preserve">トクシュセイシシュウエン</t>
    </r>
    <r>
      <rPr>
        <sz val="11"/>
        <rFont val="ＭＳ Ｐゴシック"/>
        <family val="3"/>
        <charset val="128"/>
      </rPr>
      <t xml:space="preserve">,1,BNB5,K054,,T,K054,8843442,</t>
    </r>
    <r>
      <rPr>
        <sz val="11"/>
        <rFont val="Noto Sans"/>
        <family val="2"/>
      </rPr>
      <t xml:space="preserve">特殊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8,,,101,20081001</t>
    </r>
  </si>
  <si>
    <r>
      <rPr>
        <sz val="11"/>
        <rFont val="ＭＳ Ｐゴシック"/>
        <family val="3"/>
        <charset val="128"/>
      </rPr>
      <t xml:space="preserve">0,20088536,</t>
    </r>
    <r>
      <rPr>
        <sz val="11"/>
        <rFont val="Noto Sans"/>
        <family val="2"/>
      </rPr>
      <t xml:space="preserve">難治性歯周炎</t>
    </r>
    <r>
      <rPr>
        <sz val="11"/>
        <rFont val="ＭＳ Ｐゴシック"/>
        <family val="3"/>
        <charset val="128"/>
      </rPr>
      <t xml:space="preserve">,</t>
    </r>
    <r>
      <rPr>
        <sz val="11"/>
        <rFont val="Noto Sans"/>
        <family val="2"/>
      </rPr>
      <t xml:space="preserve">ナンチセイシシュウエン</t>
    </r>
    <r>
      <rPr>
        <sz val="11"/>
        <rFont val="ＭＳ Ｐゴシック"/>
        <family val="3"/>
        <charset val="128"/>
      </rPr>
      <t xml:space="preserve">,1,HCHH,K055,,T,K055,8843447,</t>
    </r>
    <r>
      <rPr>
        <sz val="11"/>
        <rFont val="Noto Sans"/>
        <family val="2"/>
      </rPr>
      <t xml:space="preserve">難治性歯周炎</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5,,,101,20081001</t>
    </r>
  </si>
  <si>
    <r>
      <rPr>
        <sz val="11"/>
        <rFont val="ＭＳ Ｐゴシック"/>
        <family val="3"/>
        <charset val="128"/>
      </rPr>
      <t xml:space="preserve">0,20088586,</t>
    </r>
    <r>
      <rPr>
        <sz val="11"/>
        <rFont val="Noto Sans"/>
        <family val="2"/>
      </rPr>
      <t xml:space="preserve">被移植歯</t>
    </r>
    <r>
      <rPr>
        <sz val="11"/>
        <rFont val="ＭＳ Ｐゴシック"/>
        <family val="3"/>
        <charset val="128"/>
      </rPr>
      <t xml:space="preserve">,</t>
    </r>
    <r>
      <rPr>
        <sz val="11"/>
        <rFont val="Noto Sans"/>
        <family val="2"/>
      </rPr>
      <t xml:space="preserve">ヒイショクシ</t>
    </r>
    <r>
      <rPr>
        <sz val="11"/>
        <rFont val="ＭＳ Ｐゴシック"/>
        <family val="3"/>
        <charset val="128"/>
      </rPr>
      <t xml:space="preserve">,1,R369,Z948,,T,Z948,8843498,</t>
    </r>
    <r>
      <rPr>
        <sz val="11"/>
        <rFont val="Noto Sans"/>
        <family val="2"/>
      </rPr>
      <t xml:space="preserve">被移植歯</t>
    </r>
    <r>
      <rPr>
        <sz val="11"/>
        <rFont val="ＭＳ Ｐゴシック"/>
        <family val="3"/>
        <charset val="128"/>
      </rPr>
      <t xml:space="preserve">,4,252,20061001,,0,0,0,,,</t>
    </r>
    <r>
      <rPr>
        <sz val="11"/>
        <rFont val="Noto Sans"/>
        <family val="2"/>
      </rPr>
      <t xml:space="preserve">被移植歯</t>
    </r>
    <r>
      <rPr>
        <sz val="11"/>
        <rFont val="ＭＳ Ｐゴシック"/>
        <family val="3"/>
        <charset val="128"/>
      </rPr>
      <t xml:space="preserve">,,1,,100,</t>
    </r>
  </si>
  <si>
    <r>
      <rPr>
        <sz val="11"/>
        <rFont val="ＭＳ Ｐゴシック"/>
        <family val="3"/>
        <charset val="128"/>
      </rPr>
      <t xml:space="preserve">0,20088673,</t>
    </r>
    <r>
      <rPr>
        <sz val="11"/>
        <rFont val="Noto Sans"/>
        <family val="2"/>
      </rPr>
      <t xml:space="preserve">萌出性歯肉炎</t>
    </r>
    <r>
      <rPr>
        <sz val="11"/>
        <rFont val="ＭＳ Ｐゴシック"/>
        <family val="3"/>
        <charset val="128"/>
      </rPr>
      <t xml:space="preserve">,</t>
    </r>
    <r>
      <rPr>
        <sz val="11"/>
        <rFont val="Noto Sans"/>
        <family val="2"/>
      </rPr>
      <t xml:space="preserve">ホウシュツセイシニクエン</t>
    </r>
    <r>
      <rPr>
        <sz val="11"/>
        <rFont val="ＭＳ Ｐゴシック"/>
        <family val="3"/>
        <charset val="128"/>
      </rPr>
      <t xml:space="preserve">,1,NP39,K051,,T,K051,8843607,</t>
    </r>
    <r>
      <rPr>
        <sz val="11"/>
        <rFont val="Noto Sans"/>
        <family val="2"/>
      </rPr>
      <t xml:space="preserve">萌出性歯肉炎</t>
    </r>
    <r>
      <rPr>
        <sz val="11"/>
        <rFont val="ＭＳ Ｐゴシック"/>
        <family val="3"/>
        <charset val="128"/>
      </rPr>
      <t xml:space="preserve">,4,264,20080401,,0,0,0,,,</t>
    </r>
    <r>
      <rPr>
        <sz val="11"/>
        <rFont val="Noto Sans"/>
        <family val="2"/>
      </rPr>
      <t xml:space="preserve">Ｇ</t>
    </r>
    <r>
      <rPr>
        <sz val="11"/>
        <rFont val="ＭＳ Ｐゴシック"/>
        <family val="3"/>
        <charset val="128"/>
      </rPr>
      <t xml:space="preserve">,K0519,1,,101,20081001</t>
    </r>
  </si>
  <si>
    <r>
      <rPr>
        <sz val="11"/>
        <rFont val="ＭＳ Ｐゴシック"/>
        <family val="3"/>
        <charset val="128"/>
      </rPr>
      <t xml:space="preserve">0,20088676,</t>
    </r>
    <r>
      <rPr>
        <sz val="11"/>
        <rFont val="Noto Sans"/>
        <family val="2"/>
      </rPr>
      <t xml:space="preserve">慢性化膿性根尖性歯周炎</t>
    </r>
    <r>
      <rPr>
        <sz val="11"/>
        <rFont val="ＭＳ Ｐゴシック"/>
        <family val="3"/>
        <charset val="128"/>
      </rPr>
      <t xml:space="preserve">,</t>
    </r>
    <r>
      <rPr>
        <sz val="11"/>
        <rFont val="Noto Sans"/>
        <family val="2"/>
      </rPr>
      <t xml:space="preserve">マンセイカノウセイコンセンセイシシュウエン</t>
    </r>
    <r>
      <rPr>
        <sz val="11"/>
        <rFont val="ＭＳ Ｐゴシック"/>
        <family val="3"/>
        <charset val="128"/>
      </rPr>
      <t xml:space="preserve">,1,UKS4,K053,,D,,8843612,</t>
    </r>
    <r>
      <rPr>
        <sz val="11"/>
        <rFont val="Noto Sans"/>
        <family val="2"/>
      </rPr>
      <t xml:space="preserve">慢性化膿性根尖性歯周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5,1,,101,20081001</t>
    </r>
  </si>
  <si>
    <r>
      <rPr>
        <sz val="11"/>
        <rFont val="ＭＳ Ｐゴシック"/>
        <family val="3"/>
        <charset val="128"/>
      </rPr>
      <t xml:space="preserve">0,20088677,</t>
    </r>
    <r>
      <rPr>
        <sz val="11"/>
        <rFont val="Noto Sans"/>
        <family val="2"/>
      </rPr>
      <t xml:space="preserve">慢性顎関節炎</t>
    </r>
    <r>
      <rPr>
        <sz val="11"/>
        <rFont val="ＭＳ Ｐゴシック"/>
        <family val="3"/>
        <charset val="128"/>
      </rPr>
      <t xml:space="preserve">,</t>
    </r>
    <r>
      <rPr>
        <sz val="11"/>
        <rFont val="Noto Sans"/>
        <family val="2"/>
      </rPr>
      <t xml:space="preserve">マンセイガクカンセツエン</t>
    </r>
    <r>
      <rPr>
        <sz val="11"/>
        <rFont val="ＭＳ Ｐゴシック"/>
        <family val="3"/>
        <charset val="128"/>
      </rPr>
      <t xml:space="preserve">,1,MGRR,K076,,D,,8843613,</t>
    </r>
    <r>
      <rPr>
        <sz val="11"/>
        <rFont val="Noto Sans"/>
        <family val="2"/>
      </rPr>
      <t xml:space="preserve">慢性顎関節炎</t>
    </r>
    <r>
      <rPr>
        <sz val="11"/>
        <rFont val="ＭＳ Ｐゴシック"/>
        <family val="3"/>
        <charset val="128"/>
      </rPr>
      <t xml:space="preserve">,4,252,20061001,,0,0,0,,,</t>
    </r>
    <r>
      <rPr>
        <sz val="11"/>
        <rFont val="Noto Sans"/>
        <family val="2"/>
      </rPr>
      <t xml:space="preserve">慢性顎関節炎</t>
    </r>
    <r>
      <rPr>
        <sz val="11"/>
        <rFont val="ＭＳ Ｐゴシック"/>
        <family val="3"/>
        <charset val="128"/>
      </rPr>
      <t xml:space="preserve">,M19,,,101,20081001</t>
    </r>
  </si>
  <si>
    <r>
      <rPr>
        <sz val="11"/>
        <rFont val="ＭＳ Ｐゴシック"/>
        <family val="3"/>
        <charset val="128"/>
      </rPr>
      <t xml:space="preserve">0,20088680,</t>
    </r>
    <r>
      <rPr>
        <sz val="11"/>
        <rFont val="Noto Sans"/>
        <family val="2"/>
      </rPr>
      <t xml:space="preserve">慢性辺縁性歯周炎急性発作</t>
    </r>
    <r>
      <rPr>
        <sz val="11"/>
        <rFont val="ＭＳ Ｐゴシック"/>
        <family val="3"/>
        <charset val="128"/>
      </rPr>
      <t xml:space="preserve">,</t>
    </r>
    <r>
      <rPr>
        <sz val="11"/>
        <rFont val="Noto Sans"/>
        <family val="2"/>
      </rPr>
      <t xml:space="preserve">マンセイヘンエンセイシシュウエンキュウセイホッサ</t>
    </r>
    <r>
      <rPr>
        <sz val="11"/>
        <rFont val="ＭＳ Ｐゴシック"/>
        <family val="3"/>
        <charset val="128"/>
      </rPr>
      <t xml:space="preserve">,1,PV6B,K052,,T,K052,8843614,</t>
    </r>
    <r>
      <rPr>
        <sz val="11"/>
        <rFont val="Noto Sans"/>
        <family val="2"/>
      </rPr>
      <t xml:space="preserve">慢性辺縁性歯周炎急性発作</t>
    </r>
    <r>
      <rPr>
        <sz val="11"/>
        <rFont val="ＭＳ Ｐゴシック"/>
        <family val="3"/>
        <charset val="128"/>
      </rPr>
      <t xml:space="preserve">,4,264,20080401,,0,0,0,,,</t>
    </r>
    <r>
      <rPr>
        <sz val="11"/>
        <rFont val="Noto Sans"/>
        <family val="2"/>
      </rPr>
      <t xml:space="preserve">Ｐ急発</t>
    </r>
    <r>
      <rPr>
        <sz val="11"/>
        <rFont val="ＭＳ Ｐゴシック"/>
        <family val="3"/>
        <charset val="128"/>
      </rPr>
      <t xml:space="preserve">,K0520,1,,101,20081001</t>
    </r>
  </si>
  <si>
    <r>
      <rPr>
        <sz val="11"/>
        <rFont val="ＭＳ Ｐゴシック"/>
        <family val="3"/>
        <charset val="128"/>
      </rPr>
      <t xml:space="preserve">0,20088681,</t>
    </r>
    <r>
      <rPr>
        <sz val="11"/>
        <rFont val="Noto Sans"/>
        <family val="2"/>
      </rPr>
      <t xml:space="preserve">慢性辺縁性歯周炎軽度</t>
    </r>
    <r>
      <rPr>
        <sz val="11"/>
        <rFont val="ＭＳ Ｐゴシック"/>
        <family val="3"/>
        <charset val="128"/>
      </rPr>
      <t xml:space="preserve">,</t>
    </r>
    <r>
      <rPr>
        <sz val="11"/>
        <rFont val="Noto Sans"/>
        <family val="2"/>
      </rPr>
      <t xml:space="preserve">マンセイヘンエンセイシシュウエンケイド</t>
    </r>
    <r>
      <rPr>
        <sz val="11"/>
        <rFont val="ＭＳ Ｐゴシック"/>
        <family val="3"/>
        <charset val="128"/>
      </rPr>
      <t xml:space="preserve">,1,JS73,K053,,D,,8843615,</t>
    </r>
    <r>
      <rPr>
        <sz val="11"/>
        <rFont val="Noto Sans"/>
        <family val="2"/>
      </rPr>
      <t xml:space="preserve">慢性辺縁性歯周炎軽度</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0,1,,101,20081001</t>
    </r>
  </si>
  <si>
    <r>
      <rPr>
        <sz val="11"/>
        <rFont val="ＭＳ Ｐゴシック"/>
        <family val="3"/>
        <charset val="128"/>
      </rPr>
      <t xml:space="preserve">0,20088682,</t>
    </r>
    <r>
      <rPr>
        <sz val="11"/>
        <rFont val="Noto Sans"/>
        <family val="2"/>
      </rPr>
      <t xml:space="preserve">慢性辺縁性歯周炎重度</t>
    </r>
    <r>
      <rPr>
        <sz val="11"/>
        <rFont val="ＭＳ Ｐゴシック"/>
        <family val="3"/>
        <charset val="128"/>
      </rPr>
      <t xml:space="preserve">,</t>
    </r>
    <r>
      <rPr>
        <sz val="11"/>
        <rFont val="Noto Sans"/>
        <family val="2"/>
      </rPr>
      <t xml:space="preserve">マンセイヘンエンセイシシュウエンジュウド</t>
    </r>
    <r>
      <rPr>
        <sz val="11"/>
        <rFont val="ＭＳ Ｐゴシック"/>
        <family val="3"/>
        <charset val="128"/>
      </rPr>
      <t xml:space="preserve">,1,H3E3,K053,,D,,8843616,</t>
    </r>
    <r>
      <rPr>
        <sz val="11"/>
        <rFont val="Noto Sans"/>
        <family val="2"/>
      </rPr>
      <t xml:space="preserve">慢性辺縁性歯周炎重度</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0,1,,101,20081001</t>
    </r>
  </si>
  <si>
    <r>
      <rPr>
        <sz val="11"/>
        <rFont val="ＭＳ Ｐゴシック"/>
        <family val="3"/>
        <charset val="128"/>
      </rPr>
      <t xml:space="preserve">0,20088683,</t>
    </r>
    <r>
      <rPr>
        <sz val="11"/>
        <rFont val="Noto Sans"/>
        <family val="2"/>
      </rPr>
      <t xml:space="preserve">慢性辺縁性歯周炎中等度</t>
    </r>
    <r>
      <rPr>
        <sz val="11"/>
        <rFont val="ＭＳ Ｐゴシック"/>
        <family val="3"/>
        <charset val="128"/>
      </rPr>
      <t xml:space="preserve">,</t>
    </r>
    <r>
      <rPr>
        <sz val="11"/>
        <rFont val="Noto Sans"/>
        <family val="2"/>
      </rPr>
      <t xml:space="preserve">マンセイヘンエンセイシシュウエンチュウトウド</t>
    </r>
    <r>
      <rPr>
        <sz val="11"/>
        <rFont val="ＭＳ Ｐゴシック"/>
        <family val="3"/>
        <charset val="128"/>
      </rPr>
      <t xml:space="preserve">,1,K74M,K053,,D,,8843617,</t>
    </r>
    <r>
      <rPr>
        <sz val="11"/>
        <rFont val="Noto Sans"/>
        <family val="2"/>
      </rPr>
      <t xml:space="preserve">慢性辺縁性歯周炎中等度</t>
    </r>
    <r>
      <rPr>
        <sz val="11"/>
        <rFont val="ＭＳ Ｐゴシック"/>
        <family val="3"/>
        <charset val="128"/>
      </rPr>
      <t xml:space="preserve">,4,264,20080401,,0,0,0,,,</t>
    </r>
    <r>
      <rPr>
        <sz val="11"/>
        <rFont val="Noto Sans"/>
        <family val="2"/>
      </rPr>
      <t xml:space="preserve">Ｐ</t>
    </r>
    <r>
      <rPr>
        <sz val="11"/>
        <rFont val="ＭＳ Ｐゴシック"/>
        <family val="3"/>
        <charset val="128"/>
      </rPr>
      <t xml:space="preserve">,K0530,1,,101,20081001</t>
    </r>
  </si>
  <si>
    <r>
      <rPr>
        <sz val="11"/>
        <rFont val="ＭＳ Ｐゴシック"/>
        <family val="3"/>
        <charset val="128"/>
      </rPr>
      <t xml:space="preserve">0,20088697,</t>
    </r>
    <r>
      <rPr>
        <sz val="11"/>
        <rFont val="Noto Sans"/>
        <family val="2"/>
      </rPr>
      <t xml:space="preserve">薬物性歯肉肥大</t>
    </r>
    <r>
      <rPr>
        <sz val="11"/>
        <rFont val="ＭＳ Ｐゴシック"/>
        <family val="3"/>
        <charset val="128"/>
      </rPr>
      <t xml:space="preserve">,</t>
    </r>
    <r>
      <rPr>
        <sz val="11"/>
        <rFont val="Noto Sans"/>
        <family val="2"/>
      </rPr>
      <t xml:space="preserve">ヤクブツセイシニクヒダイ</t>
    </r>
    <r>
      <rPr>
        <sz val="11"/>
        <rFont val="ＭＳ Ｐゴシック"/>
        <family val="3"/>
        <charset val="128"/>
      </rPr>
      <t xml:space="preserve">,1,EPLC,K061,Y439,T,K061,8843628,</t>
    </r>
    <r>
      <rPr>
        <sz val="11"/>
        <rFont val="Noto Sans"/>
        <family val="2"/>
      </rPr>
      <t xml:space="preserve">薬物性歯肉肥大</t>
    </r>
    <r>
      <rPr>
        <sz val="11"/>
        <rFont val="ＭＳ Ｐゴシック"/>
        <family val="3"/>
        <charset val="128"/>
      </rPr>
      <t xml:space="preserve">,4,252,20061001,,0,0,0,,,</t>
    </r>
    <r>
      <rPr>
        <sz val="11"/>
        <rFont val="Noto Sans"/>
        <family val="2"/>
      </rPr>
      <t xml:space="preserve">薬物性歯肉肥大</t>
    </r>
    <r>
      <rPr>
        <sz val="11"/>
        <rFont val="ＭＳ Ｐゴシック"/>
        <family val="3"/>
        <charset val="128"/>
      </rPr>
      <t xml:space="preserve">,Y439X,1,,101,20081001</t>
    </r>
  </si>
  <si>
    <r>
      <rPr>
        <sz val="11"/>
        <rFont val="ＭＳ Ｐゴシック"/>
        <family val="3"/>
        <charset val="128"/>
      </rPr>
      <t xml:space="preserve">0,20088703,</t>
    </r>
    <r>
      <rPr>
        <sz val="11"/>
        <rFont val="Noto Sans"/>
        <family val="2"/>
      </rPr>
      <t xml:space="preserve">淋菌性口内炎</t>
    </r>
    <r>
      <rPr>
        <sz val="11"/>
        <rFont val="ＭＳ Ｐゴシック"/>
        <family val="3"/>
        <charset val="128"/>
      </rPr>
      <t xml:space="preserve">,</t>
    </r>
    <r>
      <rPr>
        <sz val="11"/>
        <rFont val="Noto Sans"/>
        <family val="2"/>
      </rPr>
      <t xml:space="preserve">リンキンセイコウナイエン</t>
    </r>
    <r>
      <rPr>
        <sz val="11"/>
        <rFont val="ＭＳ Ｐゴシック"/>
        <family val="3"/>
        <charset val="128"/>
      </rPr>
      <t xml:space="preserve">,1,NF9V,A548,,D,,8843634,</t>
    </r>
    <r>
      <rPr>
        <sz val="11"/>
        <rFont val="Noto Sans"/>
        <family val="2"/>
      </rPr>
      <t xml:space="preserve">淋菌性口内炎</t>
    </r>
    <r>
      <rPr>
        <sz val="11"/>
        <rFont val="ＭＳ Ｐゴシック"/>
        <family val="3"/>
        <charset val="128"/>
      </rPr>
      <t xml:space="preserve">,1,252,20061001,,0,0,0,,,</t>
    </r>
    <r>
      <rPr>
        <sz val="11"/>
        <rFont val="Noto Sans"/>
        <family val="2"/>
      </rPr>
      <t xml:space="preserve">淋菌性Ｓｔｏｍ</t>
    </r>
    <r>
      <rPr>
        <sz val="11"/>
        <rFont val="ＭＳ Ｐゴシック"/>
        <family val="3"/>
        <charset val="128"/>
      </rPr>
      <t xml:space="preserve">,A548X,,,101,20081001</t>
    </r>
  </si>
  <si>
    <r>
      <rPr>
        <sz val="11"/>
        <rFont val="ＭＳ Ｐゴシック"/>
        <family val="3"/>
        <charset val="128"/>
      </rPr>
      <t xml:space="preserve">0,20088743,</t>
    </r>
    <r>
      <rPr>
        <sz val="11"/>
        <rFont val="Noto Sans"/>
        <family val="2"/>
      </rPr>
      <t xml:space="preserve">ＨＩＶ非結核性抗酸菌症</t>
    </r>
    <r>
      <rPr>
        <sz val="11"/>
        <rFont val="ＭＳ Ｐゴシック"/>
        <family val="3"/>
        <charset val="128"/>
      </rPr>
      <t xml:space="preserve">,</t>
    </r>
    <r>
      <rPr>
        <sz val="11"/>
        <rFont val="Noto Sans"/>
        <family val="2"/>
      </rPr>
      <t xml:space="preserve">ＨＩＶヒケッカクセイコウサンキンショウ</t>
    </r>
    <r>
      <rPr>
        <sz val="11"/>
        <rFont val="ＭＳ Ｐゴシック"/>
        <family val="3"/>
        <charset val="128"/>
      </rPr>
      <t xml:space="preserve">,1,PFKH,B200,,T,B200,8843639,</t>
    </r>
    <r>
      <rPr>
        <sz val="11"/>
        <rFont val="Noto Sans"/>
        <family val="2"/>
      </rPr>
      <t xml:space="preserve">ＨＩＶ非結核性抗酸菌症</t>
    </r>
    <r>
      <rPr>
        <sz val="11"/>
        <rFont val="ＭＳ Ｐゴシック"/>
        <family val="3"/>
        <charset val="128"/>
      </rPr>
      <t xml:space="preserve">,1,253,20070101,,0,0,0,,,</t>
    </r>
    <r>
      <rPr>
        <sz val="11"/>
        <rFont val="Noto Sans"/>
        <family val="2"/>
      </rPr>
      <t xml:space="preserve">ＨＩＶ非結核性抗酸菌症</t>
    </r>
    <r>
      <rPr>
        <sz val="11"/>
        <rFont val="ＭＳ Ｐゴシック"/>
        <family val="3"/>
        <charset val="128"/>
      </rPr>
      <t xml:space="preserve">,B200X,,,101,20081001</t>
    </r>
  </si>
  <si>
    <r>
      <rPr>
        <sz val="11"/>
        <rFont val="ＭＳ Ｐゴシック"/>
        <family val="3"/>
        <charset val="128"/>
      </rPr>
      <t xml:space="preserve">0,20088758,</t>
    </r>
    <r>
      <rPr>
        <sz val="11"/>
        <rFont val="Noto Sans"/>
        <family val="2"/>
      </rPr>
      <t xml:space="preserve">アマルガム過高</t>
    </r>
    <r>
      <rPr>
        <sz val="11"/>
        <rFont val="ＭＳ Ｐゴシック"/>
        <family val="3"/>
        <charset val="128"/>
      </rPr>
      <t xml:space="preserve">,</t>
    </r>
    <r>
      <rPr>
        <sz val="11"/>
        <rFont val="Noto Sans"/>
        <family val="2"/>
      </rPr>
      <t xml:space="preserve">アマルガムカコウ</t>
    </r>
    <r>
      <rPr>
        <sz val="11"/>
        <rFont val="ＭＳ Ｐゴシック"/>
        <family val="3"/>
        <charset val="128"/>
      </rPr>
      <t xml:space="preserve">,1,LTK9,T888,,T,T888,8843640,</t>
    </r>
    <r>
      <rPr>
        <sz val="11"/>
        <rFont val="Noto Sans"/>
        <family val="2"/>
      </rPr>
      <t xml:space="preserve">アマルガム過高</t>
    </r>
    <r>
      <rPr>
        <sz val="11"/>
        <rFont val="ＭＳ Ｐゴシック"/>
        <family val="3"/>
        <charset val="128"/>
      </rPr>
      <t xml:space="preserve">,4,264,20080401,,0,0,0,,,</t>
    </r>
    <r>
      <rPr>
        <sz val="11"/>
        <rFont val="Noto Sans"/>
        <family val="2"/>
      </rPr>
      <t xml:space="preserve">アマルガムフテキ</t>
    </r>
    <r>
      <rPr>
        <sz val="11"/>
        <rFont val="ＭＳ Ｐゴシック"/>
        <family val="3"/>
        <charset val="128"/>
      </rPr>
      <t xml:space="preserve">,T88,,,101,20081001</t>
    </r>
  </si>
  <si>
    <r>
      <rPr>
        <sz val="11"/>
        <rFont val="ＭＳ Ｐゴシック"/>
        <family val="3"/>
        <charset val="128"/>
      </rPr>
      <t xml:space="preserve">0,20088759,</t>
    </r>
    <r>
      <rPr>
        <sz val="11"/>
        <rFont val="Noto Sans"/>
        <family val="2"/>
      </rPr>
      <t xml:space="preserve">アマルガム粗造</t>
    </r>
    <r>
      <rPr>
        <sz val="11"/>
        <rFont val="ＭＳ Ｐゴシック"/>
        <family val="3"/>
        <charset val="128"/>
      </rPr>
      <t xml:space="preserve">,</t>
    </r>
    <r>
      <rPr>
        <sz val="11"/>
        <rFont val="Noto Sans"/>
        <family val="2"/>
      </rPr>
      <t xml:space="preserve">アマルガムソゾウ</t>
    </r>
    <r>
      <rPr>
        <sz val="11"/>
        <rFont val="ＭＳ Ｐゴシック"/>
        <family val="3"/>
        <charset val="128"/>
      </rPr>
      <t xml:space="preserve">,1,BD59,T888,,T,T888,8843641,</t>
    </r>
    <r>
      <rPr>
        <sz val="11"/>
        <rFont val="Noto Sans"/>
        <family val="2"/>
      </rPr>
      <t xml:space="preserve">アマルガム粗造</t>
    </r>
    <r>
      <rPr>
        <sz val="11"/>
        <rFont val="ＭＳ Ｐゴシック"/>
        <family val="3"/>
        <charset val="128"/>
      </rPr>
      <t xml:space="preserve">,4,264,20080401,,0,0,0,,,</t>
    </r>
    <r>
      <rPr>
        <sz val="11"/>
        <rFont val="Noto Sans"/>
        <family val="2"/>
      </rPr>
      <t xml:space="preserve">アマルガムフテキ</t>
    </r>
    <r>
      <rPr>
        <sz val="11"/>
        <rFont val="ＭＳ Ｐゴシック"/>
        <family val="3"/>
        <charset val="128"/>
      </rPr>
      <t xml:space="preserve">,T88,,1,101,20081001</t>
    </r>
  </si>
  <si>
    <r>
      <rPr>
        <sz val="11"/>
        <rFont val="ＭＳ Ｐゴシック"/>
        <family val="3"/>
        <charset val="128"/>
      </rPr>
      <t xml:space="preserve">0,20088761,</t>
    </r>
    <r>
      <rPr>
        <sz val="11"/>
        <rFont val="Noto Sans"/>
        <family val="2"/>
      </rPr>
      <t xml:space="preserve">アマルガム脱離</t>
    </r>
    <r>
      <rPr>
        <sz val="11"/>
        <rFont val="ＭＳ Ｐゴシック"/>
        <family val="3"/>
        <charset val="128"/>
      </rPr>
      <t xml:space="preserve">,</t>
    </r>
    <r>
      <rPr>
        <sz val="11"/>
        <rFont val="Noto Sans"/>
        <family val="2"/>
      </rPr>
      <t xml:space="preserve">アマルガムダツリ</t>
    </r>
    <r>
      <rPr>
        <sz val="11"/>
        <rFont val="ＭＳ Ｐゴシック"/>
        <family val="3"/>
        <charset val="128"/>
      </rPr>
      <t xml:space="preserve">,1,K6C5,T888,,T,T888,8843642,</t>
    </r>
    <r>
      <rPr>
        <sz val="11"/>
        <rFont val="Noto Sans"/>
        <family val="2"/>
      </rPr>
      <t xml:space="preserve">アマルガム脱離</t>
    </r>
    <r>
      <rPr>
        <sz val="11"/>
        <rFont val="ＭＳ Ｐゴシック"/>
        <family val="3"/>
        <charset val="128"/>
      </rPr>
      <t xml:space="preserve">,4,264,20080401,,0,0,0,,,</t>
    </r>
    <r>
      <rPr>
        <sz val="11"/>
        <rFont val="Noto Sans"/>
        <family val="2"/>
      </rPr>
      <t xml:space="preserve">アマルガムダツリ</t>
    </r>
    <r>
      <rPr>
        <sz val="11"/>
        <rFont val="ＭＳ Ｐゴシック"/>
        <family val="3"/>
        <charset val="128"/>
      </rPr>
      <t xml:space="preserve">,T88,,,101,20081001</t>
    </r>
  </si>
  <si>
    <r>
      <rPr>
        <sz val="11"/>
        <rFont val="ＭＳ Ｐゴシック"/>
        <family val="3"/>
        <charset val="128"/>
      </rPr>
      <t xml:space="preserve">0,20088762,</t>
    </r>
    <r>
      <rPr>
        <sz val="11"/>
        <rFont val="Noto Sans"/>
        <family val="2"/>
      </rPr>
      <t xml:space="preserve">アマルガム低位</t>
    </r>
    <r>
      <rPr>
        <sz val="11"/>
        <rFont val="ＭＳ Ｐゴシック"/>
        <family val="3"/>
        <charset val="128"/>
      </rPr>
      <t xml:space="preserve">,</t>
    </r>
    <r>
      <rPr>
        <sz val="11"/>
        <rFont val="Noto Sans"/>
        <family val="2"/>
      </rPr>
      <t xml:space="preserve">アマルガムテイイ</t>
    </r>
    <r>
      <rPr>
        <sz val="11"/>
        <rFont val="ＭＳ Ｐゴシック"/>
        <family val="3"/>
        <charset val="128"/>
      </rPr>
      <t xml:space="preserve">,1,SCQ7,T888,,T,T888,8843643,</t>
    </r>
    <r>
      <rPr>
        <sz val="11"/>
        <rFont val="Noto Sans"/>
        <family val="2"/>
      </rPr>
      <t xml:space="preserve">アマルガム低位</t>
    </r>
    <r>
      <rPr>
        <sz val="11"/>
        <rFont val="ＭＳ Ｐゴシック"/>
        <family val="3"/>
        <charset val="128"/>
      </rPr>
      <t xml:space="preserve">,4,264,20080401,,0,0,0,,,</t>
    </r>
    <r>
      <rPr>
        <sz val="11"/>
        <rFont val="Noto Sans"/>
        <family val="2"/>
      </rPr>
      <t xml:space="preserve">アマルガムフテキ</t>
    </r>
    <r>
      <rPr>
        <sz val="11"/>
        <rFont val="ＭＳ Ｐゴシック"/>
        <family val="3"/>
        <charset val="128"/>
      </rPr>
      <t xml:space="preserve">,T88,,1,101,20081001</t>
    </r>
  </si>
  <si>
    <r>
      <rPr>
        <sz val="11"/>
        <rFont val="ＭＳ Ｐゴシック"/>
        <family val="3"/>
        <charset val="128"/>
      </rPr>
      <t xml:space="preserve">0,20088764,</t>
    </r>
    <r>
      <rPr>
        <sz val="11"/>
        <rFont val="Noto Sans"/>
        <family val="2"/>
      </rPr>
      <t xml:space="preserve">アマルガム破損</t>
    </r>
    <r>
      <rPr>
        <sz val="11"/>
        <rFont val="ＭＳ Ｐゴシック"/>
        <family val="3"/>
        <charset val="128"/>
      </rPr>
      <t xml:space="preserve">,</t>
    </r>
    <r>
      <rPr>
        <sz val="11"/>
        <rFont val="Noto Sans"/>
        <family val="2"/>
      </rPr>
      <t xml:space="preserve">アマルガムハソン</t>
    </r>
    <r>
      <rPr>
        <sz val="11"/>
        <rFont val="ＭＳ Ｐゴシック"/>
        <family val="3"/>
        <charset val="128"/>
      </rPr>
      <t xml:space="preserve">,1,GD9G,T888,,T,T888,8843644,</t>
    </r>
    <r>
      <rPr>
        <sz val="11"/>
        <rFont val="Noto Sans"/>
        <family val="2"/>
      </rPr>
      <t xml:space="preserve">アマルガム破損</t>
    </r>
    <r>
      <rPr>
        <sz val="11"/>
        <rFont val="ＭＳ Ｐゴシック"/>
        <family val="3"/>
        <charset val="128"/>
      </rPr>
      <t xml:space="preserve">,4,264,20080401,,0,0,0,,,</t>
    </r>
    <r>
      <rPr>
        <sz val="11"/>
        <rFont val="Noto Sans"/>
        <family val="2"/>
      </rPr>
      <t xml:space="preserve">アマルガムハセツ</t>
    </r>
    <r>
      <rPr>
        <sz val="11"/>
        <rFont val="ＭＳ Ｐゴシック"/>
        <family val="3"/>
        <charset val="128"/>
      </rPr>
      <t xml:space="preserve">,T88,,1,101,20081001</t>
    </r>
  </si>
  <si>
    <r>
      <rPr>
        <sz val="11"/>
        <rFont val="ＭＳ Ｐゴシック"/>
        <family val="3"/>
        <charset val="128"/>
      </rPr>
      <t xml:space="preserve">0,20088765,</t>
    </r>
    <r>
      <rPr>
        <sz val="11"/>
        <rFont val="Noto Sans"/>
        <family val="2"/>
      </rPr>
      <t xml:space="preserve">アマルガム不適合</t>
    </r>
    <r>
      <rPr>
        <sz val="11"/>
        <rFont val="ＭＳ Ｐゴシック"/>
        <family val="3"/>
        <charset val="128"/>
      </rPr>
      <t xml:space="preserve">,</t>
    </r>
    <r>
      <rPr>
        <sz val="11"/>
        <rFont val="Noto Sans"/>
        <family val="2"/>
      </rPr>
      <t xml:space="preserve">アマルガムフテキゴウ</t>
    </r>
    <r>
      <rPr>
        <sz val="11"/>
        <rFont val="ＭＳ Ｐゴシック"/>
        <family val="3"/>
        <charset val="128"/>
      </rPr>
      <t xml:space="preserve">,1,LELU,T888,,T,T888,8843645,</t>
    </r>
    <r>
      <rPr>
        <sz val="11"/>
        <rFont val="Noto Sans"/>
        <family val="2"/>
      </rPr>
      <t xml:space="preserve">アマルガム不適合</t>
    </r>
    <r>
      <rPr>
        <sz val="11"/>
        <rFont val="ＭＳ Ｐゴシック"/>
        <family val="3"/>
        <charset val="128"/>
      </rPr>
      <t xml:space="preserve">,4,264,20080401,,0,0,0,,,</t>
    </r>
    <r>
      <rPr>
        <sz val="11"/>
        <rFont val="Noto Sans"/>
        <family val="2"/>
      </rPr>
      <t xml:space="preserve">アマルガムフテキ</t>
    </r>
    <r>
      <rPr>
        <sz val="11"/>
        <rFont val="ＭＳ Ｐゴシック"/>
        <family val="3"/>
        <charset val="128"/>
      </rPr>
      <t xml:space="preserve">,T88,1,,101,20081001</t>
    </r>
  </si>
  <si>
    <r>
      <rPr>
        <sz val="11"/>
        <rFont val="ＭＳ Ｐゴシック"/>
        <family val="3"/>
        <charset val="128"/>
      </rPr>
      <t xml:space="preserve">0,20088767,</t>
    </r>
    <r>
      <rPr>
        <sz val="11"/>
        <rFont val="Noto Sans"/>
        <family val="2"/>
      </rPr>
      <t xml:space="preserve">歯科インプラント周囲炎</t>
    </r>
    <r>
      <rPr>
        <sz val="11"/>
        <rFont val="ＭＳ Ｐゴシック"/>
        <family val="3"/>
        <charset val="128"/>
      </rPr>
      <t xml:space="preserve">,</t>
    </r>
    <r>
      <rPr>
        <sz val="11"/>
        <rFont val="Noto Sans"/>
        <family val="2"/>
      </rPr>
      <t xml:space="preserve">シカインプラントシュウイエン</t>
    </r>
    <r>
      <rPr>
        <sz val="11"/>
        <rFont val="ＭＳ Ｐゴシック"/>
        <family val="3"/>
        <charset val="128"/>
      </rPr>
      <t xml:space="preserve">,1,A0LQ,T857,,T,T857,8843646,</t>
    </r>
    <r>
      <rPr>
        <sz val="11"/>
        <rFont val="Noto Sans"/>
        <family val="2"/>
      </rPr>
      <t xml:space="preserve">歯科インプラント周囲炎</t>
    </r>
    <r>
      <rPr>
        <sz val="11"/>
        <rFont val="ＭＳ Ｐゴシック"/>
        <family val="3"/>
        <charset val="128"/>
      </rPr>
      <t xml:space="preserve">,1,260,20070601,,0,0,0,,,</t>
    </r>
    <r>
      <rPr>
        <sz val="11"/>
        <rFont val="Noto Sans"/>
        <family val="2"/>
      </rPr>
      <t xml:space="preserve">歯科インプラント周囲炎</t>
    </r>
    <r>
      <rPr>
        <sz val="11"/>
        <rFont val="ＭＳ Ｐゴシック"/>
        <family val="3"/>
        <charset val="128"/>
      </rPr>
      <t xml:space="preserve">,K1028,1,,101,20081001</t>
    </r>
  </si>
  <si>
    <r>
      <rPr>
        <sz val="11"/>
        <rFont val="ＭＳ Ｐゴシック"/>
        <family val="3"/>
        <charset val="128"/>
      </rPr>
      <t xml:space="preserve">0,20088768,</t>
    </r>
    <r>
      <rPr>
        <sz val="11"/>
        <rFont val="Noto Sans"/>
        <family val="2"/>
      </rPr>
      <t xml:space="preserve">異常嚥下癖</t>
    </r>
    <r>
      <rPr>
        <sz val="11"/>
        <rFont val="ＭＳ Ｐゴシック"/>
        <family val="3"/>
        <charset val="128"/>
      </rPr>
      <t xml:space="preserve">,</t>
    </r>
    <r>
      <rPr>
        <sz val="11"/>
        <rFont val="Noto Sans"/>
        <family val="2"/>
      </rPr>
      <t xml:space="preserve">イジョウエンゲヘキ</t>
    </r>
    <r>
      <rPr>
        <sz val="11"/>
        <rFont val="ＭＳ Ｐゴシック"/>
        <family val="3"/>
        <charset val="128"/>
      </rPr>
      <t xml:space="preserve">,1,S1N9,F988,,T,F988,8843647,</t>
    </r>
    <r>
      <rPr>
        <sz val="11"/>
        <rFont val="Noto Sans"/>
        <family val="2"/>
      </rPr>
      <t xml:space="preserve">異常嚥下癖</t>
    </r>
    <r>
      <rPr>
        <sz val="11"/>
        <rFont val="ＭＳ Ｐゴシック"/>
        <family val="3"/>
        <charset val="128"/>
      </rPr>
      <t xml:space="preserve">,1,253,20070101,,0,0,0,,,</t>
    </r>
    <r>
      <rPr>
        <sz val="11"/>
        <rFont val="Noto Sans"/>
        <family val="2"/>
      </rPr>
      <t xml:space="preserve">異常嚥下癖</t>
    </r>
    <r>
      <rPr>
        <sz val="11"/>
        <rFont val="ＭＳ Ｐゴシック"/>
        <family val="3"/>
        <charset val="128"/>
      </rPr>
      <t xml:space="preserve">,F988,3,1,101,20081001</t>
    </r>
  </si>
  <si>
    <r>
      <rPr>
        <sz val="11"/>
        <rFont val="ＭＳ Ｐゴシック"/>
        <family val="3"/>
        <charset val="128"/>
      </rPr>
      <t xml:space="preserve">0,20088769,</t>
    </r>
    <r>
      <rPr>
        <sz val="11"/>
        <rFont val="Noto Sans"/>
        <family val="2"/>
      </rPr>
      <t xml:space="preserve">異常絞扼反射</t>
    </r>
    <r>
      <rPr>
        <sz val="11"/>
        <rFont val="ＭＳ Ｐゴシック"/>
        <family val="3"/>
        <charset val="128"/>
      </rPr>
      <t xml:space="preserve">,</t>
    </r>
    <r>
      <rPr>
        <sz val="11"/>
        <rFont val="Noto Sans"/>
        <family val="2"/>
      </rPr>
      <t xml:space="preserve">イジョウコウヤクハンシャ</t>
    </r>
    <r>
      <rPr>
        <sz val="11"/>
        <rFont val="ＭＳ Ｐゴシック"/>
        <family val="3"/>
        <charset val="128"/>
      </rPr>
      <t xml:space="preserve">,1,G941,F453,,D,,8843648,</t>
    </r>
    <r>
      <rPr>
        <sz val="11"/>
        <rFont val="Noto Sans"/>
        <family val="2"/>
      </rPr>
      <t xml:space="preserve">異常絞扼反射</t>
    </r>
    <r>
      <rPr>
        <sz val="11"/>
        <rFont val="ＭＳ Ｐゴシック"/>
        <family val="3"/>
        <charset val="128"/>
      </rPr>
      <t xml:space="preserve">,1,253,20070101,,0,0,0,,,</t>
    </r>
    <r>
      <rPr>
        <sz val="11"/>
        <rFont val="Noto Sans"/>
        <family val="2"/>
      </rPr>
      <t xml:space="preserve">異常絞扼反射</t>
    </r>
    <r>
      <rPr>
        <sz val="11"/>
        <rFont val="ＭＳ Ｐゴシック"/>
        <family val="3"/>
        <charset val="128"/>
      </rPr>
      <t xml:space="preserve">,F45,,1,101,20081001</t>
    </r>
  </si>
  <si>
    <r>
      <rPr>
        <sz val="11"/>
        <rFont val="ＭＳ Ｐゴシック"/>
        <family val="3"/>
        <charset val="128"/>
      </rPr>
      <t xml:space="preserve">0,20088773,</t>
    </r>
    <r>
      <rPr>
        <sz val="11"/>
        <rFont val="Noto Sans"/>
        <family val="2"/>
      </rPr>
      <t xml:space="preserve">炎症性開口障害</t>
    </r>
    <r>
      <rPr>
        <sz val="11"/>
        <rFont val="ＭＳ Ｐゴシック"/>
        <family val="3"/>
        <charset val="128"/>
      </rPr>
      <t xml:space="preserve">,</t>
    </r>
    <r>
      <rPr>
        <sz val="11"/>
        <rFont val="Noto Sans"/>
        <family val="2"/>
      </rPr>
      <t xml:space="preserve">エンショウセイカイコウショウガイ</t>
    </r>
    <r>
      <rPr>
        <sz val="11"/>
        <rFont val="ＭＳ Ｐゴシック"/>
        <family val="3"/>
        <charset val="128"/>
      </rPr>
      <t xml:space="preserve">,1,L79K,K076,,D,,8843652,</t>
    </r>
    <r>
      <rPr>
        <sz val="11"/>
        <rFont val="Noto Sans"/>
        <family val="2"/>
      </rPr>
      <t xml:space="preserve">炎症性開口障害</t>
    </r>
    <r>
      <rPr>
        <sz val="11"/>
        <rFont val="ＭＳ Ｐゴシック"/>
        <family val="3"/>
        <charset val="128"/>
      </rPr>
      <t xml:space="preserve">,4,253,20070101,,0,0,0,,,</t>
    </r>
    <r>
      <rPr>
        <sz val="11"/>
        <rFont val="Noto Sans"/>
        <family val="2"/>
      </rPr>
      <t xml:space="preserve">炎症性開口障害</t>
    </r>
    <r>
      <rPr>
        <sz val="11"/>
        <rFont val="ＭＳ Ｐゴシック"/>
        <family val="3"/>
        <charset val="128"/>
      </rPr>
      <t xml:space="preserve">,K0768,,,101,20081001</t>
    </r>
  </si>
  <si>
    <r>
      <rPr>
        <sz val="11"/>
        <rFont val="ＭＳ Ｐゴシック"/>
        <family val="3"/>
        <charset val="128"/>
      </rPr>
      <t xml:space="preserve">0,20088774,</t>
    </r>
    <r>
      <rPr>
        <sz val="11"/>
        <rFont val="Noto Sans"/>
        <family val="2"/>
      </rPr>
      <t xml:space="preserve">オトガイ下膿瘍</t>
    </r>
    <r>
      <rPr>
        <sz val="11"/>
        <rFont val="ＭＳ Ｐゴシック"/>
        <family val="3"/>
        <charset val="128"/>
      </rPr>
      <t xml:space="preserve">,</t>
    </r>
    <r>
      <rPr>
        <sz val="11"/>
        <rFont val="Noto Sans"/>
        <family val="2"/>
      </rPr>
      <t xml:space="preserve">オトガイカノウヨウ</t>
    </r>
    <r>
      <rPr>
        <sz val="11"/>
        <rFont val="ＭＳ Ｐゴシック"/>
        <family val="3"/>
        <charset val="128"/>
      </rPr>
      <t xml:space="preserve">,1,PPSN,K122,,T,K122,8843653,</t>
    </r>
    <r>
      <rPr>
        <sz val="11"/>
        <rFont val="Noto Sans"/>
        <family val="2"/>
      </rPr>
      <t xml:space="preserve">オトガイ下膿瘍</t>
    </r>
    <r>
      <rPr>
        <sz val="11"/>
        <rFont val="ＭＳ Ｐゴシック"/>
        <family val="3"/>
        <charset val="128"/>
      </rPr>
      <t xml:space="preserve">,1,253,20070101,,0,0,0,,,</t>
    </r>
    <r>
      <rPr>
        <sz val="11"/>
        <rFont val="Noto Sans"/>
        <family val="2"/>
      </rPr>
      <t xml:space="preserve">オトガイ下膿瘍</t>
    </r>
    <r>
      <rPr>
        <sz val="11"/>
        <rFont val="ＭＳ Ｐゴシック"/>
        <family val="3"/>
        <charset val="128"/>
      </rPr>
      <t xml:space="preserve">,K122,1,,101,20081001</t>
    </r>
  </si>
  <si>
    <r>
      <rPr>
        <sz val="11"/>
        <rFont val="ＭＳ Ｐゴシック"/>
        <family val="3"/>
        <charset val="128"/>
      </rPr>
      <t xml:space="preserve">0,20088775,</t>
    </r>
    <r>
      <rPr>
        <sz val="11"/>
        <rFont val="Noto Sans"/>
        <family val="2"/>
      </rPr>
      <t xml:space="preserve">オトガイ神経知覚異常</t>
    </r>
    <r>
      <rPr>
        <sz val="11"/>
        <rFont val="ＭＳ Ｐゴシック"/>
        <family val="3"/>
        <charset val="128"/>
      </rPr>
      <t xml:space="preserve">,</t>
    </r>
    <r>
      <rPr>
        <sz val="11"/>
        <rFont val="Noto Sans"/>
        <family val="2"/>
      </rPr>
      <t xml:space="preserve">オトガイシンケイチカクイジョウ</t>
    </r>
    <r>
      <rPr>
        <sz val="11"/>
        <rFont val="ＭＳ Ｐゴシック"/>
        <family val="3"/>
        <charset val="128"/>
      </rPr>
      <t xml:space="preserve">,1,P1CD,R202,,T,R202,8843654,</t>
    </r>
    <r>
      <rPr>
        <sz val="11"/>
        <rFont val="Noto Sans"/>
        <family val="2"/>
      </rPr>
      <t xml:space="preserve">オトガイ神経知覚異常</t>
    </r>
    <r>
      <rPr>
        <sz val="11"/>
        <rFont val="ＭＳ Ｐゴシック"/>
        <family val="3"/>
        <charset val="128"/>
      </rPr>
      <t xml:space="preserve">,1,253,20070101,,0,0,0,,,</t>
    </r>
    <r>
      <rPr>
        <sz val="11"/>
        <rFont val="Noto Sans"/>
        <family val="2"/>
      </rPr>
      <t xml:space="preserve">オトガイ神経知覚異常</t>
    </r>
    <r>
      <rPr>
        <sz val="11"/>
        <rFont val="ＭＳ Ｐゴシック"/>
        <family val="3"/>
        <charset val="128"/>
      </rPr>
      <t xml:space="preserve">,R202,1,,101,20081001</t>
    </r>
  </si>
  <si>
    <r>
      <rPr>
        <sz val="11"/>
        <rFont val="ＭＳ Ｐゴシック"/>
        <family val="3"/>
        <charset val="128"/>
      </rPr>
      <t xml:space="preserve">0,20088777,</t>
    </r>
    <r>
      <rPr>
        <sz val="11"/>
        <rFont val="Noto Sans"/>
        <family val="2"/>
      </rPr>
      <t xml:space="preserve">オトガイ前突症</t>
    </r>
    <r>
      <rPr>
        <sz val="11"/>
        <rFont val="ＭＳ Ｐゴシック"/>
        <family val="3"/>
        <charset val="128"/>
      </rPr>
      <t xml:space="preserve">,</t>
    </r>
    <r>
      <rPr>
        <sz val="11"/>
        <rFont val="Noto Sans"/>
        <family val="2"/>
      </rPr>
      <t xml:space="preserve">オトガイゼントツショウ</t>
    </r>
    <r>
      <rPr>
        <sz val="11"/>
        <rFont val="ＭＳ Ｐゴシック"/>
        <family val="3"/>
        <charset val="128"/>
      </rPr>
      <t xml:space="preserve">,1,KB46,K070,,D,,8843656,</t>
    </r>
    <r>
      <rPr>
        <sz val="11"/>
        <rFont val="Noto Sans"/>
        <family val="2"/>
      </rPr>
      <t xml:space="preserve">オトガイ前突症</t>
    </r>
    <r>
      <rPr>
        <sz val="11"/>
        <rFont val="ＭＳ Ｐゴシック"/>
        <family val="3"/>
        <charset val="128"/>
      </rPr>
      <t xml:space="preserve">,4,253,20070101,,0,0,0,,,</t>
    </r>
    <r>
      <rPr>
        <sz val="11"/>
        <rFont val="Noto Sans"/>
        <family val="2"/>
      </rPr>
      <t xml:space="preserve">オトガイ前突症</t>
    </r>
    <r>
      <rPr>
        <sz val="11"/>
        <rFont val="ＭＳ Ｐゴシック"/>
        <family val="3"/>
        <charset val="128"/>
      </rPr>
      <t xml:space="preserve">,K0708,2,,101,20081001</t>
    </r>
  </si>
  <si>
    <r>
      <rPr>
        <sz val="11"/>
        <rFont val="ＭＳ Ｐゴシック"/>
        <family val="3"/>
        <charset val="128"/>
      </rPr>
      <t xml:space="preserve">0,20088778,</t>
    </r>
    <r>
      <rPr>
        <sz val="11"/>
        <rFont val="Noto Sans"/>
        <family val="2"/>
      </rPr>
      <t xml:space="preserve">オトガイ非対称</t>
    </r>
    <r>
      <rPr>
        <sz val="11"/>
        <rFont val="ＭＳ Ｐゴシック"/>
        <family val="3"/>
        <charset val="128"/>
      </rPr>
      <t xml:space="preserve">,</t>
    </r>
    <r>
      <rPr>
        <sz val="11"/>
        <rFont val="Noto Sans"/>
        <family val="2"/>
      </rPr>
      <t xml:space="preserve">オトガイヒタイショウ</t>
    </r>
    <r>
      <rPr>
        <sz val="11"/>
        <rFont val="ＭＳ Ｐゴシック"/>
        <family val="3"/>
        <charset val="128"/>
      </rPr>
      <t xml:space="preserve">,1,JT3E,K071,,D,,8843657,</t>
    </r>
    <r>
      <rPr>
        <sz val="11"/>
        <rFont val="Noto Sans"/>
        <family val="2"/>
      </rPr>
      <t xml:space="preserve">オトガイ非対称</t>
    </r>
    <r>
      <rPr>
        <sz val="11"/>
        <rFont val="ＭＳ Ｐゴシック"/>
        <family val="3"/>
        <charset val="128"/>
      </rPr>
      <t xml:space="preserve">,4,253,20070101,,0,0,0,,,</t>
    </r>
    <r>
      <rPr>
        <sz val="11"/>
        <rFont val="Noto Sans"/>
        <family val="2"/>
      </rPr>
      <t xml:space="preserve">オトガイ非対称</t>
    </r>
    <r>
      <rPr>
        <sz val="11"/>
        <rFont val="ＭＳ Ｐゴシック"/>
        <family val="3"/>
        <charset val="128"/>
      </rPr>
      <t xml:space="preserve">,K0710,2,,101,20081001</t>
    </r>
  </si>
  <si>
    <r>
      <rPr>
        <sz val="11"/>
        <rFont val="ＭＳ Ｐゴシック"/>
        <family val="3"/>
        <charset val="128"/>
      </rPr>
      <t xml:space="preserve">0,20088779,</t>
    </r>
    <r>
      <rPr>
        <sz val="11"/>
        <rFont val="Noto Sans"/>
        <family val="2"/>
      </rPr>
      <t xml:space="preserve">オトガイ部知覚低下</t>
    </r>
    <r>
      <rPr>
        <sz val="11"/>
        <rFont val="ＭＳ Ｐゴシック"/>
        <family val="3"/>
        <charset val="128"/>
      </rPr>
      <t xml:space="preserve">,</t>
    </r>
    <r>
      <rPr>
        <sz val="11"/>
        <rFont val="Noto Sans"/>
        <family val="2"/>
      </rPr>
      <t xml:space="preserve">オトガイブチカクテイカ</t>
    </r>
    <r>
      <rPr>
        <sz val="11"/>
        <rFont val="ＭＳ Ｐゴシック"/>
        <family val="3"/>
        <charset val="128"/>
      </rPr>
      <t xml:space="preserve">,1,F87B,R201,,T,R201,8843658,</t>
    </r>
    <r>
      <rPr>
        <sz val="11"/>
        <rFont val="Noto Sans"/>
        <family val="2"/>
      </rPr>
      <t xml:space="preserve">オトガイ部知覚低下</t>
    </r>
    <r>
      <rPr>
        <sz val="11"/>
        <rFont val="ＭＳ Ｐゴシック"/>
        <family val="3"/>
        <charset val="128"/>
      </rPr>
      <t xml:space="preserve">,1,253,20070101,,0,0,0,,,</t>
    </r>
    <r>
      <rPr>
        <sz val="11"/>
        <rFont val="Noto Sans"/>
        <family val="2"/>
      </rPr>
      <t xml:space="preserve">オトガイ部知覚低下</t>
    </r>
    <r>
      <rPr>
        <sz val="11"/>
        <rFont val="ＭＳ Ｐゴシック"/>
        <family val="3"/>
        <charset val="128"/>
      </rPr>
      <t xml:space="preserve">,R201,,,101,20081001</t>
    </r>
  </si>
  <si>
    <r>
      <rPr>
        <sz val="11"/>
        <rFont val="ＭＳ Ｐゴシック"/>
        <family val="3"/>
        <charset val="128"/>
      </rPr>
      <t xml:space="preserve">0,20088780,</t>
    </r>
    <r>
      <rPr>
        <sz val="11"/>
        <rFont val="Noto Sans"/>
        <family val="2"/>
      </rPr>
      <t xml:space="preserve">オトガイ劣成長</t>
    </r>
    <r>
      <rPr>
        <sz val="11"/>
        <rFont val="ＭＳ Ｐゴシック"/>
        <family val="3"/>
        <charset val="128"/>
      </rPr>
      <t xml:space="preserve">,</t>
    </r>
    <r>
      <rPr>
        <sz val="11"/>
        <rFont val="Noto Sans"/>
        <family val="2"/>
      </rPr>
      <t xml:space="preserve">オトガイレッセイチョウ</t>
    </r>
    <r>
      <rPr>
        <sz val="11"/>
        <rFont val="ＭＳ Ｐゴシック"/>
        <family val="3"/>
        <charset val="128"/>
      </rPr>
      <t xml:space="preserve">,1,B614,K070,,D,,8843659,</t>
    </r>
    <r>
      <rPr>
        <sz val="11"/>
        <rFont val="Noto Sans"/>
        <family val="2"/>
      </rPr>
      <t xml:space="preserve">オトガイ劣成長</t>
    </r>
    <r>
      <rPr>
        <sz val="11"/>
        <rFont val="ＭＳ Ｐゴシック"/>
        <family val="3"/>
        <charset val="128"/>
      </rPr>
      <t xml:space="preserve">,4,253,20070101,,0,0,0,,,</t>
    </r>
    <r>
      <rPr>
        <sz val="11"/>
        <rFont val="Noto Sans"/>
        <family val="2"/>
      </rPr>
      <t xml:space="preserve">オトガイ劣成長</t>
    </r>
    <r>
      <rPr>
        <sz val="11"/>
        <rFont val="ＭＳ Ｐゴシック"/>
        <family val="3"/>
        <charset val="128"/>
      </rPr>
      <t xml:space="preserve">,K0708,2,,101,20081001</t>
    </r>
  </si>
  <si>
    <r>
      <rPr>
        <sz val="11"/>
        <rFont val="ＭＳ Ｐゴシック"/>
        <family val="3"/>
        <charset val="128"/>
      </rPr>
      <t xml:space="preserve">0,20088785,</t>
    </r>
    <r>
      <rPr>
        <sz val="11"/>
        <rFont val="Noto Sans"/>
        <family val="2"/>
      </rPr>
      <t xml:space="preserve">下顎水平埋伏智歯</t>
    </r>
    <r>
      <rPr>
        <sz val="11"/>
        <rFont val="ＭＳ Ｐゴシック"/>
        <family val="3"/>
        <charset val="128"/>
      </rPr>
      <t xml:space="preserve">,</t>
    </r>
    <r>
      <rPr>
        <sz val="11"/>
        <rFont val="Noto Sans"/>
        <family val="2"/>
      </rPr>
      <t xml:space="preserve">カガクスイヘイマイフクチシ</t>
    </r>
    <r>
      <rPr>
        <sz val="11"/>
        <rFont val="ＭＳ Ｐゴシック"/>
        <family val="3"/>
        <charset val="128"/>
      </rPr>
      <t xml:space="preserve">,1,LHC4,K010,,T,K010,8843663,</t>
    </r>
    <r>
      <rPr>
        <sz val="11"/>
        <rFont val="Noto Sans"/>
        <family val="2"/>
      </rPr>
      <t xml:space="preserve">下顎水平埋伏智歯</t>
    </r>
    <r>
      <rPr>
        <sz val="11"/>
        <rFont val="ＭＳ Ｐゴシック"/>
        <family val="3"/>
        <charset val="128"/>
      </rPr>
      <t xml:space="preserve">,4,253,20070101,,0,0,0,,,</t>
    </r>
    <r>
      <rPr>
        <sz val="11"/>
        <rFont val="Noto Sans"/>
        <family val="2"/>
      </rPr>
      <t xml:space="preserve">下顎水平埋伏智歯</t>
    </r>
    <r>
      <rPr>
        <sz val="11"/>
        <rFont val="ＭＳ Ｐゴシック"/>
        <family val="3"/>
        <charset val="128"/>
      </rPr>
      <t xml:space="preserve">,K010,3,,101,20081001</t>
    </r>
  </si>
  <si>
    <r>
      <rPr>
        <sz val="11"/>
        <rFont val="ＭＳ Ｐゴシック"/>
        <family val="3"/>
        <charset val="128"/>
      </rPr>
      <t xml:space="preserve">0,20088787,</t>
    </r>
    <r>
      <rPr>
        <sz val="11"/>
        <rFont val="Noto Sans"/>
        <family val="2"/>
      </rPr>
      <t xml:space="preserve">下顎前突症</t>
    </r>
    <r>
      <rPr>
        <sz val="11"/>
        <rFont val="ＭＳ Ｐゴシック"/>
        <family val="3"/>
        <charset val="128"/>
      </rPr>
      <t xml:space="preserve">,</t>
    </r>
    <r>
      <rPr>
        <sz val="11"/>
        <rFont val="Noto Sans"/>
        <family val="2"/>
      </rPr>
      <t xml:space="preserve">カガクゼントツショウ</t>
    </r>
    <r>
      <rPr>
        <sz val="11"/>
        <rFont val="ＭＳ Ｐゴシック"/>
        <family val="3"/>
        <charset val="128"/>
      </rPr>
      <t xml:space="preserve">,1,U9KF,K071,,D,,8843664,</t>
    </r>
    <r>
      <rPr>
        <sz val="11"/>
        <rFont val="Noto Sans"/>
        <family val="2"/>
      </rPr>
      <t xml:space="preserve">下顎前突症</t>
    </r>
    <r>
      <rPr>
        <sz val="11"/>
        <rFont val="ＭＳ Ｐゴシック"/>
        <family val="3"/>
        <charset val="128"/>
      </rPr>
      <t xml:space="preserve">,4,253,20070101,,0,0,0,,,</t>
    </r>
    <r>
      <rPr>
        <sz val="11"/>
        <rFont val="Noto Sans"/>
        <family val="2"/>
      </rPr>
      <t xml:space="preserve">下顎前突症</t>
    </r>
    <r>
      <rPr>
        <sz val="11"/>
        <rFont val="ＭＳ Ｐゴシック"/>
        <family val="3"/>
        <charset val="128"/>
      </rPr>
      <t xml:space="preserve">,K0711,2,,101,20081001</t>
    </r>
  </si>
  <si>
    <r>
      <rPr>
        <sz val="11"/>
        <rFont val="ＭＳ Ｐゴシック"/>
        <family val="3"/>
        <charset val="128"/>
      </rPr>
      <t xml:space="preserve">0,20088788,</t>
    </r>
    <r>
      <rPr>
        <sz val="11"/>
        <rFont val="Noto Sans"/>
        <family val="2"/>
      </rPr>
      <t xml:space="preserve">下顎非対称</t>
    </r>
    <r>
      <rPr>
        <sz val="11"/>
        <rFont val="ＭＳ Ｐゴシック"/>
        <family val="3"/>
        <charset val="128"/>
      </rPr>
      <t xml:space="preserve">,</t>
    </r>
    <r>
      <rPr>
        <sz val="11"/>
        <rFont val="Noto Sans"/>
        <family val="2"/>
      </rPr>
      <t xml:space="preserve">カガクヒタイショウ</t>
    </r>
    <r>
      <rPr>
        <sz val="11"/>
        <rFont val="ＭＳ Ｐゴシック"/>
        <family val="3"/>
        <charset val="128"/>
      </rPr>
      <t xml:space="preserve">,1,GQHN,K071,,D,,8843665,</t>
    </r>
    <r>
      <rPr>
        <sz val="11"/>
        <rFont val="Noto Sans"/>
        <family val="2"/>
      </rPr>
      <t xml:space="preserve">下顎非対称</t>
    </r>
    <r>
      <rPr>
        <sz val="11"/>
        <rFont val="ＭＳ Ｐゴシック"/>
        <family val="3"/>
        <charset val="128"/>
      </rPr>
      <t xml:space="preserve">,4,253,20070101,,0,0,0,,,</t>
    </r>
    <r>
      <rPr>
        <sz val="11"/>
        <rFont val="Noto Sans"/>
        <family val="2"/>
      </rPr>
      <t xml:space="preserve">下顎非対称</t>
    </r>
    <r>
      <rPr>
        <sz val="11"/>
        <rFont val="ＭＳ Ｐゴシック"/>
        <family val="3"/>
        <charset val="128"/>
      </rPr>
      <t xml:space="preserve">,K0710,2,,101,20081001</t>
    </r>
  </si>
  <si>
    <r>
      <rPr>
        <sz val="11"/>
        <rFont val="ＭＳ Ｐゴシック"/>
        <family val="3"/>
        <charset val="128"/>
      </rPr>
      <t xml:space="preserve">0,20088790,</t>
    </r>
    <r>
      <rPr>
        <sz val="11"/>
        <rFont val="Noto Sans"/>
        <family val="2"/>
      </rPr>
      <t xml:space="preserve">下唇小帯異常</t>
    </r>
    <r>
      <rPr>
        <sz val="11"/>
        <rFont val="ＭＳ Ｐゴシック"/>
        <family val="3"/>
        <charset val="128"/>
      </rPr>
      <t xml:space="preserve">,</t>
    </r>
    <r>
      <rPr>
        <sz val="11"/>
        <rFont val="Noto Sans"/>
        <family val="2"/>
      </rPr>
      <t xml:space="preserve">カシンショウタイイジョウ</t>
    </r>
    <r>
      <rPr>
        <sz val="11"/>
        <rFont val="ＭＳ Ｐゴシック"/>
        <family val="3"/>
        <charset val="128"/>
      </rPr>
      <t xml:space="preserve">,1,E9HR,Q386,,D,,8843667,</t>
    </r>
    <r>
      <rPr>
        <sz val="11"/>
        <rFont val="Noto Sans"/>
        <family val="2"/>
      </rPr>
      <t xml:space="preserve">下唇小帯異常</t>
    </r>
    <r>
      <rPr>
        <sz val="11"/>
        <rFont val="ＭＳ Ｐゴシック"/>
        <family val="3"/>
        <charset val="128"/>
      </rPr>
      <t xml:space="preserve">,1,253,20070101,,0,0,0,,,</t>
    </r>
    <r>
      <rPr>
        <sz val="11"/>
        <rFont val="Noto Sans"/>
        <family val="2"/>
      </rPr>
      <t xml:space="preserve">下唇小帯異常</t>
    </r>
    <r>
      <rPr>
        <sz val="11"/>
        <rFont val="ＭＳ Ｐゴシック"/>
        <family val="3"/>
        <charset val="128"/>
      </rPr>
      <t xml:space="preserve">,Q3808,3,,101,20081001</t>
    </r>
  </si>
  <si>
    <r>
      <rPr>
        <sz val="11"/>
        <rFont val="ＭＳ Ｐゴシック"/>
        <family val="3"/>
        <charset val="128"/>
      </rPr>
      <t xml:space="preserve">0,20088794,</t>
    </r>
    <r>
      <rPr>
        <sz val="11"/>
        <rFont val="Noto Sans"/>
        <family val="2"/>
      </rPr>
      <t xml:space="preserve">過剰水平被蓋</t>
    </r>
    <r>
      <rPr>
        <sz val="11"/>
        <rFont val="ＭＳ Ｐゴシック"/>
        <family val="3"/>
        <charset val="128"/>
      </rPr>
      <t xml:space="preserve">,</t>
    </r>
    <r>
      <rPr>
        <sz val="11"/>
        <rFont val="Noto Sans"/>
        <family val="2"/>
      </rPr>
      <t xml:space="preserve">カジョウスイヘイヒガイ</t>
    </r>
    <r>
      <rPr>
        <sz val="11"/>
        <rFont val="ＭＳ Ｐゴシック"/>
        <family val="3"/>
        <charset val="128"/>
      </rPr>
      <t xml:space="preserve">,1,HN5R,K072,,T,K072,8843668,</t>
    </r>
    <r>
      <rPr>
        <sz val="11"/>
        <rFont val="Noto Sans"/>
        <family val="2"/>
      </rPr>
      <t xml:space="preserve">過剰水平被蓋</t>
    </r>
    <r>
      <rPr>
        <sz val="11"/>
        <rFont val="ＭＳ Ｐゴシック"/>
        <family val="3"/>
        <charset val="128"/>
      </rPr>
      <t xml:space="preserve">,4,270,20080601,,0,0,0,,,</t>
    </r>
    <r>
      <rPr>
        <sz val="11"/>
        <rFont val="Noto Sans"/>
        <family val="2"/>
      </rPr>
      <t xml:space="preserve">過剰水平被蓋</t>
    </r>
    <r>
      <rPr>
        <sz val="11"/>
        <rFont val="ＭＳ Ｐゴシック"/>
        <family val="3"/>
        <charset val="128"/>
      </rPr>
      <t xml:space="preserve">,K0722,2,,101,20081001</t>
    </r>
  </si>
  <si>
    <r>
      <rPr>
        <sz val="11"/>
        <rFont val="ＭＳ Ｐゴシック"/>
        <family val="3"/>
        <charset val="128"/>
      </rPr>
      <t xml:space="preserve">0,20088803,</t>
    </r>
    <r>
      <rPr>
        <sz val="11"/>
        <rFont val="Noto Sans"/>
        <family val="2"/>
      </rPr>
      <t xml:space="preserve">顎関節強直症</t>
    </r>
    <r>
      <rPr>
        <sz val="11"/>
        <rFont val="ＭＳ Ｐゴシック"/>
        <family val="3"/>
        <charset val="128"/>
      </rPr>
      <t xml:space="preserve">,</t>
    </r>
    <r>
      <rPr>
        <sz val="11"/>
        <rFont val="Noto Sans"/>
        <family val="2"/>
      </rPr>
      <t xml:space="preserve">ガクカンセツキョウチョクショウ</t>
    </r>
    <r>
      <rPr>
        <sz val="11"/>
        <rFont val="ＭＳ Ｐゴシック"/>
        <family val="3"/>
        <charset val="128"/>
      </rPr>
      <t xml:space="preserve">,1,RT92,K076,,D,,8843670,</t>
    </r>
    <r>
      <rPr>
        <sz val="11"/>
        <rFont val="Noto Sans"/>
        <family val="2"/>
      </rPr>
      <t xml:space="preserve">顎関節強直症</t>
    </r>
    <r>
      <rPr>
        <sz val="11"/>
        <rFont val="ＭＳ Ｐゴシック"/>
        <family val="3"/>
        <charset val="128"/>
      </rPr>
      <t xml:space="preserve">,4,253,20070101,,0,0,0,,,</t>
    </r>
    <r>
      <rPr>
        <sz val="11"/>
        <rFont val="Noto Sans"/>
        <family val="2"/>
      </rPr>
      <t xml:space="preserve">顎関節強直症</t>
    </r>
    <r>
      <rPr>
        <sz val="11"/>
        <rFont val="ＭＳ Ｐゴシック"/>
        <family val="3"/>
        <charset val="128"/>
      </rPr>
      <t xml:space="preserve">,K0764,3,,101,20081001</t>
    </r>
  </si>
  <si>
    <r>
      <rPr>
        <sz val="11"/>
        <rFont val="ＭＳ Ｐゴシック"/>
        <family val="3"/>
        <charset val="128"/>
      </rPr>
      <t xml:space="preserve">0,20088805,</t>
    </r>
    <r>
      <rPr>
        <sz val="11"/>
        <rFont val="Noto Sans"/>
        <family val="2"/>
      </rPr>
      <t xml:space="preserve">顎関節症ＩＩＩａ型</t>
    </r>
    <r>
      <rPr>
        <sz val="11"/>
        <rFont val="ＭＳ Ｐゴシック"/>
        <family val="3"/>
        <charset val="128"/>
      </rPr>
      <t xml:space="preserve">,</t>
    </r>
    <r>
      <rPr>
        <sz val="11"/>
        <rFont val="Noto Sans"/>
        <family val="2"/>
      </rPr>
      <t xml:space="preserve">ガクカンセツショウ３ａガタ</t>
    </r>
    <r>
      <rPr>
        <sz val="11"/>
        <rFont val="ＭＳ Ｐゴシック"/>
        <family val="3"/>
        <charset val="128"/>
      </rPr>
      <t xml:space="preserve">,1,U527,K076,,D,,8843672,</t>
    </r>
    <r>
      <rPr>
        <sz val="11"/>
        <rFont val="Noto Sans"/>
        <family val="2"/>
      </rPr>
      <t xml:space="preserve">顎関節症ＩＩＩａ型</t>
    </r>
    <r>
      <rPr>
        <sz val="11"/>
        <rFont val="ＭＳ Ｐゴシック"/>
        <family val="3"/>
        <charset val="128"/>
      </rPr>
      <t xml:space="preserve">,4,253,20070101,,0,0,0,,,</t>
    </r>
    <r>
      <rPr>
        <sz val="11"/>
        <rFont val="Noto Sans"/>
        <family val="2"/>
      </rPr>
      <t xml:space="preserve">顎関節症ＩＩＩａ型</t>
    </r>
    <r>
      <rPr>
        <sz val="11"/>
        <rFont val="ＭＳ Ｐゴシック"/>
        <family val="3"/>
        <charset val="128"/>
      </rPr>
      <t xml:space="preserve">,K0769,2,1,101,20081001</t>
    </r>
  </si>
  <si>
    <r>
      <rPr>
        <sz val="11"/>
        <rFont val="ＭＳ Ｐゴシック"/>
        <family val="3"/>
        <charset val="128"/>
      </rPr>
      <t xml:space="preserve">0,20088806,</t>
    </r>
    <r>
      <rPr>
        <sz val="11"/>
        <rFont val="Noto Sans"/>
        <family val="2"/>
      </rPr>
      <t xml:space="preserve">顎関節症ＩＩＩｂ型</t>
    </r>
    <r>
      <rPr>
        <sz val="11"/>
        <rFont val="ＭＳ Ｐゴシック"/>
        <family val="3"/>
        <charset val="128"/>
      </rPr>
      <t xml:space="preserve">,</t>
    </r>
    <r>
      <rPr>
        <sz val="11"/>
        <rFont val="Noto Sans"/>
        <family val="2"/>
      </rPr>
      <t xml:space="preserve">ガクカンセツショウ３ｂガタ</t>
    </r>
    <r>
      <rPr>
        <sz val="11"/>
        <rFont val="ＭＳ Ｐゴシック"/>
        <family val="3"/>
        <charset val="128"/>
      </rPr>
      <t xml:space="preserve">,1,TPFQ,K076,,D,,8843673,</t>
    </r>
    <r>
      <rPr>
        <sz val="11"/>
        <rFont val="Noto Sans"/>
        <family val="2"/>
      </rPr>
      <t xml:space="preserve">顎関節症ＩＩＩｂ型</t>
    </r>
    <r>
      <rPr>
        <sz val="11"/>
        <rFont val="ＭＳ Ｐゴシック"/>
        <family val="3"/>
        <charset val="128"/>
      </rPr>
      <t xml:space="preserve">,4,253,20070101,,0,0,0,,,</t>
    </r>
    <r>
      <rPr>
        <sz val="11"/>
        <rFont val="Noto Sans"/>
        <family val="2"/>
      </rPr>
      <t xml:space="preserve">顎関節症ＩＩＩｂ型</t>
    </r>
    <r>
      <rPr>
        <sz val="11"/>
        <rFont val="ＭＳ Ｐゴシック"/>
        <family val="3"/>
        <charset val="128"/>
      </rPr>
      <t xml:space="preserve">,K0769,2,1,101,20081001</t>
    </r>
  </si>
  <si>
    <r>
      <rPr>
        <sz val="11"/>
        <rFont val="ＭＳ Ｐゴシック"/>
        <family val="3"/>
        <charset val="128"/>
      </rPr>
      <t xml:space="preserve">0,20088807,</t>
    </r>
    <r>
      <rPr>
        <sz val="11"/>
        <rFont val="Noto Sans"/>
        <family val="2"/>
      </rPr>
      <t xml:space="preserve">顎関節症ＩＩ型</t>
    </r>
    <r>
      <rPr>
        <sz val="11"/>
        <rFont val="ＭＳ Ｐゴシック"/>
        <family val="3"/>
        <charset val="128"/>
      </rPr>
      <t xml:space="preserve">,</t>
    </r>
    <r>
      <rPr>
        <sz val="11"/>
        <rFont val="Noto Sans"/>
        <family val="2"/>
      </rPr>
      <t xml:space="preserve">ガクカンセツショウ２ガタ</t>
    </r>
    <r>
      <rPr>
        <sz val="11"/>
        <rFont val="ＭＳ Ｐゴシック"/>
        <family val="3"/>
        <charset val="128"/>
      </rPr>
      <t xml:space="preserve">,1,MK3A,K076,,D,,8843674,</t>
    </r>
    <r>
      <rPr>
        <sz val="11"/>
        <rFont val="Noto Sans"/>
        <family val="2"/>
      </rPr>
      <t xml:space="preserve">顎関節症ＩＩ型</t>
    </r>
    <r>
      <rPr>
        <sz val="11"/>
        <rFont val="ＭＳ Ｐゴシック"/>
        <family val="3"/>
        <charset val="128"/>
      </rPr>
      <t xml:space="preserve">,4,253,20070101,,0,0,0,,,</t>
    </r>
    <r>
      <rPr>
        <sz val="11"/>
        <rFont val="Noto Sans"/>
        <family val="2"/>
      </rPr>
      <t xml:space="preserve">顎関節症ＩＩ型</t>
    </r>
    <r>
      <rPr>
        <sz val="11"/>
        <rFont val="ＭＳ Ｐゴシック"/>
        <family val="3"/>
        <charset val="128"/>
      </rPr>
      <t xml:space="preserve">,K0769,2,1,101,20081001</t>
    </r>
  </si>
  <si>
    <r>
      <rPr>
        <sz val="11"/>
        <rFont val="ＭＳ Ｐゴシック"/>
        <family val="3"/>
        <charset val="128"/>
      </rPr>
      <t xml:space="preserve">0,20088808,</t>
    </r>
    <r>
      <rPr>
        <sz val="11"/>
        <rFont val="Noto Sans"/>
        <family val="2"/>
      </rPr>
      <t xml:space="preserve">顎関節症Ｉ型</t>
    </r>
    <r>
      <rPr>
        <sz val="11"/>
        <rFont val="ＭＳ Ｐゴシック"/>
        <family val="3"/>
        <charset val="128"/>
      </rPr>
      <t xml:space="preserve">,</t>
    </r>
    <r>
      <rPr>
        <sz val="11"/>
        <rFont val="Noto Sans"/>
        <family val="2"/>
      </rPr>
      <t xml:space="preserve">ガクカンセツショウ１ガタ</t>
    </r>
    <r>
      <rPr>
        <sz val="11"/>
        <rFont val="ＭＳ Ｐゴシック"/>
        <family val="3"/>
        <charset val="128"/>
      </rPr>
      <t xml:space="preserve">,1,S4QG,K076,,D,,8843675,</t>
    </r>
    <r>
      <rPr>
        <sz val="11"/>
        <rFont val="Noto Sans"/>
        <family val="2"/>
      </rPr>
      <t xml:space="preserve">顎関節症Ｉ型</t>
    </r>
    <r>
      <rPr>
        <sz val="11"/>
        <rFont val="ＭＳ Ｐゴシック"/>
        <family val="3"/>
        <charset val="128"/>
      </rPr>
      <t xml:space="preserve">,4,253,20070101,,0,0,0,,,</t>
    </r>
    <r>
      <rPr>
        <sz val="11"/>
        <rFont val="Noto Sans"/>
        <family val="2"/>
      </rPr>
      <t xml:space="preserve">顎関節症Ｉ型</t>
    </r>
    <r>
      <rPr>
        <sz val="11"/>
        <rFont val="ＭＳ Ｐゴシック"/>
        <family val="3"/>
        <charset val="128"/>
      </rPr>
      <t xml:space="preserve">,K0769,2,1,101,20081001</t>
    </r>
  </si>
  <si>
    <r>
      <rPr>
        <sz val="11"/>
        <rFont val="ＭＳ Ｐゴシック"/>
        <family val="3"/>
        <charset val="128"/>
      </rPr>
      <t xml:space="preserve">0,20088809,</t>
    </r>
    <r>
      <rPr>
        <sz val="11"/>
        <rFont val="Noto Sans"/>
        <family val="2"/>
      </rPr>
      <t xml:space="preserve">顎関節症Ｖ型</t>
    </r>
    <r>
      <rPr>
        <sz val="11"/>
        <rFont val="ＭＳ Ｐゴシック"/>
        <family val="3"/>
        <charset val="128"/>
      </rPr>
      <t xml:space="preserve">,</t>
    </r>
    <r>
      <rPr>
        <sz val="11"/>
        <rFont val="Noto Sans"/>
        <family val="2"/>
      </rPr>
      <t xml:space="preserve">ガクカンセツショウ５ガタ</t>
    </r>
    <r>
      <rPr>
        <sz val="11"/>
        <rFont val="ＭＳ Ｐゴシック"/>
        <family val="3"/>
        <charset val="128"/>
      </rPr>
      <t xml:space="preserve">,1,S5Q1,K076,,D,,8843676,</t>
    </r>
    <r>
      <rPr>
        <sz val="11"/>
        <rFont val="Noto Sans"/>
        <family val="2"/>
      </rPr>
      <t xml:space="preserve">顎関節症Ｖ型</t>
    </r>
    <r>
      <rPr>
        <sz val="11"/>
        <rFont val="ＭＳ Ｐゴシック"/>
        <family val="3"/>
        <charset val="128"/>
      </rPr>
      <t xml:space="preserve">,4,253,20070101,,0,0,0,,,</t>
    </r>
    <r>
      <rPr>
        <sz val="11"/>
        <rFont val="Noto Sans"/>
        <family val="2"/>
      </rPr>
      <t xml:space="preserve">顎関節症Ｖ型</t>
    </r>
    <r>
      <rPr>
        <sz val="11"/>
        <rFont val="ＭＳ Ｐゴシック"/>
        <family val="3"/>
        <charset val="128"/>
      </rPr>
      <t xml:space="preserve">,K0769,2,1,101,20081001</t>
    </r>
  </si>
  <si>
    <r>
      <rPr>
        <sz val="11"/>
        <rFont val="ＭＳ Ｐゴシック"/>
        <family val="3"/>
        <charset val="128"/>
      </rPr>
      <t xml:space="preserve">0,20088810,</t>
    </r>
    <r>
      <rPr>
        <sz val="11"/>
        <rFont val="Noto Sans"/>
        <family val="2"/>
      </rPr>
      <t xml:space="preserve">顎骨インプラント予後不良</t>
    </r>
    <r>
      <rPr>
        <sz val="11"/>
        <rFont val="ＭＳ Ｐゴシック"/>
        <family val="3"/>
        <charset val="128"/>
      </rPr>
      <t xml:space="preserve">,</t>
    </r>
    <r>
      <rPr>
        <sz val="11"/>
        <rFont val="Noto Sans"/>
        <family val="2"/>
      </rPr>
      <t xml:space="preserve">ガクコツインプラントヨゴフリョウ</t>
    </r>
    <r>
      <rPr>
        <sz val="11"/>
        <rFont val="ＭＳ Ｐゴシック"/>
        <family val="3"/>
        <charset val="128"/>
      </rPr>
      <t xml:space="preserve">,1,JSRP,T859,,T,T859,8843677,</t>
    </r>
    <r>
      <rPr>
        <sz val="11"/>
        <rFont val="Noto Sans"/>
        <family val="2"/>
      </rPr>
      <t xml:space="preserve">顎骨インプラント予後不良</t>
    </r>
    <r>
      <rPr>
        <sz val="11"/>
        <rFont val="ＭＳ Ｐゴシック"/>
        <family val="3"/>
        <charset val="128"/>
      </rPr>
      <t xml:space="preserve">,1,253,20070101,,0,0,0,,,</t>
    </r>
    <r>
      <rPr>
        <sz val="11"/>
        <rFont val="Noto Sans"/>
        <family val="2"/>
      </rPr>
      <t xml:space="preserve">顎骨インプラント予後不良</t>
    </r>
    <r>
      <rPr>
        <sz val="11"/>
        <rFont val="ＭＳ Ｐゴシック"/>
        <family val="3"/>
        <charset val="128"/>
      </rPr>
      <t xml:space="preserve">,K1028,1,,101,20081001</t>
    </r>
  </si>
  <si>
    <r>
      <rPr>
        <sz val="11"/>
        <rFont val="ＭＳ Ｐゴシック"/>
        <family val="3"/>
        <charset val="128"/>
      </rPr>
      <t xml:space="preserve">0,20088816,</t>
    </r>
    <r>
      <rPr>
        <sz val="11"/>
        <rFont val="Noto Sans"/>
        <family val="2"/>
      </rPr>
      <t xml:space="preserve">顔面半側萎縮症</t>
    </r>
    <r>
      <rPr>
        <sz val="11"/>
        <rFont val="ＭＳ Ｐゴシック"/>
        <family val="3"/>
        <charset val="128"/>
      </rPr>
      <t xml:space="preserve">,</t>
    </r>
    <r>
      <rPr>
        <sz val="11"/>
        <rFont val="Noto Sans"/>
        <family val="2"/>
      </rPr>
      <t xml:space="preserve">ガンメンハンソクイシュクショウ</t>
    </r>
    <r>
      <rPr>
        <sz val="11"/>
        <rFont val="ＭＳ Ｐゴシック"/>
        <family val="3"/>
        <charset val="128"/>
      </rPr>
      <t xml:space="preserve">,1,M92L,Q674,,D,,8843681,</t>
    </r>
    <r>
      <rPr>
        <sz val="11"/>
        <rFont val="Noto Sans"/>
        <family val="2"/>
      </rPr>
      <t xml:space="preserve">顔面半側萎縮症</t>
    </r>
    <r>
      <rPr>
        <sz val="11"/>
        <rFont val="ＭＳ Ｐゴシック"/>
        <family val="3"/>
        <charset val="128"/>
      </rPr>
      <t xml:space="preserve">,1,253,20070101,,0,0,0,,,</t>
    </r>
    <r>
      <rPr>
        <sz val="11"/>
        <rFont val="Noto Sans"/>
        <family val="2"/>
      </rPr>
      <t xml:space="preserve">顔面半側萎縮症</t>
    </r>
    <r>
      <rPr>
        <sz val="11"/>
        <rFont val="ＭＳ Ｐゴシック"/>
        <family val="3"/>
        <charset val="128"/>
      </rPr>
      <t xml:space="preserve">,Q6740,2,,101,20081001</t>
    </r>
  </si>
  <si>
    <r>
      <rPr>
        <sz val="11"/>
        <rFont val="ＭＳ Ｐゴシック"/>
        <family val="3"/>
        <charset val="128"/>
      </rPr>
      <t xml:space="preserve">0,20088817,</t>
    </r>
    <r>
      <rPr>
        <sz val="11"/>
        <rFont val="Noto Sans"/>
        <family val="2"/>
      </rPr>
      <t xml:space="preserve">顔面半側肥大症</t>
    </r>
    <r>
      <rPr>
        <sz val="11"/>
        <rFont val="ＭＳ Ｐゴシック"/>
        <family val="3"/>
        <charset val="128"/>
      </rPr>
      <t xml:space="preserve">,</t>
    </r>
    <r>
      <rPr>
        <sz val="11"/>
        <rFont val="Noto Sans"/>
        <family val="2"/>
      </rPr>
      <t xml:space="preserve">ガンメンハンソクヒダイショウ</t>
    </r>
    <r>
      <rPr>
        <sz val="11"/>
        <rFont val="ＭＳ Ｐゴシック"/>
        <family val="3"/>
        <charset val="128"/>
      </rPr>
      <t xml:space="preserve">,1,MJEQ,Q674,,D,,8843682,</t>
    </r>
    <r>
      <rPr>
        <sz val="11"/>
        <rFont val="Noto Sans"/>
        <family val="2"/>
      </rPr>
      <t xml:space="preserve">顔面半側肥大症</t>
    </r>
    <r>
      <rPr>
        <sz val="11"/>
        <rFont val="ＭＳ Ｐゴシック"/>
        <family val="3"/>
        <charset val="128"/>
      </rPr>
      <t xml:space="preserve">,1,253,20070101,,0,0,0,,,</t>
    </r>
    <r>
      <rPr>
        <sz val="11"/>
        <rFont val="Noto Sans"/>
        <family val="2"/>
      </rPr>
      <t xml:space="preserve">顔面半側肥大症</t>
    </r>
    <r>
      <rPr>
        <sz val="11"/>
        <rFont val="ＭＳ Ｐゴシック"/>
        <family val="3"/>
        <charset val="128"/>
      </rPr>
      <t xml:space="preserve">,Q6741,2,,101,20081001</t>
    </r>
  </si>
  <si>
    <r>
      <rPr>
        <sz val="11"/>
        <rFont val="ＭＳ Ｐゴシック"/>
        <family val="3"/>
        <charset val="128"/>
      </rPr>
      <t xml:space="preserve">0,20088818,</t>
    </r>
    <r>
      <rPr>
        <sz val="11"/>
        <rFont val="Noto Sans"/>
        <family val="2"/>
      </rPr>
      <t xml:space="preserve">顔面鼻咽腔症候群</t>
    </r>
    <r>
      <rPr>
        <sz val="11"/>
        <rFont val="ＭＳ Ｐゴシック"/>
        <family val="3"/>
        <charset val="128"/>
      </rPr>
      <t xml:space="preserve">,</t>
    </r>
    <r>
      <rPr>
        <sz val="11"/>
        <rFont val="Noto Sans"/>
        <family val="2"/>
      </rPr>
      <t xml:space="preserve">ガンメンビインクウショウコウグン</t>
    </r>
    <r>
      <rPr>
        <sz val="11"/>
        <rFont val="ＭＳ Ｐゴシック"/>
        <family val="3"/>
        <charset val="128"/>
      </rPr>
      <t xml:space="preserve">,1,V4DL,Q388,,D,,8843683,</t>
    </r>
    <r>
      <rPr>
        <sz val="11"/>
        <rFont val="Noto Sans"/>
        <family val="2"/>
      </rPr>
      <t xml:space="preserve">顔面鼻咽腔症候群</t>
    </r>
    <r>
      <rPr>
        <sz val="11"/>
        <rFont val="ＭＳ Ｐゴシック"/>
        <family val="3"/>
        <charset val="128"/>
      </rPr>
      <t xml:space="preserve">,1,253,20070101,,0,0,0,,,</t>
    </r>
    <r>
      <rPr>
        <sz val="11"/>
        <rFont val="Noto Sans"/>
        <family val="2"/>
      </rPr>
      <t xml:space="preserve">顔面鼻咽腔症候群</t>
    </r>
    <r>
      <rPr>
        <sz val="11"/>
        <rFont val="ＭＳ Ｐゴシック"/>
        <family val="3"/>
        <charset val="128"/>
      </rPr>
      <t xml:space="preserve">,</t>
    </r>
    <r>
      <rPr>
        <sz val="11"/>
        <rFont val="Noto Sans"/>
        <family val="2"/>
      </rPr>
      <t xml:space="preserve">Ｑ</t>
    </r>
    <r>
      <rPr>
        <sz val="11"/>
        <rFont val="ＭＳ Ｐゴシック"/>
        <family val="3"/>
        <charset val="128"/>
      </rPr>
      <t xml:space="preserve">3868,,,101,20081001</t>
    </r>
  </si>
  <si>
    <r>
      <rPr>
        <sz val="11"/>
        <rFont val="ＭＳ Ｐゴシック"/>
        <family val="3"/>
        <charset val="128"/>
      </rPr>
      <t xml:space="preserve">0,20088822,</t>
    </r>
    <r>
      <rPr>
        <sz val="11"/>
        <rFont val="Noto Sans"/>
        <family val="2"/>
      </rPr>
      <t xml:space="preserve">頬小帯異常</t>
    </r>
    <r>
      <rPr>
        <sz val="11"/>
        <rFont val="ＭＳ Ｐゴシック"/>
        <family val="3"/>
        <charset val="128"/>
      </rPr>
      <t xml:space="preserve">,</t>
    </r>
    <r>
      <rPr>
        <sz val="11"/>
        <rFont val="Noto Sans"/>
        <family val="2"/>
      </rPr>
      <t xml:space="preserve">キョウショウタイイジョウ</t>
    </r>
    <r>
      <rPr>
        <sz val="11"/>
        <rFont val="ＭＳ Ｐゴシック"/>
        <family val="3"/>
        <charset val="128"/>
      </rPr>
      <t xml:space="preserve">,1,TQC7,Q386,,D,,8843687,</t>
    </r>
    <r>
      <rPr>
        <sz val="11"/>
        <rFont val="Noto Sans"/>
        <family val="2"/>
      </rPr>
      <t xml:space="preserve">頬小帯異常</t>
    </r>
    <r>
      <rPr>
        <sz val="11"/>
        <rFont val="ＭＳ Ｐゴシック"/>
        <family val="3"/>
        <charset val="128"/>
      </rPr>
      <t xml:space="preserve">,1,253,20070101,,0,0,0,,,</t>
    </r>
    <r>
      <rPr>
        <sz val="11"/>
        <rFont val="Noto Sans"/>
        <family val="2"/>
      </rPr>
      <t xml:space="preserve">頬小帯異常</t>
    </r>
    <r>
      <rPr>
        <sz val="11"/>
        <rFont val="ＭＳ Ｐゴシック"/>
        <family val="3"/>
        <charset val="128"/>
      </rPr>
      <t xml:space="preserve">,</t>
    </r>
    <r>
      <rPr>
        <sz val="11"/>
        <rFont val="Noto Sans"/>
        <family val="2"/>
      </rPr>
      <t xml:space="preserve">Ｑ</t>
    </r>
    <r>
      <rPr>
        <sz val="11"/>
        <rFont val="ＭＳ Ｐゴシック"/>
        <family val="3"/>
        <charset val="128"/>
      </rPr>
      <t xml:space="preserve">3868,3,,101,20081001</t>
    </r>
  </si>
  <si>
    <r>
      <rPr>
        <sz val="11"/>
        <rFont val="ＭＳ Ｐゴシック"/>
        <family val="3"/>
        <charset val="128"/>
      </rPr>
      <t xml:space="preserve">0,20088826,</t>
    </r>
    <r>
      <rPr>
        <sz val="11"/>
        <rFont val="Noto Sans"/>
        <family val="2"/>
      </rPr>
      <t xml:space="preserve">筋性開口障害</t>
    </r>
    <r>
      <rPr>
        <sz val="11"/>
        <rFont val="ＭＳ Ｐゴシック"/>
        <family val="3"/>
        <charset val="128"/>
      </rPr>
      <t xml:space="preserve">,</t>
    </r>
    <r>
      <rPr>
        <sz val="11"/>
        <rFont val="Noto Sans"/>
        <family val="2"/>
      </rPr>
      <t xml:space="preserve">キンセイカイコウショウガイ</t>
    </r>
    <r>
      <rPr>
        <sz val="11"/>
        <rFont val="ＭＳ Ｐゴシック"/>
        <family val="3"/>
        <charset val="128"/>
      </rPr>
      <t xml:space="preserve">,1,MKUJ,K076,,D,,8843689,</t>
    </r>
    <r>
      <rPr>
        <sz val="11"/>
        <rFont val="Noto Sans"/>
        <family val="2"/>
      </rPr>
      <t xml:space="preserve">筋性開口障害</t>
    </r>
    <r>
      <rPr>
        <sz val="11"/>
        <rFont val="ＭＳ Ｐゴシック"/>
        <family val="3"/>
        <charset val="128"/>
      </rPr>
      <t xml:space="preserve">,4,253,20070101,,0,0,0,,,</t>
    </r>
    <r>
      <rPr>
        <sz val="11"/>
        <rFont val="Noto Sans"/>
        <family val="2"/>
      </rPr>
      <t xml:space="preserve">筋性開口障害</t>
    </r>
    <r>
      <rPr>
        <sz val="11"/>
        <rFont val="ＭＳ Ｐゴシック"/>
        <family val="3"/>
        <charset val="128"/>
      </rPr>
      <t xml:space="preserve">,K0768,2,1,101,20081001</t>
    </r>
  </si>
  <si>
    <r>
      <rPr>
        <sz val="11"/>
        <rFont val="ＭＳ Ｐゴシック"/>
        <family val="3"/>
        <charset val="128"/>
      </rPr>
      <t xml:space="preserve">0,20088827,</t>
    </r>
    <r>
      <rPr>
        <sz val="11"/>
        <rFont val="Noto Sans"/>
        <family val="2"/>
      </rPr>
      <t xml:space="preserve">筋突起過長症</t>
    </r>
    <r>
      <rPr>
        <sz val="11"/>
        <rFont val="ＭＳ Ｐゴシック"/>
        <family val="3"/>
        <charset val="128"/>
      </rPr>
      <t xml:space="preserve">,</t>
    </r>
    <r>
      <rPr>
        <sz val="11"/>
        <rFont val="Noto Sans"/>
        <family val="2"/>
      </rPr>
      <t xml:space="preserve">キントッキカチョウショウ</t>
    </r>
    <r>
      <rPr>
        <sz val="11"/>
        <rFont val="ＭＳ Ｐゴシック"/>
        <family val="3"/>
        <charset val="128"/>
      </rPr>
      <t xml:space="preserve">,1,E9L5,K070,,D,,8843690,</t>
    </r>
    <r>
      <rPr>
        <sz val="11"/>
        <rFont val="Noto Sans"/>
        <family val="2"/>
      </rPr>
      <t xml:space="preserve">筋突起過長症</t>
    </r>
    <r>
      <rPr>
        <sz val="11"/>
        <rFont val="ＭＳ Ｐゴシック"/>
        <family val="3"/>
        <charset val="128"/>
      </rPr>
      <t xml:space="preserve">,4,253,20070101,,0,0,0,,,</t>
    </r>
    <r>
      <rPr>
        <sz val="11"/>
        <rFont val="Noto Sans"/>
        <family val="2"/>
      </rPr>
      <t xml:space="preserve">筋突起過長症</t>
    </r>
    <r>
      <rPr>
        <sz val="11"/>
        <rFont val="ＭＳ Ｐゴシック"/>
        <family val="3"/>
        <charset val="128"/>
      </rPr>
      <t xml:space="preserve">,K0708,,,101,20081001</t>
    </r>
  </si>
  <si>
    <r>
      <rPr>
        <sz val="11"/>
        <rFont val="ＭＳ Ｐゴシック"/>
        <family val="3"/>
        <charset val="128"/>
      </rPr>
      <t xml:space="preserve">0,20088828,</t>
    </r>
    <r>
      <rPr>
        <sz val="11"/>
        <rFont val="Noto Sans"/>
        <family val="2"/>
      </rPr>
      <t xml:space="preserve">義歯床下粘膜異常</t>
    </r>
    <r>
      <rPr>
        <sz val="11"/>
        <rFont val="ＭＳ Ｐゴシック"/>
        <family val="3"/>
        <charset val="128"/>
      </rPr>
      <t xml:space="preserve">,</t>
    </r>
    <r>
      <rPr>
        <sz val="11"/>
        <rFont val="Noto Sans"/>
        <family val="2"/>
      </rPr>
      <t xml:space="preserve">ギシショウカネンマクイジョウ</t>
    </r>
    <r>
      <rPr>
        <sz val="11"/>
        <rFont val="ＭＳ Ｐゴシック"/>
        <family val="3"/>
        <charset val="128"/>
      </rPr>
      <t xml:space="preserve">,1,EV93,T857,,T,T857,8843691,</t>
    </r>
    <r>
      <rPr>
        <sz val="11"/>
        <rFont val="Noto Sans"/>
        <family val="2"/>
      </rPr>
      <t xml:space="preserve">義歯床下粘膜異常</t>
    </r>
    <r>
      <rPr>
        <sz val="11"/>
        <rFont val="ＭＳ Ｐゴシック"/>
        <family val="3"/>
        <charset val="128"/>
      </rPr>
      <t xml:space="preserve">,1,253,20070101,,0,0,0,,,</t>
    </r>
    <r>
      <rPr>
        <sz val="11"/>
        <rFont val="Noto Sans"/>
        <family val="2"/>
      </rPr>
      <t xml:space="preserve">義歯床下粘膜異常</t>
    </r>
    <r>
      <rPr>
        <sz val="11"/>
        <rFont val="ＭＳ Ｐゴシック"/>
        <family val="3"/>
        <charset val="128"/>
      </rPr>
      <t xml:space="preserve">,K0688,1,,101,20081001</t>
    </r>
  </si>
  <si>
    <r>
      <rPr>
        <sz val="11"/>
        <rFont val="ＭＳ Ｐゴシック"/>
        <family val="3"/>
        <charset val="128"/>
      </rPr>
      <t xml:space="preserve">0,20088829,</t>
    </r>
    <r>
      <rPr>
        <sz val="11"/>
        <rFont val="Noto Sans"/>
        <family val="2"/>
      </rPr>
      <t xml:space="preserve">くさび状欠損</t>
    </r>
    <r>
      <rPr>
        <sz val="11"/>
        <rFont val="ＭＳ Ｐゴシック"/>
        <family val="3"/>
        <charset val="128"/>
      </rPr>
      <t xml:space="preserve">,</t>
    </r>
    <r>
      <rPr>
        <sz val="11"/>
        <rFont val="Noto Sans"/>
        <family val="2"/>
      </rPr>
      <t xml:space="preserve">クサビジョウケッソン</t>
    </r>
    <r>
      <rPr>
        <sz val="11"/>
        <rFont val="ＭＳ Ｐゴシック"/>
        <family val="3"/>
        <charset val="128"/>
      </rPr>
      <t xml:space="preserve">,1,AUM9,K031,,D,,8843692,</t>
    </r>
    <r>
      <rPr>
        <sz val="11"/>
        <rFont val="Noto Sans"/>
        <family val="2"/>
      </rPr>
      <t xml:space="preserve">くさび状欠損</t>
    </r>
    <r>
      <rPr>
        <sz val="11"/>
        <rFont val="ＭＳ Ｐゴシック"/>
        <family val="3"/>
        <charset val="128"/>
      </rPr>
      <t xml:space="preserve">,4,264,20080401,,0,0,0,,,</t>
    </r>
    <r>
      <rPr>
        <sz val="11"/>
        <rFont val="Noto Sans"/>
        <family val="2"/>
      </rPr>
      <t xml:space="preserve">ＷＳＤ</t>
    </r>
    <r>
      <rPr>
        <sz val="11"/>
        <rFont val="ＭＳ Ｐゴシック"/>
        <family val="3"/>
        <charset val="128"/>
      </rPr>
      <t xml:space="preserve">,K0310,3,,101,20081001</t>
    </r>
  </si>
  <si>
    <r>
      <rPr>
        <sz val="11"/>
        <rFont val="ＭＳ Ｐゴシック"/>
        <family val="3"/>
        <charset val="128"/>
      </rPr>
      <t xml:space="preserve">0,20088852,</t>
    </r>
    <r>
      <rPr>
        <sz val="11"/>
        <rFont val="Noto Sans"/>
        <family val="2"/>
      </rPr>
      <t xml:space="preserve">グラスアイオノマーセメント充填過高</t>
    </r>
    <r>
      <rPr>
        <sz val="11"/>
        <rFont val="ＭＳ Ｐゴシック"/>
        <family val="3"/>
        <charset val="128"/>
      </rPr>
      <t xml:space="preserve">,</t>
    </r>
    <r>
      <rPr>
        <sz val="11"/>
        <rFont val="Noto Sans"/>
        <family val="2"/>
      </rPr>
      <t xml:space="preserve">グラスアイオノマーセメントジュウテンカコウ</t>
    </r>
    <r>
      <rPr>
        <sz val="11"/>
        <rFont val="ＭＳ Ｐゴシック"/>
        <family val="3"/>
        <charset val="128"/>
      </rPr>
      <t xml:space="preserve">,1,GVP4,T888,,T,T888,8843695,</t>
    </r>
    <r>
      <rPr>
        <sz val="11"/>
        <rFont val="Noto Sans"/>
        <family val="2"/>
      </rPr>
      <t xml:space="preserve">グラスアイオノマーセメント充填過高</t>
    </r>
    <r>
      <rPr>
        <sz val="11"/>
        <rFont val="ＭＳ Ｐゴシック"/>
        <family val="3"/>
        <charset val="128"/>
      </rPr>
      <t xml:space="preserve">,4,264,20080401,,0,0,0,,,</t>
    </r>
    <r>
      <rPr>
        <sz val="11"/>
        <rFont val="Noto Sans"/>
        <family val="2"/>
      </rPr>
      <t xml:space="preserve">グラスアイオノマーセメントフテキ</t>
    </r>
    <r>
      <rPr>
        <sz val="11"/>
        <rFont val="ＭＳ Ｐゴシック"/>
        <family val="3"/>
        <charset val="128"/>
      </rPr>
      <t xml:space="preserve">,T88,,1,101,20081001</t>
    </r>
  </si>
  <si>
    <r>
      <rPr>
        <sz val="11"/>
        <rFont val="ＭＳ Ｐゴシック"/>
        <family val="3"/>
        <charset val="128"/>
      </rPr>
      <t xml:space="preserve">0,20088853,</t>
    </r>
    <r>
      <rPr>
        <sz val="11"/>
        <rFont val="Noto Sans"/>
        <family val="2"/>
      </rPr>
      <t xml:space="preserve">グラスアイオノマーセメント粗造</t>
    </r>
    <r>
      <rPr>
        <sz val="11"/>
        <rFont val="ＭＳ Ｐゴシック"/>
        <family val="3"/>
        <charset val="128"/>
      </rPr>
      <t xml:space="preserve">,</t>
    </r>
    <r>
      <rPr>
        <sz val="11"/>
        <rFont val="Noto Sans"/>
        <family val="2"/>
      </rPr>
      <t xml:space="preserve">グラスアイオノマーセメントソゾウ</t>
    </r>
    <r>
      <rPr>
        <sz val="11"/>
        <rFont val="ＭＳ Ｐゴシック"/>
        <family val="3"/>
        <charset val="128"/>
      </rPr>
      <t xml:space="preserve">,1,MVCV,T888,,T,T888,8843696,</t>
    </r>
    <r>
      <rPr>
        <sz val="11"/>
        <rFont val="Noto Sans"/>
        <family val="2"/>
      </rPr>
      <t xml:space="preserve">グラスアイオノマーセメント粗造</t>
    </r>
    <r>
      <rPr>
        <sz val="11"/>
        <rFont val="ＭＳ Ｐゴシック"/>
        <family val="3"/>
        <charset val="128"/>
      </rPr>
      <t xml:space="preserve">,4,264,20080401,,0,0,0,,,</t>
    </r>
    <r>
      <rPr>
        <sz val="11"/>
        <rFont val="Noto Sans"/>
        <family val="2"/>
      </rPr>
      <t xml:space="preserve">グラスアイオノマーセメントフテキ</t>
    </r>
    <r>
      <rPr>
        <sz val="11"/>
        <rFont val="ＭＳ Ｐゴシック"/>
        <family val="3"/>
        <charset val="128"/>
      </rPr>
      <t xml:space="preserve">,T88,,,101,20081001</t>
    </r>
  </si>
  <si>
    <r>
      <rPr>
        <sz val="11"/>
        <rFont val="ＭＳ Ｐゴシック"/>
        <family val="3"/>
        <charset val="128"/>
      </rPr>
      <t xml:space="preserve">0,20088855,</t>
    </r>
    <r>
      <rPr>
        <sz val="11"/>
        <rFont val="Noto Sans"/>
        <family val="2"/>
      </rPr>
      <t xml:space="preserve">グラスアイオノマーセメント脱離</t>
    </r>
    <r>
      <rPr>
        <sz val="11"/>
        <rFont val="ＭＳ Ｐゴシック"/>
        <family val="3"/>
        <charset val="128"/>
      </rPr>
      <t xml:space="preserve">,</t>
    </r>
    <r>
      <rPr>
        <sz val="11"/>
        <rFont val="Noto Sans"/>
        <family val="2"/>
      </rPr>
      <t xml:space="preserve">グラスアイオノマーセメントダツリ</t>
    </r>
    <r>
      <rPr>
        <sz val="11"/>
        <rFont val="ＭＳ Ｐゴシック"/>
        <family val="3"/>
        <charset val="128"/>
      </rPr>
      <t xml:space="preserve">,1,JDRM,T888,,T,T888,8843697,</t>
    </r>
    <r>
      <rPr>
        <sz val="11"/>
        <rFont val="Noto Sans"/>
        <family val="2"/>
      </rPr>
      <t xml:space="preserve">グラスアイオノマーセメント脱離</t>
    </r>
    <r>
      <rPr>
        <sz val="11"/>
        <rFont val="ＭＳ Ｐゴシック"/>
        <family val="3"/>
        <charset val="128"/>
      </rPr>
      <t xml:space="preserve">,4,264,20080401,,0,0,0,,,</t>
    </r>
    <r>
      <rPr>
        <sz val="11"/>
        <rFont val="Noto Sans"/>
        <family val="2"/>
      </rPr>
      <t xml:space="preserve">グラスアイオノマーセメントダツリ</t>
    </r>
    <r>
      <rPr>
        <sz val="11"/>
        <rFont val="ＭＳ Ｐゴシック"/>
        <family val="3"/>
        <charset val="128"/>
      </rPr>
      <t xml:space="preserve">,T88,,1,101,20081001</t>
    </r>
  </si>
  <si>
    <r>
      <rPr>
        <sz val="11"/>
        <rFont val="ＭＳ Ｐゴシック"/>
        <family val="3"/>
        <charset val="128"/>
      </rPr>
      <t xml:space="preserve">0,20088856,</t>
    </r>
    <r>
      <rPr>
        <sz val="11"/>
        <rFont val="Noto Sans"/>
        <family val="2"/>
      </rPr>
      <t xml:space="preserve">グラスアイオノマーセメント低位</t>
    </r>
    <r>
      <rPr>
        <sz val="11"/>
        <rFont val="ＭＳ Ｐゴシック"/>
        <family val="3"/>
        <charset val="128"/>
      </rPr>
      <t xml:space="preserve">,</t>
    </r>
    <r>
      <rPr>
        <sz val="11"/>
        <rFont val="Noto Sans"/>
        <family val="2"/>
      </rPr>
      <t xml:space="preserve">グラスアイオノマーセメントテイイ</t>
    </r>
    <r>
      <rPr>
        <sz val="11"/>
        <rFont val="ＭＳ Ｐゴシック"/>
        <family val="3"/>
        <charset val="128"/>
      </rPr>
      <t xml:space="preserve">,1,KTQQ,T888,,T,T888,8843698,</t>
    </r>
    <r>
      <rPr>
        <sz val="11"/>
        <rFont val="Noto Sans"/>
        <family val="2"/>
      </rPr>
      <t xml:space="preserve">グラスアイオノマーセメント低位</t>
    </r>
    <r>
      <rPr>
        <sz val="11"/>
        <rFont val="ＭＳ Ｐゴシック"/>
        <family val="3"/>
        <charset val="128"/>
      </rPr>
      <t xml:space="preserve">,4,264,20080401,,0,0,0,,,</t>
    </r>
    <r>
      <rPr>
        <sz val="11"/>
        <rFont val="Noto Sans"/>
        <family val="2"/>
      </rPr>
      <t xml:space="preserve">グラスアイオノマーセメントフテキ</t>
    </r>
    <r>
      <rPr>
        <sz val="11"/>
        <rFont val="ＭＳ Ｐゴシック"/>
        <family val="3"/>
        <charset val="128"/>
      </rPr>
      <t xml:space="preserve">,T88,,,101,20081001</t>
    </r>
  </si>
  <si>
    <r>
      <rPr>
        <sz val="11"/>
        <rFont val="ＭＳ Ｐゴシック"/>
        <family val="3"/>
        <charset val="128"/>
      </rPr>
      <t xml:space="preserve">0,20088858,</t>
    </r>
    <r>
      <rPr>
        <sz val="11"/>
        <rFont val="Noto Sans"/>
        <family val="2"/>
      </rPr>
      <t xml:space="preserve">グラスアイオノマーセメント破損</t>
    </r>
    <r>
      <rPr>
        <sz val="11"/>
        <rFont val="ＭＳ Ｐゴシック"/>
        <family val="3"/>
        <charset val="128"/>
      </rPr>
      <t xml:space="preserve">,</t>
    </r>
    <r>
      <rPr>
        <sz val="11"/>
        <rFont val="Noto Sans"/>
        <family val="2"/>
      </rPr>
      <t xml:space="preserve">グラスアイオノマーセメントハソン</t>
    </r>
    <r>
      <rPr>
        <sz val="11"/>
        <rFont val="ＭＳ Ｐゴシック"/>
        <family val="3"/>
        <charset val="128"/>
      </rPr>
      <t xml:space="preserve">,1,UTQG,T888,,T,T888,8843699,</t>
    </r>
    <r>
      <rPr>
        <sz val="11"/>
        <rFont val="Noto Sans"/>
        <family val="2"/>
      </rPr>
      <t xml:space="preserve">グラスアイオノマーセメント破損</t>
    </r>
    <r>
      <rPr>
        <sz val="11"/>
        <rFont val="ＭＳ Ｐゴシック"/>
        <family val="3"/>
        <charset val="128"/>
      </rPr>
      <t xml:space="preserve">,4,264,20080401,,0,0,0,,,</t>
    </r>
    <r>
      <rPr>
        <sz val="11"/>
        <rFont val="Noto Sans"/>
        <family val="2"/>
      </rPr>
      <t xml:space="preserve">グラスアイオノマーセメントハセツ</t>
    </r>
    <r>
      <rPr>
        <sz val="11"/>
        <rFont val="ＭＳ Ｐゴシック"/>
        <family val="3"/>
        <charset val="128"/>
      </rPr>
      <t xml:space="preserve">,T88,,,101,20081001</t>
    </r>
  </si>
  <si>
    <r>
      <rPr>
        <sz val="11"/>
        <rFont val="ＭＳ Ｐゴシック"/>
        <family val="3"/>
        <charset val="128"/>
      </rPr>
      <t xml:space="preserve">0,20088859,</t>
    </r>
    <r>
      <rPr>
        <sz val="11"/>
        <rFont val="Noto Sans"/>
        <family val="2"/>
      </rPr>
      <t xml:space="preserve">グラスアイオノマーセメント不適合</t>
    </r>
    <r>
      <rPr>
        <sz val="11"/>
        <rFont val="ＭＳ Ｐゴシック"/>
        <family val="3"/>
        <charset val="128"/>
      </rPr>
      <t xml:space="preserve">,</t>
    </r>
    <r>
      <rPr>
        <sz val="11"/>
        <rFont val="Noto Sans"/>
        <family val="2"/>
      </rPr>
      <t xml:space="preserve">グラスアイオノマーセメントフテキゴウ</t>
    </r>
    <r>
      <rPr>
        <sz val="11"/>
        <rFont val="ＭＳ Ｐゴシック"/>
        <family val="3"/>
        <charset val="128"/>
      </rPr>
      <t xml:space="preserve">,1,SQNC,T888,,T,T888,8843700,</t>
    </r>
    <r>
      <rPr>
        <sz val="11"/>
        <rFont val="Noto Sans"/>
        <family val="2"/>
      </rPr>
      <t xml:space="preserve">グラスアイオノマーセメント不適合</t>
    </r>
    <r>
      <rPr>
        <sz val="11"/>
        <rFont val="ＭＳ Ｐゴシック"/>
        <family val="3"/>
        <charset val="128"/>
      </rPr>
      <t xml:space="preserve">,4,264,20080401,,0,0,0,,,</t>
    </r>
    <r>
      <rPr>
        <sz val="11"/>
        <rFont val="Noto Sans"/>
        <family val="2"/>
      </rPr>
      <t xml:space="preserve">グラスアイオノマーセメントフテキ</t>
    </r>
    <r>
      <rPr>
        <sz val="11"/>
        <rFont val="ＭＳ Ｐゴシック"/>
        <family val="3"/>
        <charset val="128"/>
      </rPr>
      <t xml:space="preserve">,T88,1,,101,20081001</t>
    </r>
  </si>
  <si>
    <r>
      <rPr>
        <sz val="11"/>
        <rFont val="ＭＳ Ｐゴシック"/>
        <family val="3"/>
        <charset val="128"/>
      </rPr>
      <t xml:space="preserve">0,20088863,</t>
    </r>
    <r>
      <rPr>
        <sz val="11"/>
        <rFont val="Noto Sans"/>
        <family val="2"/>
      </rPr>
      <t xml:space="preserve">痙攣性開口障害</t>
    </r>
    <r>
      <rPr>
        <sz val="11"/>
        <rFont val="ＭＳ Ｐゴシック"/>
        <family val="3"/>
        <charset val="128"/>
      </rPr>
      <t xml:space="preserve">,</t>
    </r>
    <r>
      <rPr>
        <sz val="11"/>
        <rFont val="Noto Sans"/>
        <family val="2"/>
      </rPr>
      <t xml:space="preserve">ケイレンセイカイコウショウガイ</t>
    </r>
    <r>
      <rPr>
        <sz val="11"/>
        <rFont val="ＭＳ Ｐゴシック"/>
        <family val="3"/>
        <charset val="128"/>
      </rPr>
      <t xml:space="preserve">,1,MT9N,K076,,D,,8843702,</t>
    </r>
    <r>
      <rPr>
        <sz val="11"/>
        <rFont val="Noto Sans"/>
        <family val="2"/>
      </rPr>
      <t xml:space="preserve">痙攣性開口障害</t>
    </r>
    <r>
      <rPr>
        <sz val="11"/>
        <rFont val="ＭＳ Ｐゴシック"/>
        <family val="3"/>
        <charset val="128"/>
      </rPr>
      <t xml:space="preserve">,4,253,20070101,,0,0,0,,,</t>
    </r>
    <r>
      <rPr>
        <sz val="11"/>
        <rFont val="Noto Sans"/>
        <family val="2"/>
      </rPr>
      <t xml:space="preserve">痙攣性開口障害</t>
    </r>
    <r>
      <rPr>
        <sz val="11"/>
        <rFont val="ＭＳ Ｐゴシック"/>
        <family val="3"/>
        <charset val="128"/>
      </rPr>
      <t xml:space="preserve">,K0768,,,101,20081001</t>
    </r>
  </si>
  <si>
    <r>
      <rPr>
        <sz val="11"/>
        <rFont val="ＭＳ Ｐゴシック"/>
        <family val="3"/>
        <charset val="128"/>
      </rPr>
      <t xml:space="preserve">0,20088875,</t>
    </r>
    <r>
      <rPr>
        <sz val="11"/>
        <rFont val="Noto Sans"/>
        <family val="2"/>
      </rPr>
      <t xml:space="preserve">口蓋垂過長症</t>
    </r>
    <r>
      <rPr>
        <sz val="11"/>
        <rFont val="ＭＳ Ｐゴシック"/>
        <family val="3"/>
        <charset val="128"/>
      </rPr>
      <t xml:space="preserve">,</t>
    </r>
    <r>
      <rPr>
        <sz val="11"/>
        <rFont val="Noto Sans"/>
        <family val="2"/>
      </rPr>
      <t xml:space="preserve">コウガイスイカチョウショウ</t>
    </r>
    <r>
      <rPr>
        <sz val="11"/>
        <rFont val="ＭＳ Ｐゴシック"/>
        <family val="3"/>
        <charset val="128"/>
      </rPr>
      <t xml:space="preserve">,1,A9UF,Q386,,D,,8843708,</t>
    </r>
    <r>
      <rPr>
        <sz val="11"/>
        <rFont val="Noto Sans"/>
        <family val="2"/>
      </rPr>
      <t xml:space="preserve">口蓋垂過長症</t>
    </r>
    <r>
      <rPr>
        <sz val="11"/>
        <rFont val="ＭＳ Ｐゴシック"/>
        <family val="3"/>
        <charset val="128"/>
      </rPr>
      <t xml:space="preserve">,1,253,20070101,,0,0,0,,,</t>
    </r>
    <r>
      <rPr>
        <sz val="11"/>
        <rFont val="Noto Sans"/>
        <family val="2"/>
      </rPr>
      <t xml:space="preserve">口蓋垂過長症</t>
    </r>
    <r>
      <rPr>
        <sz val="11"/>
        <rFont val="ＭＳ Ｐゴシック"/>
        <family val="3"/>
        <charset val="128"/>
      </rPr>
      <t xml:space="preserve">,</t>
    </r>
    <r>
      <rPr>
        <sz val="11"/>
        <rFont val="Noto Sans"/>
        <family val="2"/>
      </rPr>
      <t xml:space="preserve">Ｑ</t>
    </r>
    <r>
      <rPr>
        <sz val="11"/>
        <rFont val="ＭＳ Ｐゴシック"/>
        <family val="3"/>
        <charset val="128"/>
      </rPr>
      <t xml:space="preserve">3858,,,101,20081001</t>
    </r>
  </si>
  <si>
    <r>
      <rPr>
        <sz val="11"/>
        <rFont val="ＭＳ Ｐゴシック"/>
        <family val="3"/>
        <charset val="128"/>
      </rPr>
      <t xml:space="preserve">0,20088877,</t>
    </r>
    <r>
      <rPr>
        <sz val="11"/>
        <rFont val="Noto Sans"/>
        <family val="2"/>
      </rPr>
      <t xml:space="preserve">口腔・顔面・指趾症候群</t>
    </r>
    <r>
      <rPr>
        <sz val="11"/>
        <rFont val="ＭＳ Ｐゴシック"/>
        <family val="3"/>
        <charset val="128"/>
      </rPr>
      <t xml:space="preserve">,</t>
    </r>
    <r>
      <rPr>
        <sz val="11"/>
        <rFont val="Noto Sans"/>
        <family val="2"/>
      </rPr>
      <t xml:space="preserve">コウクウ・ガンメン・シシショウコウグン</t>
    </r>
    <r>
      <rPr>
        <sz val="11"/>
        <rFont val="ＭＳ Ｐゴシック"/>
        <family val="3"/>
        <charset val="128"/>
      </rPr>
      <t xml:space="preserve">,1,UV1R,Q870,,D,,8843709,</t>
    </r>
    <r>
      <rPr>
        <sz val="11"/>
        <rFont val="Noto Sans"/>
        <family val="2"/>
      </rPr>
      <t xml:space="preserve">口腔・顔面・指趾症候群</t>
    </r>
    <r>
      <rPr>
        <sz val="11"/>
        <rFont val="ＭＳ Ｐゴシック"/>
        <family val="3"/>
        <charset val="128"/>
      </rPr>
      <t xml:space="preserve">,1,253,20070101,,0,0,0,,,</t>
    </r>
    <r>
      <rPr>
        <sz val="11"/>
        <rFont val="Noto Sans"/>
        <family val="2"/>
      </rPr>
      <t xml:space="preserve">口腔・顔面・指趾症候群</t>
    </r>
    <r>
      <rPr>
        <sz val="11"/>
        <rFont val="ＭＳ Ｐゴシック"/>
        <family val="3"/>
        <charset val="128"/>
      </rPr>
      <t xml:space="preserve">,Q8703,,,101,20081001</t>
    </r>
  </si>
  <si>
    <r>
      <rPr>
        <sz val="11"/>
        <rFont val="ＭＳ Ｐゴシック"/>
        <family val="3"/>
        <charset val="128"/>
      </rPr>
      <t xml:space="preserve">0,20088878,</t>
    </r>
    <r>
      <rPr>
        <sz val="11"/>
        <rFont val="Noto Sans"/>
        <family val="2"/>
      </rPr>
      <t xml:space="preserve">口腔心身症</t>
    </r>
    <r>
      <rPr>
        <sz val="11"/>
        <rFont val="ＭＳ Ｐゴシック"/>
        <family val="3"/>
        <charset val="128"/>
      </rPr>
      <t xml:space="preserve">,</t>
    </r>
    <r>
      <rPr>
        <sz val="11"/>
        <rFont val="Noto Sans"/>
        <family val="2"/>
      </rPr>
      <t xml:space="preserve">コウクウシンシンショウ</t>
    </r>
    <r>
      <rPr>
        <sz val="11"/>
        <rFont val="ＭＳ Ｐゴシック"/>
        <family val="3"/>
        <charset val="128"/>
      </rPr>
      <t xml:space="preserve">,1,T61J,F459,,D,,8843710,</t>
    </r>
    <r>
      <rPr>
        <sz val="11"/>
        <rFont val="Noto Sans"/>
        <family val="2"/>
      </rPr>
      <t xml:space="preserve">口腔心身症</t>
    </r>
    <r>
      <rPr>
        <sz val="11"/>
        <rFont val="ＭＳ Ｐゴシック"/>
        <family val="3"/>
        <charset val="128"/>
      </rPr>
      <t xml:space="preserve">,1,253,20070101,,0,0,0,,,</t>
    </r>
    <r>
      <rPr>
        <sz val="11"/>
        <rFont val="Noto Sans"/>
        <family val="2"/>
      </rPr>
      <t xml:space="preserve">口腔心身症</t>
    </r>
    <r>
      <rPr>
        <sz val="11"/>
        <rFont val="ＭＳ Ｐゴシック"/>
        <family val="3"/>
        <charset val="128"/>
      </rPr>
      <t xml:space="preserve">,F45,1,,101,20081001</t>
    </r>
  </si>
  <si>
    <r>
      <rPr>
        <sz val="11"/>
        <rFont val="ＭＳ Ｐゴシック"/>
        <family val="3"/>
        <charset val="128"/>
      </rPr>
      <t xml:space="preserve">0,20088879,</t>
    </r>
    <r>
      <rPr>
        <sz val="11"/>
        <rFont val="Noto Sans"/>
        <family val="2"/>
      </rPr>
      <t xml:space="preserve">咬合性外傷</t>
    </r>
    <r>
      <rPr>
        <sz val="11"/>
        <rFont val="ＭＳ Ｐゴシック"/>
        <family val="3"/>
        <charset val="128"/>
      </rPr>
      <t xml:space="preserve">,</t>
    </r>
    <r>
      <rPr>
        <sz val="11"/>
        <rFont val="Noto Sans"/>
        <family val="2"/>
      </rPr>
      <t xml:space="preserve">コウゴウセイガイショウ</t>
    </r>
    <r>
      <rPr>
        <sz val="11"/>
        <rFont val="ＭＳ Ｐゴシック"/>
        <family val="3"/>
        <charset val="128"/>
      </rPr>
      <t xml:space="preserve">,1,T0Q6,K062,,T,K062,8843711,</t>
    </r>
    <r>
      <rPr>
        <sz val="11"/>
        <rFont val="Noto Sans"/>
        <family val="2"/>
      </rPr>
      <t xml:space="preserve">咬合性外傷</t>
    </r>
    <r>
      <rPr>
        <sz val="11"/>
        <rFont val="ＭＳ Ｐゴシック"/>
        <family val="3"/>
        <charset val="128"/>
      </rPr>
      <t xml:space="preserve">,4,253,20070101,,0,0,0,,,</t>
    </r>
    <r>
      <rPr>
        <sz val="11"/>
        <rFont val="Noto Sans"/>
        <family val="2"/>
      </rPr>
      <t xml:space="preserve">咬合性外傷</t>
    </r>
    <r>
      <rPr>
        <sz val="11"/>
        <rFont val="ＭＳ Ｐゴシック"/>
        <family val="3"/>
        <charset val="128"/>
      </rPr>
      <t xml:space="preserve">,K0620,1,,101,20081001</t>
    </r>
  </si>
  <si>
    <r>
      <rPr>
        <sz val="11"/>
        <rFont val="ＭＳ Ｐゴシック"/>
        <family val="3"/>
        <charset val="128"/>
      </rPr>
      <t xml:space="preserve">0,20088882,</t>
    </r>
    <r>
      <rPr>
        <sz val="11"/>
        <rFont val="Noto Sans"/>
        <family val="2"/>
      </rPr>
      <t xml:space="preserve">硬軟口蓋裂</t>
    </r>
    <r>
      <rPr>
        <sz val="11"/>
        <rFont val="ＭＳ Ｐゴシック"/>
        <family val="3"/>
        <charset val="128"/>
      </rPr>
      <t xml:space="preserve">,</t>
    </r>
    <r>
      <rPr>
        <sz val="11"/>
        <rFont val="Noto Sans"/>
        <family val="2"/>
      </rPr>
      <t xml:space="preserve">コウナンコウガイレツ</t>
    </r>
    <r>
      <rPr>
        <sz val="11"/>
        <rFont val="ＭＳ Ｐゴシック"/>
        <family val="3"/>
        <charset val="128"/>
      </rPr>
      <t xml:space="preserve">,1,URML,Q355,,D,,8843713,</t>
    </r>
    <r>
      <rPr>
        <sz val="11"/>
        <rFont val="Noto Sans"/>
        <family val="2"/>
      </rPr>
      <t xml:space="preserve">硬軟口蓋裂</t>
    </r>
    <r>
      <rPr>
        <sz val="11"/>
        <rFont val="ＭＳ Ｐゴシック"/>
        <family val="3"/>
        <charset val="128"/>
      </rPr>
      <t xml:space="preserve">,1,253,20070101,,0,0,0,,,</t>
    </r>
    <r>
      <rPr>
        <sz val="11"/>
        <rFont val="Noto Sans"/>
        <family val="2"/>
      </rPr>
      <t xml:space="preserve">硬軟口蓋裂</t>
    </r>
    <r>
      <rPr>
        <sz val="11"/>
        <rFont val="ＭＳ Ｐゴシック"/>
        <family val="3"/>
        <charset val="128"/>
      </rPr>
      <t xml:space="preserve">,Q355,2,,101,20081001</t>
    </r>
  </si>
  <si>
    <r>
      <rPr>
        <sz val="11"/>
        <rFont val="ＭＳ Ｐゴシック"/>
        <family val="3"/>
        <charset val="128"/>
      </rPr>
      <t xml:space="preserve">0,20088885,</t>
    </r>
    <r>
      <rPr>
        <sz val="11"/>
        <rFont val="Noto Sans"/>
        <family val="2"/>
      </rPr>
      <t xml:space="preserve">骨膜軟骨腫</t>
    </r>
    <r>
      <rPr>
        <sz val="11"/>
        <rFont val="ＭＳ Ｐゴシック"/>
        <family val="3"/>
        <charset val="128"/>
      </rPr>
      <t xml:space="preserve">,</t>
    </r>
    <r>
      <rPr>
        <sz val="11"/>
        <rFont val="Noto Sans"/>
        <family val="2"/>
      </rPr>
      <t xml:space="preserve">コツマクナンコツシュ</t>
    </r>
    <r>
      <rPr>
        <sz val="11"/>
        <rFont val="ＭＳ Ｐゴシック"/>
        <family val="3"/>
        <charset val="128"/>
      </rPr>
      <t xml:space="preserve">,1,BM9L,D169,,D,,8843715,</t>
    </r>
    <r>
      <rPr>
        <sz val="11"/>
        <rFont val="Noto Sans"/>
        <family val="2"/>
      </rPr>
      <t xml:space="preserve">骨膜軟骨腫</t>
    </r>
    <r>
      <rPr>
        <sz val="11"/>
        <rFont val="ＭＳ Ｐゴシック"/>
        <family val="3"/>
        <charset val="128"/>
      </rPr>
      <t xml:space="preserve">,1,253,20070101,,0,0,0,,,</t>
    </r>
    <r>
      <rPr>
        <sz val="11"/>
        <rFont val="Noto Sans"/>
        <family val="2"/>
      </rPr>
      <t xml:space="preserve">骨膜軟骨腫</t>
    </r>
    <r>
      <rPr>
        <sz val="11"/>
        <rFont val="ＭＳ Ｐゴシック"/>
        <family val="3"/>
        <charset val="128"/>
      </rPr>
      <t xml:space="preserve">,D1690,,,101,20081001</t>
    </r>
  </si>
  <si>
    <r>
      <rPr>
        <sz val="11"/>
        <rFont val="ＭＳ Ｐゴシック"/>
        <family val="3"/>
        <charset val="128"/>
      </rPr>
      <t xml:space="preserve">0,20088886,</t>
    </r>
    <r>
      <rPr>
        <sz val="11"/>
        <rFont val="Noto Sans"/>
        <family val="2"/>
      </rPr>
      <t xml:space="preserve">コンポジットレジン過高</t>
    </r>
    <r>
      <rPr>
        <sz val="11"/>
        <rFont val="ＭＳ Ｐゴシック"/>
        <family val="3"/>
        <charset val="128"/>
      </rPr>
      <t xml:space="preserve">,</t>
    </r>
    <r>
      <rPr>
        <sz val="11"/>
        <rFont val="Noto Sans"/>
        <family val="2"/>
      </rPr>
      <t xml:space="preserve">コンポジットレジンカコウ</t>
    </r>
    <r>
      <rPr>
        <sz val="11"/>
        <rFont val="ＭＳ Ｐゴシック"/>
        <family val="3"/>
        <charset val="128"/>
      </rPr>
      <t xml:space="preserve">,1,R48N,T888,,T,T888,8843716,</t>
    </r>
    <r>
      <rPr>
        <sz val="11"/>
        <rFont val="Noto Sans"/>
        <family val="2"/>
      </rPr>
      <t xml:space="preserve">コンポジットレジン過高</t>
    </r>
    <r>
      <rPr>
        <sz val="11"/>
        <rFont val="ＭＳ Ｐゴシック"/>
        <family val="3"/>
        <charset val="128"/>
      </rPr>
      <t xml:space="preserve">,4,264,20080401,,0,0,0,,,</t>
    </r>
    <r>
      <rPr>
        <sz val="11"/>
        <rFont val="Noto Sans"/>
        <family val="2"/>
      </rPr>
      <t xml:space="preserve">ＣＲフテキ</t>
    </r>
    <r>
      <rPr>
        <sz val="11"/>
        <rFont val="ＭＳ Ｐゴシック"/>
        <family val="3"/>
        <charset val="128"/>
      </rPr>
      <t xml:space="preserve">,T88,,,101,20081001</t>
    </r>
  </si>
  <si>
    <r>
      <rPr>
        <sz val="11"/>
        <rFont val="ＭＳ Ｐゴシック"/>
        <family val="3"/>
        <charset val="128"/>
      </rPr>
      <t xml:space="preserve">0,20088887,</t>
    </r>
    <r>
      <rPr>
        <sz val="11"/>
        <rFont val="Noto Sans"/>
        <family val="2"/>
      </rPr>
      <t xml:space="preserve">コンポジットレジン粗造</t>
    </r>
    <r>
      <rPr>
        <sz val="11"/>
        <rFont val="ＭＳ Ｐゴシック"/>
        <family val="3"/>
        <charset val="128"/>
      </rPr>
      <t xml:space="preserve">,</t>
    </r>
    <r>
      <rPr>
        <sz val="11"/>
        <rFont val="Noto Sans"/>
        <family val="2"/>
      </rPr>
      <t xml:space="preserve">コンポジットレジンソゾウ</t>
    </r>
    <r>
      <rPr>
        <sz val="11"/>
        <rFont val="ＭＳ Ｐゴシック"/>
        <family val="3"/>
        <charset val="128"/>
      </rPr>
      <t xml:space="preserve">,1,QN57,T888,,T,T888,8843717,</t>
    </r>
    <r>
      <rPr>
        <sz val="11"/>
        <rFont val="Noto Sans"/>
        <family val="2"/>
      </rPr>
      <t xml:space="preserve">コンポジットレジン粗造</t>
    </r>
    <r>
      <rPr>
        <sz val="11"/>
        <rFont val="ＭＳ Ｐゴシック"/>
        <family val="3"/>
        <charset val="128"/>
      </rPr>
      <t xml:space="preserve">,4,264,20080401,,0,0,0,,,</t>
    </r>
    <r>
      <rPr>
        <sz val="11"/>
        <rFont val="Noto Sans"/>
        <family val="2"/>
      </rPr>
      <t xml:space="preserve">ＣＲフテキ</t>
    </r>
    <r>
      <rPr>
        <sz val="11"/>
        <rFont val="ＭＳ Ｐゴシック"/>
        <family val="3"/>
        <charset val="128"/>
      </rPr>
      <t xml:space="preserve">,T88,,,101,20081001</t>
    </r>
  </si>
  <si>
    <r>
      <rPr>
        <sz val="11"/>
        <rFont val="ＭＳ Ｐゴシック"/>
        <family val="3"/>
        <charset val="128"/>
      </rPr>
      <t xml:space="preserve">0,20088889,</t>
    </r>
    <r>
      <rPr>
        <sz val="11"/>
        <rFont val="Noto Sans"/>
        <family val="2"/>
      </rPr>
      <t xml:space="preserve">コンポジットレジン脱離</t>
    </r>
    <r>
      <rPr>
        <sz val="11"/>
        <rFont val="ＭＳ Ｐゴシック"/>
        <family val="3"/>
        <charset val="128"/>
      </rPr>
      <t xml:space="preserve">,</t>
    </r>
    <r>
      <rPr>
        <sz val="11"/>
        <rFont val="Noto Sans"/>
        <family val="2"/>
      </rPr>
      <t xml:space="preserve">コンポジットレジンダツリ</t>
    </r>
    <r>
      <rPr>
        <sz val="11"/>
        <rFont val="ＭＳ Ｐゴシック"/>
        <family val="3"/>
        <charset val="128"/>
      </rPr>
      <t xml:space="preserve">,1,DAB9,T888,,T,T888,8843718,</t>
    </r>
    <r>
      <rPr>
        <sz val="11"/>
        <rFont val="Noto Sans"/>
        <family val="2"/>
      </rPr>
      <t xml:space="preserve">コンポジットレジン脱離</t>
    </r>
    <r>
      <rPr>
        <sz val="11"/>
        <rFont val="ＭＳ Ｐゴシック"/>
        <family val="3"/>
        <charset val="128"/>
      </rPr>
      <t xml:space="preserve">,4,264,20080401,,0,0,0,,,</t>
    </r>
    <r>
      <rPr>
        <sz val="11"/>
        <rFont val="Noto Sans"/>
        <family val="2"/>
      </rPr>
      <t xml:space="preserve">ＣＲダツリ</t>
    </r>
    <r>
      <rPr>
        <sz val="11"/>
        <rFont val="ＭＳ Ｐゴシック"/>
        <family val="3"/>
        <charset val="128"/>
      </rPr>
      <t xml:space="preserve">,T88,,,101,20081001</t>
    </r>
  </si>
  <si>
    <r>
      <rPr>
        <sz val="11"/>
        <rFont val="ＭＳ Ｐゴシック"/>
        <family val="3"/>
        <charset val="128"/>
      </rPr>
      <t xml:space="preserve">0,20088890,</t>
    </r>
    <r>
      <rPr>
        <sz val="11"/>
        <rFont val="Noto Sans"/>
        <family val="2"/>
      </rPr>
      <t xml:space="preserve">コンポジットレジン低位</t>
    </r>
    <r>
      <rPr>
        <sz val="11"/>
        <rFont val="ＭＳ Ｐゴシック"/>
        <family val="3"/>
        <charset val="128"/>
      </rPr>
      <t xml:space="preserve">,</t>
    </r>
    <r>
      <rPr>
        <sz val="11"/>
        <rFont val="Noto Sans"/>
        <family val="2"/>
      </rPr>
      <t xml:space="preserve">コンポジットレジンテイイ</t>
    </r>
    <r>
      <rPr>
        <sz val="11"/>
        <rFont val="ＭＳ Ｐゴシック"/>
        <family val="3"/>
        <charset val="128"/>
      </rPr>
      <t xml:space="preserve">,1,NLH7,T888,,T,T888,8843719,</t>
    </r>
    <r>
      <rPr>
        <sz val="11"/>
        <rFont val="Noto Sans"/>
        <family val="2"/>
      </rPr>
      <t xml:space="preserve">コンポジットレジン低位</t>
    </r>
    <r>
      <rPr>
        <sz val="11"/>
        <rFont val="ＭＳ Ｐゴシック"/>
        <family val="3"/>
        <charset val="128"/>
      </rPr>
      <t xml:space="preserve">,4,264,20080401,,0,0,0,,,</t>
    </r>
    <r>
      <rPr>
        <sz val="11"/>
        <rFont val="Noto Sans"/>
        <family val="2"/>
      </rPr>
      <t xml:space="preserve">ＣＲフテキ</t>
    </r>
    <r>
      <rPr>
        <sz val="11"/>
        <rFont val="ＭＳ Ｐゴシック"/>
        <family val="3"/>
        <charset val="128"/>
      </rPr>
      <t xml:space="preserve">,T88,,,101,20081001</t>
    </r>
  </si>
  <si>
    <r>
      <rPr>
        <sz val="11"/>
        <rFont val="ＭＳ Ｐゴシック"/>
        <family val="3"/>
        <charset val="128"/>
      </rPr>
      <t xml:space="preserve">0,20088892,</t>
    </r>
    <r>
      <rPr>
        <sz val="11"/>
        <rFont val="Noto Sans"/>
        <family val="2"/>
      </rPr>
      <t xml:space="preserve">コンポジットレジン破損</t>
    </r>
    <r>
      <rPr>
        <sz val="11"/>
        <rFont val="ＭＳ Ｐゴシック"/>
        <family val="3"/>
        <charset val="128"/>
      </rPr>
      <t xml:space="preserve">,</t>
    </r>
    <r>
      <rPr>
        <sz val="11"/>
        <rFont val="Noto Sans"/>
        <family val="2"/>
      </rPr>
      <t xml:space="preserve">コンポジットレジンハソン</t>
    </r>
    <r>
      <rPr>
        <sz val="11"/>
        <rFont val="ＭＳ Ｐゴシック"/>
        <family val="3"/>
        <charset val="128"/>
      </rPr>
      <t xml:space="preserve">,1,CHS7,T888,,T,T888,8843720,</t>
    </r>
    <r>
      <rPr>
        <sz val="11"/>
        <rFont val="Noto Sans"/>
        <family val="2"/>
      </rPr>
      <t xml:space="preserve">コンポジットレジン破損</t>
    </r>
    <r>
      <rPr>
        <sz val="11"/>
        <rFont val="ＭＳ Ｐゴシック"/>
        <family val="3"/>
        <charset val="128"/>
      </rPr>
      <t xml:space="preserve">,4,264,20080401,,0,0,0,,,</t>
    </r>
    <r>
      <rPr>
        <sz val="11"/>
        <rFont val="Noto Sans"/>
        <family val="2"/>
      </rPr>
      <t xml:space="preserve">ＣＲハセツ</t>
    </r>
    <r>
      <rPr>
        <sz val="11"/>
        <rFont val="ＭＳ Ｐゴシック"/>
        <family val="3"/>
        <charset val="128"/>
      </rPr>
      <t xml:space="preserve">,T88,,,101,20081001</t>
    </r>
  </si>
  <si>
    <r>
      <rPr>
        <sz val="11"/>
        <rFont val="ＭＳ Ｐゴシック"/>
        <family val="3"/>
        <charset val="128"/>
      </rPr>
      <t xml:space="preserve">0,20088893,</t>
    </r>
    <r>
      <rPr>
        <sz val="11"/>
        <rFont val="Noto Sans"/>
        <family val="2"/>
      </rPr>
      <t xml:space="preserve">コンポジットレジン不適合</t>
    </r>
    <r>
      <rPr>
        <sz val="11"/>
        <rFont val="ＭＳ Ｐゴシック"/>
        <family val="3"/>
        <charset val="128"/>
      </rPr>
      <t xml:space="preserve">,</t>
    </r>
    <r>
      <rPr>
        <sz val="11"/>
        <rFont val="Noto Sans"/>
        <family val="2"/>
      </rPr>
      <t xml:space="preserve">コンポジットレジンフテキゴウ</t>
    </r>
    <r>
      <rPr>
        <sz val="11"/>
        <rFont val="ＭＳ Ｐゴシック"/>
        <family val="3"/>
        <charset val="128"/>
      </rPr>
      <t xml:space="preserve">,1,NRKQ,T888,,T,T888,8843721,</t>
    </r>
    <r>
      <rPr>
        <sz val="11"/>
        <rFont val="Noto Sans"/>
        <family val="2"/>
      </rPr>
      <t xml:space="preserve">コンポジットレジン不適合</t>
    </r>
    <r>
      <rPr>
        <sz val="11"/>
        <rFont val="ＭＳ Ｐゴシック"/>
        <family val="3"/>
        <charset val="128"/>
      </rPr>
      <t xml:space="preserve">,4,264,20080401,,0,0,0,,,</t>
    </r>
    <r>
      <rPr>
        <sz val="11"/>
        <rFont val="Noto Sans"/>
        <family val="2"/>
      </rPr>
      <t xml:space="preserve">ＣＲフテキ</t>
    </r>
    <r>
      <rPr>
        <sz val="11"/>
        <rFont val="ＭＳ Ｐゴシック"/>
        <family val="3"/>
        <charset val="128"/>
      </rPr>
      <t xml:space="preserve">,T88,1,,101,20081001</t>
    </r>
  </si>
  <si>
    <r>
      <rPr>
        <sz val="11"/>
        <rFont val="ＭＳ Ｐゴシック"/>
        <family val="3"/>
        <charset val="128"/>
      </rPr>
      <t xml:space="preserve">0,20088901,</t>
    </r>
    <r>
      <rPr>
        <sz val="11"/>
        <rFont val="Noto Sans"/>
        <family val="2"/>
      </rPr>
      <t xml:space="preserve">歯科インプラント迷入</t>
    </r>
    <r>
      <rPr>
        <sz val="11"/>
        <rFont val="ＭＳ Ｐゴシック"/>
        <family val="3"/>
        <charset val="128"/>
      </rPr>
      <t xml:space="preserve">,</t>
    </r>
    <r>
      <rPr>
        <sz val="11"/>
        <rFont val="Noto Sans"/>
        <family val="2"/>
      </rPr>
      <t xml:space="preserve">シカインプラントメイニュウ</t>
    </r>
    <r>
      <rPr>
        <sz val="11"/>
        <rFont val="ＭＳ Ｐゴシック"/>
        <family val="3"/>
        <charset val="128"/>
      </rPr>
      <t xml:space="preserve">,1,DLH5,T859,,T,T859,8843722,</t>
    </r>
    <r>
      <rPr>
        <sz val="11"/>
        <rFont val="Noto Sans"/>
        <family val="2"/>
      </rPr>
      <t xml:space="preserve">歯科インプラント迷入</t>
    </r>
    <r>
      <rPr>
        <sz val="11"/>
        <rFont val="ＭＳ Ｐゴシック"/>
        <family val="3"/>
        <charset val="128"/>
      </rPr>
      <t xml:space="preserve">,1,253,20070101,,0,0,0,,,</t>
    </r>
    <r>
      <rPr>
        <sz val="11"/>
        <rFont val="Noto Sans"/>
        <family val="2"/>
      </rPr>
      <t xml:space="preserve">歯科インプラント迷入</t>
    </r>
    <r>
      <rPr>
        <sz val="11"/>
        <rFont val="ＭＳ Ｐゴシック"/>
        <family val="3"/>
        <charset val="128"/>
      </rPr>
      <t xml:space="preserve">,K1028,1,,101,20081001</t>
    </r>
  </si>
  <si>
    <r>
      <rPr>
        <sz val="11"/>
        <rFont val="ＭＳ Ｐゴシック"/>
        <family val="3"/>
        <charset val="128"/>
      </rPr>
      <t xml:space="preserve">0,20088902,</t>
    </r>
    <r>
      <rPr>
        <sz val="11"/>
        <rFont val="Noto Sans"/>
        <family val="2"/>
      </rPr>
      <t xml:space="preserve">歯科インプラント予後不良</t>
    </r>
    <r>
      <rPr>
        <sz val="11"/>
        <rFont val="ＭＳ Ｐゴシック"/>
        <family val="3"/>
        <charset val="128"/>
      </rPr>
      <t xml:space="preserve">,</t>
    </r>
    <r>
      <rPr>
        <sz val="11"/>
        <rFont val="Noto Sans"/>
        <family val="2"/>
      </rPr>
      <t xml:space="preserve">シカインプラントヨゴフリョウ</t>
    </r>
    <r>
      <rPr>
        <sz val="11"/>
        <rFont val="ＭＳ Ｐゴシック"/>
        <family val="3"/>
        <charset val="128"/>
      </rPr>
      <t xml:space="preserve">,1,NFB9,T859,,T,T859,8843723,</t>
    </r>
    <r>
      <rPr>
        <sz val="11"/>
        <rFont val="Noto Sans"/>
        <family val="2"/>
      </rPr>
      <t xml:space="preserve">歯科インプラント予後不良</t>
    </r>
    <r>
      <rPr>
        <sz val="11"/>
        <rFont val="ＭＳ Ｐゴシック"/>
        <family val="3"/>
        <charset val="128"/>
      </rPr>
      <t xml:space="preserve">,1,253,20070101,,0,0,0,,,</t>
    </r>
    <r>
      <rPr>
        <sz val="11"/>
        <rFont val="Noto Sans"/>
        <family val="2"/>
      </rPr>
      <t xml:space="preserve">歯科インプラント予後不良</t>
    </r>
    <r>
      <rPr>
        <sz val="11"/>
        <rFont val="ＭＳ Ｐゴシック"/>
        <family val="3"/>
        <charset val="128"/>
      </rPr>
      <t xml:space="preserve">,K1028,1,,101,20081001</t>
    </r>
  </si>
  <si>
    <r>
      <rPr>
        <sz val="11"/>
        <rFont val="ＭＳ Ｐゴシック"/>
        <family val="3"/>
        <charset val="128"/>
      </rPr>
      <t xml:space="preserve">0,20088903,</t>
    </r>
    <r>
      <rPr>
        <sz val="11"/>
        <rFont val="Noto Sans"/>
        <family val="2"/>
      </rPr>
      <t xml:space="preserve">歯科治療恐怖症</t>
    </r>
    <r>
      <rPr>
        <sz val="11"/>
        <rFont val="ＭＳ Ｐゴシック"/>
        <family val="3"/>
        <charset val="128"/>
      </rPr>
      <t xml:space="preserve">,</t>
    </r>
    <r>
      <rPr>
        <sz val="11"/>
        <rFont val="Noto Sans"/>
        <family val="2"/>
      </rPr>
      <t xml:space="preserve">シカチリョウキョウフショウ</t>
    </r>
    <r>
      <rPr>
        <sz val="11"/>
        <rFont val="ＭＳ Ｐゴシック"/>
        <family val="3"/>
        <charset val="128"/>
      </rPr>
      <t xml:space="preserve">,1,GU9P,F402,,D,,8843724,</t>
    </r>
    <r>
      <rPr>
        <sz val="11"/>
        <rFont val="Noto Sans"/>
        <family val="2"/>
      </rPr>
      <t xml:space="preserve">歯科治療恐怖症</t>
    </r>
    <r>
      <rPr>
        <sz val="11"/>
        <rFont val="ＭＳ Ｐゴシック"/>
        <family val="3"/>
        <charset val="128"/>
      </rPr>
      <t xml:space="preserve">,1,253,20070101,,0,0,0,,,</t>
    </r>
    <r>
      <rPr>
        <sz val="11"/>
        <rFont val="Noto Sans"/>
        <family val="2"/>
      </rPr>
      <t xml:space="preserve">歯科治療恐怖症</t>
    </r>
    <r>
      <rPr>
        <sz val="11"/>
        <rFont val="ＭＳ Ｐゴシック"/>
        <family val="3"/>
        <charset val="128"/>
      </rPr>
      <t xml:space="preserve">,,1,,100,</t>
    </r>
  </si>
  <si>
    <r>
      <rPr>
        <sz val="11"/>
        <rFont val="ＭＳ Ｐゴシック"/>
        <family val="3"/>
        <charset val="128"/>
      </rPr>
      <t xml:space="preserve">0,20088909,</t>
    </r>
    <r>
      <rPr>
        <sz val="11"/>
        <rFont val="Noto Sans"/>
        <family val="2"/>
      </rPr>
      <t xml:space="preserve">習慣性顎関節亜脱臼</t>
    </r>
    <r>
      <rPr>
        <sz val="11"/>
        <rFont val="ＭＳ Ｐゴシック"/>
        <family val="3"/>
        <charset val="128"/>
      </rPr>
      <t xml:space="preserve">,</t>
    </r>
    <r>
      <rPr>
        <sz val="11"/>
        <rFont val="Noto Sans"/>
        <family val="2"/>
      </rPr>
      <t xml:space="preserve">シュウカンセイガクカンセツアダッキュウ</t>
    </r>
    <r>
      <rPr>
        <sz val="11"/>
        <rFont val="ＭＳ Ｐゴシック"/>
        <family val="3"/>
        <charset val="128"/>
      </rPr>
      <t xml:space="preserve">,1,M195,K076,,D,,8843725,</t>
    </r>
    <r>
      <rPr>
        <sz val="11"/>
        <rFont val="Noto Sans"/>
        <family val="2"/>
      </rPr>
      <t xml:space="preserve">習慣性顎関節亜脱臼</t>
    </r>
    <r>
      <rPr>
        <sz val="11"/>
        <rFont val="ＭＳ Ｐゴシック"/>
        <family val="3"/>
        <charset val="128"/>
      </rPr>
      <t xml:space="preserve">,4,253,20070101,,0,0,0,,,</t>
    </r>
    <r>
      <rPr>
        <sz val="11"/>
        <rFont val="Noto Sans"/>
        <family val="2"/>
      </rPr>
      <t xml:space="preserve">習慣性顎関節亜脱臼</t>
    </r>
    <r>
      <rPr>
        <sz val="11"/>
        <rFont val="ＭＳ Ｐゴシック"/>
        <family val="3"/>
        <charset val="128"/>
      </rPr>
      <t xml:space="preserve">,K0762,1,,101,20081001</t>
    </r>
  </si>
  <si>
    <r>
      <rPr>
        <sz val="11"/>
        <rFont val="ＭＳ Ｐゴシック"/>
        <family val="3"/>
        <charset val="128"/>
      </rPr>
      <t xml:space="preserve">0,20088920,</t>
    </r>
    <r>
      <rPr>
        <sz val="11"/>
        <rFont val="Noto Sans"/>
        <family val="2"/>
      </rPr>
      <t xml:space="preserve">初期う蝕小窩裂溝填塞材脱離</t>
    </r>
    <r>
      <rPr>
        <sz val="11"/>
        <rFont val="ＭＳ Ｐゴシック"/>
        <family val="3"/>
        <charset val="128"/>
      </rPr>
      <t xml:space="preserve">,</t>
    </r>
    <r>
      <rPr>
        <sz val="11"/>
        <rFont val="Noto Sans"/>
        <family val="2"/>
      </rPr>
      <t xml:space="preserve">ショキウショクショウカレッコウテンソクザイダツリ</t>
    </r>
    <r>
      <rPr>
        <sz val="11"/>
        <rFont val="ＭＳ Ｐゴシック"/>
        <family val="3"/>
        <charset val="128"/>
      </rPr>
      <t xml:space="preserve">,1,Q4C7,T888,,T,T888,8843727,</t>
    </r>
    <r>
      <rPr>
        <sz val="11"/>
        <rFont val="Noto Sans"/>
        <family val="2"/>
      </rPr>
      <t xml:space="preserve">初期う蝕小窩裂溝填塞材脱離</t>
    </r>
    <r>
      <rPr>
        <sz val="11"/>
        <rFont val="ＭＳ Ｐゴシック"/>
        <family val="3"/>
        <charset val="128"/>
      </rPr>
      <t xml:space="preserve">,4,264,20080401,,0,0,0,,,</t>
    </r>
    <r>
      <rPr>
        <sz val="11"/>
        <rFont val="Noto Sans"/>
        <family val="2"/>
      </rPr>
      <t xml:space="preserve">初期う蝕小窩裂溝填塞材ダツリ</t>
    </r>
    <r>
      <rPr>
        <sz val="11"/>
        <rFont val="ＭＳ Ｐゴシック"/>
        <family val="3"/>
        <charset val="128"/>
      </rPr>
      <t xml:space="preserve">,T88,,,101,20081001</t>
    </r>
  </si>
  <si>
    <r>
      <rPr>
        <sz val="11"/>
        <rFont val="ＭＳ Ｐゴシック"/>
        <family val="3"/>
        <charset val="128"/>
      </rPr>
      <t xml:space="preserve">0,20088922,</t>
    </r>
    <r>
      <rPr>
        <sz val="11"/>
        <rFont val="Noto Sans"/>
        <family val="2"/>
      </rPr>
      <t xml:space="preserve">初期う蝕小窩裂溝填塞材破損</t>
    </r>
    <r>
      <rPr>
        <sz val="11"/>
        <rFont val="ＭＳ Ｐゴシック"/>
        <family val="3"/>
        <charset val="128"/>
      </rPr>
      <t xml:space="preserve">,</t>
    </r>
    <r>
      <rPr>
        <sz val="11"/>
        <rFont val="Noto Sans"/>
        <family val="2"/>
      </rPr>
      <t xml:space="preserve">ショキウショクショウカレッコウテンソクザイハソン</t>
    </r>
    <r>
      <rPr>
        <sz val="11"/>
        <rFont val="ＭＳ Ｐゴシック"/>
        <family val="3"/>
        <charset val="128"/>
      </rPr>
      <t xml:space="preserve">,1,BGKN,T888,,T,T888,8843728,</t>
    </r>
    <r>
      <rPr>
        <sz val="11"/>
        <rFont val="Noto Sans"/>
        <family val="2"/>
      </rPr>
      <t xml:space="preserve">初期う蝕小窩裂溝填塞材破損</t>
    </r>
    <r>
      <rPr>
        <sz val="11"/>
        <rFont val="ＭＳ Ｐゴシック"/>
        <family val="3"/>
        <charset val="128"/>
      </rPr>
      <t xml:space="preserve">,4,264,20080401,,0,0,0,,,</t>
    </r>
    <r>
      <rPr>
        <sz val="11"/>
        <rFont val="Noto Sans"/>
        <family val="2"/>
      </rPr>
      <t xml:space="preserve">初期う蝕小窩裂溝填塞材ハセツ</t>
    </r>
    <r>
      <rPr>
        <sz val="11"/>
        <rFont val="ＭＳ Ｐゴシック"/>
        <family val="3"/>
        <charset val="128"/>
      </rPr>
      <t xml:space="preserve">,T88,,,101,20081001</t>
    </r>
  </si>
  <si>
    <r>
      <rPr>
        <sz val="11"/>
        <rFont val="ＭＳ Ｐゴシック"/>
        <family val="3"/>
        <charset val="128"/>
      </rPr>
      <t xml:space="preserve">0,20088923,</t>
    </r>
    <r>
      <rPr>
        <sz val="11"/>
        <rFont val="Noto Sans"/>
        <family val="2"/>
      </rPr>
      <t xml:space="preserve">初期う蝕小窩裂溝填塞材不適合</t>
    </r>
    <r>
      <rPr>
        <sz val="11"/>
        <rFont val="ＭＳ Ｐゴシック"/>
        <family val="3"/>
        <charset val="128"/>
      </rPr>
      <t xml:space="preserve">,</t>
    </r>
    <r>
      <rPr>
        <sz val="11"/>
        <rFont val="Noto Sans"/>
        <family val="2"/>
      </rPr>
      <t xml:space="preserve">ショキウショクショウカレッコウテンソクザイフテキゴウ</t>
    </r>
    <r>
      <rPr>
        <sz val="11"/>
        <rFont val="ＭＳ Ｐゴシック"/>
        <family val="3"/>
        <charset val="128"/>
      </rPr>
      <t xml:space="preserve">,1,A8JB,T888,,T,T888,8843729,</t>
    </r>
    <r>
      <rPr>
        <sz val="11"/>
        <rFont val="Noto Sans"/>
        <family val="2"/>
      </rPr>
      <t xml:space="preserve">初期う蝕小窩裂溝填塞材不適合</t>
    </r>
    <r>
      <rPr>
        <sz val="11"/>
        <rFont val="ＭＳ Ｐゴシック"/>
        <family val="3"/>
        <charset val="128"/>
      </rPr>
      <t xml:space="preserve">,4,264,20080401,,0,0,0,,,</t>
    </r>
    <r>
      <rPr>
        <sz val="11"/>
        <rFont val="Noto Sans"/>
        <family val="2"/>
      </rPr>
      <t xml:space="preserve">初期う蝕小窩裂溝填塞材フテキ</t>
    </r>
    <r>
      <rPr>
        <sz val="11"/>
        <rFont val="ＭＳ Ｐゴシック"/>
        <family val="3"/>
        <charset val="128"/>
      </rPr>
      <t xml:space="preserve">,T88,,,101,20081001</t>
    </r>
  </si>
  <si>
    <r>
      <rPr>
        <sz val="11"/>
        <rFont val="ＭＳ Ｐゴシック"/>
        <family val="3"/>
        <charset val="128"/>
      </rPr>
      <t xml:space="preserve">0,20088927,</t>
    </r>
    <r>
      <rPr>
        <sz val="11"/>
        <rFont val="Noto Sans"/>
        <family val="2"/>
      </rPr>
      <t xml:space="preserve">耳・口蓋・指症候群</t>
    </r>
    <r>
      <rPr>
        <sz val="11"/>
        <rFont val="ＭＳ Ｐゴシック"/>
        <family val="3"/>
        <charset val="128"/>
      </rPr>
      <t xml:space="preserve">,</t>
    </r>
    <r>
      <rPr>
        <sz val="11"/>
        <rFont val="Noto Sans"/>
        <family val="2"/>
      </rPr>
      <t xml:space="preserve">ジ・コウガイ・シショウコウグン</t>
    </r>
    <r>
      <rPr>
        <sz val="11"/>
        <rFont val="ＭＳ Ｐゴシック"/>
        <family val="3"/>
        <charset val="128"/>
      </rPr>
      <t xml:space="preserve">,1,LDCE,Q870,,D,,8843733,</t>
    </r>
    <r>
      <rPr>
        <sz val="11"/>
        <rFont val="Noto Sans"/>
        <family val="2"/>
      </rPr>
      <t xml:space="preserve">耳・口蓋・指症候群</t>
    </r>
    <r>
      <rPr>
        <sz val="11"/>
        <rFont val="ＭＳ Ｐゴシック"/>
        <family val="3"/>
        <charset val="128"/>
      </rPr>
      <t xml:space="preserve">,1,253,20070101,,0,0,0,,,</t>
    </r>
    <r>
      <rPr>
        <sz val="11"/>
        <rFont val="Noto Sans"/>
        <family val="2"/>
      </rPr>
      <t xml:space="preserve">耳・口蓋・指症候群</t>
    </r>
    <r>
      <rPr>
        <sz val="11"/>
        <rFont val="ＭＳ Ｐゴシック"/>
        <family val="3"/>
        <charset val="128"/>
      </rPr>
      <t xml:space="preserve">,</t>
    </r>
    <r>
      <rPr>
        <sz val="11"/>
        <rFont val="Noto Sans"/>
        <family val="2"/>
      </rPr>
      <t xml:space="preserve">Ｑ</t>
    </r>
    <r>
      <rPr>
        <sz val="11"/>
        <rFont val="ＭＳ Ｐゴシック"/>
        <family val="3"/>
        <charset val="128"/>
      </rPr>
      <t xml:space="preserve">3868,,,101,20081001</t>
    </r>
  </si>
  <si>
    <r>
      <rPr>
        <sz val="11"/>
        <rFont val="ＭＳ Ｐゴシック"/>
        <family val="3"/>
        <charset val="128"/>
      </rPr>
      <t xml:space="preserve">0,20088928,</t>
    </r>
    <r>
      <rPr>
        <sz val="11"/>
        <rFont val="Noto Sans"/>
        <family val="2"/>
      </rPr>
      <t xml:space="preserve">充填物粗造</t>
    </r>
    <r>
      <rPr>
        <sz val="11"/>
        <rFont val="ＭＳ Ｐゴシック"/>
        <family val="3"/>
        <charset val="128"/>
      </rPr>
      <t xml:space="preserve">,</t>
    </r>
    <r>
      <rPr>
        <sz val="11"/>
        <rFont val="Noto Sans"/>
        <family val="2"/>
      </rPr>
      <t xml:space="preserve">ジュウテンブツソゾウ</t>
    </r>
    <r>
      <rPr>
        <sz val="11"/>
        <rFont val="ＭＳ Ｐゴシック"/>
        <family val="3"/>
        <charset val="128"/>
      </rPr>
      <t xml:space="preserve">,1,VEAA,T888,,T,T888,8843734,</t>
    </r>
    <r>
      <rPr>
        <sz val="11"/>
        <rFont val="Noto Sans"/>
        <family val="2"/>
      </rPr>
      <t xml:space="preserve">充填物粗造</t>
    </r>
    <r>
      <rPr>
        <sz val="11"/>
        <rFont val="ＭＳ Ｐゴシック"/>
        <family val="3"/>
        <charset val="128"/>
      </rPr>
      <t xml:space="preserve">,4,264,20080401,,0,0,0,,,</t>
    </r>
    <r>
      <rPr>
        <sz val="11"/>
        <rFont val="Noto Sans"/>
        <family val="2"/>
      </rPr>
      <t xml:space="preserve">充填物フテキ</t>
    </r>
    <r>
      <rPr>
        <sz val="11"/>
        <rFont val="ＭＳ Ｐゴシック"/>
        <family val="3"/>
        <charset val="128"/>
      </rPr>
      <t xml:space="preserve">,T88,,,101,20081001</t>
    </r>
  </si>
  <si>
    <r>
      <rPr>
        <sz val="11"/>
        <rFont val="ＭＳ Ｐゴシック"/>
        <family val="3"/>
        <charset val="128"/>
      </rPr>
      <t xml:space="preserve">0,20088929,</t>
    </r>
    <r>
      <rPr>
        <sz val="11"/>
        <rFont val="Noto Sans"/>
        <family val="2"/>
      </rPr>
      <t xml:space="preserve">上下顎前突症</t>
    </r>
    <r>
      <rPr>
        <sz val="11"/>
        <rFont val="ＭＳ Ｐゴシック"/>
        <family val="3"/>
        <charset val="128"/>
      </rPr>
      <t xml:space="preserve">,</t>
    </r>
    <r>
      <rPr>
        <sz val="11"/>
        <rFont val="Noto Sans"/>
        <family val="2"/>
      </rPr>
      <t xml:space="preserve">ジョウカガクゼントツショウ</t>
    </r>
    <r>
      <rPr>
        <sz val="11"/>
        <rFont val="ＭＳ Ｐゴシック"/>
        <family val="3"/>
        <charset val="128"/>
      </rPr>
      <t xml:space="preserve">,1,U6AQ,K071,,D,,8843735,</t>
    </r>
    <r>
      <rPr>
        <sz val="11"/>
        <rFont val="Noto Sans"/>
        <family val="2"/>
      </rPr>
      <t xml:space="preserve">上下顎前突症</t>
    </r>
    <r>
      <rPr>
        <sz val="11"/>
        <rFont val="ＭＳ Ｐゴシック"/>
        <family val="3"/>
        <charset val="128"/>
      </rPr>
      <t xml:space="preserve">,4,253,20070101,,0,0,0,,,</t>
    </r>
    <r>
      <rPr>
        <sz val="11"/>
        <rFont val="Noto Sans"/>
        <family val="2"/>
      </rPr>
      <t xml:space="preserve">上下顎前突症</t>
    </r>
    <r>
      <rPr>
        <sz val="11"/>
        <rFont val="ＭＳ Ｐゴシック"/>
        <family val="3"/>
        <charset val="128"/>
      </rPr>
      <t xml:space="preserve">,K0718,2,,101,20081001</t>
    </r>
  </si>
  <si>
    <r>
      <rPr>
        <sz val="11"/>
        <rFont val="ＭＳ Ｐゴシック"/>
        <family val="3"/>
        <charset val="128"/>
      </rPr>
      <t xml:space="preserve">0,20088941,</t>
    </r>
    <r>
      <rPr>
        <sz val="11"/>
        <rFont val="Noto Sans"/>
        <family val="2"/>
      </rPr>
      <t xml:space="preserve">先天性舌肥大</t>
    </r>
    <r>
      <rPr>
        <sz val="11"/>
        <rFont val="ＭＳ Ｐゴシック"/>
        <family val="3"/>
        <charset val="128"/>
      </rPr>
      <t xml:space="preserve">,</t>
    </r>
    <r>
      <rPr>
        <sz val="11"/>
        <rFont val="Noto Sans"/>
        <family val="2"/>
      </rPr>
      <t xml:space="preserve">センテンセイゼツヒダイ</t>
    </r>
    <r>
      <rPr>
        <sz val="11"/>
        <rFont val="ＭＳ Ｐゴシック"/>
        <family val="3"/>
        <charset val="128"/>
      </rPr>
      <t xml:space="preserve">,1,RBTK,Q382,,D,,8843743,</t>
    </r>
    <r>
      <rPr>
        <sz val="11"/>
        <rFont val="Noto Sans"/>
        <family val="2"/>
      </rPr>
      <t xml:space="preserve">先天性舌肥大</t>
    </r>
    <r>
      <rPr>
        <sz val="11"/>
        <rFont val="ＭＳ Ｐゴシック"/>
        <family val="3"/>
        <charset val="128"/>
      </rPr>
      <t xml:space="preserve">,1,253,20070101,,0,0,0,,,</t>
    </r>
    <r>
      <rPr>
        <sz val="11"/>
        <rFont val="Noto Sans"/>
        <family val="2"/>
      </rPr>
      <t xml:space="preserve">先天性舌肥大</t>
    </r>
    <r>
      <rPr>
        <sz val="11"/>
        <rFont val="ＭＳ Ｐゴシック"/>
        <family val="3"/>
        <charset val="128"/>
      </rPr>
      <t xml:space="preserve">,</t>
    </r>
    <r>
      <rPr>
        <sz val="11"/>
        <rFont val="Noto Sans"/>
        <family val="2"/>
      </rPr>
      <t xml:space="preserve">Ｑ</t>
    </r>
    <r>
      <rPr>
        <sz val="11"/>
        <rFont val="ＭＳ Ｐゴシック"/>
        <family val="3"/>
        <charset val="128"/>
      </rPr>
      <t xml:space="preserve">3834,2,,101,20081001</t>
    </r>
  </si>
  <si>
    <r>
      <rPr>
        <sz val="11"/>
        <rFont val="ＭＳ Ｐゴシック"/>
        <family val="3"/>
        <charset val="128"/>
      </rPr>
      <t xml:space="preserve">0,20088942,</t>
    </r>
    <r>
      <rPr>
        <sz val="11"/>
        <rFont val="Noto Sans"/>
        <family val="2"/>
      </rPr>
      <t xml:space="preserve">舌小帯異常</t>
    </r>
    <r>
      <rPr>
        <sz val="11"/>
        <rFont val="ＭＳ Ｐゴシック"/>
        <family val="3"/>
        <charset val="128"/>
      </rPr>
      <t xml:space="preserve">,</t>
    </r>
    <r>
      <rPr>
        <sz val="11"/>
        <rFont val="Noto Sans"/>
        <family val="2"/>
      </rPr>
      <t xml:space="preserve">ゼツショウタイイジョウ</t>
    </r>
    <r>
      <rPr>
        <sz val="11"/>
        <rFont val="ＭＳ Ｐゴシック"/>
        <family val="3"/>
        <charset val="128"/>
      </rPr>
      <t xml:space="preserve">,1,QPB4,Q381,,D,,8843744,</t>
    </r>
    <r>
      <rPr>
        <sz val="11"/>
        <rFont val="Noto Sans"/>
        <family val="2"/>
      </rPr>
      <t xml:space="preserve">舌小帯異常</t>
    </r>
    <r>
      <rPr>
        <sz val="11"/>
        <rFont val="ＭＳ Ｐゴシック"/>
        <family val="3"/>
        <charset val="128"/>
      </rPr>
      <t xml:space="preserve">,1,253,20070101,,0,0,0,,,</t>
    </r>
    <r>
      <rPr>
        <sz val="11"/>
        <rFont val="Noto Sans"/>
        <family val="2"/>
      </rPr>
      <t xml:space="preserve">舌小帯異常</t>
    </r>
    <r>
      <rPr>
        <sz val="11"/>
        <rFont val="ＭＳ Ｐゴシック"/>
        <family val="3"/>
        <charset val="128"/>
      </rPr>
      <t xml:space="preserve">,Q381,3,,101,20081001</t>
    </r>
  </si>
  <si>
    <r>
      <rPr>
        <sz val="11"/>
        <rFont val="ＭＳ Ｐゴシック"/>
        <family val="3"/>
        <charset val="128"/>
      </rPr>
      <t xml:space="preserve">0,20088959,</t>
    </r>
    <r>
      <rPr>
        <sz val="11"/>
        <rFont val="Noto Sans"/>
        <family val="2"/>
      </rPr>
      <t xml:space="preserve">大唇症</t>
    </r>
    <r>
      <rPr>
        <sz val="11"/>
        <rFont val="ＭＳ Ｐゴシック"/>
        <family val="3"/>
        <charset val="128"/>
      </rPr>
      <t xml:space="preserve">,</t>
    </r>
    <r>
      <rPr>
        <sz val="11"/>
        <rFont val="Noto Sans"/>
        <family val="2"/>
      </rPr>
      <t xml:space="preserve">ダイシンショウ</t>
    </r>
    <r>
      <rPr>
        <sz val="11"/>
        <rFont val="ＭＳ Ｐゴシック"/>
        <family val="3"/>
        <charset val="128"/>
      </rPr>
      <t xml:space="preserve">,1,T0LE,Q186,,D,,8843748,</t>
    </r>
    <r>
      <rPr>
        <sz val="11"/>
        <rFont val="Noto Sans"/>
        <family val="2"/>
      </rPr>
      <t xml:space="preserve">大唇症</t>
    </r>
    <r>
      <rPr>
        <sz val="11"/>
        <rFont val="ＭＳ Ｐゴシック"/>
        <family val="3"/>
        <charset val="128"/>
      </rPr>
      <t xml:space="preserve">,1,253,20070101,,0,0,0,,,</t>
    </r>
    <r>
      <rPr>
        <sz val="11"/>
        <rFont val="Noto Sans"/>
        <family val="2"/>
      </rPr>
      <t xml:space="preserve">大唇症</t>
    </r>
    <r>
      <rPr>
        <sz val="11"/>
        <rFont val="ＭＳ Ｐゴシック"/>
        <family val="3"/>
        <charset val="128"/>
      </rPr>
      <t xml:space="preserve">,Q186,2,,101,20081001</t>
    </r>
  </si>
  <si>
    <r>
      <rPr>
        <sz val="11"/>
        <rFont val="ＭＳ Ｐゴシック"/>
        <family val="3"/>
        <charset val="128"/>
      </rPr>
      <t xml:space="preserve">0,20088993,</t>
    </r>
    <r>
      <rPr>
        <sz val="11"/>
        <rFont val="Noto Sans"/>
        <family val="2"/>
      </rPr>
      <t xml:space="preserve">歯の口底迷入</t>
    </r>
    <r>
      <rPr>
        <sz val="11"/>
        <rFont val="ＭＳ Ｐゴシック"/>
        <family val="3"/>
        <charset val="128"/>
      </rPr>
      <t xml:space="preserve">,</t>
    </r>
    <r>
      <rPr>
        <sz val="11"/>
        <rFont val="Noto Sans"/>
        <family val="2"/>
      </rPr>
      <t xml:space="preserve">ハノコウテイメイニュウ</t>
    </r>
    <r>
      <rPr>
        <sz val="11"/>
        <rFont val="ＭＳ Ｐゴシック"/>
        <family val="3"/>
        <charset val="128"/>
      </rPr>
      <t xml:space="preserve">,1,NBSK,T818,,T,T818,8843762,</t>
    </r>
    <r>
      <rPr>
        <sz val="11"/>
        <rFont val="Noto Sans"/>
        <family val="2"/>
      </rPr>
      <t xml:space="preserve">歯の口底迷入</t>
    </r>
    <r>
      <rPr>
        <sz val="11"/>
        <rFont val="ＭＳ Ｐゴシック"/>
        <family val="3"/>
        <charset val="128"/>
      </rPr>
      <t xml:space="preserve">,1,253,20070101,,0,0,0,,,</t>
    </r>
    <r>
      <rPr>
        <sz val="11"/>
        <rFont val="Noto Sans"/>
        <family val="2"/>
      </rPr>
      <t xml:space="preserve">歯の口底迷入</t>
    </r>
    <r>
      <rPr>
        <sz val="11"/>
        <rFont val="ＭＳ Ｐゴシック"/>
        <family val="3"/>
        <charset val="128"/>
      </rPr>
      <t xml:space="preserve">,T818,1,,101,20081001</t>
    </r>
  </si>
  <si>
    <r>
      <rPr>
        <sz val="11"/>
        <rFont val="ＭＳ Ｐゴシック"/>
        <family val="3"/>
        <charset val="128"/>
      </rPr>
      <t xml:space="preserve">0,20088994,</t>
    </r>
    <r>
      <rPr>
        <sz val="11"/>
        <rFont val="Noto Sans"/>
        <family val="2"/>
      </rPr>
      <t xml:space="preserve">歯の上顎洞迷入</t>
    </r>
    <r>
      <rPr>
        <sz val="11"/>
        <rFont val="ＭＳ Ｐゴシック"/>
        <family val="3"/>
        <charset val="128"/>
      </rPr>
      <t xml:space="preserve">,</t>
    </r>
    <r>
      <rPr>
        <sz val="11"/>
        <rFont val="Noto Sans"/>
        <family val="2"/>
      </rPr>
      <t xml:space="preserve">ハノジョウガクドウメイニュウ</t>
    </r>
    <r>
      <rPr>
        <sz val="11"/>
        <rFont val="ＭＳ Ｐゴシック"/>
        <family val="3"/>
        <charset val="128"/>
      </rPr>
      <t xml:space="preserve">,1,VN35,T818,,T,T818,8843763,</t>
    </r>
    <r>
      <rPr>
        <sz val="11"/>
        <rFont val="Noto Sans"/>
        <family val="2"/>
      </rPr>
      <t xml:space="preserve">歯の上顎洞迷入</t>
    </r>
    <r>
      <rPr>
        <sz val="11"/>
        <rFont val="ＭＳ Ｐゴシック"/>
        <family val="3"/>
        <charset val="128"/>
      </rPr>
      <t xml:space="preserve">,1,253,20070101,,0,0,0,,,</t>
    </r>
    <r>
      <rPr>
        <sz val="11"/>
        <rFont val="Noto Sans"/>
        <family val="2"/>
      </rPr>
      <t xml:space="preserve">歯の上顎洞迷入</t>
    </r>
    <r>
      <rPr>
        <sz val="11"/>
        <rFont val="ＭＳ Ｐゴシック"/>
        <family val="3"/>
        <charset val="128"/>
      </rPr>
      <t xml:space="preserve">,T818,1,,101,20081001</t>
    </r>
  </si>
  <si>
    <r>
      <rPr>
        <sz val="11"/>
        <rFont val="ＭＳ Ｐゴシック"/>
        <family val="3"/>
        <charset val="128"/>
      </rPr>
      <t xml:space="preserve">0,20088995,</t>
    </r>
    <r>
      <rPr>
        <sz val="11"/>
        <rFont val="Noto Sans"/>
        <family val="2"/>
      </rPr>
      <t xml:space="preserve">歯の難生</t>
    </r>
    <r>
      <rPr>
        <sz val="11"/>
        <rFont val="ＭＳ Ｐゴシック"/>
        <family val="3"/>
        <charset val="128"/>
      </rPr>
      <t xml:space="preserve">,</t>
    </r>
    <r>
      <rPr>
        <sz val="11"/>
        <rFont val="Noto Sans"/>
        <family val="2"/>
      </rPr>
      <t xml:space="preserve">ハノナンセイ</t>
    </r>
    <r>
      <rPr>
        <sz val="11"/>
        <rFont val="ＭＳ Ｐゴシック"/>
        <family val="3"/>
        <charset val="128"/>
      </rPr>
      <t xml:space="preserve">,1,T108,K006,,D,,8843764,</t>
    </r>
    <r>
      <rPr>
        <sz val="11"/>
        <rFont val="Noto Sans"/>
        <family val="2"/>
      </rPr>
      <t xml:space="preserve">歯の難生</t>
    </r>
    <r>
      <rPr>
        <sz val="11"/>
        <rFont val="ＭＳ Ｐゴシック"/>
        <family val="3"/>
        <charset val="128"/>
      </rPr>
      <t xml:space="preserve">,4,253,20070101,,0,0,0,,,</t>
    </r>
    <r>
      <rPr>
        <sz val="11"/>
        <rFont val="Noto Sans"/>
        <family val="2"/>
      </rPr>
      <t xml:space="preserve">歯の難生</t>
    </r>
    <r>
      <rPr>
        <sz val="11"/>
        <rFont val="ＭＳ Ｐゴシック"/>
        <family val="3"/>
        <charset val="128"/>
      </rPr>
      <t xml:space="preserve">,K0069,,,101,20081001</t>
    </r>
  </si>
  <si>
    <r>
      <rPr>
        <sz val="11"/>
        <rFont val="ＭＳ Ｐゴシック"/>
        <family val="3"/>
        <charset val="128"/>
      </rPr>
      <t xml:space="preserve">0,20088996,</t>
    </r>
    <r>
      <rPr>
        <sz val="11"/>
        <rFont val="Noto Sans"/>
        <family val="2"/>
      </rPr>
      <t xml:space="preserve">歯の埋伏症</t>
    </r>
    <r>
      <rPr>
        <sz val="11"/>
        <rFont val="ＭＳ Ｐゴシック"/>
        <family val="3"/>
        <charset val="128"/>
      </rPr>
      <t xml:space="preserve">,</t>
    </r>
    <r>
      <rPr>
        <sz val="11"/>
        <rFont val="Noto Sans"/>
        <family val="2"/>
      </rPr>
      <t xml:space="preserve">ハノマイフクショウ</t>
    </r>
    <r>
      <rPr>
        <sz val="11"/>
        <rFont val="ＭＳ Ｐゴシック"/>
        <family val="3"/>
        <charset val="128"/>
      </rPr>
      <t xml:space="preserve">,1,FS5H,K006,,D,,8843765,</t>
    </r>
    <r>
      <rPr>
        <sz val="11"/>
        <rFont val="Noto Sans"/>
        <family val="2"/>
      </rPr>
      <t xml:space="preserve">歯の埋伏症</t>
    </r>
    <r>
      <rPr>
        <sz val="11"/>
        <rFont val="ＭＳ Ｐゴシック"/>
        <family val="3"/>
        <charset val="128"/>
      </rPr>
      <t xml:space="preserve">,4,264,20080401,,0,0,0,,,</t>
    </r>
    <r>
      <rPr>
        <sz val="11"/>
        <rFont val="Noto Sans"/>
        <family val="2"/>
      </rPr>
      <t xml:space="preserve">ＲＴ</t>
    </r>
    <r>
      <rPr>
        <sz val="11"/>
        <rFont val="ＭＳ Ｐゴシック"/>
        <family val="3"/>
        <charset val="128"/>
      </rPr>
      <t xml:space="preserve">,K0069,3,,101,20081001</t>
    </r>
  </si>
  <si>
    <r>
      <rPr>
        <sz val="11"/>
        <rFont val="ＭＳ Ｐゴシック"/>
        <family val="3"/>
        <charset val="128"/>
      </rPr>
      <t xml:space="preserve">0,20088997,</t>
    </r>
    <r>
      <rPr>
        <sz val="11"/>
        <rFont val="Noto Sans"/>
        <family val="2"/>
      </rPr>
      <t xml:space="preserve">歯の迷入</t>
    </r>
    <r>
      <rPr>
        <sz val="11"/>
        <rFont val="ＭＳ Ｐゴシック"/>
        <family val="3"/>
        <charset val="128"/>
      </rPr>
      <t xml:space="preserve">,</t>
    </r>
    <r>
      <rPr>
        <sz val="11"/>
        <rFont val="Noto Sans"/>
        <family val="2"/>
      </rPr>
      <t xml:space="preserve">ハノメイニュウ</t>
    </r>
    <r>
      <rPr>
        <sz val="11"/>
        <rFont val="ＭＳ Ｐゴシック"/>
        <family val="3"/>
        <charset val="128"/>
      </rPr>
      <t xml:space="preserve">,1,EJ20,T818,,T,T818,8843766,</t>
    </r>
    <r>
      <rPr>
        <sz val="11"/>
        <rFont val="Noto Sans"/>
        <family val="2"/>
      </rPr>
      <t xml:space="preserve">歯の迷入</t>
    </r>
    <r>
      <rPr>
        <sz val="11"/>
        <rFont val="ＭＳ Ｐゴシック"/>
        <family val="3"/>
        <charset val="128"/>
      </rPr>
      <t xml:space="preserve">,1,253,20070101,,0,0,0,,,</t>
    </r>
    <r>
      <rPr>
        <sz val="11"/>
        <rFont val="Noto Sans"/>
        <family val="2"/>
      </rPr>
      <t xml:space="preserve">歯の迷入</t>
    </r>
    <r>
      <rPr>
        <sz val="11"/>
        <rFont val="ＭＳ Ｐゴシック"/>
        <family val="3"/>
        <charset val="128"/>
      </rPr>
      <t xml:space="preserve">,T818,1,,101,20081001</t>
    </r>
  </si>
  <si>
    <r>
      <rPr>
        <sz val="11"/>
        <rFont val="ＭＳ Ｐゴシック"/>
        <family val="3"/>
        <charset val="128"/>
      </rPr>
      <t xml:space="preserve">0,20088998,</t>
    </r>
    <r>
      <rPr>
        <sz val="11"/>
        <rFont val="Noto Sans"/>
        <family val="2"/>
      </rPr>
      <t xml:space="preserve">皮下唇裂</t>
    </r>
    <r>
      <rPr>
        <sz val="11"/>
        <rFont val="ＭＳ Ｐゴシック"/>
        <family val="3"/>
        <charset val="128"/>
      </rPr>
      <t xml:space="preserve">,</t>
    </r>
    <r>
      <rPr>
        <sz val="11"/>
        <rFont val="Noto Sans"/>
        <family val="2"/>
      </rPr>
      <t xml:space="preserve">ヒカシンレツ</t>
    </r>
    <r>
      <rPr>
        <sz val="11"/>
        <rFont val="ＭＳ Ｐゴシック"/>
        <family val="3"/>
        <charset val="128"/>
      </rPr>
      <t xml:space="preserve">,1,KHE3,Q361,,D,,8843767,</t>
    </r>
    <r>
      <rPr>
        <sz val="11"/>
        <rFont val="Noto Sans"/>
        <family val="2"/>
      </rPr>
      <t xml:space="preserve">皮下唇裂</t>
    </r>
    <r>
      <rPr>
        <sz val="11"/>
        <rFont val="ＭＳ Ｐゴシック"/>
        <family val="3"/>
        <charset val="128"/>
      </rPr>
      <t xml:space="preserve">,1,253,20070101,,0,0,0,,,</t>
    </r>
    <r>
      <rPr>
        <sz val="11"/>
        <rFont val="Noto Sans"/>
        <family val="2"/>
      </rPr>
      <t xml:space="preserve">皮下唇裂</t>
    </r>
    <r>
      <rPr>
        <sz val="11"/>
        <rFont val="ＭＳ Ｐゴシック"/>
        <family val="3"/>
        <charset val="128"/>
      </rPr>
      <t xml:space="preserve">,Q361,2,,101,20081001</t>
    </r>
  </si>
  <si>
    <r>
      <rPr>
        <sz val="11"/>
        <rFont val="ＭＳ Ｐゴシック"/>
        <family val="3"/>
        <charset val="128"/>
      </rPr>
      <t xml:space="preserve">0,20089018,</t>
    </r>
    <r>
      <rPr>
        <sz val="11"/>
        <rFont val="Noto Sans"/>
        <family val="2"/>
      </rPr>
      <t xml:space="preserve">非結核性抗酸菌症</t>
    </r>
    <r>
      <rPr>
        <sz val="11"/>
        <rFont val="ＭＳ Ｐゴシック"/>
        <family val="3"/>
        <charset val="128"/>
      </rPr>
      <t xml:space="preserve">,</t>
    </r>
    <r>
      <rPr>
        <sz val="11"/>
        <rFont val="Noto Sans"/>
        <family val="2"/>
      </rPr>
      <t xml:space="preserve">ヒケッカクセイコウサンキンショウ</t>
    </r>
    <r>
      <rPr>
        <sz val="11"/>
        <rFont val="ＭＳ Ｐゴシック"/>
        <family val="3"/>
        <charset val="128"/>
      </rPr>
      <t xml:space="preserve">,1,TGGC,A319,,D,,8843768,</t>
    </r>
    <r>
      <rPr>
        <sz val="11"/>
        <rFont val="Noto Sans"/>
        <family val="2"/>
      </rPr>
      <t xml:space="preserve">非結核性抗酸菌症</t>
    </r>
    <r>
      <rPr>
        <sz val="11"/>
        <rFont val="ＭＳ Ｐゴシック"/>
        <family val="3"/>
        <charset val="128"/>
      </rPr>
      <t xml:space="preserve">,1,253,20070101,,0,0,0,,,</t>
    </r>
    <r>
      <rPr>
        <sz val="11"/>
        <rFont val="Noto Sans"/>
        <family val="2"/>
      </rPr>
      <t xml:space="preserve">非結核性抗酸菌症</t>
    </r>
    <r>
      <rPr>
        <sz val="11"/>
        <rFont val="ＭＳ Ｐゴシック"/>
        <family val="3"/>
        <charset val="128"/>
      </rPr>
      <t xml:space="preserve">,A3188,,,101,20081001</t>
    </r>
  </si>
  <si>
    <r>
      <rPr>
        <sz val="11"/>
        <rFont val="ＭＳ Ｐゴシック"/>
        <family val="3"/>
        <charset val="128"/>
      </rPr>
      <t xml:space="preserve">0,20089039,</t>
    </r>
    <r>
      <rPr>
        <sz val="11"/>
        <rFont val="Noto Sans"/>
        <family val="2"/>
      </rPr>
      <t xml:space="preserve">ブランダン・ヌーンのう胞</t>
    </r>
    <r>
      <rPr>
        <sz val="11"/>
        <rFont val="ＭＳ Ｐゴシック"/>
        <family val="3"/>
        <charset val="128"/>
      </rPr>
      <t xml:space="preserve">,</t>
    </r>
    <r>
      <rPr>
        <sz val="11"/>
        <rFont val="Noto Sans"/>
        <family val="2"/>
      </rPr>
      <t xml:space="preserve">ブランダン・ヌーンノウホウ</t>
    </r>
    <r>
      <rPr>
        <sz val="11"/>
        <rFont val="ＭＳ Ｐゴシック"/>
        <family val="3"/>
        <charset val="128"/>
      </rPr>
      <t xml:space="preserve">,1,L8N1,K116,,T,K116,8843772,</t>
    </r>
    <r>
      <rPr>
        <sz val="11"/>
        <rFont val="Noto Sans"/>
        <family val="2"/>
      </rPr>
      <t xml:space="preserve">ブランダン・ヌーンのう胞</t>
    </r>
    <r>
      <rPr>
        <sz val="11"/>
        <rFont val="ＭＳ Ｐゴシック"/>
        <family val="3"/>
        <charset val="128"/>
      </rPr>
      <t xml:space="preserve">,1,253,20070101,,0,0,0,,,</t>
    </r>
    <r>
      <rPr>
        <sz val="11"/>
        <rFont val="Noto Sans"/>
        <family val="2"/>
      </rPr>
      <t xml:space="preserve">ブランダン・ヌーンのう胞</t>
    </r>
    <r>
      <rPr>
        <sz val="11"/>
        <rFont val="ＭＳ Ｐゴシック"/>
        <family val="3"/>
        <charset val="128"/>
      </rPr>
      <t xml:space="preserve">,K1160,,,101,20081001</t>
    </r>
  </si>
  <si>
    <r>
      <rPr>
        <sz val="11"/>
        <rFont val="ＭＳ Ｐゴシック"/>
        <family val="3"/>
        <charset val="128"/>
      </rPr>
      <t xml:space="preserve">0,20089040,</t>
    </r>
    <r>
      <rPr>
        <sz val="11"/>
        <rFont val="Noto Sans"/>
        <family val="2"/>
      </rPr>
      <t xml:space="preserve">閉口異常</t>
    </r>
    <r>
      <rPr>
        <sz val="11"/>
        <rFont val="ＭＳ Ｐゴシック"/>
        <family val="3"/>
        <charset val="128"/>
      </rPr>
      <t xml:space="preserve">,</t>
    </r>
    <r>
      <rPr>
        <sz val="11"/>
        <rFont val="Noto Sans"/>
        <family val="2"/>
      </rPr>
      <t xml:space="preserve">ヘイコウイジョウ</t>
    </r>
    <r>
      <rPr>
        <sz val="11"/>
        <rFont val="ＭＳ Ｐゴシック"/>
        <family val="3"/>
        <charset val="128"/>
      </rPr>
      <t xml:space="preserve">,1,A3E6,K075,,D,,8843773,</t>
    </r>
    <r>
      <rPr>
        <sz val="11"/>
        <rFont val="Noto Sans"/>
        <family val="2"/>
      </rPr>
      <t xml:space="preserve">閉口異常</t>
    </r>
    <r>
      <rPr>
        <sz val="11"/>
        <rFont val="ＭＳ Ｐゴシック"/>
        <family val="3"/>
        <charset val="128"/>
      </rPr>
      <t xml:space="preserve">,4,253,20070101,,0,0,0,,,</t>
    </r>
    <r>
      <rPr>
        <sz val="11"/>
        <rFont val="Noto Sans"/>
        <family val="2"/>
      </rPr>
      <t xml:space="preserve">閉口異常</t>
    </r>
    <r>
      <rPr>
        <sz val="11"/>
        <rFont val="ＭＳ Ｐゴシック"/>
        <family val="3"/>
        <charset val="128"/>
      </rPr>
      <t xml:space="preserve">,K0750,,,101,20081001</t>
    </r>
  </si>
  <si>
    <r>
      <rPr>
        <sz val="11"/>
        <rFont val="ＭＳ Ｐゴシック"/>
        <family val="3"/>
        <charset val="128"/>
      </rPr>
      <t xml:space="preserve">0,20089042,</t>
    </r>
    <r>
      <rPr>
        <sz val="11"/>
        <rFont val="Noto Sans"/>
        <family val="2"/>
      </rPr>
      <t xml:space="preserve">片側性完全唇裂</t>
    </r>
    <r>
      <rPr>
        <sz val="11"/>
        <rFont val="ＭＳ Ｐゴシック"/>
        <family val="3"/>
        <charset val="128"/>
      </rPr>
      <t xml:space="preserve">,</t>
    </r>
    <r>
      <rPr>
        <sz val="11"/>
        <rFont val="Noto Sans"/>
        <family val="2"/>
      </rPr>
      <t xml:space="preserve">ヘンソクセイカンゼンシンレツ</t>
    </r>
    <r>
      <rPr>
        <sz val="11"/>
        <rFont val="ＭＳ Ｐゴシック"/>
        <family val="3"/>
        <charset val="128"/>
      </rPr>
      <t xml:space="preserve">,1,RS7N,Q369,,D,,8843775,</t>
    </r>
    <r>
      <rPr>
        <sz val="11"/>
        <rFont val="Noto Sans"/>
        <family val="2"/>
      </rPr>
      <t xml:space="preserve">片側性完全唇裂</t>
    </r>
    <r>
      <rPr>
        <sz val="11"/>
        <rFont val="ＭＳ Ｐゴシック"/>
        <family val="3"/>
        <charset val="128"/>
      </rPr>
      <t xml:space="preserve">,1,253,20070101,,0,0,0,,,</t>
    </r>
    <r>
      <rPr>
        <sz val="11"/>
        <rFont val="Noto Sans"/>
        <family val="2"/>
      </rPr>
      <t xml:space="preserve">片側性完全唇裂</t>
    </r>
    <r>
      <rPr>
        <sz val="11"/>
        <rFont val="ＭＳ Ｐゴシック"/>
        <family val="3"/>
        <charset val="128"/>
      </rPr>
      <t xml:space="preserve">,Q369,2,,101,20081001</t>
    </r>
  </si>
  <si>
    <r>
      <rPr>
        <sz val="11"/>
        <rFont val="ＭＳ Ｐゴシック"/>
        <family val="3"/>
        <charset val="128"/>
      </rPr>
      <t xml:space="preserve">0,20089043,</t>
    </r>
    <r>
      <rPr>
        <sz val="11"/>
        <rFont val="Noto Sans"/>
        <family val="2"/>
      </rPr>
      <t xml:space="preserve">片側性唇・粘膜下口蓋裂</t>
    </r>
    <r>
      <rPr>
        <sz val="11"/>
        <rFont val="ＭＳ Ｐゴシック"/>
        <family val="3"/>
        <charset val="128"/>
      </rPr>
      <t xml:space="preserve">,</t>
    </r>
    <r>
      <rPr>
        <sz val="11"/>
        <rFont val="Noto Sans"/>
        <family val="2"/>
      </rPr>
      <t xml:space="preserve">ヘンソクセイシン・ネンマクカコウガイレツ</t>
    </r>
    <r>
      <rPr>
        <sz val="11"/>
        <rFont val="ＭＳ Ｐゴシック"/>
        <family val="3"/>
        <charset val="128"/>
      </rPr>
      <t xml:space="preserve">,1,L5EP,Q379,,T,Q379,8843776,</t>
    </r>
    <r>
      <rPr>
        <sz val="11"/>
        <rFont val="Noto Sans"/>
        <family val="2"/>
      </rPr>
      <t xml:space="preserve">片側性唇・粘膜下口蓋裂</t>
    </r>
    <r>
      <rPr>
        <sz val="11"/>
        <rFont val="ＭＳ Ｐゴシック"/>
        <family val="3"/>
        <charset val="128"/>
      </rPr>
      <t xml:space="preserve">,1,253,20070101,,0,0,0,,,</t>
    </r>
    <r>
      <rPr>
        <sz val="11"/>
        <rFont val="Noto Sans"/>
        <family val="2"/>
      </rPr>
      <t xml:space="preserve">片側性唇・粘膜下口蓋裂</t>
    </r>
    <r>
      <rPr>
        <sz val="11"/>
        <rFont val="ＭＳ Ｐゴシック"/>
        <family val="3"/>
        <charset val="128"/>
      </rPr>
      <t xml:space="preserve">,Q379,2,,101,20081001</t>
    </r>
  </si>
  <si>
    <r>
      <rPr>
        <sz val="11"/>
        <rFont val="ＭＳ Ｐゴシック"/>
        <family val="3"/>
        <charset val="128"/>
      </rPr>
      <t xml:space="preserve">0,20089044,</t>
    </r>
    <r>
      <rPr>
        <sz val="11"/>
        <rFont val="Noto Sans"/>
        <family val="2"/>
      </rPr>
      <t xml:space="preserve">片側性唇顎・粘膜下口蓋裂</t>
    </r>
    <r>
      <rPr>
        <sz val="11"/>
        <rFont val="ＭＳ Ｐゴシック"/>
        <family val="3"/>
        <charset val="128"/>
      </rPr>
      <t xml:space="preserve">,</t>
    </r>
    <r>
      <rPr>
        <sz val="11"/>
        <rFont val="Noto Sans"/>
        <family val="2"/>
      </rPr>
      <t xml:space="preserve">ヘンソクセイシンガク・ネンマクカコウガイレツ</t>
    </r>
    <r>
      <rPr>
        <sz val="11"/>
        <rFont val="ＭＳ Ｐゴシック"/>
        <family val="3"/>
        <charset val="128"/>
      </rPr>
      <t xml:space="preserve">,1,RM89,Q379,,T,Q379,8843777,</t>
    </r>
    <r>
      <rPr>
        <sz val="11"/>
        <rFont val="Noto Sans"/>
        <family val="2"/>
      </rPr>
      <t xml:space="preserve">片側性唇顎・粘膜下口蓋裂</t>
    </r>
    <r>
      <rPr>
        <sz val="11"/>
        <rFont val="ＭＳ Ｐゴシック"/>
        <family val="3"/>
        <charset val="128"/>
      </rPr>
      <t xml:space="preserve">,1,253,20070101,,0,0,0,,,</t>
    </r>
    <r>
      <rPr>
        <sz val="11"/>
        <rFont val="Noto Sans"/>
        <family val="2"/>
      </rPr>
      <t xml:space="preserve">片側性唇顎・粘膜下口蓋裂</t>
    </r>
    <r>
      <rPr>
        <sz val="11"/>
        <rFont val="ＭＳ Ｐゴシック"/>
        <family val="3"/>
        <charset val="128"/>
      </rPr>
      <t xml:space="preserve">,Q379,2,,101,20081001</t>
    </r>
  </si>
  <si>
    <r>
      <rPr>
        <sz val="11"/>
        <rFont val="ＭＳ Ｐゴシック"/>
        <family val="3"/>
        <charset val="128"/>
      </rPr>
      <t xml:space="preserve">0,20089045,</t>
    </r>
    <r>
      <rPr>
        <sz val="11"/>
        <rFont val="Noto Sans"/>
        <family val="2"/>
      </rPr>
      <t xml:space="preserve">片側性唇顎口蓋裂</t>
    </r>
    <r>
      <rPr>
        <sz val="11"/>
        <rFont val="ＭＳ Ｐゴシック"/>
        <family val="3"/>
        <charset val="128"/>
      </rPr>
      <t xml:space="preserve">,</t>
    </r>
    <r>
      <rPr>
        <sz val="11"/>
        <rFont val="Noto Sans"/>
        <family val="2"/>
      </rPr>
      <t xml:space="preserve">ヘンソクセイシンガクコウガイレツ</t>
    </r>
    <r>
      <rPr>
        <sz val="11"/>
        <rFont val="ＭＳ Ｐゴシック"/>
        <family val="3"/>
        <charset val="128"/>
      </rPr>
      <t xml:space="preserve">,1,TUH9,Q379,,D,,8843778,</t>
    </r>
    <r>
      <rPr>
        <sz val="11"/>
        <rFont val="Noto Sans"/>
        <family val="2"/>
      </rPr>
      <t xml:space="preserve">片側性唇顎口蓋裂</t>
    </r>
    <r>
      <rPr>
        <sz val="11"/>
        <rFont val="ＭＳ Ｐゴシック"/>
        <family val="3"/>
        <charset val="128"/>
      </rPr>
      <t xml:space="preserve">,1,253,20070101,,0,0,0,,,</t>
    </r>
    <r>
      <rPr>
        <sz val="11"/>
        <rFont val="Noto Sans"/>
        <family val="2"/>
      </rPr>
      <t xml:space="preserve">片側性唇顎口蓋裂</t>
    </r>
    <r>
      <rPr>
        <sz val="11"/>
        <rFont val="ＭＳ Ｐゴシック"/>
        <family val="3"/>
        <charset val="128"/>
      </rPr>
      <t xml:space="preserve">,Q379,2,,101,20081001</t>
    </r>
  </si>
  <si>
    <r>
      <rPr>
        <sz val="11"/>
        <rFont val="ＭＳ Ｐゴシック"/>
        <family val="3"/>
        <charset val="128"/>
      </rPr>
      <t xml:space="preserve">0,20089046,</t>
    </r>
    <r>
      <rPr>
        <sz val="11"/>
        <rFont val="Noto Sans"/>
        <family val="2"/>
      </rPr>
      <t xml:space="preserve">片側性唇顎硬口蓋裂</t>
    </r>
    <r>
      <rPr>
        <sz val="11"/>
        <rFont val="ＭＳ Ｐゴシック"/>
        <family val="3"/>
        <charset val="128"/>
      </rPr>
      <t xml:space="preserve">,</t>
    </r>
    <r>
      <rPr>
        <sz val="11"/>
        <rFont val="Noto Sans"/>
        <family val="2"/>
      </rPr>
      <t xml:space="preserve">ヘンソクセイシンガクコウコウガイレツ</t>
    </r>
    <r>
      <rPr>
        <sz val="11"/>
        <rFont val="ＭＳ Ｐゴシック"/>
        <family val="3"/>
        <charset val="128"/>
      </rPr>
      <t xml:space="preserve">,1,D221,Q371,,D,,8843779,</t>
    </r>
    <r>
      <rPr>
        <sz val="11"/>
        <rFont val="Noto Sans"/>
        <family val="2"/>
      </rPr>
      <t xml:space="preserve">片側性唇顎硬口蓋裂</t>
    </r>
    <r>
      <rPr>
        <sz val="11"/>
        <rFont val="ＭＳ Ｐゴシック"/>
        <family val="3"/>
        <charset val="128"/>
      </rPr>
      <t xml:space="preserve">,1,253,20070101,,0,0,0,,,</t>
    </r>
    <r>
      <rPr>
        <sz val="11"/>
        <rFont val="Noto Sans"/>
        <family val="2"/>
      </rPr>
      <t xml:space="preserve">片側性唇顎硬口蓋裂</t>
    </r>
    <r>
      <rPr>
        <sz val="11"/>
        <rFont val="ＭＳ Ｐゴシック"/>
        <family val="3"/>
        <charset val="128"/>
      </rPr>
      <t xml:space="preserve">,Q371,2,,101,20081001</t>
    </r>
  </si>
  <si>
    <r>
      <rPr>
        <sz val="11"/>
        <rFont val="ＭＳ Ｐゴシック"/>
        <family val="3"/>
        <charset val="128"/>
      </rPr>
      <t xml:space="preserve">0,20089047,</t>
    </r>
    <r>
      <rPr>
        <sz val="11"/>
        <rFont val="Noto Sans"/>
        <family val="2"/>
      </rPr>
      <t xml:space="preserve">片側性唇顎硬軟口蓋裂</t>
    </r>
    <r>
      <rPr>
        <sz val="11"/>
        <rFont val="ＭＳ Ｐゴシック"/>
        <family val="3"/>
        <charset val="128"/>
      </rPr>
      <t xml:space="preserve">,</t>
    </r>
    <r>
      <rPr>
        <sz val="11"/>
        <rFont val="Noto Sans"/>
        <family val="2"/>
      </rPr>
      <t xml:space="preserve">ヘンソクセイシンガクコウナンコウガイレツ</t>
    </r>
    <r>
      <rPr>
        <sz val="11"/>
        <rFont val="ＭＳ Ｐゴシック"/>
        <family val="3"/>
        <charset val="128"/>
      </rPr>
      <t xml:space="preserve">,1,N6EA,Q375,,D,,8843780,</t>
    </r>
    <r>
      <rPr>
        <sz val="11"/>
        <rFont val="Noto Sans"/>
        <family val="2"/>
      </rPr>
      <t xml:space="preserve">片側性唇顎硬軟口蓋裂</t>
    </r>
    <r>
      <rPr>
        <sz val="11"/>
        <rFont val="ＭＳ Ｐゴシック"/>
        <family val="3"/>
        <charset val="128"/>
      </rPr>
      <t xml:space="preserve">,1,253,20070101,,0,0,0,,,</t>
    </r>
    <r>
      <rPr>
        <sz val="11"/>
        <rFont val="Noto Sans"/>
        <family val="2"/>
      </rPr>
      <t xml:space="preserve">片側性唇顎硬軟口蓋裂</t>
    </r>
    <r>
      <rPr>
        <sz val="11"/>
        <rFont val="ＭＳ Ｐゴシック"/>
        <family val="3"/>
        <charset val="128"/>
      </rPr>
      <t xml:space="preserve">,Q375,2,,101,20081001</t>
    </r>
  </si>
  <si>
    <r>
      <rPr>
        <sz val="11"/>
        <rFont val="ＭＳ Ｐゴシック"/>
        <family val="3"/>
        <charset val="128"/>
      </rPr>
      <t xml:space="preserve">0,20089048,</t>
    </r>
    <r>
      <rPr>
        <sz val="11"/>
        <rFont val="Noto Sans"/>
        <family val="2"/>
      </rPr>
      <t xml:space="preserve">片側性唇顎軟口蓋裂</t>
    </r>
    <r>
      <rPr>
        <sz val="11"/>
        <rFont val="ＭＳ Ｐゴシック"/>
        <family val="3"/>
        <charset val="128"/>
      </rPr>
      <t xml:space="preserve">,</t>
    </r>
    <r>
      <rPr>
        <sz val="11"/>
        <rFont val="Noto Sans"/>
        <family val="2"/>
      </rPr>
      <t xml:space="preserve">ヘンソクセイシンガクナンコウガイレツ</t>
    </r>
    <r>
      <rPr>
        <sz val="11"/>
        <rFont val="ＭＳ Ｐゴシック"/>
        <family val="3"/>
        <charset val="128"/>
      </rPr>
      <t xml:space="preserve">,1,R0F0,Q373,,D,,8843781,</t>
    </r>
    <r>
      <rPr>
        <sz val="11"/>
        <rFont val="Noto Sans"/>
        <family val="2"/>
      </rPr>
      <t xml:space="preserve">片側性唇顎軟口蓋裂</t>
    </r>
    <r>
      <rPr>
        <sz val="11"/>
        <rFont val="ＭＳ Ｐゴシック"/>
        <family val="3"/>
        <charset val="128"/>
      </rPr>
      <t xml:space="preserve">,1,253,20070101,,0,0,0,,,</t>
    </r>
    <r>
      <rPr>
        <sz val="11"/>
        <rFont val="Noto Sans"/>
        <family val="2"/>
      </rPr>
      <t xml:space="preserve">片側性唇顎軟口蓋裂</t>
    </r>
    <r>
      <rPr>
        <sz val="11"/>
        <rFont val="ＭＳ Ｐゴシック"/>
        <family val="3"/>
        <charset val="128"/>
      </rPr>
      <t xml:space="preserve">,Q373,2,,101,20081001</t>
    </r>
  </si>
  <si>
    <r>
      <rPr>
        <sz val="11"/>
        <rFont val="ＭＳ Ｐゴシック"/>
        <family val="3"/>
        <charset val="128"/>
      </rPr>
      <t xml:space="preserve">0,20089050,</t>
    </r>
    <r>
      <rPr>
        <sz val="11"/>
        <rFont val="Noto Sans"/>
        <family val="2"/>
      </rPr>
      <t xml:space="preserve">片側性唇顎裂</t>
    </r>
    <r>
      <rPr>
        <sz val="11"/>
        <rFont val="ＭＳ Ｐゴシック"/>
        <family val="3"/>
        <charset val="128"/>
      </rPr>
      <t xml:space="preserve">,</t>
    </r>
    <r>
      <rPr>
        <sz val="11"/>
        <rFont val="Noto Sans"/>
        <family val="2"/>
      </rPr>
      <t xml:space="preserve">ヘンソクセイシンガクレツ</t>
    </r>
    <r>
      <rPr>
        <sz val="11"/>
        <rFont val="ＭＳ Ｐゴシック"/>
        <family val="3"/>
        <charset val="128"/>
      </rPr>
      <t xml:space="preserve">,1,SGCE,Q379,,D,,8843782,</t>
    </r>
    <r>
      <rPr>
        <sz val="11"/>
        <rFont val="Noto Sans"/>
        <family val="2"/>
      </rPr>
      <t xml:space="preserve">片側性唇顎裂</t>
    </r>
    <r>
      <rPr>
        <sz val="11"/>
        <rFont val="ＭＳ Ｐゴシック"/>
        <family val="3"/>
        <charset val="128"/>
      </rPr>
      <t xml:space="preserve">,1,253,20070101,,0,0,0,,,</t>
    </r>
    <r>
      <rPr>
        <sz val="11"/>
        <rFont val="Noto Sans"/>
        <family val="2"/>
      </rPr>
      <t xml:space="preserve">片側性唇顎裂</t>
    </r>
    <r>
      <rPr>
        <sz val="11"/>
        <rFont val="ＭＳ Ｐゴシック"/>
        <family val="3"/>
        <charset val="128"/>
      </rPr>
      <t xml:space="preserve">,Q379,2,,101,20081001</t>
    </r>
  </si>
  <si>
    <r>
      <rPr>
        <sz val="11"/>
        <rFont val="ＭＳ Ｐゴシック"/>
        <family val="3"/>
        <charset val="128"/>
      </rPr>
      <t xml:space="preserve">0,20089051,</t>
    </r>
    <r>
      <rPr>
        <sz val="11"/>
        <rFont val="Noto Sans"/>
        <family val="2"/>
      </rPr>
      <t xml:space="preserve">片側性唇口蓋垂裂</t>
    </r>
    <r>
      <rPr>
        <sz val="11"/>
        <rFont val="ＭＳ Ｐゴシック"/>
        <family val="3"/>
        <charset val="128"/>
      </rPr>
      <t xml:space="preserve">,</t>
    </r>
    <r>
      <rPr>
        <sz val="11"/>
        <rFont val="Noto Sans"/>
        <family val="2"/>
      </rPr>
      <t xml:space="preserve">ヘンソクセイシンコウガイスイレツ</t>
    </r>
    <r>
      <rPr>
        <sz val="11"/>
        <rFont val="ＭＳ Ｐゴシック"/>
        <family val="3"/>
        <charset val="128"/>
      </rPr>
      <t xml:space="preserve">,1,HDAN,Q379,,T,Q379,8843783,</t>
    </r>
    <r>
      <rPr>
        <sz val="11"/>
        <rFont val="Noto Sans"/>
        <family val="2"/>
      </rPr>
      <t xml:space="preserve">片側性唇口蓋垂裂</t>
    </r>
    <r>
      <rPr>
        <sz val="11"/>
        <rFont val="ＭＳ Ｐゴシック"/>
        <family val="3"/>
        <charset val="128"/>
      </rPr>
      <t xml:space="preserve">,1,253,20070101,,0,0,0,,,</t>
    </r>
    <r>
      <rPr>
        <sz val="11"/>
        <rFont val="Noto Sans"/>
        <family val="2"/>
      </rPr>
      <t xml:space="preserve">片側性唇口蓋垂裂</t>
    </r>
    <r>
      <rPr>
        <sz val="11"/>
        <rFont val="ＭＳ Ｐゴシック"/>
        <family val="3"/>
        <charset val="128"/>
      </rPr>
      <t xml:space="preserve">,Q379,2,,101,20081001</t>
    </r>
  </si>
  <si>
    <r>
      <rPr>
        <sz val="11"/>
        <rFont val="ＭＳ Ｐゴシック"/>
        <family val="3"/>
        <charset val="128"/>
      </rPr>
      <t xml:space="preserve">0,20089052,</t>
    </r>
    <r>
      <rPr>
        <sz val="11"/>
        <rFont val="Noto Sans"/>
        <family val="2"/>
      </rPr>
      <t xml:space="preserve">片側性唇口蓋裂</t>
    </r>
    <r>
      <rPr>
        <sz val="11"/>
        <rFont val="ＭＳ Ｐゴシック"/>
        <family val="3"/>
        <charset val="128"/>
      </rPr>
      <t xml:space="preserve">,</t>
    </r>
    <r>
      <rPr>
        <sz val="11"/>
        <rFont val="Noto Sans"/>
        <family val="2"/>
      </rPr>
      <t xml:space="preserve">ヘンソクセイシンコウガイレツ</t>
    </r>
    <r>
      <rPr>
        <sz val="11"/>
        <rFont val="ＭＳ Ｐゴシック"/>
        <family val="3"/>
        <charset val="128"/>
      </rPr>
      <t xml:space="preserve">,1,H8TN,Q379,,D,,8843784,</t>
    </r>
    <r>
      <rPr>
        <sz val="11"/>
        <rFont val="Noto Sans"/>
        <family val="2"/>
      </rPr>
      <t xml:space="preserve">片側性唇口蓋裂</t>
    </r>
    <r>
      <rPr>
        <sz val="11"/>
        <rFont val="ＭＳ Ｐゴシック"/>
        <family val="3"/>
        <charset val="128"/>
      </rPr>
      <t xml:space="preserve">,1,253,20070101,,0,0,0,,,</t>
    </r>
    <r>
      <rPr>
        <sz val="11"/>
        <rFont val="Noto Sans"/>
        <family val="2"/>
      </rPr>
      <t xml:space="preserve">片側性唇口蓋裂</t>
    </r>
    <r>
      <rPr>
        <sz val="11"/>
        <rFont val="ＭＳ Ｐゴシック"/>
        <family val="3"/>
        <charset val="128"/>
      </rPr>
      <t xml:space="preserve">,Q379,2,,101,20081001</t>
    </r>
  </si>
  <si>
    <r>
      <rPr>
        <sz val="11"/>
        <rFont val="ＭＳ Ｐゴシック"/>
        <family val="3"/>
        <charset val="128"/>
      </rPr>
      <t xml:space="preserve">0,20089053,</t>
    </r>
    <r>
      <rPr>
        <sz val="11"/>
        <rFont val="Noto Sans"/>
        <family val="2"/>
      </rPr>
      <t xml:space="preserve">片側性唇硬口蓋裂</t>
    </r>
    <r>
      <rPr>
        <sz val="11"/>
        <rFont val="ＭＳ Ｐゴシック"/>
        <family val="3"/>
        <charset val="128"/>
      </rPr>
      <t xml:space="preserve">,</t>
    </r>
    <r>
      <rPr>
        <sz val="11"/>
        <rFont val="Noto Sans"/>
        <family val="2"/>
      </rPr>
      <t xml:space="preserve">ヘンソクセイシンコウコウガイレツ</t>
    </r>
    <r>
      <rPr>
        <sz val="11"/>
        <rFont val="ＭＳ Ｐゴシック"/>
        <family val="3"/>
        <charset val="128"/>
      </rPr>
      <t xml:space="preserve">,1,LGET,Q371,,D,,8843785,</t>
    </r>
    <r>
      <rPr>
        <sz val="11"/>
        <rFont val="Noto Sans"/>
        <family val="2"/>
      </rPr>
      <t xml:space="preserve">片側性唇硬口蓋裂</t>
    </r>
    <r>
      <rPr>
        <sz val="11"/>
        <rFont val="ＭＳ Ｐゴシック"/>
        <family val="3"/>
        <charset val="128"/>
      </rPr>
      <t xml:space="preserve">,1,253,20070101,,0,0,0,,,</t>
    </r>
    <r>
      <rPr>
        <sz val="11"/>
        <rFont val="Noto Sans"/>
        <family val="2"/>
      </rPr>
      <t xml:space="preserve">片側性唇硬口蓋裂</t>
    </r>
    <r>
      <rPr>
        <sz val="11"/>
        <rFont val="ＭＳ Ｐゴシック"/>
        <family val="3"/>
        <charset val="128"/>
      </rPr>
      <t xml:space="preserve">,Q371,2,,101,20081001</t>
    </r>
  </si>
  <si>
    <r>
      <rPr>
        <sz val="11"/>
        <rFont val="ＭＳ Ｐゴシック"/>
        <family val="3"/>
        <charset val="128"/>
      </rPr>
      <t xml:space="preserve">0,20089054,</t>
    </r>
    <r>
      <rPr>
        <sz val="11"/>
        <rFont val="Noto Sans"/>
        <family val="2"/>
      </rPr>
      <t xml:space="preserve">片側性唇硬軟口蓋裂</t>
    </r>
    <r>
      <rPr>
        <sz val="11"/>
        <rFont val="ＭＳ Ｐゴシック"/>
        <family val="3"/>
        <charset val="128"/>
      </rPr>
      <t xml:space="preserve">,</t>
    </r>
    <r>
      <rPr>
        <sz val="11"/>
        <rFont val="Noto Sans"/>
        <family val="2"/>
      </rPr>
      <t xml:space="preserve">ヘンソクセイシンコウナンコウガイレツ</t>
    </r>
    <r>
      <rPr>
        <sz val="11"/>
        <rFont val="ＭＳ Ｐゴシック"/>
        <family val="3"/>
        <charset val="128"/>
      </rPr>
      <t xml:space="preserve">,1,AT69,Q375,,D,,8843786,</t>
    </r>
    <r>
      <rPr>
        <sz val="11"/>
        <rFont val="Noto Sans"/>
        <family val="2"/>
      </rPr>
      <t xml:space="preserve">片側性唇硬軟口蓋裂</t>
    </r>
    <r>
      <rPr>
        <sz val="11"/>
        <rFont val="ＭＳ Ｐゴシック"/>
        <family val="3"/>
        <charset val="128"/>
      </rPr>
      <t xml:space="preserve">,1,253,20070101,,0,0,0,,,</t>
    </r>
    <r>
      <rPr>
        <sz val="11"/>
        <rFont val="Noto Sans"/>
        <family val="2"/>
      </rPr>
      <t xml:space="preserve">片側性唇硬軟口蓋裂</t>
    </r>
    <r>
      <rPr>
        <sz val="11"/>
        <rFont val="ＭＳ Ｐゴシック"/>
        <family val="3"/>
        <charset val="128"/>
      </rPr>
      <t xml:space="preserve">,Q375,2,,101,20081001</t>
    </r>
  </si>
  <si>
    <r>
      <rPr>
        <sz val="11"/>
        <rFont val="ＭＳ Ｐゴシック"/>
        <family val="3"/>
        <charset val="128"/>
      </rPr>
      <t xml:space="preserve">0,20089055,</t>
    </r>
    <r>
      <rPr>
        <sz val="11"/>
        <rFont val="Noto Sans"/>
        <family val="2"/>
      </rPr>
      <t xml:space="preserve">片側性唇軟口蓋裂</t>
    </r>
    <r>
      <rPr>
        <sz val="11"/>
        <rFont val="ＭＳ Ｐゴシック"/>
        <family val="3"/>
        <charset val="128"/>
      </rPr>
      <t xml:space="preserve">,</t>
    </r>
    <r>
      <rPr>
        <sz val="11"/>
        <rFont val="Noto Sans"/>
        <family val="2"/>
      </rPr>
      <t xml:space="preserve">ヘンソクセイシンナンコウガイレツ</t>
    </r>
    <r>
      <rPr>
        <sz val="11"/>
        <rFont val="ＭＳ Ｐゴシック"/>
        <family val="3"/>
        <charset val="128"/>
      </rPr>
      <t xml:space="preserve">,1,GRP0,Q373,,D,,8843787,</t>
    </r>
    <r>
      <rPr>
        <sz val="11"/>
        <rFont val="Noto Sans"/>
        <family val="2"/>
      </rPr>
      <t xml:space="preserve">片側性唇軟口蓋裂</t>
    </r>
    <r>
      <rPr>
        <sz val="11"/>
        <rFont val="ＭＳ Ｐゴシック"/>
        <family val="3"/>
        <charset val="128"/>
      </rPr>
      <t xml:space="preserve">,1,253,20070101,,0,0,0,,,</t>
    </r>
    <r>
      <rPr>
        <sz val="11"/>
        <rFont val="Noto Sans"/>
        <family val="2"/>
      </rPr>
      <t xml:space="preserve">片側性唇軟口蓋裂</t>
    </r>
    <r>
      <rPr>
        <sz val="11"/>
        <rFont val="ＭＳ Ｐゴシック"/>
        <family val="3"/>
        <charset val="128"/>
      </rPr>
      <t xml:space="preserve">,Q373,2,,101,20081001</t>
    </r>
  </si>
  <si>
    <r>
      <rPr>
        <sz val="11"/>
        <rFont val="ＭＳ Ｐゴシック"/>
        <family val="3"/>
        <charset val="128"/>
      </rPr>
      <t xml:space="preserve">0,20089057,</t>
    </r>
    <r>
      <rPr>
        <sz val="11"/>
        <rFont val="Noto Sans"/>
        <family val="2"/>
      </rPr>
      <t xml:space="preserve">片側性唇裂</t>
    </r>
    <r>
      <rPr>
        <sz val="11"/>
        <rFont val="ＭＳ Ｐゴシック"/>
        <family val="3"/>
        <charset val="128"/>
      </rPr>
      <t xml:space="preserve">,</t>
    </r>
    <r>
      <rPr>
        <sz val="11"/>
        <rFont val="Noto Sans"/>
        <family val="2"/>
      </rPr>
      <t xml:space="preserve">ヘンソクセイシンレツ</t>
    </r>
    <r>
      <rPr>
        <sz val="11"/>
        <rFont val="ＭＳ Ｐゴシック"/>
        <family val="3"/>
        <charset val="128"/>
      </rPr>
      <t xml:space="preserve">,1,A8RR,Q369,,D,,8843788,</t>
    </r>
    <r>
      <rPr>
        <sz val="11"/>
        <rFont val="Noto Sans"/>
        <family val="2"/>
      </rPr>
      <t xml:space="preserve">片側性唇裂</t>
    </r>
    <r>
      <rPr>
        <sz val="11"/>
        <rFont val="ＭＳ Ｐゴシック"/>
        <family val="3"/>
        <charset val="128"/>
      </rPr>
      <t xml:space="preserve">,1,253,20070101,,0,0,0,,,</t>
    </r>
    <r>
      <rPr>
        <sz val="11"/>
        <rFont val="Noto Sans"/>
        <family val="2"/>
      </rPr>
      <t xml:space="preserve">片側性唇裂</t>
    </r>
    <r>
      <rPr>
        <sz val="11"/>
        <rFont val="ＭＳ Ｐゴシック"/>
        <family val="3"/>
        <charset val="128"/>
      </rPr>
      <t xml:space="preserve">,Q369,2,,101,20081001</t>
    </r>
  </si>
  <si>
    <r>
      <rPr>
        <sz val="11"/>
        <rFont val="ＭＳ Ｐゴシック"/>
        <family val="3"/>
        <charset val="128"/>
      </rPr>
      <t xml:space="preserve">0,20089058,</t>
    </r>
    <r>
      <rPr>
        <sz val="11"/>
        <rFont val="Noto Sans"/>
        <family val="2"/>
      </rPr>
      <t xml:space="preserve">片側性不完全唇裂</t>
    </r>
    <r>
      <rPr>
        <sz val="11"/>
        <rFont val="ＭＳ Ｐゴシック"/>
        <family val="3"/>
        <charset val="128"/>
      </rPr>
      <t xml:space="preserve">,</t>
    </r>
    <r>
      <rPr>
        <sz val="11"/>
        <rFont val="Noto Sans"/>
        <family val="2"/>
      </rPr>
      <t xml:space="preserve">ヘンソクセイフカンゼンシンレツ</t>
    </r>
    <r>
      <rPr>
        <sz val="11"/>
        <rFont val="ＭＳ Ｐゴシック"/>
        <family val="3"/>
        <charset val="128"/>
      </rPr>
      <t xml:space="preserve">,1,K76V,Q369,,D,,8843789,</t>
    </r>
    <r>
      <rPr>
        <sz val="11"/>
        <rFont val="Noto Sans"/>
        <family val="2"/>
      </rPr>
      <t xml:space="preserve">片側性不完全唇裂</t>
    </r>
    <r>
      <rPr>
        <sz val="11"/>
        <rFont val="ＭＳ Ｐゴシック"/>
        <family val="3"/>
        <charset val="128"/>
      </rPr>
      <t xml:space="preserve">,1,253,20070101,,0,0,0,,,</t>
    </r>
    <r>
      <rPr>
        <sz val="11"/>
        <rFont val="Noto Sans"/>
        <family val="2"/>
      </rPr>
      <t xml:space="preserve">片側性不完全唇裂</t>
    </r>
    <r>
      <rPr>
        <sz val="11"/>
        <rFont val="ＭＳ Ｐゴシック"/>
        <family val="3"/>
        <charset val="128"/>
      </rPr>
      <t xml:space="preserve">,Q369,2,,101,20081001</t>
    </r>
  </si>
  <si>
    <r>
      <rPr>
        <sz val="11"/>
        <rFont val="ＭＳ Ｐゴシック"/>
        <family val="3"/>
        <charset val="128"/>
      </rPr>
      <t xml:space="preserve">0,20089059,</t>
    </r>
    <r>
      <rPr>
        <sz val="11"/>
        <rFont val="Noto Sans"/>
        <family val="2"/>
      </rPr>
      <t xml:space="preserve">変治唇裂</t>
    </r>
    <r>
      <rPr>
        <sz val="11"/>
        <rFont val="ＭＳ Ｐゴシック"/>
        <family val="3"/>
        <charset val="128"/>
      </rPr>
      <t xml:space="preserve">,</t>
    </r>
    <r>
      <rPr>
        <sz val="11"/>
        <rFont val="Noto Sans"/>
        <family val="2"/>
      </rPr>
      <t xml:space="preserve">ヘンチシンレツ</t>
    </r>
    <r>
      <rPr>
        <sz val="11"/>
        <rFont val="ＭＳ Ｐゴシック"/>
        <family val="3"/>
        <charset val="128"/>
      </rPr>
      <t xml:space="preserve">,1,UEB2,Q369,,T,Q369,8843790,</t>
    </r>
    <r>
      <rPr>
        <sz val="11"/>
        <rFont val="Noto Sans"/>
        <family val="2"/>
      </rPr>
      <t xml:space="preserve">変治唇裂</t>
    </r>
    <r>
      <rPr>
        <sz val="11"/>
        <rFont val="ＭＳ Ｐゴシック"/>
        <family val="3"/>
        <charset val="128"/>
      </rPr>
      <t xml:space="preserve">,1,253,20070101,,0,0,0,,,</t>
    </r>
    <r>
      <rPr>
        <sz val="11"/>
        <rFont val="Noto Sans"/>
        <family val="2"/>
      </rPr>
      <t xml:space="preserve">変治唇裂</t>
    </r>
    <r>
      <rPr>
        <sz val="11"/>
        <rFont val="ＭＳ Ｐゴシック"/>
        <family val="3"/>
        <charset val="128"/>
      </rPr>
      <t xml:space="preserve">,Q369,3,,101,20081001</t>
    </r>
  </si>
  <si>
    <r>
      <rPr>
        <sz val="11"/>
        <rFont val="ＭＳ Ｐゴシック"/>
        <family val="3"/>
        <charset val="128"/>
      </rPr>
      <t xml:space="preserve">0,20089062,</t>
    </r>
    <r>
      <rPr>
        <sz val="11"/>
        <rFont val="Noto Sans"/>
        <family val="2"/>
      </rPr>
      <t xml:space="preserve">無唾液腺症</t>
    </r>
    <r>
      <rPr>
        <sz val="11"/>
        <rFont val="ＭＳ Ｐゴシック"/>
        <family val="3"/>
        <charset val="128"/>
      </rPr>
      <t xml:space="preserve">,</t>
    </r>
    <r>
      <rPr>
        <sz val="11"/>
        <rFont val="Noto Sans"/>
        <family val="2"/>
      </rPr>
      <t xml:space="preserve">ムダエキセンショウ</t>
    </r>
    <r>
      <rPr>
        <sz val="11"/>
        <rFont val="ＭＳ Ｐゴシック"/>
        <family val="3"/>
        <charset val="128"/>
      </rPr>
      <t xml:space="preserve">,1,N115,Q384,,D,,8843792,</t>
    </r>
    <r>
      <rPr>
        <sz val="11"/>
        <rFont val="Noto Sans"/>
        <family val="2"/>
      </rPr>
      <t xml:space="preserve">無唾液腺症</t>
    </r>
    <r>
      <rPr>
        <sz val="11"/>
        <rFont val="ＭＳ Ｐゴシック"/>
        <family val="3"/>
        <charset val="128"/>
      </rPr>
      <t xml:space="preserve">,1,253,20070101,,0,0,0,,,</t>
    </r>
    <r>
      <rPr>
        <sz val="11"/>
        <rFont val="Noto Sans"/>
        <family val="2"/>
      </rPr>
      <t xml:space="preserve">無唾液腺症</t>
    </r>
    <r>
      <rPr>
        <sz val="11"/>
        <rFont val="ＭＳ Ｐゴシック"/>
        <family val="3"/>
        <charset val="128"/>
      </rPr>
      <t xml:space="preserve">,Q3840,,,101,20081001</t>
    </r>
  </si>
  <si>
    <r>
      <rPr>
        <sz val="11"/>
        <rFont val="ＭＳ Ｐゴシック"/>
        <family val="3"/>
        <charset val="128"/>
      </rPr>
      <t xml:space="preserve">0,20089069,</t>
    </r>
    <r>
      <rPr>
        <sz val="11"/>
        <rFont val="Noto Sans"/>
        <family val="2"/>
      </rPr>
      <t xml:space="preserve">両側性完全唇裂</t>
    </r>
    <r>
      <rPr>
        <sz val="11"/>
        <rFont val="ＭＳ Ｐゴシック"/>
        <family val="3"/>
        <charset val="128"/>
      </rPr>
      <t xml:space="preserve">,</t>
    </r>
    <r>
      <rPr>
        <sz val="11"/>
        <rFont val="Noto Sans"/>
        <family val="2"/>
      </rPr>
      <t xml:space="preserve">リョウソクセイカンゼンシンレツ</t>
    </r>
    <r>
      <rPr>
        <sz val="11"/>
        <rFont val="ＭＳ Ｐゴシック"/>
        <family val="3"/>
        <charset val="128"/>
      </rPr>
      <t xml:space="preserve">,1,EQPL,Q360,,D,,8843795,</t>
    </r>
    <r>
      <rPr>
        <sz val="11"/>
        <rFont val="Noto Sans"/>
        <family val="2"/>
      </rPr>
      <t xml:space="preserve">両側性完全唇裂</t>
    </r>
    <r>
      <rPr>
        <sz val="11"/>
        <rFont val="ＭＳ Ｐゴシック"/>
        <family val="3"/>
        <charset val="128"/>
      </rPr>
      <t xml:space="preserve">,1,253,20070101,,0,0,0,,,</t>
    </r>
    <r>
      <rPr>
        <sz val="11"/>
        <rFont val="Noto Sans"/>
        <family val="2"/>
      </rPr>
      <t xml:space="preserve">両側性完全唇裂</t>
    </r>
    <r>
      <rPr>
        <sz val="11"/>
        <rFont val="ＭＳ Ｐゴシック"/>
        <family val="3"/>
        <charset val="128"/>
      </rPr>
      <t xml:space="preserve">,Q360,2,,101,20081001</t>
    </r>
  </si>
  <si>
    <r>
      <rPr>
        <sz val="11"/>
        <rFont val="ＭＳ Ｐゴシック"/>
        <family val="3"/>
        <charset val="128"/>
      </rPr>
      <t xml:space="preserve">0,20089071,</t>
    </r>
    <r>
      <rPr>
        <sz val="11"/>
        <rFont val="Noto Sans"/>
        <family val="2"/>
      </rPr>
      <t xml:space="preserve">両側性唇・粘膜下口蓋裂</t>
    </r>
    <r>
      <rPr>
        <sz val="11"/>
        <rFont val="ＭＳ Ｐゴシック"/>
        <family val="3"/>
        <charset val="128"/>
      </rPr>
      <t xml:space="preserve">,</t>
    </r>
    <r>
      <rPr>
        <sz val="11"/>
        <rFont val="Noto Sans"/>
        <family val="2"/>
      </rPr>
      <t xml:space="preserve">リョウソクセイシン・ネンマクカコウガイレツ</t>
    </r>
    <r>
      <rPr>
        <sz val="11"/>
        <rFont val="ＭＳ Ｐゴシック"/>
        <family val="3"/>
        <charset val="128"/>
      </rPr>
      <t xml:space="preserve">,1,EF7K,Q378,,T,Q378,8843796,</t>
    </r>
    <r>
      <rPr>
        <sz val="11"/>
        <rFont val="Noto Sans"/>
        <family val="2"/>
      </rPr>
      <t xml:space="preserve">両側性唇・粘膜下口蓋裂</t>
    </r>
    <r>
      <rPr>
        <sz val="11"/>
        <rFont val="ＭＳ Ｐゴシック"/>
        <family val="3"/>
        <charset val="128"/>
      </rPr>
      <t xml:space="preserve">,1,253,20070101,,0,0,0,,,</t>
    </r>
    <r>
      <rPr>
        <sz val="11"/>
        <rFont val="Noto Sans"/>
        <family val="2"/>
      </rPr>
      <t xml:space="preserve">両側性唇・粘膜下口蓋裂</t>
    </r>
    <r>
      <rPr>
        <sz val="11"/>
        <rFont val="ＭＳ Ｐゴシック"/>
        <family val="3"/>
        <charset val="128"/>
      </rPr>
      <t xml:space="preserve">,Q378,2,,101,20081001</t>
    </r>
  </si>
  <si>
    <r>
      <rPr>
        <sz val="11"/>
        <rFont val="ＭＳ Ｐゴシック"/>
        <family val="3"/>
        <charset val="128"/>
      </rPr>
      <t xml:space="preserve">0,20089072,</t>
    </r>
    <r>
      <rPr>
        <sz val="11"/>
        <rFont val="Noto Sans"/>
        <family val="2"/>
      </rPr>
      <t xml:space="preserve">両側性唇顎・粘膜下口蓋裂</t>
    </r>
    <r>
      <rPr>
        <sz val="11"/>
        <rFont val="ＭＳ Ｐゴシック"/>
        <family val="3"/>
        <charset val="128"/>
      </rPr>
      <t xml:space="preserve">,</t>
    </r>
    <r>
      <rPr>
        <sz val="11"/>
        <rFont val="Noto Sans"/>
        <family val="2"/>
      </rPr>
      <t xml:space="preserve">リョウソクセイシンガク・ネンマクカコウガイレツ</t>
    </r>
    <r>
      <rPr>
        <sz val="11"/>
        <rFont val="ＭＳ Ｐゴシック"/>
        <family val="3"/>
        <charset val="128"/>
      </rPr>
      <t xml:space="preserve">,1,PH87,Q378,,T,Q378,8843797,</t>
    </r>
    <r>
      <rPr>
        <sz val="11"/>
        <rFont val="Noto Sans"/>
        <family val="2"/>
      </rPr>
      <t xml:space="preserve">両側性唇顎・粘膜下口蓋裂</t>
    </r>
    <r>
      <rPr>
        <sz val="11"/>
        <rFont val="ＭＳ Ｐゴシック"/>
        <family val="3"/>
        <charset val="128"/>
      </rPr>
      <t xml:space="preserve">,1,253,20070101,,0,0,0,,,</t>
    </r>
    <r>
      <rPr>
        <sz val="11"/>
        <rFont val="Noto Sans"/>
        <family val="2"/>
      </rPr>
      <t xml:space="preserve">両側性唇顎・粘膜下口蓋裂</t>
    </r>
    <r>
      <rPr>
        <sz val="11"/>
        <rFont val="ＭＳ Ｐゴシック"/>
        <family val="3"/>
        <charset val="128"/>
      </rPr>
      <t xml:space="preserve">,Q378,2,,101,20081001</t>
    </r>
  </si>
  <si>
    <r>
      <rPr>
        <sz val="11"/>
        <rFont val="ＭＳ Ｐゴシック"/>
        <family val="3"/>
        <charset val="128"/>
      </rPr>
      <t xml:space="preserve">0,20089073,</t>
    </r>
    <r>
      <rPr>
        <sz val="11"/>
        <rFont val="Noto Sans"/>
        <family val="2"/>
      </rPr>
      <t xml:space="preserve">両側性唇顎口蓋裂</t>
    </r>
    <r>
      <rPr>
        <sz val="11"/>
        <rFont val="ＭＳ Ｐゴシック"/>
        <family val="3"/>
        <charset val="128"/>
      </rPr>
      <t xml:space="preserve">,</t>
    </r>
    <r>
      <rPr>
        <sz val="11"/>
        <rFont val="Noto Sans"/>
        <family val="2"/>
      </rPr>
      <t xml:space="preserve">リョウソクセイシンガクコウガイレツ</t>
    </r>
    <r>
      <rPr>
        <sz val="11"/>
        <rFont val="ＭＳ Ｐゴシック"/>
        <family val="3"/>
        <charset val="128"/>
      </rPr>
      <t xml:space="preserve">,1,FFSF,Q378,,D,,8843798,</t>
    </r>
    <r>
      <rPr>
        <sz val="11"/>
        <rFont val="Noto Sans"/>
        <family val="2"/>
      </rPr>
      <t xml:space="preserve">両側性唇顎口蓋裂</t>
    </r>
    <r>
      <rPr>
        <sz val="11"/>
        <rFont val="ＭＳ Ｐゴシック"/>
        <family val="3"/>
        <charset val="128"/>
      </rPr>
      <t xml:space="preserve">,1,253,20070101,,0,0,0,,,</t>
    </r>
    <r>
      <rPr>
        <sz val="11"/>
        <rFont val="Noto Sans"/>
        <family val="2"/>
      </rPr>
      <t xml:space="preserve">両側性唇顎口蓋裂</t>
    </r>
    <r>
      <rPr>
        <sz val="11"/>
        <rFont val="ＭＳ Ｐゴシック"/>
        <family val="3"/>
        <charset val="128"/>
      </rPr>
      <t xml:space="preserve">,Q378,2,,101,20081001</t>
    </r>
  </si>
  <si>
    <r>
      <rPr>
        <sz val="11"/>
        <rFont val="ＭＳ Ｐゴシック"/>
        <family val="3"/>
        <charset val="128"/>
      </rPr>
      <t xml:space="preserve">0,20089074,</t>
    </r>
    <r>
      <rPr>
        <sz val="11"/>
        <rFont val="Noto Sans"/>
        <family val="2"/>
      </rPr>
      <t xml:space="preserve">両側性唇顎硬口蓋裂</t>
    </r>
    <r>
      <rPr>
        <sz val="11"/>
        <rFont val="ＭＳ Ｐゴシック"/>
        <family val="3"/>
        <charset val="128"/>
      </rPr>
      <t xml:space="preserve">,</t>
    </r>
    <r>
      <rPr>
        <sz val="11"/>
        <rFont val="Noto Sans"/>
        <family val="2"/>
      </rPr>
      <t xml:space="preserve">リョウソクセイシンガクコウコウガイレツ</t>
    </r>
    <r>
      <rPr>
        <sz val="11"/>
        <rFont val="ＭＳ Ｐゴシック"/>
        <family val="3"/>
        <charset val="128"/>
      </rPr>
      <t xml:space="preserve">,1,A53G,Q370,,D,,8843799,</t>
    </r>
    <r>
      <rPr>
        <sz val="11"/>
        <rFont val="Noto Sans"/>
        <family val="2"/>
      </rPr>
      <t xml:space="preserve">両側性唇顎硬口蓋裂</t>
    </r>
    <r>
      <rPr>
        <sz val="11"/>
        <rFont val="ＭＳ Ｐゴシック"/>
        <family val="3"/>
        <charset val="128"/>
      </rPr>
      <t xml:space="preserve">,1,253,20070101,,0,0,0,,,</t>
    </r>
    <r>
      <rPr>
        <sz val="11"/>
        <rFont val="Noto Sans"/>
        <family val="2"/>
      </rPr>
      <t xml:space="preserve">両側性唇顎硬口蓋裂</t>
    </r>
    <r>
      <rPr>
        <sz val="11"/>
        <rFont val="ＭＳ Ｐゴシック"/>
        <family val="3"/>
        <charset val="128"/>
      </rPr>
      <t xml:space="preserve">,Q370,2,,101,20081001</t>
    </r>
  </si>
  <si>
    <r>
      <rPr>
        <sz val="11"/>
        <rFont val="ＭＳ Ｐゴシック"/>
        <family val="3"/>
        <charset val="128"/>
      </rPr>
      <t xml:space="preserve">0,20089075,</t>
    </r>
    <r>
      <rPr>
        <sz val="11"/>
        <rFont val="Noto Sans"/>
        <family val="2"/>
      </rPr>
      <t xml:space="preserve">両側性唇顎硬軟口蓋裂</t>
    </r>
    <r>
      <rPr>
        <sz val="11"/>
        <rFont val="ＭＳ Ｐゴシック"/>
        <family val="3"/>
        <charset val="128"/>
      </rPr>
      <t xml:space="preserve">,</t>
    </r>
    <r>
      <rPr>
        <sz val="11"/>
        <rFont val="Noto Sans"/>
        <family val="2"/>
      </rPr>
      <t xml:space="preserve">リョウソクセイシンガクコウナンコウガイレツ</t>
    </r>
    <r>
      <rPr>
        <sz val="11"/>
        <rFont val="ＭＳ Ｐゴシック"/>
        <family val="3"/>
        <charset val="128"/>
      </rPr>
      <t xml:space="preserve">,1,FKUK,Q374,,D,,8843800,</t>
    </r>
    <r>
      <rPr>
        <sz val="11"/>
        <rFont val="Noto Sans"/>
        <family val="2"/>
      </rPr>
      <t xml:space="preserve">両側性唇顎硬軟口蓋裂</t>
    </r>
    <r>
      <rPr>
        <sz val="11"/>
        <rFont val="ＭＳ Ｐゴシック"/>
        <family val="3"/>
        <charset val="128"/>
      </rPr>
      <t xml:space="preserve">,1,253,20070101,,0,0,0,,,</t>
    </r>
    <r>
      <rPr>
        <sz val="11"/>
        <rFont val="Noto Sans"/>
        <family val="2"/>
      </rPr>
      <t xml:space="preserve">両側性唇顎硬軟口蓋裂</t>
    </r>
    <r>
      <rPr>
        <sz val="11"/>
        <rFont val="ＭＳ Ｐゴシック"/>
        <family val="3"/>
        <charset val="128"/>
      </rPr>
      <t xml:space="preserve">,Q374,2,,101,20081001</t>
    </r>
  </si>
  <si>
    <r>
      <rPr>
        <sz val="11"/>
        <rFont val="ＭＳ Ｐゴシック"/>
        <family val="3"/>
        <charset val="128"/>
      </rPr>
      <t xml:space="preserve">0,20089076,</t>
    </r>
    <r>
      <rPr>
        <sz val="11"/>
        <rFont val="Noto Sans"/>
        <family val="2"/>
      </rPr>
      <t xml:space="preserve">両側性唇顎軟口蓋裂</t>
    </r>
    <r>
      <rPr>
        <sz val="11"/>
        <rFont val="ＭＳ Ｐゴシック"/>
        <family val="3"/>
        <charset val="128"/>
      </rPr>
      <t xml:space="preserve">,</t>
    </r>
    <r>
      <rPr>
        <sz val="11"/>
        <rFont val="Noto Sans"/>
        <family val="2"/>
      </rPr>
      <t xml:space="preserve">リョウソクセイシンガクナンコウガイレツ</t>
    </r>
    <r>
      <rPr>
        <sz val="11"/>
        <rFont val="ＭＳ Ｐゴシック"/>
        <family val="3"/>
        <charset val="128"/>
      </rPr>
      <t xml:space="preserve">,1,C97F,Q372,,D,,8843801,</t>
    </r>
    <r>
      <rPr>
        <sz val="11"/>
        <rFont val="Noto Sans"/>
        <family val="2"/>
      </rPr>
      <t xml:space="preserve">両側性唇顎軟口蓋裂</t>
    </r>
    <r>
      <rPr>
        <sz val="11"/>
        <rFont val="ＭＳ Ｐゴシック"/>
        <family val="3"/>
        <charset val="128"/>
      </rPr>
      <t xml:space="preserve">,1,253,20070101,,0,0,0,,,</t>
    </r>
    <r>
      <rPr>
        <sz val="11"/>
        <rFont val="Noto Sans"/>
        <family val="2"/>
      </rPr>
      <t xml:space="preserve">両側性唇顎軟口蓋裂</t>
    </r>
    <r>
      <rPr>
        <sz val="11"/>
        <rFont val="ＭＳ Ｐゴシック"/>
        <family val="3"/>
        <charset val="128"/>
      </rPr>
      <t xml:space="preserve">,Q372,2,,101,20081001</t>
    </r>
  </si>
  <si>
    <r>
      <rPr>
        <sz val="11"/>
        <rFont val="ＭＳ Ｐゴシック"/>
        <family val="3"/>
        <charset val="128"/>
      </rPr>
      <t xml:space="preserve">0,20089078,</t>
    </r>
    <r>
      <rPr>
        <sz val="11"/>
        <rFont val="Noto Sans"/>
        <family val="2"/>
      </rPr>
      <t xml:space="preserve">両側性唇顎裂</t>
    </r>
    <r>
      <rPr>
        <sz val="11"/>
        <rFont val="ＭＳ Ｐゴシック"/>
        <family val="3"/>
        <charset val="128"/>
      </rPr>
      <t xml:space="preserve">,</t>
    </r>
    <r>
      <rPr>
        <sz val="11"/>
        <rFont val="Noto Sans"/>
        <family val="2"/>
      </rPr>
      <t xml:space="preserve">リョウソクセイシンガクレツ</t>
    </r>
    <r>
      <rPr>
        <sz val="11"/>
        <rFont val="ＭＳ Ｐゴシック"/>
        <family val="3"/>
        <charset val="128"/>
      </rPr>
      <t xml:space="preserve">,1,Q558,Q378,,D,,8843802,</t>
    </r>
    <r>
      <rPr>
        <sz val="11"/>
        <rFont val="Noto Sans"/>
        <family val="2"/>
      </rPr>
      <t xml:space="preserve">両側性唇顎裂</t>
    </r>
    <r>
      <rPr>
        <sz val="11"/>
        <rFont val="ＭＳ Ｐゴシック"/>
        <family val="3"/>
        <charset val="128"/>
      </rPr>
      <t xml:space="preserve">,1,253,20070101,,0,0,0,,,</t>
    </r>
    <r>
      <rPr>
        <sz val="11"/>
        <rFont val="Noto Sans"/>
        <family val="2"/>
      </rPr>
      <t xml:space="preserve">両側性唇顎裂</t>
    </r>
    <r>
      <rPr>
        <sz val="11"/>
        <rFont val="ＭＳ Ｐゴシック"/>
        <family val="3"/>
        <charset val="128"/>
      </rPr>
      <t xml:space="preserve">,Q378,2,,101,20081001</t>
    </r>
  </si>
  <si>
    <r>
      <rPr>
        <sz val="11"/>
        <rFont val="ＭＳ Ｐゴシック"/>
        <family val="3"/>
        <charset val="128"/>
      </rPr>
      <t xml:space="preserve">0,20089079,</t>
    </r>
    <r>
      <rPr>
        <sz val="11"/>
        <rFont val="Noto Sans"/>
        <family val="2"/>
      </rPr>
      <t xml:space="preserve">両側性唇口蓋垂裂</t>
    </r>
    <r>
      <rPr>
        <sz val="11"/>
        <rFont val="ＭＳ Ｐゴシック"/>
        <family val="3"/>
        <charset val="128"/>
      </rPr>
      <t xml:space="preserve">,</t>
    </r>
    <r>
      <rPr>
        <sz val="11"/>
        <rFont val="Noto Sans"/>
        <family val="2"/>
      </rPr>
      <t xml:space="preserve">リョウソクセイシンコウガイスイレツ</t>
    </r>
    <r>
      <rPr>
        <sz val="11"/>
        <rFont val="ＭＳ Ｐゴシック"/>
        <family val="3"/>
        <charset val="128"/>
      </rPr>
      <t xml:space="preserve">,1,NNK6,Q378,,T,Q378,8843803,</t>
    </r>
    <r>
      <rPr>
        <sz val="11"/>
        <rFont val="Noto Sans"/>
        <family val="2"/>
      </rPr>
      <t xml:space="preserve">両側性唇口蓋垂裂</t>
    </r>
    <r>
      <rPr>
        <sz val="11"/>
        <rFont val="ＭＳ Ｐゴシック"/>
        <family val="3"/>
        <charset val="128"/>
      </rPr>
      <t xml:space="preserve">,1,253,20070101,,0,0,0,,,</t>
    </r>
    <r>
      <rPr>
        <sz val="11"/>
        <rFont val="Noto Sans"/>
        <family val="2"/>
      </rPr>
      <t xml:space="preserve">両側性唇口蓋垂裂</t>
    </r>
    <r>
      <rPr>
        <sz val="11"/>
        <rFont val="ＭＳ Ｐゴシック"/>
        <family val="3"/>
        <charset val="128"/>
      </rPr>
      <t xml:space="preserve">,Q378,2,,101,20081001</t>
    </r>
  </si>
  <si>
    <r>
      <rPr>
        <sz val="11"/>
        <rFont val="ＭＳ Ｐゴシック"/>
        <family val="3"/>
        <charset val="128"/>
      </rPr>
      <t xml:space="preserve">0,20089080,</t>
    </r>
    <r>
      <rPr>
        <sz val="11"/>
        <rFont val="Noto Sans"/>
        <family val="2"/>
      </rPr>
      <t xml:space="preserve">両側性唇口蓋裂</t>
    </r>
    <r>
      <rPr>
        <sz val="11"/>
        <rFont val="ＭＳ Ｐゴシック"/>
        <family val="3"/>
        <charset val="128"/>
      </rPr>
      <t xml:space="preserve">,</t>
    </r>
    <r>
      <rPr>
        <sz val="11"/>
        <rFont val="Noto Sans"/>
        <family val="2"/>
      </rPr>
      <t xml:space="preserve">リョウソクセイシンコウガイレツ</t>
    </r>
    <r>
      <rPr>
        <sz val="11"/>
        <rFont val="ＭＳ Ｐゴシック"/>
        <family val="3"/>
        <charset val="128"/>
      </rPr>
      <t xml:space="preserve">,1,K066,Q378,,D,,8843804,</t>
    </r>
    <r>
      <rPr>
        <sz val="11"/>
        <rFont val="Noto Sans"/>
        <family val="2"/>
      </rPr>
      <t xml:space="preserve">両側性唇口蓋裂</t>
    </r>
    <r>
      <rPr>
        <sz val="11"/>
        <rFont val="ＭＳ Ｐゴシック"/>
        <family val="3"/>
        <charset val="128"/>
      </rPr>
      <t xml:space="preserve">,1,253,20070101,,0,0,0,,,</t>
    </r>
    <r>
      <rPr>
        <sz val="11"/>
        <rFont val="Noto Sans"/>
        <family val="2"/>
      </rPr>
      <t xml:space="preserve">両側性唇口蓋裂</t>
    </r>
    <r>
      <rPr>
        <sz val="11"/>
        <rFont val="ＭＳ Ｐゴシック"/>
        <family val="3"/>
        <charset val="128"/>
      </rPr>
      <t xml:space="preserve">,Q378,2,,101,20081001</t>
    </r>
  </si>
  <si>
    <r>
      <rPr>
        <sz val="11"/>
        <rFont val="ＭＳ Ｐゴシック"/>
        <family val="3"/>
        <charset val="128"/>
      </rPr>
      <t xml:space="preserve">0,20089081,</t>
    </r>
    <r>
      <rPr>
        <sz val="11"/>
        <rFont val="Noto Sans"/>
        <family val="2"/>
      </rPr>
      <t xml:space="preserve">両側性唇硬口蓋裂</t>
    </r>
    <r>
      <rPr>
        <sz val="11"/>
        <rFont val="ＭＳ Ｐゴシック"/>
        <family val="3"/>
        <charset val="128"/>
      </rPr>
      <t xml:space="preserve">,</t>
    </r>
    <r>
      <rPr>
        <sz val="11"/>
        <rFont val="Noto Sans"/>
        <family val="2"/>
      </rPr>
      <t xml:space="preserve">リョウソクセイシンコウコウガイレツ</t>
    </r>
    <r>
      <rPr>
        <sz val="11"/>
        <rFont val="ＭＳ Ｐゴシック"/>
        <family val="3"/>
        <charset val="128"/>
      </rPr>
      <t xml:space="preserve">,1,ALL9,Q370,,D,,8843805,</t>
    </r>
    <r>
      <rPr>
        <sz val="11"/>
        <rFont val="Noto Sans"/>
        <family val="2"/>
      </rPr>
      <t xml:space="preserve">両側性唇硬口蓋裂</t>
    </r>
    <r>
      <rPr>
        <sz val="11"/>
        <rFont val="ＭＳ Ｐゴシック"/>
        <family val="3"/>
        <charset val="128"/>
      </rPr>
      <t xml:space="preserve">,1,253,20070101,,0,0,0,,,</t>
    </r>
    <r>
      <rPr>
        <sz val="11"/>
        <rFont val="Noto Sans"/>
        <family val="2"/>
      </rPr>
      <t xml:space="preserve">両側性唇硬口蓋裂</t>
    </r>
    <r>
      <rPr>
        <sz val="11"/>
        <rFont val="ＭＳ Ｐゴシック"/>
        <family val="3"/>
        <charset val="128"/>
      </rPr>
      <t xml:space="preserve">,Q370,2,,101,20081001</t>
    </r>
  </si>
  <si>
    <r>
      <rPr>
        <sz val="11"/>
        <rFont val="ＭＳ Ｐゴシック"/>
        <family val="3"/>
        <charset val="128"/>
      </rPr>
      <t xml:space="preserve">0,20089082,</t>
    </r>
    <r>
      <rPr>
        <sz val="11"/>
        <rFont val="Noto Sans"/>
        <family val="2"/>
      </rPr>
      <t xml:space="preserve">両側性唇硬軟口蓋裂</t>
    </r>
    <r>
      <rPr>
        <sz val="11"/>
        <rFont val="ＭＳ Ｐゴシック"/>
        <family val="3"/>
        <charset val="128"/>
      </rPr>
      <t xml:space="preserve">,</t>
    </r>
    <r>
      <rPr>
        <sz val="11"/>
        <rFont val="Noto Sans"/>
        <family val="2"/>
      </rPr>
      <t xml:space="preserve">リョウソクセイシンコウナンコウガイレツ</t>
    </r>
    <r>
      <rPr>
        <sz val="11"/>
        <rFont val="ＭＳ Ｐゴシック"/>
        <family val="3"/>
        <charset val="128"/>
      </rPr>
      <t xml:space="preserve">,1,CQB7,Q374,,D,,8843806,</t>
    </r>
    <r>
      <rPr>
        <sz val="11"/>
        <rFont val="Noto Sans"/>
        <family val="2"/>
      </rPr>
      <t xml:space="preserve">両側性唇硬軟口蓋裂</t>
    </r>
    <r>
      <rPr>
        <sz val="11"/>
        <rFont val="ＭＳ Ｐゴシック"/>
        <family val="3"/>
        <charset val="128"/>
      </rPr>
      <t xml:space="preserve">,1,253,20070101,,0,0,0,,,</t>
    </r>
    <r>
      <rPr>
        <sz val="11"/>
        <rFont val="Noto Sans"/>
        <family val="2"/>
      </rPr>
      <t xml:space="preserve">両側性唇硬軟口蓋裂</t>
    </r>
    <r>
      <rPr>
        <sz val="11"/>
        <rFont val="ＭＳ Ｐゴシック"/>
        <family val="3"/>
        <charset val="128"/>
      </rPr>
      <t xml:space="preserve">,Q374,2,,101,20081001</t>
    </r>
  </si>
  <si>
    <r>
      <rPr>
        <sz val="11"/>
        <rFont val="ＭＳ Ｐゴシック"/>
        <family val="3"/>
        <charset val="128"/>
      </rPr>
      <t xml:space="preserve">0,20089083,</t>
    </r>
    <r>
      <rPr>
        <sz val="11"/>
        <rFont val="Noto Sans"/>
        <family val="2"/>
      </rPr>
      <t xml:space="preserve">両側性唇軟口蓋裂</t>
    </r>
    <r>
      <rPr>
        <sz val="11"/>
        <rFont val="ＭＳ Ｐゴシック"/>
        <family val="3"/>
        <charset val="128"/>
      </rPr>
      <t xml:space="preserve">,</t>
    </r>
    <r>
      <rPr>
        <sz val="11"/>
        <rFont val="Noto Sans"/>
        <family val="2"/>
      </rPr>
      <t xml:space="preserve">リョウソクセイシンナンコウガイレツ</t>
    </r>
    <r>
      <rPr>
        <sz val="11"/>
        <rFont val="ＭＳ Ｐゴシック"/>
        <family val="3"/>
        <charset val="128"/>
      </rPr>
      <t xml:space="preserve">,1,VFSP,Q372,,D,,8843807,</t>
    </r>
    <r>
      <rPr>
        <sz val="11"/>
        <rFont val="Noto Sans"/>
        <family val="2"/>
      </rPr>
      <t xml:space="preserve">両側性唇軟口蓋裂</t>
    </r>
    <r>
      <rPr>
        <sz val="11"/>
        <rFont val="ＭＳ Ｐゴシック"/>
        <family val="3"/>
        <charset val="128"/>
      </rPr>
      <t xml:space="preserve">,1,253,20070101,,0,0,0,,,</t>
    </r>
    <r>
      <rPr>
        <sz val="11"/>
        <rFont val="Noto Sans"/>
        <family val="2"/>
      </rPr>
      <t xml:space="preserve">両側性唇軟口蓋裂</t>
    </r>
    <r>
      <rPr>
        <sz val="11"/>
        <rFont val="ＭＳ Ｐゴシック"/>
        <family val="3"/>
        <charset val="128"/>
      </rPr>
      <t xml:space="preserve">,Q372,2,,101,20081001</t>
    </r>
  </si>
  <si>
    <r>
      <rPr>
        <sz val="11"/>
        <rFont val="ＭＳ Ｐゴシック"/>
        <family val="3"/>
        <charset val="128"/>
      </rPr>
      <t xml:space="preserve">0,20089085,</t>
    </r>
    <r>
      <rPr>
        <sz val="11"/>
        <rFont val="Noto Sans"/>
        <family val="2"/>
      </rPr>
      <t xml:space="preserve">両側性不完全唇裂</t>
    </r>
    <r>
      <rPr>
        <sz val="11"/>
        <rFont val="ＭＳ Ｐゴシック"/>
        <family val="3"/>
        <charset val="128"/>
      </rPr>
      <t xml:space="preserve">,</t>
    </r>
    <r>
      <rPr>
        <sz val="11"/>
        <rFont val="Noto Sans"/>
        <family val="2"/>
      </rPr>
      <t xml:space="preserve">リョウソクセイフカンゼンシンレツ</t>
    </r>
    <r>
      <rPr>
        <sz val="11"/>
        <rFont val="ＭＳ Ｐゴシック"/>
        <family val="3"/>
        <charset val="128"/>
      </rPr>
      <t xml:space="preserve">,1,J9QQ,Q360,,D,,8843808,</t>
    </r>
    <r>
      <rPr>
        <sz val="11"/>
        <rFont val="Noto Sans"/>
        <family val="2"/>
      </rPr>
      <t xml:space="preserve">両側性不完全唇裂</t>
    </r>
    <r>
      <rPr>
        <sz val="11"/>
        <rFont val="ＭＳ Ｐゴシック"/>
        <family val="3"/>
        <charset val="128"/>
      </rPr>
      <t xml:space="preserve">,1,253,20070101,,0,0,0,,,</t>
    </r>
    <r>
      <rPr>
        <sz val="11"/>
        <rFont val="Noto Sans"/>
        <family val="2"/>
      </rPr>
      <t xml:space="preserve">両側性不完全唇裂</t>
    </r>
    <r>
      <rPr>
        <sz val="11"/>
        <rFont val="ＭＳ Ｐゴシック"/>
        <family val="3"/>
        <charset val="128"/>
      </rPr>
      <t xml:space="preserve">,Q360,2,,101,20081001</t>
    </r>
  </si>
  <si>
    <r>
      <rPr>
        <sz val="11"/>
        <rFont val="ＭＳ Ｐゴシック"/>
        <family val="3"/>
        <charset val="128"/>
      </rPr>
      <t xml:space="preserve">0,20089117,</t>
    </r>
    <r>
      <rPr>
        <sz val="11"/>
        <rFont val="Noto Sans"/>
        <family val="2"/>
      </rPr>
      <t xml:space="preserve">セメント質う蝕</t>
    </r>
    <r>
      <rPr>
        <sz val="11"/>
        <rFont val="ＭＳ Ｐゴシック"/>
        <family val="3"/>
        <charset val="128"/>
      </rPr>
      <t xml:space="preserve">,</t>
    </r>
    <r>
      <rPr>
        <sz val="11"/>
        <rFont val="Noto Sans"/>
        <family val="2"/>
      </rPr>
      <t xml:space="preserve">セメントシツウショク</t>
    </r>
    <r>
      <rPr>
        <sz val="11"/>
        <rFont val="ＭＳ Ｐゴシック"/>
        <family val="3"/>
        <charset val="128"/>
      </rPr>
      <t xml:space="preserve">,1,A7SF,K022,,T,K022,8843917,</t>
    </r>
    <r>
      <rPr>
        <sz val="11"/>
        <rFont val="Noto Sans"/>
        <family val="2"/>
      </rPr>
      <t xml:space="preserve">セメント質う蝕</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2,1,,101,20081001</t>
    </r>
  </si>
  <si>
    <r>
      <rPr>
        <sz val="11"/>
        <rFont val="ＭＳ Ｐゴシック"/>
        <family val="3"/>
        <charset val="128"/>
      </rPr>
      <t xml:space="preserve">0,20089118,</t>
    </r>
    <r>
      <rPr>
        <sz val="11"/>
        <rFont val="Noto Sans"/>
        <family val="2"/>
      </rPr>
      <t xml:space="preserve">停止性う蝕</t>
    </r>
    <r>
      <rPr>
        <sz val="11"/>
        <rFont val="ＭＳ Ｐゴシック"/>
        <family val="3"/>
        <charset val="128"/>
      </rPr>
      <t xml:space="preserve">,</t>
    </r>
    <r>
      <rPr>
        <sz val="11"/>
        <rFont val="Noto Sans"/>
        <family val="2"/>
      </rPr>
      <t xml:space="preserve">テイシセイウショク</t>
    </r>
    <r>
      <rPr>
        <sz val="11"/>
        <rFont val="ＭＳ Ｐゴシック"/>
        <family val="3"/>
        <charset val="128"/>
      </rPr>
      <t xml:space="preserve">,1,KRAT,K023,,T,K023,8843937,</t>
    </r>
    <r>
      <rPr>
        <sz val="11"/>
        <rFont val="Noto Sans"/>
        <family val="2"/>
      </rPr>
      <t xml:space="preserve">停止性う蝕</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3,,,101,20081001</t>
    </r>
  </si>
  <si>
    <r>
      <rPr>
        <sz val="11"/>
        <rFont val="ＭＳ Ｐゴシック"/>
        <family val="3"/>
        <charset val="128"/>
      </rPr>
      <t xml:space="preserve">0,20089119,</t>
    </r>
    <r>
      <rPr>
        <sz val="11"/>
        <rFont val="Noto Sans"/>
        <family val="2"/>
      </rPr>
      <t xml:space="preserve">歯の鋭縁</t>
    </r>
    <r>
      <rPr>
        <sz val="11"/>
        <rFont val="ＭＳ Ｐゴシック"/>
        <family val="3"/>
        <charset val="128"/>
      </rPr>
      <t xml:space="preserve">,</t>
    </r>
    <r>
      <rPr>
        <sz val="11"/>
        <rFont val="Noto Sans"/>
        <family val="2"/>
      </rPr>
      <t xml:space="preserve">ハノエイエン</t>
    </r>
    <r>
      <rPr>
        <sz val="11"/>
        <rFont val="ＭＳ Ｐゴシック"/>
        <family val="3"/>
        <charset val="128"/>
      </rPr>
      <t xml:space="preserve">,1,FAU1,K028,,T,K028,8843947,</t>
    </r>
    <r>
      <rPr>
        <sz val="11"/>
        <rFont val="Noto Sans"/>
        <family val="2"/>
      </rPr>
      <t xml:space="preserve">歯の鋭縁</t>
    </r>
    <r>
      <rPr>
        <sz val="11"/>
        <rFont val="ＭＳ Ｐゴシック"/>
        <family val="3"/>
        <charset val="128"/>
      </rPr>
      <t xml:space="preserve">,4,254,20070301,,0,0,0,,,</t>
    </r>
    <r>
      <rPr>
        <sz val="11"/>
        <rFont val="Noto Sans"/>
        <family val="2"/>
      </rPr>
      <t xml:space="preserve">歯の鋭縁</t>
    </r>
    <r>
      <rPr>
        <sz val="11"/>
        <rFont val="ＭＳ Ｐゴシック"/>
        <family val="3"/>
        <charset val="128"/>
      </rPr>
      <t xml:space="preserve">,K039,1,,101,20081001</t>
    </r>
  </si>
  <si>
    <r>
      <rPr>
        <sz val="11"/>
        <rFont val="ＭＳ Ｐゴシック"/>
        <family val="3"/>
        <charset val="128"/>
      </rPr>
      <t xml:space="preserve">0,20089120,</t>
    </r>
    <r>
      <rPr>
        <sz val="11"/>
        <rFont val="Noto Sans"/>
        <family val="2"/>
      </rPr>
      <t xml:space="preserve">要観察歯</t>
    </r>
    <r>
      <rPr>
        <sz val="11"/>
        <rFont val="ＭＳ Ｐゴシック"/>
        <family val="3"/>
        <charset val="128"/>
      </rPr>
      <t xml:space="preserve">,</t>
    </r>
    <r>
      <rPr>
        <sz val="11"/>
        <rFont val="Noto Sans"/>
        <family val="2"/>
      </rPr>
      <t xml:space="preserve">ヨウカンサツシ</t>
    </r>
    <r>
      <rPr>
        <sz val="11"/>
        <rFont val="ＭＳ Ｐゴシック"/>
        <family val="3"/>
        <charset val="128"/>
      </rPr>
      <t xml:space="preserve">,1,SR8E,K028,,T,K028,8843977,</t>
    </r>
    <r>
      <rPr>
        <sz val="11"/>
        <rFont val="Noto Sans"/>
        <family val="2"/>
      </rPr>
      <t xml:space="preserve">要観察歯</t>
    </r>
    <r>
      <rPr>
        <sz val="11"/>
        <rFont val="ＭＳ Ｐゴシック"/>
        <family val="3"/>
        <charset val="128"/>
      </rPr>
      <t xml:space="preserve">,4,254,20070301,,0,0,0,,,</t>
    </r>
    <r>
      <rPr>
        <sz val="11"/>
        <rFont val="Noto Sans"/>
        <family val="2"/>
      </rPr>
      <t xml:space="preserve">要観察歯</t>
    </r>
    <r>
      <rPr>
        <sz val="11"/>
        <rFont val="ＭＳ Ｐゴシック"/>
        <family val="3"/>
        <charset val="128"/>
      </rPr>
      <t xml:space="preserve">,K028,,,101,20081001</t>
    </r>
  </si>
  <si>
    <r>
      <rPr>
        <sz val="11"/>
        <rFont val="ＭＳ Ｐゴシック"/>
        <family val="3"/>
        <charset val="128"/>
      </rPr>
      <t xml:space="preserve">0,20089121,</t>
    </r>
    <r>
      <rPr>
        <sz val="11"/>
        <rFont val="Noto Sans"/>
        <family val="2"/>
      </rPr>
      <t xml:space="preserve">う蝕</t>
    </r>
    <r>
      <rPr>
        <sz val="11"/>
        <rFont val="ＭＳ Ｐゴシック"/>
        <family val="3"/>
        <charset val="128"/>
      </rPr>
      <t xml:space="preserve">,</t>
    </r>
    <r>
      <rPr>
        <sz val="11"/>
        <rFont val="Noto Sans"/>
        <family val="2"/>
      </rPr>
      <t xml:space="preserve">ウショク</t>
    </r>
    <r>
      <rPr>
        <sz val="11"/>
        <rFont val="ＭＳ Ｐゴシック"/>
        <family val="3"/>
        <charset val="128"/>
      </rPr>
      <t xml:space="preserve">,1,HREJ,K029,,T,K029,8843836,</t>
    </r>
    <r>
      <rPr>
        <sz val="11"/>
        <rFont val="Noto Sans"/>
        <family val="2"/>
      </rPr>
      <t xml:space="preserve">う蝕</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29,1,,101,20081001</t>
    </r>
  </si>
  <si>
    <r>
      <rPr>
        <sz val="11"/>
        <rFont val="ＭＳ Ｐゴシック"/>
        <family val="3"/>
        <charset val="128"/>
      </rPr>
      <t xml:space="preserve">0,20089122,</t>
    </r>
    <r>
      <rPr>
        <sz val="11"/>
        <rFont val="Noto Sans"/>
        <family val="2"/>
      </rPr>
      <t xml:space="preserve">一部性歯髄炎</t>
    </r>
    <r>
      <rPr>
        <sz val="11"/>
        <rFont val="ＭＳ Ｐゴシック"/>
        <family val="3"/>
        <charset val="128"/>
      </rPr>
      <t xml:space="preserve">,</t>
    </r>
    <r>
      <rPr>
        <sz val="11"/>
        <rFont val="Noto Sans"/>
        <family val="2"/>
      </rPr>
      <t xml:space="preserve">イチブセイシズイエン</t>
    </r>
    <r>
      <rPr>
        <sz val="11"/>
        <rFont val="ＭＳ Ｐゴシック"/>
        <family val="3"/>
        <charset val="128"/>
      </rPr>
      <t xml:space="preserve">,1,AAE2,K040,,T,K040,8843826,</t>
    </r>
    <r>
      <rPr>
        <sz val="11"/>
        <rFont val="Noto Sans"/>
        <family val="2"/>
      </rPr>
      <t xml:space="preserve">一部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9,,,101,20081001</t>
    </r>
  </si>
  <si>
    <r>
      <rPr>
        <sz val="11"/>
        <rFont val="ＭＳ Ｐゴシック"/>
        <family val="3"/>
        <charset val="128"/>
      </rPr>
      <t xml:space="preserve">0,20089123,</t>
    </r>
    <r>
      <rPr>
        <sz val="11"/>
        <rFont val="Noto Sans"/>
        <family val="2"/>
      </rPr>
      <t xml:space="preserve">う蝕第２度単純性歯髄炎</t>
    </r>
    <r>
      <rPr>
        <sz val="11"/>
        <rFont val="ＭＳ Ｐゴシック"/>
        <family val="3"/>
        <charset val="128"/>
      </rPr>
      <t xml:space="preserve">,</t>
    </r>
    <r>
      <rPr>
        <sz val="11"/>
        <rFont val="Noto Sans"/>
        <family val="2"/>
      </rPr>
      <t xml:space="preserve">ウショクダイ２ドタンジュンセイシズイエン</t>
    </r>
    <r>
      <rPr>
        <sz val="11"/>
        <rFont val="ＭＳ Ｐゴシック"/>
        <family val="3"/>
        <charset val="128"/>
      </rPr>
      <t xml:space="preserve">,1,CF5E,K040,,T,K040,8843837,</t>
    </r>
    <r>
      <rPr>
        <sz val="11"/>
        <rFont val="Noto Sans"/>
        <family val="2"/>
      </rPr>
      <t xml:space="preserve">う蝕第２度単純性歯髄炎</t>
    </r>
    <r>
      <rPr>
        <sz val="11"/>
        <rFont val="ＭＳ Ｐゴシック"/>
        <family val="3"/>
        <charset val="128"/>
      </rPr>
      <t xml:space="preserve">,4,264,20080401,,0,0,0,,,</t>
    </r>
    <r>
      <rPr>
        <sz val="11"/>
        <rFont val="Noto Sans"/>
        <family val="2"/>
      </rPr>
      <t xml:space="preserve">Ｃ</t>
    </r>
    <r>
      <rPr>
        <sz val="11"/>
        <rFont val="ＭＳ Ｐゴシック"/>
        <family val="3"/>
        <charset val="128"/>
      </rPr>
      <t xml:space="preserve">,K0408,1,,101,20081001</t>
    </r>
  </si>
  <si>
    <r>
      <rPr>
        <sz val="11"/>
        <rFont val="ＭＳ Ｐゴシック"/>
        <family val="3"/>
        <charset val="128"/>
      </rPr>
      <t xml:space="preserve">0,20089124,</t>
    </r>
    <r>
      <rPr>
        <sz val="11"/>
        <rFont val="Noto Sans"/>
        <family val="2"/>
      </rPr>
      <t xml:space="preserve">う蝕第３度慢性壊疽性歯髄炎</t>
    </r>
    <r>
      <rPr>
        <sz val="11"/>
        <rFont val="ＭＳ Ｐゴシック"/>
        <family val="3"/>
        <charset val="128"/>
      </rPr>
      <t xml:space="preserve">,</t>
    </r>
    <r>
      <rPr>
        <sz val="11"/>
        <rFont val="Noto Sans"/>
        <family val="2"/>
      </rPr>
      <t xml:space="preserve">ウショクダイ３ドマンセイエソセイシズイエン</t>
    </r>
    <r>
      <rPr>
        <sz val="11"/>
        <rFont val="ＭＳ Ｐゴシック"/>
        <family val="3"/>
        <charset val="128"/>
      </rPr>
      <t xml:space="preserve">,1,D3H8,K040,,T,K040,8843842,</t>
    </r>
    <r>
      <rPr>
        <sz val="11"/>
        <rFont val="Noto Sans"/>
        <family val="2"/>
      </rPr>
      <t xml:space="preserve">う蝕第３度慢性壊疽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101,20081001</t>
    </r>
  </si>
  <si>
    <r>
      <rPr>
        <sz val="11"/>
        <rFont val="ＭＳ Ｐゴシック"/>
        <family val="3"/>
        <charset val="128"/>
      </rPr>
      <t xml:space="preserve">0,20089125,</t>
    </r>
    <r>
      <rPr>
        <sz val="11"/>
        <rFont val="Noto Sans"/>
        <family val="2"/>
      </rPr>
      <t xml:space="preserve">う蝕第３度慢性潰瘍性歯髄炎</t>
    </r>
    <r>
      <rPr>
        <sz val="11"/>
        <rFont val="ＭＳ Ｐゴシック"/>
        <family val="3"/>
        <charset val="128"/>
      </rPr>
      <t xml:space="preserve">,</t>
    </r>
    <r>
      <rPr>
        <sz val="11"/>
        <rFont val="Noto Sans"/>
        <family val="2"/>
      </rPr>
      <t xml:space="preserve">ウショクダイ３ドマンセイカイヨウセイシズイエン</t>
    </r>
    <r>
      <rPr>
        <sz val="11"/>
        <rFont val="ＭＳ Ｐゴシック"/>
        <family val="3"/>
        <charset val="128"/>
      </rPr>
      <t xml:space="preserve">,1,EQA9,K040,,T,K040,8843843,</t>
    </r>
    <r>
      <rPr>
        <sz val="11"/>
        <rFont val="Noto Sans"/>
        <family val="2"/>
      </rPr>
      <t xml:space="preserve">う蝕第３度慢性潰瘍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4,1,,101,20081001</t>
    </r>
  </si>
  <si>
    <r>
      <rPr>
        <sz val="11"/>
        <rFont val="ＭＳ Ｐゴシック"/>
        <family val="3"/>
        <charset val="128"/>
      </rPr>
      <t xml:space="preserve">0,20089126,</t>
    </r>
    <r>
      <rPr>
        <sz val="11"/>
        <rFont val="Noto Sans"/>
        <family val="2"/>
      </rPr>
      <t xml:space="preserve">外傷性歯髄炎</t>
    </r>
    <r>
      <rPr>
        <sz val="11"/>
        <rFont val="ＭＳ Ｐゴシック"/>
        <family val="3"/>
        <charset val="128"/>
      </rPr>
      <t xml:space="preserve">,</t>
    </r>
    <r>
      <rPr>
        <sz val="11"/>
        <rFont val="Noto Sans"/>
        <family val="2"/>
      </rPr>
      <t xml:space="preserve">ガイショウセイシズイエン</t>
    </r>
    <r>
      <rPr>
        <sz val="11"/>
        <rFont val="ＭＳ Ｐゴシック"/>
        <family val="3"/>
        <charset val="128"/>
      </rPr>
      <t xml:space="preserve">,1,LU3V,K040,,T,K040,8843859,</t>
    </r>
    <r>
      <rPr>
        <sz val="11"/>
        <rFont val="Noto Sans"/>
        <family val="2"/>
      </rPr>
      <t xml:space="preserve">外傷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101,20081001</t>
    </r>
  </si>
  <si>
    <r>
      <rPr>
        <sz val="11"/>
        <rFont val="ＭＳ Ｐゴシック"/>
        <family val="3"/>
        <charset val="128"/>
      </rPr>
      <t xml:space="preserve">0,20089127,</t>
    </r>
    <r>
      <rPr>
        <sz val="11"/>
        <rFont val="Noto Sans"/>
        <family val="2"/>
      </rPr>
      <t xml:space="preserve">う蝕第３度急性化膿性歯髄炎</t>
    </r>
    <r>
      <rPr>
        <sz val="11"/>
        <rFont val="ＭＳ Ｐゴシック"/>
        <family val="3"/>
        <charset val="128"/>
      </rPr>
      <t xml:space="preserve">,</t>
    </r>
    <r>
      <rPr>
        <sz val="11"/>
        <rFont val="Noto Sans"/>
        <family val="2"/>
      </rPr>
      <t xml:space="preserve">ウショクダイ３ドキュウセイカノウセイシズイエン</t>
    </r>
    <r>
      <rPr>
        <sz val="11"/>
        <rFont val="ＭＳ Ｐゴシック"/>
        <family val="3"/>
        <charset val="128"/>
      </rPr>
      <t xml:space="preserve">,1,MAHV,K040,,T,K040,8843838,</t>
    </r>
    <r>
      <rPr>
        <sz val="11"/>
        <rFont val="Noto Sans"/>
        <family val="2"/>
      </rPr>
      <t xml:space="preserve">う蝕第３度急性化膿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2,1,,101,20081001</t>
    </r>
  </si>
  <si>
    <r>
      <rPr>
        <sz val="11"/>
        <rFont val="ＭＳ Ｐゴシック"/>
        <family val="3"/>
        <charset val="128"/>
      </rPr>
      <t xml:space="preserve">0,20089128,</t>
    </r>
    <r>
      <rPr>
        <sz val="11"/>
        <rFont val="Noto Sans"/>
        <family val="2"/>
      </rPr>
      <t xml:space="preserve">急性一部性単純性歯髄炎</t>
    </r>
    <r>
      <rPr>
        <sz val="11"/>
        <rFont val="ＭＳ Ｐゴシック"/>
        <family val="3"/>
        <charset val="128"/>
      </rPr>
      <t xml:space="preserve">,</t>
    </r>
    <r>
      <rPr>
        <sz val="11"/>
        <rFont val="Noto Sans"/>
        <family val="2"/>
      </rPr>
      <t xml:space="preserve">キュウセイイチブセイタンジュンセイシズイエン</t>
    </r>
    <r>
      <rPr>
        <sz val="11"/>
        <rFont val="ＭＳ Ｐゴシック"/>
        <family val="3"/>
        <charset val="128"/>
      </rPr>
      <t xml:space="preserve">,1,N177,K040,,T,K040,8843860,</t>
    </r>
    <r>
      <rPr>
        <sz val="11"/>
        <rFont val="Noto Sans"/>
        <family val="2"/>
      </rPr>
      <t xml:space="preserve">急性一部性単純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01,20081001</t>
    </r>
  </si>
  <si>
    <r>
      <rPr>
        <sz val="11"/>
        <rFont val="ＭＳ Ｐゴシック"/>
        <family val="3"/>
        <charset val="128"/>
      </rPr>
      <t xml:space="preserve">0,20089129,</t>
    </r>
    <r>
      <rPr>
        <sz val="11"/>
        <rFont val="Noto Sans"/>
        <family val="2"/>
      </rPr>
      <t xml:space="preserve">う蝕第３度慢性増殖性歯髄炎</t>
    </r>
    <r>
      <rPr>
        <sz val="11"/>
        <rFont val="ＭＳ Ｐゴシック"/>
        <family val="3"/>
        <charset val="128"/>
      </rPr>
      <t xml:space="preserve">,</t>
    </r>
    <r>
      <rPr>
        <sz val="11"/>
        <rFont val="Noto Sans"/>
        <family val="2"/>
      </rPr>
      <t xml:space="preserve">ウショクダイ３ドマンセイゾウショクセイシズイエン</t>
    </r>
    <r>
      <rPr>
        <sz val="11"/>
        <rFont val="ＭＳ Ｐゴシック"/>
        <family val="3"/>
        <charset val="128"/>
      </rPr>
      <t xml:space="preserve">,1,NTEB,K040,,T,K040,8843846,</t>
    </r>
    <r>
      <rPr>
        <sz val="11"/>
        <rFont val="Noto Sans"/>
        <family val="2"/>
      </rPr>
      <t xml:space="preserve">う蝕第３度慢性増殖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5,1,,101,20081001</t>
    </r>
  </si>
  <si>
    <r>
      <rPr>
        <sz val="11"/>
        <rFont val="ＭＳ Ｐゴシック"/>
        <family val="3"/>
        <charset val="128"/>
      </rPr>
      <t xml:space="preserve">0,20089130,</t>
    </r>
    <r>
      <rPr>
        <sz val="11"/>
        <rFont val="Noto Sans"/>
        <family val="2"/>
      </rPr>
      <t xml:space="preserve">急性全部性単純性歯髄炎</t>
    </r>
    <r>
      <rPr>
        <sz val="11"/>
        <rFont val="ＭＳ Ｐゴシック"/>
        <family val="3"/>
        <charset val="128"/>
      </rPr>
      <t xml:space="preserve">,</t>
    </r>
    <r>
      <rPr>
        <sz val="11"/>
        <rFont val="Noto Sans"/>
        <family val="2"/>
      </rPr>
      <t xml:space="preserve">キュウセイゼンブセイタンジュンセイシズイエン</t>
    </r>
    <r>
      <rPr>
        <sz val="11"/>
        <rFont val="ＭＳ Ｐゴシック"/>
        <family val="3"/>
        <charset val="128"/>
      </rPr>
      <t xml:space="preserve">,1,SNLF,K040,,T,K040,8843861,</t>
    </r>
    <r>
      <rPr>
        <sz val="11"/>
        <rFont val="Noto Sans"/>
        <family val="2"/>
      </rPr>
      <t xml:space="preserve">急性全部性単純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1,,,101,20081001</t>
    </r>
  </si>
  <si>
    <r>
      <rPr>
        <sz val="11"/>
        <rFont val="ＭＳ Ｐゴシック"/>
        <family val="3"/>
        <charset val="128"/>
      </rPr>
      <t xml:space="preserve">0,20089131,</t>
    </r>
    <r>
      <rPr>
        <sz val="11"/>
        <rFont val="Noto Sans"/>
        <family val="2"/>
      </rPr>
      <t xml:space="preserve">慢性閉鎖性歯髄炎</t>
    </r>
    <r>
      <rPr>
        <sz val="11"/>
        <rFont val="ＭＳ Ｐゴシック"/>
        <family val="3"/>
        <charset val="128"/>
      </rPr>
      <t xml:space="preserve">,</t>
    </r>
    <r>
      <rPr>
        <sz val="11"/>
        <rFont val="Noto Sans"/>
        <family val="2"/>
      </rPr>
      <t xml:space="preserve">マンセイヘイサセイシズイエン</t>
    </r>
    <r>
      <rPr>
        <sz val="11"/>
        <rFont val="ＭＳ Ｐゴシック"/>
        <family val="3"/>
        <charset val="128"/>
      </rPr>
      <t xml:space="preserve">,1,TS9M,K040,,T,K040,8843972,</t>
    </r>
    <r>
      <rPr>
        <sz val="11"/>
        <rFont val="Noto Sans"/>
        <family val="2"/>
      </rPr>
      <t xml:space="preserve">慢性閉鎖性歯髄炎</t>
    </r>
    <r>
      <rPr>
        <sz val="11"/>
        <rFont val="ＭＳ Ｐゴシック"/>
        <family val="3"/>
        <charset val="128"/>
      </rPr>
      <t xml:space="preserve">,4,264,20080401,,0,0,0,,,</t>
    </r>
    <r>
      <rPr>
        <sz val="11"/>
        <rFont val="Noto Sans"/>
        <family val="2"/>
      </rPr>
      <t xml:space="preserve">Ｐｕｌ</t>
    </r>
    <r>
      <rPr>
        <sz val="11"/>
        <rFont val="ＭＳ Ｐゴシック"/>
        <family val="3"/>
        <charset val="128"/>
      </rPr>
      <t xml:space="preserve">,K0408,,,101,20081001</t>
    </r>
  </si>
  <si>
    <r>
      <rPr>
        <sz val="11"/>
        <rFont val="ＭＳ Ｐゴシック"/>
        <family val="3"/>
        <charset val="128"/>
      </rPr>
      <t xml:space="preserve">0,20089132,</t>
    </r>
    <r>
      <rPr>
        <sz val="11"/>
        <rFont val="Noto Sans"/>
        <family val="2"/>
      </rPr>
      <t xml:space="preserve">う蝕第３度歯髄壊疽</t>
    </r>
    <r>
      <rPr>
        <sz val="11"/>
        <rFont val="ＭＳ Ｐゴシック"/>
        <family val="3"/>
        <charset val="128"/>
      </rPr>
      <t xml:space="preserve">,</t>
    </r>
    <r>
      <rPr>
        <sz val="11"/>
        <rFont val="Noto Sans"/>
        <family val="2"/>
      </rPr>
      <t xml:space="preserve">ウショクダイ３ドシズイエソ</t>
    </r>
    <r>
      <rPr>
        <sz val="11"/>
        <rFont val="ＭＳ Ｐゴシック"/>
        <family val="3"/>
        <charset val="128"/>
      </rPr>
      <t xml:space="preserve">,1,E1JH,K041,,T,K041,8843841,</t>
    </r>
    <r>
      <rPr>
        <sz val="11"/>
        <rFont val="Noto Sans"/>
        <family val="2"/>
      </rPr>
      <t xml:space="preserve">う蝕第３度歯髄壊疽</t>
    </r>
    <r>
      <rPr>
        <sz val="11"/>
        <rFont val="ＭＳ Ｐゴシック"/>
        <family val="3"/>
        <charset val="128"/>
      </rPr>
      <t xml:space="preserve">,4,264,20080401,,0,0,0,,,</t>
    </r>
    <r>
      <rPr>
        <sz val="11"/>
        <rFont val="Noto Sans"/>
        <family val="2"/>
      </rPr>
      <t xml:space="preserve">Ｐｕエソ</t>
    </r>
    <r>
      <rPr>
        <sz val="11"/>
        <rFont val="ＭＳ Ｐゴシック"/>
        <family val="3"/>
        <charset val="128"/>
      </rPr>
      <t xml:space="preserve">,K041,1,,101,20081001</t>
    </r>
  </si>
  <si>
    <r>
      <rPr>
        <sz val="11"/>
        <rFont val="ＭＳ Ｐゴシック"/>
        <family val="3"/>
        <charset val="128"/>
      </rPr>
      <t xml:space="preserve">0,20089133,</t>
    </r>
    <r>
      <rPr>
        <sz val="11"/>
        <rFont val="Noto Sans"/>
        <family val="2"/>
      </rPr>
      <t xml:space="preserve">う蝕第３度歯髄壊死</t>
    </r>
    <r>
      <rPr>
        <sz val="11"/>
        <rFont val="ＭＳ Ｐゴシック"/>
        <family val="3"/>
        <charset val="128"/>
      </rPr>
      <t xml:space="preserve">,</t>
    </r>
    <r>
      <rPr>
        <sz val="11"/>
        <rFont val="Noto Sans"/>
        <family val="2"/>
      </rPr>
      <t xml:space="preserve">ウショクダイ３ドシズイエシ</t>
    </r>
    <r>
      <rPr>
        <sz val="11"/>
        <rFont val="ＭＳ Ｐゴシック"/>
        <family val="3"/>
        <charset val="128"/>
      </rPr>
      <t xml:space="preserve">,1,RDHQ,K041,,T,K041,8843840,</t>
    </r>
    <r>
      <rPr>
        <sz val="11"/>
        <rFont val="Noto Sans"/>
        <family val="2"/>
      </rPr>
      <t xml:space="preserve">う蝕第３度歯髄壊死</t>
    </r>
    <r>
      <rPr>
        <sz val="11"/>
        <rFont val="ＭＳ Ｐゴシック"/>
        <family val="3"/>
        <charset val="128"/>
      </rPr>
      <t xml:space="preserve">,4,264,20080401,,0,0,0,,,</t>
    </r>
    <r>
      <rPr>
        <sz val="11"/>
        <rFont val="Noto Sans"/>
        <family val="2"/>
      </rPr>
      <t xml:space="preserve">Ｐｕエシ</t>
    </r>
    <r>
      <rPr>
        <sz val="11"/>
        <rFont val="ＭＳ Ｐゴシック"/>
        <family val="3"/>
        <charset val="128"/>
      </rPr>
      <t xml:space="preserve">,K041,1,,101,20081001</t>
    </r>
  </si>
  <si>
    <r>
      <rPr>
        <sz val="11"/>
        <rFont val="ＭＳ Ｐゴシック"/>
        <family val="3"/>
        <charset val="128"/>
      </rPr>
      <t xml:space="preserve">0,20089134,</t>
    </r>
    <r>
      <rPr>
        <sz val="11"/>
        <rFont val="Noto Sans"/>
        <family val="2"/>
      </rPr>
      <t xml:space="preserve">う蝕第３度急性単純性根尖性歯周炎</t>
    </r>
    <r>
      <rPr>
        <sz val="11"/>
        <rFont val="ＭＳ Ｐゴシック"/>
        <family val="3"/>
        <charset val="128"/>
      </rPr>
      <t xml:space="preserve">,</t>
    </r>
    <r>
      <rPr>
        <sz val="11"/>
        <rFont val="Noto Sans"/>
        <family val="2"/>
      </rPr>
      <t xml:space="preserve">ウショクダイ３ドキュウセイタンジュンセイコンセンセイシシュウエン</t>
    </r>
    <r>
      <rPr>
        <sz val="11"/>
        <rFont val="ＭＳ Ｐゴシック"/>
        <family val="3"/>
        <charset val="128"/>
      </rPr>
      <t xml:space="preserve">,1,J9P1,K044,,T,K044,8843839,</t>
    </r>
    <r>
      <rPr>
        <sz val="11"/>
        <rFont val="Noto Sans"/>
        <family val="2"/>
      </rPr>
      <t xml:space="preserve">う蝕第３度急性単純性根尖性歯周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4,1,,101,20081001</t>
    </r>
  </si>
  <si>
    <r>
      <rPr>
        <sz val="11"/>
        <rFont val="ＭＳ Ｐゴシック"/>
        <family val="3"/>
        <charset val="128"/>
      </rPr>
      <t xml:space="preserve">0,20089135,</t>
    </r>
    <r>
      <rPr>
        <sz val="11"/>
        <rFont val="Noto Sans"/>
        <family val="2"/>
      </rPr>
      <t xml:space="preserve">う蝕第３度急性化膿性根尖性歯周炎</t>
    </r>
    <r>
      <rPr>
        <sz val="11"/>
        <rFont val="ＭＳ Ｐゴシック"/>
        <family val="3"/>
        <charset val="128"/>
      </rPr>
      <t xml:space="preserve">,</t>
    </r>
    <r>
      <rPr>
        <sz val="11"/>
        <rFont val="Noto Sans"/>
        <family val="2"/>
      </rPr>
      <t xml:space="preserve">ウショクダイ３ドキュウセイカノウセイコンセンセイシシュウエン</t>
    </r>
    <r>
      <rPr>
        <sz val="11"/>
        <rFont val="ＭＳ Ｐゴシック"/>
        <family val="3"/>
        <charset val="128"/>
      </rPr>
      <t xml:space="preserve">,1,VN60,K044,,T,K044,8843844,</t>
    </r>
    <r>
      <rPr>
        <sz val="11"/>
        <rFont val="Noto Sans"/>
        <family val="2"/>
      </rPr>
      <t xml:space="preserve">う蝕第３度急性化膿性根尖性歯周炎</t>
    </r>
    <r>
      <rPr>
        <sz val="11"/>
        <rFont val="ＭＳ Ｐゴシック"/>
        <family val="3"/>
        <charset val="128"/>
      </rPr>
      <t xml:space="preserve">,4,270,20080601,,0,0,0,,,</t>
    </r>
    <r>
      <rPr>
        <sz val="11"/>
        <rFont val="Noto Sans"/>
        <family val="2"/>
      </rPr>
      <t xml:space="preserve">Ｐｅｒ</t>
    </r>
    <r>
      <rPr>
        <sz val="11"/>
        <rFont val="ＭＳ Ｐゴシック"/>
        <family val="3"/>
        <charset val="128"/>
      </rPr>
      <t xml:space="preserve">,K044,1,,101,20081001</t>
    </r>
  </si>
  <si>
    <r>
      <rPr>
        <sz val="11"/>
        <rFont val="ＭＳ Ｐゴシック"/>
        <family val="3"/>
        <charset val="128"/>
      </rPr>
      <t xml:space="preserve">0,20089136,</t>
    </r>
    <r>
      <rPr>
        <sz val="11"/>
        <rFont val="Noto Sans"/>
        <family val="2"/>
      </rPr>
      <t xml:space="preserve">う蝕第３度慢性化膿性根尖性歯周炎</t>
    </r>
    <r>
      <rPr>
        <sz val="11"/>
        <rFont val="ＭＳ Ｐゴシック"/>
        <family val="3"/>
        <charset val="128"/>
      </rPr>
      <t xml:space="preserve">,</t>
    </r>
    <r>
      <rPr>
        <sz val="11"/>
        <rFont val="Noto Sans"/>
        <family val="2"/>
      </rPr>
      <t xml:space="preserve">ウショクダイ３ドマンセイカノウセイコンセンセイシシュウエン</t>
    </r>
    <r>
      <rPr>
        <sz val="11"/>
        <rFont val="ＭＳ Ｐゴシック"/>
        <family val="3"/>
        <charset val="128"/>
      </rPr>
      <t xml:space="preserve">,1,D4M0,K045,,T,K045,8843845,</t>
    </r>
    <r>
      <rPr>
        <sz val="11"/>
        <rFont val="Noto Sans"/>
        <family val="2"/>
      </rPr>
      <t xml:space="preserve">う蝕第３度慢性化膿性根尖性歯周炎</t>
    </r>
    <r>
      <rPr>
        <sz val="11"/>
        <rFont val="ＭＳ Ｐゴシック"/>
        <family val="3"/>
        <charset val="128"/>
      </rPr>
      <t xml:space="preserve">,4,264,20080401,,0,0,0,,,</t>
    </r>
    <r>
      <rPr>
        <sz val="11"/>
        <rFont val="Noto Sans"/>
        <family val="2"/>
      </rPr>
      <t xml:space="preserve">Ｐｅｒ</t>
    </r>
    <r>
      <rPr>
        <sz val="11"/>
        <rFont val="ＭＳ Ｐゴシック"/>
        <family val="3"/>
        <charset val="128"/>
      </rPr>
      <t xml:space="preserve">,K045,1,,101,20081001</t>
    </r>
  </si>
  <si>
    <r>
      <rPr>
        <sz val="11"/>
        <rFont val="ＭＳ Ｐゴシック"/>
        <family val="3"/>
        <charset val="128"/>
      </rPr>
      <t xml:space="preserve">0,20089137,</t>
    </r>
    <r>
      <rPr>
        <sz val="11"/>
        <rFont val="Noto Sans"/>
        <family val="2"/>
      </rPr>
      <t xml:space="preserve">残存性歯根のう胞</t>
    </r>
    <r>
      <rPr>
        <sz val="11"/>
        <rFont val="ＭＳ Ｐゴシック"/>
        <family val="3"/>
        <charset val="128"/>
      </rPr>
      <t xml:space="preserve">,</t>
    </r>
    <r>
      <rPr>
        <sz val="11"/>
        <rFont val="Noto Sans"/>
        <family val="2"/>
      </rPr>
      <t xml:space="preserve">ザンゾンセイシコンノウホウ</t>
    </r>
    <r>
      <rPr>
        <sz val="11"/>
        <rFont val="ＭＳ Ｐゴシック"/>
        <family val="3"/>
        <charset val="128"/>
      </rPr>
      <t xml:space="preserve">,1,PQ87,K048,,T,K048,8843885,</t>
    </r>
    <r>
      <rPr>
        <sz val="11"/>
        <rFont val="Noto Sans"/>
        <family val="2"/>
      </rPr>
      <t xml:space="preserve">残存性歯根のう胞</t>
    </r>
    <r>
      <rPr>
        <sz val="11"/>
        <rFont val="ＭＳ Ｐゴシック"/>
        <family val="3"/>
        <charset val="128"/>
      </rPr>
      <t xml:space="preserve">,4,264,20080401,,0,0,0,,,</t>
    </r>
    <r>
      <rPr>
        <sz val="11"/>
        <rFont val="Noto Sans"/>
        <family val="2"/>
      </rPr>
      <t xml:space="preserve">ＷＺ</t>
    </r>
    <r>
      <rPr>
        <sz val="11"/>
        <rFont val="ＭＳ Ｐゴシック"/>
        <family val="3"/>
        <charset val="128"/>
      </rPr>
      <t xml:space="preserve">,K048,1,,101,20081001</t>
    </r>
  </si>
  <si>
    <r>
      <rPr>
        <sz val="11"/>
        <rFont val="ＭＳ Ｐゴシック"/>
        <family val="3"/>
        <charset val="128"/>
      </rPr>
      <t xml:space="preserve">0,20089138,</t>
    </r>
    <r>
      <rPr>
        <sz val="11"/>
        <rFont val="Noto Sans"/>
        <family val="2"/>
      </rPr>
      <t xml:space="preserve">失活歯</t>
    </r>
    <r>
      <rPr>
        <sz val="11"/>
        <rFont val="ＭＳ Ｐゴシック"/>
        <family val="3"/>
        <charset val="128"/>
      </rPr>
      <t xml:space="preserve">,</t>
    </r>
    <r>
      <rPr>
        <sz val="11"/>
        <rFont val="Noto Sans"/>
        <family val="2"/>
      </rPr>
      <t xml:space="preserve">シッカツシ</t>
    </r>
    <r>
      <rPr>
        <sz val="11"/>
        <rFont val="ＭＳ Ｐゴシック"/>
        <family val="3"/>
        <charset val="128"/>
      </rPr>
      <t xml:space="preserve">,1,B954,K049,,T,K049,8843902,</t>
    </r>
    <r>
      <rPr>
        <sz val="11"/>
        <rFont val="Noto Sans"/>
        <family val="2"/>
      </rPr>
      <t xml:space="preserve">失活歯</t>
    </r>
    <r>
      <rPr>
        <sz val="11"/>
        <rFont val="ＭＳ Ｐゴシック"/>
        <family val="3"/>
        <charset val="128"/>
      </rPr>
      <t xml:space="preserve">,4,264,20080401,,0,0,0,,,</t>
    </r>
    <r>
      <rPr>
        <sz val="11"/>
        <rFont val="Noto Sans"/>
        <family val="2"/>
      </rPr>
      <t xml:space="preserve">Ｃ３処置歯</t>
    </r>
    <r>
      <rPr>
        <sz val="11"/>
        <rFont val="ＭＳ Ｐゴシック"/>
        <family val="3"/>
        <charset val="128"/>
      </rPr>
      <t xml:space="preserve">,K049,,,101,20081001</t>
    </r>
  </si>
  <si>
    <r>
      <rPr>
        <sz val="11"/>
        <rFont val="ＭＳ Ｐゴシック"/>
        <family val="3"/>
        <charset val="128"/>
      </rPr>
      <t xml:space="preserve">0,20089139,</t>
    </r>
    <r>
      <rPr>
        <sz val="11"/>
        <rFont val="Noto Sans"/>
        <family val="2"/>
      </rPr>
      <t xml:space="preserve">歯髄露出</t>
    </r>
    <r>
      <rPr>
        <sz val="11"/>
        <rFont val="ＭＳ Ｐゴシック"/>
        <family val="3"/>
        <charset val="128"/>
      </rPr>
      <t xml:space="preserve">,</t>
    </r>
    <r>
      <rPr>
        <sz val="11"/>
        <rFont val="Noto Sans"/>
        <family val="2"/>
      </rPr>
      <t xml:space="preserve">シズイロシュツ</t>
    </r>
    <r>
      <rPr>
        <sz val="11"/>
        <rFont val="ＭＳ Ｐゴシック"/>
        <family val="3"/>
        <charset val="128"/>
      </rPr>
      <t xml:space="preserve">,1,H6VE,K049,,T,K049,8843901,</t>
    </r>
    <r>
      <rPr>
        <sz val="11"/>
        <rFont val="Noto Sans"/>
        <family val="2"/>
      </rPr>
      <t xml:space="preserve">歯髄露出</t>
    </r>
    <r>
      <rPr>
        <sz val="11"/>
        <rFont val="ＭＳ Ｐゴシック"/>
        <family val="3"/>
        <charset val="128"/>
      </rPr>
      <t xml:space="preserve">,4,254,20070301,,0,0,0,,,</t>
    </r>
    <r>
      <rPr>
        <sz val="11"/>
        <rFont val="Noto Sans"/>
        <family val="2"/>
      </rPr>
      <t xml:space="preserve">歯髄露出</t>
    </r>
    <r>
      <rPr>
        <sz val="11"/>
        <rFont val="ＭＳ Ｐゴシック"/>
        <family val="3"/>
        <charset val="128"/>
      </rPr>
      <t xml:space="preserve">,K049,,,101,20081001</t>
    </r>
  </si>
  <si>
    <r>
      <rPr>
        <sz val="11"/>
        <rFont val="ＭＳ Ｐゴシック"/>
        <family val="3"/>
        <charset val="128"/>
      </rPr>
      <t xml:space="preserve">0,20089140,</t>
    </r>
    <r>
      <rPr>
        <sz val="11"/>
        <rFont val="Noto Sans"/>
        <family val="2"/>
      </rPr>
      <t xml:space="preserve">歯根膜ポリープ</t>
    </r>
    <r>
      <rPr>
        <sz val="11"/>
        <rFont val="ＭＳ Ｐゴシック"/>
        <family val="3"/>
        <charset val="128"/>
      </rPr>
      <t xml:space="preserve">,</t>
    </r>
    <r>
      <rPr>
        <sz val="11"/>
        <rFont val="Noto Sans"/>
        <family val="2"/>
      </rPr>
      <t xml:space="preserve">シコンマクポリープ</t>
    </r>
    <r>
      <rPr>
        <sz val="11"/>
        <rFont val="ＭＳ Ｐゴシック"/>
        <family val="3"/>
        <charset val="128"/>
      </rPr>
      <t xml:space="preserve">,1,VLTV,K049,,T,K049,8843900,</t>
    </r>
    <r>
      <rPr>
        <sz val="11"/>
        <rFont val="Noto Sans"/>
        <family val="2"/>
      </rPr>
      <t xml:space="preserve">歯根膜ポリープ</t>
    </r>
    <r>
      <rPr>
        <sz val="11"/>
        <rFont val="ＭＳ Ｐゴシック"/>
        <family val="3"/>
        <charset val="128"/>
      </rPr>
      <t xml:space="preserve">,4,254,20070301,,0,0,0,,,</t>
    </r>
    <r>
      <rPr>
        <sz val="11"/>
        <rFont val="Noto Sans"/>
        <family val="2"/>
      </rPr>
      <t xml:space="preserve">歯根膜ポリープ</t>
    </r>
    <r>
      <rPr>
        <sz val="11"/>
        <rFont val="ＭＳ Ｐゴシック"/>
        <family val="3"/>
        <charset val="128"/>
      </rPr>
      <t xml:space="preserve">,K049,1,,101,20081001</t>
    </r>
  </si>
  <si>
    <r>
      <rPr>
        <sz val="11"/>
        <rFont val="ＭＳ Ｐゴシック"/>
        <family val="3"/>
        <charset val="128"/>
      </rPr>
      <t xml:space="preserve">0,20089141,</t>
    </r>
    <r>
      <rPr>
        <sz val="11"/>
        <rFont val="Noto Sans"/>
        <family val="2"/>
      </rPr>
      <t xml:space="preserve">側方性歯周のう胞</t>
    </r>
    <r>
      <rPr>
        <sz val="11"/>
        <rFont val="ＭＳ Ｐゴシック"/>
        <family val="3"/>
        <charset val="128"/>
      </rPr>
      <t xml:space="preserve">,</t>
    </r>
    <r>
      <rPr>
        <sz val="11"/>
        <rFont val="Noto Sans"/>
        <family val="2"/>
      </rPr>
      <t xml:space="preserve">ソクホウセイシシュウノウホウ</t>
    </r>
    <r>
      <rPr>
        <sz val="11"/>
        <rFont val="ＭＳ Ｐゴシック"/>
        <family val="3"/>
        <charset val="128"/>
      </rPr>
      <t xml:space="preserve">,1,J6GS,K090,,T,K090,8843930,</t>
    </r>
    <r>
      <rPr>
        <sz val="11"/>
        <rFont val="Noto Sans"/>
        <family val="2"/>
      </rPr>
      <t xml:space="preserve">側方性歯周のう胞</t>
    </r>
    <r>
      <rPr>
        <sz val="11"/>
        <rFont val="ＭＳ Ｐゴシック"/>
        <family val="3"/>
        <charset val="128"/>
      </rPr>
      <t xml:space="preserve">,1,254,20070301,,0,0,0,,,</t>
    </r>
    <r>
      <rPr>
        <sz val="11"/>
        <rFont val="Noto Sans"/>
        <family val="2"/>
      </rPr>
      <t xml:space="preserve">側方性歯周のう胞</t>
    </r>
    <r>
      <rPr>
        <sz val="11"/>
        <rFont val="ＭＳ Ｐゴシック"/>
        <family val="3"/>
        <charset val="128"/>
      </rPr>
      <t xml:space="preserve">,K0904,,,101,20081001</t>
    </r>
  </si>
  <si>
    <r>
      <rPr>
        <sz val="11"/>
        <rFont val="ＭＳ Ｐゴシック"/>
        <family val="3"/>
        <charset val="128"/>
      </rPr>
      <t xml:space="preserve">0,20089164,</t>
    </r>
    <r>
      <rPr>
        <sz val="11"/>
        <rFont val="Noto Sans"/>
        <family val="2"/>
      </rPr>
      <t xml:space="preserve">硬質レジンジャケット冠不適合</t>
    </r>
    <r>
      <rPr>
        <sz val="11"/>
        <rFont val="ＭＳ Ｐゴシック"/>
        <family val="3"/>
        <charset val="128"/>
      </rPr>
      <t xml:space="preserve">,</t>
    </r>
    <r>
      <rPr>
        <sz val="11"/>
        <rFont val="Noto Sans"/>
        <family val="2"/>
      </rPr>
      <t xml:space="preserve">コウシツレジンジャケットカンフテキゴウ</t>
    </r>
    <r>
      <rPr>
        <sz val="11"/>
        <rFont val="ＭＳ Ｐゴシック"/>
        <family val="3"/>
        <charset val="128"/>
      </rPr>
      <t xml:space="preserve">,1,AAVQ,T888,,T,T888,8843873,</t>
    </r>
    <r>
      <rPr>
        <sz val="11"/>
        <rFont val="Noto Sans"/>
        <family val="2"/>
      </rPr>
      <t xml:space="preserve">硬質レジンジャケット冠不適合</t>
    </r>
    <r>
      <rPr>
        <sz val="11"/>
        <rFont val="ＭＳ Ｐゴシック"/>
        <family val="3"/>
        <charset val="128"/>
      </rPr>
      <t xml:space="preserve">,4,264,20080401,,0,0,0,,,</t>
    </r>
    <r>
      <rPr>
        <sz val="11"/>
        <rFont val="Noto Sans"/>
        <family val="2"/>
      </rPr>
      <t xml:space="preserve">ＨＪＫフテキ</t>
    </r>
    <r>
      <rPr>
        <sz val="11"/>
        <rFont val="ＭＳ Ｐゴシック"/>
        <family val="3"/>
        <charset val="128"/>
      </rPr>
      <t xml:space="preserve">,T88,1,,101,20081001</t>
    </r>
  </si>
  <si>
    <r>
      <rPr>
        <sz val="11"/>
        <rFont val="ＭＳ Ｐゴシック"/>
        <family val="3"/>
        <charset val="128"/>
      </rPr>
      <t xml:space="preserve">0,20089165,</t>
    </r>
    <r>
      <rPr>
        <sz val="11"/>
        <rFont val="Noto Sans"/>
        <family val="2"/>
      </rPr>
      <t xml:space="preserve">歯冠補綴物低位</t>
    </r>
    <r>
      <rPr>
        <sz val="11"/>
        <rFont val="ＭＳ Ｐゴシック"/>
        <family val="3"/>
        <charset val="128"/>
      </rPr>
      <t xml:space="preserve">,</t>
    </r>
    <r>
      <rPr>
        <sz val="11"/>
        <rFont val="Noto Sans"/>
        <family val="2"/>
      </rPr>
      <t xml:space="preserve">シカンホテツブツテイイ</t>
    </r>
    <r>
      <rPr>
        <sz val="11"/>
        <rFont val="ＭＳ Ｐゴシック"/>
        <family val="3"/>
        <charset val="128"/>
      </rPr>
      <t xml:space="preserve">,1,AEPE,T888,,T,T888,8843898,</t>
    </r>
    <r>
      <rPr>
        <sz val="11"/>
        <rFont val="Noto Sans"/>
        <family val="2"/>
      </rPr>
      <t xml:space="preserve">歯冠補綴物低位</t>
    </r>
    <r>
      <rPr>
        <sz val="11"/>
        <rFont val="ＭＳ Ｐゴシック"/>
        <family val="3"/>
        <charset val="128"/>
      </rPr>
      <t xml:space="preserve">,4,264,20080401,,0,0,0,,,</t>
    </r>
    <r>
      <rPr>
        <sz val="11"/>
        <rFont val="Noto Sans"/>
        <family val="2"/>
      </rPr>
      <t xml:space="preserve">ＣＫフテキ</t>
    </r>
    <r>
      <rPr>
        <sz val="11"/>
        <rFont val="ＭＳ Ｐゴシック"/>
        <family val="3"/>
        <charset val="128"/>
      </rPr>
      <t xml:space="preserve">,T88,,,101,20081001</t>
    </r>
  </si>
  <si>
    <r>
      <rPr>
        <sz val="11"/>
        <rFont val="ＭＳ Ｐゴシック"/>
        <family val="3"/>
        <charset val="128"/>
      </rPr>
      <t xml:space="preserve">0,20089166,</t>
    </r>
    <r>
      <rPr>
        <sz val="11"/>
        <rFont val="Noto Sans"/>
        <family val="2"/>
      </rPr>
      <t xml:space="preserve">５分の４冠脱離</t>
    </r>
    <r>
      <rPr>
        <sz val="11"/>
        <rFont val="ＭＳ Ｐゴシック"/>
        <family val="3"/>
        <charset val="128"/>
      </rPr>
      <t xml:space="preserve">,</t>
    </r>
    <r>
      <rPr>
        <sz val="11"/>
        <rFont val="Noto Sans"/>
        <family val="2"/>
      </rPr>
      <t xml:space="preserve">５ブンノ４カンダツリ</t>
    </r>
    <r>
      <rPr>
        <sz val="11"/>
        <rFont val="ＭＳ Ｐゴシック"/>
        <family val="3"/>
        <charset val="128"/>
      </rPr>
      <t xml:space="preserve">,1,AES6,T888,,T,T888,8843817,</t>
    </r>
    <r>
      <rPr>
        <sz val="11"/>
        <rFont val="Noto Sans"/>
        <family val="2"/>
      </rPr>
      <t xml:space="preserve">５分の４冠脱離</t>
    </r>
    <r>
      <rPr>
        <sz val="11"/>
        <rFont val="ＭＳ Ｐゴシック"/>
        <family val="3"/>
        <charset val="128"/>
      </rPr>
      <t xml:space="preserve">,4,264,20080401,,0,0,0,,,</t>
    </r>
    <r>
      <rPr>
        <sz val="11"/>
        <rFont val="Noto Sans"/>
        <family val="2"/>
      </rPr>
      <t xml:space="preserve">４／５Ｃｒｏダツリ</t>
    </r>
    <r>
      <rPr>
        <sz val="11"/>
        <rFont val="ＭＳ Ｐゴシック"/>
        <family val="3"/>
        <charset val="128"/>
      </rPr>
      <t xml:space="preserve">,T88,1,,101,20081001</t>
    </r>
  </si>
  <si>
    <r>
      <rPr>
        <sz val="11"/>
        <rFont val="ＭＳ Ｐゴシック"/>
        <family val="3"/>
        <charset val="128"/>
      </rPr>
      <t xml:space="preserve">0,20089167,</t>
    </r>
    <r>
      <rPr>
        <sz val="11"/>
        <rFont val="Noto Sans"/>
        <family val="2"/>
      </rPr>
      <t xml:space="preserve">歯科インプラント脱離</t>
    </r>
    <r>
      <rPr>
        <sz val="11"/>
        <rFont val="ＭＳ Ｐゴシック"/>
        <family val="3"/>
        <charset val="128"/>
      </rPr>
      <t xml:space="preserve">,</t>
    </r>
    <r>
      <rPr>
        <sz val="11"/>
        <rFont val="Noto Sans"/>
        <family val="2"/>
      </rPr>
      <t xml:space="preserve">シカインプラントダツリ</t>
    </r>
    <r>
      <rPr>
        <sz val="11"/>
        <rFont val="ＭＳ Ｐゴシック"/>
        <family val="3"/>
        <charset val="128"/>
      </rPr>
      <t xml:space="preserve">,1,AK8S,T888,,T,T888,8843886,</t>
    </r>
    <r>
      <rPr>
        <sz val="11"/>
        <rFont val="Noto Sans"/>
        <family val="2"/>
      </rPr>
      <t xml:space="preserve">歯科インプラント脱離</t>
    </r>
    <r>
      <rPr>
        <sz val="11"/>
        <rFont val="ＭＳ Ｐゴシック"/>
        <family val="3"/>
        <charset val="128"/>
      </rPr>
      <t xml:space="preserve">,4,264,20080401,,0,0,0,,,</t>
    </r>
    <r>
      <rPr>
        <sz val="11"/>
        <rFont val="Noto Sans"/>
        <family val="2"/>
      </rPr>
      <t xml:space="preserve">歯科インプラントダツリ</t>
    </r>
    <r>
      <rPr>
        <sz val="11"/>
        <rFont val="ＭＳ Ｐゴシック"/>
        <family val="3"/>
        <charset val="128"/>
      </rPr>
      <t xml:space="preserve">,T88,,,101,20081001</t>
    </r>
  </si>
  <si>
    <r>
      <rPr>
        <sz val="11"/>
        <rFont val="ＭＳ Ｐゴシック"/>
        <family val="3"/>
        <charset val="128"/>
      </rPr>
      <t xml:space="preserve">0,20089168,</t>
    </r>
    <r>
      <rPr>
        <sz val="11"/>
        <rFont val="Noto Sans"/>
        <family val="2"/>
      </rPr>
      <t xml:space="preserve">連結冠低位</t>
    </r>
    <r>
      <rPr>
        <sz val="11"/>
        <rFont val="ＭＳ Ｐゴシック"/>
        <family val="3"/>
        <charset val="128"/>
      </rPr>
      <t xml:space="preserve">,</t>
    </r>
    <r>
      <rPr>
        <sz val="11"/>
        <rFont val="Noto Sans"/>
        <family val="2"/>
      </rPr>
      <t xml:space="preserve">レンケツカンテイイ</t>
    </r>
    <r>
      <rPr>
        <sz val="11"/>
        <rFont val="ＭＳ Ｐゴシック"/>
        <family val="3"/>
        <charset val="128"/>
      </rPr>
      <t xml:space="preserve">,1,AK9S,T888,,T,T888,8843981,</t>
    </r>
    <r>
      <rPr>
        <sz val="11"/>
        <rFont val="Noto Sans"/>
        <family val="2"/>
      </rPr>
      <t xml:space="preserve">連結冠低位</t>
    </r>
    <r>
      <rPr>
        <sz val="11"/>
        <rFont val="ＭＳ Ｐゴシック"/>
        <family val="3"/>
        <charset val="128"/>
      </rPr>
      <t xml:space="preserve">,4,264,20080401,,0,0,0,,,</t>
    </r>
    <r>
      <rPr>
        <sz val="11"/>
        <rFont val="Noto Sans"/>
        <family val="2"/>
      </rPr>
      <t xml:space="preserve">連結冠フテキ</t>
    </r>
    <r>
      <rPr>
        <sz val="11"/>
        <rFont val="ＭＳ Ｐゴシック"/>
        <family val="3"/>
        <charset val="128"/>
      </rPr>
      <t xml:space="preserve">,T88,,,101,20081001</t>
    </r>
  </si>
  <si>
    <r>
      <rPr>
        <sz val="11"/>
        <rFont val="ＭＳ Ｐゴシック"/>
        <family val="3"/>
        <charset val="128"/>
      </rPr>
      <t xml:space="preserve">0,20089169,</t>
    </r>
    <r>
      <rPr>
        <sz val="11"/>
        <rFont val="Noto Sans"/>
        <family val="2"/>
      </rPr>
      <t xml:space="preserve">帯環金属冠粗造</t>
    </r>
    <r>
      <rPr>
        <sz val="11"/>
        <rFont val="ＭＳ Ｐゴシック"/>
        <family val="3"/>
        <charset val="128"/>
      </rPr>
      <t xml:space="preserve">,</t>
    </r>
    <r>
      <rPr>
        <sz val="11"/>
        <rFont val="Noto Sans"/>
        <family val="2"/>
      </rPr>
      <t xml:space="preserve">タイカンキンゾクカンソゾウ</t>
    </r>
    <r>
      <rPr>
        <sz val="11"/>
        <rFont val="ＭＳ Ｐゴシック"/>
        <family val="3"/>
        <charset val="128"/>
      </rPr>
      <t xml:space="preserve">,1,AT38,T888,,T,T888,8843932,</t>
    </r>
    <r>
      <rPr>
        <sz val="11"/>
        <rFont val="Noto Sans"/>
        <family val="2"/>
      </rPr>
      <t xml:space="preserve">帯環金属冠粗造</t>
    </r>
    <r>
      <rPr>
        <sz val="11"/>
        <rFont val="ＭＳ Ｐゴシック"/>
        <family val="3"/>
        <charset val="128"/>
      </rPr>
      <t xml:space="preserve">,4,264,20080401,,0,0,0,,,</t>
    </r>
    <r>
      <rPr>
        <sz val="11"/>
        <rFont val="Noto Sans"/>
        <family val="2"/>
      </rPr>
      <t xml:space="preserve">帯環金属冠フテキ</t>
    </r>
    <r>
      <rPr>
        <sz val="11"/>
        <rFont val="ＭＳ Ｐゴシック"/>
        <family val="3"/>
        <charset val="128"/>
      </rPr>
      <t xml:space="preserve">,T88,,,101,20081001</t>
    </r>
  </si>
  <si>
    <r>
      <rPr>
        <sz val="11"/>
        <rFont val="ＭＳ Ｐゴシック"/>
        <family val="3"/>
        <charset val="128"/>
      </rPr>
      <t xml:space="preserve">0,20089170,</t>
    </r>
    <r>
      <rPr>
        <sz val="11"/>
        <rFont val="Noto Sans"/>
        <family val="2"/>
      </rPr>
      <t xml:space="preserve">暫間固定装置破損</t>
    </r>
    <r>
      <rPr>
        <sz val="11"/>
        <rFont val="ＭＳ Ｐゴシック"/>
        <family val="3"/>
        <charset val="128"/>
      </rPr>
      <t xml:space="preserve">,</t>
    </r>
    <r>
      <rPr>
        <sz val="11"/>
        <rFont val="Noto Sans"/>
        <family val="2"/>
      </rPr>
      <t xml:space="preserve">ザンカンコテイソウチハソン</t>
    </r>
    <r>
      <rPr>
        <sz val="11"/>
        <rFont val="ＭＳ Ｐゴシック"/>
        <family val="3"/>
        <charset val="128"/>
      </rPr>
      <t xml:space="preserve">,1,BHEQ,T888,,T,T888,8843883,</t>
    </r>
    <r>
      <rPr>
        <sz val="11"/>
        <rFont val="Noto Sans"/>
        <family val="2"/>
      </rPr>
      <t xml:space="preserve">暫間固定装置破損</t>
    </r>
    <r>
      <rPr>
        <sz val="11"/>
        <rFont val="ＭＳ Ｐゴシック"/>
        <family val="3"/>
        <charset val="128"/>
      </rPr>
      <t xml:space="preserve">,4,264,20080401,,0,0,0,,,</t>
    </r>
    <r>
      <rPr>
        <sz val="11"/>
        <rFont val="Noto Sans"/>
        <family val="2"/>
      </rPr>
      <t xml:space="preserve">ＴＦｉｘハセツ</t>
    </r>
    <r>
      <rPr>
        <sz val="11"/>
        <rFont val="ＭＳ Ｐゴシック"/>
        <family val="3"/>
        <charset val="128"/>
      </rPr>
      <t xml:space="preserve">,T88,,,101,20081001</t>
    </r>
  </si>
  <si>
    <r>
      <rPr>
        <sz val="11"/>
        <rFont val="ＭＳ Ｐゴシック"/>
        <family val="3"/>
        <charset val="128"/>
      </rPr>
      <t xml:space="preserve">0,20089171,</t>
    </r>
    <r>
      <rPr>
        <sz val="11"/>
        <rFont val="Noto Sans"/>
        <family val="2"/>
      </rPr>
      <t xml:space="preserve">歯冠補綴物脱離</t>
    </r>
    <r>
      <rPr>
        <sz val="11"/>
        <rFont val="ＭＳ Ｐゴシック"/>
        <family val="3"/>
        <charset val="128"/>
      </rPr>
      <t xml:space="preserve">,</t>
    </r>
    <r>
      <rPr>
        <sz val="11"/>
        <rFont val="Noto Sans"/>
        <family val="2"/>
      </rPr>
      <t xml:space="preserve">シカンホテツブツダツリ</t>
    </r>
    <r>
      <rPr>
        <sz val="11"/>
        <rFont val="ＭＳ Ｐゴシック"/>
        <family val="3"/>
        <charset val="128"/>
      </rPr>
      <t xml:space="preserve">,1,C3SN,T888,,T,T888,8843897,</t>
    </r>
    <r>
      <rPr>
        <sz val="11"/>
        <rFont val="Noto Sans"/>
        <family val="2"/>
      </rPr>
      <t xml:space="preserve">歯冠補綴物脱離</t>
    </r>
    <r>
      <rPr>
        <sz val="11"/>
        <rFont val="ＭＳ Ｐゴシック"/>
        <family val="3"/>
        <charset val="128"/>
      </rPr>
      <t xml:space="preserve">,4,264,20080401,,0,0,0,,,</t>
    </r>
    <r>
      <rPr>
        <sz val="11"/>
        <rFont val="Noto Sans"/>
        <family val="2"/>
      </rPr>
      <t xml:space="preserve">ＣＫダツリ</t>
    </r>
    <r>
      <rPr>
        <sz val="11"/>
        <rFont val="ＭＳ Ｐゴシック"/>
        <family val="3"/>
        <charset val="128"/>
      </rPr>
      <t xml:space="preserve">,T88,,,101,20081001</t>
    </r>
  </si>
  <si>
    <r>
      <rPr>
        <sz val="11"/>
        <rFont val="ＭＳ Ｐゴシック"/>
        <family val="3"/>
        <charset val="128"/>
      </rPr>
      <t xml:space="preserve">0,20089172,</t>
    </r>
    <r>
      <rPr>
        <sz val="11"/>
        <rFont val="Noto Sans"/>
        <family val="2"/>
      </rPr>
      <t xml:space="preserve">アタッチメント脱離</t>
    </r>
    <r>
      <rPr>
        <sz val="11"/>
        <rFont val="ＭＳ Ｐゴシック"/>
        <family val="3"/>
        <charset val="128"/>
      </rPr>
      <t xml:space="preserve">,</t>
    </r>
    <r>
      <rPr>
        <sz val="11"/>
        <rFont val="Noto Sans"/>
        <family val="2"/>
      </rPr>
      <t xml:space="preserve">アタッチメントダツリ</t>
    </r>
    <r>
      <rPr>
        <sz val="11"/>
        <rFont val="ＭＳ Ｐゴシック"/>
        <family val="3"/>
        <charset val="128"/>
      </rPr>
      <t xml:space="preserve">,1,CKJ4,T888,,T,T888,8843824,</t>
    </r>
    <r>
      <rPr>
        <sz val="11"/>
        <rFont val="Noto Sans"/>
        <family val="2"/>
      </rPr>
      <t xml:space="preserve">アタッチメント脱離</t>
    </r>
    <r>
      <rPr>
        <sz val="11"/>
        <rFont val="ＭＳ Ｐゴシック"/>
        <family val="3"/>
        <charset val="128"/>
      </rPr>
      <t xml:space="preserve">,4,264,20080401,,0,0,0,,,</t>
    </r>
    <r>
      <rPr>
        <sz val="11"/>
        <rFont val="Noto Sans"/>
        <family val="2"/>
      </rPr>
      <t xml:space="preserve">アタッチメントダツリ</t>
    </r>
    <r>
      <rPr>
        <sz val="11"/>
        <rFont val="ＭＳ Ｐゴシック"/>
        <family val="3"/>
        <charset val="128"/>
      </rPr>
      <t xml:space="preserve">,T88,,1,101,20081001</t>
    </r>
  </si>
  <si>
    <r>
      <rPr>
        <sz val="11"/>
        <rFont val="ＭＳ Ｐゴシック"/>
        <family val="3"/>
        <charset val="128"/>
      </rPr>
      <t xml:space="preserve">0,20089173,</t>
    </r>
    <r>
      <rPr>
        <sz val="11"/>
        <rFont val="Noto Sans"/>
        <family val="2"/>
      </rPr>
      <t xml:space="preserve">暫間固定装置脱離</t>
    </r>
    <r>
      <rPr>
        <sz val="11"/>
        <rFont val="ＭＳ Ｐゴシック"/>
        <family val="3"/>
        <charset val="128"/>
      </rPr>
      <t xml:space="preserve">,</t>
    </r>
    <r>
      <rPr>
        <sz val="11"/>
        <rFont val="Noto Sans"/>
        <family val="2"/>
      </rPr>
      <t xml:space="preserve">ザンカンコテイソウチダツリ</t>
    </r>
    <r>
      <rPr>
        <sz val="11"/>
        <rFont val="ＭＳ Ｐゴシック"/>
        <family val="3"/>
        <charset val="128"/>
      </rPr>
      <t xml:space="preserve">,1,CUQK,T888,,T,T888,8843882,</t>
    </r>
    <r>
      <rPr>
        <sz val="11"/>
        <rFont val="Noto Sans"/>
        <family val="2"/>
      </rPr>
      <t xml:space="preserve">暫間固定装置脱離</t>
    </r>
    <r>
      <rPr>
        <sz val="11"/>
        <rFont val="ＭＳ Ｐゴシック"/>
        <family val="3"/>
        <charset val="128"/>
      </rPr>
      <t xml:space="preserve">,4,264,20080401,,0,0,0,,,</t>
    </r>
    <r>
      <rPr>
        <sz val="11"/>
        <rFont val="Noto Sans"/>
        <family val="2"/>
      </rPr>
      <t xml:space="preserve">ＴＦｉｘダツリ</t>
    </r>
    <r>
      <rPr>
        <sz val="11"/>
        <rFont val="ＭＳ Ｐゴシック"/>
        <family val="3"/>
        <charset val="128"/>
      </rPr>
      <t xml:space="preserve">,T88,,,101,20081001</t>
    </r>
  </si>
  <si>
    <r>
      <rPr>
        <sz val="11"/>
        <rFont val="ＭＳ Ｐゴシック"/>
        <family val="3"/>
        <charset val="128"/>
      </rPr>
      <t xml:space="preserve">0,20089174,</t>
    </r>
    <r>
      <rPr>
        <sz val="11"/>
        <rFont val="Noto Sans"/>
        <family val="2"/>
      </rPr>
      <t xml:space="preserve">歯冠補綴物過高</t>
    </r>
    <r>
      <rPr>
        <sz val="11"/>
        <rFont val="ＭＳ Ｐゴシック"/>
        <family val="3"/>
        <charset val="128"/>
      </rPr>
      <t xml:space="preserve">,</t>
    </r>
    <r>
      <rPr>
        <sz val="11"/>
        <rFont val="Noto Sans"/>
        <family val="2"/>
      </rPr>
      <t xml:space="preserve">シカンホテツブツカコウ</t>
    </r>
    <r>
      <rPr>
        <sz val="11"/>
        <rFont val="ＭＳ Ｐゴシック"/>
        <family val="3"/>
        <charset val="128"/>
      </rPr>
      <t xml:space="preserve">,1,D73G,T888,,T,T888,8843895,</t>
    </r>
    <r>
      <rPr>
        <sz val="11"/>
        <rFont val="Noto Sans"/>
        <family val="2"/>
      </rPr>
      <t xml:space="preserve">歯冠補綴物過高</t>
    </r>
    <r>
      <rPr>
        <sz val="11"/>
        <rFont val="ＭＳ Ｐゴシック"/>
        <family val="3"/>
        <charset val="128"/>
      </rPr>
      <t xml:space="preserve">,4,264,20080401,,0,0,0,,,</t>
    </r>
    <r>
      <rPr>
        <sz val="11"/>
        <rFont val="Noto Sans"/>
        <family val="2"/>
      </rPr>
      <t xml:space="preserve">ＣＫフテキ</t>
    </r>
    <r>
      <rPr>
        <sz val="11"/>
        <rFont val="ＭＳ Ｐゴシック"/>
        <family val="3"/>
        <charset val="128"/>
      </rPr>
      <t xml:space="preserve">,T88,,,101,20081001</t>
    </r>
  </si>
  <si>
    <r>
      <rPr>
        <sz val="11"/>
        <rFont val="ＭＳ Ｐゴシック"/>
        <family val="3"/>
        <charset val="128"/>
      </rPr>
      <t xml:space="preserve">0,20089175,</t>
    </r>
    <r>
      <rPr>
        <sz val="11"/>
        <rFont val="Noto Sans"/>
        <family val="2"/>
      </rPr>
      <t xml:space="preserve">暫間固定装置不適合</t>
    </r>
    <r>
      <rPr>
        <sz val="11"/>
        <rFont val="ＭＳ Ｐゴシック"/>
        <family val="3"/>
        <charset val="128"/>
      </rPr>
      <t xml:space="preserve">,</t>
    </r>
    <r>
      <rPr>
        <sz val="11"/>
        <rFont val="Noto Sans"/>
        <family val="2"/>
      </rPr>
      <t xml:space="preserve">ザンカンコテイソウチフテキゴウ</t>
    </r>
    <r>
      <rPr>
        <sz val="11"/>
        <rFont val="ＭＳ Ｐゴシック"/>
        <family val="3"/>
        <charset val="128"/>
      </rPr>
      <t xml:space="preserve">,1,DFAS,T888,,T,T888,8843884,</t>
    </r>
    <r>
      <rPr>
        <sz val="11"/>
        <rFont val="Noto Sans"/>
        <family val="2"/>
      </rPr>
      <t xml:space="preserve">暫間固定装置不適合</t>
    </r>
    <r>
      <rPr>
        <sz val="11"/>
        <rFont val="ＭＳ Ｐゴシック"/>
        <family val="3"/>
        <charset val="128"/>
      </rPr>
      <t xml:space="preserve">,4,264,20080401,,0,0,0,,,</t>
    </r>
    <r>
      <rPr>
        <sz val="11"/>
        <rFont val="Noto Sans"/>
        <family val="2"/>
      </rPr>
      <t xml:space="preserve">ＴＦｉｘフテキ</t>
    </r>
    <r>
      <rPr>
        <sz val="11"/>
        <rFont val="ＭＳ Ｐゴシック"/>
        <family val="3"/>
        <charset val="128"/>
      </rPr>
      <t xml:space="preserve">,T88,,,101,20081001</t>
    </r>
  </si>
  <si>
    <r>
      <rPr>
        <sz val="11"/>
        <rFont val="ＭＳ Ｐゴシック"/>
        <family val="3"/>
        <charset val="128"/>
      </rPr>
      <t xml:space="preserve">0,20089176,</t>
    </r>
    <r>
      <rPr>
        <sz val="11"/>
        <rFont val="Noto Sans"/>
        <family val="2"/>
      </rPr>
      <t xml:space="preserve">義歯低位</t>
    </r>
    <r>
      <rPr>
        <sz val="11"/>
        <rFont val="ＭＳ Ｐゴシック"/>
        <family val="3"/>
        <charset val="128"/>
      </rPr>
      <t xml:space="preserve">,</t>
    </r>
    <r>
      <rPr>
        <sz val="11"/>
        <rFont val="Noto Sans"/>
        <family val="2"/>
      </rPr>
      <t xml:space="preserve">ギシテイイ</t>
    </r>
    <r>
      <rPr>
        <sz val="11"/>
        <rFont val="ＭＳ Ｐゴシック"/>
        <family val="3"/>
        <charset val="128"/>
      </rPr>
      <t xml:space="preserve">,1,DK4B,T888,,T,T888,8843864,</t>
    </r>
    <r>
      <rPr>
        <sz val="11"/>
        <rFont val="Noto Sans"/>
        <family val="2"/>
      </rPr>
      <t xml:space="preserve">義歯低位</t>
    </r>
    <r>
      <rPr>
        <sz val="11"/>
        <rFont val="ＭＳ Ｐゴシック"/>
        <family val="3"/>
        <charset val="128"/>
      </rPr>
      <t xml:space="preserve">,4,264,20080401,,0,0,0,,,</t>
    </r>
    <r>
      <rPr>
        <sz val="11"/>
        <rFont val="Noto Sans"/>
        <family val="2"/>
      </rPr>
      <t xml:space="preserve">義歯フテキ</t>
    </r>
    <r>
      <rPr>
        <sz val="11"/>
        <rFont val="ＭＳ Ｐゴシック"/>
        <family val="3"/>
        <charset val="128"/>
      </rPr>
      <t xml:space="preserve">,T88,,1,101,20081001</t>
    </r>
  </si>
  <si>
    <r>
      <rPr>
        <sz val="11"/>
        <rFont val="ＭＳ Ｐゴシック"/>
        <family val="3"/>
        <charset val="128"/>
      </rPr>
      <t xml:space="preserve">0,20089177,</t>
    </r>
    <r>
      <rPr>
        <sz val="11"/>
        <rFont val="Noto Sans"/>
        <family val="2"/>
      </rPr>
      <t xml:space="preserve">５分の４冠粗造</t>
    </r>
    <r>
      <rPr>
        <sz val="11"/>
        <rFont val="ＭＳ Ｐゴシック"/>
        <family val="3"/>
        <charset val="128"/>
      </rPr>
      <t xml:space="preserve">,</t>
    </r>
    <r>
      <rPr>
        <sz val="11"/>
        <rFont val="Noto Sans"/>
        <family val="2"/>
      </rPr>
      <t xml:space="preserve">５ブンノ４カンソゾウ</t>
    </r>
    <r>
      <rPr>
        <sz val="11"/>
        <rFont val="ＭＳ Ｐゴシック"/>
        <family val="3"/>
        <charset val="128"/>
      </rPr>
      <t xml:space="preserve">,1,E227,T888,,T,T888,8843816,</t>
    </r>
    <r>
      <rPr>
        <sz val="11"/>
        <rFont val="Noto Sans"/>
        <family val="2"/>
      </rPr>
      <t xml:space="preserve">５分の４冠粗造</t>
    </r>
    <r>
      <rPr>
        <sz val="11"/>
        <rFont val="ＭＳ Ｐゴシック"/>
        <family val="3"/>
        <charset val="128"/>
      </rPr>
      <t xml:space="preserve">,4,264,20080401,,0,0,0,,,</t>
    </r>
    <r>
      <rPr>
        <sz val="11"/>
        <rFont val="Noto Sans"/>
        <family val="2"/>
      </rPr>
      <t xml:space="preserve">４／５Ｃｒｏフテキ</t>
    </r>
    <r>
      <rPr>
        <sz val="11"/>
        <rFont val="ＭＳ Ｐゴシック"/>
        <family val="3"/>
        <charset val="128"/>
      </rPr>
      <t xml:space="preserve">,T88,,,101,20081001</t>
    </r>
  </si>
  <si>
    <r>
      <rPr>
        <sz val="11"/>
        <rFont val="ＭＳ Ｐゴシック"/>
        <family val="3"/>
        <charset val="128"/>
      </rPr>
      <t xml:space="preserve">0,20089178,</t>
    </r>
    <r>
      <rPr>
        <sz val="11"/>
        <rFont val="Noto Sans"/>
        <family val="2"/>
      </rPr>
      <t xml:space="preserve">インレーブリッジ粗造</t>
    </r>
    <r>
      <rPr>
        <sz val="11"/>
        <rFont val="ＭＳ Ｐゴシック"/>
        <family val="3"/>
        <charset val="128"/>
      </rPr>
      <t xml:space="preserve">,</t>
    </r>
    <r>
      <rPr>
        <sz val="11"/>
        <rFont val="Noto Sans"/>
        <family val="2"/>
      </rPr>
      <t xml:space="preserve">インレーブリッジソゾウ</t>
    </r>
    <r>
      <rPr>
        <sz val="11"/>
        <rFont val="ＭＳ Ｐゴシック"/>
        <family val="3"/>
        <charset val="128"/>
      </rPr>
      <t xml:space="preserve">,1,EQNL,T888,,T,T888,8843835,</t>
    </r>
    <r>
      <rPr>
        <sz val="11"/>
        <rFont val="Noto Sans"/>
        <family val="2"/>
      </rPr>
      <t xml:space="preserve">インレーブリッジ粗造</t>
    </r>
    <r>
      <rPr>
        <sz val="11"/>
        <rFont val="ＭＳ Ｐゴシック"/>
        <family val="3"/>
        <charset val="128"/>
      </rPr>
      <t xml:space="preserve">,4,264,20080401,,0,0,0,,,</t>
    </r>
    <r>
      <rPr>
        <sz val="11"/>
        <rFont val="Noto Sans"/>
        <family val="2"/>
      </rPr>
      <t xml:space="preserve">インレーＢｒフテキ</t>
    </r>
    <r>
      <rPr>
        <sz val="11"/>
        <rFont val="ＭＳ Ｐゴシック"/>
        <family val="3"/>
        <charset val="128"/>
      </rPr>
      <t xml:space="preserve">,T88,,,101,20081001</t>
    </r>
  </si>
  <si>
    <r>
      <rPr>
        <sz val="11"/>
        <rFont val="ＭＳ Ｐゴシック"/>
        <family val="3"/>
        <charset val="128"/>
      </rPr>
      <t xml:space="preserve">0,20089179,</t>
    </r>
    <r>
      <rPr>
        <sz val="11"/>
        <rFont val="Noto Sans"/>
        <family val="2"/>
      </rPr>
      <t xml:space="preserve">５分の４冠低位</t>
    </r>
    <r>
      <rPr>
        <sz val="11"/>
        <rFont val="ＭＳ Ｐゴシック"/>
        <family val="3"/>
        <charset val="128"/>
      </rPr>
      <t xml:space="preserve">,</t>
    </r>
    <r>
      <rPr>
        <sz val="11"/>
        <rFont val="Noto Sans"/>
        <family val="2"/>
      </rPr>
      <t xml:space="preserve">５ブンノ４カンテイイ</t>
    </r>
    <r>
      <rPr>
        <sz val="11"/>
        <rFont val="ＭＳ Ｐゴシック"/>
        <family val="3"/>
        <charset val="128"/>
      </rPr>
      <t xml:space="preserve">,1,ERUV,T888,,T,T888,8843818,</t>
    </r>
    <r>
      <rPr>
        <sz val="11"/>
        <rFont val="Noto Sans"/>
        <family val="2"/>
      </rPr>
      <t xml:space="preserve">５分の４冠低位</t>
    </r>
    <r>
      <rPr>
        <sz val="11"/>
        <rFont val="ＭＳ Ｐゴシック"/>
        <family val="3"/>
        <charset val="128"/>
      </rPr>
      <t xml:space="preserve">,4,264,20080401,,0,0,0,,,</t>
    </r>
    <r>
      <rPr>
        <sz val="11"/>
        <rFont val="Noto Sans"/>
        <family val="2"/>
      </rPr>
      <t xml:space="preserve">４／５Ｃｒｏフテキ</t>
    </r>
    <r>
      <rPr>
        <sz val="11"/>
        <rFont val="ＭＳ Ｐゴシック"/>
        <family val="3"/>
        <charset val="128"/>
      </rPr>
      <t xml:space="preserve">,T88,,,101,20081001</t>
    </r>
  </si>
  <si>
    <r>
      <rPr>
        <sz val="11"/>
        <rFont val="ＭＳ Ｐゴシック"/>
        <family val="3"/>
        <charset val="128"/>
      </rPr>
      <t xml:space="preserve">0,20089180,</t>
    </r>
    <r>
      <rPr>
        <sz val="11"/>
        <rFont val="Noto Sans"/>
        <family val="2"/>
      </rPr>
      <t xml:space="preserve">乳歯金属冠過高</t>
    </r>
    <r>
      <rPr>
        <sz val="11"/>
        <rFont val="ＭＳ Ｐゴシック"/>
        <family val="3"/>
        <charset val="128"/>
      </rPr>
      <t xml:space="preserve">,</t>
    </r>
    <r>
      <rPr>
        <sz val="11"/>
        <rFont val="Noto Sans"/>
        <family val="2"/>
      </rPr>
      <t xml:space="preserve">ニュウシキンゾクカンカコウ</t>
    </r>
    <r>
      <rPr>
        <sz val="11"/>
        <rFont val="ＭＳ Ｐゴシック"/>
        <family val="3"/>
        <charset val="128"/>
      </rPr>
      <t xml:space="preserve">,1,F7H9,T888,,T,T888,8843941,</t>
    </r>
    <r>
      <rPr>
        <sz val="11"/>
        <rFont val="Noto Sans"/>
        <family val="2"/>
      </rPr>
      <t xml:space="preserve">乳歯金属冠過高</t>
    </r>
    <r>
      <rPr>
        <sz val="11"/>
        <rFont val="ＭＳ Ｐゴシック"/>
        <family val="3"/>
        <charset val="128"/>
      </rPr>
      <t xml:space="preserve">,4,264,20080401,,0,0,0,,,</t>
    </r>
    <r>
      <rPr>
        <sz val="11"/>
        <rFont val="Noto Sans"/>
        <family val="2"/>
      </rPr>
      <t xml:space="preserve">乳歯金属冠フテキ</t>
    </r>
    <r>
      <rPr>
        <sz val="11"/>
        <rFont val="ＭＳ Ｐゴシック"/>
        <family val="3"/>
        <charset val="128"/>
      </rPr>
      <t xml:space="preserve">,T88,,,101,20081001</t>
    </r>
  </si>
  <si>
    <r>
      <rPr>
        <sz val="11"/>
        <rFont val="ＭＳ Ｐゴシック"/>
        <family val="3"/>
        <charset val="128"/>
      </rPr>
      <t xml:space="preserve">0,20089181,</t>
    </r>
    <r>
      <rPr>
        <sz val="11"/>
        <rFont val="Noto Sans"/>
        <family val="2"/>
      </rPr>
      <t xml:space="preserve">連結冠粗造</t>
    </r>
    <r>
      <rPr>
        <sz val="11"/>
        <rFont val="ＭＳ Ｐゴシック"/>
        <family val="3"/>
        <charset val="128"/>
      </rPr>
      <t xml:space="preserve">,</t>
    </r>
    <r>
      <rPr>
        <sz val="11"/>
        <rFont val="Noto Sans"/>
        <family val="2"/>
      </rPr>
      <t xml:space="preserve">レンケツカンソゾウ</t>
    </r>
    <r>
      <rPr>
        <sz val="11"/>
        <rFont val="ＭＳ Ｐゴシック"/>
        <family val="3"/>
        <charset val="128"/>
      </rPr>
      <t xml:space="preserve">,1,FLGK,T888,,T,T888,8843980,</t>
    </r>
    <r>
      <rPr>
        <sz val="11"/>
        <rFont val="Noto Sans"/>
        <family val="2"/>
      </rPr>
      <t xml:space="preserve">連結冠粗造</t>
    </r>
    <r>
      <rPr>
        <sz val="11"/>
        <rFont val="ＭＳ Ｐゴシック"/>
        <family val="3"/>
        <charset val="128"/>
      </rPr>
      <t xml:space="preserve">,4,264,20080401,,0,0,0,,,</t>
    </r>
    <r>
      <rPr>
        <sz val="11"/>
        <rFont val="Noto Sans"/>
        <family val="2"/>
      </rPr>
      <t xml:space="preserve">連結冠フテキ</t>
    </r>
    <r>
      <rPr>
        <sz val="11"/>
        <rFont val="ＭＳ Ｐゴシック"/>
        <family val="3"/>
        <charset val="128"/>
      </rPr>
      <t xml:space="preserve">,T88,,,101,20081001</t>
    </r>
  </si>
  <si>
    <r>
      <rPr>
        <sz val="11"/>
        <rFont val="ＭＳ Ｐゴシック"/>
        <family val="3"/>
        <charset val="128"/>
      </rPr>
      <t xml:space="preserve">0,20089182,</t>
    </r>
    <r>
      <rPr>
        <sz val="11"/>
        <rFont val="Noto Sans"/>
        <family val="2"/>
      </rPr>
      <t xml:space="preserve">スライディングプレート脱離</t>
    </r>
    <r>
      <rPr>
        <sz val="11"/>
        <rFont val="ＭＳ Ｐゴシック"/>
        <family val="3"/>
        <charset val="128"/>
      </rPr>
      <t xml:space="preserve">,</t>
    </r>
    <r>
      <rPr>
        <sz val="11"/>
        <rFont val="Noto Sans"/>
        <family val="2"/>
      </rPr>
      <t xml:space="preserve">スライディングプレートダツリ</t>
    </r>
    <r>
      <rPr>
        <sz val="11"/>
        <rFont val="ＭＳ Ｐゴシック"/>
        <family val="3"/>
        <charset val="128"/>
      </rPr>
      <t xml:space="preserve">,1,FU0A,T888,,T,T888,8843916,</t>
    </r>
    <r>
      <rPr>
        <sz val="11"/>
        <rFont val="Noto Sans"/>
        <family val="2"/>
      </rPr>
      <t xml:space="preserve">スライディングプレート脱離</t>
    </r>
    <r>
      <rPr>
        <sz val="11"/>
        <rFont val="ＭＳ Ｐゴシック"/>
        <family val="3"/>
        <charset val="128"/>
      </rPr>
      <t xml:space="preserve">,4,264,20080401,,0,0,0,,,</t>
    </r>
    <r>
      <rPr>
        <sz val="11"/>
        <rFont val="Noto Sans"/>
        <family val="2"/>
      </rPr>
      <t xml:space="preserve">スライディングプレートダツリ</t>
    </r>
    <r>
      <rPr>
        <sz val="11"/>
        <rFont val="ＭＳ Ｐゴシック"/>
        <family val="3"/>
        <charset val="128"/>
      </rPr>
      <t xml:space="preserve">,T88,2,,101,20081001</t>
    </r>
  </si>
  <si>
    <r>
      <rPr>
        <sz val="11"/>
        <rFont val="ＭＳ Ｐゴシック"/>
        <family val="3"/>
        <charset val="128"/>
      </rPr>
      <t xml:space="preserve">0,20089183,</t>
    </r>
    <r>
      <rPr>
        <sz val="11"/>
        <rFont val="Noto Sans"/>
        <family val="2"/>
      </rPr>
      <t xml:space="preserve">硬質レジンジャケット冠低位</t>
    </r>
    <r>
      <rPr>
        <sz val="11"/>
        <rFont val="ＭＳ Ｐゴシック"/>
        <family val="3"/>
        <charset val="128"/>
      </rPr>
      <t xml:space="preserve">,</t>
    </r>
    <r>
      <rPr>
        <sz val="11"/>
        <rFont val="Noto Sans"/>
        <family val="2"/>
      </rPr>
      <t xml:space="preserve">コウシツレジンジャケットカンテイイ</t>
    </r>
    <r>
      <rPr>
        <sz val="11"/>
        <rFont val="ＭＳ Ｐゴシック"/>
        <family val="3"/>
        <charset val="128"/>
      </rPr>
      <t xml:space="preserve">,1,G4BH,T888,,T,T888,8843871,</t>
    </r>
    <r>
      <rPr>
        <sz val="11"/>
        <rFont val="Noto Sans"/>
        <family val="2"/>
      </rPr>
      <t xml:space="preserve">硬質レジンジャケット冠低位</t>
    </r>
    <r>
      <rPr>
        <sz val="11"/>
        <rFont val="ＭＳ Ｐゴシック"/>
        <family val="3"/>
        <charset val="128"/>
      </rPr>
      <t xml:space="preserve">,4,264,20080401,,0,0,0,,,</t>
    </r>
    <r>
      <rPr>
        <sz val="11"/>
        <rFont val="Noto Sans"/>
        <family val="2"/>
      </rPr>
      <t xml:space="preserve">ＨＪＫフテキ</t>
    </r>
    <r>
      <rPr>
        <sz val="11"/>
        <rFont val="ＭＳ Ｐゴシック"/>
        <family val="3"/>
        <charset val="128"/>
      </rPr>
      <t xml:space="preserve">,T88,,,101,20081001</t>
    </r>
  </si>
  <si>
    <r>
      <rPr>
        <sz val="11"/>
        <rFont val="ＭＳ Ｐゴシック"/>
        <family val="3"/>
        <charset val="128"/>
      </rPr>
      <t xml:space="preserve">0,20089184,</t>
    </r>
    <r>
      <rPr>
        <sz val="11"/>
        <rFont val="Noto Sans"/>
        <family val="2"/>
      </rPr>
      <t xml:space="preserve">全部鋳造冠破損</t>
    </r>
    <r>
      <rPr>
        <sz val="11"/>
        <rFont val="ＭＳ Ｐゴシック"/>
        <family val="3"/>
        <charset val="128"/>
      </rPr>
      <t xml:space="preserve">,</t>
    </r>
    <r>
      <rPr>
        <sz val="11"/>
        <rFont val="Noto Sans"/>
        <family val="2"/>
      </rPr>
      <t xml:space="preserve">ゼンブチュウゾウカンハソン</t>
    </r>
    <r>
      <rPr>
        <sz val="11"/>
        <rFont val="ＭＳ Ｐゴシック"/>
        <family val="3"/>
        <charset val="128"/>
      </rPr>
      <t xml:space="preserve">,1,GA6U,T888,,T,T888,8843928,</t>
    </r>
    <r>
      <rPr>
        <sz val="11"/>
        <rFont val="Noto Sans"/>
        <family val="2"/>
      </rPr>
      <t xml:space="preserve">全部鋳造冠破損</t>
    </r>
    <r>
      <rPr>
        <sz val="11"/>
        <rFont val="ＭＳ Ｐゴシック"/>
        <family val="3"/>
        <charset val="128"/>
      </rPr>
      <t xml:space="preserve">,4,264,20080401,,0,0,0,,,</t>
    </r>
    <r>
      <rPr>
        <sz val="11"/>
        <rFont val="Noto Sans"/>
        <family val="2"/>
      </rPr>
      <t xml:space="preserve">ＦＣＫハセツ</t>
    </r>
    <r>
      <rPr>
        <sz val="11"/>
        <rFont val="ＭＳ Ｐゴシック"/>
        <family val="3"/>
        <charset val="128"/>
      </rPr>
      <t xml:space="preserve">,T88,,,101,20081001</t>
    </r>
  </si>
  <si>
    <r>
      <rPr>
        <sz val="11"/>
        <rFont val="ＭＳ Ｐゴシック"/>
        <family val="3"/>
        <charset val="128"/>
      </rPr>
      <t xml:space="preserve">0,20089185,</t>
    </r>
    <r>
      <rPr>
        <sz val="11"/>
        <rFont val="Noto Sans"/>
        <family val="2"/>
      </rPr>
      <t xml:space="preserve">メタルボンドクラウン過高</t>
    </r>
    <r>
      <rPr>
        <sz val="11"/>
        <rFont val="ＭＳ Ｐゴシック"/>
        <family val="3"/>
        <charset val="128"/>
      </rPr>
      <t xml:space="preserve">,</t>
    </r>
    <r>
      <rPr>
        <sz val="11"/>
        <rFont val="Noto Sans"/>
        <family val="2"/>
      </rPr>
      <t xml:space="preserve">メタルボンドクラウンカコウ</t>
    </r>
    <r>
      <rPr>
        <sz val="11"/>
        <rFont val="ＭＳ Ｐゴシック"/>
        <family val="3"/>
        <charset val="128"/>
      </rPr>
      <t xml:space="preserve">,1,GBHS,T888,,T,T888,8843973,</t>
    </r>
    <r>
      <rPr>
        <sz val="11"/>
        <rFont val="Noto Sans"/>
        <family val="2"/>
      </rPr>
      <t xml:space="preserve">メタルボンドクラウン過高</t>
    </r>
    <r>
      <rPr>
        <sz val="11"/>
        <rFont val="ＭＳ Ｐゴシック"/>
        <family val="3"/>
        <charset val="128"/>
      </rPr>
      <t xml:space="preserve">,4,264,20080401,,0,0,0,,,</t>
    </r>
    <r>
      <rPr>
        <sz val="11"/>
        <rFont val="Noto Sans"/>
        <family val="2"/>
      </rPr>
      <t xml:space="preserve">メタルボンドクラウンフテキ</t>
    </r>
    <r>
      <rPr>
        <sz val="11"/>
        <rFont val="ＭＳ Ｐゴシック"/>
        <family val="3"/>
        <charset val="128"/>
      </rPr>
      <t xml:space="preserve">,T88,,,101,20081001</t>
    </r>
  </si>
  <si>
    <r>
      <rPr>
        <sz val="11"/>
        <rFont val="ＭＳ Ｐゴシック"/>
        <family val="3"/>
        <charset val="128"/>
      </rPr>
      <t xml:space="preserve">0,20089186,</t>
    </r>
    <r>
      <rPr>
        <sz val="11"/>
        <rFont val="Noto Sans"/>
        <family val="2"/>
      </rPr>
      <t xml:space="preserve">前装鋳造冠過高</t>
    </r>
    <r>
      <rPr>
        <sz val="11"/>
        <rFont val="ＭＳ Ｐゴシック"/>
        <family val="3"/>
        <charset val="128"/>
      </rPr>
      <t xml:space="preserve">,</t>
    </r>
    <r>
      <rPr>
        <sz val="11"/>
        <rFont val="Noto Sans"/>
        <family val="2"/>
      </rPr>
      <t xml:space="preserve">ゼンソウチュウゾウカンカコウ</t>
    </r>
    <r>
      <rPr>
        <sz val="11"/>
        <rFont val="ＭＳ Ｐゴシック"/>
        <family val="3"/>
        <charset val="128"/>
      </rPr>
      <t xml:space="preserve">,1,GDBD,T888,,T,T888,8843920,</t>
    </r>
    <r>
      <rPr>
        <sz val="11"/>
        <rFont val="Noto Sans"/>
        <family val="2"/>
      </rPr>
      <t xml:space="preserve">前装鋳造冠過高</t>
    </r>
    <r>
      <rPr>
        <sz val="11"/>
        <rFont val="ＭＳ Ｐゴシック"/>
        <family val="3"/>
        <charset val="128"/>
      </rPr>
      <t xml:space="preserve">,4,264,20080401,,0,0,0,,,</t>
    </r>
    <r>
      <rPr>
        <sz val="11"/>
        <rFont val="Noto Sans"/>
        <family val="2"/>
      </rPr>
      <t xml:space="preserve">前装ＣＫフテキ</t>
    </r>
    <r>
      <rPr>
        <sz val="11"/>
        <rFont val="ＭＳ Ｐゴシック"/>
        <family val="3"/>
        <charset val="128"/>
      </rPr>
      <t xml:space="preserve">,T88,1,,101,20081001</t>
    </r>
  </si>
  <si>
    <r>
      <rPr>
        <sz val="11"/>
        <rFont val="ＭＳ Ｐゴシック"/>
        <family val="3"/>
        <charset val="128"/>
      </rPr>
      <t xml:space="preserve">0,20089187,</t>
    </r>
    <r>
      <rPr>
        <sz val="11"/>
        <rFont val="Noto Sans"/>
        <family val="2"/>
      </rPr>
      <t xml:space="preserve">乳歯金属冠破損</t>
    </r>
    <r>
      <rPr>
        <sz val="11"/>
        <rFont val="ＭＳ Ｐゴシック"/>
        <family val="3"/>
        <charset val="128"/>
      </rPr>
      <t xml:space="preserve">,</t>
    </r>
    <r>
      <rPr>
        <sz val="11"/>
        <rFont val="Noto Sans"/>
        <family val="2"/>
      </rPr>
      <t xml:space="preserve">ニュウシキンゾクカンハソン</t>
    </r>
    <r>
      <rPr>
        <sz val="11"/>
        <rFont val="ＭＳ Ｐゴシック"/>
        <family val="3"/>
        <charset val="128"/>
      </rPr>
      <t xml:space="preserve">,1,GGTT,T888,,T,T888,8843943,</t>
    </r>
    <r>
      <rPr>
        <sz val="11"/>
        <rFont val="Noto Sans"/>
        <family val="2"/>
      </rPr>
      <t xml:space="preserve">乳歯金属冠破損</t>
    </r>
    <r>
      <rPr>
        <sz val="11"/>
        <rFont val="ＭＳ Ｐゴシック"/>
        <family val="3"/>
        <charset val="128"/>
      </rPr>
      <t xml:space="preserve">,4,264,20080401,,0,0,0,,,</t>
    </r>
    <r>
      <rPr>
        <sz val="11"/>
        <rFont val="Noto Sans"/>
        <family val="2"/>
      </rPr>
      <t xml:space="preserve">乳歯金属冠ハセツ</t>
    </r>
    <r>
      <rPr>
        <sz val="11"/>
        <rFont val="ＭＳ Ｐゴシック"/>
        <family val="3"/>
        <charset val="128"/>
      </rPr>
      <t xml:space="preserve">,T88,,,101,20081001</t>
    </r>
  </si>
  <si>
    <r>
      <rPr>
        <sz val="11"/>
        <rFont val="ＭＳ Ｐゴシック"/>
        <family val="3"/>
        <charset val="128"/>
      </rPr>
      <t xml:space="preserve">0,20089188,</t>
    </r>
    <r>
      <rPr>
        <sz val="11"/>
        <rFont val="Noto Sans"/>
        <family val="2"/>
      </rPr>
      <t xml:space="preserve">全部鋳造冠粗造</t>
    </r>
    <r>
      <rPr>
        <sz val="11"/>
        <rFont val="ＭＳ Ｐゴシック"/>
        <family val="3"/>
        <charset val="128"/>
      </rPr>
      <t xml:space="preserve">,</t>
    </r>
    <r>
      <rPr>
        <sz val="11"/>
        <rFont val="Noto Sans"/>
        <family val="2"/>
      </rPr>
      <t xml:space="preserve">ゼンブチュウゾウカンソゾウ</t>
    </r>
    <r>
      <rPr>
        <sz val="11"/>
        <rFont val="ＭＳ Ｐゴシック"/>
        <family val="3"/>
        <charset val="128"/>
      </rPr>
      <t xml:space="preserve">,1,GH1M,T888,,T,T888,8843926,</t>
    </r>
    <r>
      <rPr>
        <sz val="11"/>
        <rFont val="Noto Sans"/>
        <family val="2"/>
      </rPr>
      <t xml:space="preserve">全部鋳造冠粗造</t>
    </r>
    <r>
      <rPr>
        <sz val="11"/>
        <rFont val="ＭＳ Ｐゴシック"/>
        <family val="3"/>
        <charset val="128"/>
      </rPr>
      <t xml:space="preserve">,4,264,20080401,,0,0,0,,,</t>
    </r>
    <r>
      <rPr>
        <sz val="11"/>
        <rFont val="Noto Sans"/>
        <family val="2"/>
      </rPr>
      <t xml:space="preserve">ＦＣＫフテキ</t>
    </r>
    <r>
      <rPr>
        <sz val="11"/>
        <rFont val="ＭＳ Ｐゴシック"/>
        <family val="3"/>
        <charset val="128"/>
      </rPr>
      <t xml:space="preserve">,T88,,,101,20081001</t>
    </r>
  </si>
  <si>
    <r>
      <rPr>
        <sz val="11"/>
        <rFont val="ＭＳ Ｐゴシック"/>
        <family val="3"/>
        <charset val="128"/>
      </rPr>
      <t xml:space="preserve">0,20089189,</t>
    </r>
    <r>
      <rPr>
        <sz val="11"/>
        <rFont val="Noto Sans"/>
        <family val="2"/>
      </rPr>
      <t xml:space="preserve">インレー粗造</t>
    </r>
    <r>
      <rPr>
        <sz val="11"/>
        <rFont val="ＭＳ Ｐゴシック"/>
        <family val="3"/>
        <charset val="128"/>
      </rPr>
      <t xml:space="preserve">,</t>
    </r>
    <r>
      <rPr>
        <sz val="11"/>
        <rFont val="Noto Sans"/>
        <family val="2"/>
      </rPr>
      <t xml:space="preserve">インレーソゾウ</t>
    </r>
    <r>
      <rPr>
        <sz val="11"/>
        <rFont val="ＭＳ Ｐゴシック"/>
        <family val="3"/>
        <charset val="128"/>
      </rPr>
      <t xml:space="preserve">,1,GHFS,T888,,T,T888,8843830,</t>
    </r>
    <r>
      <rPr>
        <sz val="11"/>
        <rFont val="Noto Sans"/>
        <family val="2"/>
      </rPr>
      <t xml:space="preserve">インレー粗造</t>
    </r>
    <r>
      <rPr>
        <sz val="11"/>
        <rFont val="ＭＳ Ｐゴシック"/>
        <family val="3"/>
        <charset val="128"/>
      </rPr>
      <t xml:space="preserve">,4,264,20080401,,0,0,0,,,</t>
    </r>
    <r>
      <rPr>
        <sz val="11"/>
        <rFont val="Noto Sans"/>
        <family val="2"/>
      </rPr>
      <t xml:space="preserve">インレーフテキ</t>
    </r>
    <r>
      <rPr>
        <sz val="11"/>
        <rFont val="ＭＳ Ｐゴシック"/>
        <family val="3"/>
        <charset val="128"/>
      </rPr>
      <t xml:space="preserve">,T88,,1,101,20081001</t>
    </r>
  </si>
  <si>
    <r>
      <rPr>
        <sz val="11"/>
        <rFont val="ＭＳ Ｐゴシック"/>
        <family val="3"/>
        <charset val="128"/>
      </rPr>
      <t xml:space="preserve">0,20089190,</t>
    </r>
    <r>
      <rPr>
        <sz val="11"/>
        <rFont val="Noto Sans"/>
        <family val="2"/>
      </rPr>
      <t xml:space="preserve">歯冠継続歯粗造</t>
    </r>
    <r>
      <rPr>
        <sz val="11"/>
        <rFont val="ＭＳ Ｐゴシック"/>
        <family val="3"/>
        <charset val="128"/>
      </rPr>
      <t xml:space="preserve">,</t>
    </r>
    <r>
      <rPr>
        <sz val="11"/>
        <rFont val="Noto Sans"/>
        <family val="2"/>
      </rPr>
      <t xml:space="preserve">シカンケイゾクシソゾウ</t>
    </r>
    <r>
      <rPr>
        <sz val="11"/>
        <rFont val="ＭＳ Ｐゴシック"/>
        <family val="3"/>
        <charset val="128"/>
      </rPr>
      <t xml:space="preserve">,1,GPR3,T888,,T,T888,8843891,</t>
    </r>
    <r>
      <rPr>
        <sz val="11"/>
        <rFont val="Noto Sans"/>
        <family val="2"/>
      </rPr>
      <t xml:space="preserve">歯冠継続歯粗造</t>
    </r>
    <r>
      <rPr>
        <sz val="11"/>
        <rFont val="ＭＳ Ｐゴシック"/>
        <family val="3"/>
        <charset val="128"/>
      </rPr>
      <t xml:space="preserve">,4,264,20080401,,0,0,0,,,</t>
    </r>
    <r>
      <rPr>
        <sz val="11"/>
        <rFont val="Noto Sans"/>
        <family val="2"/>
      </rPr>
      <t xml:space="preserve">ＳＫフテキ</t>
    </r>
    <r>
      <rPr>
        <sz val="11"/>
        <rFont val="ＭＳ Ｐゴシック"/>
        <family val="3"/>
        <charset val="128"/>
      </rPr>
      <t xml:space="preserve">,T88,,,101,20081001</t>
    </r>
  </si>
  <si>
    <r>
      <rPr>
        <sz val="11"/>
        <rFont val="ＭＳ Ｐゴシック"/>
        <family val="3"/>
        <charset val="128"/>
      </rPr>
      <t xml:space="preserve">0,20089191,</t>
    </r>
    <r>
      <rPr>
        <sz val="11"/>
        <rFont val="Noto Sans"/>
        <family val="2"/>
      </rPr>
      <t xml:space="preserve">ジャケット冠過高</t>
    </r>
    <r>
      <rPr>
        <sz val="11"/>
        <rFont val="ＭＳ Ｐゴシック"/>
        <family val="3"/>
        <charset val="128"/>
      </rPr>
      <t xml:space="preserve">,</t>
    </r>
    <r>
      <rPr>
        <sz val="11"/>
        <rFont val="Noto Sans"/>
        <family val="2"/>
      </rPr>
      <t xml:space="preserve">ジャケットカンカコウ</t>
    </r>
    <r>
      <rPr>
        <sz val="11"/>
        <rFont val="ＭＳ Ｐゴシック"/>
        <family val="3"/>
        <charset val="128"/>
      </rPr>
      <t xml:space="preserve">,1,H665,T888,,T,T888,8843909,</t>
    </r>
    <r>
      <rPr>
        <sz val="11"/>
        <rFont val="Noto Sans"/>
        <family val="2"/>
      </rPr>
      <t xml:space="preserve">ジャケット冠過高</t>
    </r>
    <r>
      <rPr>
        <sz val="11"/>
        <rFont val="ＭＳ Ｐゴシック"/>
        <family val="3"/>
        <charset val="128"/>
      </rPr>
      <t xml:space="preserve">,4,264,20080401,,0,0,0,,,</t>
    </r>
    <r>
      <rPr>
        <sz val="11"/>
        <rFont val="Noto Sans"/>
        <family val="2"/>
      </rPr>
      <t xml:space="preserve">ＪＫフテキ</t>
    </r>
    <r>
      <rPr>
        <sz val="11"/>
        <rFont val="ＭＳ Ｐゴシック"/>
        <family val="3"/>
        <charset val="128"/>
      </rPr>
      <t xml:space="preserve">,T88,1,,101,20081001</t>
    </r>
  </si>
  <si>
    <r>
      <rPr>
        <sz val="11"/>
        <rFont val="ＭＳ Ｐゴシック"/>
        <family val="3"/>
        <charset val="128"/>
      </rPr>
      <t xml:space="preserve">0,20089192,</t>
    </r>
    <r>
      <rPr>
        <sz val="11"/>
        <rFont val="Noto Sans"/>
        <family val="2"/>
      </rPr>
      <t xml:space="preserve">連結冠過高</t>
    </r>
    <r>
      <rPr>
        <sz val="11"/>
        <rFont val="ＭＳ Ｐゴシック"/>
        <family val="3"/>
        <charset val="128"/>
      </rPr>
      <t xml:space="preserve">,</t>
    </r>
    <r>
      <rPr>
        <sz val="11"/>
        <rFont val="Noto Sans"/>
        <family val="2"/>
      </rPr>
      <t xml:space="preserve">レンケツカンカコウ</t>
    </r>
    <r>
      <rPr>
        <sz val="11"/>
        <rFont val="ＭＳ Ｐゴシック"/>
        <family val="3"/>
        <charset val="128"/>
      </rPr>
      <t xml:space="preserve">,1,H8TK,T888,,T,T888,8843979,</t>
    </r>
    <r>
      <rPr>
        <sz val="11"/>
        <rFont val="Noto Sans"/>
        <family val="2"/>
      </rPr>
      <t xml:space="preserve">連結冠過高</t>
    </r>
    <r>
      <rPr>
        <sz val="11"/>
        <rFont val="ＭＳ Ｐゴシック"/>
        <family val="3"/>
        <charset val="128"/>
      </rPr>
      <t xml:space="preserve">,4,264,20080401,,0,0,0,,,</t>
    </r>
    <r>
      <rPr>
        <sz val="11"/>
        <rFont val="Noto Sans"/>
        <family val="2"/>
      </rPr>
      <t xml:space="preserve">連結冠フテキ</t>
    </r>
    <r>
      <rPr>
        <sz val="11"/>
        <rFont val="ＭＳ Ｐゴシック"/>
        <family val="3"/>
        <charset val="128"/>
      </rPr>
      <t xml:space="preserve">,T88,,,101,20081001</t>
    </r>
  </si>
  <si>
    <r>
      <rPr>
        <sz val="11"/>
        <rFont val="ＭＳ Ｐゴシック"/>
        <family val="3"/>
        <charset val="128"/>
      </rPr>
      <t xml:space="preserve">0,20089193,</t>
    </r>
    <r>
      <rPr>
        <sz val="11"/>
        <rFont val="Noto Sans"/>
        <family val="2"/>
      </rPr>
      <t xml:space="preserve">乳歯金属冠不適合</t>
    </r>
    <r>
      <rPr>
        <sz val="11"/>
        <rFont val="ＭＳ Ｐゴシック"/>
        <family val="3"/>
        <charset val="128"/>
      </rPr>
      <t xml:space="preserve">,</t>
    </r>
    <r>
      <rPr>
        <sz val="11"/>
        <rFont val="Noto Sans"/>
        <family val="2"/>
      </rPr>
      <t xml:space="preserve">ニュウシキンゾクカンフテキゴウ</t>
    </r>
    <r>
      <rPr>
        <sz val="11"/>
        <rFont val="ＭＳ Ｐゴシック"/>
        <family val="3"/>
        <charset val="128"/>
      </rPr>
      <t xml:space="preserve">,1,JHDL,T888,,T,T888,8843944,</t>
    </r>
    <r>
      <rPr>
        <sz val="11"/>
        <rFont val="Noto Sans"/>
        <family val="2"/>
      </rPr>
      <t xml:space="preserve">乳歯金属冠不適合</t>
    </r>
    <r>
      <rPr>
        <sz val="11"/>
        <rFont val="ＭＳ Ｐゴシック"/>
        <family val="3"/>
        <charset val="128"/>
      </rPr>
      <t xml:space="preserve">,4,264,20080401,,0,0,0,,,</t>
    </r>
    <r>
      <rPr>
        <sz val="11"/>
        <rFont val="Noto Sans"/>
        <family val="2"/>
      </rPr>
      <t xml:space="preserve">乳歯金属冠フテキ</t>
    </r>
    <r>
      <rPr>
        <sz val="11"/>
        <rFont val="ＭＳ Ｐゴシック"/>
        <family val="3"/>
        <charset val="128"/>
      </rPr>
      <t xml:space="preserve">,T88,1,,101,20081001</t>
    </r>
  </si>
  <si>
    <r>
      <rPr>
        <sz val="11"/>
        <rFont val="ＭＳ Ｐゴシック"/>
        <family val="3"/>
        <charset val="128"/>
      </rPr>
      <t xml:space="preserve">0,20089194,</t>
    </r>
    <r>
      <rPr>
        <sz val="11"/>
        <rFont val="Noto Sans"/>
        <family val="2"/>
      </rPr>
      <t xml:space="preserve">全部鋳造冠過高</t>
    </r>
    <r>
      <rPr>
        <sz val="11"/>
        <rFont val="ＭＳ Ｐゴシック"/>
        <family val="3"/>
        <charset val="128"/>
      </rPr>
      <t xml:space="preserve">,</t>
    </r>
    <r>
      <rPr>
        <sz val="11"/>
        <rFont val="Noto Sans"/>
        <family val="2"/>
      </rPr>
      <t xml:space="preserve">ゼンブチュウゾウカンカコウ</t>
    </r>
    <r>
      <rPr>
        <sz val="11"/>
        <rFont val="ＭＳ Ｐゴシック"/>
        <family val="3"/>
        <charset val="128"/>
      </rPr>
      <t xml:space="preserve">,1,K3CT,T888,,T,T888,8843925,</t>
    </r>
    <r>
      <rPr>
        <sz val="11"/>
        <rFont val="Noto Sans"/>
        <family val="2"/>
      </rPr>
      <t xml:space="preserve">全部鋳造冠過高</t>
    </r>
    <r>
      <rPr>
        <sz val="11"/>
        <rFont val="ＭＳ Ｐゴシック"/>
        <family val="3"/>
        <charset val="128"/>
      </rPr>
      <t xml:space="preserve">,4,264,20080401,,0,0,0,,,</t>
    </r>
    <r>
      <rPr>
        <sz val="11"/>
        <rFont val="Noto Sans"/>
        <family val="2"/>
      </rPr>
      <t xml:space="preserve">ＦＣＫフテキ</t>
    </r>
    <r>
      <rPr>
        <sz val="11"/>
        <rFont val="ＭＳ Ｐゴシック"/>
        <family val="3"/>
        <charset val="128"/>
      </rPr>
      <t xml:space="preserve">,T88,1,,101,20081001</t>
    </r>
  </si>
  <si>
    <r>
      <rPr>
        <sz val="11"/>
        <rFont val="ＭＳ Ｐゴシック"/>
        <family val="3"/>
        <charset val="128"/>
      </rPr>
      <t xml:space="preserve">0,20089195,</t>
    </r>
    <r>
      <rPr>
        <sz val="11"/>
        <rFont val="Noto Sans"/>
        <family val="2"/>
      </rPr>
      <t xml:space="preserve">インレー過高</t>
    </r>
    <r>
      <rPr>
        <sz val="11"/>
        <rFont val="ＭＳ Ｐゴシック"/>
        <family val="3"/>
        <charset val="128"/>
      </rPr>
      <t xml:space="preserve">,</t>
    </r>
    <r>
      <rPr>
        <sz val="11"/>
        <rFont val="Noto Sans"/>
        <family val="2"/>
      </rPr>
      <t xml:space="preserve">インレーカコウ</t>
    </r>
    <r>
      <rPr>
        <sz val="11"/>
        <rFont val="ＭＳ Ｐゴシック"/>
        <family val="3"/>
        <charset val="128"/>
      </rPr>
      <t xml:space="preserve">,1,K760,T888,,T,T888,8843829,</t>
    </r>
    <r>
      <rPr>
        <sz val="11"/>
        <rFont val="Noto Sans"/>
        <family val="2"/>
      </rPr>
      <t xml:space="preserve">インレー過高</t>
    </r>
    <r>
      <rPr>
        <sz val="11"/>
        <rFont val="ＭＳ Ｐゴシック"/>
        <family val="3"/>
        <charset val="128"/>
      </rPr>
      <t xml:space="preserve">,4,264,20080401,,0,0,0,,,</t>
    </r>
    <r>
      <rPr>
        <sz val="11"/>
        <rFont val="Noto Sans"/>
        <family val="2"/>
      </rPr>
      <t xml:space="preserve">インレーフテキ</t>
    </r>
    <r>
      <rPr>
        <sz val="11"/>
        <rFont val="ＭＳ Ｐゴシック"/>
        <family val="3"/>
        <charset val="128"/>
      </rPr>
      <t xml:space="preserve">,T88,1,,101,20081001</t>
    </r>
  </si>
  <si>
    <r>
      <rPr>
        <sz val="11"/>
        <rFont val="ＭＳ Ｐゴシック"/>
        <family val="3"/>
        <charset val="128"/>
      </rPr>
      <t xml:space="preserve">0,20089196,</t>
    </r>
    <r>
      <rPr>
        <sz val="11"/>
        <rFont val="Noto Sans"/>
        <family val="2"/>
      </rPr>
      <t xml:space="preserve">歯冠補綴物粗造</t>
    </r>
    <r>
      <rPr>
        <sz val="11"/>
        <rFont val="ＭＳ Ｐゴシック"/>
        <family val="3"/>
        <charset val="128"/>
      </rPr>
      <t xml:space="preserve">,</t>
    </r>
    <r>
      <rPr>
        <sz val="11"/>
        <rFont val="Noto Sans"/>
        <family val="2"/>
      </rPr>
      <t xml:space="preserve">シカンホテツブツソゾウ</t>
    </r>
    <r>
      <rPr>
        <sz val="11"/>
        <rFont val="ＭＳ Ｐゴシック"/>
        <family val="3"/>
        <charset val="128"/>
      </rPr>
      <t xml:space="preserve">,1,KTU4,T888,,T,T888,8843896,</t>
    </r>
    <r>
      <rPr>
        <sz val="11"/>
        <rFont val="Noto Sans"/>
        <family val="2"/>
      </rPr>
      <t xml:space="preserve">歯冠補綴物粗造</t>
    </r>
    <r>
      <rPr>
        <sz val="11"/>
        <rFont val="ＭＳ Ｐゴシック"/>
        <family val="3"/>
        <charset val="128"/>
      </rPr>
      <t xml:space="preserve">,4,264,20080401,,0,0,0,,,</t>
    </r>
    <r>
      <rPr>
        <sz val="11"/>
        <rFont val="Noto Sans"/>
        <family val="2"/>
      </rPr>
      <t xml:space="preserve">ＣＫフテキ</t>
    </r>
    <r>
      <rPr>
        <sz val="11"/>
        <rFont val="ＭＳ Ｐゴシック"/>
        <family val="3"/>
        <charset val="128"/>
      </rPr>
      <t xml:space="preserve">,T88,,,101,20081001</t>
    </r>
  </si>
  <si>
    <r>
      <rPr>
        <sz val="11"/>
        <rFont val="ＭＳ Ｐゴシック"/>
        <family val="3"/>
        <charset val="128"/>
      </rPr>
      <t xml:space="preserve">0,20089197,</t>
    </r>
    <r>
      <rPr>
        <sz val="11"/>
        <rFont val="Noto Sans"/>
        <family val="2"/>
      </rPr>
      <t xml:space="preserve">前装鋳造冠粗造</t>
    </r>
    <r>
      <rPr>
        <sz val="11"/>
        <rFont val="ＭＳ Ｐゴシック"/>
        <family val="3"/>
        <charset val="128"/>
      </rPr>
      <t xml:space="preserve">,</t>
    </r>
    <r>
      <rPr>
        <sz val="11"/>
        <rFont val="Noto Sans"/>
        <family val="2"/>
      </rPr>
      <t xml:space="preserve">ゼンソウチュウゾウカンソゾウ</t>
    </r>
    <r>
      <rPr>
        <sz val="11"/>
        <rFont val="ＭＳ Ｐゴシック"/>
        <family val="3"/>
        <charset val="128"/>
      </rPr>
      <t xml:space="preserve">,1,L6V8,T888,,T,T888,8843921,</t>
    </r>
    <r>
      <rPr>
        <sz val="11"/>
        <rFont val="Noto Sans"/>
        <family val="2"/>
      </rPr>
      <t xml:space="preserve">前装鋳造冠粗造</t>
    </r>
    <r>
      <rPr>
        <sz val="11"/>
        <rFont val="ＭＳ Ｐゴシック"/>
        <family val="3"/>
        <charset val="128"/>
      </rPr>
      <t xml:space="preserve">,4,264,20080401,,0,0,0,,,</t>
    </r>
    <r>
      <rPr>
        <sz val="11"/>
        <rFont val="Noto Sans"/>
        <family val="2"/>
      </rPr>
      <t xml:space="preserve">前装ＣＫフテキ</t>
    </r>
    <r>
      <rPr>
        <sz val="11"/>
        <rFont val="ＭＳ Ｐゴシック"/>
        <family val="3"/>
        <charset val="128"/>
      </rPr>
      <t xml:space="preserve">,T88,,,101,20081001</t>
    </r>
  </si>
  <si>
    <r>
      <rPr>
        <sz val="11"/>
        <rFont val="ＭＳ Ｐゴシック"/>
        <family val="3"/>
        <charset val="128"/>
      </rPr>
      <t xml:space="preserve">0,20089198,</t>
    </r>
    <r>
      <rPr>
        <sz val="11"/>
        <rFont val="Noto Sans"/>
        <family val="2"/>
      </rPr>
      <t xml:space="preserve">ジャケット冠破損</t>
    </r>
    <r>
      <rPr>
        <sz val="11"/>
        <rFont val="ＭＳ Ｐゴシック"/>
        <family val="3"/>
        <charset val="128"/>
      </rPr>
      <t xml:space="preserve">,</t>
    </r>
    <r>
      <rPr>
        <sz val="11"/>
        <rFont val="Noto Sans"/>
        <family val="2"/>
      </rPr>
      <t xml:space="preserve">ジャケットカンハソン</t>
    </r>
    <r>
      <rPr>
        <sz val="11"/>
        <rFont val="ＭＳ Ｐゴシック"/>
        <family val="3"/>
        <charset val="128"/>
      </rPr>
      <t xml:space="preserve">,1,LJA6,T888,,T,T888,8843912,</t>
    </r>
    <r>
      <rPr>
        <sz val="11"/>
        <rFont val="Noto Sans"/>
        <family val="2"/>
      </rPr>
      <t xml:space="preserve">ジャケット冠破損</t>
    </r>
    <r>
      <rPr>
        <sz val="11"/>
        <rFont val="ＭＳ Ｐゴシック"/>
        <family val="3"/>
        <charset val="128"/>
      </rPr>
      <t xml:space="preserve">,4,264,20080401,,0,0,0,,,</t>
    </r>
    <r>
      <rPr>
        <sz val="11"/>
        <rFont val="Noto Sans"/>
        <family val="2"/>
      </rPr>
      <t xml:space="preserve">ＪＫハセツ</t>
    </r>
    <r>
      <rPr>
        <sz val="11"/>
        <rFont val="ＭＳ Ｐゴシック"/>
        <family val="3"/>
        <charset val="128"/>
      </rPr>
      <t xml:space="preserve">,T88,,,101,20081001</t>
    </r>
  </si>
  <si>
    <r>
      <rPr>
        <sz val="11"/>
        <rFont val="ＭＳ Ｐゴシック"/>
        <family val="3"/>
        <charset val="128"/>
      </rPr>
      <t xml:space="preserve">0,20089199,</t>
    </r>
    <r>
      <rPr>
        <sz val="11"/>
        <rFont val="Noto Sans"/>
        <family val="2"/>
      </rPr>
      <t xml:space="preserve">ジャケット冠粗造</t>
    </r>
    <r>
      <rPr>
        <sz val="11"/>
        <rFont val="ＭＳ Ｐゴシック"/>
        <family val="3"/>
        <charset val="128"/>
      </rPr>
      <t xml:space="preserve">,</t>
    </r>
    <r>
      <rPr>
        <sz val="11"/>
        <rFont val="Noto Sans"/>
        <family val="2"/>
      </rPr>
      <t xml:space="preserve">ジャケットカンソゾウ</t>
    </r>
    <r>
      <rPr>
        <sz val="11"/>
        <rFont val="ＭＳ Ｐゴシック"/>
        <family val="3"/>
        <charset val="128"/>
      </rPr>
      <t xml:space="preserve">,1,M5LD,T888,,T,T888,8843910,</t>
    </r>
    <r>
      <rPr>
        <sz val="11"/>
        <rFont val="Noto Sans"/>
        <family val="2"/>
      </rPr>
      <t xml:space="preserve">ジャケット冠粗造</t>
    </r>
    <r>
      <rPr>
        <sz val="11"/>
        <rFont val="ＭＳ Ｐゴシック"/>
        <family val="3"/>
        <charset val="128"/>
      </rPr>
      <t xml:space="preserve">,4,264,20080401,,0,0,0,,,</t>
    </r>
    <r>
      <rPr>
        <sz val="11"/>
        <rFont val="Noto Sans"/>
        <family val="2"/>
      </rPr>
      <t xml:space="preserve">ＪＫフテキ</t>
    </r>
    <r>
      <rPr>
        <sz val="11"/>
        <rFont val="ＭＳ Ｐゴシック"/>
        <family val="3"/>
        <charset val="128"/>
      </rPr>
      <t xml:space="preserve">,T88,,,101,20081001</t>
    </r>
  </si>
  <si>
    <r>
      <rPr>
        <sz val="11"/>
        <rFont val="ＭＳ Ｐゴシック"/>
        <family val="3"/>
        <charset val="128"/>
      </rPr>
      <t xml:space="preserve">0,20089200,</t>
    </r>
    <r>
      <rPr>
        <sz val="11"/>
        <rFont val="Noto Sans"/>
        <family val="2"/>
      </rPr>
      <t xml:space="preserve">乳歯金属冠低位</t>
    </r>
    <r>
      <rPr>
        <sz val="11"/>
        <rFont val="ＭＳ Ｐゴシック"/>
        <family val="3"/>
        <charset val="128"/>
      </rPr>
      <t xml:space="preserve">,</t>
    </r>
    <r>
      <rPr>
        <sz val="11"/>
        <rFont val="Noto Sans"/>
        <family val="2"/>
      </rPr>
      <t xml:space="preserve">ニュウシキンゾクカンテイイ</t>
    </r>
    <r>
      <rPr>
        <sz val="11"/>
        <rFont val="ＭＳ Ｐゴシック"/>
        <family val="3"/>
        <charset val="128"/>
      </rPr>
      <t xml:space="preserve">,1,MGEM,T888,,T,T888,8843942,</t>
    </r>
    <r>
      <rPr>
        <sz val="11"/>
        <rFont val="Noto Sans"/>
        <family val="2"/>
      </rPr>
      <t xml:space="preserve">乳歯金属冠低位</t>
    </r>
    <r>
      <rPr>
        <sz val="11"/>
        <rFont val="ＭＳ Ｐゴシック"/>
        <family val="3"/>
        <charset val="128"/>
      </rPr>
      <t xml:space="preserve">,4,264,20080401,,0,0,0,,,</t>
    </r>
    <r>
      <rPr>
        <sz val="11"/>
        <rFont val="Noto Sans"/>
        <family val="2"/>
      </rPr>
      <t xml:space="preserve">乳歯金属冠フテキ</t>
    </r>
    <r>
      <rPr>
        <sz val="11"/>
        <rFont val="ＭＳ Ｐゴシック"/>
        <family val="3"/>
        <charset val="128"/>
      </rPr>
      <t xml:space="preserve">,T88,,,101,20081001</t>
    </r>
  </si>
  <si>
    <r>
      <rPr>
        <sz val="11"/>
        <rFont val="ＭＳ Ｐゴシック"/>
        <family val="3"/>
        <charset val="128"/>
      </rPr>
      <t xml:space="preserve">0,20089201,</t>
    </r>
    <r>
      <rPr>
        <sz val="11"/>
        <rFont val="Noto Sans"/>
        <family val="2"/>
      </rPr>
      <t xml:space="preserve">４分の３冠脱離</t>
    </r>
    <r>
      <rPr>
        <sz val="11"/>
        <rFont val="ＭＳ Ｐゴシック"/>
        <family val="3"/>
        <charset val="128"/>
      </rPr>
      <t xml:space="preserve">,</t>
    </r>
    <r>
      <rPr>
        <sz val="11"/>
        <rFont val="Noto Sans"/>
        <family val="2"/>
      </rPr>
      <t xml:space="preserve">４ブンノ３カンダツリ</t>
    </r>
    <r>
      <rPr>
        <sz val="11"/>
        <rFont val="ＭＳ Ｐゴシック"/>
        <family val="3"/>
        <charset val="128"/>
      </rPr>
      <t xml:space="preserve">,1,MRUL,T888,,T,T888,8843811,</t>
    </r>
    <r>
      <rPr>
        <sz val="11"/>
        <rFont val="Noto Sans"/>
        <family val="2"/>
      </rPr>
      <t xml:space="preserve">４分の３冠脱離</t>
    </r>
    <r>
      <rPr>
        <sz val="11"/>
        <rFont val="ＭＳ Ｐゴシック"/>
        <family val="3"/>
        <charset val="128"/>
      </rPr>
      <t xml:space="preserve">,4,264,20080401,,0,0,0,,,</t>
    </r>
    <r>
      <rPr>
        <sz val="11"/>
        <rFont val="Noto Sans"/>
        <family val="2"/>
      </rPr>
      <t xml:space="preserve">３／４Ｃｒｏダツリ</t>
    </r>
    <r>
      <rPr>
        <sz val="11"/>
        <rFont val="ＭＳ Ｐゴシック"/>
        <family val="3"/>
        <charset val="128"/>
      </rPr>
      <t xml:space="preserve">,T88,1,,101,20081001</t>
    </r>
  </si>
  <si>
    <r>
      <rPr>
        <sz val="11"/>
        <rFont val="ＭＳ Ｐゴシック"/>
        <family val="3"/>
        <charset val="128"/>
      </rPr>
      <t xml:space="preserve">0,20089202,</t>
    </r>
    <r>
      <rPr>
        <sz val="11"/>
        <rFont val="Noto Sans"/>
        <family val="2"/>
      </rPr>
      <t xml:space="preserve">歯冠継続歯人工歯脱離</t>
    </r>
    <r>
      <rPr>
        <sz val="11"/>
        <rFont val="ＭＳ Ｐゴシック"/>
        <family val="3"/>
        <charset val="128"/>
      </rPr>
      <t xml:space="preserve">,</t>
    </r>
    <r>
      <rPr>
        <sz val="11"/>
        <rFont val="Noto Sans"/>
        <family val="2"/>
      </rPr>
      <t xml:space="preserve">シカンケイゾクシジンコウシダツリ</t>
    </r>
    <r>
      <rPr>
        <sz val="11"/>
        <rFont val="ＭＳ Ｐゴシック"/>
        <family val="3"/>
        <charset val="128"/>
      </rPr>
      <t xml:space="preserve">,1,N02D,T888,,T,T888,8843888,</t>
    </r>
    <r>
      <rPr>
        <sz val="11"/>
        <rFont val="Noto Sans"/>
        <family val="2"/>
      </rPr>
      <t xml:space="preserve">歯冠継続歯人工歯脱離</t>
    </r>
    <r>
      <rPr>
        <sz val="11"/>
        <rFont val="ＭＳ Ｐゴシック"/>
        <family val="3"/>
        <charset val="128"/>
      </rPr>
      <t xml:space="preserve">,4,264,20080401,,0,0,0,,,</t>
    </r>
    <r>
      <rPr>
        <sz val="11"/>
        <rFont val="Noto Sans"/>
        <family val="2"/>
      </rPr>
      <t xml:space="preserve">ＳＫダツリ</t>
    </r>
    <r>
      <rPr>
        <sz val="11"/>
        <rFont val="ＭＳ Ｐゴシック"/>
        <family val="3"/>
        <charset val="128"/>
      </rPr>
      <t xml:space="preserve">,T88,,,101,20081001</t>
    </r>
  </si>
  <si>
    <r>
      <rPr>
        <sz val="11"/>
        <rFont val="ＭＳ Ｐゴシック"/>
        <family val="3"/>
        <charset val="128"/>
      </rPr>
      <t xml:space="preserve">0,20089203,</t>
    </r>
    <r>
      <rPr>
        <sz val="11"/>
        <rFont val="Noto Sans"/>
        <family val="2"/>
      </rPr>
      <t xml:space="preserve">硬質レジンジャケット冠粗造</t>
    </r>
    <r>
      <rPr>
        <sz val="11"/>
        <rFont val="ＭＳ Ｐゴシック"/>
        <family val="3"/>
        <charset val="128"/>
      </rPr>
      <t xml:space="preserve">,</t>
    </r>
    <r>
      <rPr>
        <sz val="11"/>
        <rFont val="Noto Sans"/>
        <family val="2"/>
      </rPr>
      <t xml:space="preserve">コウシツレジンジャケットカンソゾウ</t>
    </r>
    <r>
      <rPr>
        <sz val="11"/>
        <rFont val="ＭＳ Ｐゴシック"/>
        <family val="3"/>
        <charset val="128"/>
      </rPr>
      <t xml:space="preserve">,1,N7RL,T888,,T,T888,8843870,</t>
    </r>
    <r>
      <rPr>
        <sz val="11"/>
        <rFont val="Noto Sans"/>
        <family val="2"/>
      </rPr>
      <t xml:space="preserve">硬質レジンジャケット冠粗造</t>
    </r>
    <r>
      <rPr>
        <sz val="11"/>
        <rFont val="ＭＳ Ｐゴシック"/>
        <family val="3"/>
        <charset val="128"/>
      </rPr>
      <t xml:space="preserve">,4,264,20080401,,0,0,0,,,</t>
    </r>
    <r>
      <rPr>
        <sz val="11"/>
        <rFont val="Noto Sans"/>
        <family val="2"/>
      </rPr>
      <t xml:space="preserve">ＨＪＫフテキ</t>
    </r>
    <r>
      <rPr>
        <sz val="11"/>
        <rFont val="ＭＳ Ｐゴシック"/>
        <family val="3"/>
        <charset val="128"/>
      </rPr>
      <t xml:space="preserve">,T88,,,101,20081001</t>
    </r>
  </si>
  <si>
    <r>
      <rPr>
        <sz val="11"/>
        <rFont val="ＭＳ Ｐゴシック"/>
        <family val="3"/>
        <charset val="128"/>
      </rPr>
      <t xml:space="preserve">0,20089204,</t>
    </r>
    <r>
      <rPr>
        <sz val="11"/>
        <rFont val="Noto Sans"/>
        <family val="2"/>
      </rPr>
      <t xml:space="preserve">帯環金属冠低位</t>
    </r>
    <r>
      <rPr>
        <sz val="11"/>
        <rFont val="ＭＳ Ｐゴシック"/>
        <family val="3"/>
        <charset val="128"/>
      </rPr>
      <t xml:space="preserve">,</t>
    </r>
    <r>
      <rPr>
        <sz val="11"/>
        <rFont val="Noto Sans"/>
        <family val="2"/>
      </rPr>
      <t xml:space="preserve">タイカンキンゾクカンテイイ</t>
    </r>
    <r>
      <rPr>
        <sz val="11"/>
        <rFont val="ＭＳ Ｐゴシック"/>
        <family val="3"/>
        <charset val="128"/>
      </rPr>
      <t xml:space="preserve">,1,NCUT,T888,,T,T888,8843933,</t>
    </r>
    <r>
      <rPr>
        <sz val="11"/>
        <rFont val="Noto Sans"/>
        <family val="2"/>
      </rPr>
      <t xml:space="preserve">帯環金属冠低位</t>
    </r>
    <r>
      <rPr>
        <sz val="11"/>
        <rFont val="ＭＳ Ｐゴシック"/>
        <family val="3"/>
        <charset val="128"/>
      </rPr>
      <t xml:space="preserve">,4,264,20080401,,0,0,0,,,</t>
    </r>
    <r>
      <rPr>
        <sz val="11"/>
        <rFont val="Noto Sans"/>
        <family val="2"/>
      </rPr>
      <t xml:space="preserve">帯環金属冠フテキ</t>
    </r>
    <r>
      <rPr>
        <sz val="11"/>
        <rFont val="ＭＳ Ｐゴシック"/>
        <family val="3"/>
        <charset val="128"/>
      </rPr>
      <t xml:space="preserve">,T88,,,101,20081001</t>
    </r>
  </si>
  <si>
    <r>
      <rPr>
        <sz val="11"/>
        <rFont val="ＭＳ Ｐゴシック"/>
        <family val="3"/>
        <charset val="128"/>
      </rPr>
      <t xml:space="preserve">0,20089205,</t>
    </r>
    <r>
      <rPr>
        <sz val="11"/>
        <rFont val="Noto Sans"/>
        <family val="2"/>
      </rPr>
      <t xml:space="preserve">インレー破損</t>
    </r>
    <r>
      <rPr>
        <sz val="11"/>
        <rFont val="ＭＳ Ｐゴシック"/>
        <family val="3"/>
        <charset val="128"/>
      </rPr>
      <t xml:space="preserve">,</t>
    </r>
    <r>
      <rPr>
        <sz val="11"/>
        <rFont val="Noto Sans"/>
        <family val="2"/>
      </rPr>
      <t xml:space="preserve">インレーハソン</t>
    </r>
    <r>
      <rPr>
        <sz val="11"/>
        <rFont val="ＭＳ Ｐゴシック"/>
        <family val="3"/>
        <charset val="128"/>
      </rPr>
      <t xml:space="preserve">,1,NLAB,T888,,T,T888,8843833,</t>
    </r>
    <r>
      <rPr>
        <sz val="11"/>
        <rFont val="Noto Sans"/>
        <family val="2"/>
      </rPr>
      <t xml:space="preserve">インレー破損</t>
    </r>
    <r>
      <rPr>
        <sz val="11"/>
        <rFont val="ＭＳ Ｐゴシック"/>
        <family val="3"/>
        <charset val="128"/>
      </rPr>
      <t xml:space="preserve">,4,264,20080401,,0,0,0,,,</t>
    </r>
    <r>
      <rPr>
        <sz val="11"/>
        <rFont val="Noto Sans"/>
        <family val="2"/>
      </rPr>
      <t xml:space="preserve">インレーハセツ</t>
    </r>
    <r>
      <rPr>
        <sz val="11"/>
        <rFont val="ＭＳ Ｐゴシック"/>
        <family val="3"/>
        <charset val="128"/>
      </rPr>
      <t xml:space="preserve">,T88,,,101,20081001</t>
    </r>
  </si>
  <si>
    <r>
      <rPr>
        <sz val="11"/>
        <rFont val="ＭＳ Ｐゴシック"/>
        <family val="3"/>
        <charset val="128"/>
      </rPr>
      <t xml:space="preserve">0,20089206,</t>
    </r>
    <r>
      <rPr>
        <sz val="11"/>
        <rFont val="Noto Sans"/>
        <family val="2"/>
      </rPr>
      <t xml:space="preserve">歯冠継続歯人工歯破損</t>
    </r>
    <r>
      <rPr>
        <sz val="11"/>
        <rFont val="ＭＳ Ｐゴシック"/>
        <family val="3"/>
        <charset val="128"/>
      </rPr>
      <t xml:space="preserve">,</t>
    </r>
    <r>
      <rPr>
        <sz val="11"/>
        <rFont val="Noto Sans"/>
        <family val="2"/>
      </rPr>
      <t xml:space="preserve">シカンケイゾクシジンコウシハソン</t>
    </r>
    <r>
      <rPr>
        <sz val="11"/>
        <rFont val="ＭＳ Ｐゴシック"/>
        <family val="3"/>
        <charset val="128"/>
      </rPr>
      <t xml:space="preserve">,1,PA0J,T888,,T,T888,8843889,</t>
    </r>
    <r>
      <rPr>
        <sz val="11"/>
        <rFont val="Noto Sans"/>
        <family val="2"/>
      </rPr>
      <t xml:space="preserve">歯冠継続歯人工歯破損</t>
    </r>
    <r>
      <rPr>
        <sz val="11"/>
        <rFont val="ＭＳ Ｐゴシック"/>
        <family val="3"/>
        <charset val="128"/>
      </rPr>
      <t xml:space="preserve">,4,264,20080401,,0,0,0,,,</t>
    </r>
    <r>
      <rPr>
        <sz val="11"/>
        <rFont val="Noto Sans"/>
        <family val="2"/>
      </rPr>
      <t xml:space="preserve">ＳＫハセツ</t>
    </r>
    <r>
      <rPr>
        <sz val="11"/>
        <rFont val="ＭＳ Ｐゴシック"/>
        <family val="3"/>
        <charset val="128"/>
      </rPr>
      <t xml:space="preserve">,T88,,,101,20081001</t>
    </r>
  </si>
  <si>
    <r>
      <rPr>
        <sz val="11"/>
        <rFont val="ＭＳ Ｐゴシック"/>
        <family val="3"/>
        <charset val="128"/>
      </rPr>
      <t xml:space="preserve">0,20089207,</t>
    </r>
    <r>
      <rPr>
        <sz val="11"/>
        <rFont val="Noto Sans"/>
        <family val="2"/>
      </rPr>
      <t xml:space="preserve">副子脱離</t>
    </r>
    <r>
      <rPr>
        <sz val="11"/>
        <rFont val="ＭＳ Ｐゴシック"/>
        <family val="3"/>
        <charset val="128"/>
      </rPr>
      <t xml:space="preserve">,</t>
    </r>
    <r>
      <rPr>
        <sz val="11"/>
        <rFont val="Noto Sans"/>
        <family val="2"/>
      </rPr>
      <t xml:space="preserve">フクシダツリ</t>
    </r>
    <r>
      <rPr>
        <sz val="11"/>
        <rFont val="ＭＳ Ｐゴシック"/>
        <family val="3"/>
        <charset val="128"/>
      </rPr>
      <t xml:space="preserve">,1,PG98,T888,,T,T888,8843955,</t>
    </r>
    <r>
      <rPr>
        <sz val="11"/>
        <rFont val="Noto Sans"/>
        <family val="2"/>
      </rPr>
      <t xml:space="preserve">副子脱離</t>
    </r>
    <r>
      <rPr>
        <sz val="11"/>
        <rFont val="ＭＳ Ｐゴシック"/>
        <family val="3"/>
        <charset val="128"/>
      </rPr>
      <t xml:space="preserve">,4,264,20080401,,0,0,0,,,</t>
    </r>
    <r>
      <rPr>
        <sz val="11"/>
        <rFont val="Noto Sans"/>
        <family val="2"/>
      </rPr>
      <t xml:space="preserve">副子ダツリ</t>
    </r>
    <r>
      <rPr>
        <sz val="11"/>
        <rFont val="ＭＳ Ｐゴシック"/>
        <family val="3"/>
        <charset val="128"/>
      </rPr>
      <t xml:space="preserve">,T88,,,101,20081001</t>
    </r>
  </si>
  <si>
    <r>
      <rPr>
        <sz val="11"/>
        <rFont val="ＭＳ Ｐゴシック"/>
        <family val="3"/>
        <charset val="128"/>
      </rPr>
      <t xml:space="preserve">0,20089208,</t>
    </r>
    <r>
      <rPr>
        <sz val="11"/>
        <rFont val="Noto Sans"/>
        <family val="2"/>
      </rPr>
      <t xml:space="preserve">前装鋳造冠破損</t>
    </r>
    <r>
      <rPr>
        <sz val="11"/>
        <rFont val="ＭＳ Ｐゴシック"/>
        <family val="3"/>
        <charset val="128"/>
      </rPr>
      <t xml:space="preserve">,</t>
    </r>
    <r>
      <rPr>
        <sz val="11"/>
        <rFont val="Noto Sans"/>
        <family val="2"/>
      </rPr>
      <t xml:space="preserve">ゼンソウチュウゾウカンハソン</t>
    </r>
    <r>
      <rPr>
        <sz val="11"/>
        <rFont val="ＭＳ Ｐゴシック"/>
        <family val="3"/>
        <charset val="128"/>
      </rPr>
      <t xml:space="preserve">,1,PLJQ,T888,,T,T888,8843923,</t>
    </r>
    <r>
      <rPr>
        <sz val="11"/>
        <rFont val="Noto Sans"/>
        <family val="2"/>
      </rPr>
      <t xml:space="preserve">前装鋳造冠破損</t>
    </r>
    <r>
      <rPr>
        <sz val="11"/>
        <rFont val="ＭＳ Ｐゴシック"/>
        <family val="3"/>
        <charset val="128"/>
      </rPr>
      <t xml:space="preserve">,4,264,20080401,,0,0,0,,,</t>
    </r>
    <r>
      <rPr>
        <sz val="11"/>
        <rFont val="Noto Sans"/>
        <family val="2"/>
      </rPr>
      <t xml:space="preserve">前装ＣＫハセツ</t>
    </r>
    <r>
      <rPr>
        <sz val="11"/>
        <rFont val="ＭＳ Ｐゴシック"/>
        <family val="3"/>
        <charset val="128"/>
      </rPr>
      <t xml:space="preserve">,T88,1,,101,20081001</t>
    </r>
  </si>
  <si>
    <r>
      <rPr>
        <sz val="11"/>
        <rFont val="ＭＳ Ｐゴシック"/>
        <family val="3"/>
        <charset val="128"/>
      </rPr>
      <t xml:space="preserve">0,20089209,</t>
    </r>
    <r>
      <rPr>
        <sz val="11"/>
        <rFont val="Noto Sans"/>
        <family val="2"/>
      </rPr>
      <t xml:space="preserve">歯冠継続歯人工歯不適合</t>
    </r>
    <r>
      <rPr>
        <sz val="11"/>
        <rFont val="ＭＳ Ｐゴシック"/>
        <family val="3"/>
        <charset val="128"/>
      </rPr>
      <t xml:space="preserve">,</t>
    </r>
    <r>
      <rPr>
        <sz val="11"/>
        <rFont val="Noto Sans"/>
        <family val="2"/>
      </rPr>
      <t xml:space="preserve">シカンケイゾクシジンコウシフテキゴウ</t>
    </r>
    <r>
      <rPr>
        <sz val="11"/>
        <rFont val="ＭＳ Ｐゴシック"/>
        <family val="3"/>
        <charset val="128"/>
      </rPr>
      <t xml:space="preserve">,1,PNA0,T888,,T,T888,8843890,</t>
    </r>
    <r>
      <rPr>
        <sz val="11"/>
        <rFont val="Noto Sans"/>
        <family val="2"/>
      </rPr>
      <t xml:space="preserve">歯冠継続歯人工歯不適合</t>
    </r>
    <r>
      <rPr>
        <sz val="11"/>
        <rFont val="ＭＳ Ｐゴシック"/>
        <family val="3"/>
        <charset val="128"/>
      </rPr>
      <t xml:space="preserve">,4,264,20080401,,0,0,0,,,</t>
    </r>
    <r>
      <rPr>
        <sz val="11"/>
        <rFont val="Noto Sans"/>
        <family val="2"/>
      </rPr>
      <t xml:space="preserve">ＳＫフテキ</t>
    </r>
    <r>
      <rPr>
        <sz val="11"/>
        <rFont val="ＭＳ Ｐゴシック"/>
        <family val="3"/>
        <charset val="128"/>
      </rPr>
      <t xml:space="preserve">,T88,,,101,20081001</t>
    </r>
  </si>
  <si>
    <r>
      <rPr>
        <sz val="11"/>
        <rFont val="ＭＳ Ｐゴシック"/>
        <family val="3"/>
        <charset val="128"/>
      </rPr>
      <t xml:space="preserve">0,20089210,</t>
    </r>
    <r>
      <rPr>
        <sz val="11"/>
        <rFont val="Noto Sans"/>
        <family val="2"/>
      </rPr>
      <t xml:space="preserve">硬質レジンジャケット冠破損</t>
    </r>
    <r>
      <rPr>
        <sz val="11"/>
        <rFont val="ＭＳ Ｐゴシック"/>
        <family val="3"/>
        <charset val="128"/>
      </rPr>
      <t xml:space="preserve">,</t>
    </r>
    <r>
      <rPr>
        <sz val="11"/>
        <rFont val="Noto Sans"/>
        <family val="2"/>
      </rPr>
      <t xml:space="preserve">コウシツレジンジャケットカンハソン</t>
    </r>
    <r>
      <rPr>
        <sz val="11"/>
        <rFont val="ＭＳ Ｐゴシック"/>
        <family val="3"/>
        <charset val="128"/>
      </rPr>
      <t xml:space="preserve">,1,QCQU,T888,,T,T888,8843872,</t>
    </r>
    <r>
      <rPr>
        <sz val="11"/>
        <rFont val="Noto Sans"/>
        <family val="2"/>
      </rPr>
      <t xml:space="preserve">硬質レジンジャケット冠破損</t>
    </r>
    <r>
      <rPr>
        <sz val="11"/>
        <rFont val="ＭＳ Ｐゴシック"/>
        <family val="3"/>
        <charset val="128"/>
      </rPr>
      <t xml:space="preserve">,4,264,20080401,,0,0,0,,,</t>
    </r>
    <r>
      <rPr>
        <sz val="11"/>
        <rFont val="Noto Sans"/>
        <family val="2"/>
      </rPr>
      <t xml:space="preserve">ＨＪＫハセツ</t>
    </r>
    <r>
      <rPr>
        <sz val="11"/>
        <rFont val="ＭＳ Ｐゴシック"/>
        <family val="3"/>
        <charset val="128"/>
      </rPr>
      <t xml:space="preserve">,T88,1,,101,20081001</t>
    </r>
  </si>
  <si>
    <r>
      <rPr>
        <sz val="11"/>
        <rFont val="ＭＳ Ｐゴシック"/>
        <family val="3"/>
        <charset val="128"/>
      </rPr>
      <t xml:space="preserve">0,20089211,</t>
    </r>
    <r>
      <rPr>
        <sz val="11"/>
        <rFont val="Noto Sans"/>
        <family val="2"/>
      </rPr>
      <t xml:space="preserve">歯冠継続歯過高</t>
    </r>
    <r>
      <rPr>
        <sz val="11"/>
        <rFont val="ＭＳ Ｐゴシック"/>
        <family val="3"/>
        <charset val="128"/>
      </rPr>
      <t xml:space="preserve">,</t>
    </r>
    <r>
      <rPr>
        <sz val="11"/>
        <rFont val="Noto Sans"/>
        <family val="2"/>
      </rPr>
      <t xml:space="preserve">シカンケイゾクシカコウ</t>
    </r>
    <r>
      <rPr>
        <sz val="11"/>
        <rFont val="ＭＳ Ｐゴシック"/>
        <family val="3"/>
        <charset val="128"/>
      </rPr>
      <t xml:space="preserve">,1,QFL6,T888,,T,T888,8843887,</t>
    </r>
    <r>
      <rPr>
        <sz val="11"/>
        <rFont val="Noto Sans"/>
        <family val="2"/>
      </rPr>
      <t xml:space="preserve">歯冠継続歯過高</t>
    </r>
    <r>
      <rPr>
        <sz val="11"/>
        <rFont val="ＭＳ Ｐゴシック"/>
        <family val="3"/>
        <charset val="128"/>
      </rPr>
      <t xml:space="preserve">,4,264,20080401,,0,0,0,,,</t>
    </r>
    <r>
      <rPr>
        <sz val="11"/>
        <rFont val="Noto Sans"/>
        <family val="2"/>
      </rPr>
      <t xml:space="preserve">ＳＫフテキ</t>
    </r>
    <r>
      <rPr>
        <sz val="11"/>
        <rFont val="ＭＳ Ｐゴシック"/>
        <family val="3"/>
        <charset val="128"/>
      </rPr>
      <t xml:space="preserve">,T88,,,101,20081001</t>
    </r>
  </si>
  <si>
    <r>
      <rPr>
        <sz val="11"/>
        <rFont val="ＭＳ Ｐゴシック"/>
        <family val="3"/>
        <charset val="128"/>
      </rPr>
      <t xml:space="preserve">0,20089212,</t>
    </r>
    <r>
      <rPr>
        <sz val="11"/>
        <rFont val="Noto Sans"/>
        <family val="2"/>
      </rPr>
      <t xml:space="preserve">帯環金属冠過高</t>
    </r>
    <r>
      <rPr>
        <sz val="11"/>
        <rFont val="ＭＳ Ｐゴシック"/>
        <family val="3"/>
        <charset val="128"/>
      </rPr>
      <t xml:space="preserve">,</t>
    </r>
    <r>
      <rPr>
        <sz val="11"/>
        <rFont val="Noto Sans"/>
        <family val="2"/>
      </rPr>
      <t xml:space="preserve">タイカンキンゾクカンカコウ</t>
    </r>
    <r>
      <rPr>
        <sz val="11"/>
        <rFont val="ＭＳ Ｐゴシック"/>
        <family val="3"/>
        <charset val="128"/>
      </rPr>
      <t xml:space="preserve">,1,QL99,T888,,T,T888,8843931,</t>
    </r>
    <r>
      <rPr>
        <sz val="11"/>
        <rFont val="Noto Sans"/>
        <family val="2"/>
      </rPr>
      <t xml:space="preserve">帯環金属冠過高</t>
    </r>
    <r>
      <rPr>
        <sz val="11"/>
        <rFont val="ＭＳ Ｐゴシック"/>
        <family val="3"/>
        <charset val="128"/>
      </rPr>
      <t xml:space="preserve">,4,264,20080401,,0,0,0,,,</t>
    </r>
    <r>
      <rPr>
        <sz val="11"/>
        <rFont val="Noto Sans"/>
        <family val="2"/>
      </rPr>
      <t xml:space="preserve">帯環金属冠フテキ</t>
    </r>
    <r>
      <rPr>
        <sz val="11"/>
        <rFont val="ＭＳ Ｐゴシック"/>
        <family val="3"/>
        <charset val="128"/>
      </rPr>
      <t xml:space="preserve">,T88,,,101,20081001</t>
    </r>
  </si>
  <si>
    <r>
      <rPr>
        <sz val="11"/>
        <rFont val="ＭＳ Ｐゴシック"/>
        <family val="3"/>
        <charset val="128"/>
      </rPr>
      <t xml:space="preserve">0,20089213,</t>
    </r>
    <r>
      <rPr>
        <sz val="11"/>
        <rFont val="Noto Sans"/>
        <family val="2"/>
      </rPr>
      <t xml:space="preserve">メタルボンドクラウン低位</t>
    </r>
    <r>
      <rPr>
        <sz val="11"/>
        <rFont val="ＭＳ Ｐゴシック"/>
        <family val="3"/>
        <charset val="128"/>
      </rPr>
      <t xml:space="preserve">,</t>
    </r>
    <r>
      <rPr>
        <sz val="11"/>
        <rFont val="Noto Sans"/>
        <family val="2"/>
      </rPr>
      <t xml:space="preserve">メタルボンドクラウンテイイ</t>
    </r>
    <r>
      <rPr>
        <sz val="11"/>
        <rFont val="ＭＳ Ｐゴシック"/>
        <family val="3"/>
        <charset val="128"/>
      </rPr>
      <t xml:space="preserve">,1,QNL4,T888,,T,T888,8843975,</t>
    </r>
    <r>
      <rPr>
        <sz val="11"/>
        <rFont val="Noto Sans"/>
        <family val="2"/>
      </rPr>
      <t xml:space="preserve">メタルボンドクラウン低位</t>
    </r>
    <r>
      <rPr>
        <sz val="11"/>
        <rFont val="ＭＳ Ｐゴシック"/>
        <family val="3"/>
        <charset val="128"/>
      </rPr>
      <t xml:space="preserve">,4,264,20080401,,0,0,0,,,</t>
    </r>
    <r>
      <rPr>
        <sz val="11"/>
        <rFont val="Noto Sans"/>
        <family val="2"/>
      </rPr>
      <t xml:space="preserve">メタルボンドクラウンフテキ</t>
    </r>
    <r>
      <rPr>
        <sz val="11"/>
        <rFont val="ＭＳ Ｐゴシック"/>
        <family val="3"/>
        <charset val="128"/>
      </rPr>
      <t xml:space="preserve">,T88,,,101,20081001</t>
    </r>
  </si>
  <si>
    <r>
      <rPr>
        <sz val="11"/>
        <rFont val="ＭＳ Ｐゴシック"/>
        <family val="3"/>
        <charset val="128"/>
      </rPr>
      <t xml:space="preserve">0,20089214,</t>
    </r>
    <r>
      <rPr>
        <sz val="11"/>
        <rFont val="Noto Sans"/>
        <family val="2"/>
      </rPr>
      <t xml:space="preserve">クラウンループ脱離</t>
    </r>
    <r>
      <rPr>
        <sz val="11"/>
        <rFont val="ＭＳ Ｐゴシック"/>
        <family val="3"/>
        <charset val="128"/>
      </rPr>
      <t xml:space="preserve">,</t>
    </r>
    <r>
      <rPr>
        <sz val="11"/>
        <rFont val="Noto Sans"/>
        <family val="2"/>
      </rPr>
      <t xml:space="preserve">クラウンループダツリ</t>
    </r>
    <r>
      <rPr>
        <sz val="11"/>
        <rFont val="ＭＳ Ｐゴシック"/>
        <family val="3"/>
        <charset val="128"/>
      </rPr>
      <t xml:space="preserve">,1,RB3N,T888,,T,T888,8843865,</t>
    </r>
    <r>
      <rPr>
        <sz val="11"/>
        <rFont val="Noto Sans"/>
        <family val="2"/>
      </rPr>
      <t xml:space="preserve">クラウンループ脱離</t>
    </r>
    <r>
      <rPr>
        <sz val="11"/>
        <rFont val="ＭＳ Ｐゴシック"/>
        <family val="3"/>
        <charset val="128"/>
      </rPr>
      <t xml:space="preserve">,4,264,20080401,,0,0,0,,,</t>
    </r>
    <r>
      <rPr>
        <sz val="11"/>
        <rFont val="Noto Sans"/>
        <family val="2"/>
      </rPr>
      <t xml:space="preserve">クラウンループダツリ</t>
    </r>
    <r>
      <rPr>
        <sz val="11"/>
        <rFont val="ＭＳ Ｐゴシック"/>
        <family val="3"/>
        <charset val="128"/>
      </rPr>
      <t xml:space="preserve">,T88,3,1,101,20081001</t>
    </r>
  </si>
  <si>
    <r>
      <rPr>
        <sz val="11"/>
        <rFont val="ＭＳ Ｐゴシック"/>
        <family val="3"/>
        <charset val="128"/>
      </rPr>
      <t xml:space="preserve">0,20089215,</t>
    </r>
    <r>
      <rPr>
        <sz val="11"/>
        <rFont val="Noto Sans"/>
        <family val="2"/>
      </rPr>
      <t xml:space="preserve">メタルリテーナー脱離</t>
    </r>
    <r>
      <rPr>
        <sz val="11"/>
        <rFont val="ＭＳ Ｐゴシック"/>
        <family val="3"/>
        <charset val="128"/>
      </rPr>
      <t xml:space="preserve">,</t>
    </r>
    <r>
      <rPr>
        <sz val="11"/>
        <rFont val="Noto Sans"/>
        <family val="2"/>
      </rPr>
      <t xml:space="preserve">メタルリテーナーダツリ</t>
    </r>
    <r>
      <rPr>
        <sz val="11"/>
        <rFont val="ＭＳ Ｐゴシック"/>
        <family val="3"/>
        <charset val="128"/>
      </rPr>
      <t xml:space="preserve">,1,RC1K,T888,,T,T888,8843976,</t>
    </r>
    <r>
      <rPr>
        <sz val="11"/>
        <rFont val="Noto Sans"/>
        <family val="2"/>
      </rPr>
      <t xml:space="preserve">メタルリテーナー脱離</t>
    </r>
    <r>
      <rPr>
        <sz val="11"/>
        <rFont val="ＭＳ Ｐゴシック"/>
        <family val="3"/>
        <charset val="128"/>
      </rPr>
      <t xml:space="preserve">,4,264,20080401,,0,0,0,,,</t>
    </r>
    <r>
      <rPr>
        <sz val="11"/>
        <rFont val="Noto Sans"/>
        <family val="2"/>
      </rPr>
      <t xml:space="preserve">メタルリテーナーダツリ</t>
    </r>
    <r>
      <rPr>
        <sz val="11"/>
        <rFont val="ＭＳ Ｐゴシック"/>
        <family val="3"/>
        <charset val="128"/>
      </rPr>
      <t xml:space="preserve">,T88,2,,101,20081001</t>
    </r>
  </si>
  <si>
    <r>
      <rPr>
        <sz val="11"/>
        <rFont val="ＭＳ Ｐゴシック"/>
        <family val="3"/>
        <charset val="128"/>
      </rPr>
      <t xml:space="preserve">0,20089216,</t>
    </r>
    <r>
      <rPr>
        <sz val="11"/>
        <rFont val="Noto Sans"/>
        <family val="2"/>
      </rPr>
      <t xml:space="preserve">硬質レジンジャケット冠過高</t>
    </r>
    <r>
      <rPr>
        <sz val="11"/>
        <rFont val="ＭＳ Ｐゴシック"/>
        <family val="3"/>
        <charset val="128"/>
      </rPr>
      <t xml:space="preserve">,</t>
    </r>
    <r>
      <rPr>
        <sz val="11"/>
        <rFont val="Noto Sans"/>
        <family val="2"/>
      </rPr>
      <t xml:space="preserve">コウシツレジンジャケットカンカコウ</t>
    </r>
    <r>
      <rPr>
        <sz val="11"/>
        <rFont val="ＭＳ Ｐゴシック"/>
        <family val="3"/>
        <charset val="128"/>
      </rPr>
      <t xml:space="preserve">,1,S3D6,T888,,T,T888,8843869,</t>
    </r>
    <r>
      <rPr>
        <sz val="11"/>
        <rFont val="Noto Sans"/>
        <family val="2"/>
      </rPr>
      <t xml:space="preserve">硬質レジンジャケット冠過高</t>
    </r>
    <r>
      <rPr>
        <sz val="11"/>
        <rFont val="ＭＳ Ｐゴシック"/>
        <family val="3"/>
        <charset val="128"/>
      </rPr>
      <t xml:space="preserve">,4,264,20080401,,0,0,0,,,</t>
    </r>
    <r>
      <rPr>
        <sz val="11"/>
        <rFont val="Noto Sans"/>
        <family val="2"/>
      </rPr>
      <t xml:space="preserve">ＨＪＫフテキ</t>
    </r>
    <r>
      <rPr>
        <sz val="11"/>
        <rFont val="ＭＳ Ｐゴシック"/>
        <family val="3"/>
        <charset val="128"/>
      </rPr>
      <t xml:space="preserve">,T88,,,101,20081001</t>
    </r>
  </si>
  <si>
    <r>
      <rPr>
        <sz val="11"/>
        <rFont val="ＭＳ Ｐゴシック"/>
        <family val="3"/>
        <charset val="128"/>
      </rPr>
      <t xml:space="preserve">0,20089217,</t>
    </r>
    <r>
      <rPr>
        <sz val="11"/>
        <rFont val="Noto Sans"/>
        <family val="2"/>
      </rPr>
      <t xml:space="preserve">インレー不適合</t>
    </r>
    <r>
      <rPr>
        <sz val="11"/>
        <rFont val="ＭＳ Ｐゴシック"/>
        <family val="3"/>
        <charset val="128"/>
      </rPr>
      <t xml:space="preserve">,</t>
    </r>
    <r>
      <rPr>
        <sz val="11"/>
        <rFont val="Noto Sans"/>
        <family val="2"/>
      </rPr>
      <t xml:space="preserve">インレーフテキゴウ</t>
    </r>
    <r>
      <rPr>
        <sz val="11"/>
        <rFont val="ＭＳ Ｐゴシック"/>
        <family val="3"/>
        <charset val="128"/>
      </rPr>
      <t xml:space="preserve">,1,S8LD,T888,,T,T888,8843834,</t>
    </r>
    <r>
      <rPr>
        <sz val="11"/>
        <rFont val="Noto Sans"/>
        <family val="2"/>
      </rPr>
      <t xml:space="preserve">インレー不適合</t>
    </r>
    <r>
      <rPr>
        <sz val="11"/>
        <rFont val="ＭＳ Ｐゴシック"/>
        <family val="3"/>
        <charset val="128"/>
      </rPr>
      <t xml:space="preserve">,4,264,20080401,,0,0,0,,,</t>
    </r>
    <r>
      <rPr>
        <sz val="11"/>
        <rFont val="Noto Sans"/>
        <family val="2"/>
      </rPr>
      <t xml:space="preserve">インレーフテキ</t>
    </r>
    <r>
      <rPr>
        <sz val="11"/>
        <rFont val="ＭＳ Ｐゴシック"/>
        <family val="3"/>
        <charset val="128"/>
      </rPr>
      <t xml:space="preserve">,T88,1,,101,20081001</t>
    </r>
  </si>
  <si>
    <r>
      <rPr>
        <sz val="11"/>
        <rFont val="ＭＳ Ｐゴシック"/>
        <family val="3"/>
        <charset val="128"/>
      </rPr>
      <t xml:space="preserve">0,20089218,</t>
    </r>
    <r>
      <rPr>
        <sz val="11"/>
        <rFont val="Noto Sans"/>
        <family val="2"/>
      </rPr>
      <t xml:space="preserve">歯冠補綴物破損</t>
    </r>
    <r>
      <rPr>
        <sz val="11"/>
        <rFont val="ＭＳ Ｐゴシック"/>
        <family val="3"/>
        <charset val="128"/>
      </rPr>
      <t xml:space="preserve">,</t>
    </r>
    <r>
      <rPr>
        <sz val="11"/>
        <rFont val="Noto Sans"/>
        <family val="2"/>
      </rPr>
      <t xml:space="preserve">シカンホテツブツハソン</t>
    </r>
    <r>
      <rPr>
        <sz val="11"/>
        <rFont val="ＭＳ Ｐゴシック"/>
        <family val="3"/>
        <charset val="128"/>
      </rPr>
      <t xml:space="preserve">,1,S9PS,T888,,T,T888,8843899,</t>
    </r>
    <r>
      <rPr>
        <sz val="11"/>
        <rFont val="Noto Sans"/>
        <family val="2"/>
      </rPr>
      <t xml:space="preserve">歯冠補綴物破損</t>
    </r>
    <r>
      <rPr>
        <sz val="11"/>
        <rFont val="ＭＳ Ｐゴシック"/>
        <family val="3"/>
        <charset val="128"/>
      </rPr>
      <t xml:space="preserve">,4,264,20080401,,0,0,0,,,</t>
    </r>
    <r>
      <rPr>
        <sz val="11"/>
        <rFont val="Noto Sans"/>
        <family val="2"/>
      </rPr>
      <t xml:space="preserve">ＣＫハセツ</t>
    </r>
    <r>
      <rPr>
        <sz val="11"/>
        <rFont val="ＭＳ Ｐゴシック"/>
        <family val="3"/>
        <charset val="128"/>
      </rPr>
      <t xml:space="preserve">,T88,,,101,20081001</t>
    </r>
  </si>
  <si>
    <r>
      <rPr>
        <sz val="11"/>
        <rFont val="ＭＳ Ｐゴシック"/>
        <family val="3"/>
        <charset val="128"/>
      </rPr>
      <t xml:space="preserve">0,20089219,</t>
    </r>
    <r>
      <rPr>
        <sz val="11"/>
        <rFont val="Noto Sans"/>
        <family val="2"/>
      </rPr>
      <t xml:space="preserve">メタルボンドクラウン粗造</t>
    </r>
    <r>
      <rPr>
        <sz val="11"/>
        <rFont val="ＭＳ Ｐゴシック"/>
        <family val="3"/>
        <charset val="128"/>
      </rPr>
      <t xml:space="preserve">,</t>
    </r>
    <r>
      <rPr>
        <sz val="11"/>
        <rFont val="Noto Sans"/>
        <family val="2"/>
      </rPr>
      <t xml:space="preserve">メタルボンドクラウンソゾウ</t>
    </r>
    <r>
      <rPr>
        <sz val="11"/>
        <rFont val="ＭＳ Ｐゴシック"/>
        <family val="3"/>
        <charset val="128"/>
      </rPr>
      <t xml:space="preserve">,1,SET5,T888,,T,T888,8843974,</t>
    </r>
    <r>
      <rPr>
        <sz val="11"/>
        <rFont val="Noto Sans"/>
        <family val="2"/>
      </rPr>
      <t xml:space="preserve">メタルボンドクラウン粗造</t>
    </r>
    <r>
      <rPr>
        <sz val="11"/>
        <rFont val="ＭＳ Ｐゴシック"/>
        <family val="3"/>
        <charset val="128"/>
      </rPr>
      <t xml:space="preserve">,4,264,20080401,,0,0,0,,,</t>
    </r>
    <r>
      <rPr>
        <sz val="11"/>
        <rFont val="Noto Sans"/>
        <family val="2"/>
      </rPr>
      <t xml:space="preserve">メタルボンドクラウンフテキ</t>
    </r>
    <r>
      <rPr>
        <sz val="11"/>
        <rFont val="ＭＳ Ｐゴシック"/>
        <family val="3"/>
        <charset val="128"/>
      </rPr>
      <t xml:space="preserve">,T88,,,101,20081001</t>
    </r>
  </si>
  <si>
    <r>
      <rPr>
        <sz val="11"/>
        <rFont val="ＭＳ Ｐゴシック"/>
        <family val="3"/>
        <charset val="128"/>
      </rPr>
      <t xml:space="preserve">0,20089220,</t>
    </r>
    <r>
      <rPr>
        <sz val="11"/>
        <rFont val="Noto Sans"/>
        <family val="2"/>
      </rPr>
      <t xml:space="preserve">歯冠継続歯破損</t>
    </r>
    <r>
      <rPr>
        <sz val="11"/>
        <rFont val="ＭＳ Ｐゴシック"/>
        <family val="3"/>
        <charset val="128"/>
      </rPr>
      <t xml:space="preserve">,</t>
    </r>
    <r>
      <rPr>
        <sz val="11"/>
        <rFont val="Noto Sans"/>
        <family val="2"/>
      </rPr>
      <t xml:space="preserve">シカンケイゾクシハソン</t>
    </r>
    <r>
      <rPr>
        <sz val="11"/>
        <rFont val="ＭＳ Ｐゴシック"/>
        <family val="3"/>
        <charset val="128"/>
      </rPr>
      <t xml:space="preserve">,1,SQ2K,T888,,T,T888,8843893,</t>
    </r>
    <r>
      <rPr>
        <sz val="11"/>
        <rFont val="Noto Sans"/>
        <family val="2"/>
      </rPr>
      <t xml:space="preserve">歯冠継続歯破損</t>
    </r>
    <r>
      <rPr>
        <sz val="11"/>
        <rFont val="ＭＳ Ｐゴシック"/>
        <family val="3"/>
        <charset val="128"/>
      </rPr>
      <t xml:space="preserve">,4,264,20080401,,0,0,0,,,</t>
    </r>
    <r>
      <rPr>
        <sz val="11"/>
        <rFont val="Noto Sans"/>
        <family val="2"/>
      </rPr>
      <t xml:space="preserve">ＳＫハセツ</t>
    </r>
    <r>
      <rPr>
        <sz val="11"/>
        <rFont val="ＭＳ Ｐゴシック"/>
        <family val="3"/>
        <charset val="128"/>
      </rPr>
      <t xml:space="preserve">,T88,,,101,20081001</t>
    </r>
  </si>
  <si>
    <r>
      <rPr>
        <sz val="11"/>
        <rFont val="ＭＳ Ｐゴシック"/>
        <family val="3"/>
        <charset val="128"/>
      </rPr>
      <t xml:space="preserve">0,20089221,</t>
    </r>
    <r>
      <rPr>
        <sz val="11"/>
        <rFont val="Noto Sans"/>
        <family val="2"/>
      </rPr>
      <t xml:space="preserve">義歯床粘膜面不適合</t>
    </r>
    <r>
      <rPr>
        <sz val="11"/>
        <rFont val="ＭＳ Ｐゴシック"/>
        <family val="3"/>
        <charset val="128"/>
      </rPr>
      <t xml:space="preserve">,</t>
    </r>
    <r>
      <rPr>
        <sz val="11"/>
        <rFont val="Noto Sans"/>
        <family val="2"/>
      </rPr>
      <t xml:space="preserve">ギシショウネンマクメンフテキゴウ</t>
    </r>
    <r>
      <rPr>
        <sz val="11"/>
        <rFont val="ＭＳ Ｐゴシック"/>
        <family val="3"/>
        <charset val="128"/>
      </rPr>
      <t xml:space="preserve">,1,SQNL,T888,,T,T888,8843863,</t>
    </r>
    <r>
      <rPr>
        <sz val="11"/>
        <rFont val="Noto Sans"/>
        <family val="2"/>
      </rPr>
      <t xml:space="preserve">義歯床粘膜面不適合</t>
    </r>
    <r>
      <rPr>
        <sz val="11"/>
        <rFont val="ＭＳ Ｐゴシック"/>
        <family val="3"/>
        <charset val="128"/>
      </rPr>
      <t xml:space="preserve">,4,264,20080401,,0,0,0,,,</t>
    </r>
    <r>
      <rPr>
        <sz val="11"/>
        <rFont val="Noto Sans"/>
        <family val="2"/>
      </rPr>
      <t xml:space="preserve">義歯フテキ</t>
    </r>
    <r>
      <rPr>
        <sz val="11"/>
        <rFont val="ＭＳ Ｐゴシック"/>
        <family val="3"/>
        <charset val="128"/>
      </rPr>
      <t xml:space="preserve">,T88,1,,101,20081001</t>
    </r>
  </si>
  <si>
    <r>
      <rPr>
        <sz val="11"/>
        <rFont val="ＭＳ Ｐゴシック"/>
        <family val="3"/>
        <charset val="128"/>
      </rPr>
      <t xml:space="preserve">0,20089222,</t>
    </r>
    <r>
      <rPr>
        <sz val="11"/>
        <rFont val="Noto Sans"/>
        <family val="2"/>
      </rPr>
      <t xml:space="preserve">前装鋳造冠低位</t>
    </r>
    <r>
      <rPr>
        <sz val="11"/>
        <rFont val="ＭＳ Ｐゴシック"/>
        <family val="3"/>
        <charset val="128"/>
      </rPr>
      <t xml:space="preserve">,</t>
    </r>
    <r>
      <rPr>
        <sz val="11"/>
        <rFont val="Noto Sans"/>
        <family val="2"/>
      </rPr>
      <t xml:space="preserve">ゼンソウチュウゾウカンテイイ</t>
    </r>
    <r>
      <rPr>
        <sz val="11"/>
        <rFont val="ＭＳ Ｐゴシック"/>
        <family val="3"/>
        <charset val="128"/>
      </rPr>
      <t xml:space="preserve">,1,SUHE,T888,,T,T888,8843922,</t>
    </r>
    <r>
      <rPr>
        <sz val="11"/>
        <rFont val="Noto Sans"/>
        <family val="2"/>
      </rPr>
      <t xml:space="preserve">前装鋳造冠低位</t>
    </r>
    <r>
      <rPr>
        <sz val="11"/>
        <rFont val="ＭＳ Ｐゴシック"/>
        <family val="3"/>
        <charset val="128"/>
      </rPr>
      <t xml:space="preserve">,4,264,20080401,,0,0,0,,,</t>
    </r>
    <r>
      <rPr>
        <sz val="11"/>
        <rFont val="Noto Sans"/>
        <family val="2"/>
      </rPr>
      <t xml:space="preserve">前装ＣＫフテキ</t>
    </r>
    <r>
      <rPr>
        <sz val="11"/>
        <rFont val="ＭＳ Ｐゴシック"/>
        <family val="3"/>
        <charset val="128"/>
      </rPr>
      <t xml:space="preserve">,T88,,,101,20081001</t>
    </r>
  </si>
  <si>
    <r>
      <rPr>
        <sz val="11"/>
        <rFont val="ＭＳ Ｐゴシック"/>
        <family val="3"/>
        <charset val="128"/>
      </rPr>
      <t xml:space="preserve">0,20089223,</t>
    </r>
    <r>
      <rPr>
        <sz val="11"/>
        <rFont val="Noto Sans"/>
        <family val="2"/>
      </rPr>
      <t xml:space="preserve">インレー脱離</t>
    </r>
    <r>
      <rPr>
        <sz val="11"/>
        <rFont val="ＭＳ Ｐゴシック"/>
        <family val="3"/>
        <charset val="128"/>
      </rPr>
      <t xml:space="preserve">,</t>
    </r>
    <r>
      <rPr>
        <sz val="11"/>
        <rFont val="Noto Sans"/>
        <family val="2"/>
      </rPr>
      <t xml:space="preserve">インレーダツリ</t>
    </r>
    <r>
      <rPr>
        <sz val="11"/>
        <rFont val="ＭＳ Ｐゴシック"/>
        <family val="3"/>
        <charset val="128"/>
      </rPr>
      <t xml:space="preserve">,1,TSBT,T888,,T,T888,8843831,</t>
    </r>
    <r>
      <rPr>
        <sz val="11"/>
        <rFont val="Noto Sans"/>
        <family val="2"/>
      </rPr>
      <t xml:space="preserve">インレー脱離</t>
    </r>
    <r>
      <rPr>
        <sz val="11"/>
        <rFont val="ＭＳ Ｐゴシック"/>
        <family val="3"/>
        <charset val="128"/>
      </rPr>
      <t xml:space="preserve">,4,264,20080401,,0,0,0,,,</t>
    </r>
    <r>
      <rPr>
        <sz val="11"/>
        <rFont val="Noto Sans"/>
        <family val="2"/>
      </rPr>
      <t xml:space="preserve">インレーダツリ</t>
    </r>
    <r>
      <rPr>
        <sz val="11"/>
        <rFont val="ＭＳ Ｐゴシック"/>
        <family val="3"/>
        <charset val="128"/>
      </rPr>
      <t xml:space="preserve">,T88,1,,101,20081001</t>
    </r>
  </si>
  <si>
    <r>
      <rPr>
        <sz val="11"/>
        <rFont val="ＭＳ Ｐゴシック"/>
        <family val="3"/>
        <charset val="128"/>
      </rPr>
      <t xml:space="preserve">0,20089224,</t>
    </r>
    <r>
      <rPr>
        <sz val="11"/>
        <rFont val="Noto Sans"/>
        <family val="2"/>
      </rPr>
      <t xml:space="preserve">歯冠継続歯低位</t>
    </r>
    <r>
      <rPr>
        <sz val="11"/>
        <rFont val="ＭＳ Ｐゴシック"/>
        <family val="3"/>
        <charset val="128"/>
      </rPr>
      <t xml:space="preserve">,</t>
    </r>
    <r>
      <rPr>
        <sz val="11"/>
        <rFont val="Noto Sans"/>
        <family val="2"/>
      </rPr>
      <t xml:space="preserve">シカンケイゾクシテイイ</t>
    </r>
    <r>
      <rPr>
        <sz val="11"/>
        <rFont val="ＭＳ Ｐゴシック"/>
        <family val="3"/>
        <charset val="128"/>
      </rPr>
      <t xml:space="preserve">,1,U01S,T888,,T,T888,8843892,</t>
    </r>
    <r>
      <rPr>
        <sz val="11"/>
        <rFont val="Noto Sans"/>
        <family val="2"/>
      </rPr>
      <t xml:space="preserve">歯冠継続歯低位</t>
    </r>
    <r>
      <rPr>
        <sz val="11"/>
        <rFont val="ＭＳ Ｐゴシック"/>
        <family val="3"/>
        <charset val="128"/>
      </rPr>
      <t xml:space="preserve">,4,264,20080401,,0,0,0,,,</t>
    </r>
    <r>
      <rPr>
        <sz val="11"/>
        <rFont val="Noto Sans"/>
        <family val="2"/>
      </rPr>
      <t xml:space="preserve">ＳＫフテキ</t>
    </r>
    <r>
      <rPr>
        <sz val="11"/>
        <rFont val="ＭＳ Ｐゴシック"/>
        <family val="3"/>
        <charset val="128"/>
      </rPr>
      <t xml:space="preserve">,T88,,,101,20081001</t>
    </r>
  </si>
  <si>
    <r>
      <rPr>
        <sz val="11"/>
        <rFont val="ＭＳ Ｐゴシック"/>
        <family val="3"/>
        <charset val="128"/>
      </rPr>
      <t xml:space="preserve">0,20089225,</t>
    </r>
    <r>
      <rPr>
        <sz val="11"/>
        <rFont val="Noto Sans"/>
        <family val="2"/>
      </rPr>
      <t xml:space="preserve">ジャケット冠不適合</t>
    </r>
    <r>
      <rPr>
        <sz val="11"/>
        <rFont val="ＭＳ Ｐゴシック"/>
        <family val="3"/>
        <charset val="128"/>
      </rPr>
      <t xml:space="preserve">,</t>
    </r>
    <r>
      <rPr>
        <sz val="11"/>
        <rFont val="Noto Sans"/>
        <family val="2"/>
      </rPr>
      <t xml:space="preserve">ジャケットカンフテキゴウ</t>
    </r>
    <r>
      <rPr>
        <sz val="11"/>
        <rFont val="ＭＳ Ｐゴシック"/>
        <family val="3"/>
        <charset val="128"/>
      </rPr>
      <t xml:space="preserve">,1,U98S,T888,,T,T888,8843913,</t>
    </r>
    <r>
      <rPr>
        <sz val="11"/>
        <rFont val="Noto Sans"/>
        <family val="2"/>
      </rPr>
      <t xml:space="preserve">ジャケット冠不適合</t>
    </r>
    <r>
      <rPr>
        <sz val="11"/>
        <rFont val="ＭＳ Ｐゴシック"/>
        <family val="3"/>
        <charset val="128"/>
      </rPr>
      <t xml:space="preserve">,4,264,20080401,,0,0,0,,,</t>
    </r>
    <r>
      <rPr>
        <sz val="11"/>
        <rFont val="Noto Sans"/>
        <family val="2"/>
      </rPr>
      <t xml:space="preserve">ＪＫフテキ</t>
    </r>
    <r>
      <rPr>
        <sz val="11"/>
        <rFont val="ＭＳ Ｐゴシック"/>
        <family val="3"/>
        <charset val="128"/>
      </rPr>
      <t xml:space="preserve">,T88,1,,101,20081001</t>
    </r>
  </si>
  <si>
    <r>
      <rPr>
        <sz val="11"/>
        <rFont val="ＭＳ Ｐゴシック"/>
        <family val="3"/>
        <charset val="128"/>
      </rPr>
      <t xml:space="preserve">0,20089226,</t>
    </r>
    <r>
      <rPr>
        <sz val="11"/>
        <rFont val="Noto Sans"/>
        <family val="2"/>
      </rPr>
      <t xml:space="preserve">前装鋳造冠不適合</t>
    </r>
    <r>
      <rPr>
        <sz val="11"/>
        <rFont val="ＭＳ Ｐゴシック"/>
        <family val="3"/>
        <charset val="128"/>
      </rPr>
      <t xml:space="preserve">,</t>
    </r>
    <r>
      <rPr>
        <sz val="11"/>
        <rFont val="Noto Sans"/>
        <family val="2"/>
      </rPr>
      <t xml:space="preserve">ゼンソウチュウゾウカンフテキゴウ</t>
    </r>
    <r>
      <rPr>
        <sz val="11"/>
        <rFont val="ＭＳ Ｐゴシック"/>
        <family val="3"/>
        <charset val="128"/>
      </rPr>
      <t xml:space="preserve">,1,UFFD,T888,,T,T888,8843924,</t>
    </r>
    <r>
      <rPr>
        <sz val="11"/>
        <rFont val="Noto Sans"/>
        <family val="2"/>
      </rPr>
      <t xml:space="preserve">前装鋳造冠不適合</t>
    </r>
    <r>
      <rPr>
        <sz val="11"/>
        <rFont val="ＭＳ Ｐゴシック"/>
        <family val="3"/>
        <charset val="128"/>
      </rPr>
      <t xml:space="preserve">,4,264,20080401,,0,0,0,,,</t>
    </r>
    <r>
      <rPr>
        <sz val="11"/>
        <rFont val="Noto Sans"/>
        <family val="2"/>
      </rPr>
      <t xml:space="preserve">前装ＣＫフテキ</t>
    </r>
    <r>
      <rPr>
        <sz val="11"/>
        <rFont val="ＭＳ Ｐゴシック"/>
        <family val="3"/>
        <charset val="128"/>
      </rPr>
      <t xml:space="preserve">,T88,1,,101,20081001</t>
    </r>
  </si>
  <si>
    <r>
      <rPr>
        <sz val="11"/>
        <rFont val="ＭＳ Ｐゴシック"/>
        <family val="3"/>
        <charset val="128"/>
      </rPr>
      <t xml:space="preserve">0,20089227,</t>
    </r>
    <r>
      <rPr>
        <sz val="11"/>
        <rFont val="Noto Sans"/>
        <family val="2"/>
      </rPr>
      <t xml:space="preserve">義歯過高</t>
    </r>
    <r>
      <rPr>
        <sz val="11"/>
        <rFont val="ＭＳ Ｐゴシック"/>
        <family val="3"/>
        <charset val="128"/>
      </rPr>
      <t xml:space="preserve">,</t>
    </r>
    <r>
      <rPr>
        <sz val="11"/>
        <rFont val="Noto Sans"/>
        <family val="2"/>
      </rPr>
      <t xml:space="preserve">ギシカコウ</t>
    </r>
    <r>
      <rPr>
        <sz val="11"/>
        <rFont val="ＭＳ Ｐゴシック"/>
        <family val="3"/>
        <charset val="128"/>
      </rPr>
      <t xml:space="preserve">,1,UH2M,T888,,T,T888,8843862,</t>
    </r>
    <r>
      <rPr>
        <sz val="11"/>
        <rFont val="Noto Sans"/>
        <family val="2"/>
      </rPr>
      <t xml:space="preserve">義歯過高</t>
    </r>
    <r>
      <rPr>
        <sz val="11"/>
        <rFont val="ＭＳ Ｐゴシック"/>
        <family val="3"/>
        <charset val="128"/>
      </rPr>
      <t xml:space="preserve">,4,264,20080401,,0,0,0,,,</t>
    </r>
    <r>
      <rPr>
        <sz val="11"/>
        <rFont val="Noto Sans"/>
        <family val="2"/>
      </rPr>
      <t xml:space="preserve">義歯フテキ</t>
    </r>
    <r>
      <rPr>
        <sz val="11"/>
        <rFont val="ＭＳ Ｐゴシック"/>
        <family val="3"/>
        <charset val="128"/>
      </rPr>
      <t xml:space="preserve">,T88,,1,101,20081001</t>
    </r>
  </si>
  <si>
    <r>
      <rPr>
        <sz val="11"/>
        <rFont val="ＭＳ Ｐゴシック"/>
        <family val="3"/>
        <charset val="128"/>
      </rPr>
      <t xml:space="preserve">0,20089228,</t>
    </r>
    <r>
      <rPr>
        <sz val="11"/>
        <rFont val="Noto Sans"/>
        <family val="2"/>
      </rPr>
      <t xml:space="preserve">インレー低位</t>
    </r>
    <r>
      <rPr>
        <sz val="11"/>
        <rFont val="ＭＳ Ｐゴシック"/>
        <family val="3"/>
        <charset val="128"/>
      </rPr>
      <t xml:space="preserve">,</t>
    </r>
    <r>
      <rPr>
        <sz val="11"/>
        <rFont val="Noto Sans"/>
        <family val="2"/>
      </rPr>
      <t xml:space="preserve">インレーテイイ</t>
    </r>
    <r>
      <rPr>
        <sz val="11"/>
        <rFont val="ＭＳ Ｐゴシック"/>
        <family val="3"/>
        <charset val="128"/>
      </rPr>
      <t xml:space="preserve">,1,UHMH,T888,,T,T888,8843832,</t>
    </r>
    <r>
      <rPr>
        <sz val="11"/>
        <rFont val="Noto Sans"/>
        <family val="2"/>
      </rPr>
      <t xml:space="preserve">インレー低位</t>
    </r>
    <r>
      <rPr>
        <sz val="11"/>
        <rFont val="ＭＳ Ｐゴシック"/>
        <family val="3"/>
        <charset val="128"/>
      </rPr>
      <t xml:space="preserve">,4,264,20080401,,0,0,0,,,</t>
    </r>
    <r>
      <rPr>
        <sz val="11"/>
        <rFont val="Noto Sans"/>
        <family val="2"/>
      </rPr>
      <t xml:space="preserve">インレーフテキ</t>
    </r>
    <r>
      <rPr>
        <sz val="11"/>
        <rFont val="ＭＳ Ｐゴシック"/>
        <family val="3"/>
        <charset val="128"/>
      </rPr>
      <t xml:space="preserve">,T88,,1,101,20081001</t>
    </r>
  </si>
  <si>
    <r>
      <rPr>
        <sz val="11"/>
        <rFont val="ＭＳ Ｐゴシック"/>
        <family val="3"/>
        <charset val="128"/>
      </rPr>
      <t xml:space="preserve">0,20089229,</t>
    </r>
    <r>
      <rPr>
        <sz val="11"/>
        <rFont val="Noto Sans"/>
        <family val="2"/>
      </rPr>
      <t xml:space="preserve">４分の３冠低位</t>
    </r>
    <r>
      <rPr>
        <sz val="11"/>
        <rFont val="ＭＳ Ｐゴシック"/>
        <family val="3"/>
        <charset val="128"/>
      </rPr>
      <t xml:space="preserve">,</t>
    </r>
    <r>
      <rPr>
        <sz val="11"/>
        <rFont val="Noto Sans"/>
        <family val="2"/>
      </rPr>
      <t xml:space="preserve">４ブンノ３カンテイイ</t>
    </r>
    <r>
      <rPr>
        <sz val="11"/>
        <rFont val="ＭＳ Ｐゴシック"/>
        <family val="3"/>
        <charset val="128"/>
      </rPr>
      <t xml:space="preserve">,1,UQ16,T888,,T,T888,8843812,</t>
    </r>
    <r>
      <rPr>
        <sz val="11"/>
        <rFont val="Noto Sans"/>
        <family val="2"/>
      </rPr>
      <t xml:space="preserve">４分の３冠低位</t>
    </r>
    <r>
      <rPr>
        <sz val="11"/>
        <rFont val="ＭＳ Ｐゴシック"/>
        <family val="3"/>
        <charset val="128"/>
      </rPr>
      <t xml:space="preserve">,4,264,20080401,,0,0,0,,,</t>
    </r>
    <r>
      <rPr>
        <sz val="11"/>
        <rFont val="Noto Sans"/>
        <family val="2"/>
      </rPr>
      <t xml:space="preserve">３／４Ｃｒｏフテキ</t>
    </r>
    <r>
      <rPr>
        <sz val="11"/>
        <rFont val="ＭＳ Ｐゴシック"/>
        <family val="3"/>
        <charset val="128"/>
      </rPr>
      <t xml:space="preserve">,T88,,,101,20081001</t>
    </r>
  </si>
  <si>
    <r>
      <rPr>
        <sz val="11"/>
        <rFont val="ＭＳ Ｐゴシック"/>
        <family val="3"/>
        <charset val="128"/>
      </rPr>
      <t xml:space="preserve">0,20089230,</t>
    </r>
    <r>
      <rPr>
        <sz val="11"/>
        <rFont val="Noto Sans"/>
        <family val="2"/>
      </rPr>
      <t xml:space="preserve">全部鋳造冠低位</t>
    </r>
    <r>
      <rPr>
        <sz val="11"/>
        <rFont val="ＭＳ Ｐゴシック"/>
        <family val="3"/>
        <charset val="128"/>
      </rPr>
      <t xml:space="preserve">,</t>
    </r>
    <r>
      <rPr>
        <sz val="11"/>
        <rFont val="Noto Sans"/>
        <family val="2"/>
      </rPr>
      <t xml:space="preserve">ゼンブチュウゾウカンテイイ</t>
    </r>
    <r>
      <rPr>
        <sz val="11"/>
        <rFont val="ＭＳ Ｐゴシック"/>
        <family val="3"/>
        <charset val="128"/>
      </rPr>
      <t xml:space="preserve">,1,URM3,T888,,T,T888,8843927,</t>
    </r>
    <r>
      <rPr>
        <sz val="11"/>
        <rFont val="Noto Sans"/>
        <family val="2"/>
      </rPr>
      <t xml:space="preserve">全部鋳造冠低位</t>
    </r>
    <r>
      <rPr>
        <sz val="11"/>
        <rFont val="ＭＳ Ｐゴシック"/>
        <family val="3"/>
        <charset val="128"/>
      </rPr>
      <t xml:space="preserve">,4,264,20080401,,0,0,0,,,</t>
    </r>
    <r>
      <rPr>
        <sz val="11"/>
        <rFont val="Noto Sans"/>
        <family val="2"/>
      </rPr>
      <t xml:space="preserve">ＦＣＫフテキ</t>
    </r>
    <r>
      <rPr>
        <sz val="11"/>
        <rFont val="ＭＳ Ｐゴシック"/>
        <family val="3"/>
        <charset val="128"/>
      </rPr>
      <t xml:space="preserve">,T88,,,101,20081001</t>
    </r>
  </si>
  <si>
    <r>
      <rPr>
        <sz val="11"/>
        <rFont val="ＭＳ Ｐゴシック"/>
        <family val="3"/>
        <charset val="128"/>
      </rPr>
      <t xml:space="preserve">0,20089231,</t>
    </r>
    <r>
      <rPr>
        <sz val="11"/>
        <rFont val="Noto Sans"/>
        <family val="2"/>
      </rPr>
      <t xml:space="preserve">全部鋳造冠不適合</t>
    </r>
    <r>
      <rPr>
        <sz val="11"/>
        <rFont val="ＭＳ Ｐゴシック"/>
        <family val="3"/>
        <charset val="128"/>
      </rPr>
      <t xml:space="preserve">,</t>
    </r>
    <r>
      <rPr>
        <sz val="11"/>
        <rFont val="Noto Sans"/>
        <family val="2"/>
      </rPr>
      <t xml:space="preserve">ゼンブチュウゾウカンフテキゴウ</t>
    </r>
    <r>
      <rPr>
        <sz val="11"/>
        <rFont val="ＭＳ Ｐゴシック"/>
        <family val="3"/>
        <charset val="128"/>
      </rPr>
      <t xml:space="preserve">,1,V9DR,T888,,T,T888,8843929,</t>
    </r>
    <r>
      <rPr>
        <sz val="11"/>
        <rFont val="Noto Sans"/>
        <family val="2"/>
      </rPr>
      <t xml:space="preserve">全部鋳造冠不適合</t>
    </r>
    <r>
      <rPr>
        <sz val="11"/>
        <rFont val="ＭＳ Ｐゴシック"/>
        <family val="3"/>
        <charset val="128"/>
      </rPr>
      <t xml:space="preserve">,4,264,20080401,,0,0,0,,,</t>
    </r>
    <r>
      <rPr>
        <sz val="11"/>
        <rFont val="Noto Sans"/>
        <family val="2"/>
      </rPr>
      <t xml:space="preserve">ＦＣＫフテキ</t>
    </r>
    <r>
      <rPr>
        <sz val="11"/>
        <rFont val="ＭＳ Ｐゴシック"/>
        <family val="3"/>
        <charset val="128"/>
      </rPr>
      <t xml:space="preserve">,T88,1,,101,20081001</t>
    </r>
  </si>
  <si>
    <r>
      <rPr>
        <sz val="11"/>
        <rFont val="ＭＳ Ｐゴシック"/>
        <family val="3"/>
        <charset val="128"/>
      </rPr>
      <t xml:space="preserve">0,20089232,</t>
    </r>
    <r>
      <rPr>
        <sz val="11"/>
        <rFont val="Noto Sans"/>
        <family val="2"/>
      </rPr>
      <t xml:space="preserve">ジャケット冠低位</t>
    </r>
    <r>
      <rPr>
        <sz val="11"/>
        <rFont val="ＭＳ Ｐゴシック"/>
        <family val="3"/>
        <charset val="128"/>
      </rPr>
      <t xml:space="preserve">,</t>
    </r>
    <r>
      <rPr>
        <sz val="11"/>
        <rFont val="Noto Sans"/>
        <family val="2"/>
      </rPr>
      <t xml:space="preserve">ジャケットカンテイイ</t>
    </r>
    <r>
      <rPr>
        <sz val="11"/>
        <rFont val="ＭＳ Ｐゴシック"/>
        <family val="3"/>
        <charset val="128"/>
      </rPr>
      <t xml:space="preserve">,1,VCSB,T888,,T,T888,8843911,</t>
    </r>
    <r>
      <rPr>
        <sz val="11"/>
        <rFont val="Noto Sans"/>
        <family val="2"/>
      </rPr>
      <t xml:space="preserve">ジャケット冠低位</t>
    </r>
    <r>
      <rPr>
        <sz val="11"/>
        <rFont val="ＭＳ Ｐゴシック"/>
        <family val="3"/>
        <charset val="128"/>
      </rPr>
      <t xml:space="preserve">,4,264,20080401,,0,0,0,,,</t>
    </r>
    <r>
      <rPr>
        <sz val="11"/>
        <rFont val="Noto Sans"/>
        <family val="2"/>
      </rPr>
      <t xml:space="preserve">ＪＫフテキ</t>
    </r>
    <r>
      <rPr>
        <sz val="11"/>
        <rFont val="ＭＳ Ｐゴシック"/>
        <family val="3"/>
        <charset val="128"/>
      </rPr>
      <t xml:space="preserve">,T88,,,101,20081001</t>
    </r>
  </si>
  <si>
    <r>
      <rPr>
        <sz val="11"/>
        <rFont val="ＭＳ Ｐゴシック"/>
        <family val="3"/>
        <charset val="128"/>
      </rPr>
      <t xml:space="preserve">0,20089233,</t>
    </r>
    <r>
      <rPr>
        <sz val="11"/>
        <rFont val="Noto Sans"/>
        <family val="2"/>
      </rPr>
      <t xml:space="preserve">４分の３冠粗造</t>
    </r>
    <r>
      <rPr>
        <sz val="11"/>
        <rFont val="ＭＳ Ｐゴシック"/>
        <family val="3"/>
        <charset val="128"/>
      </rPr>
      <t xml:space="preserve">,</t>
    </r>
    <r>
      <rPr>
        <sz val="11"/>
        <rFont val="Noto Sans"/>
        <family val="2"/>
      </rPr>
      <t xml:space="preserve">４ブンノ３カンソゾウ</t>
    </r>
    <r>
      <rPr>
        <sz val="11"/>
        <rFont val="ＭＳ Ｐゴシック"/>
        <family val="3"/>
        <charset val="128"/>
      </rPr>
      <t xml:space="preserve">,1,VH1N,T888,,T,T888,8843810,</t>
    </r>
    <r>
      <rPr>
        <sz val="11"/>
        <rFont val="Noto Sans"/>
        <family val="2"/>
      </rPr>
      <t xml:space="preserve">４分の３冠粗造</t>
    </r>
    <r>
      <rPr>
        <sz val="11"/>
        <rFont val="ＭＳ Ｐゴシック"/>
        <family val="3"/>
        <charset val="128"/>
      </rPr>
      <t xml:space="preserve">,4,264,20080401,,0,0,0,,,</t>
    </r>
    <r>
      <rPr>
        <sz val="11"/>
        <rFont val="Noto Sans"/>
        <family val="2"/>
      </rPr>
      <t xml:space="preserve">３／４Ｃｒｏフテキ</t>
    </r>
    <r>
      <rPr>
        <sz val="11"/>
        <rFont val="ＭＳ Ｐゴシック"/>
        <family val="3"/>
        <charset val="128"/>
      </rPr>
      <t xml:space="preserve">,T88,,,101,20081001</t>
    </r>
  </si>
  <si>
    <r>
      <rPr>
        <sz val="11"/>
        <rFont val="ＭＳ Ｐゴシック"/>
        <family val="3"/>
        <charset val="128"/>
      </rPr>
      <t xml:space="preserve">0,20089234,</t>
    </r>
    <r>
      <rPr>
        <sz val="11"/>
        <rFont val="Noto Sans"/>
        <family val="2"/>
      </rPr>
      <t xml:space="preserve">歯冠継続歯不適合</t>
    </r>
    <r>
      <rPr>
        <sz val="11"/>
        <rFont val="ＭＳ Ｐゴシック"/>
        <family val="3"/>
        <charset val="128"/>
      </rPr>
      <t xml:space="preserve">,</t>
    </r>
    <r>
      <rPr>
        <sz val="11"/>
        <rFont val="Noto Sans"/>
        <family val="2"/>
      </rPr>
      <t xml:space="preserve">シカンケイゾクシフテキゴウ</t>
    </r>
    <r>
      <rPr>
        <sz val="11"/>
        <rFont val="ＭＳ Ｐゴシック"/>
        <family val="3"/>
        <charset val="128"/>
      </rPr>
      <t xml:space="preserve">,1,VLGB,T888,,T,T888,8843894,</t>
    </r>
    <r>
      <rPr>
        <sz val="11"/>
        <rFont val="Noto Sans"/>
        <family val="2"/>
      </rPr>
      <t xml:space="preserve">歯冠継続歯不適合</t>
    </r>
    <r>
      <rPr>
        <sz val="11"/>
        <rFont val="ＭＳ Ｐゴシック"/>
        <family val="3"/>
        <charset val="128"/>
      </rPr>
      <t xml:space="preserve">,4,264,20080401,,0,0,0,,,</t>
    </r>
    <r>
      <rPr>
        <sz val="11"/>
        <rFont val="Noto Sans"/>
        <family val="2"/>
      </rPr>
      <t xml:space="preserve">ＳＫフテキ</t>
    </r>
    <r>
      <rPr>
        <sz val="11"/>
        <rFont val="ＭＳ Ｐゴシック"/>
        <family val="3"/>
        <charset val="128"/>
      </rPr>
      <t xml:space="preserve">,T88,,,101,20081001</t>
    </r>
  </si>
  <si>
    <r>
      <rPr>
        <sz val="11"/>
        <rFont val="ＭＳ Ｐゴシック"/>
        <family val="3"/>
        <charset val="128"/>
      </rPr>
      <t xml:space="preserve">0,20090091,</t>
    </r>
    <r>
      <rPr>
        <sz val="11"/>
        <rFont val="Noto Sans"/>
        <family val="2"/>
      </rPr>
      <t xml:space="preserve">顔面多発骨折</t>
    </r>
    <r>
      <rPr>
        <sz val="11"/>
        <rFont val="ＭＳ Ｐゴシック"/>
        <family val="3"/>
        <charset val="128"/>
      </rPr>
      <t xml:space="preserve">,</t>
    </r>
    <r>
      <rPr>
        <sz val="11"/>
        <rFont val="Noto Sans"/>
        <family val="2"/>
      </rPr>
      <t xml:space="preserve">ガンメンタハツコッセツ</t>
    </r>
    <r>
      <rPr>
        <sz val="11"/>
        <rFont val="ＭＳ Ｐゴシック"/>
        <family val="3"/>
        <charset val="128"/>
      </rPr>
      <t xml:space="preserve">,1,FNV7,S0270,,D,,8844034,</t>
    </r>
    <r>
      <rPr>
        <sz val="11"/>
        <rFont val="Noto Sans"/>
        <family val="2"/>
      </rPr>
      <t xml:space="preserve">顔面多発骨折</t>
    </r>
    <r>
      <rPr>
        <sz val="11"/>
        <rFont val="ＭＳ Ｐゴシック"/>
        <family val="3"/>
        <charset val="128"/>
      </rPr>
      <t xml:space="preserve">,1,260,20070601,,0,0,0,,,</t>
    </r>
    <r>
      <rPr>
        <sz val="11"/>
        <rFont val="Noto Sans"/>
        <family val="2"/>
      </rPr>
      <t xml:space="preserve">顔面多発骨折</t>
    </r>
    <r>
      <rPr>
        <sz val="11"/>
        <rFont val="ＭＳ Ｐゴシック"/>
        <family val="3"/>
        <charset val="128"/>
      </rPr>
      <t xml:space="preserve">,S029,,,101,20081001</t>
    </r>
  </si>
  <si>
    <r>
      <rPr>
        <sz val="11"/>
        <rFont val="ＭＳ Ｐゴシック"/>
        <family val="3"/>
        <charset val="128"/>
      </rPr>
      <t xml:space="preserve">0,20090094,</t>
    </r>
    <r>
      <rPr>
        <sz val="11"/>
        <rFont val="Noto Sans"/>
        <family val="2"/>
      </rPr>
      <t xml:space="preserve">顔面多発開放骨折</t>
    </r>
    <r>
      <rPr>
        <sz val="11"/>
        <rFont val="ＭＳ Ｐゴシック"/>
        <family val="3"/>
        <charset val="128"/>
      </rPr>
      <t xml:space="preserve">,</t>
    </r>
    <r>
      <rPr>
        <sz val="11"/>
        <rFont val="Noto Sans"/>
        <family val="2"/>
      </rPr>
      <t xml:space="preserve">ガンメンタハツカイホウコッセツ</t>
    </r>
    <r>
      <rPr>
        <sz val="11"/>
        <rFont val="ＭＳ Ｐゴシック"/>
        <family val="3"/>
        <charset val="128"/>
      </rPr>
      <t xml:space="preserve">,1,BSB3,S0271,,D,,8844033,</t>
    </r>
    <r>
      <rPr>
        <sz val="11"/>
        <rFont val="Noto Sans"/>
        <family val="2"/>
      </rPr>
      <t xml:space="preserve">顔面多発開放骨折</t>
    </r>
    <r>
      <rPr>
        <sz val="11"/>
        <rFont val="ＭＳ Ｐゴシック"/>
        <family val="3"/>
        <charset val="128"/>
      </rPr>
      <t xml:space="preserve">,1,260,20070601,,0,0,0,,,</t>
    </r>
    <r>
      <rPr>
        <sz val="11"/>
        <rFont val="Noto Sans"/>
        <family val="2"/>
      </rPr>
      <t xml:space="preserve">顔面多発開放骨折</t>
    </r>
    <r>
      <rPr>
        <sz val="11"/>
        <rFont val="ＭＳ Ｐゴシック"/>
        <family val="3"/>
        <charset val="128"/>
      </rPr>
      <t xml:space="preserve">,S027,,,101,20081001</t>
    </r>
  </si>
  <si>
    <r>
      <rPr>
        <sz val="11"/>
        <rFont val="ＭＳ Ｐゴシック"/>
        <family val="3"/>
        <charset val="128"/>
      </rPr>
      <t xml:space="preserve">0,20090097,</t>
    </r>
    <r>
      <rPr>
        <sz val="11"/>
        <rFont val="Noto Sans"/>
        <family val="2"/>
      </rPr>
      <t xml:space="preserve">ルフォー１型骨折</t>
    </r>
    <r>
      <rPr>
        <sz val="11"/>
        <rFont val="ＭＳ Ｐゴシック"/>
        <family val="3"/>
        <charset val="128"/>
      </rPr>
      <t xml:space="preserve">,</t>
    </r>
    <r>
      <rPr>
        <sz val="11"/>
        <rFont val="Noto Sans"/>
        <family val="2"/>
      </rPr>
      <t xml:space="preserve">ルフォー１ガタコッセツ</t>
    </r>
    <r>
      <rPr>
        <sz val="11"/>
        <rFont val="ＭＳ Ｐゴシック"/>
        <family val="3"/>
        <charset val="128"/>
      </rPr>
      <t xml:space="preserve">,1,L781,S0280,,D,,8844111,</t>
    </r>
    <r>
      <rPr>
        <sz val="11"/>
        <rFont val="Noto Sans"/>
        <family val="2"/>
      </rPr>
      <t xml:space="preserve">ルフォー１型骨折</t>
    </r>
    <r>
      <rPr>
        <sz val="11"/>
        <rFont val="ＭＳ Ｐゴシック"/>
        <family val="3"/>
        <charset val="128"/>
      </rPr>
      <t xml:space="preserve">,1,260,20070601,,0,0,0,,,</t>
    </r>
    <r>
      <rPr>
        <sz val="11"/>
        <rFont val="Noto Sans"/>
        <family val="2"/>
      </rPr>
      <t xml:space="preserve">ルフォー１型骨折</t>
    </r>
    <r>
      <rPr>
        <sz val="11"/>
        <rFont val="ＭＳ Ｐゴシック"/>
        <family val="3"/>
        <charset val="128"/>
      </rPr>
      <t xml:space="preserve">,S0242,,,101,20081001</t>
    </r>
  </si>
  <si>
    <r>
      <rPr>
        <sz val="11"/>
        <rFont val="ＭＳ Ｐゴシック"/>
        <family val="3"/>
        <charset val="128"/>
      </rPr>
      <t xml:space="preserve">0,20090105,</t>
    </r>
    <r>
      <rPr>
        <sz val="11"/>
        <rFont val="Noto Sans"/>
        <family val="2"/>
      </rPr>
      <t xml:space="preserve">ルフォー２型骨折</t>
    </r>
    <r>
      <rPr>
        <sz val="11"/>
        <rFont val="ＭＳ Ｐゴシック"/>
        <family val="3"/>
        <charset val="128"/>
      </rPr>
      <t xml:space="preserve">,</t>
    </r>
    <r>
      <rPr>
        <sz val="11"/>
        <rFont val="Noto Sans"/>
        <family val="2"/>
      </rPr>
      <t xml:space="preserve">ルフォー２ガタコッセツ</t>
    </r>
    <r>
      <rPr>
        <sz val="11"/>
        <rFont val="ＭＳ Ｐゴシック"/>
        <family val="3"/>
        <charset val="128"/>
      </rPr>
      <t xml:space="preserve">,1,H1FD,S0280,,D,,8844113,</t>
    </r>
    <r>
      <rPr>
        <sz val="11"/>
        <rFont val="Noto Sans"/>
        <family val="2"/>
      </rPr>
      <t xml:space="preserve">ルフォー２型骨折</t>
    </r>
    <r>
      <rPr>
        <sz val="11"/>
        <rFont val="ＭＳ Ｐゴシック"/>
        <family val="3"/>
        <charset val="128"/>
      </rPr>
      <t xml:space="preserve">,1,260,20070601,,0,0,0,,,</t>
    </r>
    <r>
      <rPr>
        <sz val="11"/>
        <rFont val="Noto Sans"/>
        <family val="2"/>
      </rPr>
      <t xml:space="preserve">ルフォー２型骨折</t>
    </r>
    <r>
      <rPr>
        <sz val="11"/>
        <rFont val="ＭＳ Ｐゴシック"/>
        <family val="3"/>
        <charset val="128"/>
      </rPr>
      <t xml:space="preserve">,S0270,,,101,20081001</t>
    </r>
  </si>
  <si>
    <r>
      <rPr>
        <sz val="11"/>
        <rFont val="ＭＳ Ｐゴシック"/>
        <family val="3"/>
        <charset val="128"/>
      </rPr>
      <t xml:space="preserve">0,20090113,</t>
    </r>
    <r>
      <rPr>
        <sz val="11"/>
        <rFont val="Noto Sans"/>
        <family val="2"/>
      </rPr>
      <t xml:space="preserve">ルフォー３型骨折</t>
    </r>
    <r>
      <rPr>
        <sz val="11"/>
        <rFont val="ＭＳ Ｐゴシック"/>
        <family val="3"/>
        <charset val="128"/>
      </rPr>
      <t xml:space="preserve">,</t>
    </r>
    <r>
      <rPr>
        <sz val="11"/>
        <rFont val="Noto Sans"/>
        <family val="2"/>
      </rPr>
      <t xml:space="preserve">ルフォー３ガタコッセツ</t>
    </r>
    <r>
      <rPr>
        <sz val="11"/>
        <rFont val="ＭＳ Ｐゴシック"/>
        <family val="3"/>
        <charset val="128"/>
      </rPr>
      <t xml:space="preserve">,1,EE6C,S0280,,D,,8844115,</t>
    </r>
    <r>
      <rPr>
        <sz val="11"/>
        <rFont val="Noto Sans"/>
        <family val="2"/>
      </rPr>
      <t xml:space="preserve">ルフォー３型骨折</t>
    </r>
    <r>
      <rPr>
        <sz val="11"/>
        <rFont val="ＭＳ Ｐゴシック"/>
        <family val="3"/>
        <charset val="128"/>
      </rPr>
      <t xml:space="preserve">,1,260,20070601,,0,0,0,,,</t>
    </r>
    <r>
      <rPr>
        <sz val="11"/>
        <rFont val="Noto Sans"/>
        <family val="2"/>
      </rPr>
      <t xml:space="preserve">ルフォー３型骨折</t>
    </r>
    <r>
      <rPr>
        <sz val="11"/>
        <rFont val="ＭＳ Ｐゴシック"/>
        <family val="3"/>
        <charset val="128"/>
      </rPr>
      <t xml:space="preserve">,S0270,,,101,20081001</t>
    </r>
  </si>
  <si>
    <r>
      <rPr>
        <sz val="11"/>
        <rFont val="ＭＳ Ｐゴシック"/>
        <family val="3"/>
        <charset val="128"/>
      </rPr>
      <t xml:space="preserve">0,20090121,</t>
    </r>
    <r>
      <rPr>
        <sz val="11"/>
        <rFont val="Noto Sans"/>
        <family val="2"/>
      </rPr>
      <t xml:space="preserve">ルフォー１型開放骨折</t>
    </r>
    <r>
      <rPr>
        <sz val="11"/>
        <rFont val="ＭＳ Ｐゴシック"/>
        <family val="3"/>
        <charset val="128"/>
      </rPr>
      <t xml:space="preserve">,</t>
    </r>
    <r>
      <rPr>
        <sz val="11"/>
        <rFont val="Noto Sans"/>
        <family val="2"/>
      </rPr>
      <t xml:space="preserve">ルフォー１ガタカイホウコッセツ</t>
    </r>
    <r>
      <rPr>
        <sz val="11"/>
        <rFont val="ＭＳ Ｐゴシック"/>
        <family val="3"/>
        <charset val="128"/>
      </rPr>
      <t xml:space="preserve">,1,UUU8,S0281,,D,,8844110,</t>
    </r>
    <r>
      <rPr>
        <sz val="11"/>
        <rFont val="Noto Sans"/>
        <family val="2"/>
      </rPr>
      <t xml:space="preserve">ルフォー１型開放骨折</t>
    </r>
    <r>
      <rPr>
        <sz val="11"/>
        <rFont val="ＭＳ Ｐゴシック"/>
        <family val="3"/>
        <charset val="128"/>
      </rPr>
      <t xml:space="preserve">,1,260,20070601,,0,0,0,,,</t>
    </r>
    <r>
      <rPr>
        <sz val="11"/>
        <rFont val="Noto Sans"/>
        <family val="2"/>
      </rPr>
      <t xml:space="preserve">ルフォー１型開放骨折</t>
    </r>
    <r>
      <rPr>
        <sz val="11"/>
        <rFont val="ＭＳ Ｐゴシック"/>
        <family val="3"/>
        <charset val="128"/>
      </rPr>
      <t xml:space="preserve">,S0242,,,101,20081001</t>
    </r>
  </si>
  <si>
    <r>
      <rPr>
        <sz val="11"/>
        <rFont val="ＭＳ Ｐゴシック"/>
        <family val="3"/>
        <charset val="128"/>
      </rPr>
      <t xml:space="preserve">0,20090129,</t>
    </r>
    <r>
      <rPr>
        <sz val="11"/>
        <rFont val="Noto Sans"/>
        <family val="2"/>
      </rPr>
      <t xml:space="preserve">ルフォー２型開放骨折</t>
    </r>
    <r>
      <rPr>
        <sz val="11"/>
        <rFont val="ＭＳ Ｐゴシック"/>
        <family val="3"/>
        <charset val="128"/>
      </rPr>
      <t xml:space="preserve">,</t>
    </r>
    <r>
      <rPr>
        <sz val="11"/>
        <rFont val="Noto Sans"/>
        <family val="2"/>
      </rPr>
      <t xml:space="preserve">ルフォー２ガタカイホウコッセツ</t>
    </r>
    <r>
      <rPr>
        <sz val="11"/>
        <rFont val="ＭＳ Ｐゴシック"/>
        <family val="3"/>
        <charset val="128"/>
      </rPr>
      <t xml:space="preserve">,1,UAF7,S0281,,D,,8844112,</t>
    </r>
    <r>
      <rPr>
        <sz val="11"/>
        <rFont val="Noto Sans"/>
        <family val="2"/>
      </rPr>
      <t xml:space="preserve">ルフォー２型開放骨折</t>
    </r>
    <r>
      <rPr>
        <sz val="11"/>
        <rFont val="ＭＳ Ｐゴシック"/>
        <family val="3"/>
        <charset val="128"/>
      </rPr>
      <t xml:space="preserve">,1,260,20070601,,0,0,0,,,</t>
    </r>
    <r>
      <rPr>
        <sz val="11"/>
        <rFont val="Noto Sans"/>
        <family val="2"/>
      </rPr>
      <t xml:space="preserve">ルフォー２型開放骨折</t>
    </r>
    <r>
      <rPr>
        <sz val="11"/>
        <rFont val="ＭＳ Ｐゴシック"/>
        <family val="3"/>
        <charset val="128"/>
      </rPr>
      <t xml:space="preserve">,S0270,,,101,20081001</t>
    </r>
  </si>
  <si>
    <r>
      <rPr>
        <sz val="11"/>
        <rFont val="ＭＳ Ｐゴシック"/>
        <family val="3"/>
        <charset val="128"/>
      </rPr>
      <t xml:space="preserve">0,20090137,</t>
    </r>
    <r>
      <rPr>
        <sz val="11"/>
        <rFont val="Noto Sans"/>
        <family val="2"/>
      </rPr>
      <t xml:space="preserve">ルフォー３型開放骨折</t>
    </r>
    <r>
      <rPr>
        <sz val="11"/>
        <rFont val="ＭＳ Ｐゴシック"/>
        <family val="3"/>
        <charset val="128"/>
      </rPr>
      <t xml:space="preserve">,</t>
    </r>
    <r>
      <rPr>
        <sz val="11"/>
        <rFont val="Noto Sans"/>
        <family val="2"/>
      </rPr>
      <t xml:space="preserve">ルフォー３ガタカイホウコッセツ</t>
    </r>
    <r>
      <rPr>
        <sz val="11"/>
        <rFont val="ＭＳ Ｐゴシック"/>
        <family val="3"/>
        <charset val="128"/>
      </rPr>
      <t xml:space="preserve">,1,HUG8,S0281,,D,,8844114,</t>
    </r>
    <r>
      <rPr>
        <sz val="11"/>
        <rFont val="Noto Sans"/>
        <family val="2"/>
      </rPr>
      <t xml:space="preserve">ルフォー３型開放骨折</t>
    </r>
    <r>
      <rPr>
        <sz val="11"/>
        <rFont val="ＭＳ Ｐゴシック"/>
        <family val="3"/>
        <charset val="128"/>
      </rPr>
      <t xml:space="preserve">,1,260,20070601,,0,0,0,,,</t>
    </r>
    <r>
      <rPr>
        <sz val="11"/>
        <rFont val="Noto Sans"/>
        <family val="2"/>
      </rPr>
      <t xml:space="preserve">ルフォー３型開放骨折</t>
    </r>
    <r>
      <rPr>
        <sz val="11"/>
        <rFont val="ＭＳ Ｐゴシック"/>
        <family val="3"/>
        <charset val="128"/>
      </rPr>
      <t xml:space="preserve">,S0270,,,101,20081001</t>
    </r>
  </si>
  <si>
    <r>
      <rPr>
        <sz val="11"/>
        <rFont val="ＭＳ Ｐゴシック"/>
        <family val="3"/>
        <charset val="128"/>
      </rPr>
      <t xml:space="preserve">0,20090145,</t>
    </r>
    <r>
      <rPr>
        <sz val="11"/>
        <rFont val="Noto Sans"/>
        <family val="2"/>
      </rPr>
      <t xml:space="preserve">上顎歯槽部骨折</t>
    </r>
    <r>
      <rPr>
        <sz val="11"/>
        <rFont val="ＭＳ Ｐゴシック"/>
        <family val="3"/>
        <charset val="128"/>
      </rPr>
      <t xml:space="preserve">,</t>
    </r>
    <r>
      <rPr>
        <sz val="11"/>
        <rFont val="Noto Sans"/>
        <family val="2"/>
      </rPr>
      <t xml:space="preserve">ジョウガクシソウブコッセツ</t>
    </r>
    <r>
      <rPr>
        <sz val="11"/>
        <rFont val="ＭＳ Ｐゴシック"/>
        <family val="3"/>
        <charset val="128"/>
      </rPr>
      <t xml:space="preserve">,1,C9QM,S0240,,D,,8844064,</t>
    </r>
    <r>
      <rPr>
        <sz val="11"/>
        <rFont val="Noto Sans"/>
        <family val="2"/>
      </rPr>
      <t xml:space="preserve">上顎歯槽部骨折</t>
    </r>
    <r>
      <rPr>
        <sz val="11"/>
        <rFont val="ＭＳ Ｐゴシック"/>
        <family val="3"/>
        <charset val="128"/>
      </rPr>
      <t xml:space="preserve">,1,260,20070601,,0,0,0,,,</t>
    </r>
    <r>
      <rPr>
        <sz val="11"/>
        <rFont val="Noto Sans"/>
        <family val="2"/>
      </rPr>
      <t xml:space="preserve">上顎歯槽部骨折</t>
    </r>
    <r>
      <rPr>
        <sz val="11"/>
        <rFont val="ＭＳ Ｐゴシック"/>
        <family val="3"/>
        <charset val="128"/>
      </rPr>
      <t xml:space="preserve">,S0240,,,101,20081001</t>
    </r>
  </si>
  <si>
    <r>
      <rPr>
        <sz val="11"/>
        <rFont val="ＭＳ Ｐゴシック"/>
        <family val="3"/>
        <charset val="128"/>
      </rPr>
      <t xml:space="preserve">0,20090146,</t>
    </r>
    <r>
      <rPr>
        <sz val="11"/>
        <rFont val="Noto Sans"/>
        <family val="2"/>
      </rPr>
      <t xml:space="preserve">上顎歯槽部開放骨折</t>
    </r>
    <r>
      <rPr>
        <sz val="11"/>
        <rFont val="ＭＳ Ｐゴシック"/>
        <family val="3"/>
        <charset val="128"/>
      </rPr>
      <t xml:space="preserve">,</t>
    </r>
    <r>
      <rPr>
        <sz val="11"/>
        <rFont val="Noto Sans"/>
        <family val="2"/>
      </rPr>
      <t xml:space="preserve">ジョウガクシソウブカイホウコッセツ</t>
    </r>
    <r>
      <rPr>
        <sz val="11"/>
        <rFont val="ＭＳ Ｐゴシック"/>
        <family val="3"/>
        <charset val="128"/>
      </rPr>
      <t xml:space="preserve">,1,E1VU,S0241,,D,,8844063,</t>
    </r>
    <r>
      <rPr>
        <sz val="11"/>
        <rFont val="Noto Sans"/>
        <family val="2"/>
      </rPr>
      <t xml:space="preserve">上顎歯槽部開放骨折</t>
    </r>
    <r>
      <rPr>
        <sz val="11"/>
        <rFont val="ＭＳ Ｐゴシック"/>
        <family val="3"/>
        <charset val="128"/>
      </rPr>
      <t xml:space="preserve">,1,260,20070601,,0,0,0,,,</t>
    </r>
    <r>
      <rPr>
        <sz val="11"/>
        <rFont val="Noto Sans"/>
        <family val="2"/>
      </rPr>
      <t xml:space="preserve">上顎歯槽部開放骨折</t>
    </r>
    <r>
      <rPr>
        <sz val="11"/>
        <rFont val="ＭＳ Ｐゴシック"/>
        <family val="3"/>
        <charset val="128"/>
      </rPr>
      <t xml:space="preserve">,S0240,,,101,20081001</t>
    </r>
  </si>
  <si>
    <r>
      <rPr>
        <sz val="11"/>
        <rFont val="ＭＳ Ｐゴシック"/>
        <family val="3"/>
        <charset val="128"/>
      </rPr>
      <t xml:space="preserve">0,20090147,</t>
    </r>
    <r>
      <rPr>
        <sz val="11"/>
        <rFont val="Noto Sans"/>
        <family val="2"/>
      </rPr>
      <t xml:space="preserve">頬骨上顎骨多発骨折</t>
    </r>
    <r>
      <rPr>
        <sz val="11"/>
        <rFont val="ＭＳ Ｐゴシック"/>
        <family val="3"/>
        <charset val="128"/>
      </rPr>
      <t xml:space="preserve">,</t>
    </r>
    <r>
      <rPr>
        <sz val="11"/>
        <rFont val="Noto Sans"/>
        <family val="2"/>
      </rPr>
      <t xml:space="preserve">キョウコツジョウガクコツタハツコッセツ</t>
    </r>
    <r>
      <rPr>
        <sz val="11"/>
        <rFont val="ＭＳ Ｐゴシック"/>
        <family val="3"/>
        <charset val="128"/>
      </rPr>
      <t xml:space="preserve">,1,PG3V,S0270,,D,,8844036,</t>
    </r>
    <r>
      <rPr>
        <sz val="11"/>
        <rFont val="Noto Sans"/>
        <family val="2"/>
      </rPr>
      <t xml:space="preserve">頬骨上顎骨多発骨折</t>
    </r>
    <r>
      <rPr>
        <sz val="11"/>
        <rFont val="ＭＳ Ｐゴシック"/>
        <family val="3"/>
        <charset val="128"/>
      </rPr>
      <t xml:space="preserve">,1,260,20070601,,0,0,0,,,</t>
    </r>
    <r>
      <rPr>
        <sz val="11"/>
        <rFont val="Noto Sans"/>
        <family val="2"/>
      </rPr>
      <t xml:space="preserve">頬骨上顎骨多発骨折</t>
    </r>
    <r>
      <rPr>
        <sz val="11"/>
        <rFont val="ＭＳ Ｐゴシック"/>
        <family val="3"/>
        <charset val="128"/>
      </rPr>
      <t xml:space="preserve">,S0247,,,101,20081001</t>
    </r>
  </si>
  <si>
    <r>
      <rPr>
        <sz val="11"/>
        <rFont val="ＭＳ Ｐゴシック"/>
        <family val="3"/>
        <charset val="128"/>
      </rPr>
      <t xml:space="preserve">0,20090148,</t>
    </r>
    <r>
      <rPr>
        <sz val="11"/>
        <rFont val="Noto Sans"/>
        <family val="2"/>
      </rPr>
      <t xml:space="preserve">頬骨上顎骨多発開放骨折</t>
    </r>
    <r>
      <rPr>
        <sz val="11"/>
        <rFont val="ＭＳ Ｐゴシック"/>
        <family val="3"/>
        <charset val="128"/>
      </rPr>
      <t xml:space="preserve">,</t>
    </r>
    <r>
      <rPr>
        <sz val="11"/>
        <rFont val="Noto Sans"/>
        <family val="2"/>
      </rPr>
      <t xml:space="preserve">キョウコツジョウガクコツタハツカイホウコッセツ</t>
    </r>
    <r>
      <rPr>
        <sz val="11"/>
        <rFont val="ＭＳ Ｐゴシック"/>
        <family val="3"/>
        <charset val="128"/>
      </rPr>
      <t xml:space="preserve">,1,NT6A,S0271,,D,,8844035,</t>
    </r>
    <r>
      <rPr>
        <sz val="11"/>
        <rFont val="Noto Sans"/>
        <family val="2"/>
      </rPr>
      <t xml:space="preserve">頬骨上顎骨多発開放骨折</t>
    </r>
    <r>
      <rPr>
        <sz val="11"/>
        <rFont val="ＭＳ Ｐゴシック"/>
        <family val="3"/>
        <charset val="128"/>
      </rPr>
      <t xml:space="preserve">,1,260,20070601,,0,0,0,,,</t>
    </r>
    <r>
      <rPr>
        <sz val="11"/>
        <rFont val="Noto Sans"/>
        <family val="2"/>
      </rPr>
      <t xml:space="preserve">頬骨上顎骨多発開放骨折</t>
    </r>
    <r>
      <rPr>
        <sz val="11"/>
        <rFont val="ＭＳ Ｐゴシック"/>
        <family val="3"/>
        <charset val="128"/>
      </rPr>
      <t xml:space="preserve">,S0247,,,101,20081001</t>
    </r>
  </si>
  <si>
    <r>
      <rPr>
        <sz val="11"/>
        <rFont val="ＭＳ Ｐゴシック"/>
        <family val="3"/>
        <charset val="128"/>
      </rPr>
      <t xml:space="preserve">0,20090149,</t>
    </r>
    <r>
      <rPr>
        <sz val="11"/>
        <rFont val="Noto Sans"/>
        <family val="2"/>
      </rPr>
      <t xml:space="preserve">下顎角部骨折</t>
    </r>
    <r>
      <rPr>
        <sz val="11"/>
        <rFont val="ＭＳ Ｐゴシック"/>
        <family val="3"/>
        <charset val="128"/>
      </rPr>
      <t xml:space="preserve">,</t>
    </r>
    <r>
      <rPr>
        <sz val="11"/>
        <rFont val="Noto Sans"/>
        <family val="2"/>
      </rPr>
      <t xml:space="preserve">カガクカクブコッセツ</t>
    </r>
    <r>
      <rPr>
        <sz val="11"/>
        <rFont val="ＭＳ Ｐゴシック"/>
        <family val="3"/>
        <charset val="128"/>
      </rPr>
      <t xml:space="preserve">,1,DUE3,S0260,,D,,8844013,</t>
    </r>
    <r>
      <rPr>
        <sz val="11"/>
        <rFont val="Noto Sans"/>
        <family val="2"/>
      </rPr>
      <t xml:space="preserve">下顎角部骨折</t>
    </r>
    <r>
      <rPr>
        <sz val="11"/>
        <rFont val="ＭＳ Ｐゴシック"/>
        <family val="3"/>
        <charset val="128"/>
      </rPr>
      <t xml:space="preserve">,1,260,20070601,,0,0,0,,,</t>
    </r>
    <r>
      <rPr>
        <sz val="11"/>
        <rFont val="Noto Sans"/>
        <family val="2"/>
      </rPr>
      <t xml:space="preserve">下顎角部骨折</t>
    </r>
    <r>
      <rPr>
        <sz val="11"/>
        <rFont val="ＭＳ Ｐゴシック"/>
        <family val="3"/>
        <charset val="128"/>
      </rPr>
      <t xml:space="preserve">,S0266,,,101,20081001</t>
    </r>
  </si>
  <si>
    <r>
      <rPr>
        <sz val="11"/>
        <rFont val="ＭＳ Ｐゴシック"/>
        <family val="3"/>
        <charset val="128"/>
      </rPr>
      <t xml:space="preserve">0,20090151,</t>
    </r>
    <r>
      <rPr>
        <sz val="11"/>
        <rFont val="Noto Sans"/>
        <family val="2"/>
      </rPr>
      <t xml:space="preserve">下顎角部開放骨折</t>
    </r>
    <r>
      <rPr>
        <sz val="11"/>
        <rFont val="ＭＳ Ｐゴシック"/>
        <family val="3"/>
        <charset val="128"/>
      </rPr>
      <t xml:space="preserve">,</t>
    </r>
    <r>
      <rPr>
        <sz val="11"/>
        <rFont val="Noto Sans"/>
        <family val="2"/>
      </rPr>
      <t xml:space="preserve">カガクカクブカイホウコッセツ</t>
    </r>
    <r>
      <rPr>
        <sz val="11"/>
        <rFont val="ＭＳ Ｐゴシック"/>
        <family val="3"/>
        <charset val="128"/>
      </rPr>
      <t xml:space="preserve">,1,KL0U,S0261,,D,,8844012,</t>
    </r>
    <r>
      <rPr>
        <sz val="11"/>
        <rFont val="Noto Sans"/>
        <family val="2"/>
      </rPr>
      <t xml:space="preserve">下顎角部開放骨折</t>
    </r>
    <r>
      <rPr>
        <sz val="11"/>
        <rFont val="ＭＳ Ｐゴシック"/>
        <family val="3"/>
        <charset val="128"/>
      </rPr>
      <t xml:space="preserve">,1,260,20070601,,0,0,0,,,</t>
    </r>
    <r>
      <rPr>
        <sz val="11"/>
        <rFont val="Noto Sans"/>
        <family val="2"/>
      </rPr>
      <t xml:space="preserve">下顎角部開放骨折</t>
    </r>
    <r>
      <rPr>
        <sz val="11"/>
        <rFont val="ＭＳ Ｐゴシック"/>
        <family val="3"/>
        <charset val="128"/>
      </rPr>
      <t xml:space="preserve">,S0266,,,101,20081001</t>
    </r>
  </si>
  <si>
    <r>
      <rPr>
        <sz val="11"/>
        <rFont val="ＭＳ Ｐゴシック"/>
        <family val="3"/>
        <charset val="128"/>
      </rPr>
      <t xml:space="preserve">0,20090153,</t>
    </r>
    <r>
      <rPr>
        <sz val="11"/>
        <rFont val="Noto Sans"/>
        <family val="2"/>
      </rPr>
      <t xml:space="preserve">下顎枝部骨折</t>
    </r>
    <r>
      <rPr>
        <sz val="11"/>
        <rFont val="ＭＳ Ｐゴシック"/>
        <family val="3"/>
        <charset val="128"/>
      </rPr>
      <t xml:space="preserve">,</t>
    </r>
    <r>
      <rPr>
        <sz val="11"/>
        <rFont val="Noto Sans"/>
        <family val="2"/>
      </rPr>
      <t xml:space="preserve">カガクシブコッセツ</t>
    </r>
    <r>
      <rPr>
        <sz val="11"/>
        <rFont val="ＭＳ Ｐゴシック"/>
        <family val="3"/>
        <charset val="128"/>
      </rPr>
      <t xml:space="preserve">,1,SE9N,S0260,,D,,8844017,</t>
    </r>
    <r>
      <rPr>
        <sz val="11"/>
        <rFont val="Noto Sans"/>
        <family val="2"/>
      </rPr>
      <t xml:space="preserve">下顎枝部骨折</t>
    </r>
    <r>
      <rPr>
        <sz val="11"/>
        <rFont val="ＭＳ Ｐゴシック"/>
        <family val="3"/>
        <charset val="128"/>
      </rPr>
      <t xml:space="preserve">,1,260,20070601,,0,0,0,,,</t>
    </r>
    <r>
      <rPr>
        <sz val="11"/>
        <rFont val="Noto Sans"/>
        <family val="2"/>
      </rPr>
      <t xml:space="preserve">下顎枝部骨折</t>
    </r>
    <r>
      <rPr>
        <sz val="11"/>
        <rFont val="ＭＳ Ｐゴシック"/>
        <family val="3"/>
        <charset val="128"/>
      </rPr>
      <t xml:space="preserve">,S0264,,,101,20081001</t>
    </r>
  </si>
  <si>
    <r>
      <rPr>
        <sz val="11"/>
        <rFont val="ＭＳ Ｐゴシック"/>
        <family val="3"/>
        <charset val="128"/>
      </rPr>
      <t xml:space="preserve">0,20090155,</t>
    </r>
    <r>
      <rPr>
        <sz val="11"/>
        <rFont val="Noto Sans"/>
        <family val="2"/>
      </rPr>
      <t xml:space="preserve">下顎枝部開放骨折</t>
    </r>
    <r>
      <rPr>
        <sz val="11"/>
        <rFont val="ＭＳ Ｐゴシック"/>
        <family val="3"/>
        <charset val="128"/>
      </rPr>
      <t xml:space="preserve">,</t>
    </r>
    <r>
      <rPr>
        <sz val="11"/>
        <rFont val="Noto Sans"/>
        <family val="2"/>
      </rPr>
      <t xml:space="preserve">カガクシブカイホウコッセツ</t>
    </r>
    <r>
      <rPr>
        <sz val="11"/>
        <rFont val="ＭＳ Ｐゴシック"/>
        <family val="3"/>
        <charset val="128"/>
      </rPr>
      <t xml:space="preserve">,1,SP70,S0261,,D,,8844016,</t>
    </r>
    <r>
      <rPr>
        <sz val="11"/>
        <rFont val="Noto Sans"/>
        <family val="2"/>
      </rPr>
      <t xml:space="preserve">下顎枝部開放骨折</t>
    </r>
    <r>
      <rPr>
        <sz val="11"/>
        <rFont val="ＭＳ Ｐゴシック"/>
        <family val="3"/>
        <charset val="128"/>
      </rPr>
      <t xml:space="preserve">,1,260,20070601,,0,0,0,,,</t>
    </r>
    <r>
      <rPr>
        <sz val="11"/>
        <rFont val="Noto Sans"/>
        <family val="2"/>
      </rPr>
      <t xml:space="preserve">下顎枝部開放骨折</t>
    </r>
    <r>
      <rPr>
        <sz val="11"/>
        <rFont val="ＭＳ Ｐゴシック"/>
        <family val="3"/>
        <charset val="128"/>
      </rPr>
      <t xml:space="preserve">,S0264,,,101,20081001</t>
    </r>
  </si>
  <si>
    <r>
      <rPr>
        <sz val="11"/>
        <rFont val="ＭＳ Ｐゴシック"/>
        <family val="3"/>
        <charset val="128"/>
      </rPr>
      <t xml:space="preserve">0,20090157,</t>
    </r>
    <r>
      <rPr>
        <sz val="11"/>
        <rFont val="Noto Sans"/>
        <family val="2"/>
      </rPr>
      <t xml:space="preserve">下顎正中部骨折</t>
    </r>
    <r>
      <rPr>
        <sz val="11"/>
        <rFont val="ＭＳ Ｐゴシック"/>
        <family val="3"/>
        <charset val="128"/>
      </rPr>
      <t xml:space="preserve">,</t>
    </r>
    <r>
      <rPr>
        <sz val="11"/>
        <rFont val="Noto Sans"/>
        <family val="2"/>
      </rPr>
      <t xml:space="preserve">カガクセイチュウブコッセツ</t>
    </r>
    <r>
      <rPr>
        <sz val="11"/>
        <rFont val="ＭＳ Ｐゴシック"/>
        <family val="3"/>
        <charset val="128"/>
      </rPr>
      <t xml:space="preserve">,1,S88N,S0260,,D,,8844019,</t>
    </r>
    <r>
      <rPr>
        <sz val="11"/>
        <rFont val="Noto Sans"/>
        <family val="2"/>
      </rPr>
      <t xml:space="preserve">下顎正中部骨折</t>
    </r>
    <r>
      <rPr>
        <sz val="11"/>
        <rFont val="ＭＳ Ｐゴシック"/>
        <family val="3"/>
        <charset val="128"/>
      </rPr>
      <t xml:space="preserve">,1,260,20070601,,0,0,0,,,</t>
    </r>
    <r>
      <rPr>
        <sz val="11"/>
        <rFont val="Noto Sans"/>
        <family val="2"/>
      </rPr>
      <t xml:space="preserve">下顎正中部骨折</t>
    </r>
    <r>
      <rPr>
        <sz val="11"/>
        <rFont val="ＭＳ Ｐゴシック"/>
        <family val="3"/>
        <charset val="128"/>
      </rPr>
      <t xml:space="preserve">,S0261,,,101,20081001</t>
    </r>
  </si>
  <si>
    <r>
      <rPr>
        <sz val="11"/>
        <rFont val="ＭＳ Ｐゴシック"/>
        <family val="3"/>
        <charset val="128"/>
      </rPr>
      <t xml:space="preserve">0,20090159,</t>
    </r>
    <r>
      <rPr>
        <sz val="11"/>
        <rFont val="Noto Sans"/>
        <family val="2"/>
      </rPr>
      <t xml:space="preserve">下顎正中部開放骨折</t>
    </r>
    <r>
      <rPr>
        <sz val="11"/>
        <rFont val="ＭＳ Ｐゴシック"/>
        <family val="3"/>
        <charset val="128"/>
      </rPr>
      <t xml:space="preserve">,</t>
    </r>
    <r>
      <rPr>
        <sz val="11"/>
        <rFont val="Noto Sans"/>
        <family val="2"/>
      </rPr>
      <t xml:space="preserve">カガクセイチュウブカイホウコッセツ</t>
    </r>
    <r>
      <rPr>
        <sz val="11"/>
        <rFont val="ＭＳ Ｐゴシック"/>
        <family val="3"/>
        <charset val="128"/>
      </rPr>
      <t xml:space="preserve">,1,MF8B,S0261,,D,,8844018,</t>
    </r>
    <r>
      <rPr>
        <sz val="11"/>
        <rFont val="Noto Sans"/>
        <family val="2"/>
      </rPr>
      <t xml:space="preserve">下顎正中部開放骨折</t>
    </r>
    <r>
      <rPr>
        <sz val="11"/>
        <rFont val="ＭＳ Ｐゴシック"/>
        <family val="3"/>
        <charset val="128"/>
      </rPr>
      <t xml:space="preserve">,1,260,20070601,,0,0,0,,,</t>
    </r>
    <r>
      <rPr>
        <sz val="11"/>
        <rFont val="Noto Sans"/>
        <family val="2"/>
      </rPr>
      <t xml:space="preserve">下顎正中部開放骨折</t>
    </r>
    <r>
      <rPr>
        <sz val="11"/>
        <rFont val="ＭＳ Ｐゴシック"/>
        <family val="3"/>
        <charset val="128"/>
      </rPr>
      <t xml:space="preserve">,S0261,,,101,20081001</t>
    </r>
  </si>
  <si>
    <r>
      <rPr>
        <sz val="11"/>
        <rFont val="ＭＳ Ｐゴシック"/>
        <family val="3"/>
        <charset val="128"/>
      </rPr>
      <t xml:space="preserve">0,20090161,</t>
    </r>
    <r>
      <rPr>
        <sz val="11"/>
        <rFont val="Noto Sans"/>
        <family val="2"/>
      </rPr>
      <t xml:space="preserve">下顎骨多発骨折</t>
    </r>
    <r>
      <rPr>
        <sz val="11"/>
        <rFont val="ＭＳ Ｐゴシック"/>
        <family val="3"/>
        <charset val="128"/>
      </rPr>
      <t xml:space="preserve">,</t>
    </r>
    <r>
      <rPr>
        <sz val="11"/>
        <rFont val="Noto Sans"/>
        <family val="2"/>
      </rPr>
      <t xml:space="preserve">カガクコツタハツコッセツ</t>
    </r>
    <r>
      <rPr>
        <sz val="11"/>
        <rFont val="ＭＳ Ｐゴシック"/>
        <family val="3"/>
        <charset val="128"/>
      </rPr>
      <t xml:space="preserve">,1,F5D0,S0260,,D,,8844015,</t>
    </r>
    <r>
      <rPr>
        <sz val="11"/>
        <rFont val="Noto Sans"/>
        <family val="2"/>
      </rPr>
      <t xml:space="preserve">下顎骨多発骨折</t>
    </r>
    <r>
      <rPr>
        <sz val="11"/>
        <rFont val="ＭＳ Ｐゴシック"/>
        <family val="3"/>
        <charset val="128"/>
      </rPr>
      <t xml:space="preserve">,1,260,20070601,,0,0,0,,,</t>
    </r>
    <r>
      <rPr>
        <sz val="11"/>
        <rFont val="Noto Sans"/>
        <family val="2"/>
      </rPr>
      <t xml:space="preserve">下顎骨多発骨折</t>
    </r>
    <r>
      <rPr>
        <sz val="11"/>
        <rFont val="ＭＳ Ｐゴシック"/>
        <family val="3"/>
        <charset val="128"/>
      </rPr>
      <t xml:space="preserve">,S0267,,,101,20081001</t>
    </r>
  </si>
  <si>
    <r>
      <rPr>
        <sz val="11"/>
        <rFont val="ＭＳ Ｐゴシック"/>
        <family val="3"/>
        <charset val="128"/>
      </rPr>
      <t xml:space="preserve">0,20090162,</t>
    </r>
    <r>
      <rPr>
        <sz val="11"/>
        <rFont val="Noto Sans"/>
        <family val="2"/>
      </rPr>
      <t xml:space="preserve">下顎骨多発開放骨折</t>
    </r>
    <r>
      <rPr>
        <sz val="11"/>
        <rFont val="ＭＳ Ｐゴシック"/>
        <family val="3"/>
        <charset val="128"/>
      </rPr>
      <t xml:space="preserve">,</t>
    </r>
    <r>
      <rPr>
        <sz val="11"/>
        <rFont val="Noto Sans"/>
        <family val="2"/>
      </rPr>
      <t xml:space="preserve">カガクコツタハツカイホウコッセツ</t>
    </r>
    <r>
      <rPr>
        <sz val="11"/>
        <rFont val="ＭＳ Ｐゴシック"/>
        <family val="3"/>
        <charset val="128"/>
      </rPr>
      <t xml:space="preserve">,1,TB2M,S0261,,D,,8844014,</t>
    </r>
    <r>
      <rPr>
        <sz val="11"/>
        <rFont val="Noto Sans"/>
        <family val="2"/>
      </rPr>
      <t xml:space="preserve">下顎骨多発開放骨折</t>
    </r>
    <r>
      <rPr>
        <sz val="11"/>
        <rFont val="ＭＳ Ｐゴシック"/>
        <family val="3"/>
        <charset val="128"/>
      </rPr>
      <t xml:space="preserve">,1,260,20070601,,0,0,0,,,</t>
    </r>
    <r>
      <rPr>
        <sz val="11"/>
        <rFont val="Noto Sans"/>
        <family val="2"/>
      </rPr>
      <t xml:space="preserve">下顎骨多発開放骨折</t>
    </r>
    <r>
      <rPr>
        <sz val="11"/>
        <rFont val="ＭＳ Ｐゴシック"/>
        <family val="3"/>
        <charset val="128"/>
      </rPr>
      <t xml:space="preserve">,S0267,,,101,20081001</t>
    </r>
  </si>
  <si>
    <r>
      <rPr>
        <sz val="11"/>
        <rFont val="ＭＳ Ｐゴシック"/>
        <family val="3"/>
        <charset val="128"/>
      </rPr>
      <t xml:space="preserve">0,20090163,</t>
    </r>
    <r>
      <rPr>
        <sz val="11"/>
        <rFont val="Noto Sans"/>
        <family val="2"/>
      </rPr>
      <t xml:space="preserve">口蓋骨骨折</t>
    </r>
    <r>
      <rPr>
        <sz val="11"/>
        <rFont val="ＭＳ Ｐゴシック"/>
        <family val="3"/>
        <charset val="128"/>
      </rPr>
      <t xml:space="preserve">,</t>
    </r>
    <r>
      <rPr>
        <sz val="11"/>
        <rFont val="Noto Sans"/>
        <family val="2"/>
      </rPr>
      <t xml:space="preserve">コウガイコツコッセツ</t>
    </r>
    <r>
      <rPr>
        <sz val="11"/>
        <rFont val="ＭＳ Ｐゴシック"/>
        <family val="3"/>
        <charset val="128"/>
      </rPr>
      <t xml:space="preserve">,1,DS93,S0280,,D,,8844047,</t>
    </r>
    <r>
      <rPr>
        <sz val="11"/>
        <rFont val="Noto Sans"/>
        <family val="2"/>
      </rPr>
      <t xml:space="preserve">口蓋骨骨折</t>
    </r>
    <r>
      <rPr>
        <sz val="11"/>
        <rFont val="ＭＳ Ｐゴシック"/>
        <family val="3"/>
        <charset val="128"/>
      </rPr>
      <t xml:space="preserve">,1,260,20070601,,0,0,0,,,</t>
    </r>
    <r>
      <rPr>
        <sz val="11"/>
        <rFont val="Noto Sans"/>
        <family val="2"/>
      </rPr>
      <t xml:space="preserve">口蓋骨骨折</t>
    </r>
    <r>
      <rPr>
        <sz val="11"/>
        <rFont val="ＭＳ Ｐゴシック"/>
        <family val="3"/>
        <charset val="128"/>
      </rPr>
      <t xml:space="preserve">,S0242,,,101,20081001</t>
    </r>
  </si>
  <si>
    <r>
      <rPr>
        <sz val="11"/>
        <rFont val="ＭＳ Ｐゴシック"/>
        <family val="3"/>
        <charset val="128"/>
      </rPr>
      <t xml:space="preserve">0,20090164,</t>
    </r>
    <r>
      <rPr>
        <sz val="11"/>
        <rFont val="Noto Sans"/>
        <family val="2"/>
      </rPr>
      <t xml:space="preserve">口蓋骨開放骨折</t>
    </r>
    <r>
      <rPr>
        <sz val="11"/>
        <rFont val="ＭＳ Ｐゴシック"/>
        <family val="3"/>
        <charset val="128"/>
      </rPr>
      <t xml:space="preserve">,</t>
    </r>
    <r>
      <rPr>
        <sz val="11"/>
        <rFont val="Noto Sans"/>
        <family val="2"/>
      </rPr>
      <t xml:space="preserve">コウガイコツカイホウコッセツ</t>
    </r>
    <r>
      <rPr>
        <sz val="11"/>
        <rFont val="ＭＳ Ｐゴシック"/>
        <family val="3"/>
        <charset val="128"/>
      </rPr>
      <t xml:space="preserve">,1,BUFU,S0281,,D,,8844046,</t>
    </r>
    <r>
      <rPr>
        <sz val="11"/>
        <rFont val="Noto Sans"/>
        <family val="2"/>
      </rPr>
      <t xml:space="preserve">口蓋骨開放骨折</t>
    </r>
    <r>
      <rPr>
        <sz val="11"/>
        <rFont val="ＭＳ Ｐゴシック"/>
        <family val="3"/>
        <charset val="128"/>
      </rPr>
      <t xml:space="preserve">,1,260,20070601,,0,0,0,,,</t>
    </r>
    <r>
      <rPr>
        <sz val="11"/>
        <rFont val="Noto Sans"/>
        <family val="2"/>
      </rPr>
      <t xml:space="preserve">口蓋骨開放骨折</t>
    </r>
    <r>
      <rPr>
        <sz val="11"/>
        <rFont val="ＭＳ Ｐゴシック"/>
        <family val="3"/>
        <charset val="128"/>
      </rPr>
      <t xml:space="preserve">,S0242,,,101,20081001</t>
    </r>
  </si>
  <si>
    <r>
      <rPr>
        <sz val="11"/>
        <rFont val="ＭＳ Ｐゴシック"/>
        <family val="3"/>
        <charset val="128"/>
      </rPr>
      <t xml:space="preserve">0,20090182,</t>
    </r>
    <r>
      <rPr>
        <sz val="11"/>
        <rFont val="Noto Sans"/>
        <family val="2"/>
      </rPr>
      <t xml:space="preserve">口腔アレルギー症候群</t>
    </r>
    <r>
      <rPr>
        <sz val="11"/>
        <rFont val="ＭＳ Ｐゴシック"/>
        <family val="3"/>
        <charset val="128"/>
      </rPr>
      <t xml:space="preserve">,</t>
    </r>
    <r>
      <rPr>
        <sz val="11"/>
        <rFont val="Noto Sans"/>
        <family val="2"/>
      </rPr>
      <t xml:space="preserve">コウクウアレルギーショウコウグン</t>
    </r>
    <r>
      <rPr>
        <sz val="11"/>
        <rFont val="ＭＳ Ｐゴシック"/>
        <family val="3"/>
        <charset val="128"/>
      </rPr>
      <t xml:space="preserve">,1,HT9D,K137,,D,,8844048,</t>
    </r>
    <r>
      <rPr>
        <sz val="11"/>
        <rFont val="Noto Sans"/>
        <family val="2"/>
      </rPr>
      <t xml:space="preserve">口腔アレルギー症候群</t>
    </r>
    <r>
      <rPr>
        <sz val="11"/>
        <rFont val="ＭＳ Ｐゴシック"/>
        <family val="3"/>
        <charset val="128"/>
      </rPr>
      <t xml:space="preserve">,1,260,20070601,,0,0,0,,,</t>
    </r>
    <r>
      <rPr>
        <sz val="11"/>
        <rFont val="Noto Sans"/>
        <family val="2"/>
      </rPr>
      <t xml:space="preserve">口腔アレルギー症候群</t>
    </r>
    <r>
      <rPr>
        <sz val="11"/>
        <rFont val="ＭＳ Ｐゴシック"/>
        <family val="3"/>
        <charset val="128"/>
      </rPr>
      <t xml:space="preserve">,K1378,,,103,20090301</t>
    </r>
  </si>
  <si>
    <r>
      <rPr>
        <sz val="11"/>
        <rFont val="ＭＳ Ｐゴシック"/>
        <family val="3"/>
        <charset val="128"/>
      </rPr>
      <t xml:space="preserve">0,20090273,</t>
    </r>
    <r>
      <rPr>
        <sz val="11"/>
        <rFont val="Noto Sans"/>
        <family val="2"/>
      </rPr>
      <t xml:space="preserve">Ｃ管理中</t>
    </r>
    <r>
      <rPr>
        <sz val="11"/>
        <rFont val="ＭＳ Ｐゴシック"/>
        <family val="3"/>
        <charset val="128"/>
      </rPr>
      <t xml:space="preserve">,</t>
    </r>
    <r>
      <rPr>
        <sz val="11"/>
        <rFont val="Noto Sans"/>
        <family val="2"/>
      </rPr>
      <t xml:space="preserve">Ｃカンリチュウ</t>
    </r>
    <r>
      <rPr>
        <sz val="11"/>
        <rFont val="ＭＳ Ｐゴシック"/>
        <family val="3"/>
        <charset val="128"/>
      </rPr>
      <t xml:space="preserve">,1,P42J,K028,,T,K028,8844118,</t>
    </r>
    <r>
      <rPr>
        <sz val="11"/>
        <rFont val="Noto Sans"/>
        <family val="2"/>
      </rPr>
      <t xml:space="preserve">Ｃ管理中</t>
    </r>
    <r>
      <rPr>
        <sz val="11"/>
        <rFont val="ＭＳ Ｐゴシック"/>
        <family val="3"/>
        <charset val="128"/>
      </rPr>
      <t xml:space="preserve">,4,261,20071001,,0,0,0,,,</t>
    </r>
    <r>
      <rPr>
        <sz val="11"/>
        <rFont val="Noto Sans"/>
        <family val="2"/>
      </rPr>
      <t xml:space="preserve">Ｃ管理中</t>
    </r>
    <r>
      <rPr>
        <sz val="11"/>
        <rFont val="ＭＳ Ｐゴシック"/>
        <family val="3"/>
        <charset val="128"/>
      </rPr>
      <t xml:space="preserve">,K028,1,1,101,20081001</t>
    </r>
  </si>
  <si>
    <r>
      <rPr>
        <sz val="11"/>
        <rFont val="ＭＳ Ｐゴシック"/>
        <family val="3"/>
        <charset val="128"/>
      </rPr>
      <t xml:space="preserve">0,20090274,</t>
    </r>
    <r>
      <rPr>
        <sz val="11"/>
        <rFont val="Noto Sans"/>
        <family val="2"/>
      </rPr>
      <t xml:space="preserve">Ｃ選療</t>
    </r>
    <r>
      <rPr>
        <sz val="11"/>
        <rFont val="ＭＳ Ｐゴシック"/>
        <family val="3"/>
        <charset val="128"/>
      </rPr>
      <t xml:space="preserve">,</t>
    </r>
    <r>
      <rPr>
        <sz val="11"/>
        <rFont val="Noto Sans"/>
        <family val="2"/>
      </rPr>
      <t xml:space="preserve">Ｃセンリョウ</t>
    </r>
    <r>
      <rPr>
        <sz val="11"/>
        <rFont val="ＭＳ Ｐゴシック"/>
        <family val="3"/>
        <charset val="128"/>
      </rPr>
      <t xml:space="preserve">,1,S0UG,K028,,T,K028,8844119,</t>
    </r>
    <r>
      <rPr>
        <sz val="11"/>
        <rFont val="Noto Sans"/>
        <family val="2"/>
      </rPr>
      <t xml:space="preserve">Ｃ選療</t>
    </r>
    <r>
      <rPr>
        <sz val="11"/>
        <rFont val="ＭＳ Ｐゴシック"/>
        <family val="3"/>
        <charset val="128"/>
      </rPr>
      <t xml:space="preserve">,4,261,20071001,,0,0,0,,,</t>
    </r>
    <r>
      <rPr>
        <sz val="11"/>
        <rFont val="Noto Sans"/>
        <family val="2"/>
      </rPr>
      <t xml:space="preserve">Ｃ選療</t>
    </r>
    <r>
      <rPr>
        <sz val="11"/>
        <rFont val="ＭＳ Ｐゴシック"/>
        <family val="3"/>
        <charset val="128"/>
      </rPr>
      <t xml:space="preserve">,K028,1,,101,20081001</t>
    </r>
  </si>
  <si>
    <r>
      <rPr>
        <sz val="11"/>
        <rFont val="ＭＳ Ｐゴシック"/>
        <family val="3"/>
        <charset val="128"/>
      </rPr>
      <t xml:space="preserve">0,20090309,</t>
    </r>
    <r>
      <rPr>
        <sz val="11"/>
        <rFont val="Noto Sans"/>
        <family val="2"/>
      </rPr>
      <t xml:space="preserve">横顔裂</t>
    </r>
    <r>
      <rPr>
        <sz val="11"/>
        <rFont val="ＭＳ Ｐゴシック"/>
        <family val="3"/>
        <charset val="128"/>
      </rPr>
      <t xml:space="preserve">,</t>
    </r>
    <r>
      <rPr>
        <sz val="11"/>
        <rFont val="Noto Sans"/>
        <family val="2"/>
      </rPr>
      <t xml:space="preserve">オウガンレツ</t>
    </r>
    <r>
      <rPr>
        <sz val="11"/>
        <rFont val="ＭＳ Ｐゴシック"/>
        <family val="3"/>
        <charset val="128"/>
      </rPr>
      <t xml:space="preserve">,1,U2RG,Q188,,D,,8844123,</t>
    </r>
    <r>
      <rPr>
        <sz val="11"/>
        <rFont val="Noto Sans"/>
        <family val="2"/>
      </rPr>
      <t xml:space="preserve">横顔裂</t>
    </r>
    <r>
      <rPr>
        <sz val="11"/>
        <rFont val="ＭＳ Ｐゴシック"/>
        <family val="3"/>
        <charset val="128"/>
      </rPr>
      <t xml:space="preserve">,1,261,20071001,,0,0,0,,,</t>
    </r>
    <r>
      <rPr>
        <sz val="11"/>
        <rFont val="Noto Sans"/>
        <family val="2"/>
      </rPr>
      <t xml:space="preserve">横顔裂</t>
    </r>
    <r>
      <rPr>
        <sz val="11"/>
        <rFont val="ＭＳ Ｐゴシック"/>
        <family val="3"/>
        <charset val="128"/>
      </rPr>
      <t xml:space="preserve">,Q188,2,,101,20081001</t>
    </r>
  </si>
  <si>
    <r>
      <rPr>
        <sz val="11"/>
        <rFont val="ＭＳ Ｐゴシック"/>
        <family val="3"/>
        <charset val="128"/>
      </rPr>
      <t xml:space="preserve">0,20090319,</t>
    </r>
    <r>
      <rPr>
        <sz val="11"/>
        <rFont val="Noto Sans"/>
        <family val="2"/>
      </rPr>
      <t xml:space="preserve">下顎悪性エナメル上皮腫</t>
    </r>
    <r>
      <rPr>
        <sz val="11"/>
        <rFont val="ＭＳ Ｐゴシック"/>
        <family val="3"/>
        <charset val="128"/>
      </rPr>
      <t xml:space="preserve">,</t>
    </r>
    <r>
      <rPr>
        <sz val="11"/>
        <rFont val="Noto Sans"/>
        <family val="2"/>
      </rPr>
      <t xml:space="preserve">カガクアクセイエナメルジョウヒシュ</t>
    </r>
    <r>
      <rPr>
        <sz val="11"/>
        <rFont val="ＭＳ Ｐゴシック"/>
        <family val="3"/>
        <charset val="128"/>
      </rPr>
      <t xml:space="preserve">,1,G288,C411,,T,C411,8844125,</t>
    </r>
    <r>
      <rPr>
        <sz val="11"/>
        <rFont val="Noto Sans"/>
        <family val="2"/>
      </rPr>
      <t xml:space="preserve">下顎悪性エナメル上皮腫</t>
    </r>
    <r>
      <rPr>
        <sz val="11"/>
        <rFont val="ＭＳ Ｐゴシック"/>
        <family val="3"/>
        <charset val="128"/>
      </rPr>
      <t xml:space="preserve">,1,261,20071001,,0,0,0,,,</t>
    </r>
    <r>
      <rPr>
        <sz val="11"/>
        <rFont val="Noto Sans"/>
        <family val="2"/>
      </rPr>
      <t xml:space="preserve">下顎悪性エナメル上皮腫</t>
    </r>
    <r>
      <rPr>
        <sz val="11"/>
        <rFont val="ＭＳ Ｐゴシック"/>
        <family val="3"/>
        <charset val="128"/>
      </rPr>
      <t xml:space="preserve">,C4111,,,101,20081001</t>
    </r>
  </si>
  <si>
    <r>
      <rPr>
        <sz val="11"/>
        <rFont val="ＭＳ Ｐゴシック"/>
        <family val="3"/>
        <charset val="128"/>
      </rPr>
      <t xml:space="preserve">0,20090320,</t>
    </r>
    <r>
      <rPr>
        <sz val="11"/>
        <rFont val="Noto Sans"/>
        <family val="2"/>
      </rPr>
      <t xml:space="preserve">下顎エナメル上皮腫</t>
    </r>
    <r>
      <rPr>
        <sz val="11"/>
        <rFont val="ＭＳ Ｐゴシック"/>
        <family val="3"/>
        <charset val="128"/>
      </rPr>
      <t xml:space="preserve">,</t>
    </r>
    <r>
      <rPr>
        <sz val="11"/>
        <rFont val="Noto Sans"/>
        <family val="2"/>
      </rPr>
      <t xml:space="preserve">カガクエナメルジョウヒシュ</t>
    </r>
    <r>
      <rPr>
        <sz val="11"/>
        <rFont val="ＭＳ Ｐゴシック"/>
        <family val="3"/>
        <charset val="128"/>
      </rPr>
      <t xml:space="preserve">,1,CPJ9,D165,,T,D165,8844126,</t>
    </r>
    <r>
      <rPr>
        <sz val="11"/>
        <rFont val="Noto Sans"/>
        <family val="2"/>
      </rPr>
      <t xml:space="preserve">下顎エナメル上皮腫</t>
    </r>
    <r>
      <rPr>
        <sz val="11"/>
        <rFont val="ＭＳ Ｐゴシック"/>
        <family val="3"/>
        <charset val="128"/>
      </rPr>
      <t xml:space="preserve">,1,261,20071001,,0,0,0,,,</t>
    </r>
    <r>
      <rPr>
        <sz val="11"/>
        <rFont val="Noto Sans"/>
        <family val="2"/>
      </rPr>
      <t xml:space="preserve">下顎エナメル上皮腫</t>
    </r>
    <r>
      <rPr>
        <sz val="11"/>
        <rFont val="ＭＳ Ｐゴシック"/>
        <family val="3"/>
        <charset val="128"/>
      </rPr>
      <t xml:space="preserve">,D1650,1,,101,20081001</t>
    </r>
  </si>
  <si>
    <r>
      <rPr>
        <sz val="11"/>
        <rFont val="ＭＳ Ｐゴシック"/>
        <family val="3"/>
        <charset val="128"/>
      </rPr>
      <t xml:space="preserve">0,20090321,</t>
    </r>
    <r>
      <rPr>
        <sz val="11"/>
        <rFont val="Noto Sans"/>
        <family val="2"/>
      </rPr>
      <t xml:space="preserve">下顎角化のう胞性歯原性腫瘍</t>
    </r>
    <r>
      <rPr>
        <sz val="11"/>
        <rFont val="ＭＳ Ｐゴシック"/>
        <family val="3"/>
        <charset val="128"/>
      </rPr>
      <t xml:space="preserve">,</t>
    </r>
    <r>
      <rPr>
        <sz val="11"/>
        <rFont val="Noto Sans"/>
        <family val="2"/>
      </rPr>
      <t xml:space="preserve">カガクカクカノウホウセイシゲンセイシュヨウ</t>
    </r>
    <r>
      <rPr>
        <sz val="11"/>
        <rFont val="ＭＳ Ｐゴシック"/>
        <family val="3"/>
        <charset val="128"/>
      </rPr>
      <t xml:space="preserve">,1,JLQQ,D165,,T,D165,8844127,</t>
    </r>
    <r>
      <rPr>
        <sz val="11"/>
        <rFont val="Noto Sans"/>
        <family val="2"/>
      </rPr>
      <t xml:space="preserve">下顎角化のう胞性歯原性腫瘍</t>
    </r>
    <r>
      <rPr>
        <sz val="11"/>
        <rFont val="ＭＳ Ｐゴシック"/>
        <family val="3"/>
        <charset val="128"/>
      </rPr>
      <t xml:space="preserve">,1,261,20071001,,0,0,0,,,</t>
    </r>
    <r>
      <rPr>
        <sz val="11"/>
        <rFont val="Noto Sans"/>
        <family val="2"/>
      </rPr>
      <t xml:space="preserve">下顎角化のう胞性歯原性腫瘍</t>
    </r>
    <r>
      <rPr>
        <sz val="11"/>
        <rFont val="ＭＳ Ｐゴシック"/>
        <family val="3"/>
        <charset val="128"/>
      </rPr>
      <t xml:space="preserve">,D1650,,,101,20081001</t>
    </r>
  </si>
  <si>
    <r>
      <rPr>
        <sz val="11"/>
        <rFont val="ＭＳ Ｐゴシック"/>
        <family val="3"/>
        <charset val="128"/>
      </rPr>
      <t xml:space="preserve">0,20090322,</t>
    </r>
    <r>
      <rPr>
        <sz val="11"/>
        <rFont val="Noto Sans"/>
        <family val="2"/>
      </rPr>
      <t xml:space="preserve">下顎骨悪性腫瘍</t>
    </r>
    <r>
      <rPr>
        <sz val="11"/>
        <rFont val="ＭＳ Ｐゴシック"/>
        <family val="3"/>
        <charset val="128"/>
      </rPr>
      <t xml:space="preserve">,</t>
    </r>
    <r>
      <rPr>
        <sz val="11"/>
        <rFont val="Noto Sans"/>
        <family val="2"/>
      </rPr>
      <t xml:space="preserve">カガクコツアクセイシュヨウ</t>
    </r>
    <r>
      <rPr>
        <sz val="11"/>
        <rFont val="ＭＳ Ｐゴシック"/>
        <family val="3"/>
        <charset val="128"/>
      </rPr>
      <t xml:space="preserve">,1,UCKB,C411,,D,,8844128,</t>
    </r>
    <r>
      <rPr>
        <sz val="11"/>
        <rFont val="Noto Sans"/>
        <family val="2"/>
      </rPr>
      <t xml:space="preserve">下顎骨悪性腫瘍</t>
    </r>
    <r>
      <rPr>
        <sz val="11"/>
        <rFont val="ＭＳ Ｐゴシック"/>
        <family val="3"/>
        <charset val="128"/>
      </rPr>
      <t xml:space="preserve">,1,261,20071001,,0,0,0,,,</t>
    </r>
    <r>
      <rPr>
        <sz val="11"/>
        <rFont val="Noto Sans"/>
        <family val="2"/>
      </rPr>
      <t xml:space="preserve">下顎骨悪性腫瘍</t>
    </r>
    <r>
      <rPr>
        <sz val="11"/>
        <rFont val="ＭＳ Ｐゴシック"/>
        <family val="3"/>
        <charset val="128"/>
      </rPr>
      <t xml:space="preserve">,C4119,,,101,20081001</t>
    </r>
  </si>
  <si>
    <r>
      <rPr>
        <sz val="11"/>
        <rFont val="ＭＳ Ｐゴシック"/>
        <family val="3"/>
        <charset val="128"/>
      </rPr>
      <t xml:space="preserve">0,20090323,</t>
    </r>
    <r>
      <rPr>
        <sz val="11"/>
        <rFont val="Noto Sans"/>
        <family val="2"/>
      </rPr>
      <t xml:space="preserve">下顎骨良性腫瘍</t>
    </r>
    <r>
      <rPr>
        <sz val="11"/>
        <rFont val="ＭＳ Ｐゴシック"/>
        <family val="3"/>
        <charset val="128"/>
      </rPr>
      <t xml:space="preserve">,</t>
    </r>
    <r>
      <rPr>
        <sz val="11"/>
        <rFont val="Noto Sans"/>
        <family val="2"/>
      </rPr>
      <t xml:space="preserve">カガクコツリョウセイシュヨウ</t>
    </r>
    <r>
      <rPr>
        <sz val="11"/>
        <rFont val="ＭＳ Ｐゴシック"/>
        <family val="3"/>
        <charset val="128"/>
      </rPr>
      <t xml:space="preserve">,1,BA7E,D165,,D,,8844129,</t>
    </r>
    <r>
      <rPr>
        <sz val="11"/>
        <rFont val="Noto Sans"/>
        <family val="2"/>
      </rPr>
      <t xml:space="preserve">下顎骨良性腫瘍</t>
    </r>
    <r>
      <rPr>
        <sz val="11"/>
        <rFont val="ＭＳ Ｐゴシック"/>
        <family val="3"/>
        <charset val="128"/>
      </rPr>
      <t xml:space="preserve">,1,261,20071001,,0,0,0,,,</t>
    </r>
    <r>
      <rPr>
        <sz val="11"/>
        <rFont val="Noto Sans"/>
        <family val="2"/>
      </rPr>
      <t xml:space="preserve">下顎骨良性腫瘍</t>
    </r>
    <r>
      <rPr>
        <sz val="11"/>
        <rFont val="ＭＳ Ｐゴシック"/>
        <family val="3"/>
        <charset val="128"/>
      </rPr>
      <t xml:space="preserve">,D1650,,,101,20081001</t>
    </r>
  </si>
  <si>
    <r>
      <rPr>
        <sz val="11"/>
        <rFont val="ＭＳ Ｐゴシック"/>
        <family val="3"/>
        <charset val="128"/>
      </rPr>
      <t xml:space="preserve">0,20090324,</t>
    </r>
    <r>
      <rPr>
        <sz val="11"/>
        <rFont val="Noto Sans"/>
        <family val="2"/>
      </rPr>
      <t xml:space="preserve">下顎歯牙腫</t>
    </r>
    <r>
      <rPr>
        <sz val="11"/>
        <rFont val="ＭＳ Ｐゴシック"/>
        <family val="3"/>
        <charset val="128"/>
      </rPr>
      <t xml:space="preserve">,</t>
    </r>
    <r>
      <rPr>
        <sz val="11"/>
        <rFont val="Noto Sans"/>
        <family val="2"/>
      </rPr>
      <t xml:space="preserve">カガクシガシュ</t>
    </r>
    <r>
      <rPr>
        <sz val="11"/>
        <rFont val="ＭＳ Ｐゴシック"/>
        <family val="3"/>
        <charset val="128"/>
      </rPr>
      <t xml:space="preserve">,1,VFH8,D165,,T,D165,8844130,</t>
    </r>
    <r>
      <rPr>
        <sz val="11"/>
        <rFont val="Noto Sans"/>
        <family val="2"/>
      </rPr>
      <t xml:space="preserve">下顎歯牙腫</t>
    </r>
    <r>
      <rPr>
        <sz val="11"/>
        <rFont val="ＭＳ Ｐゴシック"/>
        <family val="3"/>
        <charset val="128"/>
      </rPr>
      <t xml:space="preserve">,1,261,20071001,,0,0,0,,,</t>
    </r>
    <r>
      <rPr>
        <sz val="11"/>
        <rFont val="Noto Sans"/>
        <family val="2"/>
      </rPr>
      <t xml:space="preserve">下顎歯牙腫</t>
    </r>
    <r>
      <rPr>
        <sz val="11"/>
        <rFont val="ＭＳ Ｐゴシック"/>
        <family val="3"/>
        <charset val="128"/>
      </rPr>
      <t xml:space="preserve">,D1650,1,,101,20081001</t>
    </r>
  </si>
  <si>
    <r>
      <rPr>
        <sz val="11"/>
        <rFont val="ＭＳ Ｐゴシック"/>
        <family val="3"/>
        <charset val="128"/>
      </rPr>
      <t xml:space="preserve">0,20090326,</t>
    </r>
    <r>
      <rPr>
        <sz val="11"/>
        <rFont val="Noto Sans"/>
        <family val="2"/>
      </rPr>
      <t xml:space="preserve">下顎歯原性線維腫</t>
    </r>
    <r>
      <rPr>
        <sz val="11"/>
        <rFont val="ＭＳ Ｐゴシック"/>
        <family val="3"/>
        <charset val="128"/>
      </rPr>
      <t xml:space="preserve">,</t>
    </r>
    <r>
      <rPr>
        <sz val="11"/>
        <rFont val="Noto Sans"/>
        <family val="2"/>
      </rPr>
      <t xml:space="preserve">カガクシゲンセイセンイシュ</t>
    </r>
    <r>
      <rPr>
        <sz val="11"/>
        <rFont val="ＭＳ Ｐゴシック"/>
        <family val="3"/>
        <charset val="128"/>
      </rPr>
      <t xml:space="preserve">,1,GVVD,D165,,T,D165,8844131,</t>
    </r>
    <r>
      <rPr>
        <sz val="11"/>
        <rFont val="Noto Sans"/>
        <family val="2"/>
      </rPr>
      <t xml:space="preserve">下顎歯原性線維腫</t>
    </r>
    <r>
      <rPr>
        <sz val="11"/>
        <rFont val="ＭＳ Ｐゴシック"/>
        <family val="3"/>
        <charset val="128"/>
      </rPr>
      <t xml:space="preserve">,1,261,20071001,,0,0,0,,,</t>
    </r>
    <r>
      <rPr>
        <sz val="11"/>
        <rFont val="Noto Sans"/>
        <family val="2"/>
      </rPr>
      <t xml:space="preserve">下顎歯原性線維腫</t>
    </r>
    <r>
      <rPr>
        <sz val="11"/>
        <rFont val="ＭＳ Ｐゴシック"/>
        <family val="3"/>
        <charset val="128"/>
      </rPr>
      <t xml:space="preserve">,D1650,,,101,20081001</t>
    </r>
  </si>
  <si>
    <r>
      <rPr>
        <sz val="11"/>
        <rFont val="ＭＳ Ｐゴシック"/>
        <family val="3"/>
        <charset val="128"/>
      </rPr>
      <t xml:space="preserve">0,20090327,</t>
    </r>
    <r>
      <rPr>
        <sz val="11"/>
        <rFont val="Noto Sans"/>
        <family val="2"/>
      </rPr>
      <t xml:space="preserve">下顎歯原性粘液腫</t>
    </r>
    <r>
      <rPr>
        <sz val="11"/>
        <rFont val="ＭＳ Ｐゴシック"/>
        <family val="3"/>
        <charset val="128"/>
      </rPr>
      <t xml:space="preserve">,</t>
    </r>
    <r>
      <rPr>
        <sz val="11"/>
        <rFont val="Noto Sans"/>
        <family val="2"/>
      </rPr>
      <t xml:space="preserve">カガクシゲンセイネンエキシュ</t>
    </r>
    <r>
      <rPr>
        <sz val="11"/>
        <rFont val="ＭＳ Ｐゴシック"/>
        <family val="3"/>
        <charset val="128"/>
      </rPr>
      <t xml:space="preserve">,1,BL2B,D165,,T,D165,8844132,</t>
    </r>
    <r>
      <rPr>
        <sz val="11"/>
        <rFont val="Noto Sans"/>
        <family val="2"/>
      </rPr>
      <t xml:space="preserve">下顎歯原性粘液腫</t>
    </r>
    <r>
      <rPr>
        <sz val="11"/>
        <rFont val="ＭＳ Ｐゴシック"/>
        <family val="3"/>
        <charset val="128"/>
      </rPr>
      <t xml:space="preserve">,1,261,20071001,,0,0,0,,,</t>
    </r>
    <r>
      <rPr>
        <sz val="11"/>
        <rFont val="Noto Sans"/>
        <family val="2"/>
      </rPr>
      <t xml:space="preserve">下顎歯原性粘液腫</t>
    </r>
    <r>
      <rPr>
        <sz val="11"/>
        <rFont val="ＭＳ Ｐゴシック"/>
        <family val="3"/>
        <charset val="128"/>
      </rPr>
      <t xml:space="preserve">,D1650,,,101,20081001</t>
    </r>
  </si>
  <si>
    <r>
      <rPr>
        <sz val="11"/>
        <rFont val="ＭＳ Ｐゴシック"/>
        <family val="3"/>
        <charset val="128"/>
      </rPr>
      <t xml:space="preserve">0,20090328,</t>
    </r>
    <r>
      <rPr>
        <sz val="11"/>
        <rFont val="Noto Sans"/>
        <family val="2"/>
      </rPr>
      <t xml:space="preserve">下顎セメント芽細胞腫</t>
    </r>
    <r>
      <rPr>
        <sz val="11"/>
        <rFont val="ＭＳ Ｐゴシック"/>
        <family val="3"/>
        <charset val="128"/>
      </rPr>
      <t xml:space="preserve">,</t>
    </r>
    <r>
      <rPr>
        <sz val="11"/>
        <rFont val="Noto Sans"/>
        <family val="2"/>
      </rPr>
      <t xml:space="preserve">カガクセメントガサイボウシュ</t>
    </r>
    <r>
      <rPr>
        <sz val="11"/>
        <rFont val="ＭＳ Ｐゴシック"/>
        <family val="3"/>
        <charset val="128"/>
      </rPr>
      <t xml:space="preserve">,1,EQHA,D165,,T,D165,8844133,</t>
    </r>
    <r>
      <rPr>
        <sz val="11"/>
        <rFont val="Noto Sans"/>
        <family val="2"/>
      </rPr>
      <t xml:space="preserve">下顎セメント芽細胞腫</t>
    </r>
    <r>
      <rPr>
        <sz val="11"/>
        <rFont val="ＭＳ Ｐゴシック"/>
        <family val="3"/>
        <charset val="128"/>
      </rPr>
      <t xml:space="preserve">,1,261,20071001,,0,0,0,,,</t>
    </r>
    <r>
      <rPr>
        <sz val="11"/>
        <rFont val="Noto Sans"/>
        <family val="2"/>
      </rPr>
      <t xml:space="preserve">下顎セメント芽細胞腫</t>
    </r>
    <r>
      <rPr>
        <sz val="11"/>
        <rFont val="ＭＳ Ｐゴシック"/>
        <family val="3"/>
        <charset val="128"/>
      </rPr>
      <t xml:space="preserve">,D1650,,,101,20081001</t>
    </r>
  </si>
  <si>
    <r>
      <rPr>
        <sz val="11"/>
        <rFont val="ＭＳ Ｐゴシック"/>
        <family val="3"/>
        <charset val="128"/>
      </rPr>
      <t xml:space="preserve">0,20090329,</t>
    </r>
    <r>
      <rPr>
        <sz val="11"/>
        <rFont val="Noto Sans"/>
        <family val="2"/>
      </rPr>
      <t xml:space="preserve">下顎セメント質腫</t>
    </r>
    <r>
      <rPr>
        <sz val="11"/>
        <rFont val="ＭＳ Ｐゴシック"/>
        <family val="3"/>
        <charset val="128"/>
      </rPr>
      <t xml:space="preserve">,</t>
    </r>
    <r>
      <rPr>
        <sz val="11"/>
        <rFont val="Noto Sans"/>
        <family val="2"/>
      </rPr>
      <t xml:space="preserve">カガクセメントシツシュ</t>
    </r>
    <r>
      <rPr>
        <sz val="11"/>
        <rFont val="ＭＳ Ｐゴシック"/>
        <family val="3"/>
        <charset val="128"/>
      </rPr>
      <t xml:space="preserve">,1,GL4U,D165,,T,D165,8844134,</t>
    </r>
    <r>
      <rPr>
        <sz val="11"/>
        <rFont val="Noto Sans"/>
        <family val="2"/>
      </rPr>
      <t xml:space="preserve">下顎セメント質腫</t>
    </r>
    <r>
      <rPr>
        <sz val="11"/>
        <rFont val="ＭＳ Ｐゴシック"/>
        <family val="3"/>
        <charset val="128"/>
      </rPr>
      <t xml:space="preserve">,1,261,20071001,,0,0,0,,,</t>
    </r>
    <r>
      <rPr>
        <sz val="11"/>
        <rFont val="Noto Sans"/>
        <family val="2"/>
      </rPr>
      <t xml:space="preserve">下顎セメント質腫</t>
    </r>
    <r>
      <rPr>
        <sz val="11"/>
        <rFont val="ＭＳ Ｐゴシック"/>
        <family val="3"/>
        <charset val="128"/>
      </rPr>
      <t xml:space="preserve">,D1650,1,,101,20081001</t>
    </r>
  </si>
  <si>
    <r>
      <rPr>
        <sz val="11"/>
        <rFont val="ＭＳ Ｐゴシック"/>
        <family val="3"/>
        <charset val="128"/>
      </rPr>
      <t xml:space="preserve">0,20090330,</t>
    </r>
    <r>
      <rPr>
        <sz val="11"/>
        <rFont val="Noto Sans"/>
        <family val="2"/>
      </rPr>
      <t xml:space="preserve">下顎腺様歯原性腫瘍</t>
    </r>
    <r>
      <rPr>
        <sz val="11"/>
        <rFont val="ＭＳ Ｐゴシック"/>
        <family val="3"/>
        <charset val="128"/>
      </rPr>
      <t xml:space="preserve">,</t>
    </r>
    <r>
      <rPr>
        <sz val="11"/>
        <rFont val="Noto Sans"/>
        <family val="2"/>
      </rPr>
      <t xml:space="preserve">カガクセンヨウシゲンセイシュヨウ</t>
    </r>
    <r>
      <rPr>
        <sz val="11"/>
        <rFont val="ＭＳ Ｐゴシック"/>
        <family val="3"/>
        <charset val="128"/>
      </rPr>
      <t xml:space="preserve">,1,S535,D165,,T,D165,8844135,</t>
    </r>
    <r>
      <rPr>
        <sz val="11"/>
        <rFont val="Noto Sans"/>
        <family val="2"/>
      </rPr>
      <t xml:space="preserve">下顎腺様歯原性腫瘍</t>
    </r>
    <r>
      <rPr>
        <sz val="11"/>
        <rFont val="ＭＳ Ｐゴシック"/>
        <family val="3"/>
        <charset val="128"/>
      </rPr>
      <t xml:space="preserve">,1,261,20071001,,0,0,0,,,</t>
    </r>
    <r>
      <rPr>
        <sz val="11"/>
        <rFont val="Noto Sans"/>
        <family val="2"/>
      </rPr>
      <t xml:space="preserve">下顎腺様歯原性腫瘍</t>
    </r>
    <r>
      <rPr>
        <sz val="11"/>
        <rFont val="ＭＳ Ｐゴシック"/>
        <family val="3"/>
        <charset val="128"/>
      </rPr>
      <t xml:space="preserve">,D1650,,,101,20081001</t>
    </r>
  </si>
  <si>
    <r>
      <rPr>
        <sz val="11"/>
        <rFont val="ＭＳ Ｐゴシック"/>
        <family val="3"/>
        <charset val="128"/>
      </rPr>
      <t xml:space="preserve">0,20090331,</t>
    </r>
    <r>
      <rPr>
        <sz val="11"/>
        <rFont val="Noto Sans"/>
        <family val="2"/>
      </rPr>
      <t xml:space="preserve">下顎象牙質腫</t>
    </r>
    <r>
      <rPr>
        <sz val="11"/>
        <rFont val="ＭＳ Ｐゴシック"/>
        <family val="3"/>
        <charset val="128"/>
      </rPr>
      <t xml:space="preserve">,</t>
    </r>
    <r>
      <rPr>
        <sz val="11"/>
        <rFont val="Noto Sans"/>
        <family val="2"/>
      </rPr>
      <t xml:space="preserve">カガクゾウゲシツシュ</t>
    </r>
    <r>
      <rPr>
        <sz val="11"/>
        <rFont val="ＭＳ Ｐゴシック"/>
        <family val="3"/>
        <charset val="128"/>
      </rPr>
      <t xml:space="preserve">,1,LSPR,D165,,T,D165,8844136,</t>
    </r>
    <r>
      <rPr>
        <sz val="11"/>
        <rFont val="Noto Sans"/>
        <family val="2"/>
      </rPr>
      <t xml:space="preserve">下顎象牙質腫</t>
    </r>
    <r>
      <rPr>
        <sz val="11"/>
        <rFont val="ＭＳ Ｐゴシック"/>
        <family val="3"/>
        <charset val="128"/>
      </rPr>
      <t xml:space="preserve">,1,261,20071001,,0,0,0,,,</t>
    </r>
    <r>
      <rPr>
        <sz val="11"/>
        <rFont val="Noto Sans"/>
        <family val="2"/>
      </rPr>
      <t xml:space="preserve">下顎象牙質腫</t>
    </r>
    <r>
      <rPr>
        <sz val="11"/>
        <rFont val="ＭＳ Ｐゴシック"/>
        <family val="3"/>
        <charset val="128"/>
      </rPr>
      <t xml:space="preserve">,D1650,,,101,20081001</t>
    </r>
  </si>
  <si>
    <r>
      <rPr>
        <sz val="11"/>
        <rFont val="ＭＳ Ｐゴシック"/>
        <family val="3"/>
        <charset val="128"/>
      </rPr>
      <t xml:space="preserve">0,20090332,</t>
    </r>
    <r>
      <rPr>
        <sz val="11"/>
        <rFont val="Noto Sans"/>
        <family val="2"/>
      </rPr>
      <t xml:space="preserve">下顎のう腫</t>
    </r>
    <r>
      <rPr>
        <sz val="11"/>
        <rFont val="ＭＳ Ｐゴシック"/>
        <family val="3"/>
        <charset val="128"/>
      </rPr>
      <t xml:space="preserve">,</t>
    </r>
    <r>
      <rPr>
        <sz val="11"/>
        <rFont val="Noto Sans"/>
        <family val="2"/>
      </rPr>
      <t xml:space="preserve">カガクノウシュ</t>
    </r>
    <r>
      <rPr>
        <sz val="11"/>
        <rFont val="ＭＳ Ｐゴシック"/>
        <family val="3"/>
        <charset val="128"/>
      </rPr>
      <t xml:space="preserve">,1,JCE7,D165,,T,D165,8844137,</t>
    </r>
    <r>
      <rPr>
        <sz val="11"/>
        <rFont val="Noto Sans"/>
        <family val="2"/>
      </rPr>
      <t xml:space="preserve">下顎のう腫</t>
    </r>
    <r>
      <rPr>
        <sz val="11"/>
        <rFont val="ＭＳ Ｐゴシック"/>
        <family val="3"/>
        <charset val="128"/>
      </rPr>
      <t xml:space="preserve">,1,261,20071001,,0,0,0,,,</t>
    </r>
    <r>
      <rPr>
        <sz val="11"/>
        <rFont val="Noto Sans"/>
        <family val="2"/>
      </rPr>
      <t xml:space="preserve">下顎のう腫</t>
    </r>
    <r>
      <rPr>
        <sz val="11"/>
        <rFont val="ＭＳ Ｐゴシック"/>
        <family val="3"/>
        <charset val="128"/>
      </rPr>
      <t xml:space="preserve">,D1650,,,101,20081001</t>
    </r>
  </si>
  <si>
    <r>
      <rPr>
        <sz val="11"/>
        <rFont val="ＭＳ Ｐゴシック"/>
        <family val="3"/>
        <charset val="128"/>
      </rPr>
      <t xml:space="preserve">0,20090334,</t>
    </r>
    <r>
      <rPr>
        <sz val="11"/>
        <rFont val="Noto Sans"/>
        <family val="2"/>
      </rPr>
      <t xml:space="preserve">下顎部蜂巣炎</t>
    </r>
    <r>
      <rPr>
        <sz val="11"/>
        <rFont val="ＭＳ Ｐゴシック"/>
        <family val="3"/>
        <charset val="128"/>
      </rPr>
      <t xml:space="preserve">,</t>
    </r>
    <r>
      <rPr>
        <sz val="11"/>
        <rFont val="Noto Sans"/>
        <family val="2"/>
      </rPr>
      <t xml:space="preserve">カガクブホウソウエン</t>
    </r>
    <r>
      <rPr>
        <sz val="11"/>
        <rFont val="ＭＳ Ｐゴシック"/>
        <family val="3"/>
        <charset val="128"/>
      </rPr>
      <t xml:space="preserve">,1,BV3F,L032,,D,,8844138,</t>
    </r>
    <r>
      <rPr>
        <sz val="11"/>
        <rFont val="Noto Sans"/>
        <family val="2"/>
      </rPr>
      <t xml:space="preserve">下顎部蜂巣炎</t>
    </r>
    <r>
      <rPr>
        <sz val="11"/>
        <rFont val="ＭＳ Ｐゴシック"/>
        <family val="3"/>
        <charset val="128"/>
      </rPr>
      <t xml:space="preserve">,1,261,20071001,,0,0,0,,,</t>
    </r>
    <r>
      <rPr>
        <sz val="11"/>
        <rFont val="Noto Sans"/>
        <family val="2"/>
      </rPr>
      <t xml:space="preserve">下顎部蜂巣炎</t>
    </r>
    <r>
      <rPr>
        <sz val="11"/>
        <rFont val="ＭＳ Ｐゴシック"/>
        <family val="3"/>
        <charset val="128"/>
      </rPr>
      <t xml:space="preserve">,K122,,,101,20081001</t>
    </r>
  </si>
  <si>
    <r>
      <rPr>
        <sz val="11"/>
        <rFont val="ＭＳ Ｐゴシック"/>
        <family val="3"/>
        <charset val="128"/>
      </rPr>
      <t xml:space="preserve">0,20090339,</t>
    </r>
    <r>
      <rPr>
        <sz val="11"/>
        <rFont val="Noto Sans"/>
        <family val="2"/>
      </rPr>
      <t xml:space="preserve">下口唇皮膚良性腫瘍</t>
    </r>
    <r>
      <rPr>
        <sz val="11"/>
        <rFont val="ＭＳ Ｐゴシック"/>
        <family val="3"/>
        <charset val="128"/>
      </rPr>
      <t xml:space="preserve">,</t>
    </r>
    <r>
      <rPr>
        <sz val="11"/>
        <rFont val="Noto Sans"/>
        <family val="2"/>
      </rPr>
      <t xml:space="preserve">カコウシンヒフリョウセイシュヨウ</t>
    </r>
    <r>
      <rPr>
        <sz val="11"/>
        <rFont val="ＭＳ Ｐゴシック"/>
        <family val="3"/>
        <charset val="128"/>
      </rPr>
      <t xml:space="preserve">,1,U7U8,D230,,D,,8844142,</t>
    </r>
    <r>
      <rPr>
        <sz val="11"/>
        <rFont val="Noto Sans"/>
        <family val="2"/>
      </rPr>
      <t xml:space="preserve">下口唇皮膚良性腫瘍</t>
    </r>
    <r>
      <rPr>
        <sz val="11"/>
        <rFont val="ＭＳ Ｐゴシック"/>
        <family val="3"/>
        <charset val="128"/>
      </rPr>
      <t xml:space="preserve">,1,261,20071001,,0,0,0,,,</t>
    </r>
    <r>
      <rPr>
        <sz val="11"/>
        <rFont val="Noto Sans"/>
        <family val="2"/>
      </rPr>
      <t xml:space="preserve">下口唇皮膚良性腫瘍</t>
    </r>
    <r>
      <rPr>
        <sz val="11"/>
        <rFont val="ＭＳ Ｐゴシック"/>
        <family val="3"/>
        <charset val="128"/>
      </rPr>
      <t xml:space="preserve">,D230,,,101,20081001</t>
    </r>
  </si>
  <si>
    <r>
      <rPr>
        <sz val="11"/>
        <rFont val="ＭＳ Ｐゴシック"/>
        <family val="3"/>
        <charset val="128"/>
      </rPr>
      <t xml:space="preserve">0,20090353,</t>
    </r>
    <r>
      <rPr>
        <sz val="11"/>
        <rFont val="Noto Sans"/>
        <family val="2"/>
      </rPr>
      <t xml:space="preserve">外傷性歯の破折</t>
    </r>
    <r>
      <rPr>
        <sz val="11"/>
        <rFont val="ＭＳ Ｐゴシック"/>
        <family val="3"/>
        <charset val="128"/>
      </rPr>
      <t xml:space="preserve">,</t>
    </r>
    <r>
      <rPr>
        <sz val="11"/>
        <rFont val="Noto Sans"/>
        <family val="2"/>
      </rPr>
      <t xml:space="preserve">ガイショウセイハノハセツ</t>
    </r>
    <r>
      <rPr>
        <sz val="11"/>
        <rFont val="ＭＳ Ｐゴシック"/>
        <family val="3"/>
        <charset val="128"/>
      </rPr>
      <t xml:space="preserve">,1,AT90,S025,,T,S025,8844150,</t>
    </r>
    <r>
      <rPr>
        <sz val="11"/>
        <rFont val="Noto Sans"/>
        <family val="2"/>
      </rPr>
      <t xml:space="preserve">外傷性歯の破折</t>
    </r>
    <r>
      <rPr>
        <sz val="11"/>
        <rFont val="ＭＳ Ｐゴシック"/>
        <family val="3"/>
        <charset val="128"/>
      </rPr>
      <t xml:space="preserve">,1,261,20071001,,0,0,0,,,</t>
    </r>
    <r>
      <rPr>
        <sz val="11"/>
        <rFont val="Noto Sans"/>
        <family val="2"/>
      </rPr>
      <t xml:space="preserve">外傷性歯の破折</t>
    </r>
    <r>
      <rPr>
        <sz val="11"/>
        <rFont val="ＭＳ Ｐゴシック"/>
        <family val="3"/>
        <charset val="128"/>
      </rPr>
      <t xml:space="preserve">,S0259,,,101,20081001</t>
    </r>
  </si>
  <si>
    <r>
      <rPr>
        <sz val="11"/>
        <rFont val="ＭＳ Ｐゴシック"/>
        <family val="3"/>
        <charset val="128"/>
      </rPr>
      <t xml:space="preserve">0,20090354,</t>
    </r>
    <r>
      <rPr>
        <sz val="11"/>
        <rFont val="Noto Sans"/>
        <family val="2"/>
      </rPr>
      <t xml:space="preserve">外傷性歯の複雑破折</t>
    </r>
    <r>
      <rPr>
        <sz val="11"/>
        <rFont val="ＭＳ Ｐゴシック"/>
        <family val="3"/>
        <charset val="128"/>
      </rPr>
      <t xml:space="preserve">,</t>
    </r>
    <r>
      <rPr>
        <sz val="11"/>
        <rFont val="Noto Sans"/>
        <family val="2"/>
      </rPr>
      <t xml:space="preserve">ガイショウセイハノフクザツハセツ</t>
    </r>
    <r>
      <rPr>
        <sz val="11"/>
        <rFont val="ＭＳ Ｐゴシック"/>
        <family val="3"/>
        <charset val="128"/>
      </rPr>
      <t xml:space="preserve">,1,HJ2G,S025,,T,S025,8844151,</t>
    </r>
    <r>
      <rPr>
        <sz val="11"/>
        <rFont val="Noto Sans"/>
        <family val="2"/>
      </rPr>
      <t xml:space="preserve">外傷性歯の複雑破折</t>
    </r>
    <r>
      <rPr>
        <sz val="11"/>
        <rFont val="ＭＳ Ｐゴシック"/>
        <family val="3"/>
        <charset val="128"/>
      </rPr>
      <t xml:space="preserve">,1,261,20071001,,0,0,0,,,</t>
    </r>
    <r>
      <rPr>
        <sz val="11"/>
        <rFont val="Noto Sans"/>
        <family val="2"/>
      </rPr>
      <t xml:space="preserve">外傷性歯の複雑破折</t>
    </r>
    <r>
      <rPr>
        <sz val="11"/>
        <rFont val="ＭＳ Ｐゴシック"/>
        <family val="3"/>
        <charset val="128"/>
      </rPr>
      <t xml:space="preserve">,S0257,,,101,20081001</t>
    </r>
  </si>
  <si>
    <r>
      <rPr>
        <sz val="11"/>
        <rFont val="ＭＳ Ｐゴシック"/>
        <family val="3"/>
        <charset val="128"/>
      </rPr>
      <t xml:space="preserve">0,20090356,</t>
    </r>
    <r>
      <rPr>
        <sz val="11"/>
        <rFont val="Noto Sans"/>
        <family val="2"/>
      </rPr>
      <t xml:space="preserve">顎下部悪性腫瘍</t>
    </r>
    <r>
      <rPr>
        <sz val="11"/>
        <rFont val="ＭＳ Ｐゴシック"/>
        <family val="3"/>
        <charset val="128"/>
      </rPr>
      <t xml:space="preserve">,</t>
    </r>
    <r>
      <rPr>
        <sz val="11"/>
        <rFont val="Noto Sans"/>
        <family val="2"/>
      </rPr>
      <t xml:space="preserve">ガクカブアクセイシュヨウ</t>
    </r>
    <r>
      <rPr>
        <sz val="11"/>
        <rFont val="ＭＳ Ｐゴシック"/>
        <family val="3"/>
        <charset val="128"/>
      </rPr>
      <t xml:space="preserve">,1,S8HF,C760,,D,,8844153,</t>
    </r>
    <r>
      <rPr>
        <sz val="11"/>
        <rFont val="Noto Sans"/>
        <family val="2"/>
      </rPr>
      <t xml:space="preserve">顎下部悪性腫瘍</t>
    </r>
    <r>
      <rPr>
        <sz val="11"/>
        <rFont val="ＭＳ Ｐゴシック"/>
        <family val="3"/>
        <charset val="128"/>
      </rPr>
      <t xml:space="preserve">,1,261,20071001,,0,0,0,,,</t>
    </r>
    <r>
      <rPr>
        <sz val="11"/>
        <rFont val="Noto Sans"/>
        <family val="2"/>
      </rPr>
      <t xml:space="preserve">顎下部悪性腫瘍</t>
    </r>
    <r>
      <rPr>
        <sz val="11"/>
        <rFont val="ＭＳ Ｐゴシック"/>
        <family val="3"/>
        <charset val="128"/>
      </rPr>
      <t xml:space="preserve">,C760,,,101,20081001</t>
    </r>
  </si>
  <si>
    <r>
      <rPr>
        <sz val="11"/>
        <rFont val="ＭＳ Ｐゴシック"/>
        <family val="3"/>
        <charset val="128"/>
      </rPr>
      <t xml:space="preserve">0,20090361,</t>
    </r>
    <r>
      <rPr>
        <sz val="11"/>
        <rFont val="Noto Sans"/>
        <family val="2"/>
      </rPr>
      <t xml:space="preserve">眼・歯・指症候群</t>
    </r>
    <r>
      <rPr>
        <sz val="11"/>
        <rFont val="ＭＳ Ｐゴシック"/>
        <family val="3"/>
        <charset val="128"/>
      </rPr>
      <t xml:space="preserve">,</t>
    </r>
    <r>
      <rPr>
        <sz val="11"/>
        <rFont val="Noto Sans"/>
        <family val="2"/>
      </rPr>
      <t xml:space="preserve">ガン・シ・シショウコウグン</t>
    </r>
    <r>
      <rPr>
        <sz val="11"/>
        <rFont val="ＭＳ Ｐゴシック"/>
        <family val="3"/>
        <charset val="128"/>
      </rPr>
      <t xml:space="preserve">,1,F63B,Q870,,D,,8844158,</t>
    </r>
    <r>
      <rPr>
        <sz val="11"/>
        <rFont val="Noto Sans"/>
        <family val="2"/>
      </rPr>
      <t xml:space="preserve">眼・歯・指症候群</t>
    </r>
    <r>
      <rPr>
        <sz val="11"/>
        <rFont val="ＭＳ Ｐゴシック"/>
        <family val="3"/>
        <charset val="128"/>
      </rPr>
      <t xml:space="preserve">,1,261,20071001,,0,0,0,,,</t>
    </r>
    <r>
      <rPr>
        <sz val="11"/>
        <rFont val="Noto Sans"/>
        <family val="2"/>
      </rPr>
      <t xml:space="preserve">眼・歯・指症候群</t>
    </r>
    <r>
      <rPr>
        <sz val="11"/>
        <rFont val="ＭＳ Ｐゴシック"/>
        <family val="3"/>
        <charset val="128"/>
      </rPr>
      <t xml:space="preserve">,Q878X,,,101,20081001</t>
    </r>
  </si>
  <si>
    <r>
      <rPr>
        <sz val="11"/>
        <rFont val="ＭＳ Ｐゴシック"/>
        <family val="3"/>
        <charset val="128"/>
      </rPr>
      <t xml:space="preserve">0,20090368,</t>
    </r>
    <r>
      <rPr>
        <sz val="11"/>
        <rFont val="Noto Sans"/>
        <family val="2"/>
      </rPr>
      <t xml:space="preserve">頬粘膜白板症</t>
    </r>
    <r>
      <rPr>
        <sz val="11"/>
        <rFont val="ＭＳ Ｐゴシック"/>
        <family val="3"/>
        <charset val="128"/>
      </rPr>
      <t xml:space="preserve">,</t>
    </r>
    <r>
      <rPr>
        <sz val="11"/>
        <rFont val="Noto Sans"/>
        <family val="2"/>
      </rPr>
      <t xml:space="preserve">キョウネンマクハクバンショウ</t>
    </r>
    <r>
      <rPr>
        <sz val="11"/>
        <rFont val="ＭＳ Ｐゴシック"/>
        <family val="3"/>
        <charset val="128"/>
      </rPr>
      <t xml:space="preserve">,1,TCE9,K132,,D,,8844161,</t>
    </r>
    <r>
      <rPr>
        <sz val="11"/>
        <rFont val="Noto Sans"/>
        <family val="2"/>
      </rPr>
      <t xml:space="preserve">頬粘膜白板症</t>
    </r>
    <r>
      <rPr>
        <sz val="11"/>
        <rFont val="ＭＳ Ｐゴシック"/>
        <family val="3"/>
        <charset val="128"/>
      </rPr>
      <t xml:space="preserve">,1,261,20071001,,0,0,0,,,</t>
    </r>
    <r>
      <rPr>
        <sz val="11"/>
        <rFont val="Noto Sans"/>
        <family val="2"/>
      </rPr>
      <t xml:space="preserve">頬粘膜白板症</t>
    </r>
    <r>
      <rPr>
        <sz val="11"/>
        <rFont val="ＭＳ Ｐゴシック"/>
        <family val="3"/>
        <charset val="128"/>
      </rPr>
      <t xml:space="preserve">,K1328,1,,101,20081001</t>
    </r>
  </si>
  <si>
    <r>
      <rPr>
        <sz val="11"/>
        <rFont val="ＭＳ Ｐゴシック"/>
        <family val="3"/>
        <charset val="128"/>
      </rPr>
      <t xml:space="preserve">0,20090394,</t>
    </r>
    <r>
      <rPr>
        <sz val="11"/>
        <rFont val="Noto Sans"/>
        <family val="2"/>
      </rPr>
      <t xml:space="preserve">欠損歯・増歯</t>
    </r>
    <r>
      <rPr>
        <sz val="11"/>
        <rFont val="ＭＳ Ｐゴシック"/>
        <family val="3"/>
        <charset val="128"/>
      </rPr>
      <t xml:space="preserve">,</t>
    </r>
    <r>
      <rPr>
        <sz val="11"/>
        <rFont val="Noto Sans"/>
        <family val="2"/>
      </rPr>
      <t xml:space="preserve">ケッソンシ・ゾウシ</t>
    </r>
    <r>
      <rPr>
        <sz val="11"/>
        <rFont val="ＭＳ Ｐゴシック"/>
        <family val="3"/>
        <charset val="128"/>
      </rPr>
      <t xml:space="preserve">,1,FBPH,K081,,T,K081,8844171,</t>
    </r>
    <r>
      <rPr>
        <sz val="11"/>
        <rFont val="Noto Sans"/>
        <family val="2"/>
      </rPr>
      <t xml:space="preserve">欠損歯・増歯</t>
    </r>
    <r>
      <rPr>
        <sz val="11"/>
        <rFont val="ＭＳ Ｐゴシック"/>
        <family val="3"/>
        <charset val="128"/>
      </rPr>
      <t xml:space="preserve">,4,264,20080401,,0,0,0,,,</t>
    </r>
    <r>
      <rPr>
        <sz val="11"/>
        <rFont val="Noto Sans"/>
        <family val="2"/>
      </rPr>
      <t xml:space="preserve">ＭＴ増歯</t>
    </r>
    <r>
      <rPr>
        <sz val="11"/>
        <rFont val="ＭＳ Ｐゴシック"/>
        <family val="3"/>
        <charset val="128"/>
      </rPr>
      <t xml:space="preserve">,K081,1,,101,20081001</t>
    </r>
  </si>
  <si>
    <r>
      <rPr>
        <sz val="11"/>
        <rFont val="ＭＳ Ｐゴシック"/>
        <family val="3"/>
        <charset val="128"/>
      </rPr>
      <t xml:space="preserve">0,20090395,</t>
    </r>
    <r>
      <rPr>
        <sz val="11"/>
        <rFont val="Noto Sans"/>
        <family val="2"/>
      </rPr>
      <t xml:space="preserve">欠損歯・ブリッジ</t>
    </r>
    <r>
      <rPr>
        <sz val="11"/>
        <rFont val="ＭＳ Ｐゴシック"/>
        <family val="3"/>
        <charset val="128"/>
      </rPr>
      <t xml:space="preserve">,</t>
    </r>
    <r>
      <rPr>
        <sz val="11"/>
        <rFont val="Noto Sans"/>
        <family val="2"/>
      </rPr>
      <t xml:space="preserve">ケッソンシ・ブリッジ</t>
    </r>
    <r>
      <rPr>
        <sz val="11"/>
        <rFont val="ＭＳ Ｐゴシック"/>
        <family val="3"/>
        <charset val="128"/>
      </rPr>
      <t xml:space="preserve">,1,AS7T,K081,,T,K081,8844172,</t>
    </r>
    <r>
      <rPr>
        <sz val="11"/>
        <rFont val="Noto Sans"/>
        <family val="2"/>
      </rPr>
      <t xml:space="preserve">欠損歯・ブリッジ</t>
    </r>
    <r>
      <rPr>
        <sz val="11"/>
        <rFont val="ＭＳ Ｐゴシック"/>
        <family val="3"/>
        <charset val="128"/>
      </rPr>
      <t xml:space="preserve">,4,264,20080401,,0,0,0,,,</t>
    </r>
    <r>
      <rPr>
        <sz val="11"/>
        <rFont val="Noto Sans"/>
        <family val="2"/>
      </rPr>
      <t xml:space="preserve">ＭＴブリッジ</t>
    </r>
    <r>
      <rPr>
        <sz val="11"/>
        <rFont val="ＭＳ Ｐゴシック"/>
        <family val="3"/>
        <charset val="128"/>
      </rPr>
      <t xml:space="preserve">,K081,1,,101,20081001</t>
    </r>
  </si>
  <si>
    <r>
      <rPr>
        <sz val="11"/>
        <rFont val="ＭＳ Ｐゴシック"/>
        <family val="3"/>
        <charset val="128"/>
      </rPr>
      <t xml:space="preserve">0,20090396,</t>
    </r>
    <r>
      <rPr>
        <sz val="11"/>
        <rFont val="Noto Sans"/>
        <family val="2"/>
      </rPr>
      <t xml:space="preserve">欠損歯・裏装</t>
    </r>
    <r>
      <rPr>
        <sz val="11"/>
        <rFont val="ＭＳ Ｐゴシック"/>
        <family val="3"/>
        <charset val="128"/>
      </rPr>
      <t xml:space="preserve">,</t>
    </r>
    <r>
      <rPr>
        <sz val="11"/>
        <rFont val="Noto Sans"/>
        <family val="2"/>
      </rPr>
      <t xml:space="preserve">ケッソンシ・リソウ</t>
    </r>
    <r>
      <rPr>
        <sz val="11"/>
        <rFont val="ＭＳ Ｐゴシック"/>
        <family val="3"/>
        <charset val="128"/>
      </rPr>
      <t xml:space="preserve">,1,SNBF,K081,,T,K081,8844173,</t>
    </r>
    <r>
      <rPr>
        <sz val="11"/>
        <rFont val="Noto Sans"/>
        <family val="2"/>
      </rPr>
      <t xml:space="preserve">欠損歯・裏装</t>
    </r>
    <r>
      <rPr>
        <sz val="11"/>
        <rFont val="ＭＳ Ｐゴシック"/>
        <family val="3"/>
        <charset val="128"/>
      </rPr>
      <t xml:space="preserve">,4,264,20080401,,0,0,0,,,</t>
    </r>
    <r>
      <rPr>
        <sz val="11"/>
        <rFont val="Noto Sans"/>
        <family val="2"/>
      </rPr>
      <t xml:space="preserve">ＭＴ裏装</t>
    </r>
    <r>
      <rPr>
        <sz val="11"/>
        <rFont val="ＭＳ Ｐゴシック"/>
        <family val="3"/>
        <charset val="128"/>
      </rPr>
      <t xml:space="preserve">,K081,1,,101,20081001</t>
    </r>
  </si>
  <si>
    <r>
      <rPr>
        <sz val="11"/>
        <rFont val="ＭＳ Ｐゴシック"/>
        <family val="3"/>
        <charset val="128"/>
      </rPr>
      <t xml:space="preserve">0,20090410,</t>
    </r>
    <r>
      <rPr>
        <sz val="11"/>
        <rFont val="Noto Sans"/>
        <family val="2"/>
      </rPr>
      <t xml:space="preserve">口腔底上皮内癌</t>
    </r>
    <r>
      <rPr>
        <sz val="11"/>
        <rFont val="ＭＳ Ｐゴシック"/>
        <family val="3"/>
        <charset val="128"/>
      </rPr>
      <t xml:space="preserve">,</t>
    </r>
    <r>
      <rPr>
        <sz val="11"/>
        <rFont val="Noto Sans"/>
        <family val="2"/>
      </rPr>
      <t xml:space="preserve">コウクウテイジョウヒナイガン</t>
    </r>
    <r>
      <rPr>
        <sz val="11"/>
        <rFont val="ＭＳ Ｐゴシック"/>
        <family val="3"/>
        <charset val="128"/>
      </rPr>
      <t xml:space="preserve">,1,J153,D000,,T,D000,8844179,</t>
    </r>
    <r>
      <rPr>
        <sz val="11"/>
        <rFont val="Noto Sans"/>
        <family val="2"/>
      </rPr>
      <t xml:space="preserve">口腔底上皮内癌</t>
    </r>
    <r>
      <rPr>
        <sz val="11"/>
        <rFont val="ＭＳ Ｐゴシック"/>
        <family val="3"/>
        <charset val="128"/>
      </rPr>
      <t xml:space="preserve">,1,261,20071001,,0,0,0,,,</t>
    </r>
    <r>
      <rPr>
        <sz val="11"/>
        <rFont val="Noto Sans"/>
        <family val="2"/>
      </rPr>
      <t xml:space="preserve">口腔底上皮内癌</t>
    </r>
    <r>
      <rPr>
        <sz val="11"/>
        <rFont val="ＭＳ Ｐゴシック"/>
        <family val="3"/>
        <charset val="128"/>
      </rPr>
      <t xml:space="preserve">,D0004,,,101,20081001</t>
    </r>
  </si>
  <si>
    <r>
      <rPr>
        <sz val="11"/>
        <rFont val="ＭＳ Ｐゴシック"/>
        <family val="3"/>
        <charset val="128"/>
      </rPr>
      <t xml:space="preserve">0,20090411,</t>
    </r>
    <r>
      <rPr>
        <sz val="11"/>
        <rFont val="Noto Sans"/>
        <family val="2"/>
      </rPr>
      <t xml:space="preserve">口腔底蜂巣炎</t>
    </r>
    <r>
      <rPr>
        <sz val="11"/>
        <rFont val="ＭＳ Ｐゴシック"/>
        <family val="3"/>
        <charset val="128"/>
      </rPr>
      <t xml:space="preserve">,</t>
    </r>
    <r>
      <rPr>
        <sz val="11"/>
        <rFont val="Noto Sans"/>
        <family val="2"/>
      </rPr>
      <t xml:space="preserve">コウクウテイホウソウエン</t>
    </r>
    <r>
      <rPr>
        <sz val="11"/>
        <rFont val="ＭＳ Ｐゴシック"/>
        <family val="3"/>
        <charset val="128"/>
      </rPr>
      <t xml:space="preserve">,1,BRLV,K122,,D,,8844181,</t>
    </r>
    <r>
      <rPr>
        <sz val="11"/>
        <rFont val="Noto Sans"/>
        <family val="2"/>
      </rPr>
      <t xml:space="preserve">口腔底蜂巣炎</t>
    </r>
    <r>
      <rPr>
        <sz val="11"/>
        <rFont val="ＭＳ Ｐゴシック"/>
        <family val="3"/>
        <charset val="128"/>
      </rPr>
      <t xml:space="preserve">,1,261,20071001,,0,0,0,,,</t>
    </r>
    <r>
      <rPr>
        <sz val="11"/>
        <rFont val="Noto Sans"/>
        <family val="2"/>
      </rPr>
      <t xml:space="preserve">口腔底蜂巣炎</t>
    </r>
    <r>
      <rPr>
        <sz val="11"/>
        <rFont val="ＭＳ Ｐゴシック"/>
        <family val="3"/>
        <charset val="128"/>
      </rPr>
      <t xml:space="preserve">,K122,1,,101,20081001</t>
    </r>
  </si>
  <si>
    <r>
      <rPr>
        <sz val="11"/>
        <rFont val="ＭＳ Ｐゴシック"/>
        <family val="3"/>
        <charset val="128"/>
      </rPr>
      <t xml:space="preserve">0,20090412,</t>
    </r>
    <r>
      <rPr>
        <sz val="11"/>
        <rFont val="Noto Sans"/>
        <family val="2"/>
      </rPr>
      <t xml:space="preserve">口腔底良性腫瘍</t>
    </r>
    <r>
      <rPr>
        <sz val="11"/>
        <rFont val="ＭＳ Ｐゴシック"/>
        <family val="3"/>
        <charset val="128"/>
      </rPr>
      <t xml:space="preserve">,</t>
    </r>
    <r>
      <rPr>
        <sz val="11"/>
        <rFont val="Noto Sans"/>
        <family val="2"/>
      </rPr>
      <t xml:space="preserve">コウクウテイリョウセイシュヨウ</t>
    </r>
    <r>
      <rPr>
        <sz val="11"/>
        <rFont val="ＭＳ Ｐゴシック"/>
        <family val="3"/>
        <charset val="128"/>
      </rPr>
      <t xml:space="preserve">,1,JU4P,D102,,D,,8844182,</t>
    </r>
    <r>
      <rPr>
        <sz val="11"/>
        <rFont val="Noto Sans"/>
        <family val="2"/>
      </rPr>
      <t xml:space="preserve">口腔底良性腫瘍</t>
    </r>
    <r>
      <rPr>
        <sz val="11"/>
        <rFont val="ＭＳ Ｐゴシック"/>
        <family val="3"/>
        <charset val="128"/>
      </rPr>
      <t xml:space="preserve">,1,261,20071001,,0,0,0,,,</t>
    </r>
    <r>
      <rPr>
        <sz val="11"/>
        <rFont val="Noto Sans"/>
        <family val="2"/>
      </rPr>
      <t xml:space="preserve">口腔底良性腫瘍</t>
    </r>
    <r>
      <rPr>
        <sz val="11"/>
        <rFont val="ＭＳ Ｐゴシック"/>
        <family val="3"/>
        <charset val="128"/>
      </rPr>
      <t xml:space="preserve">,D102,,,101,20081001</t>
    </r>
  </si>
  <si>
    <r>
      <rPr>
        <sz val="11"/>
        <rFont val="ＭＳ Ｐゴシック"/>
        <family val="3"/>
        <charset val="128"/>
      </rPr>
      <t xml:space="preserve">0,20090414,</t>
    </r>
    <r>
      <rPr>
        <sz val="11"/>
        <rFont val="Noto Sans"/>
        <family val="2"/>
      </rPr>
      <t xml:space="preserve">口腔トリコモナス症</t>
    </r>
    <r>
      <rPr>
        <sz val="11"/>
        <rFont val="ＭＳ Ｐゴシック"/>
        <family val="3"/>
        <charset val="128"/>
      </rPr>
      <t xml:space="preserve">,</t>
    </r>
    <r>
      <rPr>
        <sz val="11"/>
        <rFont val="Noto Sans"/>
        <family val="2"/>
      </rPr>
      <t xml:space="preserve">コウクウトリコモナスショウ</t>
    </r>
    <r>
      <rPr>
        <sz val="11"/>
        <rFont val="ＭＳ Ｐゴシック"/>
        <family val="3"/>
        <charset val="128"/>
      </rPr>
      <t xml:space="preserve">,1,NCTA,A598,,D,,8844183,</t>
    </r>
    <r>
      <rPr>
        <sz val="11"/>
        <rFont val="Noto Sans"/>
        <family val="2"/>
      </rPr>
      <t xml:space="preserve">口腔トリコモナス症</t>
    </r>
    <r>
      <rPr>
        <sz val="11"/>
        <rFont val="ＭＳ Ｐゴシック"/>
        <family val="3"/>
        <charset val="128"/>
      </rPr>
      <t xml:space="preserve">,1,261,20071001,,0,0,0,,,</t>
    </r>
    <r>
      <rPr>
        <sz val="11"/>
        <rFont val="Noto Sans"/>
        <family val="2"/>
      </rPr>
      <t xml:space="preserve">口腔トリコモナス症</t>
    </r>
    <r>
      <rPr>
        <sz val="11"/>
        <rFont val="ＭＳ Ｐゴシック"/>
        <family val="3"/>
        <charset val="128"/>
      </rPr>
      <t xml:space="preserve">,,,,100,</t>
    </r>
  </si>
  <si>
    <r>
      <rPr>
        <sz val="11"/>
        <rFont val="ＭＳ Ｐゴシック"/>
        <family val="3"/>
        <charset val="128"/>
      </rPr>
      <t xml:space="preserve">0,20090415,</t>
    </r>
    <r>
      <rPr>
        <sz val="11"/>
        <rFont val="Noto Sans"/>
        <family val="2"/>
      </rPr>
      <t xml:space="preserve">口腔白板症</t>
    </r>
    <r>
      <rPr>
        <sz val="11"/>
        <rFont val="ＭＳ Ｐゴシック"/>
        <family val="3"/>
        <charset val="128"/>
      </rPr>
      <t xml:space="preserve">,</t>
    </r>
    <r>
      <rPr>
        <sz val="11"/>
        <rFont val="Noto Sans"/>
        <family val="2"/>
      </rPr>
      <t xml:space="preserve">コウクウハクバンショウ</t>
    </r>
    <r>
      <rPr>
        <sz val="11"/>
        <rFont val="ＭＳ Ｐゴシック"/>
        <family val="3"/>
        <charset val="128"/>
      </rPr>
      <t xml:space="preserve">,1,JK5U,K132,,D,,8844184,</t>
    </r>
    <r>
      <rPr>
        <sz val="11"/>
        <rFont val="Noto Sans"/>
        <family val="2"/>
      </rPr>
      <t xml:space="preserve">口腔白板症</t>
    </r>
    <r>
      <rPr>
        <sz val="11"/>
        <rFont val="ＭＳ Ｐゴシック"/>
        <family val="3"/>
        <charset val="128"/>
      </rPr>
      <t xml:space="preserve">,1,261,20071001,,0,0,0,,,</t>
    </r>
    <r>
      <rPr>
        <sz val="11"/>
        <rFont val="Noto Sans"/>
        <family val="2"/>
      </rPr>
      <t xml:space="preserve">口腔白板症</t>
    </r>
    <r>
      <rPr>
        <sz val="11"/>
        <rFont val="ＭＳ Ｐゴシック"/>
        <family val="3"/>
        <charset val="128"/>
      </rPr>
      <t xml:space="preserve">,K1328,1,,101,20081001</t>
    </r>
  </si>
  <si>
    <r>
      <rPr>
        <sz val="11"/>
        <rFont val="ＭＳ Ｐゴシック"/>
        <family val="3"/>
        <charset val="128"/>
      </rPr>
      <t xml:space="preserve">0,20090416,</t>
    </r>
    <r>
      <rPr>
        <sz val="11"/>
        <rFont val="Noto Sans"/>
        <family val="2"/>
      </rPr>
      <t xml:space="preserve">口腔類皮のう胞</t>
    </r>
    <r>
      <rPr>
        <sz val="11"/>
        <rFont val="ＭＳ Ｐゴシック"/>
        <family val="3"/>
        <charset val="128"/>
      </rPr>
      <t xml:space="preserve">,</t>
    </r>
    <r>
      <rPr>
        <sz val="11"/>
        <rFont val="Noto Sans"/>
        <family val="2"/>
      </rPr>
      <t xml:space="preserve">コウクウルイヒノウホウ</t>
    </r>
    <r>
      <rPr>
        <sz val="11"/>
        <rFont val="ＭＳ Ｐゴシック"/>
        <family val="3"/>
        <charset val="128"/>
      </rPr>
      <t xml:space="preserve">,1,TQ4R,K098,,D,,8844185,</t>
    </r>
    <r>
      <rPr>
        <sz val="11"/>
        <rFont val="Noto Sans"/>
        <family val="2"/>
      </rPr>
      <t xml:space="preserve">口腔類皮のう胞</t>
    </r>
    <r>
      <rPr>
        <sz val="11"/>
        <rFont val="ＭＳ Ｐゴシック"/>
        <family val="3"/>
        <charset val="128"/>
      </rPr>
      <t xml:space="preserve">,1,261,20071001,,0,0,0,,,</t>
    </r>
    <r>
      <rPr>
        <sz val="11"/>
        <rFont val="Noto Sans"/>
        <family val="2"/>
      </rPr>
      <t xml:space="preserve">口腔類皮のう胞</t>
    </r>
    <r>
      <rPr>
        <sz val="11"/>
        <rFont val="ＭＳ Ｐゴシック"/>
        <family val="3"/>
        <charset val="128"/>
      </rPr>
      <t xml:space="preserve">,K0980,,,101,20081001</t>
    </r>
  </si>
  <si>
    <r>
      <rPr>
        <sz val="11"/>
        <rFont val="ＭＳ Ｐゴシック"/>
        <family val="3"/>
        <charset val="128"/>
      </rPr>
      <t xml:space="preserve">0,20090417,</t>
    </r>
    <r>
      <rPr>
        <sz val="11"/>
        <rFont val="Noto Sans"/>
        <family val="2"/>
      </rPr>
      <t xml:space="preserve">口腔類表皮のう胞</t>
    </r>
    <r>
      <rPr>
        <sz val="11"/>
        <rFont val="ＭＳ Ｐゴシック"/>
        <family val="3"/>
        <charset val="128"/>
      </rPr>
      <t xml:space="preserve">,</t>
    </r>
    <r>
      <rPr>
        <sz val="11"/>
        <rFont val="Noto Sans"/>
        <family val="2"/>
      </rPr>
      <t xml:space="preserve">コウクウルイヒョウヒノウホウ</t>
    </r>
    <r>
      <rPr>
        <sz val="11"/>
        <rFont val="ＭＳ Ｐゴシック"/>
        <family val="3"/>
        <charset val="128"/>
      </rPr>
      <t xml:space="preserve">,1,L92Q,K098,,D,,8844186,</t>
    </r>
    <r>
      <rPr>
        <sz val="11"/>
        <rFont val="Noto Sans"/>
        <family val="2"/>
      </rPr>
      <t xml:space="preserve">口腔類表皮のう胞</t>
    </r>
    <r>
      <rPr>
        <sz val="11"/>
        <rFont val="ＭＳ Ｐゴシック"/>
        <family val="3"/>
        <charset val="128"/>
      </rPr>
      <t xml:space="preserve">,1,261,20071001,,0,0,0,,,</t>
    </r>
    <r>
      <rPr>
        <sz val="11"/>
        <rFont val="Noto Sans"/>
        <family val="2"/>
      </rPr>
      <t xml:space="preserve">口腔類表皮のう胞</t>
    </r>
    <r>
      <rPr>
        <sz val="11"/>
        <rFont val="ＭＳ Ｐゴシック"/>
        <family val="3"/>
        <charset val="128"/>
      </rPr>
      <t xml:space="preserve">,K0980,,,101,20081001</t>
    </r>
  </si>
  <si>
    <r>
      <rPr>
        <sz val="11"/>
        <rFont val="ＭＳ Ｐゴシック"/>
        <family val="3"/>
        <charset val="128"/>
      </rPr>
      <t xml:space="preserve">0,20090418,</t>
    </r>
    <r>
      <rPr>
        <sz val="11"/>
        <rFont val="Noto Sans"/>
        <family val="2"/>
      </rPr>
      <t xml:space="preserve">硬口蓋白板症</t>
    </r>
    <r>
      <rPr>
        <sz val="11"/>
        <rFont val="ＭＳ Ｐゴシック"/>
        <family val="3"/>
        <charset val="128"/>
      </rPr>
      <t xml:space="preserve">,</t>
    </r>
    <r>
      <rPr>
        <sz val="11"/>
        <rFont val="Noto Sans"/>
        <family val="2"/>
      </rPr>
      <t xml:space="preserve">コウコウガイハクバンショウ</t>
    </r>
    <r>
      <rPr>
        <sz val="11"/>
        <rFont val="ＭＳ Ｐゴシック"/>
        <family val="3"/>
        <charset val="128"/>
      </rPr>
      <t xml:space="preserve">,1,UJH5,K132,,D,,8844187,</t>
    </r>
    <r>
      <rPr>
        <sz val="11"/>
        <rFont val="Noto Sans"/>
        <family val="2"/>
      </rPr>
      <t xml:space="preserve">硬口蓋白板症</t>
    </r>
    <r>
      <rPr>
        <sz val="11"/>
        <rFont val="ＭＳ Ｐゴシック"/>
        <family val="3"/>
        <charset val="128"/>
      </rPr>
      <t xml:space="preserve">,1,261,20071001,,0,0,0,,,</t>
    </r>
    <r>
      <rPr>
        <sz val="11"/>
        <rFont val="Noto Sans"/>
        <family val="2"/>
      </rPr>
      <t xml:space="preserve">硬口蓋白板症</t>
    </r>
    <r>
      <rPr>
        <sz val="11"/>
        <rFont val="ＭＳ Ｐゴシック"/>
        <family val="3"/>
        <charset val="128"/>
      </rPr>
      <t xml:space="preserve">,K1328,1,,101,20081001</t>
    </r>
  </si>
  <si>
    <r>
      <rPr>
        <sz val="11"/>
        <rFont val="ＭＳ Ｐゴシック"/>
        <family val="3"/>
        <charset val="128"/>
      </rPr>
      <t xml:space="preserve">0,20090423,</t>
    </r>
    <r>
      <rPr>
        <sz val="11"/>
        <rFont val="Noto Sans"/>
        <family val="2"/>
      </rPr>
      <t xml:space="preserve">口底異物</t>
    </r>
    <r>
      <rPr>
        <sz val="11"/>
        <rFont val="ＭＳ Ｐゴシック"/>
        <family val="3"/>
        <charset val="128"/>
      </rPr>
      <t xml:space="preserve">,</t>
    </r>
    <r>
      <rPr>
        <sz val="11"/>
        <rFont val="Noto Sans"/>
        <family val="2"/>
      </rPr>
      <t xml:space="preserve">コウテイイブツ</t>
    </r>
    <r>
      <rPr>
        <sz val="11"/>
        <rFont val="ＭＳ Ｐゴシック"/>
        <family val="3"/>
        <charset val="128"/>
      </rPr>
      <t xml:space="preserve">,3,S1TV,T180,,S,T180,8844190,</t>
    </r>
    <r>
      <rPr>
        <sz val="11"/>
        <rFont val="Noto Sans"/>
        <family val="2"/>
      </rPr>
      <t xml:space="preserve">口底異物</t>
    </r>
    <r>
      <rPr>
        <sz val="11"/>
        <rFont val="ＭＳ Ｐゴシック"/>
        <family val="3"/>
        <charset val="128"/>
      </rPr>
      <t xml:space="preserve">,4,261,20071001,,0,0,0,,,</t>
    </r>
    <r>
      <rPr>
        <sz val="11"/>
        <rFont val="Noto Sans"/>
        <family val="2"/>
      </rPr>
      <t xml:space="preserve">口底異物</t>
    </r>
    <r>
      <rPr>
        <sz val="11"/>
        <rFont val="ＭＳ Ｐゴシック"/>
        <family val="3"/>
        <charset val="128"/>
      </rPr>
      <t xml:space="preserve">,T180,1,,101,20081001</t>
    </r>
  </si>
  <si>
    <r>
      <rPr>
        <sz val="11"/>
        <rFont val="ＭＳ Ｐゴシック"/>
        <family val="3"/>
        <charset val="128"/>
      </rPr>
      <t xml:space="preserve">0,20090424,</t>
    </r>
    <r>
      <rPr>
        <sz val="11"/>
        <rFont val="Noto Sans"/>
        <family val="2"/>
      </rPr>
      <t xml:space="preserve">口底外傷</t>
    </r>
    <r>
      <rPr>
        <sz val="11"/>
        <rFont val="ＭＳ Ｐゴシック"/>
        <family val="3"/>
        <charset val="128"/>
      </rPr>
      <t xml:space="preserve">,</t>
    </r>
    <r>
      <rPr>
        <sz val="11"/>
        <rFont val="Noto Sans"/>
        <family val="2"/>
      </rPr>
      <t xml:space="preserve">コウテイガイショウ</t>
    </r>
    <r>
      <rPr>
        <sz val="11"/>
        <rFont val="ＭＳ Ｐゴシック"/>
        <family val="3"/>
        <charset val="128"/>
      </rPr>
      <t xml:space="preserve">,3,B21G,S099,,S,S099,8844191,</t>
    </r>
    <r>
      <rPr>
        <sz val="11"/>
        <rFont val="Noto Sans"/>
        <family val="2"/>
      </rPr>
      <t xml:space="preserve">口底外傷</t>
    </r>
    <r>
      <rPr>
        <sz val="11"/>
        <rFont val="ＭＳ Ｐゴシック"/>
        <family val="3"/>
        <charset val="128"/>
      </rPr>
      <t xml:space="preserve">,4,261,20071001,,0,0,0,,,</t>
    </r>
    <r>
      <rPr>
        <sz val="11"/>
        <rFont val="Noto Sans"/>
        <family val="2"/>
      </rPr>
      <t xml:space="preserve">口底外傷</t>
    </r>
    <r>
      <rPr>
        <sz val="11"/>
        <rFont val="ＭＳ Ｐゴシック"/>
        <family val="3"/>
        <charset val="128"/>
      </rPr>
      <t xml:space="preserve">,S099,1,,101,20081001</t>
    </r>
  </si>
  <si>
    <r>
      <rPr>
        <sz val="11"/>
        <rFont val="ＭＳ Ｐゴシック"/>
        <family val="3"/>
        <charset val="128"/>
      </rPr>
      <t xml:space="preserve">0,20090425,</t>
    </r>
    <r>
      <rPr>
        <sz val="11"/>
        <rFont val="Noto Sans"/>
        <family val="2"/>
      </rPr>
      <t xml:space="preserve">口底癌</t>
    </r>
    <r>
      <rPr>
        <sz val="11"/>
        <rFont val="ＭＳ Ｐゴシック"/>
        <family val="3"/>
        <charset val="128"/>
      </rPr>
      <t xml:space="preserve">,</t>
    </r>
    <r>
      <rPr>
        <sz val="11"/>
        <rFont val="Noto Sans"/>
        <family val="2"/>
      </rPr>
      <t xml:space="preserve">コウテイガン</t>
    </r>
    <r>
      <rPr>
        <sz val="11"/>
        <rFont val="ＭＳ Ｐゴシック"/>
        <family val="3"/>
        <charset val="128"/>
      </rPr>
      <t xml:space="preserve">,3,V0LV,C049,,D,,8844192,</t>
    </r>
    <r>
      <rPr>
        <sz val="11"/>
        <rFont val="Noto Sans"/>
        <family val="2"/>
      </rPr>
      <t xml:space="preserve">口底癌</t>
    </r>
    <r>
      <rPr>
        <sz val="11"/>
        <rFont val="ＭＳ Ｐゴシック"/>
        <family val="3"/>
        <charset val="128"/>
      </rPr>
      <t xml:space="preserve">,4,261,20071001,,0,0,0,,,</t>
    </r>
    <r>
      <rPr>
        <sz val="11"/>
        <rFont val="Noto Sans"/>
        <family val="2"/>
      </rPr>
      <t xml:space="preserve">口底癌</t>
    </r>
    <r>
      <rPr>
        <sz val="11"/>
        <rFont val="ＭＳ Ｐゴシック"/>
        <family val="3"/>
        <charset val="128"/>
      </rPr>
      <t xml:space="preserve">,C049,1,,101,20081001</t>
    </r>
  </si>
  <si>
    <r>
      <rPr>
        <sz val="11"/>
        <rFont val="ＭＳ Ｐゴシック"/>
        <family val="3"/>
        <charset val="128"/>
      </rPr>
      <t xml:space="preserve">0,20090426,</t>
    </r>
    <r>
      <rPr>
        <sz val="11"/>
        <rFont val="Noto Sans"/>
        <family val="2"/>
      </rPr>
      <t xml:space="preserve">口底腫瘍</t>
    </r>
    <r>
      <rPr>
        <sz val="11"/>
        <rFont val="ＭＳ Ｐゴシック"/>
        <family val="3"/>
        <charset val="128"/>
      </rPr>
      <t xml:space="preserve">,</t>
    </r>
    <r>
      <rPr>
        <sz val="11"/>
        <rFont val="Noto Sans"/>
        <family val="2"/>
      </rPr>
      <t xml:space="preserve">コウテイシュヨウ</t>
    </r>
    <r>
      <rPr>
        <sz val="11"/>
        <rFont val="ＭＳ Ｐゴシック"/>
        <family val="3"/>
        <charset val="128"/>
      </rPr>
      <t xml:space="preserve">,3,E7Q3,D370,,S,D370,8844193,</t>
    </r>
    <r>
      <rPr>
        <sz val="11"/>
        <rFont val="Noto Sans"/>
        <family val="2"/>
      </rPr>
      <t xml:space="preserve">口底腫瘍</t>
    </r>
    <r>
      <rPr>
        <sz val="11"/>
        <rFont val="ＭＳ Ｐゴシック"/>
        <family val="3"/>
        <charset val="128"/>
      </rPr>
      <t xml:space="preserve">,4,261,20071001,,0,0,0,,,</t>
    </r>
    <r>
      <rPr>
        <sz val="11"/>
        <rFont val="Noto Sans"/>
        <family val="2"/>
      </rPr>
      <t xml:space="preserve">口底腫瘍</t>
    </r>
    <r>
      <rPr>
        <sz val="11"/>
        <rFont val="ＭＳ Ｐゴシック"/>
        <family val="3"/>
        <charset val="128"/>
      </rPr>
      <t xml:space="preserve">,D3708,1,,101,20081001</t>
    </r>
  </si>
  <si>
    <r>
      <rPr>
        <sz val="11"/>
        <rFont val="ＭＳ Ｐゴシック"/>
        <family val="3"/>
        <charset val="128"/>
      </rPr>
      <t xml:space="preserve">0,20090427,</t>
    </r>
    <r>
      <rPr>
        <sz val="11"/>
        <rFont val="Noto Sans"/>
        <family val="2"/>
      </rPr>
      <t xml:space="preserve">口底上皮内癌</t>
    </r>
    <r>
      <rPr>
        <sz val="11"/>
        <rFont val="ＭＳ Ｐゴシック"/>
        <family val="3"/>
        <charset val="128"/>
      </rPr>
      <t xml:space="preserve">,</t>
    </r>
    <r>
      <rPr>
        <sz val="11"/>
        <rFont val="Noto Sans"/>
        <family val="2"/>
      </rPr>
      <t xml:space="preserve">コウテイジョウヒナイガン</t>
    </r>
    <r>
      <rPr>
        <sz val="11"/>
        <rFont val="ＭＳ Ｐゴシック"/>
        <family val="3"/>
        <charset val="128"/>
      </rPr>
      <t xml:space="preserve">,3,J153,D000,,T,D000,8844194,</t>
    </r>
    <r>
      <rPr>
        <sz val="11"/>
        <rFont val="Noto Sans"/>
        <family val="2"/>
      </rPr>
      <t xml:space="preserve">口底上皮内癌</t>
    </r>
    <r>
      <rPr>
        <sz val="11"/>
        <rFont val="ＭＳ Ｐゴシック"/>
        <family val="3"/>
        <charset val="128"/>
      </rPr>
      <t xml:space="preserve">,4,261,20071001,,0,0,0,,,</t>
    </r>
    <r>
      <rPr>
        <sz val="11"/>
        <rFont val="Noto Sans"/>
        <family val="2"/>
      </rPr>
      <t xml:space="preserve">口底上皮内癌</t>
    </r>
    <r>
      <rPr>
        <sz val="11"/>
        <rFont val="ＭＳ Ｐゴシック"/>
        <family val="3"/>
        <charset val="128"/>
      </rPr>
      <t xml:space="preserve">,</t>
    </r>
    <r>
      <rPr>
        <sz val="11"/>
        <rFont val="Noto Sans"/>
        <family val="2"/>
      </rPr>
      <t xml:space="preserve">Ｄ</t>
    </r>
    <r>
      <rPr>
        <sz val="11"/>
        <rFont val="ＭＳ Ｐゴシック"/>
        <family val="3"/>
        <charset val="128"/>
      </rPr>
      <t xml:space="preserve">0004,,,101,20081001</t>
    </r>
  </si>
  <si>
    <r>
      <rPr>
        <sz val="11"/>
        <rFont val="ＭＳ Ｐゴシック"/>
        <family val="3"/>
        <charset val="128"/>
      </rPr>
      <t xml:space="preserve">0,20090428,</t>
    </r>
    <r>
      <rPr>
        <sz val="11"/>
        <rFont val="Noto Sans"/>
        <family val="2"/>
      </rPr>
      <t xml:space="preserve">口底白板症</t>
    </r>
    <r>
      <rPr>
        <sz val="11"/>
        <rFont val="ＭＳ Ｐゴシック"/>
        <family val="3"/>
        <charset val="128"/>
      </rPr>
      <t xml:space="preserve">,</t>
    </r>
    <r>
      <rPr>
        <sz val="11"/>
        <rFont val="Noto Sans"/>
        <family val="2"/>
      </rPr>
      <t xml:space="preserve">コウテイハクバンショウ</t>
    </r>
    <r>
      <rPr>
        <sz val="11"/>
        <rFont val="ＭＳ Ｐゴシック"/>
        <family val="3"/>
        <charset val="128"/>
      </rPr>
      <t xml:space="preserve">,1,KV00,K132,,D,,8844196,</t>
    </r>
    <r>
      <rPr>
        <sz val="11"/>
        <rFont val="Noto Sans"/>
        <family val="2"/>
      </rPr>
      <t xml:space="preserve">口底白板症</t>
    </r>
    <r>
      <rPr>
        <sz val="11"/>
        <rFont val="ＭＳ Ｐゴシック"/>
        <family val="3"/>
        <charset val="128"/>
      </rPr>
      <t xml:space="preserve">,4,261,20071001,,0,0,0,,,</t>
    </r>
    <r>
      <rPr>
        <sz val="11"/>
        <rFont val="Noto Sans"/>
        <family val="2"/>
      </rPr>
      <t xml:space="preserve">口底白板症</t>
    </r>
    <r>
      <rPr>
        <sz val="11"/>
        <rFont val="ＭＳ Ｐゴシック"/>
        <family val="3"/>
        <charset val="128"/>
      </rPr>
      <t xml:space="preserve">,K1328,1,,101,20081001</t>
    </r>
  </si>
  <si>
    <r>
      <rPr>
        <sz val="11"/>
        <rFont val="ＭＳ Ｐゴシック"/>
        <family val="3"/>
        <charset val="128"/>
      </rPr>
      <t xml:space="preserve">0,20090430,</t>
    </r>
    <r>
      <rPr>
        <sz val="11"/>
        <rFont val="Noto Sans"/>
        <family val="2"/>
      </rPr>
      <t xml:space="preserve">口底蜂巣炎</t>
    </r>
    <r>
      <rPr>
        <sz val="11"/>
        <rFont val="ＭＳ Ｐゴシック"/>
        <family val="3"/>
        <charset val="128"/>
      </rPr>
      <t xml:space="preserve">,</t>
    </r>
    <r>
      <rPr>
        <sz val="11"/>
        <rFont val="Noto Sans"/>
        <family val="2"/>
      </rPr>
      <t xml:space="preserve">コウテイホウソウエン</t>
    </r>
    <r>
      <rPr>
        <sz val="11"/>
        <rFont val="ＭＳ Ｐゴシック"/>
        <family val="3"/>
        <charset val="128"/>
      </rPr>
      <t xml:space="preserve">,3,BRLV,K122,,D,,8844197,</t>
    </r>
    <r>
      <rPr>
        <sz val="11"/>
        <rFont val="Noto Sans"/>
        <family val="2"/>
      </rPr>
      <t xml:space="preserve">口底蜂巣炎</t>
    </r>
    <r>
      <rPr>
        <sz val="11"/>
        <rFont val="ＭＳ Ｐゴシック"/>
        <family val="3"/>
        <charset val="128"/>
      </rPr>
      <t xml:space="preserve">,4,261,20071001,,0,0,0,,,</t>
    </r>
    <r>
      <rPr>
        <sz val="11"/>
        <rFont val="Noto Sans"/>
        <family val="2"/>
      </rPr>
      <t xml:space="preserve">口底蜂巣炎</t>
    </r>
    <r>
      <rPr>
        <sz val="11"/>
        <rFont val="ＭＳ Ｐゴシック"/>
        <family val="3"/>
        <charset val="128"/>
      </rPr>
      <t xml:space="preserve">,K122,1,,101,20081001</t>
    </r>
  </si>
  <si>
    <r>
      <rPr>
        <sz val="11"/>
        <rFont val="ＭＳ Ｐゴシック"/>
        <family val="3"/>
        <charset val="128"/>
      </rPr>
      <t xml:space="preserve">0,20090431,</t>
    </r>
    <r>
      <rPr>
        <sz val="11"/>
        <rFont val="Noto Sans"/>
        <family val="2"/>
      </rPr>
      <t xml:space="preserve">口底良性腫瘍</t>
    </r>
    <r>
      <rPr>
        <sz val="11"/>
        <rFont val="ＭＳ Ｐゴシック"/>
        <family val="3"/>
        <charset val="128"/>
      </rPr>
      <t xml:space="preserve">,</t>
    </r>
    <r>
      <rPr>
        <sz val="11"/>
        <rFont val="Noto Sans"/>
        <family val="2"/>
      </rPr>
      <t xml:space="preserve">コウテイリョウセイシュヨウ</t>
    </r>
    <r>
      <rPr>
        <sz val="11"/>
        <rFont val="ＭＳ Ｐゴシック"/>
        <family val="3"/>
        <charset val="128"/>
      </rPr>
      <t xml:space="preserve">,3,JU4P,D102,,D,,8844198,</t>
    </r>
    <r>
      <rPr>
        <sz val="11"/>
        <rFont val="Noto Sans"/>
        <family val="2"/>
      </rPr>
      <t xml:space="preserve">口底良性腫瘍</t>
    </r>
    <r>
      <rPr>
        <sz val="11"/>
        <rFont val="ＭＳ Ｐゴシック"/>
        <family val="3"/>
        <charset val="128"/>
      </rPr>
      <t xml:space="preserve">,4,261,20071001,,0,0,0,,,</t>
    </r>
    <r>
      <rPr>
        <sz val="11"/>
        <rFont val="Noto Sans"/>
        <family val="2"/>
      </rPr>
      <t xml:space="preserve">口底良性腫瘍</t>
    </r>
    <r>
      <rPr>
        <sz val="11"/>
        <rFont val="ＭＳ Ｐゴシック"/>
        <family val="3"/>
        <charset val="128"/>
      </rPr>
      <t xml:space="preserve">,D102,1,,101,20081001</t>
    </r>
  </si>
  <si>
    <r>
      <rPr>
        <sz val="11"/>
        <rFont val="ＭＳ Ｐゴシック"/>
        <family val="3"/>
        <charset val="128"/>
      </rPr>
      <t xml:space="preserve">0,20090454,</t>
    </r>
    <r>
      <rPr>
        <sz val="11"/>
        <rFont val="Noto Sans"/>
        <family val="2"/>
      </rPr>
      <t xml:space="preserve">歯槽骨腐骨</t>
    </r>
    <r>
      <rPr>
        <sz val="11"/>
        <rFont val="ＭＳ Ｐゴシック"/>
        <family val="3"/>
        <charset val="128"/>
      </rPr>
      <t xml:space="preserve">,</t>
    </r>
    <r>
      <rPr>
        <sz val="11"/>
        <rFont val="Noto Sans"/>
        <family val="2"/>
      </rPr>
      <t xml:space="preserve">シソウコツフコツ</t>
    </r>
    <r>
      <rPr>
        <sz val="11"/>
        <rFont val="ＭＳ Ｐゴシック"/>
        <family val="3"/>
        <charset val="128"/>
      </rPr>
      <t xml:space="preserve">,1,L0K8,K102,,D,,8844213,</t>
    </r>
    <r>
      <rPr>
        <sz val="11"/>
        <rFont val="Noto Sans"/>
        <family val="2"/>
      </rPr>
      <t xml:space="preserve">歯槽骨腐骨</t>
    </r>
    <r>
      <rPr>
        <sz val="11"/>
        <rFont val="ＭＳ Ｐゴシック"/>
        <family val="3"/>
        <charset val="128"/>
      </rPr>
      <t xml:space="preserve">,1,261,20071001,,0,0,0,,,</t>
    </r>
    <r>
      <rPr>
        <sz val="11"/>
        <rFont val="Noto Sans"/>
        <family val="2"/>
      </rPr>
      <t xml:space="preserve">歯槽骨腐骨</t>
    </r>
    <r>
      <rPr>
        <sz val="11"/>
        <rFont val="ＭＳ Ｐゴシック"/>
        <family val="3"/>
        <charset val="128"/>
      </rPr>
      <t xml:space="preserve">,K1025,1,,101,20081001</t>
    </r>
  </si>
  <si>
    <r>
      <rPr>
        <sz val="11"/>
        <rFont val="ＭＳ Ｐゴシック"/>
        <family val="3"/>
        <charset val="128"/>
      </rPr>
      <t xml:space="preserve">0,20090459,</t>
    </r>
    <r>
      <rPr>
        <sz val="11"/>
        <rFont val="Noto Sans"/>
        <family val="2"/>
      </rPr>
      <t xml:space="preserve">歯肉白板症</t>
    </r>
    <r>
      <rPr>
        <sz val="11"/>
        <rFont val="ＭＳ Ｐゴシック"/>
        <family val="3"/>
        <charset val="128"/>
      </rPr>
      <t xml:space="preserve">,</t>
    </r>
    <r>
      <rPr>
        <sz val="11"/>
        <rFont val="Noto Sans"/>
        <family val="2"/>
      </rPr>
      <t xml:space="preserve">シニクハクバンショウ</t>
    </r>
    <r>
      <rPr>
        <sz val="11"/>
        <rFont val="ＭＳ Ｐゴシック"/>
        <family val="3"/>
        <charset val="128"/>
      </rPr>
      <t xml:space="preserve">,1,M3P4,K132,,D,,8844218,</t>
    </r>
    <r>
      <rPr>
        <sz val="11"/>
        <rFont val="Noto Sans"/>
        <family val="2"/>
      </rPr>
      <t xml:space="preserve">歯肉白板症</t>
    </r>
    <r>
      <rPr>
        <sz val="11"/>
        <rFont val="ＭＳ Ｐゴシック"/>
        <family val="3"/>
        <charset val="128"/>
      </rPr>
      <t xml:space="preserve">,1,261,20071001,,0,0,0,,,</t>
    </r>
    <r>
      <rPr>
        <sz val="11"/>
        <rFont val="Noto Sans"/>
        <family val="2"/>
      </rPr>
      <t xml:space="preserve">歯肉白板症</t>
    </r>
    <r>
      <rPr>
        <sz val="11"/>
        <rFont val="ＭＳ Ｐゴシック"/>
        <family val="3"/>
        <charset val="128"/>
      </rPr>
      <t xml:space="preserve">,K1328,1,,101,20081001</t>
    </r>
  </si>
  <si>
    <r>
      <rPr>
        <sz val="11"/>
        <rFont val="ＭＳ Ｐゴシック"/>
        <family val="3"/>
        <charset val="128"/>
      </rPr>
      <t xml:space="preserve">0,20090462,</t>
    </r>
    <r>
      <rPr>
        <sz val="11"/>
        <rFont val="Noto Sans"/>
        <family val="2"/>
      </rPr>
      <t xml:space="preserve">斜顔裂</t>
    </r>
    <r>
      <rPr>
        <sz val="11"/>
        <rFont val="ＭＳ Ｐゴシック"/>
        <family val="3"/>
        <charset val="128"/>
      </rPr>
      <t xml:space="preserve">,</t>
    </r>
    <r>
      <rPr>
        <sz val="11"/>
        <rFont val="Noto Sans"/>
        <family val="2"/>
      </rPr>
      <t xml:space="preserve">シャガンレツ</t>
    </r>
    <r>
      <rPr>
        <sz val="11"/>
        <rFont val="ＭＳ Ｐゴシック"/>
        <family val="3"/>
        <charset val="128"/>
      </rPr>
      <t xml:space="preserve">,1,VQ0A,Q188,,D,,8844220,</t>
    </r>
    <r>
      <rPr>
        <sz val="11"/>
        <rFont val="Noto Sans"/>
        <family val="2"/>
      </rPr>
      <t xml:space="preserve">斜顔裂</t>
    </r>
    <r>
      <rPr>
        <sz val="11"/>
        <rFont val="ＭＳ Ｐゴシック"/>
        <family val="3"/>
        <charset val="128"/>
      </rPr>
      <t xml:space="preserve">,1,261,20071001,,0,0,0,,,</t>
    </r>
    <r>
      <rPr>
        <sz val="11"/>
        <rFont val="Noto Sans"/>
        <family val="2"/>
      </rPr>
      <t xml:space="preserve">斜顔裂</t>
    </r>
    <r>
      <rPr>
        <sz val="11"/>
        <rFont val="ＭＳ Ｐゴシック"/>
        <family val="3"/>
        <charset val="128"/>
      </rPr>
      <t xml:space="preserve">,Q188,2,,101,20081001</t>
    </r>
  </si>
  <si>
    <r>
      <rPr>
        <sz val="11"/>
        <rFont val="ＭＳ Ｐゴシック"/>
        <family val="3"/>
        <charset val="128"/>
      </rPr>
      <t xml:space="preserve">0,20090469,</t>
    </r>
    <r>
      <rPr>
        <sz val="11"/>
        <rFont val="Noto Sans"/>
        <family val="2"/>
      </rPr>
      <t xml:space="preserve">小下顎症</t>
    </r>
    <r>
      <rPr>
        <sz val="11"/>
        <rFont val="ＭＳ Ｐゴシック"/>
        <family val="3"/>
        <charset val="128"/>
      </rPr>
      <t xml:space="preserve">,</t>
    </r>
    <r>
      <rPr>
        <sz val="11"/>
        <rFont val="Noto Sans"/>
        <family val="2"/>
      </rPr>
      <t xml:space="preserve">ショウカガクショウ</t>
    </r>
    <r>
      <rPr>
        <sz val="11"/>
        <rFont val="ＭＳ Ｐゴシック"/>
        <family val="3"/>
        <charset val="128"/>
      </rPr>
      <t xml:space="preserve">,1,H3F7,K070,,D,,8844226,</t>
    </r>
    <r>
      <rPr>
        <sz val="11"/>
        <rFont val="Noto Sans"/>
        <family val="2"/>
      </rPr>
      <t xml:space="preserve">小下顎症</t>
    </r>
    <r>
      <rPr>
        <sz val="11"/>
        <rFont val="ＭＳ Ｐゴシック"/>
        <family val="3"/>
        <charset val="128"/>
      </rPr>
      <t xml:space="preserve">,4,261,20071001,,0,0,0,,,</t>
    </r>
    <r>
      <rPr>
        <sz val="11"/>
        <rFont val="Noto Sans"/>
        <family val="2"/>
      </rPr>
      <t xml:space="preserve">小下顎症</t>
    </r>
    <r>
      <rPr>
        <sz val="11"/>
        <rFont val="ＭＳ Ｐゴシック"/>
        <family val="3"/>
        <charset val="128"/>
      </rPr>
      <t xml:space="preserve">,K0704,2,,101,20081001</t>
    </r>
  </si>
  <si>
    <r>
      <rPr>
        <sz val="11"/>
        <rFont val="ＭＳ Ｐゴシック"/>
        <family val="3"/>
        <charset val="128"/>
      </rPr>
      <t xml:space="preserve">0,20090472,</t>
    </r>
    <r>
      <rPr>
        <sz val="11"/>
        <rFont val="Noto Sans"/>
        <family val="2"/>
      </rPr>
      <t xml:space="preserve">小上顎症</t>
    </r>
    <r>
      <rPr>
        <sz val="11"/>
        <rFont val="ＭＳ Ｐゴシック"/>
        <family val="3"/>
        <charset val="128"/>
      </rPr>
      <t xml:space="preserve">,</t>
    </r>
    <r>
      <rPr>
        <sz val="11"/>
        <rFont val="Noto Sans"/>
        <family val="2"/>
      </rPr>
      <t xml:space="preserve">ショウジョウガクショウ</t>
    </r>
    <r>
      <rPr>
        <sz val="11"/>
        <rFont val="ＭＳ Ｐゴシック"/>
        <family val="3"/>
        <charset val="128"/>
      </rPr>
      <t xml:space="preserve">,1,S26D,K070,,D,,8844228,</t>
    </r>
    <r>
      <rPr>
        <sz val="11"/>
        <rFont val="Noto Sans"/>
        <family val="2"/>
      </rPr>
      <t xml:space="preserve">小上顎症</t>
    </r>
    <r>
      <rPr>
        <sz val="11"/>
        <rFont val="ＭＳ Ｐゴシック"/>
        <family val="3"/>
        <charset val="128"/>
      </rPr>
      <t xml:space="preserve">,4,261,20071001,,0,0,0,,,</t>
    </r>
    <r>
      <rPr>
        <sz val="11"/>
        <rFont val="Noto Sans"/>
        <family val="2"/>
      </rPr>
      <t xml:space="preserve">小上顎症</t>
    </r>
    <r>
      <rPr>
        <sz val="11"/>
        <rFont val="ＭＳ Ｐゴシック"/>
        <family val="3"/>
        <charset val="128"/>
      </rPr>
      <t xml:space="preserve">,K0703,2,,101,20081001</t>
    </r>
  </si>
  <si>
    <r>
      <rPr>
        <sz val="11"/>
        <rFont val="ＭＳ Ｐゴシック"/>
        <family val="3"/>
        <charset val="128"/>
      </rPr>
      <t xml:space="preserve">0,20090482,</t>
    </r>
    <r>
      <rPr>
        <sz val="11"/>
        <rFont val="Noto Sans"/>
        <family val="2"/>
      </rPr>
      <t xml:space="preserve">シンプソン・ゴラビ・ベーメル症候群</t>
    </r>
    <r>
      <rPr>
        <sz val="11"/>
        <rFont val="ＭＳ Ｐゴシック"/>
        <family val="3"/>
        <charset val="128"/>
      </rPr>
      <t xml:space="preserve">,</t>
    </r>
    <r>
      <rPr>
        <sz val="11"/>
        <rFont val="Noto Sans"/>
        <family val="2"/>
      </rPr>
      <t xml:space="preserve">シンプソン・ゴラビ・ベーメルショウコウグン</t>
    </r>
    <r>
      <rPr>
        <sz val="11"/>
        <rFont val="ＭＳ Ｐゴシック"/>
        <family val="3"/>
        <charset val="128"/>
      </rPr>
      <t xml:space="preserve">,1,T2QE,Q878,,D,,8844236,</t>
    </r>
    <r>
      <rPr>
        <sz val="11"/>
        <rFont val="Noto Sans"/>
        <family val="2"/>
      </rPr>
      <t xml:space="preserve">シンプソン・ゴラビ・ベーメル症候群</t>
    </r>
    <r>
      <rPr>
        <sz val="11"/>
        <rFont val="ＭＳ Ｐゴシック"/>
        <family val="3"/>
        <charset val="128"/>
      </rPr>
      <t xml:space="preserve">,1,261,20071001,,0,0,0,,,</t>
    </r>
    <r>
      <rPr>
        <sz val="11"/>
        <rFont val="Noto Sans"/>
        <family val="2"/>
      </rPr>
      <t xml:space="preserve">シンプソン・ゴラビ・ベーメル症候群</t>
    </r>
    <r>
      <rPr>
        <sz val="11"/>
        <rFont val="ＭＳ Ｐゴシック"/>
        <family val="3"/>
        <charset val="128"/>
      </rPr>
      <t xml:space="preserve">,Q878X,,,101,20081001</t>
    </r>
  </si>
  <si>
    <r>
      <rPr>
        <sz val="11"/>
        <rFont val="ＭＳ Ｐゴシック"/>
        <family val="3"/>
        <charset val="128"/>
      </rPr>
      <t xml:space="preserve">0,20090487,</t>
    </r>
    <r>
      <rPr>
        <sz val="11"/>
        <rFont val="Noto Sans"/>
        <family val="2"/>
      </rPr>
      <t xml:space="preserve">上顎悪性エナメル上皮腫</t>
    </r>
    <r>
      <rPr>
        <sz val="11"/>
        <rFont val="ＭＳ Ｐゴシック"/>
        <family val="3"/>
        <charset val="128"/>
      </rPr>
      <t xml:space="preserve">,</t>
    </r>
    <r>
      <rPr>
        <sz val="11"/>
        <rFont val="Noto Sans"/>
        <family val="2"/>
      </rPr>
      <t xml:space="preserve">ジョウガクアクセイエナメルジョウヒシュ</t>
    </r>
    <r>
      <rPr>
        <sz val="11"/>
        <rFont val="ＭＳ Ｐゴシック"/>
        <family val="3"/>
        <charset val="128"/>
      </rPr>
      <t xml:space="preserve">,1,JNG7,C410,,T,C410,8844240,</t>
    </r>
    <r>
      <rPr>
        <sz val="11"/>
        <rFont val="Noto Sans"/>
        <family val="2"/>
      </rPr>
      <t xml:space="preserve">上顎悪性エナメル上皮腫</t>
    </r>
    <r>
      <rPr>
        <sz val="11"/>
        <rFont val="ＭＳ Ｐゴシック"/>
        <family val="3"/>
        <charset val="128"/>
      </rPr>
      <t xml:space="preserve">,1,261,20071001,,0,0,0,,,</t>
    </r>
    <r>
      <rPr>
        <sz val="11"/>
        <rFont val="Noto Sans"/>
        <family val="2"/>
      </rPr>
      <t xml:space="preserve">上顎悪性エナメル上皮腫</t>
    </r>
    <r>
      <rPr>
        <sz val="11"/>
        <rFont val="ＭＳ Ｐゴシック"/>
        <family val="3"/>
        <charset val="128"/>
      </rPr>
      <t xml:space="preserve">,C4101,,,101,20081001</t>
    </r>
  </si>
  <si>
    <r>
      <rPr>
        <sz val="11"/>
        <rFont val="ＭＳ Ｐゴシック"/>
        <family val="3"/>
        <charset val="128"/>
      </rPr>
      <t xml:space="preserve">0,20090488,</t>
    </r>
    <r>
      <rPr>
        <sz val="11"/>
        <rFont val="Noto Sans"/>
        <family val="2"/>
      </rPr>
      <t xml:space="preserve">上顎エナメル上皮腫</t>
    </r>
    <r>
      <rPr>
        <sz val="11"/>
        <rFont val="ＭＳ Ｐゴシック"/>
        <family val="3"/>
        <charset val="128"/>
      </rPr>
      <t xml:space="preserve">,</t>
    </r>
    <r>
      <rPr>
        <sz val="11"/>
        <rFont val="Noto Sans"/>
        <family val="2"/>
      </rPr>
      <t xml:space="preserve">ジョウガクエナメルジョウヒシュ</t>
    </r>
    <r>
      <rPr>
        <sz val="11"/>
        <rFont val="ＭＳ Ｐゴシック"/>
        <family val="3"/>
        <charset val="128"/>
      </rPr>
      <t xml:space="preserve">,1,HFU9,D164,,T,D164,8844241,</t>
    </r>
    <r>
      <rPr>
        <sz val="11"/>
        <rFont val="Noto Sans"/>
        <family val="2"/>
      </rPr>
      <t xml:space="preserve">上顎エナメル上皮腫</t>
    </r>
    <r>
      <rPr>
        <sz val="11"/>
        <rFont val="ＭＳ Ｐゴシック"/>
        <family val="3"/>
        <charset val="128"/>
      </rPr>
      <t xml:space="preserve">,1,261,20071001,,0,0,0,,,</t>
    </r>
    <r>
      <rPr>
        <sz val="11"/>
        <rFont val="Noto Sans"/>
        <family val="2"/>
      </rPr>
      <t xml:space="preserve">上顎エナメル上皮腫</t>
    </r>
    <r>
      <rPr>
        <sz val="11"/>
        <rFont val="ＭＳ Ｐゴシック"/>
        <family val="3"/>
        <charset val="128"/>
      </rPr>
      <t xml:space="preserve">,</t>
    </r>
    <r>
      <rPr>
        <sz val="11"/>
        <rFont val="Noto Sans"/>
        <family val="2"/>
      </rPr>
      <t xml:space="preserve">Ｄ</t>
    </r>
    <r>
      <rPr>
        <sz val="11"/>
        <rFont val="ＭＳ Ｐゴシック"/>
        <family val="3"/>
        <charset val="128"/>
      </rPr>
      <t xml:space="preserve">1641,,,101,20081001</t>
    </r>
  </si>
  <si>
    <r>
      <rPr>
        <sz val="11"/>
        <rFont val="ＭＳ Ｐゴシック"/>
        <family val="3"/>
        <charset val="128"/>
      </rPr>
      <t xml:space="preserve">0,20090489,</t>
    </r>
    <r>
      <rPr>
        <sz val="11"/>
        <rFont val="Noto Sans"/>
        <family val="2"/>
      </rPr>
      <t xml:space="preserve">上顎角化のう胞性歯原性腫瘍</t>
    </r>
    <r>
      <rPr>
        <sz val="11"/>
        <rFont val="ＭＳ Ｐゴシック"/>
        <family val="3"/>
        <charset val="128"/>
      </rPr>
      <t xml:space="preserve">,</t>
    </r>
    <r>
      <rPr>
        <sz val="11"/>
        <rFont val="Noto Sans"/>
        <family val="2"/>
      </rPr>
      <t xml:space="preserve">ジョウガクカクカノウホウセイシゲンセイシュヨウ</t>
    </r>
    <r>
      <rPr>
        <sz val="11"/>
        <rFont val="ＭＳ Ｐゴシック"/>
        <family val="3"/>
        <charset val="128"/>
      </rPr>
      <t xml:space="preserve">,1,CT0A,D164,,T,D164,8844242,</t>
    </r>
    <r>
      <rPr>
        <sz val="11"/>
        <rFont val="Noto Sans"/>
        <family val="2"/>
      </rPr>
      <t xml:space="preserve">上顎角化のう胞性歯原性腫瘍</t>
    </r>
    <r>
      <rPr>
        <sz val="11"/>
        <rFont val="ＭＳ Ｐゴシック"/>
        <family val="3"/>
        <charset val="128"/>
      </rPr>
      <t xml:space="preserve">,1,261,20071001,,0,0,0,,,</t>
    </r>
    <r>
      <rPr>
        <sz val="11"/>
        <rFont val="Noto Sans"/>
        <family val="2"/>
      </rPr>
      <t xml:space="preserve">上顎角化のう胞性歯原性腫瘍</t>
    </r>
    <r>
      <rPr>
        <sz val="11"/>
        <rFont val="ＭＳ Ｐゴシック"/>
        <family val="3"/>
        <charset val="128"/>
      </rPr>
      <t xml:space="preserve">,D1641,,,101,20081001</t>
    </r>
  </si>
  <si>
    <r>
      <rPr>
        <sz val="11"/>
        <rFont val="ＭＳ Ｐゴシック"/>
        <family val="3"/>
        <charset val="128"/>
      </rPr>
      <t xml:space="preserve">0,20090490,</t>
    </r>
    <r>
      <rPr>
        <sz val="11"/>
        <rFont val="Noto Sans"/>
        <family val="2"/>
      </rPr>
      <t xml:space="preserve">上顎歯牙腫</t>
    </r>
    <r>
      <rPr>
        <sz val="11"/>
        <rFont val="ＭＳ Ｐゴシック"/>
        <family val="3"/>
        <charset val="128"/>
      </rPr>
      <t xml:space="preserve">,</t>
    </r>
    <r>
      <rPr>
        <sz val="11"/>
        <rFont val="Noto Sans"/>
        <family val="2"/>
      </rPr>
      <t xml:space="preserve">ジョウガクシガシュ</t>
    </r>
    <r>
      <rPr>
        <sz val="11"/>
        <rFont val="ＭＳ Ｐゴシック"/>
        <family val="3"/>
        <charset val="128"/>
      </rPr>
      <t xml:space="preserve">,1,QU1C,D164,,T,D164,8844244,</t>
    </r>
    <r>
      <rPr>
        <sz val="11"/>
        <rFont val="Noto Sans"/>
        <family val="2"/>
      </rPr>
      <t xml:space="preserve">上顎歯牙腫</t>
    </r>
    <r>
      <rPr>
        <sz val="11"/>
        <rFont val="ＭＳ Ｐゴシック"/>
        <family val="3"/>
        <charset val="128"/>
      </rPr>
      <t xml:space="preserve">,1,261,20071001,,0,0,0,,,</t>
    </r>
    <r>
      <rPr>
        <sz val="11"/>
        <rFont val="Noto Sans"/>
        <family val="2"/>
      </rPr>
      <t xml:space="preserve">上顎歯牙腫</t>
    </r>
    <r>
      <rPr>
        <sz val="11"/>
        <rFont val="ＭＳ Ｐゴシック"/>
        <family val="3"/>
        <charset val="128"/>
      </rPr>
      <t xml:space="preserve">,</t>
    </r>
    <r>
      <rPr>
        <sz val="11"/>
        <rFont val="Noto Sans"/>
        <family val="2"/>
      </rPr>
      <t xml:space="preserve">Ｄ</t>
    </r>
    <r>
      <rPr>
        <sz val="11"/>
        <rFont val="ＭＳ Ｐゴシック"/>
        <family val="3"/>
        <charset val="128"/>
      </rPr>
      <t xml:space="preserve">1641,1,,101,20081001</t>
    </r>
  </si>
  <si>
    <r>
      <rPr>
        <sz val="11"/>
        <rFont val="ＭＳ Ｐゴシック"/>
        <family val="3"/>
        <charset val="128"/>
      </rPr>
      <t xml:space="preserve">0,20090492,</t>
    </r>
    <r>
      <rPr>
        <sz val="11"/>
        <rFont val="Noto Sans"/>
        <family val="2"/>
      </rPr>
      <t xml:space="preserve">上顎歯原性線維腫</t>
    </r>
    <r>
      <rPr>
        <sz val="11"/>
        <rFont val="ＭＳ Ｐゴシック"/>
        <family val="3"/>
        <charset val="128"/>
      </rPr>
      <t xml:space="preserve">,</t>
    </r>
    <r>
      <rPr>
        <sz val="11"/>
        <rFont val="Noto Sans"/>
        <family val="2"/>
      </rPr>
      <t xml:space="preserve">ジョウガクシゲンセイセンイシュ</t>
    </r>
    <r>
      <rPr>
        <sz val="11"/>
        <rFont val="ＭＳ Ｐゴシック"/>
        <family val="3"/>
        <charset val="128"/>
      </rPr>
      <t xml:space="preserve">,1,TDKS,D164,,T,D164,8844245,</t>
    </r>
    <r>
      <rPr>
        <sz val="11"/>
        <rFont val="Noto Sans"/>
        <family val="2"/>
      </rPr>
      <t xml:space="preserve">上顎歯原性線維腫</t>
    </r>
    <r>
      <rPr>
        <sz val="11"/>
        <rFont val="ＭＳ Ｐゴシック"/>
        <family val="3"/>
        <charset val="128"/>
      </rPr>
      <t xml:space="preserve">,1,261,20071001,,0,0,0,,,</t>
    </r>
    <r>
      <rPr>
        <sz val="11"/>
        <rFont val="Noto Sans"/>
        <family val="2"/>
      </rPr>
      <t xml:space="preserve">上顎歯原性線維腫</t>
    </r>
    <r>
      <rPr>
        <sz val="11"/>
        <rFont val="ＭＳ Ｐゴシック"/>
        <family val="3"/>
        <charset val="128"/>
      </rPr>
      <t xml:space="preserve">,</t>
    </r>
    <r>
      <rPr>
        <sz val="11"/>
        <rFont val="Noto Sans"/>
        <family val="2"/>
      </rPr>
      <t xml:space="preserve">Ｄ</t>
    </r>
    <r>
      <rPr>
        <sz val="11"/>
        <rFont val="ＭＳ Ｐゴシック"/>
        <family val="3"/>
        <charset val="128"/>
      </rPr>
      <t xml:space="preserve">1641,,,101,20081001</t>
    </r>
  </si>
  <si>
    <r>
      <rPr>
        <sz val="11"/>
        <rFont val="ＭＳ Ｐゴシック"/>
        <family val="3"/>
        <charset val="128"/>
      </rPr>
      <t xml:space="preserve">0,20090493,</t>
    </r>
    <r>
      <rPr>
        <sz val="11"/>
        <rFont val="Noto Sans"/>
        <family val="2"/>
      </rPr>
      <t xml:space="preserve">上顎歯原性粘液腫</t>
    </r>
    <r>
      <rPr>
        <sz val="11"/>
        <rFont val="ＭＳ Ｐゴシック"/>
        <family val="3"/>
        <charset val="128"/>
      </rPr>
      <t xml:space="preserve">,</t>
    </r>
    <r>
      <rPr>
        <sz val="11"/>
        <rFont val="Noto Sans"/>
        <family val="2"/>
      </rPr>
      <t xml:space="preserve">ジョウガクシゲンセイネンエキシュ</t>
    </r>
    <r>
      <rPr>
        <sz val="11"/>
        <rFont val="ＭＳ Ｐゴシック"/>
        <family val="3"/>
        <charset val="128"/>
      </rPr>
      <t xml:space="preserve">,1,KEQ2,D164,,T,D164,8844246,</t>
    </r>
    <r>
      <rPr>
        <sz val="11"/>
        <rFont val="Noto Sans"/>
        <family val="2"/>
      </rPr>
      <t xml:space="preserve">上顎歯原性粘液腫</t>
    </r>
    <r>
      <rPr>
        <sz val="11"/>
        <rFont val="ＭＳ Ｐゴシック"/>
        <family val="3"/>
        <charset val="128"/>
      </rPr>
      <t xml:space="preserve">,1,261,20071001,,0,0,0,,,</t>
    </r>
    <r>
      <rPr>
        <sz val="11"/>
        <rFont val="Noto Sans"/>
        <family val="2"/>
      </rPr>
      <t xml:space="preserve">上顎歯原性粘液腫</t>
    </r>
    <r>
      <rPr>
        <sz val="11"/>
        <rFont val="ＭＳ Ｐゴシック"/>
        <family val="3"/>
        <charset val="128"/>
      </rPr>
      <t xml:space="preserve">,</t>
    </r>
    <r>
      <rPr>
        <sz val="11"/>
        <rFont val="Noto Sans"/>
        <family val="2"/>
      </rPr>
      <t xml:space="preserve">Ｄ</t>
    </r>
    <r>
      <rPr>
        <sz val="11"/>
        <rFont val="ＭＳ Ｐゴシック"/>
        <family val="3"/>
        <charset val="128"/>
      </rPr>
      <t xml:space="preserve">1641,,,101,20081001</t>
    </r>
  </si>
  <si>
    <r>
      <rPr>
        <sz val="11"/>
        <rFont val="ＭＳ Ｐゴシック"/>
        <family val="3"/>
        <charset val="128"/>
      </rPr>
      <t xml:space="preserve">0,20090494,</t>
    </r>
    <r>
      <rPr>
        <sz val="11"/>
        <rFont val="Noto Sans"/>
        <family val="2"/>
      </rPr>
      <t xml:space="preserve">上顎セメント芽細胞腫</t>
    </r>
    <r>
      <rPr>
        <sz val="11"/>
        <rFont val="ＭＳ Ｐゴシック"/>
        <family val="3"/>
        <charset val="128"/>
      </rPr>
      <t xml:space="preserve">,</t>
    </r>
    <r>
      <rPr>
        <sz val="11"/>
        <rFont val="Noto Sans"/>
        <family val="2"/>
      </rPr>
      <t xml:space="preserve">ジョウガクセメントガサイボウシュ</t>
    </r>
    <r>
      <rPr>
        <sz val="11"/>
        <rFont val="ＭＳ Ｐゴシック"/>
        <family val="3"/>
        <charset val="128"/>
      </rPr>
      <t xml:space="preserve">,1,ERVP,D164,,T,D164,8844247,</t>
    </r>
    <r>
      <rPr>
        <sz val="11"/>
        <rFont val="Noto Sans"/>
        <family val="2"/>
      </rPr>
      <t xml:space="preserve">上顎セメント芽細胞腫</t>
    </r>
    <r>
      <rPr>
        <sz val="11"/>
        <rFont val="ＭＳ Ｐゴシック"/>
        <family val="3"/>
        <charset val="128"/>
      </rPr>
      <t xml:space="preserve">,1,261,20071001,,0,0,0,,,</t>
    </r>
    <r>
      <rPr>
        <sz val="11"/>
        <rFont val="Noto Sans"/>
        <family val="2"/>
      </rPr>
      <t xml:space="preserve">上顎セメント芽細胞腫</t>
    </r>
    <r>
      <rPr>
        <sz val="11"/>
        <rFont val="ＭＳ Ｐゴシック"/>
        <family val="3"/>
        <charset val="128"/>
      </rPr>
      <t xml:space="preserve">,D1641,,,101,20081001</t>
    </r>
  </si>
  <si>
    <r>
      <rPr>
        <sz val="11"/>
        <rFont val="ＭＳ Ｐゴシック"/>
        <family val="3"/>
        <charset val="128"/>
      </rPr>
      <t xml:space="preserve">0,20090495,</t>
    </r>
    <r>
      <rPr>
        <sz val="11"/>
        <rFont val="Noto Sans"/>
        <family val="2"/>
      </rPr>
      <t xml:space="preserve">上顎セメント質腫</t>
    </r>
    <r>
      <rPr>
        <sz val="11"/>
        <rFont val="ＭＳ Ｐゴシック"/>
        <family val="3"/>
        <charset val="128"/>
      </rPr>
      <t xml:space="preserve">,</t>
    </r>
    <r>
      <rPr>
        <sz val="11"/>
        <rFont val="Noto Sans"/>
        <family val="2"/>
      </rPr>
      <t xml:space="preserve">ジョウガクセメントシツシュ</t>
    </r>
    <r>
      <rPr>
        <sz val="11"/>
        <rFont val="ＭＳ Ｐゴシック"/>
        <family val="3"/>
        <charset val="128"/>
      </rPr>
      <t xml:space="preserve">,1,MU7L,D164,,T,D164,8844248,</t>
    </r>
    <r>
      <rPr>
        <sz val="11"/>
        <rFont val="Noto Sans"/>
        <family val="2"/>
      </rPr>
      <t xml:space="preserve">上顎セメント質腫</t>
    </r>
    <r>
      <rPr>
        <sz val="11"/>
        <rFont val="ＭＳ Ｐゴシック"/>
        <family val="3"/>
        <charset val="128"/>
      </rPr>
      <t xml:space="preserve">,1,261,20071001,,0,0,0,,,</t>
    </r>
    <r>
      <rPr>
        <sz val="11"/>
        <rFont val="Noto Sans"/>
        <family val="2"/>
      </rPr>
      <t xml:space="preserve">上顎セメント質腫</t>
    </r>
    <r>
      <rPr>
        <sz val="11"/>
        <rFont val="ＭＳ Ｐゴシック"/>
        <family val="3"/>
        <charset val="128"/>
      </rPr>
      <t xml:space="preserve">,</t>
    </r>
    <r>
      <rPr>
        <sz val="11"/>
        <rFont val="Noto Sans"/>
        <family val="2"/>
      </rPr>
      <t xml:space="preserve">Ｄ</t>
    </r>
    <r>
      <rPr>
        <sz val="11"/>
        <rFont val="ＭＳ Ｐゴシック"/>
        <family val="3"/>
        <charset val="128"/>
      </rPr>
      <t xml:space="preserve">1641,1,,101,20081001</t>
    </r>
  </si>
  <si>
    <r>
      <rPr>
        <sz val="11"/>
        <rFont val="ＭＳ Ｐゴシック"/>
        <family val="3"/>
        <charset val="128"/>
      </rPr>
      <t xml:space="preserve">0,20090496,</t>
    </r>
    <r>
      <rPr>
        <sz val="11"/>
        <rFont val="Noto Sans"/>
        <family val="2"/>
      </rPr>
      <t xml:space="preserve">上顎腺様歯原性腫瘍</t>
    </r>
    <r>
      <rPr>
        <sz val="11"/>
        <rFont val="ＭＳ Ｐゴシック"/>
        <family val="3"/>
        <charset val="128"/>
      </rPr>
      <t xml:space="preserve">,</t>
    </r>
    <r>
      <rPr>
        <sz val="11"/>
        <rFont val="Noto Sans"/>
        <family val="2"/>
      </rPr>
      <t xml:space="preserve">ジョウガクセンヨウシゲンセイシュヨウ</t>
    </r>
    <r>
      <rPr>
        <sz val="11"/>
        <rFont val="ＭＳ Ｐゴシック"/>
        <family val="3"/>
        <charset val="128"/>
      </rPr>
      <t xml:space="preserve">,1,NTQS,D164,,T,D164,8844249,</t>
    </r>
    <r>
      <rPr>
        <sz val="11"/>
        <rFont val="Noto Sans"/>
        <family val="2"/>
      </rPr>
      <t xml:space="preserve">上顎腺様歯原性腫瘍</t>
    </r>
    <r>
      <rPr>
        <sz val="11"/>
        <rFont val="ＭＳ Ｐゴシック"/>
        <family val="3"/>
        <charset val="128"/>
      </rPr>
      <t xml:space="preserve">,1,261,20071001,,0,0,0,,,</t>
    </r>
    <r>
      <rPr>
        <sz val="11"/>
        <rFont val="Noto Sans"/>
        <family val="2"/>
      </rPr>
      <t xml:space="preserve">上顎腺様歯原性腫瘍</t>
    </r>
    <r>
      <rPr>
        <sz val="11"/>
        <rFont val="ＭＳ Ｐゴシック"/>
        <family val="3"/>
        <charset val="128"/>
      </rPr>
      <t xml:space="preserve">,</t>
    </r>
    <r>
      <rPr>
        <sz val="11"/>
        <rFont val="Noto Sans"/>
        <family val="2"/>
      </rPr>
      <t xml:space="preserve">Ｄ</t>
    </r>
    <r>
      <rPr>
        <sz val="11"/>
        <rFont val="ＭＳ Ｐゴシック"/>
        <family val="3"/>
        <charset val="128"/>
      </rPr>
      <t xml:space="preserve">1641,,,101,20081001</t>
    </r>
  </si>
  <si>
    <r>
      <rPr>
        <sz val="11"/>
        <rFont val="ＭＳ Ｐゴシック"/>
        <family val="3"/>
        <charset val="128"/>
      </rPr>
      <t xml:space="preserve">0,20090497,</t>
    </r>
    <r>
      <rPr>
        <sz val="11"/>
        <rFont val="Noto Sans"/>
        <family val="2"/>
      </rPr>
      <t xml:space="preserve">上顎象牙質腫</t>
    </r>
    <r>
      <rPr>
        <sz val="11"/>
        <rFont val="ＭＳ Ｐゴシック"/>
        <family val="3"/>
        <charset val="128"/>
      </rPr>
      <t xml:space="preserve">,</t>
    </r>
    <r>
      <rPr>
        <sz val="11"/>
        <rFont val="Noto Sans"/>
        <family val="2"/>
      </rPr>
      <t xml:space="preserve">ジョウガクゾウゲシツシュ</t>
    </r>
    <r>
      <rPr>
        <sz val="11"/>
        <rFont val="ＭＳ Ｐゴシック"/>
        <family val="3"/>
        <charset val="128"/>
      </rPr>
      <t xml:space="preserve">,1,EA1P,D164,,T,D164,8844250,</t>
    </r>
    <r>
      <rPr>
        <sz val="11"/>
        <rFont val="Noto Sans"/>
        <family val="2"/>
      </rPr>
      <t xml:space="preserve">上顎象牙質腫</t>
    </r>
    <r>
      <rPr>
        <sz val="11"/>
        <rFont val="ＭＳ Ｐゴシック"/>
        <family val="3"/>
        <charset val="128"/>
      </rPr>
      <t xml:space="preserve">,1,261,20071001,,0,0,0,,,</t>
    </r>
    <r>
      <rPr>
        <sz val="11"/>
        <rFont val="Noto Sans"/>
        <family val="2"/>
      </rPr>
      <t xml:space="preserve">上顎象牙質腫</t>
    </r>
    <r>
      <rPr>
        <sz val="11"/>
        <rFont val="ＭＳ Ｐゴシック"/>
        <family val="3"/>
        <charset val="128"/>
      </rPr>
      <t xml:space="preserve">,</t>
    </r>
    <r>
      <rPr>
        <sz val="11"/>
        <rFont val="Noto Sans"/>
        <family val="2"/>
      </rPr>
      <t xml:space="preserve">Ｄ</t>
    </r>
    <r>
      <rPr>
        <sz val="11"/>
        <rFont val="ＭＳ Ｐゴシック"/>
        <family val="3"/>
        <charset val="128"/>
      </rPr>
      <t xml:space="preserve">1641,,,101,20081001</t>
    </r>
  </si>
  <si>
    <r>
      <rPr>
        <sz val="11"/>
        <rFont val="ＭＳ Ｐゴシック"/>
        <family val="3"/>
        <charset val="128"/>
      </rPr>
      <t xml:space="preserve">0,20090502,</t>
    </r>
    <r>
      <rPr>
        <sz val="11"/>
        <rFont val="Noto Sans"/>
        <family val="2"/>
      </rPr>
      <t xml:space="preserve">上口唇皮膚良性腫瘍</t>
    </r>
    <r>
      <rPr>
        <sz val="11"/>
        <rFont val="ＭＳ Ｐゴシック"/>
        <family val="3"/>
        <charset val="128"/>
      </rPr>
      <t xml:space="preserve">,</t>
    </r>
    <r>
      <rPr>
        <sz val="11"/>
        <rFont val="Noto Sans"/>
        <family val="2"/>
      </rPr>
      <t xml:space="preserve">ジョウコウシンヒフリョウセイシュヨウ</t>
    </r>
    <r>
      <rPr>
        <sz val="11"/>
        <rFont val="ＭＳ Ｐゴシック"/>
        <family val="3"/>
        <charset val="128"/>
      </rPr>
      <t xml:space="preserve">,1,UL8F,D230,,D,,8844254,</t>
    </r>
    <r>
      <rPr>
        <sz val="11"/>
        <rFont val="Noto Sans"/>
        <family val="2"/>
      </rPr>
      <t xml:space="preserve">上口唇皮膚良性腫瘍</t>
    </r>
    <r>
      <rPr>
        <sz val="11"/>
        <rFont val="ＭＳ Ｐゴシック"/>
        <family val="3"/>
        <charset val="128"/>
      </rPr>
      <t xml:space="preserve">,1,261,20071001,,0,0,0,,,</t>
    </r>
    <r>
      <rPr>
        <sz val="11"/>
        <rFont val="Noto Sans"/>
        <family val="2"/>
      </rPr>
      <t xml:space="preserve">上口唇皮膚良性腫瘍</t>
    </r>
    <r>
      <rPr>
        <sz val="11"/>
        <rFont val="ＭＳ Ｐゴシック"/>
        <family val="3"/>
        <charset val="128"/>
      </rPr>
      <t xml:space="preserve">,D230,,,101,20081001</t>
    </r>
  </si>
  <si>
    <r>
      <rPr>
        <sz val="11"/>
        <rFont val="ＭＳ Ｐゴシック"/>
        <family val="3"/>
        <charset val="128"/>
      </rPr>
      <t xml:space="preserve">0,20090528,</t>
    </r>
    <r>
      <rPr>
        <sz val="11"/>
        <rFont val="Noto Sans"/>
        <family val="2"/>
      </rPr>
      <t xml:space="preserve">正中顔裂</t>
    </r>
    <r>
      <rPr>
        <sz val="11"/>
        <rFont val="ＭＳ Ｐゴシック"/>
        <family val="3"/>
        <charset val="128"/>
      </rPr>
      <t xml:space="preserve">,</t>
    </r>
    <r>
      <rPr>
        <sz val="11"/>
        <rFont val="Noto Sans"/>
        <family val="2"/>
      </rPr>
      <t xml:space="preserve">セイチュウガンレツ</t>
    </r>
    <r>
      <rPr>
        <sz val="11"/>
        <rFont val="ＭＳ Ｐゴシック"/>
        <family val="3"/>
        <charset val="128"/>
      </rPr>
      <t xml:space="preserve">,1,RH4A,Q188,,D,,8844273,</t>
    </r>
    <r>
      <rPr>
        <sz val="11"/>
        <rFont val="Noto Sans"/>
        <family val="2"/>
      </rPr>
      <t xml:space="preserve">正中顔裂</t>
    </r>
    <r>
      <rPr>
        <sz val="11"/>
        <rFont val="ＭＳ Ｐゴシック"/>
        <family val="3"/>
        <charset val="128"/>
      </rPr>
      <t xml:space="preserve">,1,261,20071001,,0,0,0,,,</t>
    </r>
    <r>
      <rPr>
        <sz val="11"/>
        <rFont val="Noto Sans"/>
        <family val="2"/>
      </rPr>
      <t xml:space="preserve">正中顔裂</t>
    </r>
    <r>
      <rPr>
        <sz val="11"/>
        <rFont val="ＭＳ Ｐゴシック"/>
        <family val="3"/>
        <charset val="128"/>
      </rPr>
      <t xml:space="preserve">,Q188,,,101,20081001</t>
    </r>
  </si>
  <si>
    <r>
      <rPr>
        <sz val="11"/>
        <rFont val="ＭＳ Ｐゴシック"/>
        <family val="3"/>
        <charset val="128"/>
      </rPr>
      <t xml:space="preserve">0,20090536,</t>
    </r>
    <r>
      <rPr>
        <sz val="11"/>
        <rFont val="Noto Sans"/>
        <family val="2"/>
      </rPr>
      <t xml:space="preserve">切歯破折</t>
    </r>
    <r>
      <rPr>
        <sz val="11"/>
        <rFont val="ＭＳ Ｐゴシック"/>
        <family val="3"/>
        <charset val="128"/>
      </rPr>
      <t xml:space="preserve">,</t>
    </r>
    <r>
      <rPr>
        <sz val="11"/>
        <rFont val="Noto Sans"/>
        <family val="2"/>
      </rPr>
      <t xml:space="preserve">セッシハセツ</t>
    </r>
    <r>
      <rPr>
        <sz val="11"/>
        <rFont val="ＭＳ Ｐゴシック"/>
        <family val="3"/>
        <charset val="128"/>
      </rPr>
      <t xml:space="preserve">,1,DUP1,S025,,T,S025,8844276,</t>
    </r>
    <r>
      <rPr>
        <sz val="11"/>
        <rFont val="Noto Sans"/>
        <family val="2"/>
      </rPr>
      <t xml:space="preserve">切歯破折</t>
    </r>
    <r>
      <rPr>
        <sz val="11"/>
        <rFont val="ＭＳ Ｐゴシック"/>
        <family val="3"/>
        <charset val="128"/>
      </rPr>
      <t xml:space="preserve">,1,261,20071001,,0,0,0,,,</t>
    </r>
    <r>
      <rPr>
        <sz val="11"/>
        <rFont val="Noto Sans"/>
        <family val="2"/>
      </rPr>
      <t xml:space="preserve">切歯破折</t>
    </r>
    <r>
      <rPr>
        <sz val="11"/>
        <rFont val="ＭＳ Ｐゴシック"/>
        <family val="3"/>
        <charset val="128"/>
      </rPr>
      <t xml:space="preserve">,S0259,,,101,20081001</t>
    </r>
  </si>
  <si>
    <r>
      <rPr>
        <sz val="11"/>
        <rFont val="ＭＳ Ｐゴシック"/>
        <family val="3"/>
        <charset val="128"/>
      </rPr>
      <t xml:space="preserve">0,20090594,</t>
    </r>
    <r>
      <rPr>
        <sz val="11"/>
        <rFont val="Noto Sans"/>
        <family val="2"/>
      </rPr>
      <t xml:space="preserve">軟口蓋白板症</t>
    </r>
    <r>
      <rPr>
        <sz val="11"/>
        <rFont val="ＭＳ Ｐゴシック"/>
        <family val="3"/>
        <charset val="128"/>
      </rPr>
      <t xml:space="preserve">,</t>
    </r>
    <r>
      <rPr>
        <sz val="11"/>
        <rFont val="Noto Sans"/>
        <family val="2"/>
      </rPr>
      <t xml:space="preserve">ナンコウガイハクバンショウ</t>
    </r>
    <r>
      <rPr>
        <sz val="11"/>
        <rFont val="ＭＳ Ｐゴシック"/>
        <family val="3"/>
        <charset val="128"/>
      </rPr>
      <t xml:space="preserve">,1,FLRQ,K132,,D,,8844307,</t>
    </r>
    <r>
      <rPr>
        <sz val="11"/>
        <rFont val="Noto Sans"/>
        <family val="2"/>
      </rPr>
      <t xml:space="preserve">軟口蓋白板症</t>
    </r>
    <r>
      <rPr>
        <sz val="11"/>
        <rFont val="ＭＳ Ｐゴシック"/>
        <family val="3"/>
        <charset val="128"/>
      </rPr>
      <t xml:space="preserve">,1,261,20071001,,0,0,0,,,</t>
    </r>
    <r>
      <rPr>
        <sz val="11"/>
        <rFont val="Noto Sans"/>
        <family val="2"/>
      </rPr>
      <t xml:space="preserve">軟口蓋白板症</t>
    </r>
    <r>
      <rPr>
        <sz val="11"/>
        <rFont val="ＭＳ Ｐゴシック"/>
        <family val="3"/>
        <charset val="128"/>
      </rPr>
      <t xml:space="preserve">,K1328,1,,101,20081001</t>
    </r>
  </si>
  <si>
    <r>
      <rPr>
        <sz val="11"/>
        <rFont val="ＭＳ Ｐゴシック"/>
        <family val="3"/>
        <charset val="128"/>
      </rPr>
      <t xml:space="preserve">0,20090608,</t>
    </r>
    <r>
      <rPr>
        <sz val="11"/>
        <rFont val="Noto Sans"/>
        <family val="2"/>
      </rPr>
      <t xml:space="preserve">歯の破折</t>
    </r>
    <r>
      <rPr>
        <sz val="11"/>
        <rFont val="ＭＳ Ｐゴシック"/>
        <family val="3"/>
        <charset val="128"/>
      </rPr>
      <t xml:space="preserve">,</t>
    </r>
    <r>
      <rPr>
        <sz val="11"/>
        <rFont val="Noto Sans"/>
        <family val="2"/>
      </rPr>
      <t xml:space="preserve">ハノハセツ</t>
    </r>
    <r>
      <rPr>
        <sz val="11"/>
        <rFont val="ＭＳ Ｐゴシック"/>
        <family val="3"/>
        <charset val="128"/>
      </rPr>
      <t xml:space="preserve">,1,SS2S,K038,,T,K038,8844314,</t>
    </r>
    <r>
      <rPr>
        <sz val="11"/>
        <rFont val="Noto Sans"/>
        <family val="2"/>
      </rPr>
      <t xml:space="preserve">歯の破折</t>
    </r>
    <r>
      <rPr>
        <sz val="11"/>
        <rFont val="ＭＳ Ｐゴシック"/>
        <family val="3"/>
        <charset val="128"/>
      </rPr>
      <t xml:space="preserve">,4,264,20080401,,0,0,0,,,</t>
    </r>
    <r>
      <rPr>
        <sz val="11"/>
        <rFont val="Noto Sans"/>
        <family val="2"/>
      </rPr>
      <t xml:space="preserve">ＦｒＴ</t>
    </r>
    <r>
      <rPr>
        <sz val="11"/>
        <rFont val="ＭＳ Ｐゴシック"/>
        <family val="3"/>
        <charset val="128"/>
      </rPr>
      <t xml:space="preserve">,S0259,1,,101,20081001</t>
    </r>
  </si>
  <si>
    <r>
      <rPr>
        <sz val="11"/>
        <rFont val="ＭＳ Ｐゴシック"/>
        <family val="3"/>
        <charset val="128"/>
      </rPr>
      <t xml:space="preserve">0,20090654,</t>
    </r>
    <r>
      <rPr>
        <sz val="11"/>
        <rFont val="Noto Sans"/>
        <family val="2"/>
      </rPr>
      <t xml:space="preserve">ミラー・ディカー症候群</t>
    </r>
    <r>
      <rPr>
        <sz val="11"/>
        <rFont val="ＭＳ Ｐゴシック"/>
        <family val="3"/>
        <charset val="128"/>
      </rPr>
      <t xml:space="preserve">,</t>
    </r>
    <r>
      <rPr>
        <sz val="11"/>
        <rFont val="Noto Sans"/>
        <family val="2"/>
      </rPr>
      <t xml:space="preserve">ミラー・ディカーショウコウグン</t>
    </r>
    <r>
      <rPr>
        <sz val="11"/>
        <rFont val="ＭＳ Ｐゴシック"/>
        <family val="3"/>
        <charset val="128"/>
      </rPr>
      <t xml:space="preserve">,1,PRHG,Q878,,D,,8844328,</t>
    </r>
    <r>
      <rPr>
        <sz val="11"/>
        <rFont val="Noto Sans"/>
        <family val="2"/>
      </rPr>
      <t xml:space="preserve">ミラー・ディカー症候群</t>
    </r>
    <r>
      <rPr>
        <sz val="11"/>
        <rFont val="ＭＳ Ｐゴシック"/>
        <family val="3"/>
        <charset val="128"/>
      </rPr>
      <t xml:space="preserve">,1,261,20071001,,0,0,0,,,</t>
    </r>
    <r>
      <rPr>
        <sz val="11"/>
        <rFont val="Noto Sans"/>
        <family val="2"/>
      </rPr>
      <t xml:space="preserve">ミラー・ディカー症候群</t>
    </r>
    <r>
      <rPr>
        <sz val="11"/>
        <rFont val="ＭＳ Ｐゴシック"/>
        <family val="3"/>
        <charset val="128"/>
      </rPr>
      <t xml:space="preserve">,Q878X,,,101,20081001</t>
    </r>
  </si>
  <si>
    <r>
      <rPr>
        <sz val="11"/>
        <rFont val="ＭＳ Ｐゴシック"/>
        <family val="3"/>
        <charset val="128"/>
      </rPr>
      <t xml:space="preserve">0,20090656,</t>
    </r>
    <r>
      <rPr>
        <sz val="11"/>
        <rFont val="Noto Sans"/>
        <family val="2"/>
      </rPr>
      <t xml:space="preserve">無顎症</t>
    </r>
    <r>
      <rPr>
        <sz val="11"/>
        <rFont val="ＭＳ Ｐゴシック"/>
        <family val="3"/>
        <charset val="128"/>
      </rPr>
      <t xml:space="preserve">,</t>
    </r>
    <r>
      <rPr>
        <sz val="11"/>
        <rFont val="Noto Sans"/>
        <family val="2"/>
      </rPr>
      <t xml:space="preserve">ムガクショウ</t>
    </r>
    <r>
      <rPr>
        <sz val="11"/>
        <rFont val="ＭＳ Ｐゴシック"/>
        <family val="3"/>
        <charset val="128"/>
      </rPr>
      <t xml:space="preserve">,1,GN97,K078,,D,,8844329,</t>
    </r>
    <r>
      <rPr>
        <sz val="11"/>
        <rFont val="Noto Sans"/>
        <family val="2"/>
      </rPr>
      <t xml:space="preserve">無顎症</t>
    </r>
    <r>
      <rPr>
        <sz val="11"/>
        <rFont val="ＭＳ Ｐゴシック"/>
        <family val="3"/>
        <charset val="128"/>
      </rPr>
      <t xml:space="preserve">,4,261,20071001,,0,0,0,,,</t>
    </r>
    <r>
      <rPr>
        <sz val="11"/>
        <rFont val="Noto Sans"/>
        <family val="2"/>
      </rPr>
      <t xml:space="preserve">無顎症</t>
    </r>
    <r>
      <rPr>
        <sz val="11"/>
        <rFont val="ＭＳ Ｐゴシック"/>
        <family val="3"/>
        <charset val="128"/>
      </rPr>
      <t xml:space="preserve">,K0708,2,,101,20081001</t>
    </r>
  </si>
  <si>
    <r>
      <rPr>
        <sz val="11"/>
        <rFont val="ＭＳ Ｐゴシック"/>
        <family val="3"/>
        <charset val="128"/>
      </rPr>
      <t xml:space="preserve">0,20090656,</t>
    </r>
    <r>
      <rPr>
        <sz val="11"/>
        <rFont val="Noto Sans"/>
        <family val="2"/>
      </rPr>
      <t xml:space="preserve">無顎症</t>
    </r>
    <r>
      <rPr>
        <sz val="11"/>
        <rFont val="ＭＳ Ｐゴシック"/>
        <family val="3"/>
        <charset val="128"/>
      </rPr>
      <t xml:space="preserve">,</t>
    </r>
    <r>
      <rPr>
        <sz val="11"/>
        <rFont val="Noto Sans"/>
        <family val="2"/>
      </rPr>
      <t xml:space="preserve">ムガクショウ</t>
    </r>
    <r>
      <rPr>
        <sz val="11"/>
        <rFont val="ＭＳ Ｐゴシック"/>
        <family val="3"/>
        <charset val="128"/>
      </rPr>
      <t xml:space="preserve">,1,GN97,K078,,D,,8844329,</t>
    </r>
    <r>
      <rPr>
        <sz val="11"/>
        <rFont val="Noto Sans"/>
        <family val="2"/>
      </rPr>
      <t xml:space="preserve">無顎症</t>
    </r>
    <r>
      <rPr>
        <sz val="11"/>
        <rFont val="ＭＳ Ｐゴシック"/>
        <family val="3"/>
        <charset val="128"/>
      </rPr>
      <t xml:space="preserve">,4,261,20071001,,0,0,0,,,</t>
    </r>
    <r>
      <rPr>
        <sz val="11"/>
        <rFont val="Noto Sans"/>
        <family val="2"/>
      </rPr>
      <t xml:space="preserve">無顎症</t>
    </r>
    <r>
      <rPr>
        <sz val="11"/>
        <rFont val="ＭＳ Ｐゴシック"/>
        <family val="3"/>
        <charset val="128"/>
      </rPr>
      <t xml:space="preserve">,K0708,,,101,20081001</t>
    </r>
  </si>
  <si>
    <r>
      <rPr>
        <sz val="11"/>
        <rFont val="ＭＳ Ｐゴシック"/>
        <family val="3"/>
        <charset val="128"/>
      </rPr>
      <t xml:space="preserve">0,20090679,</t>
    </r>
    <r>
      <rPr>
        <sz val="11"/>
        <rFont val="Noto Sans"/>
        <family val="2"/>
      </rPr>
      <t xml:space="preserve">弄唇癖</t>
    </r>
    <r>
      <rPr>
        <sz val="11"/>
        <rFont val="ＭＳ Ｐゴシック"/>
        <family val="3"/>
        <charset val="128"/>
      </rPr>
      <t xml:space="preserve">,</t>
    </r>
    <r>
      <rPr>
        <sz val="11"/>
        <rFont val="Noto Sans"/>
        <family val="2"/>
      </rPr>
      <t xml:space="preserve">ロウシンヘキ</t>
    </r>
    <r>
      <rPr>
        <sz val="11"/>
        <rFont val="ＭＳ Ｐゴシック"/>
        <family val="3"/>
        <charset val="128"/>
      </rPr>
      <t xml:space="preserve">,1,DU3F,F988,,T,F988,8844343,</t>
    </r>
    <r>
      <rPr>
        <sz val="11"/>
        <rFont val="Noto Sans"/>
        <family val="2"/>
      </rPr>
      <t xml:space="preserve">弄唇癖</t>
    </r>
    <r>
      <rPr>
        <sz val="11"/>
        <rFont val="ＭＳ Ｐゴシック"/>
        <family val="3"/>
        <charset val="128"/>
      </rPr>
      <t xml:space="preserve">,1,261,20071001,,0,0,0,,,</t>
    </r>
    <r>
      <rPr>
        <sz val="11"/>
        <rFont val="Noto Sans"/>
        <family val="2"/>
      </rPr>
      <t xml:space="preserve">弄唇癖</t>
    </r>
    <r>
      <rPr>
        <sz val="11"/>
        <rFont val="ＭＳ Ｐゴシック"/>
        <family val="3"/>
        <charset val="128"/>
      </rPr>
      <t xml:space="preserve">,F988,3,1,101,20081001</t>
    </r>
  </si>
  <si>
    <r>
      <rPr>
        <sz val="11"/>
        <rFont val="ＭＳ Ｐゴシック"/>
        <family val="3"/>
        <charset val="128"/>
      </rPr>
      <t xml:space="preserve">0,20090681,</t>
    </r>
    <r>
      <rPr>
        <sz val="11"/>
        <rFont val="Noto Sans"/>
        <family val="2"/>
      </rPr>
      <t xml:space="preserve">弄舌癖</t>
    </r>
    <r>
      <rPr>
        <sz val="11"/>
        <rFont val="ＭＳ Ｐゴシック"/>
        <family val="3"/>
        <charset val="128"/>
      </rPr>
      <t xml:space="preserve">,</t>
    </r>
    <r>
      <rPr>
        <sz val="11"/>
        <rFont val="Noto Sans"/>
        <family val="2"/>
      </rPr>
      <t xml:space="preserve">ロウゼツヘキ</t>
    </r>
    <r>
      <rPr>
        <sz val="11"/>
        <rFont val="ＭＳ Ｐゴシック"/>
        <family val="3"/>
        <charset val="128"/>
      </rPr>
      <t xml:space="preserve">,1,SS5H,F988,,T,F988,8844344,</t>
    </r>
    <r>
      <rPr>
        <sz val="11"/>
        <rFont val="Noto Sans"/>
        <family val="2"/>
      </rPr>
      <t xml:space="preserve">弄舌癖</t>
    </r>
    <r>
      <rPr>
        <sz val="11"/>
        <rFont val="ＭＳ Ｐゴシック"/>
        <family val="3"/>
        <charset val="128"/>
      </rPr>
      <t xml:space="preserve">,1,261,20071001,,0,0,0,,,</t>
    </r>
    <r>
      <rPr>
        <sz val="11"/>
        <rFont val="Noto Sans"/>
        <family val="2"/>
      </rPr>
      <t xml:space="preserve">弄舌癖</t>
    </r>
    <r>
      <rPr>
        <sz val="11"/>
        <rFont val="ＭＳ Ｐゴシック"/>
        <family val="3"/>
        <charset val="128"/>
      </rPr>
      <t xml:space="preserve">,F988,3,1,101,20081001</t>
    </r>
  </si>
  <si>
    <r>
      <rPr>
        <sz val="11"/>
        <rFont val="ＭＳ Ｐゴシック"/>
        <family val="3"/>
        <charset val="128"/>
      </rPr>
      <t xml:space="preserve">0,20091993,</t>
    </r>
    <r>
      <rPr>
        <sz val="11"/>
        <rFont val="Noto Sans"/>
        <family val="2"/>
      </rPr>
      <t xml:space="preserve">下顎骨性完全埋伏智歯</t>
    </r>
    <r>
      <rPr>
        <sz val="11"/>
        <rFont val="ＭＳ Ｐゴシック"/>
        <family val="3"/>
        <charset val="128"/>
      </rPr>
      <t xml:space="preserve">,</t>
    </r>
    <r>
      <rPr>
        <sz val="11"/>
        <rFont val="Noto Sans"/>
        <family val="2"/>
      </rPr>
      <t xml:space="preserve">カガクコツセイカンゼンマイフクチシ</t>
    </r>
    <r>
      <rPr>
        <sz val="11"/>
        <rFont val="ＭＳ Ｐゴシック"/>
        <family val="3"/>
        <charset val="128"/>
      </rPr>
      <t xml:space="preserve">,1,C4R5,K010,,D,,8844667,</t>
    </r>
    <r>
      <rPr>
        <sz val="11"/>
        <rFont val="Noto Sans"/>
        <family val="2"/>
      </rPr>
      <t xml:space="preserve">下顎骨性完全埋伏智歯</t>
    </r>
    <r>
      <rPr>
        <sz val="11"/>
        <rFont val="ＭＳ Ｐゴシック"/>
        <family val="3"/>
        <charset val="128"/>
      </rPr>
      <t xml:space="preserve">,4,270,20080601,,0,0,0,,,</t>
    </r>
    <r>
      <rPr>
        <sz val="11"/>
        <rFont val="Noto Sans"/>
        <family val="2"/>
      </rPr>
      <t xml:space="preserve">下顎骨性完全埋伏智歯</t>
    </r>
    <r>
      <rPr>
        <sz val="11"/>
        <rFont val="ＭＳ Ｐゴシック"/>
        <family val="3"/>
        <charset val="128"/>
      </rPr>
      <t xml:space="preserve">,K010,,,101,20081001</t>
    </r>
  </si>
  <si>
    <r>
      <rPr>
        <sz val="11"/>
        <rFont val="ＭＳ Ｐゴシック"/>
        <family val="3"/>
        <charset val="128"/>
      </rPr>
      <t xml:space="preserve">0,20091996,</t>
    </r>
    <r>
      <rPr>
        <sz val="11"/>
        <rFont val="Noto Sans"/>
        <family val="2"/>
      </rPr>
      <t xml:space="preserve">骨性完全埋伏歯</t>
    </r>
    <r>
      <rPr>
        <sz val="11"/>
        <rFont val="ＭＳ Ｐゴシック"/>
        <family val="3"/>
        <charset val="128"/>
      </rPr>
      <t xml:space="preserve">,</t>
    </r>
    <r>
      <rPr>
        <sz val="11"/>
        <rFont val="Noto Sans"/>
        <family val="2"/>
      </rPr>
      <t xml:space="preserve">コツセイカンゼンマイフクシ</t>
    </r>
    <r>
      <rPr>
        <sz val="11"/>
        <rFont val="ＭＳ Ｐゴシック"/>
        <family val="3"/>
        <charset val="128"/>
      </rPr>
      <t xml:space="preserve">,1,REF8,K010,,D,,8844719,</t>
    </r>
    <r>
      <rPr>
        <sz val="11"/>
        <rFont val="Noto Sans"/>
        <family val="2"/>
      </rPr>
      <t xml:space="preserve">骨性完全埋伏歯</t>
    </r>
    <r>
      <rPr>
        <sz val="11"/>
        <rFont val="ＭＳ Ｐゴシック"/>
        <family val="3"/>
        <charset val="128"/>
      </rPr>
      <t xml:space="preserve">,4,270,20080601,,0,0,0,,,</t>
    </r>
    <r>
      <rPr>
        <sz val="11"/>
        <rFont val="Noto Sans"/>
        <family val="2"/>
      </rPr>
      <t xml:space="preserve">骨性完全埋伏歯</t>
    </r>
    <r>
      <rPr>
        <sz val="11"/>
        <rFont val="ＭＳ Ｐゴシック"/>
        <family val="3"/>
        <charset val="128"/>
      </rPr>
      <t xml:space="preserve">,K010,,,101,20081001</t>
    </r>
  </si>
  <si>
    <r>
      <rPr>
        <sz val="11"/>
        <rFont val="ＭＳ Ｐゴシック"/>
        <family val="3"/>
        <charset val="128"/>
      </rPr>
      <t xml:space="preserve">0,20092021,</t>
    </r>
    <r>
      <rPr>
        <sz val="11"/>
        <rFont val="Noto Sans"/>
        <family val="2"/>
      </rPr>
      <t xml:space="preserve">口唇母斑細胞母斑</t>
    </r>
    <r>
      <rPr>
        <sz val="11"/>
        <rFont val="ＭＳ Ｐゴシック"/>
        <family val="3"/>
        <charset val="128"/>
      </rPr>
      <t xml:space="preserve">,</t>
    </r>
    <r>
      <rPr>
        <sz val="11"/>
        <rFont val="Noto Sans"/>
        <family val="2"/>
      </rPr>
      <t xml:space="preserve">コウシンボハンサイボウボハン</t>
    </r>
    <r>
      <rPr>
        <sz val="11"/>
        <rFont val="ＭＳ Ｐゴシック"/>
        <family val="3"/>
        <charset val="128"/>
      </rPr>
      <t xml:space="preserve">,1,D3KU,D220,,T,D220,8844715,</t>
    </r>
    <r>
      <rPr>
        <sz val="11"/>
        <rFont val="Noto Sans"/>
        <family val="2"/>
      </rPr>
      <t xml:space="preserve">口唇母斑細胞母斑</t>
    </r>
    <r>
      <rPr>
        <sz val="11"/>
        <rFont val="ＭＳ Ｐゴシック"/>
        <family val="3"/>
        <charset val="128"/>
      </rPr>
      <t xml:space="preserve">,1,270,20080601,,0,0,0,,,</t>
    </r>
    <r>
      <rPr>
        <sz val="11"/>
        <rFont val="Noto Sans"/>
        <family val="2"/>
      </rPr>
      <t xml:space="preserve">口唇母斑細胞母斑</t>
    </r>
    <r>
      <rPr>
        <sz val="11"/>
        <rFont val="ＭＳ Ｐゴシック"/>
        <family val="3"/>
        <charset val="128"/>
      </rPr>
      <t xml:space="preserve">,D220,,,101,20081001</t>
    </r>
  </si>
  <si>
    <r>
      <rPr>
        <sz val="11"/>
        <rFont val="ＭＳ Ｐゴシック"/>
        <family val="3"/>
        <charset val="128"/>
      </rPr>
      <t xml:space="preserve">0,20092021,</t>
    </r>
    <r>
      <rPr>
        <sz val="11"/>
        <rFont val="Noto Sans"/>
        <family val="2"/>
      </rPr>
      <t xml:space="preserve">口唇母斑細胞母斑</t>
    </r>
    <r>
      <rPr>
        <sz val="11"/>
        <rFont val="ＭＳ Ｐゴシック"/>
        <family val="3"/>
        <charset val="128"/>
      </rPr>
      <t xml:space="preserve">,</t>
    </r>
    <r>
      <rPr>
        <sz val="11"/>
        <rFont val="Noto Sans"/>
        <family val="2"/>
      </rPr>
      <t xml:space="preserve">コウシンボハンサイボウボハン</t>
    </r>
    <r>
      <rPr>
        <sz val="11"/>
        <rFont val="ＭＳ Ｐゴシック"/>
        <family val="3"/>
        <charset val="128"/>
      </rPr>
      <t xml:space="preserve">,1,D3KU,D220,,T,D220,8844715,</t>
    </r>
    <r>
      <rPr>
        <sz val="11"/>
        <rFont val="Noto Sans"/>
        <family val="2"/>
      </rPr>
      <t xml:space="preserve">口唇母斑細胞母斑</t>
    </r>
    <r>
      <rPr>
        <sz val="11"/>
        <rFont val="ＭＳ Ｐゴシック"/>
        <family val="3"/>
        <charset val="128"/>
      </rPr>
      <t xml:space="preserve">,1,270,20080601,,0,0,0,,,</t>
    </r>
    <r>
      <rPr>
        <sz val="11"/>
        <rFont val="Noto Sans"/>
        <family val="2"/>
      </rPr>
      <t xml:space="preserve">口唇母斑細胞母斑</t>
    </r>
    <r>
      <rPr>
        <sz val="11"/>
        <rFont val="ＭＳ Ｐゴシック"/>
        <family val="3"/>
        <charset val="128"/>
      </rPr>
      <t xml:space="preserve">,D220,,,102,20090101</t>
    </r>
  </si>
  <si>
    <r>
      <rPr>
        <sz val="11"/>
        <rFont val="ＭＳ Ｐゴシック"/>
        <family val="3"/>
        <charset val="128"/>
      </rPr>
      <t xml:space="preserve">0,20092025,</t>
    </r>
    <r>
      <rPr>
        <sz val="11"/>
        <rFont val="Noto Sans"/>
        <family val="2"/>
      </rPr>
      <t xml:space="preserve">顔面母斑細胞母斑</t>
    </r>
    <r>
      <rPr>
        <sz val="11"/>
        <rFont val="ＭＳ Ｐゴシック"/>
        <family val="3"/>
        <charset val="128"/>
      </rPr>
      <t xml:space="preserve">,</t>
    </r>
    <r>
      <rPr>
        <sz val="11"/>
        <rFont val="Noto Sans"/>
        <family val="2"/>
      </rPr>
      <t xml:space="preserve">ガンメンボハンサイボウボハン</t>
    </r>
    <r>
      <rPr>
        <sz val="11"/>
        <rFont val="ＭＳ Ｐゴシック"/>
        <family val="3"/>
        <charset val="128"/>
      </rPr>
      <t xml:space="preserve">,1,J77S,D223,,T,D223,8844687,</t>
    </r>
    <r>
      <rPr>
        <sz val="11"/>
        <rFont val="Noto Sans"/>
        <family val="2"/>
      </rPr>
      <t xml:space="preserve">顔面母斑細胞母斑</t>
    </r>
    <r>
      <rPr>
        <sz val="11"/>
        <rFont val="ＭＳ Ｐゴシック"/>
        <family val="3"/>
        <charset val="128"/>
      </rPr>
      <t xml:space="preserve">,1,270,20080601,,0,0,0,,,</t>
    </r>
    <r>
      <rPr>
        <sz val="11"/>
        <rFont val="Noto Sans"/>
        <family val="2"/>
      </rPr>
      <t xml:space="preserve">顔面母斑細胞母斑</t>
    </r>
    <r>
      <rPr>
        <sz val="11"/>
        <rFont val="ＭＳ Ｐゴシック"/>
        <family val="3"/>
        <charset val="128"/>
      </rPr>
      <t xml:space="preserve">,D223,,,102,20090101</t>
    </r>
  </si>
  <si>
    <r>
      <rPr>
        <sz val="11"/>
        <rFont val="ＭＳ Ｐゴシック"/>
        <family val="3"/>
        <charset val="128"/>
      </rPr>
      <t xml:space="preserve">0,20092075,</t>
    </r>
    <r>
      <rPr>
        <sz val="11"/>
        <rFont val="Noto Sans"/>
        <family val="2"/>
      </rPr>
      <t xml:space="preserve">上口唇母斑</t>
    </r>
    <r>
      <rPr>
        <sz val="11"/>
        <rFont val="ＭＳ Ｐゴシック"/>
        <family val="3"/>
        <charset val="128"/>
      </rPr>
      <t xml:space="preserve">,</t>
    </r>
    <r>
      <rPr>
        <sz val="11"/>
        <rFont val="Noto Sans"/>
        <family val="2"/>
      </rPr>
      <t xml:space="preserve">ジョウコウシンボハン</t>
    </r>
    <r>
      <rPr>
        <sz val="11"/>
        <rFont val="ＭＳ Ｐゴシック"/>
        <family val="3"/>
        <charset val="128"/>
      </rPr>
      <t xml:space="preserve">,1,Q6SH,D220,,T,D220,8844748,</t>
    </r>
    <r>
      <rPr>
        <sz val="11"/>
        <rFont val="Noto Sans"/>
        <family val="2"/>
      </rPr>
      <t xml:space="preserve">上口唇母斑</t>
    </r>
    <r>
      <rPr>
        <sz val="11"/>
        <rFont val="ＭＳ Ｐゴシック"/>
        <family val="3"/>
        <charset val="128"/>
      </rPr>
      <t xml:space="preserve">,1,270,20080601,,0,0,0,,,</t>
    </r>
    <r>
      <rPr>
        <sz val="11"/>
        <rFont val="Noto Sans"/>
        <family val="2"/>
      </rPr>
      <t xml:space="preserve">上口唇母斑</t>
    </r>
    <r>
      <rPr>
        <sz val="11"/>
        <rFont val="ＭＳ Ｐゴシック"/>
        <family val="3"/>
        <charset val="128"/>
      </rPr>
      <t xml:space="preserve">,D220,,,101,20081001</t>
    </r>
  </si>
  <si>
    <r>
      <rPr>
        <sz val="11"/>
        <rFont val="ＭＳ Ｐゴシック"/>
        <family val="3"/>
        <charset val="128"/>
      </rPr>
      <t xml:space="preserve">0,20092076,</t>
    </r>
    <r>
      <rPr>
        <sz val="11"/>
        <rFont val="Noto Sans"/>
        <family val="2"/>
      </rPr>
      <t xml:space="preserve">下口唇母斑</t>
    </r>
    <r>
      <rPr>
        <sz val="11"/>
        <rFont val="ＭＳ Ｐゴシック"/>
        <family val="3"/>
        <charset val="128"/>
      </rPr>
      <t xml:space="preserve">,</t>
    </r>
    <r>
      <rPr>
        <sz val="11"/>
        <rFont val="Noto Sans"/>
        <family val="2"/>
      </rPr>
      <t xml:space="preserve">カコウシンボハン</t>
    </r>
    <r>
      <rPr>
        <sz val="11"/>
        <rFont val="ＭＳ Ｐゴシック"/>
        <family val="3"/>
        <charset val="128"/>
      </rPr>
      <t xml:space="preserve">,1,L99T,D220,,T,D220,8844672,</t>
    </r>
    <r>
      <rPr>
        <sz val="11"/>
        <rFont val="Noto Sans"/>
        <family val="2"/>
      </rPr>
      <t xml:space="preserve">下口唇母斑</t>
    </r>
    <r>
      <rPr>
        <sz val="11"/>
        <rFont val="ＭＳ Ｐゴシック"/>
        <family val="3"/>
        <charset val="128"/>
      </rPr>
      <t xml:space="preserve">,1,270,20080601,,0,0,0,,,</t>
    </r>
    <r>
      <rPr>
        <sz val="11"/>
        <rFont val="Noto Sans"/>
        <family val="2"/>
      </rPr>
      <t xml:space="preserve">下口唇母斑</t>
    </r>
    <r>
      <rPr>
        <sz val="11"/>
        <rFont val="ＭＳ Ｐゴシック"/>
        <family val="3"/>
        <charset val="128"/>
      </rPr>
      <t xml:space="preserve">,D220,,,101,20081001</t>
    </r>
  </si>
  <si>
    <r>
      <rPr>
        <sz val="11"/>
        <rFont val="ＭＳ Ｐゴシック"/>
        <family val="3"/>
        <charset val="128"/>
      </rPr>
      <t xml:space="preserve">0,20092104,</t>
    </r>
    <r>
      <rPr>
        <sz val="11"/>
        <rFont val="Noto Sans"/>
        <family val="2"/>
      </rPr>
      <t xml:space="preserve">単純黒子</t>
    </r>
    <r>
      <rPr>
        <sz val="11"/>
        <rFont val="ＭＳ Ｐゴシック"/>
        <family val="3"/>
        <charset val="128"/>
      </rPr>
      <t xml:space="preserve">,</t>
    </r>
    <r>
      <rPr>
        <sz val="11"/>
        <rFont val="Noto Sans"/>
        <family val="2"/>
      </rPr>
      <t xml:space="preserve">タンジュンホクロ</t>
    </r>
    <r>
      <rPr>
        <sz val="11"/>
        <rFont val="ＭＳ Ｐゴシック"/>
        <family val="3"/>
        <charset val="128"/>
      </rPr>
      <t xml:space="preserve">,1,VVTC,L814,,D,,8844781,</t>
    </r>
    <r>
      <rPr>
        <sz val="11"/>
        <rFont val="Noto Sans"/>
        <family val="2"/>
      </rPr>
      <t xml:space="preserve">単純黒子</t>
    </r>
    <r>
      <rPr>
        <sz val="11"/>
        <rFont val="ＭＳ Ｐゴシック"/>
        <family val="3"/>
        <charset val="128"/>
      </rPr>
      <t xml:space="preserve">,1,270,20080601,,0,0,0,,,</t>
    </r>
    <r>
      <rPr>
        <sz val="11"/>
        <rFont val="Noto Sans"/>
        <family val="2"/>
      </rPr>
      <t xml:space="preserve">単純黒子</t>
    </r>
    <r>
      <rPr>
        <sz val="11"/>
        <rFont val="ＭＳ Ｐゴシック"/>
        <family val="3"/>
        <charset val="128"/>
      </rPr>
      <t xml:space="preserve">,L814X,,,102,20090101</t>
    </r>
  </si>
  <si>
    <r>
      <rPr>
        <sz val="11"/>
        <rFont val="ＭＳ Ｐゴシック"/>
        <family val="3"/>
        <charset val="128"/>
      </rPr>
      <t xml:space="preserve">0,20092173,</t>
    </r>
    <r>
      <rPr>
        <sz val="11"/>
        <rFont val="Noto Sans"/>
        <family val="2"/>
      </rPr>
      <t xml:space="preserve">上口唇母斑細胞母斑</t>
    </r>
    <r>
      <rPr>
        <sz val="11"/>
        <rFont val="ＭＳ Ｐゴシック"/>
        <family val="3"/>
        <charset val="128"/>
      </rPr>
      <t xml:space="preserve">,</t>
    </r>
    <r>
      <rPr>
        <sz val="11"/>
        <rFont val="Noto Sans"/>
        <family val="2"/>
      </rPr>
      <t xml:space="preserve">ジョウコウシンボハンサイボウボハン</t>
    </r>
    <r>
      <rPr>
        <sz val="11"/>
        <rFont val="ＭＳ Ｐゴシック"/>
        <family val="3"/>
        <charset val="128"/>
      </rPr>
      <t xml:space="preserve">,1,RS9E,D220,,T,D220,8844749,</t>
    </r>
    <r>
      <rPr>
        <sz val="11"/>
        <rFont val="Noto Sans"/>
        <family val="2"/>
      </rPr>
      <t xml:space="preserve">上口唇母斑細胞母斑</t>
    </r>
    <r>
      <rPr>
        <sz val="11"/>
        <rFont val="ＭＳ Ｐゴシック"/>
        <family val="3"/>
        <charset val="128"/>
      </rPr>
      <t xml:space="preserve">,1,270,20080601,,0,0,0,,,</t>
    </r>
    <r>
      <rPr>
        <sz val="11"/>
        <rFont val="Noto Sans"/>
        <family val="2"/>
      </rPr>
      <t xml:space="preserve">上口唇母斑細胞母斑</t>
    </r>
    <r>
      <rPr>
        <sz val="11"/>
        <rFont val="ＭＳ Ｐゴシック"/>
        <family val="3"/>
        <charset val="128"/>
      </rPr>
      <t xml:space="preserve">,D220,,,101,20081001</t>
    </r>
  </si>
  <si>
    <r>
      <rPr>
        <sz val="11"/>
        <rFont val="ＭＳ Ｐゴシック"/>
        <family val="3"/>
        <charset val="128"/>
      </rPr>
      <t xml:space="preserve">0,20092174,</t>
    </r>
    <r>
      <rPr>
        <sz val="11"/>
        <rFont val="Noto Sans"/>
        <family val="2"/>
      </rPr>
      <t xml:space="preserve">下口唇母斑細胞母斑</t>
    </r>
    <r>
      <rPr>
        <sz val="11"/>
        <rFont val="ＭＳ Ｐゴシック"/>
        <family val="3"/>
        <charset val="128"/>
      </rPr>
      <t xml:space="preserve">,</t>
    </r>
    <r>
      <rPr>
        <sz val="11"/>
        <rFont val="Noto Sans"/>
        <family val="2"/>
      </rPr>
      <t xml:space="preserve">カコウシンボハンサイボウボハン</t>
    </r>
    <r>
      <rPr>
        <sz val="11"/>
        <rFont val="ＭＳ Ｐゴシック"/>
        <family val="3"/>
        <charset val="128"/>
      </rPr>
      <t xml:space="preserve">,1,HRL2,D220,,T,D220,8844673,</t>
    </r>
    <r>
      <rPr>
        <sz val="11"/>
        <rFont val="Noto Sans"/>
        <family val="2"/>
      </rPr>
      <t xml:space="preserve">下口唇母斑細胞母斑</t>
    </r>
    <r>
      <rPr>
        <sz val="11"/>
        <rFont val="ＭＳ Ｐゴシック"/>
        <family val="3"/>
        <charset val="128"/>
      </rPr>
      <t xml:space="preserve">,1,270,20080601,,0,0,0,,,</t>
    </r>
    <r>
      <rPr>
        <sz val="11"/>
        <rFont val="Noto Sans"/>
        <family val="2"/>
      </rPr>
      <t xml:space="preserve">下口唇母斑細胞母斑</t>
    </r>
    <r>
      <rPr>
        <sz val="11"/>
        <rFont val="ＭＳ Ｐゴシック"/>
        <family val="3"/>
        <charset val="128"/>
      </rPr>
      <t xml:space="preserve">,D220,,,101,20081001</t>
    </r>
  </si>
  <si>
    <r>
      <rPr>
        <sz val="11"/>
        <rFont val="ＭＳ Ｐゴシック"/>
        <family val="3"/>
        <charset val="128"/>
      </rPr>
      <t xml:space="preserve">0,20092191,</t>
    </r>
    <r>
      <rPr>
        <sz val="11"/>
        <rFont val="Noto Sans"/>
        <family val="2"/>
      </rPr>
      <t xml:space="preserve">上口唇扁平母斑</t>
    </r>
    <r>
      <rPr>
        <sz val="11"/>
        <rFont val="ＭＳ Ｐゴシック"/>
        <family val="3"/>
        <charset val="128"/>
      </rPr>
      <t xml:space="preserve">,</t>
    </r>
    <r>
      <rPr>
        <sz val="11"/>
        <rFont val="Noto Sans"/>
        <family val="2"/>
      </rPr>
      <t xml:space="preserve">ジョウコウシンヘンペイボハン</t>
    </r>
    <r>
      <rPr>
        <sz val="11"/>
        <rFont val="ＭＳ Ｐゴシック"/>
        <family val="3"/>
        <charset val="128"/>
      </rPr>
      <t xml:space="preserve">,1,TC50,D220,,T,D220,8844747,</t>
    </r>
    <r>
      <rPr>
        <sz val="11"/>
        <rFont val="Noto Sans"/>
        <family val="2"/>
      </rPr>
      <t xml:space="preserve">上口唇扁平母斑</t>
    </r>
    <r>
      <rPr>
        <sz val="11"/>
        <rFont val="ＭＳ Ｐゴシック"/>
        <family val="3"/>
        <charset val="128"/>
      </rPr>
      <t xml:space="preserve">,1,270,20080601,,0,0,0,,,</t>
    </r>
    <r>
      <rPr>
        <sz val="11"/>
        <rFont val="Noto Sans"/>
        <family val="2"/>
      </rPr>
      <t xml:space="preserve">上口唇扁平母斑</t>
    </r>
    <r>
      <rPr>
        <sz val="11"/>
        <rFont val="ＭＳ Ｐゴシック"/>
        <family val="3"/>
        <charset val="128"/>
      </rPr>
      <t xml:space="preserve">,D220,,,101,20081001</t>
    </r>
  </si>
  <si>
    <r>
      <rPr>
        <sz val="11"/>
        <rFont val="ＭＳ Ｐゴシック"/>
        <family val="3"/>
        <charset val="128"/>
      </rPr>
      <t xml:space="preserve">0,20092192,</t>
    </r>
    <r>
      <rPr>
        <sz val="11"/>
        <rFont val="Noto Sans"/>
        <family val="2"/>
      </rPr>
      <t xml:space="preserve">下口唇扁平母斑</t>
    </r>
    <r>
      <rPr>
        <sz val="11"/>
        <rFont val="ＭＳ Ｐゴシック"/>
        <family val="3"/>
        <charset val="128"/>
      </rPr>
      <t xml:space="preserve">,</t>
    </r>
    <r>
      <rPr>
        <sz val="11"/>
        <rFont val="Noto Sans"/>
        <family val="2"/>
      </rPr>
      <t xml:space="preserve">カコウシンヘンペイボハン</t>
    </r>
    <r>
      <rPr>
        <sz val="11"/>
        <rFont val="ＭＳ Ｐゴシック"/>
        <family val="3"/>
        <charset val="128"/>
      </rPr>
      <t xml:space="preserve">,1,LLMK,D220,,T,D220,8844671,</t>
    </r>
    <r>
      <rPr>
        <sz val="11"/>
        <rFont val="Noto Sans"/>
        <family val="2"/>
      </rPr>
      <t xml:space="preserve">下口唇扁平母斑</t>
    </r>
    <r>
      <rPr>
        <sz val="11"/>
        <rFont val="ＭＳ Ｐゴシック"/>
        <family val="3"/>
        <charset val="128"/>
      </rPr>
      <t xml:space="preserve">,1,270,20080601,,0,0,0,,,</t>
    </r>
    <r>
      <rPr>
        <sz val="11"/>
        <rFont val="Noto Sans"/>
        <family val="2"/>
      </rPr>
      <t xml:space="preserve">下口唇扁平母斑</t>
    </r>
    <r>
      <rPr>
        <sz val="11"/>
        <rFont val="ＭＳ Ｐゴシック"/>
        <family val="3"/>
        <charset val="128"/>
      </rPr>
      <t xml:space="preserve">,D220,,,101,20081001</t>
    </r>
  </si>
  <si>
    <r>
      <rPr>
        <sz val="11"/>
        <rFont val="ＭＳ Ｐゴシック"/>
        <family val="3"/>
        <charset val="128"/>
      </rPr>
      <t xml:space="preserve">0,20092415,</t>
    </r>
    <r>
      <rPr>
        <sz val="11"/>
        <rFont val="Noto Sans"/>
        <family val="2"/>
      </rPr>
      <t xml:space="preserve">アナフィラキシーショック</t>
    </r>
    <r>
      <rPr>
        <sz val="11"/>
        <rFont val="ＭＳ Ｐゴシック"/>
        <family val="3"/>
        <charset val="128"/>
      </rPr>
      <t xml:space="preserve">,</t>
    </r>
    <r>
      <rPr>
        <sz val="11"/>
        <rFont val="Noto Sans"/>
        <family val="2"/>
      </rPr>
      <t xml:space="preserve">アナフィラキシーショック</t>
    </r>
    <r>
      <rPr>
        <sz val="11"/>
        <rFont val="ＭＳ Ｐゴシック"/>
        <family val="3"/>
        <charset val="128"/>
      </rPr>
      <t xml:space="preserve">,1,GG3T,T782,,D,,8830280,</t>
    </r>
    <r>
      <rPr>
        <sz val="11"/>
        <rFont val="Noto Sans"/>
        <family val="2"/>
      </rPr>
      <t xml:space="preserve">アナフィラキシーショック</t>
    </r>
    <r>
      <rPr>
        <sz val="11"/>
        <rFont val="ＭＳ Ｐゴシック"/>
        <family val="3"/>
        <charset val="128"/>
      </rPr>
      <t xml:space="preserve">,1,272,20081001,,0,0,0,,,</t>
    </r>
    <r>
      <rPr>
        <sz val="11"/>
        <rFont val="Noto Sans"/>
        <family val="2"/>
      </rPr>
      <t xml:space="preserve">アナフィラキシーショック</t>
    </r>
    <r>
      <rPr>
        <sz val="11"/>
        <rFont val="ＭＳ Ｐゴシック"/>
        <family val="3"/>
        <charset val="128"/>
      </rPr>
      <t xml:space="preserve">,T784,,,102,20090101</t>
    </r>
  </si>
  <si>
    <r>
      <rPr>
        <sz val="11"/>
        <rFont val="ＭＳ Ｐゴシック"/>
        <family val="3"/>
        <charset val="128"/>
      </rPr>
      <t xml:space="preserve">0,20092584,</t>
    </r>
    <r>
      <rPr>
        <sz val="11"/>
        <rFont val="Noto Sans"/>
        <family val="2"/>
      </rPr>
      <t xml:space="preserve">保険給付歯科矯正抜歯</t>
    </r>
    <r>
      <rPr>
        <sz val="11"/>
        <rFont val="ＭＳ Ｐゴシック"/>
        <family val="3"/>
        <charset val="128"/>
      </rPr>
      <t xml:space="preserve">,</t>
    </r>
    <r>
      <rPr>
        <sz val="11"/>
        <rFont val="Noto Sans"/>
        <family val="2"/>
      </rPr>
      <t xml:space="preserve">ホケンキュウフシカキョウセイバッシ</t>
    </r>
    <r>
      <rPr>
        <sz val="11"/>
        <rFont val="ＭＳ Ｐゴシック"/>
        <family val="3"/>
        <charset val="128"/>
      </rPr>
      <t xml:space="preserve">,1,T6G2,Z518,,D,,8844920,</t>
    </r>
    <r>
      <rPr>
        <sz val="11"/>
        <rFont val="Noto Sans"/>
        <family val="2"/>
      </rPr>
      <t xml:space="preserve">保険給付歯科矯正抜歯</t>
    </r>
    <r>
      <rPr>
        <sz val="11"/>
        <rFont val="ＭＳ Ｐゴシック"/>
        <family val="3"/>
        <charset val="128"/>
      </rPr>
      <t xml:space="preserve">,1,272,20081001,,0,0,0,,,</t>
    </r>
    <r>
      <rPr>
        <sz val="11"/>
        <rFont val="Noto Sans"/>
        <family val="2"/>
      </rPr>
      <t xml:space="preserve">保険給付歯科矯正抜歯</t>
    </r>
    <r>
      <rPr>
        <sz val="11"/>
        <rFont val="ＭＳ Ｐゴシック"/>
        <family val="3"/>
        <charset val="128"/>
      </rPr>
      <t xml:space="preserve">,,3,,101,20081001</t>
    </r>
  </si>
  <si>
    <r>
      <rPr>
        <sz val="11"/>
        <rFont val="ＭＳ Ｐゴシック"/>
        <family val="3"/>
        <charset val="128"/>
      </rPr>
      <t xml:space="preserve">0,20092590,</t>
    </r>
    <r>
      <rPr>
        <sz val="11"/>
        <rFont val="Noto Sans"/>
        <family val="2"/>
      </rPr>
      <t xml:space="preserve">低ホスファターゼ症</t>
    </r>
    <r>
      <rPr>
        <sz val="11"/>
        <rFont val="ＭＳ Ｐゴシック"/>
        <family val="3"/>
        <charset val="128"/>
      </rPr>
      <t xml:space="preserve">,</t>
    </r>
    <r>
      <rPr>
        <sz val="11"/>
        <rFont val="Noto Sans"/>
        <family val="2"/>
      </rPr>
      <t xml:space="preserve">テイホスファターゼショウ</t>
    </r>
    <r>
      <rPr>
        <sz val="11"/>
        <rFont val="ＭＳ Ｐゴシック"/>
        <family val="3"/>
        <charset val="128"/>
      </rPr>
      <t xml:space="preserve">,1,DKU5,E833,,D,,8837885,</t>
    </r>
    <r>
      <rPr>
        <sz val="11"/>
        <rFont val="Noto Sans"/>
        <family val="2"/>
      </rPr>
      <t xml:space="preserve">低ホスファターゼ症</t>
    </r>
    <r>
      <rPr>
        <sz val="11"/>
        <rFont val="ＭＳ Ｐゴシック"/>
        <family val="3"/>
        <charset val="128"/>
      </rPr>
      <t xml:space="preserve">,1,272,20081001,,0,0,0,,,</t>
    </r>
    <r>
      <rPr>
        <sz val="11"/>
        <rFont val="Noto Sans"/>
        <family val="2"/>
      </rPr>
      <t xml:space="preserve">低ホスファターゼ症</t>
    </r>
    <r>
      <rPr>
        <sz val="11"/>
        <rFont val="ＭＳ Ｐゴシック"/>
        <family val="3"/>
        <charset val="128"/>
      </rPr>
      <t xml:space="preserve">,E8330,,,101,20081001</t>
    </r>
  </si>
  <si>
    <r>
      <rPr>
        <sz val="11"/>
        <rFont val="ＭＳ Ｐゴシック"/>
        <family val="3"/>
        <charset val="128"/>
      </rPr>
      <t xml:space="preserve">0,20092590,</t>
    </r>
    <r>
      <rPr>
        <sz val="11"/>
        <rFont val="Noto Sans"/>
        <family val="2"/>
      </rPr>
      <t xml:space="preserve">低ホスファターゼ症</t>
    </r>
    <r>
      <rPr>
        <sz val="11"/>
        <rFont val="ＭＳ Ｐゴシック"/>
        <family val="3"/>
        <charset val="128"/>
      </rPr>
      <t xml:space="preserve">,</t>
    </r>
    <r>
      <rPr>
        <sz val="11"/>
        <rFont val="Noto Sans"/>
        <family val="2"/>
      </rPr>
      <t xml:space="preserve">テイホスファターゼショウ</t>
    </r>
    <r>
      <rPr>
        <sz val="11"/>
        <rFont val="ＭＳ Ｐゴシック"/>
        <family val="3"/>
        <charset val="128"/>
      </rPr>
      <t xml:space="preserve">,1,DKU5,E833,,D,,8837885,</t>
    </r>
    <r>
      <rPr>
        <sz val="11"/>
        <rFont val="Noto Sans"/>
        <family val="2"/>
      </rPr>
      <t xml:space="preserve">低ホスファターゼ症</t>
    </r>
    <r>
      <rPr>
        <sz val="11"/>
        <rFont val="ＭＳ Ｐゴシック"/>
        <family val="3"/>
        <charset val="128"/>
      </rPr>
      <t xml:space="preserve">,1,272,20081001,,0,0,0,,,</t>
    </r>
    <r>
      <rPr>
        <sz val="11"/>
        <rFont val="Noto Sans"/>
        <family val="2"/>
      </rPr>
      <t xml:space="preserve">低ホスファターゼ症</t>
    </r>
    <r>
      <rPr>
        <sz val="11"/>
        <rFont val="ＭＳ Ｐゴシック"/>
        <family val="3"/>
        <charset val="128"/>
      </rPr>
      <t xml:space="preserve">,E8330,,,102,20090101</t>
    </r>
  </si>
  <si>
    <r>
      <rPr>
        <sz val="11"/>
        <rFont val="ＭＳ Ｐゴシック"/>
        <family val="3"/>
        <charset val="128"/>
      </rPr>
      <t xml:space="preserve">0,20092592,</t>
    </r>
    <r>
      <rPr>
        <sz val="11"/>
        <rFont val="Noto Sans"/>
        <family val="2"/>
      </rPr>
      <t xml:space="preserve">パピヨン・ルフェブル症候群</t>
    </r>
    <r>
      <rPr>
        <sz val="11"/>
        <rFont val="ＭＳ Ｐゴシック"/>
        <family val="3"/>
        <charset val="128"/>
      </rPr>
      <t xml:space="preserve">,</t>
    </r>
    <r>
      <rPr>
        <sz val="11"/>
        <rFont val="Noto Sans"/>
        <family val="2"/>
      </rPr>
      <t xml:space="preserve">パピヨン・ルフェブルショウコウグン</t>
    </r>
    <r>
      <rPr>
        <sz val="11"/>
        <rFont val="ＭＳ Ｐゴシック"/>
        <family val="3"/>
        <charset val="128"/>
      </rPr>
      <t xml:space="preserve">,1,DQE0,Q828,,D,,8844909,</t>
    </r>
    <r>
      <rPr>
        <sz val="11"/>
        <rFont val="Noto Sans"/>
        <family val="2"/>
      </rPr>
      <t xml:space="preserve">パピヨン・ルフェブル症候群</t>
    </r>
    <r>
      <rPr>
        <sz val="11"/>
        <rFont val="ＭＳ Ｐゴシック"/>
        <family val="3"/>
        <charset val="128"/>
      </rPr>
      <t xml:space="preserve">,1,272,20081001,,0,0,0,,,</t>
    </r>
    <r>
      <rPr>
        <sz val="11"/>
        <rFont val="Noto Sans"/>
        <family val="2"/>
      </rPr>
      <t xml:space="preserve">パピヨン・ルフェブル症候群</t>
    </r>
    <r>
      <rPr>
        <sz val="11"/>
        <rFont val="ＭＳ Ｐゴシック"/>
        <family val="3"/>
        <charset val="128"/>
      </rPr>
      <t xml:space="preserve">,Q828,3,,101,20081001</t>
    </r>
  </si>
  <si>
    <r>
      <rPr>
        <sz val="11"/>
        <rFont val="ＭＳ Ｐゴシック"/>
        <family val="3"/>
        <charset val="128"/>
      </rPr>
      <t xml:space="preserve">0,20092598,</t>
    </r>
    <r>
      <rPr>
        <sz val="11"/>
        <rFont val="Noto Sans"/>
        <family val="2"/>
      </rPr>
      <t xml:space="preserve">先天性好中球機能不全症</t>
    </r>
    <r>
      <rPr>
        <sz val="11"/>
        <rFont val="ＭＳ Ｐゴシック"/>
        <family val="3"/>
        <charset val="128"/>
      </rPr>
      <t xml:space="preserve">,</t>
    </r>
    <r>
      <rPr>
        <sz val="11"/>
        <rFont val="Noto Sans"/>
        <family val="2"/>
      </rPr>
      <t xml:space="preserve">センテンセイコウチュウキュウキノウフゼンショウ</t>
    </r>
    <r>
      <rPr>
        <sz val="11"/>
        <rFont val="ＭＳ Ｐゴシック"/>
        <family val="3"/>
        <charset val="128"/>
      </rPr>
      <t xml:space="preserve">,1,G5S7,D71,,D,,8844889,</t>
    </r>
    <r>
      <rPr>
        <sz val="11"/>
        <rFont val="Noto Sans"/>
        <family val="2"/>
      </rPr>
      <t xml:space="preserve">先天性好中球機能不全症</t>
    </r>
    <r>
      <rPr>
        <sz val="11"/>
        <rFont val="ＭＳ Ｐゴシック"/>
        <family val="3"/>
        <charset val="128"/>
      </rPr>
      <t xml:space="preserve">,1,272,20081001,,0,0,0,,,</t>
    </r>
    <r>
      <rPr>
        <sz val="11"/>
        <rFont val="Noto Sans"/>
        <family val="2"/>
      </rPr>
      <t xml:space="preserve">先天性好中球機能不全症</t>
    </r>
    <r>
      <rPr>
        <sz val="11"/>
        <rFont val="ＭＳ Ｐゴシック"/>
        <family val="3"/>
        <charset val="128"/>
      </rPr>
      <t xml:space="preserve">,D71XX,3,,101,20081001</t>
    </r>
  </si>
  <si>
    <r>
      <rPr>
        <sz val="11"/>
        <rFont val="ＭＳ Ｐゴシック"/>
        <family val="3"/>
        <charset val="128"/>
      </rPr>
      <t xml:space="preserve">0,20092599,</t>
    </r>
    <r>
      <rPr>
        <sz val="11"/>
        <rFont val="Noto Sans"/>
        <family val="2"/>
      </rPr>
      <t xml:space="preserve">後天性好中球機能不全症</t>
    </r>
    <r>
      <rPr>
        <sz val="11"/>
        <rFont val="ＭＳ Ｐゴシック"/>
        <family val="3"/>
        <charset val="128"/>
      </rPr>
      <t xml:space="preserve">,</t>
    </r>
    <r>
      <rPr>
        <sz val="11"/>
        <rFont val="Noto Sans"/>
        <family val="2"/>
      </rPr>
      <t xml:space="preserve">コウテンセイコウチュウキュウキノウフゼンショウ</t>
    </r>
    <r>
      <rPr>
        <sz val="11"/>
        <rFont val="ＭＳ Ｐゴシック"/>
        <family val="3"/>
        <charset val="128"/>
      </rPr>
      <t xml:space="preserve">,1,PLQS,D71,,D,,8844869,</t>
    </r>
    <r>
      <rPr>
        <sz val="11"/>
        <rFont val="Noto Sans"/>
        <family val="2"/>
      </rPr>
      <t xml:space="preserve">後天性好中球機能不全症</t>
    </r>
    <r>
      <rPr>
        <sz val="11"/>
        <rFont val="ＭＳ Ｐゴシック"/>
        <family val="3"/>
        <charset val="128"/>
      </rPr>
      <t xml:space="preserve">,1,272,20081001,,0,0,0,,,</t>
    </r>
    <r>
      <rPr>
        <sz val="11"/>
        <rFont val="Noto Sans"/>
        <family val="2"/>
      </rPr>
      <t xml:space="preserve">後天性好中球機能不全症</t>
    </r>
    <r>
      <rPr>
        <sz val="11"/>
        <rFont val="ＭＳ Ｐゴシック"/>
        <family val="3"/>
        <charset val="128"/>
      </rPr>
      <t xml:space="preserve">,D71XX,3,,101,20081001</t>
    </r>
  </si>
  <si>
    <r>
      <rPr>
        <sz val="11"/>
        <rFont val="ＭＳ Ｐゴシック"/>
        <family val="3"/>
        <charset val="128"/>
      </rPr>
      <t xml:space="preserve">0,20092600,</t>
    </r>
    <r>
      <rPr>
        <sz val="11"/>
        <rFont val="Noto Sans"/>
        <family val="2"/>
      </rPr>
      <t xml:space="preserve">ゴールデンハー症候群</t>
    </r>
    <r>
      <rPr>
        <sz val="11"/>
        <rFont val="ＭＳ Ｐゴシック"/>
        <family val="3"/>
        <charset val="128"/>
      </rPr>
      <t xml:space="preserve">,</t>
    </r>
    <r>
      <rPr>
        <sz val="11"/>
        <rFont val="Noto Sans"/>
        <family val="2"/>
      </rPr>
      <t xml:space="preserve">ゴールデンハーショウコウグン</t>
    </r>
    <r>
      <rPr>
        <sz val="11"/>
        <rFont val="ＭＳ Ｐゴシック"/>
        <family val="3"/>
        <charset val="128"/>
      </rPr>
      <t xml:space="preserve">,1,VH3B,Q870,,D,,8833908,</t>
    </r>
    <r>
      <rPr>
        <sz val="11"/>
        <rFont val="Noto Sans"/>
        <family val="2"/>
      </rPr>
      <t xml:space="preserve">ゴールデンハー症候群</t>
    </r>
    <r>
      <rPr>
        <sz val="11"/>
        <rFont val="ＭＳ Ｐゴシック"/>
        <family val="3"/>
        <charset val="128"/>
      </rPr>
      <t xml:space="preserve">,1,272,20081001,,0,0,0,,,</t>
    </r>
    <r>
      <rPr>
        <sz val="11"/>
        <rFont val="Noto Sans"/>
        <family val="2"/>
      </rPr>
      <t xml:space="preserve">ゴールデンハー症候群</t>
    </r>
    <r>
      <rPr>
        <sz val="11"/>
        <rFont val="ＭＳ Ｐゴシック"/>
        <family val="3"/>
        <charset val="128"/>
      </rPr>
      <t xml:space="preserve">,Q8701,,,102,20090101</t>
    </r>
  </si>
  <si>
    <r>
      <rPr>
        <sz val="11"/>
        <rFont val="ＭＳ Ｐゴシック"/>
        <family val="3"/>
        <charset val="128"/>
      </rPr>
      <t xml:space="preserve">0,20092600,</t>
    </r>
    <r>
      <rPr>
        <sz val="11"/>
        <rFont val="Noto Sans"/>
        <family val="2"/>
      </rPr>
      <t xml:space="preserve">ゴールデンハー症候群</t>
    </r>
    <r>
      <rPr>
        <sz val="11"/>
        <rFont val="ＭＳ Ｐゴシック"/>
        <family val="3"/>
        <charset val="128"/>
      </rPr>
      <t xml:space="preserve">,</t>
    </r>
    <r>
      <rPr>
        <sz val="11"/>
        <rFont val="Noto Sans"/>
        <family val="2"/>
      </rPr>
      <t xml:space="preserve">ゴールデンハーショウコウグン</t>
    </r>
    <r>
      <rPr>
        <sz val="11"/>
        <rFont val="ＭＳ Ｐゴシック"/>
        <family val="3"/>
        <charset val="128"/>
      </rPr>
      <t xml:space="preserve">,1,VH3B,Q870,,D,,8833908,</t>
    </r>
    <r>
      <rPr>
        <sz val="11"/>
        <rFont val="Noto Sans"/>
        <family val="2"/>
      </rPr>
      <t xml:space="preserve">ゴールデンハー症候群</t>
    </r>
    <r>
      <rPr>
        <sz val="11"/>
        <rFont val="ＭＳ Ｐゴシック"/>
        <family val="3"/>
        <charset val="128"/>
      </rPr>
      <t xml:space="preserve">,1,272,20081001,,0,0,0,,,</t>
    </r>
    <r>
      <rPr>
        <sz val="11"/>
        <rFont val="Noto Sans"/>
        <family val="2"/>
      </rPr>
      <t xml:space="preserve">ゴールデンハー症候群</t>
    </r>
    <r>
      <rPr>
        <sz val="11"/>
        <rFont val="ＭＳ Ｐゴシック"/>
        <family val="3"/>
        <charset val="128"/>
      </rPr>
      <t xml:space="preserve">,Q8701,,,101,20081001</t>
    </r>
  </si>
  <si>
    <r>
      <rPr>
        <sz val="11"/>
        <rFont val="ＭＳ Ｐゴシック"/>
        <family val="3"/>
        <charset val="128"/>
      </rPr>
      <t xml:space="preserve">0,20092602,</t>
    </r>
    <r>
      <rPr>
        <sz val="11"/>
        <rFont val="Noto Sans"/>
        <family val="2"/>
      </rPr>
      <t xml:space="preserve">鎖骨頭蓋骨異形成</t>
    </r>
    <r>
      <rPr>
        <sz val="11"/>
        <rFont val="ＭＳ Ｐゴシック"/>
        <family val="3"/>
        <charset val="128"/>
      </rPr>
      <t xml:space="preserve">,</t>
    </r>
    <r>
      <rPr>
        <sz val="11"/>
        <rFont val="Noto Sans"/>
        <family val="2"/>
      </rPr>
      <t xml:space="preserve">サコツトウガイコツイケイセイ</t>
    </r>
    <r>
      <rPr>
        <sz val="11"/>
        <rFont val="ＭＳ Ｐゴシック"/>
        <family val="3"/>
        <charset val="128"/>
      </rPr>
      <t xml:space="preserve">,1,RMFN,Q870,,D,,8844874,</t>
    </r>
    <r>
      <rPr>
        <sz val="11"/>
        <rFont val="Noto Sans"/>
        <family val="2"/>
      </rPr>
      <t xml:space="preserve">鎖骨頭蓋骨異形成</t>
    </r>
    <r>
      <rPr>
        <sz val="11"/>
        <rFont val="ＭＳ Ｐゴシック"/>
        <family val="3"/>
        <charset val="128"/>
      </rPr>
      <t xml:space="preserve">,1,272,20081001,,0,0,0,,,</t>
    </r>
    <r>
      <rPr>
        <sz val="11"/>
        <rFont val="Noto Sans"/>
        <family val="2"/>
      </rPr>
      <t xml:space="preserve">鎖骨頭蓋骨異形成</t>
    </r>
    <r>
      <rPr>
        <sz val="11"/>
        <rFont val="ＭＳ Ｐゴシック"/>
        <family val="3"/>
        <charset val="128"/>
      </rPr>
      <t xml:space="preserve">,Q872X,,,101,20081001</t>
    </r>
  </si>
  <si>
    <r>
      <rPr>
        <sz val="11"/>
        <rFont val="ＭＳ Ｐゴシック"/>
        <family val="3"/>
        <charset val="128"/>
      </rPr>
      <t xml:space="preserve">0,20092606,</t>
    </r>
    <r>
      <rPr>
        <sz val="11"/>
        <rFont val="Noto Sans"/>
        <family val="2"/>
      </rPr>
      <t xml:space="preserve">クルーゾン症候群</t>
    </r>
    <r>
      <rPr>
        <sz val="11"/>
        <rFont val="ＭＳ Ｐゴシック"/>
        <family val="3"/>
        <charset val="128"/>
      </rPr>
      <t xml:space="preserve">,</t>
    </r>
    <r>
      <rPr>
        <sz val="11"/>
        <rFont val="Noto Sans"/>
        <family val="2"/>
      </rPr>
      <t xml:space="preserve">クルーゾンショウコウグン</t>
    </r>
    <r>
      <rPr>
        <sz val="11"/>
        <rFont val="ＭＳ Ｐゴシック"/>
        <family val="3"/>
        <charset val="128"/>
      </rPr>
      <t xml:space="preserve">,1,KU6F,Q751,,D,,8844862,</t>
    </r>
    <r>
      <rPr>
        <sz val="11"/>
        <rFont val="Noto Sans"/>
        <family val="2"/>
      </rPr>
      <t xml:space="preserve">クルーゾン症候群</t>
    </r>
    <r>
      <rPr>
        <sz val="11"/>
        <rFont val="ＭＳ Ｐゴシック"/>
        <family val="3"/>
        <charset val="128"/>
      </rPr>
      <t xml:space="preserve">,1,272,20081001,,0,0,0,,,</t>
    </r>
    <r>
      <rPr>
        <sz val="11"/>
        <rFont val="Noto Sans"/>
        <family val="2"/>
      </rPr>
      <t xml:space="preserve">クルーゾン症候群</t>
    </r>
    <r>
      <rPr>
        <sz val="11"/>
        <rFont val="ＭＳ Ｐゴシック"/>
        <family val="3"/>
        <charset val="128"/>
      </rPr>
      <t xml:space="preserve">,Q751,,,101,20081001</t>
    </r>
  </si>
  <si>
    <r>
      <rPr>
        <sz val="11"/>
        <rFont val="ＭＳ Ｐゴシック"/>
        <family val="3"/>
        <charset val="128"/>
      </rPr>
      <t xml:space="preserve">0,20092606,</t>
    </r>
    <r>
      <rPr>
        <sz val="11"/>
        <rFont val="Noto Sans"/>
        <family val="2"/>
      </rPr>
      <t xml:space="preserve">クルーゾン症候群</t>
    </r>
    <r>
      <rPr>
        <sz val="11"/>
        <rFont val="ＭＳ Ｐゴシック"/>
        <family val="3"/>
        <charset val="128"/>
      </rPr>
      <t xml:space="preserve">,</t>
    </r>
    <r>
      <rPr>
        <sz val="11"/>
        <rFont val="Noto Sans"/>
        <family val="2"/>
      </rPr>
      <t xml:space="preserve">クルーゾンショウコウグン</t>
    </r>
    <r>
      <rPr>
        <sz val="11"/>
        <rFont val="ＭＳ Ｐゴシック"/>
        <family val="3"/>
        <charset val="128"/>
      </rPr>
      <t xml:space="preserve">,1,KU6F,Q751,,D,,8844862,</t>
    </r>
    <r>
      <rPr>
        <sz val="11"/>
        <rFont val="Noto Sans"/>
        <family val="2"/>
      </rPr>
      <t xml:space="preserve">クルーゾン症候群</t>
    </r>
    <r>
      <rPr>
        <sz val="11"/>
        <rFont val="ＭＳ Ｐゴシック"/>
        <family val="3"/>
        <charset val="128"/>
      </rPr>
      <t xml:space="preserve">,1,272,20081001,,0,0,0,,,</t>
    </r>
    <r>
      <rPr>
        <sz val="11"/>
        <rFont val="Noto Sans"/>
        <family val="2"/>
      </rPr>
      <t xml:space="preserve">クルーゾン症候群</t>
    </r>
    <r>
      <rPr>
        <sz val="11"/>
        <rFont val="ＭＳ Ｐゴシック"/>
        <family val="3"/>
        <charset val="128"/>
      </rPr>
      <t xml:space="preserve">,Q751,2,,102,20090101</t>
    </r>
  </si>
  <si>
    <r>
      <rPr>
        <sz val="11"/>
        <rFont val="ＭＳ Ｐゴシック"/>
        <family val="3"/>
        <charset val="128"/>
      </rPr>
      <t xml:space="preserve">0,20092611,</t>
    </r>
    <r>
      <rPr>
        <sz val="11"/>
        <rFont val="Noto Sans"/>
        <family val="2"/>
      </rPr>
      <t xml:space="preserve">外胚葉異形成症</t>
    </r>
    <r>
      <rPr>
        <sz val="11"/>
        <rFont val="ＭＳ Ｐゴシック"/>
        <family val="3"/>
        <charset val="128"/>
      </rPr>
      <t xml:space="preserve">,</t>
    </r>
    <r>
      <rPr>
        <sz val="11"/>
        <rFont val="Noto Sans"/>
        <family val="2"/>
      </rPr>
      <t xml:space="preserve">ガイハイヨウイケイセイショウ</t>
    </r>
    <r>
      <rPr>
        <sz val="11"/>
        <rFont val="ＭＳ Ｐゴシック"/>
        <family val="3"/>
        <charset val="128"/>
      </rPr>
      <t xml:space="preserve">,1,HC7H,Q824,,D,,8831826,</t>
    </r>
    <r>
      <rPr>
        <sz val="11"/>
        <rFont val="Noto Sans"/>
        <family val="2"/>
      </rPr>
      <t xml:space="preserve">外胚葉異形成症</t>
    </r>
    <r>
      <rPr>
        <sz val="11"/>
        <rFont val="ＭＳ Ｐゴシック"/>
        <family val="3"/>
        <charset val="128"/>
      </rPr>
      <t xml:space="preserve">,1,272,20081001,,0,0,0,,,</t>
    </r>
    <r>
      <rPr>
        <sz val="11"/>
        <rFont val="Noto Sans"/>
        <family val="2"/>
      </rPr>
      <t xml:space="preserve">外胚葉異形成症</t>
    </r>
    <r>
      <rPr>
        <sz val="11"/>
        <rFont val="ＭＳ Ｐゴシック"/>
        <family val="3"/>
        <charset val="128"/>
      </rPr>
      <t xml:space="preserve">,Q824X,,,101,20081001</t>
    </r>
  </si>
  <si>
    <r>
      <rPr>
        <sz val="11"/>
        <rFont val="ＭＳ Ｐゴシック"/>
        <family val="3"/>
        <charset val="128"/>
      </rPr>
      <t xml:space="preserve">0,20092611,</t>
    </r>
    <r>
      <rPr>
        <sz val="11"/>
        <rFont val="Noto Sans"/>
        <family val="2"/>
      </rPr>
      <t xml:space="preserve">外胚葉異形成症</t>
    </r>
    <r>
      <rPr>
        <sz val="11"/>
        <rFont val="ＭＳ Ｐゴシック"/>
        <family val="3"/>
        <charset val="128"/>
      </rPr>
      <t xml:space="preserve">,</t>
    </r>
    <r>
      <rPr>
        <sz val="11"/>
        <rFont val="Noto Sans"/>
        <family val="2"/>
      </rPr>
      <t xml:space="preserve">ガイハイヨウイケイセイショウ</t>
    </r>
    <r>
      <rPr>
        <sz val="11"/>
        <rFont val="ＭＳ Ｐゴシック"/>
        <family val="3"/>
        <charset val="128"/>
      </rPr>
      <t xml:space="preserve">,1,HC7H,Q824,,D,,8831826,</t>
    </r>
    <r>
      <rPr>
        <sz val="11"/>
        <rFont val="Noto Sans"/>
        <family val="2"/>
      </rPr>
      <t xml:space="preserve">外胚葉異形成症</t>
    </r>
    <r>
      <rPr>
        <sz val="11"/>
        <rFont val="ＭＳ Ｐゴシック"/>
        <family val="3"/>
        <charset val="128"/>
      </rPr>
      <t xml:space="preserve">,1,272,20081001,,0,0,0,,,</t>
    </r>
    <r>
      <rPr>
        <sz val="11"/>
        <rFont val="Noto Sans"/>
        <family val="2"/>
      </rPr>
      <t xml:space="preserve">外胚葉異形成症</t>
    </r>
    <r>
      <rPr>
        <sz val="11"/>
        <rFont val="ＭＳ Ｐゴシック"/>
        <family val="3"/>
        <charset val="128"/>
      </rPr>
      <t xml:space="preserve">,Q824X,,,102,20090101</t>
    </r>
  </si>
  <si>
    <r>
      <rPr>
        <sz val="11"/>
        <rFont val="ＭＳ Ｐゴシック"/>
        <family val="3"/>
        <charset val="128"/>
      </rPr>
      <t xml:space="preserve">0,20092621,</t>
    </r>
    <r>
      <rPr>
        <sz val="11"/>
        <rFont val="Noto Sans"/>
        <family val="2"/>
      </rPr>
      <t xml:space="preserve">口腔褥瘡性潰瘍</t>
    </r>
    <r>
      <rPr>
        <sz val="11"/>
        <rFont val="ＭＳ Ｐゴシック"/>
        <family val="3"/>
        <charset val="128"/>
      </rPr>
      <t xml:space="preserve">,</t>
    </r>
    <r>
      <rPr>
        <sz val="11"/>
        <rFont val="Noto Sans"/>
        <family val="2"/>
      </rPr>
      <t xml:space="preserve">コウクウジョクソウセイカイヨウ</t>
    </r>
    <r>
      <rPr>
        <sz val="11"/>
        <rFont val="ＭＳ Ｐゴシック"/>
        <family val="3"/>
        <charset val="128"/>
      </rPr>
      <t xml:space="preserve">,1,AHTS,K121,,D,,8844867,</t>
    </r>
    <r>
      <rPr>
        <sz val="11"/>
        <rFont val="Noto Sans"/>
        <family val="2"/>
      </rPr>
      <t xml:space="preserve">口腔褥瘡性潰瘍</t>
    </r>
    <r>
      <rPr>
        <sz val="11"/>
        <rFont val="ＭＳ Ｐゴシック"/>
        <family val="3"/>
        <charset val="128"/>
      </rPr>
      <t xml:space="preserve">,4,272,20081001,,0,0,0,,,</t>
    </r>
    <r>
      <rPr>
        <sz val="11"/>
        <rFont val="Noto Sans"/>
        <family val="2"/>
      </rPr>
      <t xml:space="preserve">Ｄｕｌ</t>
    </r>
    <r>
      <rPr>
        <sz val="11"/>
        <rFont val="ＭＳ Ｐゴシック"/>
        <family val="3"/>
        <charset val="128"/>
      </rPr>
      <t xml:space="preserve">,K1204,,,101,20081001</t>
    </r>
  </si>
  <si>
    <r>
      <rPr>
        <sz val="11"/>
        <rFont val="ＭＳ Ｐゴシック"/>
        <family val="3"/>
        <charset val="128"/>
      </rPr>
      <t xml:space="preserve">0,20092624,</t>
    </r>
    <r>
      <rPr>
        <sz val="11"/>
        <rFont val="Noto Sans"/>
        <family val="2"/>
      </rPr>
      <t xml:space="preserve">術後嚥下障害</t>
    </r>
    <r>
      <rPr>
        <sz val="11"/>
        <rFont val="ＭＳ Ｐゴシック"/>
        <family val="3"/>
        <charset val="128"/>
      </rPr>
      <t xml:space="preserve">,</t>
    </r>
    <r>
      <rPr>
        <sz val="11"/>
        <rFont val="Noto Sans"/>
        <family val="2"/>
      </rPr>
      <t xml:space="preserve">ジュツゴエンゲショウガイ</t>
    </r>
    <r>
      <rPr>
        <sz val="11"/>
        <rFont val="ＭＳ Ｐゴシック"/>
        <family val="3"/>
        <charset val="128"/>
      </rPr>
      <t xml:space="preserve">,1,E082,K918,,D,,8844884,</t>
    </r>
    <r>
      <rPr>
        <sz val="11"/>
        <rFont val="Noto Sans"/>
        <family val="2"/>
      </rPr>
      <t xml:space="preserve">術後嚥下障害</t>
    </r>
    <r>
      <rPr>
        <sz val="11"/>
        <rFont val="ＭＳ Ｐゴシック"/>
        <family val="3"/>
        <charset val="128"/>
      </rPr>
      <t xml:space="preserve">,1,272,20081001,,0,0,0,,,</t>
    </r>
    <r>
      <rPr>
        <sz val="11"/>
        <rFont val="Noto Sans"/>
        <family val="2"/>
      </rPr>
      <t xml:space="preserve">術後嚥下障害</t>
    </r>
    <r>
      <rPr>
        <sz val="11"/>
        <rFont val="ＭＳ Ｐゴシック"/>
        <family val="3"/>
        <charset val="128"/>
      </rPr>
      <t xml:space="preserve">,T88,2,,101,20081001</t>
    </r>
  </si>
  <si>
    <r>
      <rPr>
        <sz val="11"/>
        <rFont val="ＭＳ Ｐゴシック"/>
        <family val="3"/>
        <charset val="128"/>
      </rPr>
      <t xml:space="preserve">0,20092625,</t>
    </r>
    <r>
      <rPr>
        <sz val="11"/>
        <rFont val="Noto Sans"/>
        <family val="2"/>
      </rPr>
      <t xml:space="preserve">声帯機能不全</t>
    </r>
    <r>
      <rPr>
        <sz val="11"/>
        <rFont val="ＭＳ Ｐゴシック"/>
        <family val="3"/>
        <charset val="128"/>
      </rPr>
      <t xml:space="preserve">,</t>
    </r>
    <r>
      <rPr>
        <sz val="11"/>
        <rFont val="Noto Sans"/>
        <family val="2"/>
      </rPr>
      <t xml:space="preserve">セイタイキノウフゼン</t>
    </r>
    <r>
      <rPr>
        <sz val="11"/>
        <rFont val="ＭＳ Ｐゴシック"/>
        <family val="3"/>
        <charset val="128"/>
      </rPr>
      <t xml:space="preserve">,1,EKF3,J383,,D,,8844888,</t>
    </r>
    <r>
      <rPr>
        <sz val="11"/>
        <rFont val="Noto Sans"/>
        <family val="2"/>
      </rPr>
      <t xml:space="preserve">声帯機能不全</t>
    </r>
    <r>
      <rPr>
        <sz val="11"/>
        <rFont val="ＭＳ Ｐゴシック"/>
        <family val="3"/>
        <charset val="128"/>
      </rPr>
      <t xml:space="preserve">,1,272,20081001,,0,0,0,,,</t>
    </r>
    <r>
      <rPr>
        <sz val="11"/>
        <rFont val="Noto Sans"/>
        <family val="2"/>
      </rPr>
      <t xml:space="preserve">声帯機能不全</t>
    </r>
    <r>
      <rPr>
        <sz val="11"/>
        <rFont val="ＭＳ Ｐゴシック"/>
        <family val="3"/>
        <charset val="128"/>
      </rPr>
      <t xml:space="preserve">,T88,2,,101,20081001</t>
    </r>
  </si>
  <si>
    <r>
      <rPr>
        <sz val="11"/>
        <rFont val="ＭＳ Ｐゴシック"/>
        <family val="3"/>
        <charset val="128"/>
      </rPr>
      <t xml:space="preserve">0,20092711,</t>
    </r>
    <r>
      <rPr>
        <sz val="11"/>
        <rFont val="Noto Sans"/>
        <family val="2"/>
      </rPr>
      <t xml:space="preserve">眼窩脂肪腫</t>
    </r>
    <r>
      <rPr>
        <sz val="11"/>
        <rFont val="ＭＳ Ｐゴシック"/>
        <family val="3"/>
        <charset val="128"/>
      </rPr>
      <t xml:space="preserve">,</t>
    </r>
    <r>
      <rPr>
        <sz val="11"/>
        <rFont val="Noto Sans"/>
        <family val="2"/>
      </rPr>
      <t xml:space="preserve">ガンカシボウシュ</t>
    </r>
    <r>
      <rPr>
        <sz val="11"/>
        <rFont val="ＭＳ Ｐゴシック"/>
        <family val="3"/>
        <charset val="128"/>
      </rPr>
      <t xml:space="preserve">,1,EQMF,D170,,D,,8844948,</t>
    </r>
    <r>
      <rPr>
        <sz val="11"/>
        <rFont val="Noto Sans"/>
        <family val="2"/>
      </rPr>
      <t xml:space="preserve">眼窩脂肪腫</t>
    </r>
    <r>
      <rPr>
        <sz val="11"/>
        <rFont val="ＭＳ Ｐゴシック"/>
        <family val="3"/>
        <charset val="128"/>
      </rPr>
      <t xml:space="preserve">,1,273,20090101,,0,0,0,,,</t>
    </r>
    <r>
      <rPr>
        <sz val="11"/>
        <rFont val="Noto Sans"/>
        <family val="2"/>
      </rPr>
      <t xml:space="preserve">眼窩脂肪腫</t>
    </r>
    <r>
      <rPr>
        <sz val="11"/>
        <rFont val="ＭＳ Ｐゴシック"/>
        <family val="3"/>
        <charset val="128"/>
      </rPr>
      <t xml:space="preserve">,D170,,,102,20090101</t>
    </r>
  </si>
  <si>
    <r>
      <rPr>
        <sz val="11"/>
        <rFont val="ＭＳ Ｐゴシック"/>
        <family val="3"/>
        <charset val="128"/>
      </rPr>
      <t xml:space="preserve">0,20092716,</t>
    </r>
    <r>
      <rPr>
        <sz val="11"/>
        <rFont val="Noto Sans"/>
        <family val="2"/>
      </rPr>
      <t xml:space="preserve">木村病</t>
    </r>
    <r>
      <rPr>
        <sz val="11"/>
        <rFont val="ＭＳ Ｐゴシック"/>
        <family val="3"/>
        <charset val="128"/>
      </rPr>
      <t xml:space="preserve">,</t>
    </r>
    <r>
      <rPr>
        <sz val="11"/>
        <rFont val="Noto Sans"/>
        <family val="2"/>
      </rPr>
      <t xml:space="preserve">キムラビョウ</t>
    </r>
    <r>
      <rPr>
        <sz val="11"/>
        <rFont val="ＭＳ Ｐゴシック"/>
        <family val="3"/>
        <charset val="128"/>
      </rPr>
      <t xml:space="preserve">,1,GNAS,L922,,D,,8832252,</t>
    </r>
    <r>
      <rPr>
        <sz val="11"/>
        <rFont val="Noto Sans"/>
        <family val="2"/>
      </rPr>
      <t xml:space="preserve">木村病</t>
    </r>
    <r>
      <rPr>
        <sz val="11"/>
        <rFont val="ＭＳ Ｐゴシック"/>
        <family val="3"/>
        <charset val="128"/>
      </rPr>
      <t xml:space="preserve">,1,273,20090101,,0,0,0,,,</t>
    </r>
    <r>
      <rPr>
        <sz val="11"/>
        <rFont val="Noto Sans"/>
        <family val="2"/>
      </rPr>
      <t xml:space="preserve">木村病</t>
    </r>
    <r>
      <rPr>
        <sz val="11"/>
        <rFont val="ＭＳ Ｐゴシック"/>
        <family val="3"/>
        <charset val="128"/>
      </rPr>
      <t xml:space="preserve">,L922X,,,102,20090101</t>
    </r>
  </si>
  <si>
    <r>
      <rPr>
        <sz val="11"/>
        <rFont val="ＭＳ Ｐゴシック"/>
        <family val="3"/>
        <charset val="128"/>
      </rPr>
      <t xml:space="preserve">0,20092724,</t>
    </r>
    <r>
      <rPr>
        <sz val="11"/>
        <rFont val="Noto Sans"/>
        <family val="2"/>
      </rPr>
      <t xml:space="preserve">頬部脂肪腫</t>
    </r>
    <r>
      <rPr>
        <sz val="11"/>
        <rFont val="ＭＳ Ｐゴシック"/>
        <family val="3"/>
        <charset val="128"/>
      </rPr>
      <t xml:space="preserve">,</t>
    </r>
    <r>
      <rPr>
        <sz val="11"/>
        <rFont val="Noto Sans"/>
        <family val="2"/>
      </rPr>
      <t xml:space="preserve">キョウブシボウシュ</t>
    </r>
    <r>
      <rPr>
        <sz val="11"/>
        <rFont val="ＭＳ Ｐゴシック"/>
        <family val="3"/>
        <charset val="128"/>
      </rPr>
      <t xml:space="preserve">,1,C3QR,D170,,D,,8844953,</t>
    </r>
    <r>
      <rPr>
        <sz val="11"/>
        <rFont val="Noto Sans"/>
        <family val="2"/>
      </rPr>
      <t xml:space="preserve">頬部脂肪腫</t>
    </r>
    <r>
      <rPr>
        <sz val="11"/>
        <rFont val="ＭＳ Ｐゴシック"/>
        <family val="3"/>
        <charset val="128"/>
      </rPr>
      <t xml:space="preserve">,1,273,20090101,,0,0,0,,,</t>
    </r>
    <r>
      <rPr>
        <sz val="11"/>
        <rFont val="Noto Sans"/>
        <family val="2"/>
      </rPr>
      <t xml:space="preserve">頬部脂肪腫</t>
    </r>
    <r>
      <rPr>
        <sz val="11"/>
        <rFont val="ＭＳ Ｐゴシック"/>
        <family val="3"/>
        <charset val="128"/>
      </rPr>
      <t xml:space="preserve">,D170,,,102,20090101</t>
    </r>
  </si>
  <si>
    <r>
      <rPr>
        <sz val="11"/>
        <rFont val="ＭＳ Ｐゴシック"/>
        <family val="3"/>
        <charset val="128"/>
      </rPr>
      <t xml:space="preserve">0,20092734,</t>
    </r>
    <r>
      <rPr>
        <sz val="11"/>
        <rFont val="Noto Sans"/>
        <family val="2"/>
      </rPr>
      <t xml:space="preserve">頚部脂肪肉腫</t>
    </r>
    <r>
      <rPr>
        <sz val="11"/>
        <rFont val="ＭＳ Ｐゴシック"/>
        <family val="3"/>
        <charset val="128"/>
      </rPr>
      <t xml:space="preserve">,</t>
    </r>
    <r>
      <rPr>
        <sz val="11"/>
        <rFont val="Noto Sans"/>
        <family val="2"/>
      </rPr>
      <t xml:space="preserve">ケイブシボウニクシュ</t>
    </r>
    <r>
      <rPr>
        <sz val="11"/>
        <rFont val="ＭＳ Ｐゴシック"/>
        <family val="3"/>
        <charset val="128"/>
      </rPr>
      <t xml:space="preserve">,1,R8VM,C490,,D,,8844960,</t>
    </r>
    <r>
      <rPr>
        <sz val="11"/>
        <rFont val="Noto Sans"/>
        <family val="2"/>
      </rPr>
      <t xml:space="preserve">頚部脂肪肉腫</t>
    </r>
    <r>
      <rPr>
        <sz val="11"/>
        <rFont val="ＭＳ Ｐゴシック"/>
        <family val="3"/>
        <charset val="128"/>
      </rPr>
      <t xml:space="preserve">,1,273,20090101,,0,0,0,,,</t>
    </r>
    <r>
      <rPr>
        <sz val="11"/>
        <rFont val="Noto Sans"/>
        <family val="2"/>
      </rPr>
      <t xml:space="preserve">頚部脂肪肉腫</t>
    </r>
    <r>
      <rPr>
        <sz val="11"/>
        <rFont val="ＭＳ Ｐゴシック"/>
        <family val="3"/>
        <charset val="128"/>
      </rPr>
      <t xml:space="preserve">,C490,,,102,20090101</t>
    </r>
  </si>
  <si>
    <r>
      <rPr>
        <sz val="11"/>
        <rFont val="ＭＳ Ｐゴシック"/>
        <family val="3"/>
        <charset val="128"/>
      </rPr>
      <t xml:space="preserve">0,20092761,</t>
    </r>
    <r>
      <rPr>
        <sz val="11"/>
        <rFont val="Noto Sans"/>
        <family val="2"/>
      </rPr>
      <t xml:space="preserve">骨瘤</t>
    </r>
    <r>
      <rPr>
        <sz val="11"/>
        <rFont val="ＭＳ Ｐゴシック"/>
        <family val="3"/>
        <charset val="128"/>
      </rPr>
      <t xml:space="preserve">,</t>
    </r>
    <r>
      <rPr>
        <sz val="11"/>
        <rFont val="Noto Sans"/>
        <family val="2"/>
      </rPr>
      <t xml:space="preserve">コツリュウ</t>
    </r>
    <r>
      <rPr>
        <sz val="11"/>
        <rFont val="ＭＳ Ｐゴシック"/>
        <family val="3"/>
        <charset val="128"/>
      </rPr>
      <t xml:space="preserve">,1,R3KH,K100,,D,,8844971,</t>
    </r>
    <r>
      <rPr>
        <sz val="11"/>
        <rFont val="Noto Sans"/>
        <family val="2"/>
      </rPr>
      <t xml:space="preserve">骨瘤</t>
    </r>
    <r>
      <rPr>
        <sz val="11"/>
        <rFont val="ＭＳ Ｐゴシック"/>
        <family val="3"/>
        <charset val="128"/>
      </rPr>
      <t xml:space="preserve">,4,273,20090101,,0,0,0,,,</t>
    </r>
    <r>
      <rPr>
        <sz val="11"/>
        <rFont val="Noto Sans"/>
        <family val="2"/>
      </rPr>
      <t xml:space="preserve">Ｔｏｒ</t>
    </r>
    <r>
      <rPr>
        <sz val="11"/>
        <rFont val="ＭＳ Ｐゴシック"/>
        <family val="3"/>
        <charset val="128"/>
      </rPr>
      <t xml:space="preserve">,K1008,1,,102,20090101</t>
    </r>
  </si>
  <si>
    <r>
      <rPr>
        <sz val="11"/>
        <rFont val="ＭＳ Ｐゴシック"/>
        <family val="3"/>
        <charset val="128"/>
      </rPr>
      <t xml:space="preserve">0,20092824,</t>
    </r>
    <r>
      <rPr>
        <sz val="11"/>
        <rFont val="Noto Sans"/>
        <family val="2"/>
      </rPr>
      <t xml:space="preserve">舌脂肪肉腫</t>
    </r>
    <r>
      <rPr>
        <sz val="11"/>
        <rFont val="ＭＳ Ｐゴシック"/>
        <family val="3"/>
        <charset val="128"/>
      </rPr>
      <t xml:space="preserve">,</t>
    </r>
    <r>
      <rPr>
        <sz val="11"/>
        <rFont val="Noto Sans"/>
        <family val="2"/>
      </rPr>
      <t xml:space="preserve">ゼツシボウニクシュ</t>
    </r>
    <r>
      <rPr>
        <sz val="11"/>
        <rFont val="ＭＳ Ｐゴシック"/>
        <family val="3"/>
        <charset val="128"/>
      </rPr>
      <t xml:space="preserve">,1,G0HS,C029,,D,,8844999,</t>
    </r>
    <r>
      <rPr>
        <sz val="11"/>
        <rFont val="Noto Sans"/>
        <family val="2"/>
      </rPr>
      <t xml:space="preserve">舌脂肪肉腫</t>
    </r>
    <r>
      <rPr>
        <sz val="11"/>
        <rFont val="ＭＳ Ｐゴシック"/>
        <family val="3"/>
        <charset val="128"/>
      </rPr>
      <t xml:space="preserve">,1,273,20090101,,0,0,0,,,</t>
    </r>
    <r>
      <rPr>
        <sz val="11"/>
        <rFont val="Noto Sans"/>
        <family val="2"/>
      </rPr>
      <t xml:space="preserve">舌脂肪肉腫</t>
    </r>
    <r>
      <rPr>
        <sz val="11"/>
        <rFont val="ＭＳ Ｐゴシック"/>
        <family val="3"/>
        <charset val="128"/>
      </rPr>
      <t xml:space="preserve">,C029,,,102,20090101</t>
    </r>
  </si>
  <si>
    <r>
      <rPr>
        <sz val="11"/>
        <rFont val="ＭＳ Ｐゴシック"/>
        <family val="3"/>
        <charset val="128"/>
      </rPr>
      <t xml:space="preserve">0,20092825,</t>
    </r>
    <r>
      <rPr>
        <sz val="11"/>
        <rFont val="Noto Sans"/>
        <family val="2"/>
      </rPr>
      <t xml:space="preserve">前額部脂肪腫</t>
    </r>
    <r>
      <rPr>
        <sz val="11"/>
        <rFont val="ＭＳ Ｐゴシック"/>
        <family val="3"/>
        <charset val="128"/>
      </rPr>
      <t xml:space="preserve">,</t>
    </r>
    <r>
      <rPr>
        <sz val="11"/>
        <rFont val="Noto Sans"/>
        <family val="2"/>
      </rPr>
      <t xml:space="preserve">ゼンガクブシボウシュ</t>
    </r>
    <r>
      <rPr>
        <sz val="11"/>
        <rFont val="ＭＳ Ｐゴシック"/>
        <family val="3"/>
        <charset val="128"/>
      </rPr>
      <t xml:space="preserve">,1,VTMF,D170,,D,,8845000,</t>
    </r>
    <r>
      <rPr>
        <sz val="11"/>
        <rFont val="Noto Sans"/>
        <family val="2"/>
      </rPr>
      <t xml:space="preserve">前額部脂肪腫</t>
    </r>
    <r>
      <rPr>
        <sz val="11"/>
        <rFont val="ＭＳ Ｐゴシック"/>
        <family val="3"/>
        <charset val="128"/>
      </rPr>
      <t xml:space="preserve">,1,273,20090101,,0,0,0,,,</t>
    </r>
    <r>
      <rPr>
        <sz val="11"/>
        <rFont val="Noto Sans"/>
        <family val="2"/>
      </rPr>
      <t xml:space="preserve">前額部脂肪腫</t>
    </r>
    <r>
      <rPr>
        <sz val="11"/>
        <rFont val="ＭＳ Ｐゴシック"/>
        <family val="3"/>
        <charset val="128"/>
      </rPr>
      <t xml:space="preserve">,D170,,,102,20090101</t>
    </r>
  </si>
  <si>
    <r>
      <rPr>
        <sz val="11"/>
        <rFont val="ＭＳ Ｐゴシック"/>
        <family val="3"/>
        <charset val="128"/>
      </rPr>
      <t xml:space="preserve">0,20092862,</t>
    </r>
    <r>
      <rPr>
        <sz val="11"/>
        <rFont val="Noto Sans"/>
        <family val="2"/>
      </rPr>
      <t xml:space="preserve">頭部外傷後遺症</t>
    </r>
    <r>
      <rPr>
        <sz val="11"/>
        <rFont val="ＭＳ Ｐゴシック"/>
        <family val="3"/>
        <charset val="128"/>
      </rPr>
      <t xml:space="preserve">,</t>
    </r>
    <r>
      <rPr>
        <sz val="11"/>
        <rFont val="Noto Sans"/>
        <family val="2"/>
      </rPr>
      <t xml:space="preserve">トウブガイショウコウイショウ</t>
    </r>
    <r>
      <rPr>
        <sz val="11"/>
        <rFont val="ＭＳ Ｐゴシック"/>
        <family val="3"/>
        <charset val="128"/>
      </rPr>
      <t xml:space="preserve">,1,NA70,T909,,D,,8845021,</t>
    </r>
    <r>
      <rPr>
        <sz val="11"/>
        <rFont val="Noto Sans"/>
        <family val="2"/>
      </rPr>
      <t xml:space="preserve">頭部外傷後遺症</t>
    </r>
    <r>
      <rPr>
        <sz val="11"/>
        <rFont val="ＭＳ Ｐゴシック"/>
        <family val="3"/>
        <charset val="128"/>
      </rPr>
      <t xml:space="preserve">,1,273,20090101,,0,0,0,,,</t>
    </r>
    <r>
      <rPr>
        <sz val="11"/>
        <rFont val="Noto Sans"/>
        <family val="2"/>
      </rPr>
      <t xml:space="preserve">頭部外傷後遺症</t>
    </r>
    <r>
      <rPr>
        <sz val="11"/>
        <rFont val="ＭＳ Ｐゴシック"/>
        <family val="3"/>
        <charset val="128"/>
      </rPr>
      <t xml:space="preserve">,T90,,,102,20090101</t>
    </r>
  </si>
  <si>
    <r>
      <rPr>
        <sz val="11"/>
        <rFont val="ＭＳ Ｐゴシック"/>
        <family val="3"/>
        <charset val="128"/>
      </rPr>
      <t xml:space="preserve">0,20092863,</t>
    </r>
    <r>
      <rPr>
        <sz val="11"/>
        <rFont val="Noto Sans"/>
        <family val="2"/>
      </rPr>
      <t xml:space="preserve">頭部脂肪肉腫</t>
    </r>
    <r>
      <rPr>
        <sz val="11"/>
        <rFont val="ＭＳ Ｐゴシック"/>
        <family val="3"/>
        <charset val="128"/>
      </rPr>
      <t xml:space="preserve">,</t>
    </r>
    <r>
      <rPr>
        <sz val="11"/>
        <rFont val="Noto Sans"/>
        <family val="2"/>
      </rPr>
      <t xml:space="preserve">トウブシボウニクシュ</t>
    </r>
    <r>
      <rPr>
        <sz val="11"/>
        <rFont val="ＭＳ Ｐゴシック"/>
        <family val="3"/>
        <charset val="128"/>
      </rPr>
      <t xml:space="preserve">,1,CLCR,C490,,D,,8845022,</t>
    </r>
    <r>
      <rPr>
        <sz val="11"/>
        <rFont val="Noto Sans"/>
        <family val="2"/>
      </rPr>
      <t xml:space="preserve">頭部脂肪肉腫</t>
    </r>
    <r>
      <rPr>
        <sz val="11"/>
        <rFont val="ＭＳ Ｐゴシック"/>
        <family val="3"/>
        <charset val="128"/>
      </rPr>
      <t xml:space="preserve">,1,273,20090101,,0,0,0,,,</t>
    </r>
    <r>
      <rPr>
        <sz val="11"/>
        <rFont val="Noto Sans"/>
        <family val="2"/>
      </rPr>
      <t xml:space="preserve">頭部脂肪肉腫</t>
    </r>
    <r>
      <rPr>
        <sz val="11"/>
        <rFont val="ＭＳ Ｐゴシック"/>
        <family val="3"/>
        <charset val="128"/>
      </rPr>
      <t xml:space="preserve">,C490,,,102,20090101</t>
    </r>
  </si>
  <si>
    <r>
      <rPr>
        <sz val="11"/>
        <rFont val="ＭＳ Ｐゴシック"/>
        <family val="3"/>
        <charset val="128"/>
      </rPr>
      <t xml:space="preserve">0,20092891,</t>
    </r>
    <r>
      <rPr>
        <sz val="11"/>
        <rFont val="Noto Sans"/>
        <family val="2"/>
      </rPr>
      <t xml:space="preserve">鼻部脂肪腫</t>
    </r>
    <r>
      <rPr>
        <sz val="11"/>
        <rFont val="ＭＳ Ｐゴシック"/>
        <family val="3"/>
        <charset val="128"/>
      </rPr>
      <t xml:space="preserve">,</t>
    </r>
    <r>
      <rPr>
        <sz val="11"/>
        <rFont val="Noto Sans"/>
        <family val="2"/>
      </rPr>
      <t xml:space="preserve">ビブシボウシュ</t>
    </r>
    <r>
      <rPr>
        <sz val="11"/>
        <rFont val="ＭＳ Ｐゴシック"/>
        <family val="3"/>
        <charset val="128"/>
      </rPr>
      <t xml:space="preserve">,1,JJ4C,D170,,D,,8845032,</t>
    </r>
    <r>
      <rPr>
        <sz val="11"/>
        <rFont val="Noto Sans"/>
        <family val="2"/>
      </rPr>
      <t xml:space="preserve">鼻部脂肪腫</t>
    </r>
    <r>
      <rPr>
        <sz val="11"/>
        <rFont val="ＭＳ Ｐゴシック"/>
        <family val="3"/>
        <charset val="128"/>
      </rPr>
      <t xml:space="preserve">,1,273,20090101,,0,0,0,,,</t>
    </r>
    <r>
      <rPr>
        <sz val="11"/>
        <rFont val="Noto Sans"/>
        <family val="2"/>
      </rPr>
      <t xml:space="preserve">鼻部脂肪腫</t>
    </r>
    <r>
      <rPr>
        <sz val="11"/>
        <rFont val="ＭＳ Ｐゴシック"/>
        <family val="3"/>
        <charset val="128"/>
      </rPr>
      <t xml:space="preserve">,D170,,,102,20090101</t>
    </r>
  </si>
  <si>
    <r>
      <rPr>
        <sz val="11"/>
        <rFont val="ＭＳ Ｐゴシック"/>
        <family val="3"/>
        <charset val="128"/>
      </rPr>
      <t xml:space="preserve">0,20092915,</t>
    </r>
    <r>
      <rPr>
        <sz val="11"/>
        <rFont val="Noto Sans"/>
        <family val="2"/>
      </rPr>
      <t xml:space="preserve">毛細血管拡張性肉芽腫</t>
    </r>
    <r>
      <rPr>
        <sz val="11"/>
        <rFont val="ＭＳ Ｐゴシック"/>
        <family val="3"/>
        <charset val="128"/>
      </rPr>
      <t xml:space="preserve">,</t>
    </r>
    <r>
      <rPr>
        <sz val="11"/>
        <rFont val="Noto Sans"/>
        <family val="2"/>
      </rPr>
      <t xml:space="preserve">モウサイケッカンカクチョウセイニクゲシュ</t>
    </r>
    <r>
      <rPr>
        <sz val="11"/>
        <rFont val="ＭＳ Ｐゴシック"/>
        <family val="3"/>
        <charset val="128"/>
      </rPr>
      <t xml:space="preserve">,1,T8ME,L980,,D,,8845039,</t>
    </r>
    <r>
      <rPr>
        <sz val="11"/>
        <rFont val="Noto Sans"/>
        <family val="2"/>
      </rPr>
      <t xml:space="preserve">毛細血管拡張性肉芽腫</t>
    </r>
    <r>
      <rPr>
        <sz val="11"/>
        <rFont val="ＭＳ Ｐゴシック"/>
        <family val="3"/>
        <charset val="128"/>
      </rPr>
      <t xml:space="preserve">,1,273,20090101,,0,0,0,,,</t>
    </r>
    <r>
      <rPr>
        <sz val="11"/>
        <rFont val="Noto Sans"/>
        <family val="2"/>
      </rPr>
      <t xml:space="preserve">毛細血管拡張性肉芽腫</t>
    </r>
    <r>
      <rPr>
        <sz val="11"/>
        <rFont val="ＭＳ Ｐゴシック"/>
        <family val="3"/>
        <charset val="128"/>
      </rPr>
      <t xml:space="preserve">,K0683,,,102,20090101</t>
    </r>
  </si>
  <si>
    <r>
      <rPr>
        <sz val="11"/>
        <rFont val="ＭＳ Ｐゴシック"/>
        <family val="3"/>
        <charset val="128"/>
      </rPr>
      <t xml:space="preserve">0,20093020,</t>
    </r>
    <r>
      <rPr>
        <sz val="11"/>
        <rFont val="Noto Sans"/>
        <family val="2"/>
      </rPr>
      <t xml:space="preserve">全身型若年性特発性関節炎</t>
    </r>
    <r>
      <rPr>
        <sz val="11"/>
        <rFont val="ＭＳ Ｐゴシック"/>
        <family val="3"/>
        <charset val="128"/>
      </rPr>
      <t xml:space="preserve">,</t>
    </r>
    <r>
      <rPr>
        <sz val="11"/>
        <rFont val="Noto Sans"/>
        <family val="2"/>
      </rPr>
      <t xml:space="preserve">ゼンシンガタジャクネンセイトクハツセイカンセツエン</t>
    </r>
    <r>
      <rPr>
        <sz val="11"/>
        <rFont val="ＭＳ Ｐゴシック"/>
        <family val="3"/>
        <charset val="128"/>
      </rPr>
      <t xml:space="preserve">,1,U6GP,M082,,D,,8845133,</t>
    </r>
    <r>
      <rPr>
        <sz val="11"/>
        <rFont val="Noto Sans"/>
        <family val="2"/>
      </rPr>
      <t xml:space="preserve">全身型若年性特発性関節炎</t>
    </r>
    <r>
      <rPr>
        <sz val="11"/>
        <rFont val="ＭＳ Ｐゴシック"/>
        <family val="3"/>
        <charset val="128"/>
      </rPr>
      <t xml:space="preserve">,1,274,20090301,,0,0,0,,,</t>
    </r>
    <r>
      <rPr>
        <sz val="11"/>
        <rFont val="Noto Sans"/>
        <family val="2"/>
      </rPr>
      <t xml:space="preserve">全身型若年性特発性関節炎</t>
    </r>
    <r>
      <rPr>
        <sz val="11"/>
        <rFont val="ＭＳ Ｐゴシック"/>
        <family val="3"/>
        <charset val="128"/>
      </rPr>
      <t xml:space="preserve">,M08VX,,,103,20090301</t>
    </r>
  </si>
  <si>
    <r>
      <rPr>
        <sz val="11"/>
        <rFont val="ＭＳ Ｐゴシック"/>
        <family val="3"/>
        <charset val="128"/>
      </rPr>
      <t xml:space="preserve">0,20093022,</t>
    </r>
    <r>
      <rPr>
        <sz val="11"/>
        <rFont val="Noto Sans"/>
        <family val="2"/>
      </rPr>
      <t xml:space="preserve">関節型若年性特発性関節炎</t>
    </r>
    <r>
      <rPr>
        <sz val="11"/>
        <rFont val="ＭＳ Ｐゴシック"/>
        <family val="3"/>
        <charset val="128"/>
      </rPr>
      <t xml:space="preserve">,</t>
    </r>
    <r>
      <rPr>
        <sz val="11"/>
        <rFont val="Noto Sans"/>
        <family val="2"/>
      </rPr>
      <t xml:space="preserve">カンセツガタジャクネンセイトクハツセイカンセツエン</t>
    </r>
    <r>
      <rPr>
        <sz val="11"/>
        <rFont val="ＭＳ Ｐゴシック"/>
        <family val="3"/>
        <charset val="128"/>
      </rPr>
      <t xml:space="preserve">,1,D5G7,M088,,D,,8845118,</t>
    </r>
    <r>
      <rPr>
        <sz val="11"/>
        <rFont val="Noto Sans"/>
        <family val="2"/>
      </rPr>
      <t xml:space="preserve">関節型若年性特発性関節炎</t>
    </r>
    <r>
      <rPr>
        <sz val="11"/>
        <rFont val="ＭＳ Ｐゴシック"/>
        <family val="3"/>
        <charset val="128"/>
      </rPr>
      <t xml:space="preserve">,1,274,20090301,,0,0,0,,,</t>
    </r>
    <r>
      <rPr>
        <sz val="11"/>
        <rFont val="Noto Sans"/>
        <family val="2"/>
      </rPr>
      <t xml:space="preserve">関節型若年性特発性関節炎</t>
    </r>
    <r>
      <rPr>
        <sz val="11"/>
        <rFont val="ＭＳ Ｐゴシック"/>
        <family val="3"/>
        <charset val="128"/>
      </rPr>
      <t xml:space="preserve">,M08VX,,,103,20090301</t>
    </r>
  </si>
  <si>
    <r>
      <rPr>
        <sz val="11"/>
        <rFont val="ＭＳ Ｐゴシック"/>
        <family val="3"/>
        <charset val="128"/>
      </rPr>
      <t xml:space="preserve">0,20093098,</t>
    </r>
    <r>
      <rPr>
        <sz val="11"/>
        <rFont val="Noto Sans"/>
        <family val="2"/>
      </rPr>
      <t xml:space="preserve">顔面皮膚癌</t>
    </r>
    <r>
      <rPr>
        <sz val="11"/>
        <rFont val="ＭＳ Ｐゴシック"/>
        <family val="3"/>
        <charset val="128"/>
      </rPr>
      <t xml:space="preserve">,</t>
    </r>
    <r>
      <rPr>
        <sz val="11"/>
        <rFont val="Noto Sans"/>
        <family val="2"/>
      </rPr>
      <t xml:space="preserve">ガンメンヒフガン</t>
    </r>
    <r>
      <rPr>
        <sz val="11"/>
        <rFont val="ＭＳ Ｐゴシック"/>
        <family val="3"/>
        <charset val="128"/>
      </rPr>
      <t xml:space="preserve">,1,VGMG,C443,,D,,8845120,</t>
    </r>
    <r>
      <rPr>
        <sz val="11"/>
        <rFont val="Noto Sans"/>
        <family val="2"/>
      </rPr>
      <t xml:space="preserve">顔面皮膚癌</t>
    </r>
    <r>
      <rPr>
        <sz val="11"/>
        <rFont val="ＭＳ Ｐゴシック"/>
        <family val="3"/>
        <charset val="128"/>
      </rPr>
      <t xml:space="preserve">,1,274,20090301,,0,0,0,,,</t>
    </r>
    <r>
      <rPr>
        <sz val="11"/>
        <rFont val="Noto Sans"/>
        <family val="2"/>
      </rPr>
      <t xml:space="preserve">顔面皮膚癌</t>
    </r>
    <r>
      <rPr>
        <sz val="11"/>
        <rFont val="ＭＳ Ｐゴシック"/>
        <family val="3"/>
        <charset val="128"/>
      </rPr>
      <t xml:space="preserve">,C443,,,103,20090301</t>
    </r>
  </si>
  <si>
    <r>
      <rPr>
        <sz val="11"/>
        <rFont val="ＭＳ Ｐゴシック"/>
        <family val="3"/>
        <charset val="128"/>
      </rPr>
      <t xml:space="preserve">0,20093099,</t>
    </r>
    <r>
      <rPr>
        <sz val="11"/>
        <rFont val="Noto Sans"/>
        <family val="2"/>
      </rPr>
      <t xml:space="preserve">頬部皮膚癌</t>
    </r>
    <r>
      <rPr>
        <sz val="11"/>
        <rFont val="ＭＳ Ｐゴシック"/>
        <family val="3"/>
        <charset val="128"/>
      </rPr>
      <t xml:space="preserve">,</t>
    </r>
    <r>
      <rPr>
        <sz val="11"/>
        <rFont val="Noto Sans"/>
        <family val="2"/>
      </rPr>
      <t xml:space="preserve">キョウブヒフガン</t>
    </r>
    <r>
      <rPr>
        <sz val="11"/>
        <rFont val="ＭＳ Ｐゴシック"/>
        <family val="3"/>
        <charset val="128"/>
      </rPr>
      <t xml:space="preserve">,1,A77R,C443,,D,,8845127,</t>
    </r>
    <r>
      <rPr>
        <sz val="11"/>
        <rFont val="Noto Sans"/>
        <family val="2"/>
      </rPr>
      <t xml:space="preserve">頬部皮膚癌</t>
    </r>
    <r>
      <rPr>
        <sz val="11"/>
        <rFont val="ＭＳ Ｐゴシック"/>
        <family val="3"/>
        <charset val="128"/>
      </rPr>
      <t xml:space="preserve">,1,274,20090301,,0,0,0,,,</t>
    </r>
    <r>
      <rPr>
        <sz val="11"/>
        <rFont val="Noto Sans"/>
        <family val="2"/>
      </rPr>
      <t xml:space="preserve">頬部皮膚癌</t>
    </r>
    <r>
      <rPr>
        <sz val="11"/>
        <rFont val="ＭＳ Ｐゴシック"/>
        <family val="3"/>
        <charset val="128"/>
      </rPr>
      <t xml:space="preserve">,C443,,,103,20090301</t>
    </r>
  </si>
  <si>
    <r>
      <rPr>
        <sz val="11"/>
        <rFont val="ＭＳ Ｐゴシック"/>
        <family val="3"/>
        <charset val="128"/>
      </rPr>
      <t xml:space="preserve">0,20093100,</t>
    </r>
    <r>
      <rPr>
        <sz val="11"/>
        <rFont val="Noto Sans"/>
        <family val="2"/>
      </rPr>
      <t xml:space="preserve">顔面皮膚上皮内癌</t>
    </r>
    <r>
      <rPr>
        <sz val="11"/>
        <rFont val="ＭＳ Ｐゴシック"/>
        <family val="3"/>
        <charset val="128"/>
      </rPr>
      <t xml:space="preserve">,</t>
    </r>
    <r>
      <rPr>
        <sz val="11"/>
        <rFont val="Noto Sans"/>
        <family val="2"/>
      </rPr>
      <t xml:space="preserve">ガンメンヒフジョウヒナイガン</t>
    </r>
    <r>
      <rPr>
        <sz val="11"/>
        <rFont val="ＭＳ Ｐゴシック"/>
        <family val="3"/>
        <charset val="128"/>
      </rPr>
      <t xml:space="preserve">,1,PARU,D043,,D,,8845121,</t>
    </r>
    <r>
      <rPr>
        <sz val="11"/>
        <rFont val="Noto Sans"/>
        <family val="2"/>
      </rPr>
      <t xml:space="preserve">顔面皮膚上皮内癌</t>
    </r>
    <r>
      <rPr>
        <sz val="11"/>
        <rFont val="ＭＳ Ｐゴシック"/>
        <family val="3"/>
        <charset val="128"/>
      </rPr>
      <t xml:space="preserve">,1,274,20090301,,0,0,0,,,</t>
    </r>
    <r>
      <rPr>
        <sz val="11"/>
        <rFont val="Noto Sans"/>
        <family val="2"/>
      </rPr>
      <t xml:space="preserve">顔面皮膚上皮内癌</t>
    </r>
    <r>
      <rPr>
        <sz val="11"/>
        <rFont val="ＭＳ Ｐゴシック"/>
        <family val="3"/>
        <charset val="128"/>
      </rPr>
      <t xml:space="preserve">,D043,,,103,20090301</t>
    </r>
  </si>
  <si>
    <r>
      <rPr>
        <sz val="11"/>
        <rFont val="ＭＳ Ｐゴシック"/>
        <family val="3"/>
        <charset val="128"/>
      </rPr>
      <t xml:space="preserve">0,20093101,</t>
    </r>
    <r>
      <rPr>
        <sz val="11"/>
        <rFont val="Noto Sans"/>
        <family val="2"/>
      </rPr>
      <t xml:space="preserve">上顎洞上皮内癌</t>
    </r>
    <r>
      <rPr>
        <sz val="11"/>
        <rFont val="ＭＳ Ｐゴシック"/>
        <family val="3"/>
        <charset val="128"/>
      </rPr>
      <t xml:space="preserve">,</t>
    </r>
    <r>
      <rPr>
        <sz val="11"/>
        <rFont val="Noto Sans"/>
        <family val="2"/>
      </rPr>
      <t xml:space="preserve">ジョウガクドウジョウヒナイガン</t>
    </r>
    <r>
      <rPr>
        <sz val="11"/>
        <rFont val="ＭＳ Ｐゴシック"/>
        <family val="3"/>
        <charset val="128"/>
      </rPr>
      <t xml:space="preserve">,1,KRCA,D023,,D,,8845132,</t>
    </r>
    <r>
      <rPr>
        <sz val="11"/>
        <rFont val="Noto Sans"/>
        <family val="2"/>
      </rPr>
      <t xml:space="preserve">上顎洞上皮内癌</t>
    </r>
    <r>
      <rPr>
        <sz val="11"/>
        <rFont val="ＭＳ Ｐゴシック"/>
        <family val="3"/>
        <charset val="128"/>
      </rPr>
      <t xml:space="preserve">,1,274,20090301,,0,0,0,,,</t>
    </r>
    <r>
      <rPr>
        <sz val="11"/>
        <rFont val="Noto Sans"/>
        <family val="2"/>
      </rPr>
      <t xml:space="preserve">上顎洞上皮内癌</t>
    </r>
    <r>
      <rPr>
        <sz val="11"/>
        <rFont val="ＭＳ Ｐゴシック"/>
        <family val="3"/>
        <charset val="128"/>
      </rPr>
      <t xml:space="preserve">,D023,,,103,20090301</t>
    </r>
  </si>
  <si>
    <r>
      <rPr>
        <sz val="11"/>
        <rFont val="ＭＳ Ｐゴシック"/>
        <family val="3"/>
        <charset val="128"/>
      </rPr>
      <t xml:space="preserve">3,20093146,</t>
    </r>
    <r>
      <rPr>
        <sz val="11"/>
        <rFont val="Noto Sans"/>
        <family val="2"/>
      </rPr>
      <t xml:space="preserve">ビタミンＤ依存性くる病</t>
    </r>
    <r>
      <rPr>
        <sz val="11"/>
        <rFont val="ＭＳ Ｐゴシック"/>
        <family val="3"/>
        <charset val="128"/>
      </rPr>
      <t xml:space="preserve">,</t>
    </r>
    <r>
      <rPr>
        <sz val="11"/>
        <rFont val="Noto Sans"/>
        <family val="2"/>
      </rPr>
      <t xml:space="preserve">ビタミンＤイゾンセイクルビョウ</t>
    </r>
    <r>
      <rPr>
        <sz val="11"/>
        <rFont val="ＭＳ Ｐゴシック"/>
        <family val="3"/>
        <charset val="128"/>
      </rPr>
      <t xml:space="preserve">,1,L2HL,E550,,D,,8845185,</t>
    </r>
    <r>
      <rPr>
        <sz val="11"/>
        <rFont val="Noto Sans"/>
        <family val="2"/>
      </rPr>
      <t xml:space="preserve">ビタミンＤ依存性くる病</t>
    </r>
    <r>
      <rPr>
        <sz val="11"/>
        <rFont val="ＭＳ Ｐゴシック"/>
        <family val="3"/>
        <charset val="128"/>
      </rPr>
      <t xml:space="preserve">,1,280,20090601,,0,0,3,,,</t>
    </r>
    <r>
      <rPr>
        <sz val="11"/>
        <rFont val="Noto Sans"/>
        <family val="2"/>
      </rPr>
      <t xml:space="preserve">ビタミンＤ依存性くる病</t>
    </r>
    <r>
      <rPr>
        <sz val="11"/>
        <rFont val="ＭＳ Ｐゴシック"/>
        <family val="3"/>
        <charset val="128"/>
      </rPr>
      <t xml:space="preserve">,E550X,,,104,20090601</t>
    </r>
  </si>
  <si>
    <r>
      <rPr>
        <sz val="11"/>
        <rFont val="ＭＳ Ｐゴシック"/>
        <family val="3"/>
        <charset val="128"/>
      </rPr>
      <t xml:space="preserve">3,20093147,</t>
    </r>
    <r>
      <rPr>
        <sz val="11"/>
        <rFont val="Noto Sans"/>
        <family val="2"/>
      </rPr>
      <t xml:space="preserve">ビタミンＤ欠乏性くる病</t>
    </r>
    <r>
      <rPr>
        <sz val="11"/>
        <rFont val="ＭＳ Ｐゴシック"/>
        <family val="3"/>
        <charset val="128"/>
      </rPr>
      <t xml:space="preserve">,</t>
    </r>
    <r>
      <rPr>
        <sz val="11"/>
        <rFont val="Noto Sans"/>
        <family val="2"/>
      </rPr>
      <t xml:space="preserve">ビタミンＤケツボウセイクルビョウ</t>
    </r>
    <r>
      <rPr>
        <sz val="11"/>
        <rFont val="ＭＳ Ｐゴシック"/>
        <family val="3"/>
        <charset val="128"/>
      </rPr>
      <t xml:space="preserve">,1,DD52,E550,,D,,8845186,</t>
    </r>
    <r>
      <rPr>
        <sz val="11"/>
        <rFont val="Noto Sans"/>
        <family val="2"/>
      </rPr>
      <t xml:space="preserve">ビタミンＤ欠乏性くる病</t>
    </r>
    <r>
      <rPr>
        <sz val="11"/>
        <rFont val="ＭＳ Ｐゴシック"/>
        <family val="3"/>
        <charset val="128"/>
      </rPr>
      <t xml:space="preserve">,1,280,20090601,,0,0,3,,,</t>
    </r>
    <r>
      <rPr>
        <sz val="11"/>
        <rFont val="Noto Sans"/>
        <family val="2"/>
      </rPr>
      <t xml:space="preserve">ビタミンＤ欠乏性くる病</t>
    </r>
    <r>
      <rPr>
        <sz val="11"/>
        <rFont val="ＭＳ Ｐゴシック"/>
        <family val="3"/>
        <charset val="128"/>
      </rPr>
      <t xml:space="preserve">,E550X,,,104,20090601</t>
    </r>
  </si>
  <si>
    <r>
      <rPr>
        <sz val="11"/>
        <rFont val="ＭＳ Ｐゴシック"/>
        <family val="3"/>
        <charset val="128"/>
      </rPr>
      <t xml:space="preserve">3,20093236,</t>
    </r>
    <r>
      <rPr>
        <sz val="11"/>
        <rFont val="Noto Sans"/>
        <family val="2"/>
      </rPr>
      <t xml:space="preserve">未熟児くる病</t>
    </r>
    <r>
      <rPr>
        <sz val="11"/>
        <rFont val="ＭＳ Ｐゴシック"/>
        <family val="3"/>
        <charset val="128"/>
      </rPr>
      <t xml:space="preserve">,</t>
    </r>
    <r>
      <rPr>
        <sz val="11"/>
        <rFont val="Noto Sans"/>
        <family val="2"/>
      </rPr>
      <t xml:space="preserve">ミジュクジクルビョウ</t>
    </r>
    <r>
      <rPr>
        <sz val="11"/>
        <rFont val="ＭＳ Ｐゴシック"/>
        <family val="3"/>
        <charset val="128"/>
      </rPr>
      <t xml:space="preserve">,1,VRJM,E550,P073,D,,8845189,</t>
    </r>
    <r>
      <rPr>
        <sz val="11"/>
        <rFont val="Noto Sans"/>
        <family val="2"/>
      </rPr>
      <t xml:space="preserve">未熟児くる病</t>
    </r>
    <r>
      <rPr>
        <sz val="11"/>
        <rFont val="ＭＳ Ｐゴシック"/>
        <family val="3"/>
        <charset val="128"/>
      </rPr>
      <t xml:space="preserve">,1,280,20090601,,0,0,3,,,</t>
    </r>
    <r>
      <rPr>
        <sz val="11"/>
        <rFont val="Noto Sans"/>
        <family val="2"/>
      </rPr>
      <t xml:space="preserve">未熟児くる病</t>
    </r>
    <r>
      <rPr>
        <sz val="11"/>
        <rFont val="ＭＳ Ｐゴシック"/>
        <family val="3"/>
        <charset val="128"/>
      </rPr>
      <t xml:space="preserve">,E550X,,,104,20090601</t>
    </r>
  </si>
  <si>
    <t xml:space="preserve">ア</t>
  </si>
  <si>
    <t xml:space="preserve">A</t>
  </si>
  <si>
    <t xml:space="preserve">イ</t>
  </si>
  <si>
    <t xml:space="preserve">B</t>
  </si>
  <si>
    <t xml:space="preserve">ウ</t>
  </si>
  <si>
    <t xml:space="preserve">C</t>
  </si>
  <si>
    <t xml:space="preserve">エ</t>
  </si>
  <si>
    <t xml:space="preserve">オ</t>
  </si>
  <si>
    <t xml:space="preserve">E</t>
  </si>
  <si>
    <t xml:space="preserve">カ</t>
  </si>
  <si>
    <t xml:space="preserve">F</t>
  </si>
  <si>
    <t xml:space="preserve">キ</t>
  </si>
  <si>
    <t xml:space="preserve">G</t>
  </si>
  <si>
    <t xml:space="preserve">ク</t>
  </si>
  <si>
    <t xml:space="preserve">H</t>
  </si>
  <si>
    <t xml:space="preserve">ケ</t>
  </si>
  <si>
    <t xml:space="preserve">I</t>
  </si>
  <si>
    <t xml:space="preserve">コ</t>
  </si>
  <si>
    <t xml:space="preserve">J</t>
  </si>
  <si>
    <t xml:space="preserve">サ</t>
  </si>
  <si>
    <t xml:space="preserve">K</t>
  </si>
  <si>
    <t xml:space="preserve">シ</t>
  </si>
  <si>
    <t xml:space="preserve">L</t>
  </si>
  <si>
    <t xml:space="preserve">ス</t>
  </si>
  <si>
    <t xml:space="preserve">M</t>
  </si>
  <si>
    <t xml:space="preserve">セ</t>
  </si>
  <si>
    <t xml:space="preserve">N</t>
  </si>
  <si>
    <t xml:space="preserve">ソ</t>
  </si>
  <si>
    <t xml:space="preserve">O</t>
  </si>
  <si>
    <t xml:space="preserve">タ</t>
  </si>
  <si>
    <t xml:space="preserve">P</t>
  </si>
  <si>
    <t xml:space="preserve">チ</t>
  </si>
  <si>
    <t xml:space="preserve">Q</t>
  </si>
  <si>
    <t xml:space="preserve">ツ</t>
  </si>
  <si>
    <t xml:space="preserve">R</t>
  </si>
  <si>
    <t xml:space="preserve">テ</t>
  </si>
  <si>
    <t xml:space="preserve">ト</t>
  </si>
  <si>
    <t xml:space="preserve">ナ</t>
  </si>
  <si>
    <t xml:space="preserve">U</t>
  </si>
  <si>
    <t xml:space="preserve">ニ</t>
  </si>
  <si>
    <t xml:space="preserve">V</t>
  </si>
  <si>
    <t xml:space="preserve">ヌ</t>
  </si>
  <si>
    <t xml:space="preserve">W</t>
  </si>
  <si>
    <t xml:space="preserve">ネ</t>
  </si>
  <si>
    <t xml:space="preserve">X</t>
  </si>
  <si>
    <t xml:space="preserve">ノ</t>
  </si>
  <si>
    <t xml:space="preserve">Y</t>
  </si>
  <si>
    <t xml:space="preserve">ハ</t>
  </si>
  <si>
    <t xml:space="preserve">Z</t>
  </si>
  <si>
    <t xml:space="preserve">ヒ</t>
  </si>
  <si>
    <t xml:space="preserve">フ</t>
  </si>
  <si>
    <t xml:space="preserve">ヘ</t>
  </si>
  <si>
    <t xml:space="preserve">ホ</t>
  </si>
  <si>
    <t xml:space="preserve">マ</t>
  </si>
  <si>
    <t xml:space="preserve">ミ</t>
  </si>
  <si>
    <t xml:space="preserve">ム</t>
  </si>
  <si>
    <t xml:space="preserve">メ</t>
  </si>
  <si>
    <t xml:space="preserve">モ</t>
  </si>
  <si>
    <t xml:space="preserve">ヤ</t>
  </si>
  <si>
    <t xml:space="preserve">ユ</t>
  </si>
  <si>
    <t xml:space="preserve">ヨ</t>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9"/>
      <name val="ＭＳ Ｐゴシック"/>
      <family val="3"/>
      <charset val="128"/>
    </font>
    <font>
      <sz val="10"/>
      <name val="ＭＳ Ｐゴシック"/>
      <family val="3"/>
      <charset val="128"/>
    </font>
    <font>
      <b val="true"/>
      <sz val="11"/>
      <name val="Noto Sans"/>
      <family val="2"/>
    </font>
    <font>
      <sz val="11"/>
      <name val="Noto Sans"/>
      <family val="2"/>
    </font>
    <font>
      <i val="true"/>
      <sz val="11"/>
      <name val="ＭＳ Ｐゴシック"/>
      <family val="3"/>
      <charset val="128"/>
    </font>
    <font>
      <sz val="10"/>
      <name val="Noto Sans"/>
      <family val="2"/>
    </font>
    <font>
      <i val="true"/>
      <sz val="11"/>
      <color rgb="FF808080"/>
      <name val="ＭＳ Ｐゴシック"/>
      <family val="3"/>
      <charset val="128"/>
    </font>
    <font>
      <sz val="8"/>
      <name val="Noto Sans"/>
      <family val="2"/>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top" textRotation="255" wrapText="false" indent="0" shrinkToFit="true"/>
      <protection locked="true" hidden="false"/>
    </xf>
    <xf numFmtId="164" fontId="13" fillId="0" borderId="2" xfId="0" applyFont="true" applyBorder="true" applyAlignment="true" applyProtection="false">
      <alignment horizontal="general" vertical="top" textRotation="255" wrapText="false" indent="0" shrinkToFit="true"/>
      <protection locked="true" hidden="false"/>
    </xf>
    <xf numFmtId="164" fontId="12" fillId="0" borderId="2" xfId="0" applyFont="true" applyBorder="true" applyAlignment="true" applyProtection="false">
      <alignment horizontal="center" vertical="top" textRotation="255" wrapText="false" indent="0" shrinkToFit="true"/>
      <protection locked="true" hidden="false"/>
    </xf>
    <xf numFmtId="164" fontId="8" fillId="0" borderId="2" xfId="0" applyFont="true" applyBorder="true" applyAlignment="true" applyProtection="false">
      <alignment horizontal="general" vertical="top" textRotation="255" wrapText="false" indent="0" shrinkToFit="true"/>
      <protection locked="true" hidden="false"/>
    </xf>
    <xf numFmtId="164" fontId="10" fillId="0" borderId="2" xfId="0" applyFont="true" applyBorder="true" applyAlignment="true" applyProtection="false">
      <alignment horizontal="general" vertical="top" textRotation="255" wrapText="false" indent="0" shrinkToFit="true"/>
      <protection locked="true" hidden="false"/>
    </xf>
    <xf numFmtId="164" fontId="5" fillId="0" borderId="0" xfId="0" applyFont="true" applyBorder="false" applyAlignment="true" applyProtection="false">
      <alignment horizontal="general" vertical="center" textRotation="255" wrapText="fals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255" wrapText="true" indent="0" shrinkToFit="false"/>
      <protection locked="true" hidden="false"/>
    </xf>
    <xf numFmtId="164" fontId="13" fillId="0" borderId="0" xfId="0" applyFont="true" applyBorder="false" applyAlignment="true" applyProtection="false">
      <alignment horizontal="general" vertical="center" textRotation="255"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データ抽出" hidden="0"/>
            <xdr:cNvSpPr/>
          </xdr:nvSpPr>
          <xdr:spPr>
            <a:xfrm>
              <a:off x="0" y="0"/>
              <a:ext cx="0" cy="0"/>
            </a:xfrm>
            <a:prstGeom prst="rect">
              <a:avLst/>
            </a:prstGeom>
          </xdr:spPr>
          <xdr:txBody>
            <a:bodyPr anchor="ctr">
              <a:noAutofit/>
            </a:bodyPr>
            <a:p>
              <a:r>
                <a:t>データ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全データ表示" hidden="0"/>
            <xdr:cNvSpPr/>
          </xdr:nvSpPr>
          <xdr:spPr>
            <a:xfrm>
              <a:off x="0" y="0"/>
              <a:ext cx="0" cy="0"/>
            </a:xfrm>
            <a:prstGeom prst="rect">
              <a:avLst/>
            </a:prstGeom>
          </xdr:spPr>
          <xdr:txBody>
            <a:bodyPr anchor="ctr">
              <a:noAutofit/>
            </a:bodyPr>
            <a:p>
              <a:r>
                <a:t>全データ表示</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25"/>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 zeroHeight="false" outlineLevelRow="0" outlineLevelCol="0"/>
  <cols>
    <col collapsed="false" customWidth="true" hidden="false" outlineLevel="0" max="1" min="1" style="1" width="1.9"/>
    <col collapsed="false" customWidth="true" hidden="false" outlineLevel="0" max="2" min="2" style="1" width="7.45"/>
    <col collapsed="false" customWidth="true" hidden="false" outlineLevel="0" max="3" min="3" style="2" width="17.99"/>
    <col collapsed="false" customWidth="true" hidden="false" outlineLevel="0" max="4" min="4" style="1" width="2.72"/>
    <col collapsed="false" customWidth="true" hidden="false" outlineLevel="0" max="5" min="5" style="1" width="1.9"/>
    <col collapsed="false" customWidth="true" hidden="false" outlineLevel="0" max="6" min="6" style="1" width="4.26"/>
    <col collapsed="false" customWidth="true" hidden="false" outlineLevel="0" max="7" min="7" style="1" width="3.99"/>
    <col collapsed="false" customWidth="true" hidden="false" outlineLevel="0" max="8" min="8" style="1" width="2.08"/>
    <col collapsed="false" customWidth="true" hidden="false" outlineLevel="0" max="9" min="9" style="1" width="1.9"/>
    <col collapsed="false" customWidth="true" hidden="false" outlineLevel="0" max="10" min="10" style="1" width="4.26"/>
    <col collapsed="false" customWidth="true" hidden="false" outlineLevel="0" max="11" min="11" style="1" width="7.26"/>
    <col collapsed="false" customWidth="true" hidden="false" outlineLevel="0" max="12" min="12" style="3" width="16.26"/>
    <col collapsed="false" customWidth="true" hidden="false" outlineLevel="0" max="13" min="13" style="1" width="1.63"/>
    <col collapsed="false" customWidth="true" hidden="false" outlineLevel="0" max="14" min="14" style="1" width="3.26"/>
    <col collapsed="false" customWidth="true" hidden="false" outlineLevel="0" max="15" min="15" style="1" width="6.63"/>
    <col collapsed="false" customWidth="true" hidden="false" outlineLevel="0" max="19" min="16" style="1" width="1.63"/>
    <col collapsed="false" customWidth="true" hidden="false" outlineLevel="0" max="20" min="20" style="4" width="14.44"/>
    <col collapsed="false" customWidth="true" hidden="false" outlineLevel="0" max="21" min="21" style="1" width="2.9"/>
    <col collapsed="false" customWidth="true" hidden="false" outlineLevel="0" max="22" min="22" style="3" width="18.72"/>
    <col collapsed="false" customWidth="true" hidden="false" outlineLevel="0" max="23" min="23" style="1" width="5.9"/>
    <col collapsed="false" customWidth="true" hidden="false" outlineLevel="0" max="25" min="24" style="1" width="1.9"/>
    <col collapsed="false" customWidth="true" hidden="false" outlineLevel="0" max="26" min="26" style="1" width="2.9"/>
    <col collapsed="false" customWidth="true" hidden="false" outlineLevel="0" max="27" min="27" style="4" width="8.08"/>
    <col collapsed="false" customWidth="false" hidden="false" outlineLevel="0" max="257" min="28" style="4" width="8.99"/>
  </cols>
  <sheetData>
    <row r="1" customFormat="false" ht="14.25" hidden="false" customHeight="true" outlineLevel="0" collapsed="false">
      <c r="E1" s="5" t="s">
        <v>0</v>
      </c>
      <c r="F1" s="6"/>
      <c r="G1" s="6"/>
      <c r="H1" s="6"/>
      <c r="I1" s="6"/>
      <c r="J1" s="6"/>
      <c r="K1" s="6"/>
      <c r="M1" s="6"/>
      <c r="N1" s="6"/>
      <c r="O1" s="6"/>
      <c r="P1" s="6"/>
      <c r="Q1" s="6"/>
      <c r="R1" s="6"/>
      <c r="S1" s="6"/>
      <c r="U1" s="6"/>
      <c r="V1" s="7"/>
    </row>
    <row r="2" s="10" customFormat="true" ht="14.25" hidden="false" customHeight="true" outlineLevel="0" collapsed="false">
      <c r="A2" s="6"/>
      <c r="B2" s="6"/>
      <c r="C2" s="2"/>
      <c r="D2" s="6"/>
      <c r="E2" s="8" t="s">
        <v>1</v>
      </c>
      <c r="F2" s="8"/>
      <c r="G2" s="8"/>
      <c r="H2" s="8"/>
      <c r="I2" s="8"/>
      <c r="J2" s="8"/>
      <c r="K2" s="8"/>
      <c r="L2" s="8"/>
      <c r="M2" s="8"/>
      <c r="N2" s="8"/>
      <c r="O2" s="8"/>
      <c r="P2" s="8"/>
      <c r="Q2" s="8"/>
      <c r="R2" s="8"/>
      <c r="S2" s="8"/>
      <c r="T2" s="8"/>
      <c r="U2" s="8"/>
      <c r="V2" s="9" t="s">
        <v>2</v>
      </c>
      <c r="W2" s="6"/>
      <c r="X2" s="6"/>
      <c r="Y2" s="6"/>
      <c r="Z2" s="6"/>
    </row>
    <row r="3" s="16" customFormat="true" ht="82.5" hidden="false" customHeight="true" outlineLevel="0" collapsed="false">
      <c r="A3" s="11" t="s">
        <v>3</v>
      </c>
      <c r="B3" s="11" t="s">
        <v>4</v>
      </c>
      <c r="C3" s="12" t="s">
        <v>5</v>
      </c>
      <c r="D3" s="11" t="s">
        <v>6</v>
      </c>
      <c r="E3" s="11" t="s">
        <v>7</v>
      </c>
      <c r="F3" s="11" t="s">
        <v>8</v>
      </c>
      <c r="G3" s="11" t="s">
        <v>9</v>
      </c>
      <c r="H3" s="11" t="s">
        <v>10</v>
      </c>
      <c r="I3" s="11" t="s">
        <v>11</v>
      </c>
      <c r="J3" s="11" t="s">
        <v>12</v>
      </c>
      <c r="K3" s="13" t="s">
        <v>13</v>
      </c>
      <c r="L3" s="14" t="s">
        <v>14</v>
      </c>
      <c r="M3" s="11" t="s">
        <v>15</v>
      </c>
      <c r="N3" s="11" t="s">
        <v>16</v>
      </c>
      <c r="O3" s="11" t="s">
        <v>17</v>
      </c>
      <c r="P3" s="11" t="s">
        <v>18</v>
      </c>
      <c r="Q3" s="11" t="s">
        <v>19</v>
      </c>
      <c r="R3" s="11" t="s">
        <v>20</v>
      </c>
      <c r="S3" s="11" t="s">
        <v>21</v>
      </c>
      <c r="T3" s="15" t="s">
        <v>22</v>
      </c>
      <c r="U3" s="11" t="s">
        <v>23</v>
      </c>
      <c r="V3" s="14" t="s">
        <v>24</v>
      </c>
      <c r="W3" s="11" t="s">
        <v>25</v>
      </c>
      <c r="X3" s="11" t="s">
        <v>26</v>
      </c>
      <c r="Y3" s="11" t="s">
        <v>27</v>
      </c>
      <c r="Z3" s="11" t="s">
        <v>28</v>
      </c>
      <c r="AA3" s="15" t="s">
        <v>29</v>
      </c>
    </row>
    <row r="4" customFormat="false" ht="13" hidden="false" customHeight="false" outlineLevel="0" collapsed="false">
      <c r="A4" s="17" t="n">
        <v>0</v>
      </c>
      <c r="B4" s="17" t="n">
        <v>20050029</v>
      </c>
      <c r="C4" s="18" t="s">
        <v>30</v>
      </c>
      <c r="D4" s="19" t="s">
        <v>31</v>
      </c>
      <c r="E4" s="17" t="n">
        <v>1</v>
      </c>
      <c r="F4" s="17" t="s">
        <v>32</v>
      </c>
      <c r="G4" s="17" t="s">
        <v>33</v>
      </c>
      <c r="H4" s="17"/>
      <c r="I4" s="17" t="s">
        <v>34</v>
      </c>
      <c r="J4" s="17"/>
      <c r="K4" s="17" t="n">
        <v>8830048</v>
      </c>
      <c r="L4" s="20" t="s">
        <v>30</v>
      </c>
      <c r="M4" s="17" t="n">
        <v>1</v>
      </c>
      <c r="N4" s="17" t="n">
        <v>210</v>
      </c>
      <c r="O4" s="17" t="n">
        <v>20020601</v>
      </c>
      <c r="P4" s="17"/>
      <c r="Q4" s="17" t="n">
        <v>0</v>
      </c>
      <c r="R4" s="17" t="n">
        <v>0</v>
      </c>
      <c r="S4" s="17" t="n">
        <v>0</v>
      </c>
      <c r="T4" s="21"/>
      <c r="U4" s="17"/>
      <c r="V4" s="20" t="s">
        <v>30</v>
      </c>
      <c r="W4" s="17" t="s">
        <v>35</v>
      </c>
      <c r="X4" s="17"/>
      <c r="Y4" s="17"/>
      <c r="Z4" s="17" t="n">
        <v>101</v>
      </c>
      <c r="AA4" s="22" t="n">
        <v>20081001</v>
      </c>
    </row>
    <row r="5" customFormat="false" ht="13" hidden="false" customHeight="false" outlineLevel="0" collapsed="false">
      <c r="A5" s="17" t="n">
        <v>0</v>
      </c>
      <c r="B5" s="17" t="n">
        <v>20050045</v>
      </c>
      <c r="C5" s="18" t="s">
        <v>36</v>
      </c>
      <c r="D5" s="19" t="s">
        <v>37</v>
      </c>
      <c r="E5" s="17" t="n">
        <v>1</v>
      </c>
      <c r="F5" s="17" t="s">
        <v>38</v>
      </c>
      <c r="G5" s="17" t="s">
        <v>39</v>
      </c>
      <c r="H5" s="17"/>
      <c r="I5" s="17" t="s">
        <v>40</v>
      </c>
      <c r="J5" s="17" t="s">
        <v>39</v>
      </c>
      <c r="K5" s="17" t="n">
        <v>9996002</v>
      </c>
      <c r="L5" s="20" t="s">
        <v>36</v>
      </c>
      <c r="M5" s="17" t="n">
        <v>1</v>
      </c>
      <c r="N5" s="17" t="n">
        <v>200</v>
      </c>
      <c r="O5" s="17"/>
      <c r="P5" s="17"/>
      <c r="Q5" s="17" t="n">
        <v>0</v>
      </c>
      <c r="R5" s="17" t="n">
        <v>0</v>
      </c>
      <c r="S5" s="17" t="n">
        <v>0</v>
      </c>
      <c r="T5" s="21"/>
      <c r="U5" s="17"/>
      <c r="V5" s="20" t="s">
        <v>36</v>
      </c>
      <c r="W5" s="17" t="s">
        <v>41</v>
      </c>
      <c r="X5" s="17"/>
      <c r="Y5" s="17"/>
      <c r="Z5" s="17" t="n">
        <v>101</v>
      </c>
      <c r="AA5" s="22" t="n">
        <v>20081001</v>
      </c>
    </row>
    <row r="6" customFormat="false" ht="13" hidden="false" customHeight="false" outlineLevel="0" collapsed="false">
      <c r="A6" s="17" t="n">
        <v>0</v>
      </c>
      <c r="B6" s="17" t="n">
        <v>20050063</v>
      </c>
      <c r="C6" s="18" t="s">
        <v>42</v>
      </c>
      <c r="D6" s="19" t="s">
        <v>42</v>
      </c>
      <c r="E6" s="17" t="n">
        <v>3</v>
      </c>
      <c r="F6" s="17" t="s">
        <v>43</v>
      </c>
      <c r="G6" s="17" t="s">
        <v>44</v>
      </c>
      <c r="H6" s="17"/>
      <c r="I6" s="17" t="s">
        <v>34</v>
      </c>
      <c r="J6" s="17"/>
      <c r="K6" s="17" t="n">
        <v>2793011</v>
      </c>
      <c r="L6" s="20" t="s">
        <v>42</v>
      </c>
      <c r="M6" s="17" t="n">
        <v>1</v>
      </c>
      <c r="N6" s="17" t="n">
        <v>200</v>
      </c>
      <c r="O6" s="17"/>
      <c r="P6" s="17"/>
      <c r="Q6" s="17" t="n">
        <v>0</v>
      </c>
      <c r="R6" s="17" t="n">
        <v>0</v>
      </c>
      <c r="S6" s="17" t="n">
        <v>0</v>
      </c>
      <c r="T6" s="21"/>
      <c r="U6" s="17"/>
      <c r="V6" s="20" t="s">
        <v>42</v>
      </c>
      <c r="W6" s="17" t="s">
        <v>45</v>
      </c>
      <c r="X6" s="17"/>
      <c r="Y6" s="17"/>
      <c r="Z6" s="17" t="n">
        <v>101</v>
      </c>
      <c r="AA6" s="22" t="n">
        <v>20081001</v>
      </c>
    </row>
    <row r="7" customFormat="false" ht="13" hidden="false" customHeight="false" outlineLevel="0" collapsed="false">
      <c r="A7" s="17" t="n">
        <v>0</v>
      </c>
      <c r="B7" s="17" t="n">
        <v>20050065</v>
      </c>
      <c r="C7" s="18" t="s">
        <v>46</v>
      </c>
      <c r="D7" s="19" t="s">
        <v>47</v>
      </c>
      <c r="E7" s="17" t="n">
        <v>1</v>
      </c>
      <c r="F7" s="17" t="s">
        <v>48</v>
      </c>
      <c r="G7" s="17" t="s">
        <v>44</v>
      </c>
      <c r="H7" s="17"/>
      <c r="I7" s="17" t="s">
        <v>34</v>
      </c>
      <c r="J7" s="17"/>
      <c r="K7" s="17" t="n">
        <v>8830055</v>
      </c>
      <c r="L7" s="20" t="s">
        <v>46</v>
      </c>
      <c r="M7" s="17" t="n">
        <v>1</v>
      </c>
      <c r="N7" s="17" t="n">
        <v>210</v>
      </c>
      <c r="O7" s="17" t="n">
        <v>20020601</v>
      </c>
      <c r="P7" s="17"/>
      <c r="Q7" s="17" t="n">
        <v>0</v>
      </c>
      <c r="R7" s="17" t="n">
        <v>0</v>
      </c>
      <c r="S7" s="17" t="n">
        <v>0</v>
      </c>
      <c r="T7" s="21"/>
      <c r="U7" s="17"/>
      <c r="V7" s="20" t="s">
        <v>46</v>
      </c>
      <c r="W7" s="17" t="s">
        <v>45</v>
      </c>
      <c r="X7" s="17"/>
      <c r="Y7" s="17"/>
      <c r="Z7" s="17" t="n">
        <v>101</v>
      </c>
      <c r="AA7" s="22" t="n">
        <v>20081001</v>
      </c>
    </row>
    <row r="8" customFormat="false" ht="13" hidden="false" customHeight="false" outlineLevel="0" collapsed="false">
      <c r="A8" s="17" t="n">
        <v>0</v>
      </c>
      <c r="B8" s="17" t="n">
        <v>20050193</v>
      </c>
      <c r="C8" s="18" t="s">
        <v>49</v>
      </c>
      <c r="D8" s="19" t="s">
        <v>50</v>
      </c>
      <c r="E8" s="17" t="n">
        <v>1</v>
      </c>
      <c r="F8" s="17" t="s">
        <v>51</v>
      </c>
      <c r="G8" s="17" t="s">
        <v>52</v>
      </c>
      <c r="H8" s="17"/>
      <c r="I8" s="17" t="s">
        <v>34</v>
      </c>
      <c r="J8" s="17"/>
      <c r="K8" s="17" t="n">
        <v>8830091</v>
      </c>
      <c r="L8" s="20" t="s">
        <v>49</v>
      </c>
      <c r="M8" s="17" t="n">
        <v>1</v>
      </c>
      <c r="N8" s="17" t="n">
        <v>210</v>
      </c>
      <c r="O8" s="17" t="n">
        <v>20020601</v>
      </c>
      <c r="P8" s="17"/>
      <c r="Q8" s="17" t="n">
        <v>0</v>
      </c>
      <c r="R8" s="17" t="n">
        <v>0</v>
      </c>
      <c r="S8" s="17" t="n">
        <v>0</v>
      </c>
      <c r="T8" s="21"/>
      <c r="U8" s="17"/>
      <c r="V8" s="20" t="s">
        <v>49</v>
      </c>
      <c r="W8" s="17" t="s">
        <v>53</v>
      </c>
      <c r="X8" s="17"/>
      <c r="Y8" s="17"/>
      <c r="Z8" s="17" t="n">
        <v>101</v>
      </c>
      <c r="AA8" s="22" t="n">
        <v>20081001</v>
      </c>
    </row>
    <row r="9" customFormat="false" ht="13" hidden="false" customHeight="false" outlineLevel="0" collapsed="false">
      <c r="A9" s="17" t="n">
        <v>0</v>
      </c>
      <c r="B9" s="17" t="n">
        <v>20050195</v>
      </c>
      <c r="C9" s="18" t="s">
        <v>54</v>
      </c>
      <c r="D9" s="19" t="s">
        <v>55</v>
      </c>
      <c r="E9" s="17" t="n">
        <v>1</v>
      </c>
      <c r="F9" s="17" t="s">
        <v>56</v>
      </c>
      <c r="G9" s="17" t="s">
        <v>57</v>
      </c>
      <c r="H9" s="17"/>
      <c r="I9" s="17" t="s">
        <v>34</v>
      </c>
      <c r="J9" s="17"/>
      <c r="K9" s="17" t="n">
        <v>8830094</v>
      </c>
      <c r="L9" s="20" t="s">
        <v>54</v>
      </c>
      <c r="M9" s="17" t="n">
        <v>1</v>
      </c>
      <c r="N9" s="17" t="n">
        <v>210</v>
      </c>
      <c r="O9" s="17" t="n">
        <v>20020601</v>
      </c>
      <c r="P9" s="17"/>
      <c r="Q9" s="17" t="n">
        <v>0</v>
      </c>
      <c r="R9" s="17" t="n">
        <v>0</v>
      </c>
      <c r="S9" s="17" t="n">
        <v>0</v>
      </c>
      <c r="T9" s="21"/>
      <c r="U9" s="17"/>
      <c r="V9" s="20" t="s">
        <v>54</v>
      </c>
      <c r="W9" s="17" t="s">
        <v>58</v>
      </c>
      <c r="X9" s="17"/>
      <c r="Y9" s="17"/>
      <c r="Z9" s="17" t="n">
        <v>101</v>
      </c>
      <c r="AA9" s="22" t="n">
        <v>20081001</v>
      </c>
    </row>
    <row r="10" customFormat="false" ht="13" hidden="false" customHeight="false" outlineLevel="0" collapsed="false">
      <c r="A10" s="17" t="n">
        <v>0</v>
      </c>
      <c r="B10" s="17" t="n">
        <v>20050196</v>
      </c>
      <c r="C10" s="18" t="s">
        <v>59</v>
      </c>
      <c r="D10" s="19" t="s">
        <v>60</v>
      </c>
      <c r="E10" s="17" t="n">
        <v>1</v>
      </c>
      <c r="F10" s="17" t="s">
        <v>61</v>
      </c>
      <c r="G10" s="17" t="s">
        <v>62</v>
      </c>
      <c r="H10" s="17"/>
      <c r="I10" s="17" t="s">
        <v>34</v>
      </c>
      <c r="J10" s="17"/>
      <c r="K10" s="17" t="n">
        <v>8830099</v>
      </c>
      <c r="L10" s="20" t="s">
        <v>59</v>
      </c>
      <c r="M10" s="17" t="n">
        <v>1</v>
      </c>
      <c r="N10" s="17" t="n">
        <v>210</v>
      </c>
      <c r="O10" s="17" t="n">
        <v>20020601</v>
      </c>
      <c r="P10" s="17"/>
      <c r="Q10" s="17" t="n">
        <v>0</v>
      </c>
      <c r="R10" s="17" t="n">
        <v>0</v>
      </c>
      <c r="S10" s="17" t="n">
        <v>0</v>
      </c>
      <c r="T10" s="21"/>
      <c r="U10" s="17"/>
      <c r="V10" s="20" t="s">
        <v>59</v>
      </c>
      <c r="W10" s="17" t="s">
        <v>63</v>
      </c>
      <c r="X10" s="17"/>
      <c r="Y10" s="17"/>
      <c r="Z10" s="17" t="n">
        <v>101</v>
      </c>
      <c r="AA10" s="22" t="n">
        <v>20081001</v>
      </c>
    </row>
    <row r="11" customFormat="false" ht="13" hidden="false" customHeight="false" outlineLevel="0" collapsed="false">
      <c r="A11" s="17" t="n">
        <v>0</v>
      </c>
      <c r="B11" s="17" t="n">
        <v>20050197</v>
      </c>
      <c r="C11" s="18" t="s">
        <v>64</v>
      </c>
      <c r="D11" s="19" t="s">
        <v>65</v>
      </c>
      <c r="E11" s="17" t="n">
        <v>1</v>
      </c>
      <c r="F11" s="17" t="s">
        <v>66</v>
      </c>
      <c r="G11" s="17" t="s">
        <v>44</v>
      </c>
      <c r="H11" s="17"/>
      <c r="I11" s="17" t="s">
        <v>34</v>
      </c>
      <c r="J11" s="17"/>
      <c r="K11" s="17" t="n">
        <v>798002</v>
      </c>
      <c r="L11" s="20" t="s">
        <v>64</v>
      </c>
      <c r="M11" s="17" t="n">
        <v>1</v>
      </c>
      <c r="N11" s="17" t="n">
        <v>200</v>
      </c>
      <c r="O11" s="17"/>
      <c r="P11" s="17"/>
      <c r="Q11" s="17" t="n">
        <v>0</v>
      </c>
      <c r="R11" s="17" t="n">
        <v>0</v>
      </c>
      <c r="S11" s="17" t="n">
        <v>0</v>
      </c>
      <c r="T11" s="21"/>
      <c r="U11" s="17"/>
      <c r="V11" s="20" t="s">
        <v>64</v>
      </c>
      <c r="W11" s="17" t="s">
        <v>45</v>
      </c>
      <c r="X11" s="17"/>
      <c r="Y11" s="17" t="n">
        <v>1</v>
      </c>
      <c r="Z11" s="17" t="n">
        <v>101</v>
      </c>
      <c r="AA11" s="22" t="n">
        <v>20081001</v>
      </c>
    </row>
    <row r="12" customFormat="false" ht="13" hidden="false" customHeight="false" outlineLevel="0" collapsed="false">
      <c r="A12" s="17" t="n">
        <v>0</v>
      </c>
      <c r="B12" s="17" t="n">
        <v>20050204</v>
      </c>
      <c r="C12" s="18" t="s">
        <v>67</v>
      </c>
      <c r="D12" s="19" t="s">
        <v>68</v>
      </c>
      <c r="E12" s="17" t="n">
        <v>1</v>
      </c>
      <c r="F12" s="17" t="s">
        <v>69</v>
      </c>
      <c r="G12" s="17" t="s">
        <v>70</v>
      </c>
      <c r="H12" s="17"/>
      <c r="I12" s="17" t="s">
        <v>34</v>
      </c>
      <c r="J12" s="17"/>
      <c r="K12" s="17" t="n">
        <v>8830100</v>
      </c>
      <c r="L12" s="20" t="s">
        <v>67</v>
      </c>
      <c r="M12" s="17" t="n">
        <v>1</v>
      </c>
      <c r="N12" s="17" t="n">
        <v>210</v>
      </c>
      <c r="O12" s="17" t="n">
        <v>20020601</v>
      </c>
      <c r="P12" s="17"/>
      <c r="Q12" s="17" t="n">
        <v>0</v>
      </c>
      <c r="R12" s="17" t="n">
        <v>0</v>
      </c>
      <c r="S12" s="17" t="n">
        <v>0</v>
      </c>
      <c r="T12" s="21"/>
      <c r="U12" s="17"/>
      <c r="V12" s="20" t="s">
        <v>67</v>
      </c>
      <c r="W12" s="17" t="s">
        <v>71</v>
      </c>
      <c r="X12" s="17"/>
      <c r="Y12" s="17"/>
      <c r="Z12" s="17" t="n">
        <v>101</v>
      </c>
      <c r="AA12" s="22" t="n">
        <v>20081001</v>
      </c>
    </row>
    <row r="13" customFormat="false" ht="13" hidden="false" customHeight="false" outlineLevel="0" collapsed="false">
      <c r="A13" s="17" t="n">
        <v>0</v>
      </c>
      <c r="B13" s="17" t="n">
        <v>20050335</v>
      </c>
      <c r="C13" s="18" t="s">
        <v>72</v>
      </c>
      <c r="D13" s="19" t="s">
        <v>73</v>
      </c>
      <c r="E13" s="17" t="n">
        <v>1</v>
      </c>
      <c r="F13" s="17" t="s">
        <v>74</v>
      </c>
      <c r="G13" s="17" t="s">
        <v>75</v>
      </c>
      <c r="H13" s="17"/>
      <c r="I13" s="17" t="s">
        <v>40</v>
      </c>
      <c r="J13" s="17" t="s">
        <v>75</v>
      </c>
      <c r="K13" s="17" t="n">
        <v>9997005</v>
      </c>
      <c r="L13" s="20" t="s">
        <v>72</v>
      </c>
      <c r="M13" s="17" t="n">
        <v>1</v>
      </c>
      <c r="N13" s="17" t="n">
        <v>200</v>
      </c>
      <c r="O13" s="17"/>
      <c r="P13" s="17"/>
      <c r="Q13" s="17" t="n">
        <v>0</v>
      </c>
      <c r="R13" s="17" t="n">
        <v>0</v>
      </c>
      <c r="S13" s="17" t="n">
        <v>0</v>
      </c>
      <c r="T13" s="21"/>
      <c r="U13" s="17"/>
      <c r="V13" s="20" t="s">
        <v>72</v>
      </c>
      <c r="W13" s="17" t="s">
        <v>41</v>
      </c>
      <c r="X13" s="17"/>
      <c r="Y13" s="17"/>
      <c r="Z13" s="17" t="n">
        <v>101</v>
      </c>
      <c r="AA13" s="22" t="n">
        <v>20081001</v>
      </c>
    </row>
    <row r="14" customFormat="false" ht="13" hidden="false" customHeight="false" outlineLevel="0" collapsed="false">
      <c r="A14" s="17" t="n">
        <v>0</v>
      </c>
      <c r="B14" s="17" t="n">
        <v>20050404</v>
      </c>
      <c r="C14" s="18" t="s">
        <v>76</v>
      </c>
      <c r="D14" s="19" t="s">
        <v>77</v>
      </c>
      <c r="E14" s="17" t="n">
        <v>2</v>
      </c>
      <c r="F14" s="17" t="s">
        <v>78</v>
      </c>
      <c r="G14" s="17" t="s">
        <v>79</v>
      </c>
      <c r="H14" s="17"/>
      <c r="I14" s="17" t="s">
        <v>40</v>
      </c>
      <c r="J14" s="17" t="s">
        <v>79</v>
      </c>
      <c r="K14" s="17" t="n">
        <v>5244011</v>
      </c>
      <c r="L14" s="20" t="s">
        <v>76</v>
      </c>
      <c r="M14" s="17" t="n">
        <v>4</v>
      </c>
      <c r="N14" s="17" t="n">
        <v>240</v>
      </c>
      <c r="O14" s="17" t="n">
        <v>20050601</v>
      </c>
      <c r="P14" s="17"/>
      <c r="Q14" s="17" t="n">
        <v>0</v>
      </c>
      <c r="R14" s="17" t="n">
        <v>0</v>
      </c>
      <c r="S14" s="17" t="n">
        <v>0</v>
      </c>
      <c r="T14" s="21"/>
      <c r="U14" s="17"/>
      <c r="V14" s="20" t="s">
        <v>76</v>
      </c>
      <c r="W14" s="17" t="s">
        <v>80</v>
      </c>
      <c r="X14" s="17" t="n">
        <v>2</v>
      </c>
      <c r="Y14" s="17" t="n">
        <v>1</v>
      </c>
      <c r="Z14" s="17" t="n">
        <v>101</v>
      </c>
      <c r="AA14" s="22" t="n">
        <v>20081001</v>
      </c>
    </row>
    <row r="15" customFormat="false" ht="13" hidden="false" customHeight="false" outlineLevel="0" collapsed="false">
      <c r="A15" s="17" t="n">
        <v>0</v>
      </c>
      <c r="B15" s="17" t="n">
        <v>20050421</v>
      </c>
      <c r="C15" s="18" t="s">
        <v>81</v>
      </c>
      <c r="D15" s="19" t="s">
        <v>82</v>
      </c>
      <c r="E15" s="17" t="n">
        <v>2</v>
      </c>
      <c r="F15" s="17" t="s">
        <v>83</v>
      </c>
      <c r="G15" s="17" t="s">
        <v>84</v>
      </c>
      <c r="H15" s="17"/>
      <c r="I15" s="17" t="s">
        <v>40</v>
      </c>
      <c r="J15" s="17" t="s">
        <v>84</v>
      </c>
      <c r="K15" s="17" t="n">
        <v>8830935</v>
      </c>
      <c r="L15" s="20" t="s">
        <v>81</v>
      </c>
      <c r="M15" s="17" t="n">
        <v>4</v>
      </c>
      <c r="N15" s="17" t="n">
        <v>240</v>
      </c>
      <c r="O15" s="17" t="n">
        <v>20050601</v>
      </c>
      <c r="P15" s="17"/>
      <c r="Q15" s="17" t="n">
        <v>0</v>
      </c>
      <c r="R15" s="17" t="n">
        <v>0</v>
      </c>
      <c r="S15" s="17" t="n">
        <v>0</v>
      </c>
      <c r="T15" s="21"/>
      <c r="U15" s="17"/>
      <c r="V15" s="20" t="s">
        <v>81</v>
      </c>
      <c r="W15" s="17" t="s">
        <v>84</v>
      </c>
      <c r="X15" s="17" t="n">
        <v>2</v>
      </c>
      <c r="Y15" s="17" t="n">
        <v>1</v>
      </c>
      <c r="Z15" s="17" t="n">
        <v>101</v>
      </c>
      <c r="AA15" s="22" t="n">
        <v>20081001</v>
      </c>
    </row>
    <row r="16" customFormat="false" ht="13" hidden="false" customHeight="false" outlineLevel="0" collapsed="false">
      <c r="A16" s="17" t="n">
        <v>0</v>
      </c>
      <c r="B16" s="17" t="n">
        <v>20050431</v>
      </c>
      <c r="C16" s="18" t="s">
        <v>85</v>
      </c>
      <c r="D16" s="19" t="s">
        <v>86</v>
      </c>
      <c r="E16" s="17" t="n">
        <v>1</v>
      </c>
      <c r="F16" s="17" t="s">
        <v>87</v>
      </c>
      <c r="G16" s="17" t="s">
        <v>88</v>
      </c>
      <c r="H16" s="17"/>
      <c r="I16" s="17" t="s">
        <v>34</v>
      </c>
      <c r="J16" s="17"/>
      <c r="K16" s="17" t="n">
        <v>7860002</v>
      </c>
      <c r="L16" s="20" t="s">
        <v>85</v>
      </c>
      <c r="M16" s="17" t="n">
        <v>1</v>
      </c>
      <c r="N16" s="17" t="n">
        <v>200</v>
      </c>
      <c r="O16" s="17"/>
      <c r="P16" s="17"/>
      <c r="Q16" s="17" t="n">
        <v>0</v>
      </c>
      <c r="R16" s="17" t="n">
        <v>0</v>
      </c>
      <c r="S16" s="17" t="n">
        <v>0</v>
      </c>
      <c r="T16" s="21"/>
      <c r="U16" s="17"/>
      <c r="V16" s="20" t="s">
        <v>85</v>
      </c>
      <c r="W16" s="17" t="s">
        <v>88</v>
      </c>
      <c r="X16" s="17" t="n">
        <v>2</v>
      </c>
      <c r="Y16" s="17" t="n">
        <v>1</v>
      </c>
      <c r="Z16" s="17" t="n">
        <v>101</v>
      </c>
      <c r="AA16" s="22" t="n">
        <v>20081001</v>
      </c>
    </row>
    <row r="17" customFormat="false" ht="13" hidden="false" customHeight="false" outlineLevel="0" collapsed="false">
      <c r="A17" s="17" t="n">
        <v>0</v>
      </c>
      <c r="B17" s="17" t="n">
        <v>20050435</v>
      </c>
      <c r="C17" s="18" t="s">
        <v>89</v>
      </c>
      <c r="D17" s="19" t="s">
        <v>90</v>
      </c>
      <c r="E17" s="17" t="n">
        <v>2</v>
      </c>
      <c r="F17" s="17" t="s">
        <v>91</v>
      </c>
      <c r="G17" s="17" t="s">
        <v>92</v>
      </c>
      <c r="H17" s="17"/>
      <c r="I17" s="17" t="s">
        <v>40</v>
      </c>
      <c r="J17" s="17" t="s">
        <v>92</v>
      </c>
      <c r="K17" s="17" t="n">
        <v>781036</v>
      </c>
      <c r="L17" s="20" t="s">
        <v>89</v>
      </c>
      <c r="M17" s="17" t="n">
        <v>1</v>
      </c>
      <c r="N17" s="17" t="n">
        <v>200</v>
      </c>
      <c r="O17" s="17"/>
      <c r="P17" s="17"/>
      <c r="Q17" s="17" t="n">
        <v>0</v>
      </c>
      <c r="R17" s="17" t="n">
        <v>0</v>
      </c>
      <c r="S17" s="17" t="n">
        <v>0</v>
      </c>
      <c r="T17" s="21"/>
      <c r="U17" s="17"/>
      <c r="V17" s="20" t="s">
        <v>89</v>
      </c>
      <c r="W17" s="17" t="s">
        <v>93</v>
      </c>
      <c r="X17" s="17"/>
      <c r="Y17" s="17"/>
      <c r="Z17" s="17" t="n">
        <v>101</v>
      </c>
      <c r="AA17" s="22" t="n">
        <v>20081001</v>
      </c>
    </row>
    <row r="18" customFormat="false" ht="13" hidden="false" customHeight="false" outlineLevel="0" collapsed="false">
      <c r="A18" s="17" t="n">
        <v>0</v>
      </c>
      <c r="B18" s="17" t="n">
        <v>20050436</v>
      </c>
      <c r="C18" s="18" t="s">
        <v>94</v>
      </c>
      <c r="D18" s="19" t="s">
        <v>95</v>
      </c>
      <c r="E18" s="17" t="n">
        <v>2</v>
      </c>
      <c r="F18" s="17" t="s">
        <v>96</v>
      </c>
      <c r="G18" s="17" t="s">
        <v>97</v>
      </c>
      <c r="H18" s="17"/>
      <c r="I18" s="17" t="s">
        <v>40</v>
      </c>
      <c r="J18" s="17" t="s">
        <v>97</v>
      </c>
      <c r="K18" s="17" t="n">
        <v>8830607</v>
      </c>
      <c r="L18" s="20" t="s">
        <v>94</v>
      </c>
      <c r="M18" s="17" t="n">
        <v>1</v>
      </c>
      <c r="N18" s="17" t="n">
        <v>210</v>
      </c>
      <c r="O18" s="17" t="n">
        <v>20020601</v>
      </c>
      <c r="P18" s="17"/>
      <c r="Q18" s="17" t="n">
        <v>0</v>
      </c>
      <c r="R18" s="17" t="n">
        <v>0</v>
      </c>
      <c r="S18" s="17" t="n">
        <v>0</v>
      </c>
      <c r="T18" s="21"/>
      <c r="U18" s="17"/>
      <c r="V18" s="20" t="s">
        <v>94</v>
      </c>
      <c r="W18" s="17" t="s">
        <v>98</v>
      </c>
      <c r="X18" s="17"/>
      <c r="Y18" s="17"/>
      <c r="Z18" s="17" t="n">
        <v>101</v>
      </c>
      <c r="AA18" s="22" t="n">
        <v>20081001</v>
      </c>
    </row>
    <row r="19" customFormat="false" ht="13" hidden="false" customHeight="false" outlineLevel="0" collapsed="false">
      <c r="A19" s="17" t="n">
        <v>0</v>
      </c>
      <c r="B19" s="17" t="n">
        <v>20050476</v>
      </c>
      <c r="C19" s="18" t="s">
        <v>99</v>
      </c>
      <c r="D19" s="19" t="s">
        <v>100</v>
      </c>
      <c r="E19" s="17" t="n">
        <v>1</v>
      </c>
      <c r="F19" s="17" t="s">
        <v>101</v>
      </c>
      <c r="G19" s="17" t="s">
        <v>102</v>
      </c>
      <c r="H19" s="17"/>
      <c r="I19" s="17" t="s">
        <v>34</v>
      </c>
      <c r="J19" s="17"/>
      <c r="K19" s="17" t="n">
        <v>729001</v>
      </c>
      <c r="L19" s="20" t="s">
        <v>99</v>
      </c>
      <c r="M19" s="17" t="n">
        <v>1</v>
      </c>
      <c r="N19" s="17" t="n">
        <v>200</v>
      </c>
      <c r="O19" s="17"/>
      <c r="P19" s="17"/>
      <c r="Q19" s="17" t="n">
        <v>0</v>
      </c>
      <c r="R19" s="17" t="n">
        <v>0</v>
      </c>
      <c r="S19" s="17" t="n">
        <v>0</v>
      </c>
      <c r="T19" s="21"/>
      <c r="U19" s="17"/>
      <c r="V19" s="20" t="s">
        <v>99</v>
      </c>
      <c r="W19" s="17" t="s">
        <v>103</v>
      </c>
      <c r="X19" s="17"/>
      <c r="Y19" s="17"/>
      <c r="Z19" s="17" t="n">
        <v>101</v>
      </c>
      <c r="AA19" s="22" t="n">
        <v>20081001</v>
      </c>
    </row>
    <row r="20" customFormat="false" ht="13" hidden="false" customHeight="false" outlineLevel="0" collapsed="false">
      <c r="A20" s="17" t="n">
        <v>0</v>
      </c>
      <c r="B20" s="17" t="n">
        <v>20050514</v>
      </c>
      <c r="C20" s="18" t="s">
        <v>104</v>
      </c>
      <c r="D20" s="19" t="s">
        <v>105</v>
      </c>
      <c r="E20" s="17" t="n">
        <v>1</v>
      </c>
      <c r="F20" s="17" t="s">
        <v>106</v>
      </c>
      <c r="G20" s="17" t="s">
        <v>107</v>
      </c>
      <c r="H20" s="17"/>
      <c r="I20" s="17" t="s">
        <v>34</v>
      </c>
      <c r="J20" s="17"/>
      <c r="K20" s="17" t="n">
        <v>2689001</v>
      </c>
      <c r="L20" s="20" t="s">
        <v>104</v>
      </c>
      <c r="M20" s="17" t="n">
        <v>1</v>
      </c>
      <c r="N20" s="17" t="n">
        <v>260</v>
      </c>
      <c r="O20" s="17" t="n">
        <v>20070601</v>
      </c>
      <c r="P20" s="17"/>
      <c r="Q20" s="17" t="n">
        <v>0</v>
      </c>
      <c r="R20" s="17" t="n">
        <v>0</v>
      </c>
      <c r="S20" s="17" t="n">
        <v>0</v>
      </c>
      <c r="T20" s="21"/>
      <c r="U20" s="17"/>
      <c r="V20" s="20" t="s">
        <v>104</v>
      </c>
      <c r="W20" s="17" t="s">
        <v>108</v>
      </c>
      <c r="X20" s="17"/>
      <c r="Y20" s="17"/>
      <c r="Z20" s="17" t="n">
        <v>101</v>
      </c>
      <c r="AA20" s="22" t="n">
        <v>20081001</v>
      </c>
    </row>
    <row r="21" customFormat="false" ht="13" hidden="false" customHeight="false" outlineLevel="0" collapsed="false">
      <c r="A21" s="17" t="n">
        <v>0</v>
      </c>
      <c r="B21" s="17" t="n">
        <v>20050569</v>
      </c>
      <c r="C21" s="18" t="s">
        <v>109</v>
      </c>
      <c r="D21" s="19" t="s">
        <v>110</v>
      </c>
      <c r="E21" s="17" t="n">
        <v>1</v>
      </c>
      <c r="F21" s="17" t="s">
        <v>111</v>
      </c>
      <c r="G21" s="17" t="s">
        <v>112</v>
      </c>
      <c r="H21" s="17"/>
      <c r="I21" s="17" t="s">
        <v>34</v>
      </c>
      <c r="J21" s="17"/>
      <c r="K21" s="17" t="n">
        <v>3459001</v>
      </c>
      <c r="L21" s="20" t="s">
        <v>109</v>
      </c>
      <c r="M21" s="17" t="n">
        <v>1</v>
      </c>
      <c r="N21" s="17" t="n">
        <v>200</v>
      </c>
      <c r="O21" s="17"/>
      <c r="P21" s="17"/>
      <c r="Q21" s="17" t="n">
        <v>0</v>
      </c>
      <c r="R21" s="17" t="n">
        <v>0</v>
      </c>
      <c r="S21" s="17" t="n">
        <v>0</v>
      </c>
      <c r="T21" s="21"/>
      <c r="U21" s="17"/>
      <c r="V21" s="20" t="s">
        <v>109</v>
      </c>
      <c r="W21" s="17" t="s">
        <v>113</v>
      </c>
      <c r="X21" s="17" t="n">
        <v>1</v>
      </c>
      <c r="Y21" s="17" t="n">
        <v>1</v>
      </c>
      <c r="Z21" s="17" t="n">
        <v>101</v>
      </c>
      <c r="AA21" s="22" t="n">
        <v>20081001</v>
      </c>
    </row>
    <row r="22" customFormat="false" ht="13" hidden="false" customHeight="false" outlineLevel="0" collapsed="false">
      <c r="A22" s="17" t="n">
        <v>0</v>
      </c>
      <c r="B22" s="17" t="n">
        <v>20050596</v>
      </c>
      <c r="C22" s="18" t="s">
        <v>114</v>
      </c>
      <c r="D22" s="19" t="s">
        <v>115</v>
      </c>
      <c r="E22" s="17" t="n">
        <v>1</v>
      </c>
      <c r="F22" s="17" t="s">
        <v>116</v>
      </c>
      <c r="G22" s="17" t="s">
        <v>117</v>
      </c>
      <c r="H22" s="17"/>
      <c r="I22" s="17" t="s">
        <v>34</v>
      </c>
      <c r="J22" s="17"/>
      <c r="K22" s="17" t="n">
        <v>8838762</v>
      </c>
      <c r="L22" s="20" t="s">
        <v>114</v>
      </c>
      <c r="M22" s="17" t="n">
        <v>1</v>
      </c>
      <c r="N22" s="17" t="n">
        <v>210</v>
      </c>
      <c r="O22" s="17" t="n">
        <v>20020601</v>
      </c>
      <c r="P22" s="17"/>
      <c r="Q22" s="17" t="n">
        <v>0</v>
      </c>
      <c r="R22" s="17" t="n">
        <v>0</v>
      </c>
      <c r="S22" s="17" t="n">
        <v>0</v>
      </c>
      <c r="T22" s="21"/>
      <c r="U22" s="17"/>
      <c r="V22" s="20" t="s">
        <v>114</v>
      </c>
      <c r="W22" s="17" t="s">
        <v>118</v>
      </c>
      <c r="X22" s="17"/>
      <c r="Y22" s="17"/>
      <c r="Z22" s="17" t="n">
        <v>101</v>
      </c>
      <c r="AA22" s="22" t="n">
        <v>20081001</v>
      </c>
    </row>
    <row r="23" customFormat="false" ht="13" hidden="false" customHeight="false" outlineLevel="0" collapsed="false">
      <c r="A23" s="17" t="n">
        <v>0</v>
      </c>
      <c r="B23" s="17" t="n">
        <v>20050604</v>
      </c>
      <c r="C23" s="18" t="s">
        <v>119</v>
      </c>
      <c r="D23" s="19" t="s">
        <v>120</v>
      </c>
      <c r="E23" s="17" t="n">
        <v>1</v>
      </c>
      <c r="F23" s="17" t="s">
        <v>121</v>
      </c>
      <c r="G23" s="17" t="s">
        <v>122</v>
      </c>
      <c r="H23" s="17"/>
      <c r="I23" s="17" t="s">
        <v>34</v>
      </c>
      <c r="J23" s="17"/>
      <c r="K23" s="17" t="n">
        <v>8838916</v>
      </c>
      <c r="L23" s="20" t="s">
        <v>119</v>
      </c>
      <c r="M23" s="17" t="n">
        <v>1</v>
      </c>
      <c r="N23" s="17" t="n">
        <v>210</v>
      </c>
      <c r="O23" s="17" t="n">
        <v>20020601</v>
      </c>
      <c r="P23" s="17"/>
      <c r="Q23" s="17" t="n">
        <v>0</v>
      </c>
      <c r="R23" s="17" t="n">
        <v>0</v>
      </c>
      <c r="S23" s="17" t="n">
        <v>0</v>
      </c>
      <c r="T23" s="21"/>
      <c r="U23" s="17"/>
      <c r="V23" s="20" t="s">
        <v>119</v>
      </c>
      <c r="W23" s="17" t="s">
        <v>123</v>
      </c>
      <c r="X23" s="17"/>
      <c r="Y23" s="17"/>
      <c r="Z23" s="17" t="n">
        <v>101</v>
      </c>
      <c r="AA23" s="22" t="n">
        <v>20081001</v>
      </c>
    </row>
    <row r="24" customFormat="false" ht="13" hidden="false" customHeight="false" outlineLevel="0" collapsed="false">
      <c r="A24" s="17" t="n">
        <v>1</v>
      </c>
      <c r="B24" s="17" t="n">
        <v>20050615</v>
      </c>
      <c r="C24" s="18" t="s">
        <v>124</v>
      </c>
      <c r="D24" s="19" t="s">
        <v>125</v>
      </c>
      <c r="E24" s="17" t="n">
        <v>1</v>
      </c>
      <c r="F24" s="17" t="s">
        <v>126</v>
      </c>
      <c r="G24" s="17" t="s">
        <v>127</v>
      </c>
      <c r="H24" s="17"/>
      <c r="I24" s="17" t="s">
        <v>40</v>
      </c>
      <c r="J24" s="17" t="s">
        <v>127</v>
      </c>
      <c r="K24" s="17" t="n">
        <v>8839312</v>
      </c>
      <c r="L24" s="20"/>
      <c r="M24" s="17" t="n">
        <v>1</v>
      </c>
      <c r="N24" s="17" t="n">
        <v>282</v>
      </c>
      <c r="O24" s="17" t="n">
        <v>20100101</v>
      </c>
      <c r="P24" s="17" t="n">
        <v>20061294</v>
      </c>
      <c r="Q24" s="17" t="n">
        <v>0</v>
      </c>
      <c r="R24" s="17" t="n">
        <v>0</v>
      </c>
      <c r="S24" s="17" t="n">
        <v>2</v>
      </c>
      <c r="T24" s="21"/>
      <c r="U24" s="17"/>
      <c r="V24" s="20"/>
      <c r="W24" s="17" t="s">
        <v>127</v>
      </c>
      <c r="X24" s="17"/>
      <c r="Y24" s="17"/>
      <c r="Z24" s="17" t="n">
        <v>106</v>
      </c>
      <c r="AA24" s="22" t="n">
        <v>20090101</v>
      </c>
    </row>
    <row r="25" customFormat="false" ht="13" hidden="false" customHeight="false" outlineLevel="0" collapsed="false">
      <c r="A25" s="17" t="n">
        <v>0</v>
      </c>
      <c r="B25" s="17" t="n">
        <v>20050659</v>
      </c>
      <c r="C25" s="18" t="s">
        <v>128</v>
      </c>
      <c r="D25" s="19" t="s">
        <v>129</v>
      </c>
      <c r="E25" s="17" t="n">
        <v>1</v>
      </c>
      <c r="F25" s="17" t="s">
        <v>130</v>
      </c>
      <c r="G25" s="17" t="s">
        <v>131</v>
      </c>
      <c r="H25" s="17"/>
      <c r="I25" s="17" t="s">
        <v>40</v>
      </c>
      <c r="J25" s="17" t="s">
        <v>131</v>
      </c>
      <c r="K25" s="17" t="n">
        <v>5231003</v>
      </c>
      <c r="L25" s="20" t="s">
        <v>128</v>
      </c>
      <c r="M25" s="17" t="n">
        <v>4</v>
      </c>
      <c r="N25" s="17" t="n">
        <v>264</v>
      </c>
      <c r="O25" s="17" t="n">
        <v>20080401</v>
      </c>
      <c r="P25" s="17"/>
      <c r="Q25" s="17" t="n">
        <v>0</v>
      </c>
      <c r="R25" s="17" t="n">
        <v>0</v>
      </c>
      <c r="S25" s="17" t="n">
        <v>0</v>
      </c>
      <c r="T25" s="21"/>
      <c r="U25" s="17"/>
      <c r="V25" s="20" t="s">
        <v>132</v>
      </c>
      <c r="W25" s="17" t="s">
        <v>133</v>
      </c>
      <c r="X25" s="17"/>
      <c r="Y25" s="17"/>
      <c r="Z25" s="17" t="n">
        <v>101</v>
      </c>
      <c r="AA25" s="22" t="n">
        <v>20081001</v>
      </c>
    </row>
    <row r="26" customFormat="false" ht="13" hidden="false" customHeight="false" outlineLevel="0" collapsed="false">
      <c r="A26" s="17" t="n">
        <v>0</v>
      </c>
      <c r="B26" s="17" t="n">
        <v>20050662</v>
      </c>
      <c r="C26" s="18" t="s">
        <v>134</v>
      </c>
      <c r="D26" s="19" t="s">
        <v>135</v>
      </c>
      <c r="E26" s="17" t="n">
        <v>1</v>
      </c>
      <c r="F26" s="17" t="s">
        <v>136</v>
      </c>
      <c r="G26" s="17" t="s">
        <v>137</v>
      </c>
      <c r="H26" s="17"/>
      <c r="I26" s="17" t="s">
        <v>40</v>
      </c>
      <c r="J26" s="17" t="s">
        <v>137</v>
      </c>
      <c r="K26" s="17" t="n">
        <v>8026001</v>
      </c>
      <c r="L26" s="20" t="s">
        <v>134</v>
      </c>
      <c r="M26" s="17" t="n">
        <v>1</v>
      </c>
      <c r="N26" s="17" t="n">
        <v>212</v>
      </c>
      <c r="O26" s="17" t="n">
        <v>20021201</v>
      </c>
      <c r="P26" s="17"/>
      <c r="Q26" s="17" t="n">
        <v>0</v>
      </c>
      <c r="R26" s="17" t="n">
        <v>0</v>
      </c>
      <c r="S26" s="17" t="n">
        <v>0</v>
      </c>
      <c r="T26" s="21"/>
      <c r="U26" s="17"/>
      <c r="V26" s="20" t="s">
        <v>134</v>
      </c>
      <c r="W26" s="17" t="s">
        <v>138</v>
      </c>
      <c r="X26" s="17"/>
      <c r="Y26" s="17"/>
      <c r="Z26" s="17" t="n">
        <v>101</v>
      </c>
      <c r="AA26" s="22" t="n">
        <v>20081001</v>
      </c>
    </row>
    <row r="27" customFormat="false" ht="13" hidden="false" customHeight="false" outlineLevel="0" collapsed="false">
      <c r="A27" s="17" t="n">
        <v>0</v>
      </c>
      <c r="B27" s="17" t="n">
        <v>20050684</v>
      </c>
      <c r="C27" s="18" t="s">
        <v>139</v>
      </c>
      <c r="D27" s="19" t="s">
        <v>140</v>
      </c>
      <c r="E27" s="17" t="n">
        <v>1</v>
      </c>
      <c r="F27" s="17" t="s">
        <v>141</v>
      </c>
      <c r="G27" s="17" t="s">
        <v>142</v>
      </c>
      <c r="H27" s="17"/>
      <c r="I27" s="17" t="s">
        <v>34</v>
      </c>
      <c r="J27" s="17"/>
      <c r="K27" s="17" t="n">
        <v>1359001</v>
      </c>
      <c r="L27" s="20" t="s">
        <v>139</v>
      </c>
      <c r="M27" s="17" t="n">
        <v>1</v>
      </c>
      <c r="N27" s="17" t="n">
        <v>200</v>
      </c>
      <c r="O27" s="17"/>
      <c r="P27" s="17"/>
      <c r="Q27" s="17" t="n">
        <v>0</v>
      </c>
      <c r="R27" s="17" t="n">
        <v>0</v>
      </c>
      <c r="S27" s="17" t="n">
        <v>0</v>
      </c>
      <c r="T27" s="21"/>
      <c r="U27" s="17"/>
      <c r="V27" s="20" t="s">
        <v>139</v>
      </c>
      <c r="W27" s="17" t="s">
        <v>143</v>
      </c>
      <c r="X27" s="17"/>
      <c r="Y27" s="17"/>
      <c r="Z27" s="17" t="n">
        <v>101</v>
      </c>
      <c r="AA27" s="22" t="n">
        <v>20081001</v>
      </c>
    </row>
    <row r="28" customFormat="false" ht="13" hidden="false" customHeight="false" outlineLevel="0" collapsed="false">
      <c r="A28" s="17" t="n">
        <v>0</v>
      </c>
      <c r="B28" s="17" t="n">
        <v>20050712</v>
      </c>
      <c r="C28" s="18" t="s">
        <v>144</v>
      </c>
      <c r="D28" s="19" t="s">
        <v>145</v>
      </c>
      <c r="E28" s="17" t="n">
        <v>1</v>
      </c>
      <c r="F28" s="17" t="s">
        <v>146</v>
      </c>
      <c r="G28" s="17" t="s">
        <v>147</v>
      </c>
      <c r="H28" s="17"/>
      <c r="I28" s="17" t="s">
        <v>40</v>
      </c>
      <c r="J28" s="17" t="s">
        <v>147</v>
      </c>
      <c r="K28" s="17" t="n">
        <v>7832005</v>
      </c>
      <c r="L28" s="20" t="s">
        <v>144</v>
      </c>
      <c r="M28" s="17" t="n">
        <v>1</v>
      </c>
      <c r="N28" s="17" t="n">
        <v>200</v>
      </c>
      <c r="O28" s="17"/>
      <c r="P28" s="17"/>
      <c r="Q28" s="17" t="n">
        <v>0</v>
      </c>
      <c r="R28" s="17" t="n">
        <v>0</v>
      </c>
      <c r="S28" s="17" t="n">
        <v>0</v>
      </c>
      <c r="T28" s="21"/>
      <c r="U28" s="17"/>
      <c r="V28" s="20" t="s">
        <v>144</v>
      </c>
      <c r="W28" s="17" t="s">
        <v>148</v>
      </c>
      <c r="X28" s="17"/>
      <c r="Y28" s="17"/>
      <c r="Z28" s="17" t="n">
        <v>101</v>
      </c>
      <c r="AA28" s="22" t="n">
        <v>20081001</v>
      </c>
    </row>
    <row r="29" customFormat="false" ht="13" hidden="false" customHeight="false" outlineLevel="0" collapsed="false">
      <c r="A29" s="17" t="n">
        <v>0</v>
      </c>
      <c r="B29" s="17" t="n">
        <v>20050748</v>
      </c>
      <c r="C29" s="18" t="s">
        <v>149</v>
      </c>
      <c r="D29" s="19" t="s">
        <v>150</v>
      </c>
      <c r="E29" s="17" t="n">
        <v>1</v>
      </c>
      <c r="F29" s="17" t="s">
        <v>151</v>
      </c>
      <c r="G29" s="17" t="s">
        <v>152</v>
      </c>
      <c r="H29" s="17"/>
      <c r="I29" s="17" t="s">
        <v>34</v>
      </c>
      <c r="J29" s="17"/>
      <c r="K29" s="17" t="n">
        <v>8830160</v>
      </c>
      <c r="L29" s="20" t="s">
        <v>149</v>
      </c>
      <c r="M29" s="17" t="n">
        <v>1</v>
      </c>
      <c r="N29" s="17" t="n">
        <v>210</v>
      </c>
      <c r="O29" s="17" t="n">
        <v>20020601</v>
      </c>
      <c r="P29" s="17"/>
      <c r="Q29" s="17" t="n">
        <v>0</v>
      </c>
      <c r="R29" s="17" t="n">
        <v>0</v>
      </c>
      <c r="S29" s="17" t="n">
        <v>0</v>
      </c>
      <c r="T29" s="21"/>
      <c r="U29" s="17"/>
      <c r="V29" s="20" t="s">
        <v>149</v>
      </c>
      <c r="W29" s="17" t="s">
        <v>153</v>
      </c>
      <c r="X29" s="17"/>
      <c r="Y29" s="17"/>
      <c r="Z29" s="17" t="n">
        <v>101</v>
      </c>
      <c r="AA29" s="22" t="n">
        <v>20081001</v>
      </c>
    </row>
    <row r="30" customFormat="false" ht="13" hidden="false" customHeight="false" outlineLevel="0" collapsed="false">
      <c r="A30" s="17" t="n">
        <v>0</v>
      </c>
      <c r="B30" s="17" t="n">
        <v>20050794</v>
      </c>
      <c r="C30" s="18" t="s">
        <v>154</v>
      </c>
      <c r="D30" s="19" t="s">
        <v>155</v>
      </c>
      <c r="E30" s="17" t="n">
        <v>1</v>
      </c>
      <c r="F30" s="17" t="s">
        <v>156</v>
      </c>
      <c r="G30" s="17" t="s">
        <v>157</v>
      </c>
      <c r="H30" s="17"/>
      <c r="I30" s="17" t="s">
        <v>34</v>
      </c>
      <c r="J30" s="17"/>
      <c r="K30" s="17" t="n">
        <v>2554005</v>
      </c>
      <c r="L30" s="20" t="s">
        <v>154</v>
      </c>
      <c r="M30" s="17" t="n">
        <v>1</v>
      </c>
      <c r="N30" s="17" t="n">
        <v>200</v>
      </c>
      <c r="O30" s="17"/>
      <c r="P30" s="17"/>
      <c r="Q30" s="17" t="n">
        <v>0</v>
      </c>
      <c r="R30" s="17" t="n">
        <v>0</v>
      </c>
      <c r="S30" s="17" t="n">
        <v>0</v>
      </c>
      <c r="T30" s="21"/>
      <c r="U30" s="17"/>
      <c r="V30" s="20" t="s">
        <v>154</v>
      </c>
      <c r="W30" s="17" t="s">
        <v>158</v>
      </c>
      <c r="X30" s="17"/>
      <c r="Y30" s="17"/>
      <c r="Z30" s="17" t="n">
        <v>101</v>
      </c>
      <c r="AA30" s="22" t="n">
        <v>20081001</v>
      </c>
    </row>
    <row r="31" customFormat="false" ht="13" hidden="false" customHeight="false" outlineLevel="0" collapsed="false">
      <c r="A31" s="17" t="n">
        <v>0</v>
      </c>
      <c r="B31" s="17" t="n">
        <v>20050803</v>
      </c>
      <c r="C31" s="18" t="s">
        <v>159</v>
      </c>
      <c r="D31" s="19" t="s">
        <v>160</v>
      </c>
      <c r="E31" s="17" t="n">
        <v>1</v>
      </c>
      <c r="F31" s="17" t="s">
        <v>161</v>
      </c>
      <c r="G31" s="17" t="s">
        <v>162</v>
      </c>
      <c r="H31" s="17"/>
      <c r="I31" s="17" t="s">
        <v>34</v>
      </c>
      <c r="J31" s="17"/>
      <c r="K31" s="17" t="n">
        <v>1173001</v>
      </c>
      <c r="L31" s="20" t="s">
        <v>159</v>
      </c>
      <c r="M31" s="17" t="n">
        <v>1</v>
      </c>
      <c r="N31" s="17" t="n">
        <v>200</v>
      </c>
      <c r="O31" s="17"/>
      <c r="P31" s="17"/>
      <c r="Q31" s="17" t="n">
        <v>0</v>
      </c>
      <c r="R31" s="17" t="n">
        <v>0</v>
      </c>
      <c r="S31" s="17" t="n">
        <v>0</v>
      </c>
      <c r="T31" s="21"/>
      <c r="U31" s="17"/>
      <c r="V31" s="20" t="s">
        <v>159</v>
      </c>
      <c r="W31" s="17" t="s">
        <v>163</v>
      </c>
      <c r="X31" s="17"/>
      <c r="Y31" s="17"/>
      <c r="Z31" s="17" t="n">
        <v>101</v>
      </c>
      <c r="AA31" s="22" t="n">
        <v>20081001</v>
      </c>
    </row>
    <row r="32" customFormat="false" ht="13" hidden="false" customHeight="false" outlineLevel="0" collapsed="false">
      <c r="A32" s="17" t="n">
        <v>0</v>
      </c>
      <c r="B32" s="17" t="n">
        <v>20050812</v>
      </c>
      <c r="C32" s="18" t="s">
        <v>164</v>
      </c>
      <c r="D32" s="19" t="s">
        <v>165</v>
      </c>
      <c r="E32" s="17" t="n">
        <v>1</v>
      </c>
      <c r="F32" s="17" t="s">
        <v>166</v>
      </c>
      <c r="G32" s="17" t="s">
        <v>167</v>
      </c>
      <c r="H32" s="17"/>
      <c r="I32" s="17" t="s">
        <v>40</v>
      </c>
      <c r="J32" s="17" t="s">
        <v>167</v>
      </c>
      <c r="K32" s="17" t="n">
        <v>9999531</v>
      </c>
      <c r="L32" s="20" t="s">
        <v>164</v>
      </c>
      <c r="M32" s="17" t="n">
        <v>4</v>
      </c>
      <c r="N32" s="17" t="n">
        <v>264</v>
      </c>
      <c r="O32" s="17" t="n">
        <v>20080401</v>
      </c>
      <c r="P32" s="17"/>
      <c r="Q32" s="17" t="n">
        <v>0</v>
      </c>
      <c r="R32" s="17" t="n">
        <v>0</v>
      </c>
      <c r="S32" s="17" t="n">
        <v>0</v>
      </c>
      <c r="T32" s="23" t="s">
        <v>168</v>
      </c>
      <c r="U32" s="19" t="s">
        <v>168</v>
      </c>
      <c r="V32" s="20" t="s">
        <v>168</v>
      </c>
      <c r="W32" s="17" t="s">
        <v>169</v>
      </c>
      <c r="X32" s="17"/>
      <c r="Y32" s="17" t="n">
        <v>1</v>
      </c>
      <c r="Z32" s="17" t="n">
        <v>105</v>
      </c>
      <c r="AA32" s="22" t="n">
        <v>20091001</v>
      </c>
    </row>
    <row r="33" customFormat="false" ht="13" hidden="false" customHeight="false" outlineLevel="0" collapsed="false">
      <c r="A33" s="17" t="n">
        <v>1</v>
      </c>
      <c r="B33" s="17" t="n">
        <v>20050864</v>
      </c>
      <c r="C33" s="18" t="s">
        <v>170</v>
      </c>
      <c r="D33" s="19" t="s">
        <v>170</v>
      </c>
      <c r="E33" s="17" t="n">
        <v>1</v>
      </c>
      <c r="F33" s="17" t="s">
        <v>171</v>
      </c>
      <c r="G33" s="17" t="s">
        <v>172</v>
      </c>
      <c r="H33" s="17"/>
      <c r="I33" s="17" t="s">
        <v>34</v>
      </c>
      <c r="J33" s="17"/>
      <c r="K33" s="17" t="n">
        <v>8830279</v>
      </c>
      <c r="L33" s="20"/>
      <c r="M33" s="17" t="n">
        <v>1</v>
      </c>
      <c r="N33" s="17" t="n">
        <v>291</v>
      </c>
      <c r="O33" s="17" t="n">
        <v>20101001</v>
      </c>
      <c r="P33" s="17" t="n">
        <v>20095284</v>
      </c>
      <c r="Q33" s="17" t="n">
        <v>0</v>
      </c>
      <c r="R33" s="17" t="n">
        <v>0</v>
      </c>
      <c r="S33" s="17" t="n">
        <v>2</v>
      </c>
      <c r="T33" s="21"/>
      <c r="U33" s="17"/>
      <c r="V33" s="20"/>
      <c r="W33" s="17" t="s">
        <v>173</v>
      </c>
      <c r="X33" s="17" t="n">
        <v>1</v>
      </c>
      <c r="Y33" s="17"/>
      <c r="Z33" s="17" t="n">
        <v>110</v>
      </c>
      <c r="AA33" s="22" t="n">
        <v>20101001</v>
      </c>
    </row>
    <row r="34" customFormat="false" ht="13" hidden="false" customHeight="false" outlineLevel="0" collapsed="false">
      <c r="A34" s="17" t="n">
        <v>1</v>
      </c>
      <c r="B34" s="17" t="n">
        <v>20050865</v>
      </c>
      <c r="C34" s="18" t="s">
        <v>174</v>
      </c>
      <c r="D34" s="19" t="s">
        <v>175</v>
      </c>
      <c r="E34" s="17" t="n">
        <v>1</v>
      </c>
      <c r="F34" s="17" t="s">
        <v>176</v>
      </c>
      <c r="G34" s="17" t="s">
        <v>172</v>
      </c>
      <c r="H34" s="17"/>
      <c r="I34" s="17" t="s">
        <v>40</v>
      </c>
      <c r="J34" s="17" t="s">
        <v>172</v>
      </c>
      <c r="K34" s="17" t="n">
        <v>8830280</v>
      </c>
      <c r="L34" s="20"/>
      <c r="M34" s="17" t="n">
        <v>1</v>
      </c>
      <c r="N34" s="17" t="n">
        <v>272</v>
      </c>
      <c r="O34" s="17" t="n">
        <v>20081001</v>
      </c>
      <c r="P34" s="17" t="n">
        <v>20092415</v>
      </c>
      <c r="Q34" s="17" t="n">
        <v>0</v>
      </c>
      <c r="R34" s="17" t="n">
        <v>0</v>
      </c>
      <c r="S34" s="17" t="n">
        <v>2</v>
      </c>
      <c r="T34" s="21"/>
      <c r="U34" s="17"/>
      <c r="V34" s="20"/>
      <c r="W34" s="17" t="s">
        <v>173</v>
      </c>
      <c r="X34" s="17"/>
      <c r="Y34" s="17"/>
      <c r="Z34" s="17" t="n">
        <v>101</v>
      </c>
      <c r="AA34" s="22" t="n">
        <v>20081001</v>
      </c>
    </row>
    <row r="35" customFormat="false" ht="13" hidden="false" customHeight="false" outlineLevel="0" collapsed="false">
      <c r="A35" s="17" t="n">
        <v>0</v>
      </c>
      <c r="B35" s="17" t="n">
        <v>20050882</v>
      </c>
      <c r="C35" s="18" t="s">
        <v>177</v>
      </c>
      <c r="D35" s="19" t="s">
        <v>178</v>
      </c>
      <c r="E35" s="17" t="n">
        <v>1</v>
      </c>
      <c r="F35" s="17" t="s">
        <v>179</v>
      </c>
      <c r="G35" s="17" t="s">
        <v>180</v>
      </c>
      <c r="H35" s="17"/>
      <c r="I35" s="17" t="s">
        <v>34</v>
      </c>
      <c r="J35" s="17"/>
      <c r="K35" s="17" t="n">
        <v>5282003</v>
      </c>
      <c r="L35" s="20" t="s">
        <v>177</v>
      </c>
      <c r="M35" s="17" t="n">
        <v>1</v>
      </c>
      <c r="N35" s="17" t="n">
        <v>200</v>
      </c>
      <c r="O35" s="17"/>
      <c r="P35" s="17"/>
      <c r="Q35" s="17" t="n">
        <v>0</v>
      </c>
      <c r="R35" s="17" t="n">
        <v>0</v>
      </c>
      <c r="S35" s="17" t="n">
        <v>0</v>
      </c>
      <c r="T35" s="23" t="s">
        <v>181</v>
      </c>
      <c r="U35" s="19" t="s">
        <v>182</v>
      </c>
      <c r="V35" s="20" t="s">
        <v>181</v>
      </c>
      <c r="W35" s="17" t="s">
        <v>183</v>
      </c>
      <c r="X35" s="17" t="n">
        <v>3</v>
      </c>
      <c r="Y35" s="17"/>
      <c r="Z35" s="17" t="n">
        <v>105</v>
      </c>
      <c r="AA35" s="22" t="n">
        <v>20091001</v>
      </c>
    </row>
    <row r="36" customFormat="false" ht="13" hidden="false" customHeight="false" outlineLevel="0" collapsed="false">
      <c r="A36" s="17" t="n">
        <v>0</v>
      </c>
      <c r="B36" s="17" t="n">
        <v>20050898</v>
      </c>
      <c r="C36" s="18" t="s">
        <v>184</v>
      </c>
      <c r="D36" s="19" t="s">
        <v>185</v>
      </c>
      <c r="E36" s="17" t="n">
        <v>1</v>
      </c>
      <c r="F36" s="17" t="s">
        <v>186</v>
      </c>
      <c r="G36" s="17" t="s">
        <v>187</v>
      </c>
      <c r="H36" s="17"/>
      <c r="I36" s="17" t="s">
        <v>34</v>
      </c>
      <c r="J36" s="17"/>
      <c r="K36" s="17" t="n">
        <v>7555001</v>
      </c>
      <c r="L36" s="20" t="s">
        <v>184</v>
      </c>
      <c r="M36" s="17" t="n">
        <v>1</v>
      </c>
      <c r="N36" s="17" t="n">
        <v>290</v>
      </c>
      <c r="O36" s="17" t="n">
        <v>20100601</v>
      </c>
      <c r="P36" s="17"/>
      <c r="Q36" s="17" t="n">
        <v>0</v>
      </c>
      <c r="R36" s="17" t="n">
        <v>0</v>
      </c>
      <c r="S36" s="17" t="n">
        <v>0</v>
      </c>
      <c r="T36" s="21"/>
      <c r="U36" s="17"/>
      <c r="V36" s="20" t="s">
        <v>184</v>
      </c>
      <c r="W36" s="17" t="s">
        <v>188</v>
      </c>
      <c r="X36" s="17" t="n">
        <v>2</v>
      </c>
      <c r="Y36" s="17"/>
      <c r="Z36" s="17" t="n">
        <v>109</v>
      </c>
      <c r="AA36" s="22" t="n">
        <v>20100601</v>
      </c>
    </row>
    <row r="37" customFormat="false" ht="13" hidden="false" customHeight="false" outlineLevel="0" collapsed="false">
      <c r="A37" s="17" t="n">
        <v>0</v>
      </c>
      <c r="B37" s="17" t="n">
        <v>20050901</v>
      </c>
      <c r="C37" s="18" t="s">
        <v>189</v>
      </c>
      <c r="D37" s="19" t="s">
        <v>190</v>
      </c>
      <c r="E37" s="17" t="n">
        <v>1</v>
      </c>
      <c r="F37" s="17" t="s">
        <v>191</v>
      </c>
      <c r="G37" s="17" t="s">
        <v>192</v>
      </c>
      <c r="H37" s="17"/>
      <c r="I37" s="17" t="s">
        <v>40</v>
      </c>
      <c r="J37" s="17" t="s">
        <v>192</v>
      </c>
      <c r="K37" s="17" t="n">
        <v>8830295</v>
      </c>
      <c r="L37" s="20" t="s">
        <v>189</v>
      </c>
      <c r="M37" s="17" t="n">
        <v>1</v>
      </c>
      <c r="N37" s="17" t="n">
        <v>210</v>
      </c>
      <c r="O37" s="17" t="n">
        <v>20020601</v>
      </c>
      <c r="P37" s="17"/>
      <c r="Q37" s="17" t="n">
        <v>0</v>
      </c>
      <c r="R37" s="17" t="n">
        <v>0</v>
      </c>
      <c r="S37" s="17" t="n">
        <v>0</v>
      </c>
      <c r="T37" s="21"/>
      <c r="U37" s="17"/>
      <c r="V37" s="20" t="s">
        <v>189</v>
      </c>
      <c r="W37" s="17" t="s">
        <v>193</v>
      </c>
      <c r="X37" s="17"/>
      <c r="Y37" s="17"/>
      <c r="Z37" s="17" t="n">
        <v>101</v>
      </c>
      <c r="AA37" s="22" t="n">
        <v>20081001</v>
      </c>
    </row>
    <row r="38" customFormat="false" ht="13" hidden="false" customHeight="false" outlineLevel="0" collapsed="false">
      <c r="A38" s="17" t="n">
        <v>0</v>
      </c>
      <c r="B38" s="17" t="n">
        <v>20050911</v>
      </c>
      <c r="C38" s="18" t="s">
        <v>194</v>
      </c>
      <c r="D38" s="19" t="s">
        <v>194</v>
      </c>
      <c r="E38" s="17" t="n">
        <v>1</v>
      </c>
      <c r="F38" s="17" t="s">
        <v>195</v>
      </c>
      <c r="G38" s="17" t="s">
        <v>196</v>
      </c>
      <c r="H38" s="17"/>
      <c r="I38" s="17" t="s">
        <v>34</v>
      </c>
      <c r="J38" s="17"/>
      <c r="K38" s="17" t="n">
        <v>2773001</v>
      </c>
      <c r="L38" s="20" t="s">
        <v>194</v>
      </c>
      <c r="M38" s="17" t="n">
        <v>1</v>
      </c>
      <c r="N38" s="17" t="n">
        <v>200</v>
      </c>
      <c r="O38" s="17"/>
      <c r="P38" s="17"/>
      <c r="Q38" s="17" t="n">
        <v>0</v>
      </c>
      <c r="R38" s="17" t="n">
        <v>0</v>
      </c>
      <c r="S38" s="17" t="n">
        <v>0</v>
      </c>
      <c r="T38" s="21"/>
      <c r="U38" s="17"/>
      <c r="V38" s="20" t="s">
        <v>194</v>
      </c>
      <c r="W38" s="17" t="s">
        <v>197</v>
      </c>
      <c r="X38" s="17"/>
      <c r="Y38" s="17"/>
      <c r="Z38" s="17" t="n">
        <v>101</v>
      </c>
      <c r="AA38" s="22" t="n">
        <v>20081001</v>
      </c>
    </row>
    <row r="39" customFormat="false" ht="13" hidden="false" customHeight="false" outlineLevel="0" collapsed="false">
      <c r="A39" s="17" t="n">
        <v>0</v>
      </c>
      <c r="B39" s="17" t="n">
        <v>20050958</v>
      </c>
      <c r="C39" s="18" t="s">
        <v>198</v>
      </c>
      <c r="D39" s="19" t="s">
        <v>199</v>
      </c>
      <c r="E39" s="17" t="n">
        <v>1</v>
      </c>
      <c r="F39" s="17" t="s">
        <v>200</v>
      </c>
      <c r="G39" s="17" t="s">
        <v>201</v>
      </c>
      <c r="H39" s="17"/>
      <c r="I39" s="17" t="s">
        <v>40</v>
      </c>
      <c r="J39" s="17" t="s">
        <v>201</v>
      </c>
      <c r="K39" s="17" t="n">
        <v>8830356</v>
      </c>
      <c r="L39" s="20" t="s">
        <v>198</v>
      </c>
      <c r="M39" s="17" t="n">
        <v>1</v>
      </c>
      <c r="N39" s="17" t="n">
        <v>210</v>
      </c>
      <c r="O39" s="17" t="n">
        <v>20020601</v>
      </c>
      <c r="P39" s="17"/>
      <c r="Q39" s="17" t="n">
        <v>0</v>
      </c>
      <c r="R39" s="17" t="n">
        <v>0</v>
      </c>
      <c r="S39" s="17" t="n">
        <v>0</v>
      </c>
      <c r="T39" s="21"/>
      <c r="U39" s="17"/>
      <c r="V39" s="20" t="s">
        <v>198</v>
      </c>
      <c r="W39" s="17" t="s">
        <v>202</v>
      </c>
      <c r="X39" s="17"/>
      <c r="Y39" s="17"/>
      <c r="Z39" s="17" t="n">
        <v>101</v>
      </c>
      <c r="AA39" s="22" t="n">
        <v>20081001</v>
      </c>
    </row>
    <row r="40" customFormat="false" ht="13" hidden="false" customHeight="false" outlineLevel="0" collapsed="false">
      <c r="A40" s="17" t="n">
        <v>0</v>
      </c>
      <c r="B40" s="17" t="n">
        <v>20051054</v>
      </c>
      <c r="C40" s="18" t="s">
        <v>203</v>
      </c>
      <c r="D40" s="19" t="s">
        <v>203</v>
      </c>
      <c r="E40" s="17" t="n">
        <v>1</v>
      </c>
      <c r="F40" s="17" t="s">
        <v>204</v>
      </c>
      <c r="G40" s="17" t="s">
        <v>173</v>
      </c>
      <c r="H40" s="17"/>
      <c r="I40" s="17" t="s">
        <v>34</v>
      </c>
      <c r="J40" s="17"/>
      <c r="K40" s="17" t="n">
        <v>8830382</v>
      </c>
      <c r="L40" s="20" t="s">
        <v>203</v>
      </c>
      <c r="M40" s="17" t="n">
        <v>1</v>
      </c>
      <c r="N40" s="17" t="n">
        <v>210</v>
      </c>
      <c r="O40" s="17" t="n">
        <v>20020601</v>
      </c>
      <c r="P40" s="17"/>
      <c r="Q40" s="17" t="n">
        <v>0</v>
      </c>
      <c r="R40" s="17" t="n">
        <v>0</v>
      </c>
      <c r="S40" s="17" t="n">
        <v>0</v>
      </c>
      <c r="T40" s="21"/>
      <c r="U40" s="17"/>
      <c r="V40" s="20" t="s">
        <v>203</v>
      </c>
      <c r="W40" s="17" t="s">
        <v>173</v>
      </c>
      <c r="X40" s="17"/>
      <c r="Y40" s="17"/>
      <c r="Z40" s="17" t="n">
        <v>101</v>
      </c>
      <c r="AA40" s="22" t="n">
        <v>20081001</v>
      </c>
    </row>
    <row r="41" customFormat="false" ht="13" hidden="false" customHeight="false" outlineLevel="0" collapsed="false">
      <c r="A41" s="17" t="n">
        <v>0</v>
      </c>
      <c r="B41" s="17" t="n">
        <v>20051072</v>
      </c>
      <c r="C41" s="18" t="s">
        <v>205</v>
      </c>
      <c r="D41" s="19" t="s">
        <v>206</v>
      </c>
      <c r="E41" s="17" t="n">
        <v>1</v>
      </c>
      <c r="F41" s="17" t="s">
        <v>207</v>
      </c>
      <c r="G41" s="17" t="s">
        <v>208</v>
      </c>
      <c r="H41" s="17"/>
      <c r="I41" s="17" t="s">
        <v>34</v>
      </c>
      <c r="J41" s="17"/>
      <c r="K41" s="17" t="n">
        <v>8830390</v>
      </c>
      <c r="L41" s="20" t="s">
        <v>205</v>
      </c>
      <c r="M41" s="17" t="n">
        <v>1</v>
      </c>
      <c r="N41" s="17" t="n">
        <v>210</v>
      </c>
      <c r="O41" s="17" t="n">
        <v>20020601</v>
      </c>
      <c r="P41" s="17"/>
      <c r="Q41" s="17" t="n">
        <v>0</v>
      </c>
      <c r="R41" s="17" t="n">
        <v>0</v>
      </c>
      <c r="S41" s="17" t="n">
        <v>0</v>
      </c>
      <c r="T41" s="21"/>
      <c r="U41" s="17"/>
      <c r="V41" s="20" t="s">
        <v>205</v>
      </c>
      <c r="W41" s="17" t="s">
        <v>209</v>
      </c>
      <c r="X41" s="17"/>
      <c r="Y41" s="17"/>
      <c r="Z41" s="17" t="n">
        <v>101</v>
      </c>
      <c r="AA41" s="22" t="n">
        <v>20081001</v>
      </c>
    </row>
    <row r="42" customFormat="false" ht="13" hidden="false" customHeight="false" outlineLevel="0" collapsed="false">
      <c r="A42" s="17" t="n">
        <v>0</v>
      </c>
      <c r="B42" s="17" t="n">
        <v>20051074</v>
      </c>
      <c r="C42" s="18" t="s">
        <v>210</v>
      </c>
      <c r="D42" s="19" t="s">
        <v>211</v>
      </c>
      <c r="E42" s="17" t="n">
        <v>1</v>
      </c>
      <c r="F42" s="17" t="s">
        <v>212</v>
      </c>
      <c r="G42" s="17" t="s">
        <v>213</v>
      </c>
      <c r="H42" s="17"/>
      <c r="I42" s="17" t="s">
        <v>40</v>
      </c>
      <c r="J42" s="17" t="s">
        <v>213</v>
      </c>
      <c r="K42" s="17" t="n">
        <v>5280003</v>
      </c>
      <c r="L42" s="20" t="s">
        <v>210</v>
      </c>
      <c r="M42" s="17" t="n">
        <v>1</v>
      </c>
      <c r="N42" s="17" t="n">
        <v>200</v>
      </c>
      <c r="O42" s="17"/>
      <c r="P42" s="17"/>
      <c r="Q42" s="17" t="n">
        <v>0</v>
      </c>
      <c r="R42" s="17" t="n">
        <v>0</v>
      </c>
      <c r="S42" s="17" t="n">
        <v>0</v>
      </c>
      <c r="T42" s="23" t="s">
        <v>214</v>
      </c>
      <c r="U42" s="19" t="s">
        <v>215</v>
      </c>
      <c r="V42" s="20" t="s">
        <v>214</v>
      </c>
      <c r="W42" s="17" t="s">
        <v>213</v>
      </c>
      <c r="X42" s="17"/>
      <c r="Y42" s="17"/>
      <c r="Z42" s="17" t="n">
        <v>105</v>
      </c>
      <c r="AA42" s="22" t="n">
        <v>20091001</v>
      </c>
    </row>
    <row r="43" customFormat="false" ht="13" hidden="false" customHeight="false" outlineLevel="0" collapsed="false">
      <c r="A43" s="17" t="n">
        <v>0</v>
      </c>
      <c r="B43" s="17" t="n">
        <v>20051095</v>
      </c>
      <c r="C43" s="18" t="s">
        <v>216</v>
      </c>
      <c r="D43" s="19" t="s">
        <v>217</v>
      </c>
      <c r="E43" s="17" t="n">
        <v>1</v>
      </c>
      <c r="F43" s="17" t="s">
        <v>218</v>
      </c>
      <c r="G43" s="17" t="s">
        <v>173</v>
      </c>
      <c r="H43" s="17"/>
      <c r="I43" s="17" t="s">
        <v>40</v>
      </c>
      <c r="J43" s="17" t="s">
        <v>173</v>
      </c>
      <c r="K43" s="17" t="n">
        <v>7823037</v>
      </c>
      <c r="L43" s="20" t="s">
        <v>216</v>
      </c>
      <c r="M43" s="17" t="n">
        <v>1</v>
      </c>
      <c r="N43" s="17" t="n">
        <v>200</v>
      </c>
      <c r="O43" s="17"/>
      <c r="P43" s="17"/>
      <c r="Q43" s="17" t="n">
        <v>0</v>
      </c>
      <c r="R43" s="17" t="n">
        <v>0</v>
      </c>
      <c r="S43" s="17" t="n">
        <v>0</v>
      </c>
      <c r="T43" s="21"/>
      <c r="U43" s="17"/>
      <c r="V43" s="20" t="s">
        <v>216</v>
      </c>
      <c r="W43" s="17" t="s">
        <v>219</v>
      </c>
      <c r="X43" s="17"/>
      <c r="Y43" s="17"/>
      <c r="Z43" s="17" t="n">
        <v>101</v>
      </c>
      <c r="AA43" s="22" t="n">
        <v>20081001</v>
      </c>
    </row>
    <row r="44" customFormat="false" ht="13" hidden="false" customHeight="false" outlineLevel="0" collapsed="false">
      <c r="A44" s="17" t="n">
        <v>0</v>
      </c>
      <c r="B44" s="17" t="n">
        <v>20051105</v>
      </c>
      <c r="C44" s="18" t="s">
        <v>220</v>
      </c>
      <c r="D44" s="19" t="s">
        <v>221</v>
      </c>
      <c r="E44" s="17" t="n">
        <v>1</v>
      </c>
      <c r="F44" s="17" t="s">
        <v>222</v>
      </c>
      <c r="G44" s="17" t="s">
        <v>223</v>
      </c>
      <c r="H44" s="17"/>
      <c r="I44" s="17" t="s">
        <v>40</v>
      </c>
      <c r="J44" s="17" t="s">
        <v>223</v>
      </c>
      <c r="K44" s="17" t="n">
        <v>8830404</v>
      </c>
      <c r="L44" s="20" t="s">
        <v>220</v>
      </c>
      <c r="M44" s="17" t="n">
        <v>1</v>
      </c>
      <c r="N44" s="17" t="n">
        <v>210</v>
      </c>
      <c r="O44" s="17" t="n">
        <v>20020601</v>
      </c>
      <c r="P44" s="17"/>
      <c r="Q44" s="17" t="n">
        <v>0</v>
      </c>
      <c r="R44" s="17" t="n">
        <v>0</v>
      </c>
      <c r="S44" s="17" t="n">
        <v>0</v>
      </c>
      <c r="T44" s="21"/>
      <c r="U44" s="17"/>
      <c r="V44" s="20" t="s">
        <v>220</v>
      </c>
      <c r="W44" s="17" t="s">
        <v>224</v>
      </c>
      <c r="X44" s="17"/>
      <c r="Y44" s="17"/>
      <c r="Z44" s="17" t="n">
        <v>101</v>
      </c>
      <c r="AA44" s="22" t="n">
        <v>20081001</v>
      </c>
    </row>
    <row r="45" customFormat="false" ht="13" hidden="false" customHeight="false" outlineLevel="0" collapsed="false">
      <c r="A45" s="17" t="n">
        <v>0</v>
      </c>
      <c r="B45" s="17" t="n">
        <v>20051158</v>
      </c>
      <c r="C45" s="18" t="s">
        <v>225</v>
      </c>
      <c r="D45" s="19" t="s">
        <v>225</v>
      </c>
      <c r="E45" s="17" t="n">
        <v>1</v>
      </c>
      <c r="F45" s="17" t="s">
        <v>226</v>
      </c>
      <c r="G45" s="17" t="s">
        <v>227</v>
      </c>
      <c r="H45" s="17"/>
      <c r="I45" s="17" t="s">
        <v>34</v>
      </c>
      <c r="J45" s="17"/>
      <c r="K45" s="17" t="n">
        <v>4871001</v>
      </c>
      <c r="L45" s="20" t="s">
        <v>225</v>
      </c>
      <c r="M45" s="17" t="n">
        <v>1</v>
      </c>
      <c r="N45" s="17" t="n">
        <v>200</v>
      </c>
      <c r="O45" s="17"/>
      <c r="P45" s="17"/>
      <c r="Q45" s="17" t="n">
        <v>0</v>
      </c>
      <c r="R45" s="17" t="n">
        <v>0</v>
      </c>
      <c r="S45" s="17" t="n">
        <v>0</v>
      </c>
      <c r="T45" s="21"/>
      <c r="U45" s="17"/>
      <c r="V45" s="20" t="s">
        <v>225</v>
      </c>
      <c r="W45" s="17" t="s">
        <v>228</v>
      </c>
      <c r="X45" s="17"/>
      <c r="Y45" s="17"/>
      <c r="Z45" s="17" t="n">
        <v>101</v>
      </c>
      <c r="AA45" s="22" t="n">
        <v>20081001</v>
      </c>
    </row>
    <row r="46" customFormat="false" ht="13" hidden="false" customHeight="false" outlineLevel="0" collapsed="false">
      <c r="A46" s="17" t="n">
        <v>0</v>
      </c>
      <c r="B46" s="17" t="n">
        <v>20051217</v>
      </c>
      <c r="C46" s="18" t="s">
        <v>229</v>
      </c>
      <c r="D46" s="19" t="s">
        <v>230</v>
      </c>
      <c r="E46" s="17" t="n">
        <v>2</v>
      </c>
      <c r="F46" s="17" t="s">
        <v>231</v>
      </c>
      <c r="G46" s="17" t="s">
        <v>213</v>
      </c>
      <c r="H46" s="17"/>
      <c r="I46" s="17" t="s">
        <v>40</v>
      </c>
      <c r="J46" s="17" t="s">
        <v>213</v>
      </c>
      <c r="K46" s="17" t="n">
        <v>8830751</v>
      </c>
      <c r="L46" s="20" t="s">
        <v>229</v>
      </c>
      <c r="M46" s="17" t="n">
        <v>1</v>
      </c>
      <c r="N46" s="17" t="n">
        <v>210</v>
      </c>
      <c r="O46" s="17" t="n">
        <v>20020601</v>
      </c>
      <c r="P46" s="17"/>
      <c r="Q46" s="17" t="n">
        <v>0</v>
      </c>
      <c r="R46" s="17" t="n">
        <v>0</v>
      </c>
      <c r="S46" s="17" t="n">
        <v>0</v>
      </c>
      <c r="T46" s="23" t="s">
        <v>232</v>
      </c>
      <c r="U46" s="19" t="s">
        <v>233</v>
      </c>
      <c r="V46" s="20" t="s">
        <v>232</v>
      </c>
      <c r="W46" s="17" t="s">
        <v>234</v>
      </c>
      <c r="X46" s="17" t="n">
        <v>1</v>
      </c>
      <c r="Y46" s="17"/>
      <c r="Z46" s="17" t="n">
        <v>105</v>
      </c>
      <c r="AA46" s="22" t="n">
        <v>20091001</v>
      </c>
    </row>
    <row r="47" customFormat="false" ht="13" hidden="false" customHeight="false" outlineLevel="0" collapsed="false">
      <c r="A47" s="17" t="n">
        <v>0</v>
      </c>
      <c r="B47" s="17" t="n">
        <v>20051259</v>
      </c>
      <c r="C47" s="18" t="s">
        <v>235</v>
      </c>
      <c r="D47" s="19" t="s">
        <v>236</v>
      </c>
      <c r="E47" s="17" t="n">
        <v>1</v>
      </c>
      <c r="F47" s="17" t="s">
        <v>237</v>
      </c>
      <c r="G47" s="17" t="s">
        <v>238</v>
      </c>
      <c r="H47" s="17"/>
      <c r="I47" s="17" t="s">
        <v>34</v>
      </c>
      <c r="J47" s="17"/>
      <c r="K47" s="17" t="n">
        <v>4464001</v>
      </c>
      <c r="L47" s="20" t="s">
        <v>235</v>
      </c>
      <c r="M47" s="17" t="n">
        <v>1</v>
      </c>
      <c r="N47" s="17" t="n">
        <v>200</v>
      </c>
      <c r="O47" s="17"/>
      <c r="P47" s="17"/>
      <c r="Q47" s="17" t="n">
        <v>0</v>
      </c>
      <c r="R47" s="17" t="n">
        <v>0</v>
      </c>
      <c r="S47" s="17" t="n">
        <v>0</v>
      </c>
      <c r="T47" s="21"/>
      <c r="U47" s="17"/>
      <c r="V47" s="20" t="s">
        <v>235</v>
      </c>
      <c r="W47" s="17" t="s">
        <v>239</v>
      </c>
      <c r="X47" s="17"/>
      <c r="Y47" s="17"/>
      <c r="Z47" s="17" t="n">
        <v>101</v>
      </c>
      <c r="AA47" s="22" t="n">
        <v>20081001</v>
      </c>
    </row>
    <row r="48" customFormat="false" ht="13" hidden="false" customHeight="false" outlineLevel="0" collapsed="false">
      <c r="A48" s="17" t="n">
        <v>0</v>
      </c>
      <c r="B48" s="17" t="n">
        <v>20051286</v>
      </c>
      <c r="C48" s="18" t="s">
        <v>240</v>
      </c>
      <c r="D48" s="19" t="s">
        <v>241</v>
      </c>
      <c r="E48" s="17" t="n">
        <v>1</v>
      </c>
      <c r="F48" s="17" t="s">
        <v>242</v>
      </c>
      <c r="G48" s="17" t="s">
        <v>33</v>
      </c>
      <c r="H48" s="17"/>
      <c r="I48" s="17" t="s">
        <v>34</v>
      </c>
      <c r="J48" s="17"/>
      <c r="K48" s="17" t="n">
        <v>8830778</v>
      </c>
      <c r="L48" s="20" t="s">
        <v>240</v>
      </c>
      <c r="M48" s="17" t="n">
        <v>1</v>
      </c>
      <c r="N48" s="17" t="n">
        <v>210</v>
      </c>
      <c r="O48" s="17" t="n">
        <v>20020601</v>
      </c>
      <c r="P48" s="17"/>
      <c r="Q48" s="17" t="n">
        <v>0</v>
      </c>
      <c r="R48" s="17" t="n">
        <v>0</v>
      </c>
      <c r="S48" s="17" t="n">
        <v>0</v>
      </c>
      <c r="T48" s="21"/>
      <c r="U48" s="17"/>
      <c r="V48" s="20" t="s">
        <v>240</v>
      </c>
      <c r="W48" s="17" t="s">
        <v>35</v>
      </c>
      <c r="X48" s="17"/>
      <c r="Y48" s="17"/>
      <c r="Z48" s="17" t="n">
        <v>101</v>
      </c>
      <c r="AA48" s="22" t="n">
        <v>20081001</v>
      </c>
    </row>
    <row r="49" customFormat="false" ht="13" hidden="false" customHeight="false" outlineLevel="0" collapsed="false">
      <c r="A49" s="17" t="n">
        <v>0</v>
      </c>
      <c r="B49" s="17" t="n">
        <v>20051287</v>
      </c>
      <c r="C49" s="18" t="s">
        <v>243</v>
      </c>
      <c r="D49" s="19" t="s">
        <v>244</v>
      </c>
      <c r="E49" s="17" t="n">
        <v>2</v>
      </c>
      <c r="F49" s="17" t="s">
        <v>245</v>
      </c>
      <c r="G49" s="17" t="s">
        <v>246</v>
      </c>
      <c r="H49" s="17"/>
      <c r="I49" s="17" t="s">
        <v>34</v>
      </c>
      <c r="J49" s="17"/>
      <c r="K49" s="17" t="n">
        <v>8830779</v>
      </c>
      <c r="L49" s="20" t="s">
        <v>243</v>
      </c>
      <c r="M49" s="17" t="n">
        <v>1</v>
      </c>
      <c r="N49" s="17" t="n">
        <v>210</v>
      </c>
      <c r="O49" s="17" t="n">
        <v>20020601</v>
      </c>
      <c r="P49" s="17"/>
      <c r="Q49" s="17" t="n">
        <v>0</v>
      </c>
      <c r="R49" s="17" t="n">
        <v>0</v>
      </c>
      <c r="S49" s="17" t="n">
        <v>0</v>
      </c>
      <c r="T49" s="21"/>
      <c r="U49" s="17"/>
      <c r="V49" s="20" t="s">
        <v>243</v>
      </c>
      <c r="W49" s="17" t="s">
        <v>247</v>
      </c>
      <c r="X49" s="17"/>
      <c r="Y49" s="17"/>
      <c r="Z49" s="17" t="n">
        <v>101</v>
      </c>
      <c r="AA49" s="22" t="n">
        <v>20081001</v>
      </c>
    </row>
    <row r="50" customFormat="false" ht="13" hidden="false" customHeight="false" outlineLevel="0" collapsed="false">
      <c r="A50" s="17" t="n">
        <v>0</v>
      </c>
      <c r="B50" s="17" t="n">
        <v>20051298</v>
      </c>
      <c r="C50" s="18" t="s">
        <v>248</v>
      </c>
      <c r="D50" s="19" t="s">
        <v>249</v>
      </c>
      <c r="E50" s="17" t="n">
        <v>1</v>
      </c>
      <c r="F50" s="17" t="s">
        <v>250</v>
      </c>
      <c r="G50" s="17" t="s">
        <v>251</v>
      </c>
      <c r="H50" s="17"/>
      <c r="I50" s="17" t="s">
        <v>34</v>
      </c>
      <c r="J50" s="17"/>
      <c r="K50" s="17" t="n">
        <v>7568002</v>
      </c>
      <c r="L50" s="20" t="s">
        <v>248</v>
      </c>
      <c r="M50" s="17" t="n">
        <v>1</v>
      </c>
      <c r="N50" s="17" t="n">
        <v>200</v>
      </c>
      <c r="O50" s="17"/>
      <c r="P50" s="17"/>
      <c r="Q50" s="17" t="n">
        <v>0</v>
      </c>
      <c r="R50" s="17" t="n">
        <v>0</v>
      </c>
      <c r="S50" s="17" t="n">
        <v>0</v>
      </c>
      <c r="T50" s="21"/>
      <c r="U50" s="17"/>
      <c r="V50" s="20" t="s">
        <v>248</v>
      </c>
      <c r="W50" s="17" t="s">
        <v>252</v>
      </c>
      <c r="X50" s="17"/>
      <c r="Y50" s="17"/>
      <c r="Z50" s="17" t="n">
        <v>101</v>
      </c>
      <c r="AA50" s="22" t="n">
        <v>20081001</v>
      </c>
    </row>
    <row r="51" customFormat="false" ht="13" hidden="false" customHeight="false" outlineLevel="0" collapsed="false">
      <c r="A51" s="17" t="n">
        <v>0</v>
      </c>
      <c r="B51" s="17" t="n">
        <v>20051303</v>
      </c>
      <c r="C51" s="18" t="s">
        <v>253</v>
      </c>
      <c r="D51" s="19" t="s">
        <v>254</v>
      </c>
      <c r="E51" s="17" t="n">
        <v>1</v>
      </c>
      <c r="F51" s="17" t="s">
        <v>255</v>
      </c>
      <c r="G51" s="17" t="s">
        <v>256</v>
      </c>
      <c r="H51" s="17"/>
      <c r="I51" s="17" t="s">
        <v>34</v>
      </c>
      <c r="J51" s="17"/>
      <c r="K51" s="17" t="n">
        <v>8830856</v>
      </c>
      <c r="L51" s="20" t="s">
        <v>253</v>
      </c>
      <c r="M51" s="17" t="n">
        <v>1</v>
      </c>
      <c r="N51" s="17" t="n">
        <v>210</v>
      </c>
      <c r="O51" s="17" t="n">
        <v>20020601</v>
      </c>
      <c r="P51" s="17"/>
      <c r="Q51" s="17" t="n">
        <v>0</v>
      </c>
      <c r="R51" s="17" t="n">
        <v>0</v>
      </c>
      <c r="S51" s="17" t="n">
        <v>0</v>
      </c>
      <c r="T51" s="21"/>
      <c r="U51" s="17"/>
      <c r="V51" s="20" t="s">
        <v>253</v>
      </c>
      <c r="W51" s="17" t="s">
        <v>256</v>
      </c>
      <c r="X51" s="17"/>
      <c r="Y51" s="17"/>
      <c r="Z51" s="17" t="n">
        <v>101</v>
      </c>
      <c r="AA51" s="22" t="n">
        <v>20081001</v>
      </c>
    </row>
    <row r="52" customFormat="false" ht="13" hidden="false" customHeight="false" outlineLevel="0" collapsed="false">
      <c r="A52" s="17" t="n">
        <v>0</v>
      </c>
      <c r="B52" s="17" t="n">
        <v>20051333</v>
      </c>
      <c r="C52" s="18" t="s">
        <v>257</v>
      </c>
      <c r="D52" s="19" t="s">
        <v>258</v>
      </c>
      <c r="E52" s="17" t="n">
        <v>2</v>
      </c>
      <c r="F52" s="17" t="s">
        <v>259</v>
      </c>
      <c r="G52" s="17" t="s">
        <v>260</v>
      </c>
      <c r="H52" s="17"/>
      <c r="I52" s="17" t="s">
        <v>40</v>
      </c>
      <c r="J52" s="17" t="s">
        <v>260</v>
      </c>
      <c r="K52" s="17" t="n">
        <v>5205010</v>
      </c>
      <c r="L52" s="20" t="s">
        <v>257</v>
      </c>
      <c r="M52" s="17" t="n">
        <v>4</v>
      </c>
      <c r="N52" s="17" t="n">
        <v>240</v>
      </c>
      <c r="O52" s="17" t="n">
        <v>20050601</v>
      </c>
      <c r="P52" s="17"/>
      <c r="Q52" s="17" t="n">
        <v>0</v>
      </c>
      <c r="R52" s="17" t="n">
        <v>0</v>
      </c>
      <c r="S52" s="17" t="n">
        <v>0</v>
      </c>
      <c r="T52" s="21"/>
      <c r="U52" s="17"/>
      <c r="V52" s="20" t="s">
        <v>257</v>
      </c>
      <c r="W52" s="17" t="s">
        <v>261</v>
      </c>
      <c r="X52" s="17"/>
      <c r="Y52" s="17"/>
      <c r="Z52" s="17" t="n">
        <v>101</v>
      </c>
      <c r="AA52" s="22" t="n">
        <v>20081001</v>
      </c>
    </row>
    <row r="53" customFormat="false" ht="13" hidden="false" customHeight="false" outlineLevel="0" collapsed="false">
      <c r="A53" s="17" t="n">
        <v>0</v>
      </c>
      <c r="B53" s="17" t="n">
        <v>20051334</v>
      </c>
      <c r="C53" s="18" t="s">
        <v>262</v>
      </c>
      <c r="D53" s="19" t="s">
        <v>263</v>
      </c>
      <c r="E53" s="17" t="n">
        <v>1</v>
      </c>
      <c r="F53" s="17" t="s">
        <v>264</v>
      </c>
      <c r="G53" s="17" t="s">
        <v>265</v>
      </c>
      <c r="H53" s="17"/>
      <c r="I53" s="17" t="s">
        <v>34</v>
      </c>
      <c r="J53" s="17"/>
      <c r="K53" s="17" t="n">
        <v>5204034</v>
      </c>
      <c r="L53" s="20" t="s">
        <v>262</v>
      </c>
      <c r="M53" s="17" t="n">
        <v>4</v>
      </c>
      <c r="N53" s="17" t="n">
        <v>264</v>
      </c>
      <c r="O53" s="17" t="n">
        <v>20080401</v>
      </c>
      <c r="P53" s="17"/>
      <c r="Q53" s="17" t="n">
        <v>0</v>
      </c>
      <c r="R53" s="17" t="n">
        <v>0</v>
      </c>
      <c r="S53" s="17" t="n">
        <v>0</v>
      </c>
      <c r="T53" s="23" t="s">
        <v>266</v>
      </c>
      <c r="U53" s="19" t="s">
        <v>266</v>
      </c>
      <c r="V53" s="20" t="s">
        <v>266</v>
      </c>
      <c r="W53" s="17" t="s">
        <v>267</v>
      </c>
      <c r="X53" s="17" t="n">
        <v>1</v>
      </c>
      <c r="Y53" s="17"/>
      <c r="Z53" s="17" t="n">
        <v>105</v>
      </c>
      <c r="AA53" s="22" t="n">
        <v>20091001</v>
      </c>
    </row>
    <row r="54" customFormat="false" ht="13" hidden="false" customHeight="false" outlineLevel="0" collapsed="false">
      <c r="A54" s="17" t="n">
        <v>0</v>
      </c>
      <c r="B54" s="17" t="n">
        <v>20051338</v>
      </c>
      <c r="C54" s="18" t="s">
        <v>268</v>
      </c>
      <c r="D54" s="19" t="s">
        <v>269</v>
      </c>
      <c r="E54" s="17" t="n">
        <v>1</v>
      </c>
      <c r="F54" s="17" t="s">
        <v>270</v>
      </c>
      <c r="G54" s="17" t="s">
        <v>271</v>
      </c>
      <c r="H54" s="17"/>
      <c r="I54" s="17" t="s">
        <v>34</v>
      </c>
      <c r="J54" s="17"/>
      <c r="K54" s="17" t="n">
        <v>8830886</v>
      </c>
      <c r="L54" s="20" t="s">
        <v>268</v>
      </c>
      <c r="M54" s="17" t="n">
        <v>4</v>
      </c>
      <c r="N54" s="17" t="n">
        <v>240</v>
      </c>
      <c r="O54" s="17" t="n">
        <v>20050601</v>
      </c>
      <c r="P54" s="17"/>
      <c r="Q54" s="17" t="n">
        <v>0</v>
      </c>
      <c r="R54" s="17" t="n">
        <v>0</v>
      </c>
      <c r="S54" s="17" t="n">
        <v>0</v>
      </c>
      <c r="T54" s="21"/>
      <c r="U54" s="17"/>
      <c r="V54" s="20" t="s">
        <v>268</v>
      </c>
      <c r="W54" s="17" t="s">
        <v>272</v>
      </c>
      <c r="X54" s="17" t="n">
        <v>1</v>
      </c>
      <c r="Y54" s="17"/>
      <c r="Z54" s="17" t="n">
        <v>101</v>
      </c>
      <c r="AA54" s="22" t="n">
        <v>20081001</v>
      </c>
    </row>
    <row r="55" customFormat="false" ht="13" hidden="false" customHeight="false" outlineLevel="0" collapsed="false">
      <c r="A55" s="17" t="n">
        <v>0</v>
      </c>
      <c r="B55" s="17" t="n">
        <v>20051341</v>
      </c>
      <c r="C55" s="18" t="s">
        <v>273</v>
      </c>
      <c r="D55" s="19" t="s">
        <v>273</v>
      </c>
      <c r="E55" s="17" t="n">
        <v>1</v>
      </c>
      <c r="F55" s="17" t="s">
        <v>274</v>
      </c>
      <c r="G55" s="17" t="s">
        <v>275</v>
      </c>
      <c r="H55" s="17"/>
      <c r="I55" s="17" t="s">
        <v>34</v>
      </c>
      <c r="J55" s="17"/>
      <c r="K55" s="17" t="n">
        <v>8830888</v>
      </c>
      <c r="L55" s="20" t="s">
        <v>273</v>
      </c>
      <c r="M55" s="17" t="n">
        <v>1</v>
      </c>
      <c r="N55" s="17" t="n">
        <v>210</v>
      </c>
      <c r="O55" s="17" t="n">
        <v>20020601</v>
      </c>
      <c r="P55" s="17"/>
      <c r="Q55" s="17" t="n">
        <v>0</v>
      </c>
      <c r="R55" s="17" t="n">
        <v>0</v>
      </c>
      <c r="S55" s="17" t="n">
        <v>0</v>
      </c>
      <c r="T55" s="21"/>
      <c r="U55" s="17"/>
      <c r="V55" s="20" t="s">
        <v>273</v>
      </c>
      <c r="W55" s="17" t="s">
        <v>276</v>
      </c>
      <c r="X55" s="17"/>
      <c r="Y55" s="17"/>
      <c r="Z55" s="17" t="n">
        <v>101</v>
      </c>
      <c r="AA55" s="22" t="n">
        <v>20081001</v>
      </c>
    </row>
    <row r="56" customFormat="false" ht="13" hidden="false" customHeight="false" outlineLevel="0" collapsed="false">
      <c r="A56" s="17" t="n">
        <v>0</v>
      </c>
      <c r="B56" s="17" t="n">
        <v>20051346</v>
      </c>
      <c r="C56" s="18" t="s">
        <v>277</v>
      </c>
      <c r="D56" s="19" t="s">
        <v>277</v>
      </c>
      <c r="E56" s="17" t="n">
        <v>1</v>
      </c>
      <c r="F56" s="17" t="s">
        <v>278</v>
      </c>
      <c r="G56" s="17" t="s">
        <v>279</v>
      </c>
      <c r="H56" s="17"/>
      <c r="I56" s="17" t="s">
        <v>34</v>
      </c>
      <c r="J56" s="17"/>
      <c r="K56" s="17" t="n">
        <v>5238002</v>
      </c>
      <c r="L56" s="20" t="s">
        <v>277</v>
      </c>
      <c r="M56" s="17" t="n">
        <v>4</v>
      </c>
      <c r="N56" s="17" t="n">
        <v>282</v>
      </c>
      <c r="O56" s="17" t="n">
        <v>20100101</v>
      </c>
      <c r="P56" s="17"/>
      <c r="Q56" s="17" t="n">
        <v>0</v>
      </c>
      <c r="R56" s="17" t="n">
        <v>0</v>
      </c>
      <c r="S56" s="17" t="n">
        <v>0</v>
      </c>
      <c r="T56" s="21"/>
      <c r="U56" s="17"/>
      <c r="V56" s="20" t="s">
        <v>277</v>
      </c>
      <c r="W56" s="17" t="s">
        <v>280</v>
      </c>
      <c r="X56" s="17" t="n">
        <v>1</v>
      </c>
      <c r="Y56" s="17"/>
      <c r="Z56" s="17" t="n">
        <v>106</v>
      </c>
      <c r="AA56" s="22" t="n">
        <v>20100101</v>
      </c>
    </row>
    <row r="57" customFormat="false" ht="13" hidden="false" customHeight="false" outlineLevel="0" collapsed="false">
      <c r="A57" s="17" t="n">
        <v>1</v>
      </c>
      <c r="B57" s="17" t="n">
        <v>20051350</v>
      </c>
      <c r="C57" s="18" t="s">
        <v>281</v>
      </c>
      <c r="D57" s="19" t="s">
        <v>282</v>
      </c>
      <c r="E57" s="17" t="n">
        <v>1</v>
      </c>
      <c r="F57" s="17" t="s">
        <v>283</v>
      </c>
      <c r="G57" s="17" t="s">
        <v>284</v>
      </c>
      <c r="H57" s="17"/>
      <c r="I57" s="17" t="s">
        <v>34</v>
      </c>
      <c r="J57" s="17"/>
      <c r="K57" s="17" t="n">
        <v>8830890</v>
      </c>
      <c r="L57" s="20"/>
      <c r="M57" s="17" t="n">
        <v>1</v>
      </c>
      <c r="N57" s="17" t="n">
        <v>290</v>
      </c>
      <c r="O57" s="17" t="n">
        <v>20100601</v>
      </c>
      <c r="P57" s="17" t="n">
        <v>20092610</v>
      </c>
      <c r="Q57" s="17" t="n">
        <v>0</v>
      </c>
      <c r="R57" s="17" t="n">
        <v>0</v>
      </c>
      <c r="S57" s="17" t="n">
        <v>2</v>
      </c>
      <c r="T57" s="21"/>
      <c r="U57" s="17"/>
      <c r="V57" s="20"/>
      <c r="W57" s="17" t="s">
        <v>285</v>
      </c>
      <c r="X57" s="17"/>
      <c r="Y57" s="17"/>
      <c r="Z57" s="17" t="n">
        <v>109</v>
      </c>
      <c r="AA57" s="22" t="n">
        <v>20100601</v>
      </c>
    </row>
    <row r="58" customFormat="false" ht="13" hidden="false" customHeight="false" outlineLevel="0" collapsed="false">
      <c r="A58" s="17" t="n">
        <v>0</v>
      </c>
      <c r="B58" s="17" t="n">
        <v>20051367</v>
      </c>
      <c r="C58" s="18" t="s">
        <v>286</v>
      </c>
      <c r="D58" s="19" t="s">
        <v>287</v>
      </c>
      <c r="E58" s="17" t="n">
        <v>2</v>
      </c>
      <c r="F58" s="17" t="s">
        <v>288</v>
      </c>
      <c r="G58" s="17" t="s">
        <v>289</v>
      </c>
      <c r="H58" s="17"/>
      <c r="I58" s="17" t="s">
        <v>34</v>
      </c>
      <c r="J58" s="17"/>
      <c r="K58" s="17" t="n">
        <v>8830925</v>
      </c>
      <c r="L58" s="20" t="s">
        <v>286</v>
      </c>
      <c r="M58" s="17" t="n">
        <v>1</v>
      </c>
      <c r="N58" s="17" t="n">
        <v>210</v>
      </c>
      <c r="O58" s="17" t="n">
        <v>20020601</v>
      </c>
      <c r="P58" s="17"/>
      <c r="Q58" s="17" t="n">
        <v>0</v>
      </c>
      <c r="R58" s="17" t="n">
        <v>0</v>
      </c>
      <c r="S58" s="17" t="n">
        <v>0</v>
      </c>
      <c r="T58" s="21"/>
      <c r="U58" s="17"/>
      <c r="V58" s="20" t="s">
        <v>286</v>
      </c>
      <c r="W58" s="17" t="s">
        <v>289</v>
      </c>
      <c r="X58" s="17"/>
      <c r="Y58" s="17"/>
      <c r="Z58" s="17" t="n">
        <v>101</v>
      </c>
      <c r="AA58" s="22" t="n">
        <v>20081001</v>
      </c>
    </row>
    <row r="59" customFormat="false" ht="13" hidden="false" customHeight="false" outlineLevel="0" collapsed="false">
      <c r="A59" s="17" t="n">
        <v>0</v>
      </c>
      <c r="B59" s="17" t="n">
        <v>20051452</v>
      </c>
      <c r="C59" s="18" t="s">
        <v>290</v>
      </c>
      <c r="D59" s="19" t="s">
        <v>291</v>
      </c>
      <c r="E59" s="17" t="n">
        <v>1</v>
      </c>
      <c r="F59" s="17" t="s">
        <v>292</v>
      </c>
      <c r="G59" s="17" t="s">
        <v>213</v>
      </c>
      <c r="H59" s="17"/>
      <c r="I59" s="17" t="s">
        <v>40</v>
      </c>
      <c r="J59" s="17" t="s">
        <v>213</v>
      </c>
      <c r="K59" s="17" t="n">
        <v>5280004</v>
      </c>
      <c r="L59" s="20" t="s">
        <v>290</v>
      </c>
      <c r="M59" s="17" t="n">
        <v>1</v>
      </c>
      <c r="N59" s="17" t="n">
        <v>200</v>
      </c>
      <c r="O59" s="17"/>
      <c r="P59" s="17"/>
      <c r="Q59" s="17" t="n">
        <v>0</v>
      </c>
      <c r="R59" s="17" t="n">
        <v>0</v>
      </c>
      <c r="S59" s="17" t="n">
        <v>0</v>
      </c>
      <c r="T59" s="23" t="s">
        <v>293</v>
      </c>
      <c r="U59" s="19" t="s">
        <v>294</v>
      </c>
      <c r="V59" s="20" t="s">
        <v>293</v>
      </c>
      <c r="W59" s="17" t="s">
        <v>234</v>
      </c>
      <c r="X59" s="17"/>
      <c r="Y59" s="17"/>
      <c r="Z59" s="17" t="n">
        <v>105</v>
      </c>
      <c r="AA59" s="22" t="n">
        <v>20091001</v>
      </c>
    </row>
    <row r="60" customFormat="false" ht="13" hidden="false" customHeight="false" outlineLevel="0" collapsed="false">
      <c r="A60" s="17" t="n">
        <v>0</v>
      </c>
      <c r="B60" s="17" t="n">
        <v>20051454</v>
      </c>
      <c r="C60" s="18" t="s">
        <v>295</v>
      </c>
      <c r="D60" s="19" t="s">
        <v>296</v>
      </c>
      <c r="E60" s="17" t="n">
        <v>2</v>
      </c>
      <c r="F60" s="17" t="s">
        <v>297</v>
      </c>
      <c r="G60" s="17" t="s">
        <v>298</v>
      </c>
      <c r="H60" s="17"/>
      <c r="I60" s="17" t="s">
        <v>40</v>
      </c>
      <c r="J60" s="17" t="s">
        <v>298</v>
      </c>
      <c r="K60" s="17" t="n">
        <v>8831367</v>
      </c>
      <c r="L60" s="20" t="s">
        <v>295</v>
      </c>
      <c r="M60" s="17" t="n">
        <v>1</v>
      </c>
      <c r="N60" s="17" t="n">
        <v>210</v>
      </c>
      <c r="O60" s="17" t="n">
        <v>20020601</v>
      </c>
      <c r="P60" s="17"/>
      <c r="Q60" s="17" t="n">
        <v>0</v>
      </c>
      <c r="R60" s="17" t="n">
        <v>0</v>
      </c>
      <c r="S60" s="17" t="n">
        <v>0</v>
      </c>
      <c r="T60" s="23" t="s">
        <v>299</v>
      </c>
      <c r="U60" s="19" t="s">
        <v>300</v>
      </c>
      <c r="V60" s="20" t="s">
        <v>299</v>
      </c>
      <c r="W60" s="17" t="s">
        <v>301</v>
      </c>
      <c r="X60" s="17" t="n">
        <v>1</v>
      </c>
      <c r="Y60" s="17"/>
      <c r="Z60" s="17" t="n">
        <v>105</v>
      </c>
      <c r="AA60" s="22" t="n">
        <v>20091001</v>
      </c>
    </row>
    <row r="61" customFormat="false" ht="13" hidden="false" customHeight="false" outlineLevel="0" collapsed="false">
      <c r="A61" s="17" t="n">
        <v>0</v>
      </c>
      <c r="B61" s="17" t="n">
        <v>20051465</v>
      </c>
      <c r="C61" s="18" t="s">
        <v>302</v>
      </c>
      <c r="D61" s="19" t="s">
        <v>303</v>
      </c>
      <c r="E61" s="17" t="n">
        <v>1</v>
      </c>
      <c r="F61" s="17" t="s">
        <v>304</v>
      </c>
      <c r="G61" s="17" t="s">
        <v>305</v>
      </c>
      <c r="H61" s="17" t="s">
        <v>306</v>
      </c>
      <c r="I61" s="17" t="s">
        <v>34</v>
      </c>
      <c r="J61" s="17"/>
      <c r="K61" s="17" t="n">
        <v>9606001</v>
      </c>
      <c r="L61" s="20" t="s">
        <v>302</v>
      </c>
      <c r="M61" s="17" t="n">
        <v>1</v>
      </c>
      <c r="N61" s="17" t="n">
        <v>272</v>
      </c>
      <c r="O61" s="17" t="n">
        <v>20081001</v>
      </c>
      <c r="P61" s="17"/>
      <c r="Q61" s="17" t="n">
        <v>0</v>
      </c>
      <c r="R61" s="17" t="n">
        <v>0</v>
      </c>
      <c r="S61" s="17" t="n">
        <v>0</v>
      </c>
      <c r="T61" s="21"/>
      <c r="U61" s="17"/>
      <c r="V61" s="20" t="s">
        <v>302</v>
      </c>
      <c r="W61" s="17" t="s">
        <v>307</v>
      </c>
      <c r="X61" s="17"/>
      <c r="Y61" s="17"/>
      <c r="Z61" s="17" t="n">
        <v>101</v>
      </c>
      <c r="AA61" s="22" t="n">
        <v>20081001</v>
      </c>
    </row>
    <row r="62" customFormat="false" ht="13" hidden="false" customHeight="false" outlineLevel="0" collapsed="false">
      <c r="A62" s="17" t="n">
        <v>0</v>
      </c>
      <c r="B62" s="17" t="n">
        <v>20051472</v>
      </c>
      <c r="C62" s="18" t="s">
        <v>308</v>
      </c>
      <c r="D62" s="19" t="s">
        <v>309</v>
      </c>
      <c r="E62" s="17" t="n">
        <v>1</v>
      </c>
      <c r="F62" s="17" t="s">
        <v>310</v>
      </c>
      <c r="G62" s="17" t="s">
        <v>311</v>
      </c>
      <c r="H62" s="17"/>
      <c r="I62" s="17" t="s">
        <v>34</v>
      </c>
      <c r="J62" s="17"/>
      <c r="K62" s="17" t="n">
        <v>8831431</v>
      </c>
      <c r="L62" s="20" t="s">
        <v>308</v>
      </c>
      <c r="M62" s="17" t="n">
        <v>1</v>
      </c>
      <c r="N62" s="17" t="n">
        <v>210</v>
      </c>
      <c r="O62" s="17" t="n">
        <v>20020601</v>
      </c>
      <c r="P62" s="17"/>
      <c r="Q62" s="17" t="n">
        <v>0</v>
      </c>
      <c r="R62" s="17" t="n">
        <v>0</v>
      </c>
      <c r="S62" s="17" t="n">
        <v>0</v>
      </c>
      <c r="T62" s="21"/>
      <c r="U62" s="17"/>
      <c r="V62" s="20" t="s">
        <v>308</v>
      </c>
      <c r="W62" s="17" t="s">
        <v>312</v>
      </c>
      <c r="X62" s="17"/>
      <c r="Y62" s="17"/>
      <c r="Z62" s="17" t="n">
        <v>101</v>
      </c>
      <c r="AA62" s="22" t="n">
        <v>20081001</v>
      </c>
    </row>
    <row r="63" customFormat="false" ht="13" hidden="false" customHeight="false" outlineLevel="0" collapsed="false">
      <c r="A63" s="17" t="n">
        <v>0</v>
      </c>
      <c r="B63" s="17" t="n">
        <v>20051482</v>
      </c>
      <c r="C63" s="18" t="s">
        <v>313</v>
      </c>
      <c r="D63" s="19" t="s">
        <v>314</v>
      </c>
      <c r="E63" s="17" t="n">
        <v>1</v>
      </c>
      <c r="F63" s="17" t="s">
        <v>315</v>
      </c>
      <c r="G63" s="17" t="s">
        <v>316</v>
      </c>
      <c r="H63" s="17"/>
      <c r="I63" s="17" t="s">
        <v>34</v>
      </c>
      <c r="J63" s="17"/>
      <c r="K63" s="17" t="n">
        <v>1739001</v>
      </c>
      <c r="L63" s="20" t="s">
        <v>313</v>
      </c>
      <c r="M63" s="17" t="n">
        <v>1</v>
      </c>
      <c r="N63" s="17" t="n">
        <v>200</v>
      </c>
      <c r="O63" s="17"/>
      <c r="P63" s="17"/>
      <c r="Q63" s="17" t="n">
        <v>0</v>
      </c>
      <c r="R63" s="17" t="n">
        <v>0</v>
      </c>
      <c r="S63" s="17" t="n">
        <v>0</v>
      </c>
      <c r="T63" s="21"/>
      <c r="U63" s="17"/>
      <c r="V63" s="20" t="s">
        <v>313</v>
      </c>
      <c r="W63" s="17" t="s">
        <v>317</v>
      </c>
      <c r="X63" s="17"/>
      <c r="Y63" s="17"/>
      <c r="Z63" s="17" t="n">
        <v>101</v>
      </c>
      <c r="AA63" s="22" t="n">
        <v>20081001</v>
      </c>
    </row>
    <row r="64" customFormat="false" ht="13" hidden="false" customHeight="false" outlineLevel="0" collapsed="false">
      <c r="A64" s="17" t="n">
        <v>0</v>
      </c>
      <c r="B64" s="17" t="n">
        <v>20051492</v>
      </c>
      <c r="C64" s="18" t="s">
        <v>318</v>
      </c>
      <c r="D64" s="19" t="s">
        <v>319</v>
      </c>
      <c r="E64" s="17" t="n">
        <v>1</v>
      </c>
      <c r="F64" s="17" t="s">
        <v>320</v>
      </c>
      <c r="G64" s="17" t="s">
        <v>321</v>
      </c>
      <c r="H64" s="17"/>
      <c r="I64" s="17" t="s">
        <v>322</v>
      </c>
      <c r="J64" s="17" t="s">
        <v>321</v>
      </c>
      <c r="K64" s="17" t="n">
        <v>5220067</v>
      </c>
      <c r="L64" s="20" t="s">
        <v>318</v>
      </c>
      <c r="M64" s="17" t="n">
        <v>4</v>
      </c>
      <c r="N64" s="17" t="n">
        <v>264</v>
      </c>
      <c r="O64" s="17" t="n">
        <v>20080401</v>
      </c>
      <c r="P64" s="17"/>
      <c r="Q64" s="17" t="n">
        <v>0</v>
      </c>
      <c r="R64" s="17" t="n">
        <v>0</v>
      </c>
      <c r="S64" s="17" t="n">
        <v>0</v>
      </c>
      <c r="T64" s="23" t="s">
        <v>323</v>
      </c>
      <c r="U64" s="19" t="s">
        <v>324</v>
      </c>
      <c r="V64" s="20" t="s">
        <v>325</v>
      </c>
      <c r="W64" s="17" t="s">
        <v>326</v>
      </c>
      <c r="X64" s="17" t="n">
        <v>1</v>
      </c>
      <c r="Y64" s="17"/>
      <c r="Z64" s="17" t="n">
        <v>105</v>
      </c>
      <c r="AA64" s="22" t="n">
        <v>20091001</v>
      </c>
    </row>
    <row r="65" customFormat="false" ht="13" hidden="false" customHeight="false" outlineLevel="0" collapsed="false">
      <c r="A65" s="17" t="n">
        <v>0</v>
      </c>
      <c r="B65" s="17" t="n">
        <v>20051498</v>
      </c>
      <c r="C65" s="18" t="s">
        <v>327</v>
      </c>
      <c r="D65" s="19" t="s">
        <v>328</v>
      </c>
      <c r="E65" s="17" t="n">
        <v>1</v>
      </c>
      <c r="F65" s="17" t="s">
        <v>329</v>
      </c>
      <c r="G65" s="17" t="s">
        <v>330</v>
      </c>
      <c r="H65" s="17"/>
      <c r="I65" s="17" t="s">
        <v>40</v>
      </c>
      <c r="J65" s="17" t="s">
        <v>330</v>
      </c>
      <c r="K65" s="17" t="n">
        <v>8831465</v>
      </c>
      <c r="L65" s="20" t="s">
        <v>327</v>
      </c>
      <c r="M65" s="17" t="n">
        <v>1</v>
      </c>
      <c r="N65" s="17" t="n">
        <v>210</v>
      </c>
      <c r="O65" s="17" t="n">
        <v>20020601</v>
      </c>
      <c r="P65" s="17"/>
      <c r="Q65" s="17" t="n">
        <v>0</v>
      </c>
      <c r="R65" s="17" t="n">
        <v>0</v>
      </c>
      <c r="S65" s="17" t="n">
        <v>0</v>
      </c>
      <c r="T65" s="21"/>
      <c r="U65" s="17"/>
      <c r="V65" s="20" t="s">
        <v>327</v>
      </c>
      <c r="W65" s="17" t="s">
        <v>331</v>
      </c>
      <c r="X65" s="17"/>
      <c r="Y65" s="17"/>
      <c r="Z65" s="17" t="n">
        <v>101</v>
      </c>
      <c r="AA65" s="22" t="n">
        <v>20081001</v>
      </c>
    </row>
    <row r="66" customFormat="false" ht="13" hidden="false" customHeight="false" outlineLevel="0" collapsed="false">
      <c r="A66" s="17" t="n">
        <v>0</v>
      </c>
      <c r="B66" s="17" t="n">
        <v>20051499</v>
      </c>
      <c r="C66" s="18" t="s">
        <v>332</v>
      </c>
      <c r="D66" s="19" t="s">
        <v>333</v>
      </c>
      <c r="E66" s="17" t="n">
        <v>2</v>
      </c>
      <c r="F66" s="17" t="s">
        <v>334</v>
      </c>
      <c r="G66" s="17" t="s">
        <v>335</v>
      </c>
      <c r="H66" s="17"/>
      <c r="I66" s="17" t="s">
        <v>34</v>
      </c>
      <c r="J66" s="17"/>
      <c r="K66" s="17" t="n">
        <v>8831466</v>
      </c>
      <c r="L66" s="20" t="s">
        <v>332</v>
      </c>
      <c r="M66" s="17" t="n">
        <v>1</v>
      </c>
      <c r="N66" s="17" t="n">
        <v>210</v>
      </c>
      <c r="O66" s="17" t="n">
        <v>20020601</v>
      </c>
      <c r="P66" s="17"/>
      <c r="Q66" s="17" t="n">
        <v>0</v>
      </c>
      <c r="R66" s="17" t="n">
        <v>0</v>
      </c>
      <c r="S66" s="17" t="n">
        <v>0</v>
      </c>
      <c r="T66" s="21"/>
      <c r="U66" s="17"/>
      <c r="V66" s="20" t="s">
        <v>332</v>
      </c>
      <c r="W66" s="17" t="s">
        <v>336</v>
      </c>
      <c r="X66" s="17"/>
      <c r="Y66" s="17"/>
      <c r="Z66" s="17" t="n">
        <v>101</v>
      </c>
      <c r="AA66" s="22" t="n">
        <v>20081001</v>
      </c>
    </row>
    <row r="67" customFormat="false" ht="13" hidden="false" customHeight="false" outlineLevel="0" collapsed="false">
      <c r="A67" s="17" t="n">
        <v>0</v>
      </c>
      <c r="B67" s="17" t="n">
        <v>20051507</v>
      </c>
      <c r="C67" s="18" t="s">
        <v>337</v>
      </c>
      <c r="D67" s="19" t="s">
        <v>338</v>
      </c>
      <c r="E67" s="17" t="n">
        <v>1</v>
      </c>
      <c r="F67" s="17" t="s">
        <v>339</v>
      </c>
      <c r="G67" s="17" t="s">
        <v>340</v>
      </c>
      <c r="H67" s="17"/>
      <c r="I67" s="17" t="s">
        <v>40</v>
      </c>
      <c r="J67" s="17" t="s">
        <v>340</v>
      </c>
      <c r="K67" s="17" t="n">
        <v>8831471</v>
      </c>
      <c r="L67" s="20" t="s">
        <v>337</v>
      </c>
      <c r="M67" s="17" t="n">
        <v>1</v>
      </c>
      <c r="N67" s="17" t="n">
        <v>210</v>
      </c>
      <c r="O67" s="17" t="n">
        <v>20020601</v>
      </c>
      <c r="P67" s="17"/>
      <c r="Q67" s="17" t="n">
        <v>0</v>
      </c>
      <c r="R67" s="17" t="n">
        <v>0</v>
      </c>
      <c r="S67" s="17" t="n">
        <v>0</v>
      </c>
      <c r="T67" s="21"/>
      <c r="U67" s="17"/>
      <c r="V67" s="20" t="s">
        <v>337</v>
      </c>
      <c r="W67" s="17" t="s">
        <v>193</v>
      </c>
      <c r="X67" s="17"/>
      <c r="Y67" s="17"/>
      <c r="Z67" s="17" t="n">
        <v>101</v>
      </c>
      <c r="AA67" s="22" t="n">
        <v>20081001</v>
      </c>
    </row>
    <row r="68" customFormat="false" ht="13" hidden="false" customHeight="false" outlineLevel="0" collapsed="false">
      <c r="A68" s="17" t="n">
        <v>0</v>
      </c>
      <c r="B68" s="17" t="n">
        <v>20051511</v>
      </c>
      <c r="C68" s="18" t="s">
        <v>341</v>
      </c>
      <c r="D68" s="19" t="s">
        <v>342</v>
      </c>
      <c r="E68" s="17" t="n">
        <v>1</v>
      </c>
      <c r="F68" s="17" t="s">
        <v>343</v>
      </c>
      <c r="G68" s="17" t="s">
        <v>344</v>
      </c>
      <c r="H68" s="17"/>
      <c r="I68" s="17" t="s">
        <v>40</v>
      </c>
      <c r="J68" s="17" t="s">
        <v>344</v>
      </c>
      <c r="K68" s="17" t="n">
        <v>2783003</v>
      </c>
      <c r="L68" s="20" t="s">
        <v>341</v>
      </c>
      <c r="M68" s="17" t="n">
        <v>1</v>
      </c>
      <c r="N68" s="17" t="n">
        <v>200</v>
      </c>
      <c r="O68" s="17"/>
      <c r="P68" s="17"/>
      <c r="Q68" s="17" t="n">
        <v>0</v>
      </c>
      <c r="R68" s="17" t="n">
        <v>0</v>
      </c>
      <c r="S68" s="17" t="n">
        <v>0</v>
      </c>
      <c r="T68" s="21"/>
      <c r="U68" s="17"/>
      <c r="V68" s="20" t="s">
        <v>341</v>
      </c>
      <c r="W68" s="17" t="s">
        <v>345</v>
      </c>
      <c r="X68" s="17"/>
      <c r="Y68" s="17"/>
      <c r="Z68" s="17" t="n">
        <v>101</v>
      </c>
      <c r="AA68" s="22" t="n">
        <v>20081001</v>
      </c>
    </row>
    <row r="69" customFormat="false" ht="13" hidden="false" customHeight="false" outlineLevel="0" collapsed="false">
      <c r="A69" s="17" t="n">
        <v>0</v>
      </c>
      <c r="B69" s="17" t="n">
        <v>20051521</v>
      </c>
      <c r="C69" s="18" t="s">
        <v>346</v>
      </c>
      <c r="D69" s="19" t="s">
        <v>347</v>
      </c>
      <c r="E69" s="17" t="n">
        <v>1</v>
      </c>
      <c r="F69" s="17" t="s">
        <v>348</v>
      </c>
      <c r="G69" s="17" t="s">
        <v>349</v>
      </c>
      <c r="H69" s="17"/>
      <c r="I69" s="17" t="s">
        <v>40</v>
      </c>
      <c r="J69" s="17" t="s">
        <v>349</v>
      </c>
      <c r="K69" s="17" t="n">
        <v>1120002</v>
      </c>
      <c r="L69" s="20" t="s">
        <v>346</v>
      </c>
      <c r="M69" s="17" t="n">
        <v>1</v>
      </c>
      <c r="N69" s="17" t="n">
        <v>200</v>
      </c>
      <c r="O69" s="17"/>
      <c r="P69" s="17"/>
      <c r="Q69" s="17" t="n">
        <v>0</v>
      </c>
      <c r="R69" s="17" t="n">
        <v>0</v>
      </c>
      <c r="S69" s="17" t="n">
        <v>0</v>
      </c>
      <c r="T69" s="21"/>
      <c r="U69" s="17"/>
      <c r="V69" s="20" t="s">
        <v>346</v>
      </c>
      <c r="W69" s="17" t="s">
        <v>350</v>
      </c>
      <c r="X69" s="17" t="n">
        <v>1</v>
      </c>
      <c r="Y69" s="17"/>
      <c r="Z69" s="17" t="n">
        <v>101</v>
      </c>
      <c r="AA69" s="22" t="n">
        <v>20081001</v>
      </c>
    </row>
    <row r="70" customFormat="false" ht="13" hidden="false" customHeight="false" outlineLevel="0" collapsed="false">
      <c r="A70" s="17" t="n">
        <v>0</v>
      </c>
      <c r="B70" s="17" t="n">
        <v>20051524</v>
      </c>
      <c r="C70" s="18" t="s">
        <v>351</v>
      </c>
      <c r="D70" s="19" t="s">
        <v>352</v>
      </c>
      <c r="E70" s="17" t="n">
        <v>1</v>
      </c>
      <c r="F70" s="17" t="s">
        <v>353</v>
      </c>
      <c r="G70" s="17" t="s">
        <v>349</v>
      </c>
      <c r="H70" s="17"/>
      <c r="I70" s="17" t="s">
        <v>34</v>
      </c>
      <c r="J70" s="17"/>
      <c r="K70" s="17" t="n">
        <v>8831561</v>
      </c>
      <c r="L70" s="20" t="s">
        <v>351</v>
      </c>
      <c r="M70" s="17" t="n">
        <v>1</v>
      </c>
      <c r="N70" s="17" t="n">
        <v>210</v>
      </c>
      <c r="O70" s="17" t="n">
        <v>20020601</v>
      </c>
      <c r="P70" s="17"/>
      <c r="Q70" s="17" t="n">
        <v>0</v>
      </c>
      <c r="R70" s="17" t="n">
        <v>0</v>
      </c>
      <c r="S70" s="17" t="n">
        <v>0</v>
      </c>
      <c r="T70" s="23" t="s">
        <v>354</v>
      </c>
      <c r="U70" s="19" t="s">
        <v>355</v>
      </c>
      <c r="V70" s="20" t="s">
        <v>354</v>
      </c>
      <c r="W70" s="17" t="s">
        <v>349</v>
      </c>
      <c r="X70" s="17"/>
      <c r="Y70" s="17"/>
      <c r="Z70" s="17" t="n">
        <v>105</v>
      </c>
      <c r="AA70" s="22" t="n">
        <v>20091001</v>
      </c>
    </row>
    <row r="71" customFormat="false" ht="13" hidden="false" customHeight="false" outlineLevel="0" collapsed="false">
      <c r="A71" s="17" t="n">
        <v>1</v>
      </c>
      <c r="B71" s="17" t="n">
        <v>20051541</v>
      </c>
      <c r="C71" s="18" t="s">
        <v>356</v>
      </c>
      <c r="D71" s="19" t="s">
        <v>357</v>
      </c>
      <c r="E71" s="17" t="n">
        <v>2</v>
      </c>
      <c r="F71" s="17" t="s">
        <v>358</v>
      </c>
      <c r="G71" s="17" t="s">
        <v>349</v>
      </c>
      <c r="H71" s="17"/>
      <c r="I71" s="17" t="s">
        <v>40</v>
      </c>
      <c r="J71" s="17" t="s">
        <v>349</v>
      </c>
      <c r="K71" s="17" t="n">
        <v>1120005</v>
      </c>
      <c r="L71" s="20" t="s">
        <v>356</v>
      </c>
      <c r="M71" s="17" t="n">
        <v>1</v>
      </c>
      <c r="N71" s="17" t="n">
        <v>293</v>
      </c>
      <c r="O71" s="17" t="n">
        <v>20110301</v>
      </c>
      <c r="P71" s="17" t="n">
        <v>20082371</v>
      </c>
      <c r="Q71" s="17" t="n">
        <v>0</v>
      </c>
      <c r="R71" s="17" t="n">
        <v>0</v>
      </c>
      <c r="S71" s="17" t="n">
        <v>1</v>
      </c>
      <c r="T71" s="21"/>
      <c r="U71" s="17"/>
      <c r="V71" s="20"/>
      <c r="W71" s="17" t="s">
        <v>359</v>
      </c>
      <c r="X71" s="17" t="n">
        <v>1</v>
      </c>
      <c r="Y71" s="17"/>
      <c r="Z71" s="17" t="n">
        <v>112</v>
      </c>
      <c r="AA71" s="22" t="n">
        <v>20110301</v>
      </c>
    </row>
    <row r="72" customFormat="false" ht="13" hidden="false" customHeight="false" outlineLevel="0" collapsed="false">
      <c r="A72" s="17" t="n">
        <v>0</v>
      </c>
      <c r="B72" s="17" t="n">
        <v>20051559</v>
      </c>
      <c r="C72" s="18" t="s">
        <v>360</v>
      </c>
      <c r="D72" s="19" t="s">
        <v>361</v>
      </c>
      <c r="E72" s="17" t="n">
        <v>1</v>
      </c>
      <c r="F72" s="17" t="s">
        <v>362</v>
      </c>
      <c r="G72" s="17" t="s">
        <v>363</v>
      </c>
      <c r="H72" s="17"/>
      <c r="I72" s="17" t="s">
        <v>40</v>
      </c>
      <c r="J72" s="17" t="s">
        <v>363</v>
      </c>
      <c r="K72" s="17" t="n">
        <v>8831883</v>
      </c>
      <c r="L72" s="20" t="s">
        <v>360</v>
      </c>
      <c r="M72" s="17" t="n">
        <v>1</v>
      </c>
      <c r="N72" s="17" t="n">
        <v>210</v>
      </c>
      <c r="O72" s="17" t="n">
        <v>20020601</v>
      </c>
      <c r="P72" s="17"/>
      <c r="Q72" s="17" t="n">
        <v>0</v>
      </c>
      <c r="R72" s="17" t="n">
        <v>0</v>
      </c>
      <c r="S72" s="17" t="n">
        <v>0</v>
      </c>
      <c r="T72" s="21"/>
      <c r="U72" s="17"/>
      <c r="V72" s="20" t="s">
        <v>360</v>
      </c>
      <c r="W72" s="17" t="s">
        <v>364</v>
      </c>
      <c r="X72" s="17"/>
      <c r="Y72" s="17"/>
      <c r="Z72" s="17" t="n">
        <v>101</v>
      </c>
      <c r="AA72" s="22" t="n">
        <v>20081001</v>
      </c>
    </row>
    <row r="73" customFormat="false" ht="13" hidden="false" customHeight="false" outlineLevel="0" collapsed="false">
      <c r="A73" s="17" t="n">
        <v>0</v>
      </c>
      <c r="B73" s="17" t="n">
        <v>20051563</v>
      </c>
      <c r="C73" s="18" t="s">
        <v>365</v>
      </c>
      <c r="D73" s="19" t="s">
        <v>366</v>
      </c>
      <c r="E73" s="17" t="n">
        <v>1</v>
      </c>
      <c r="F73" s="17" t="s">
        <v>367</v>
      </c>
      <c r="G73" s="17" t="s">
        <v>368</v>
      </c>
      <c r="H73" s="17"/>
      <c r="I73" s="17" t="s">
        <v>34</v>
      </c>
      <c r="J73" s="17"/>
      <c r="K73" s="17" t="n">
        <v>2711001</v>
      </c>
      <c r="L73" s="20" t="s">
        <v>365</v>
      </c>
      <c r="M73" s="17" t="n">
        <v>1</v>
      </c>
      <c r="N73" s="17" t="n">
        <v>200</v>
      </c>
      <c r="O73" s="17"/>
      <c r="P73" s="17"/>
      <c r="Q73" s="17" t="n">
        <v>0</v>
      </c>
      <c r="R73" s="17" t="n">
        <v>0</v>
      </c>
      <c r="S73" s="17" t="n">
        <v>0</v>
      </c>
      <c r="T73" s="21"/>
      <c r="U73" s="17"/>
      <c r="V73" s="20" t="s">
        <v>365</v>
      </c>
      <c r="W73" s="17" t="s">
        <v>369</v>
      </c>
      <c r="X73" s="17"/>
      <c r="Y73" s="17"/>
      <c r="Z73" s="17" t="n">
        <v>101</v>
      </c>
      <c r="AA73" s="22" t="n">
        <v>20081001</v>
      </c>
    </row>
    <row r="74" customFormat="false" ht="13" hidden="false" customHeight="false" outlineLevel="0" collapsed="false">
      <c r="A74" s="17" t="n">
        <v>0</v>
      </c>
      <c r="B74" s="17" t="n">
        <v>20051586</v>
      </c>
      <c r="C74" s="18" t="s">
        <v>370</v>
      </c>
      <c r="D74" s="19" t="s">
        <v>371</v>
      </c>
      <c r="E74" s="17" t="n">
        <v>1</v>
      </c>
      <c r="F74" s="17" t="s">
        <v>372</v>
      </c>
      <c r="G74" s="17" t="s">
        <v>373</v>
      </c>
      <c r="H74" s="17"/>
      <c r="I74" s="17" t="s">
        <v>40</v>
      </c>
      <c r="J74" s="17" t="s">
        <v>373</v>
      </c>
      <c r="K74" s="17" t="n">
        <v>8832024</v>
      </c>
      <c r="L74" s="20" t="s">
        <v>370</v>
      </c>
      <c r="M74" s="17" t="n">
        <v>1</v>
      </c>
      <c r="N74" s="17" t="n">
        <v>210</v>
      </c>
      <c r="O74" s="17" t="n">
        <v>20020601</v>
      </c>
      <c r="P74" s="17"/>
      <c r="Q74" s="17" t="n">
        <v>0</v>
      </c>
      <c r="R74" s="17" t="n">
        <v>0</v>
      </c>
      <c r="S74" s="17" t="n">
        <v>0</v>
      </c>
      <c r="T74" s="21"/>
      <c r="U74" s="17"/>
      <c r="V74" s="20" t="s">
        <v>370</v>
      </c>
      <c r="W74" s="17" t="s">
        <v>374</v>
      </c>
      <c r="X74" s="17"/>
      <c r="Y74" s="17"/>
      <c r="Z74" s="17" t="n">
        <v>101</v>
      </c>
      <c r="AA74" s="22" t="n">
        <v>20081001</v>
      </c>
    </row>
    <row r="75" customFormat="false" ht="13" hidden="false" customHeight="false" outlineLevel="0" collapsed="false">
      <c r="A75" s="17" t="n">
        <v>0</v>
      </c>
      <c r="B75" s="17" t="n">
        <v>20051622</v>
      </c>
      <c r="C75" s="18" t="s">
        <v>375</v>
      </c>
      <c r="D75" s="19" t="s">
        <v>376</v>
      </c>
      <c r="E75" s="17" t="n">
        <v>3</v>
      </c>
      <c r="F75" s="17" t="s">
        <v>377</v>
      </c>
      <c r="G75" s="17" t="s">
        <v>219</v>
      </c>
      <c r="H75" s="17"/>
      <c r="I75" s="17" t="s">
        <v>40</v>
      </c>
      <c r="J75" s="17" t="s">
        <v>219</v>
      </c>
      <c r="K75" s="17" t="n">
        <v>9951003</v>
      </c>
      <c r="L75" s="20" t="s">
        <v>375</v>
      </c>
      <c r="M75" s="17" t="n">
        <v>1</v>
      </c>
      <c r="N75" s="17" t="n">
        <v>200</v>
      </c>
      <c r="O75" s="17"/>
      <c r="P75" s="17"/>
      <c r="Q75" s="17" t="n">
        <v>0</v>
      </c>
      <c r="R75" s="17" t="n">
        <v>0</v>
      </c>
      <c r="S75" s="17" t="n">
        <v>0</v>
      </c>
      <c r="T75" s="21"/>
      <c r="U75" s="17"/>
      <c r="V75" s="20" t="s">
        <v>375</v>
      </c>
      <c r="W75" s="17" t="s">
        <v>219</v>
      </c>
      <c r="X75" s="17"/>
      <c r="Y75" s="17"/>
      <c r="Z75" s="17" t="n">
        <v>101</v>
      </c>
      <c r="AA75" s="22" t="n">
        <v>20081001</v>
      </c>
    </row>
    <row r="76" customFormat="false" ht="13" hidden="false" customHeight="false" outlineLevel="0" collapsed="false">
      <c r="A76" s="17" t="n">
        <v>0</v>
      </c>
      <c r="B76" s="17" t="n">
        <v>20051631</v>
      </c>
      <c r="C76" s="18" t="s">
        <v>378</v>
      </c>
      <c r="D76" s="19" t="s">
        <v>379</v>
      </c>
      <c r="E76" s="17" t="n">
        <v>1</v>
      </c>
      <c r="F76" s="17" t="s">
        <v>380</v>
      </c>
      <c r="G76" s="17" t="s">
        <v>381</v>
      </c>
      <c r="H76" s="17"/>
      <c r="I76" s="17" t="s">
        <v>34</v>
      </c>
      <c r="J76" s="17"/>
      <c r="K76" s="17" t="n">
        <v>7587002</v>
      </c>
      <c r="L76" s="20" t="s">
        <v>378</v>
      </c>
      <c r="M76" s="17" t="n">
        <v>1</v>
      </c>
      <c r="N76" s="17" t="n">
        <v>200</v>
      </c>
      <c r="O76" s="17"/>
      <c r="P76" s="17"/>
      <c r="Q76" s="17" t="n">
        <v>0</v>
      </c>
      <c r="R76" s="17" t="n">
        <v>0</v>
      </c>
      <c r="S76" s="17" t="n">
        <v>0</v>
      </c>
      <c r="T76" s="21"/>
      <c r="U76" s="17"/>
      <c r="V76" s="20" t="s">
        <v>378</v>
      </c>
      <c r="W76" s="17" t="s">
        <v>382</v>
      </c>
      <c r="X76" s="17"/>
      <c r="Y76" s="17"/>
      <c r="Z76" s="17" t="n">
        <v>101</v>
      </c>
      <c r="AA76" s="22" t="n">
        <v>20081001</v>
      </c>
    </row>
    <row r="77" customFormat="false" ht="13" hidden="false" customHeight="false" outlineLevel="0" collapsed="false">
      <c r="A77" s="17" t="n">
        <v>0</v>
      </c>
      <c r="B77" s="17" t="n">
        <v>20051633</v>
      </c>
      <c r="C77" s="18" t="s">
        <v>383</v>
      </c>
      <c r="D77" s="19" t="s">
        <v>384</v>
      </c>
      <c r="E77" s="17" t="n">
        <v>1</v>
      </c>
      <c r="F77" s="17" t="s">
        <v>385</v>
      </c>
      <c r="G77" s="17" t="s">
        <v>167</v>
      </c>
      <c r="H77" s="17"/>
      <c r="I77" s="17" t="s">
        <v>40</v>
      </c>
      <c r="J77" s="17" t="s">
        <v>167</v>
      </c>
      <c r="K77" s="17" t="n">
        <v>9999529</v>
      </c>
      <c r="L77" s="20" t="s">
        <v>383</v>
      </c>
      <c r="M77" s="17" t="n">
        <v>4</v>
      </c>
      <c r="N77" s="17" t="n">
        <v>264</v>
      </c>
      <c r="O77" s="17" t="n">
        <v>20080401</v>
      </c>
      <c r="P77" s="17"/>
      <c r="Q77" s="17" t="n">
        <v>0</v>
      </c>
      <c r="R77" s="17" t="n">
        <v>0</v>
      </c>
      <c r="S77" s="17" t="n">
        <v>0</v>
      </c>
      <c r="T77" s="23" t="s">
        <v>386</v>
      </c>
      <c r="U77" s="19" t="s">
        <v>386</v>
      </c>
      <c r="V77" s="20" t="s">
        <v>386</v>
      </c>
      <c r="W77" s="17" t="s">
        <v>169</v>
      </c>
      <c r="X77" s="17" t="n">
        <v>1</v>
      </c>
      <c r="Y77" s="17"/>
      <c r="Z77" s="17" t="n">
        <v>105</v>
      </c>
      <c r="AA77" s="22" t="n">
        <v>20091001</v>
      </c>
    </row>
    <row r="78" customFormat="false" ht="13" hidden="false" customHeight="false" outlineLevel="0" collapsed="false">
      <c r="A78" s="17" t="n">
        <v>0</v>
      </c>
      <c r="B78" s="17" t="n">
        <v>20051644</v>
      </c>
      <c r="C78" s="18" t="s">
        <v>387</v>
      </c>
      <c r="D78" s="19" t="s">
        <v>388</v>
      </c>
      <c r="E78" s="17" t="n">
        <v>2</v>
      </c>
      <c r="F78" s="17" t="s">
        <v>389</v>
      </c>
      <c r="G78" s="17" t="s">
        <v>390</v>
      </c>
      <c r="H78" s="17"/>
      <c r="I78" s="17" t="s">
        <v>34</v>
      </c>
      <c r="J78" s="17"/>
      <c r="K78" s="17" t="n">
        <v>8832824</v>
      </c>
      <c r="L78" s="20" t="s">
        <v>387</v>
      </c>
      <c r="M78" s="17" t="n">
        <v>1</v>
      </c>
      <c r="N78" s="17" t="n">
        <v>210</v>
      </c>
      <c r="O78" s="17" t="n">
        <v>20020601</v>
      </c>
      <c r="P78" s="17"/>
      <c r="Q78" s="17" t="n">
        <v>0</v>
      </c>
      <c r="R78" s="17" t="n">
        <v>0</v>
      </c>
      <c r="S78" s="17" t="n">
        <v>0</v>
      </c>
      <c r="T78" s="21"/>
      <c r="U78" s="17"/>
      <c r="V78" s="20" t="s">
        <v>387</v>
      </c>
      <c r="W78" s="17" t="s">
        <v>391</v>
      </c>
      <c r="X78" s="17"/>
      <c r="Y78" s="17"/>
      <c r="Z78" s="17" t="n">
        <v>101</v>
      </c>
      <c r="AA78" s="22" t="n">
        <v>20081001</v>
      </c>
    </row>
    <row r="79" customFormat="false" ht="13" hidden="false" customHeight="false" outlineLevel="0" collapsed="false">
      <c r="A79" s="17" t="n">
        <v>0</v>
      </c>
      <c r="B79" s="17" t="n">
        <v>20051665</v>
      </c>
      <c r="C79" s="18" t="s">
        <v>392</v>
      </c>
      <c r="D79" s="19" t="s">
        <v>393</v>
      </c>
      <c r="E79" s="17" t="n">
        <v>1</v>
      </c>
      <c r="F79" s="17" t="s">
        <v>394</v>
      </c>
      <c r="G79" s="17" t="s">
        <v>395</v>
      </c>
      <c r="H79" s="17"/>
      <c r="I79" s="17" t="s">
        <v>34</v>
      </c>
      <c r="J79" s="17"/>
      <c r="K79" s="17" t="n">
        <v>8832833</v>
      </c>
      <c r="L79" s="20" t="s">
        <v>392</v>
      </c>
      <c r="M79" s="17" t="n">
        <v>1</v>
      </c>
      <c r="N79" s="17" t="n">
        <v>290</v>
      </c>
      <c r="O79" s="17" t="n">
        <v>20100601</v>
      </c>
      <c r="P79" s="17"/>
      <c r="Q79" s="17" t="n">
        <v>0</v>
      </c>
      <c r="R79" s="17" t="n">
        <v>0</v>
      </c>
      <c r="S79" s="17" t="n">
        <v>0</v>
      </c>
      <c r="T79" s="21"/>
      <c r="U79" s="17"/>
      <c r="V79" s="20" t="s">
        <v>392</v>
      </c>
      <c r="W79" s="17" t="s">
        <v>395</v>
      </c>
      <c r="X79" s="17" t="n">
        <v>2</v>
      </c>
      <c r="Y79" s="17"/>
      <c r="Z79" s="17" t="n">
        <v>109</v>
      </c>
      <c r="AA79" s="22" t="n">
        <v>20100601</v>
      </c>
    </row>
    <row r="80" customFormat="false" ht="13" hidden="false" customHeight="false" outlineLevel="0" collapsed="false">
      <c r="A80" s="17" t="n">
        <v>0</v>
      </c>
      <c r="B80" s="17" t="n">
        <v>20051666</v>
      </c>
      <c r="C80" s="18" t="s">
        <v>396</v>
      </c>
      <c r="D80" s="19" t="s">
        <v>397</v>
      </c>
      <c r="E80" s="17" t="n">
        <v>1</v>
      </c>
      <c r="F80" s="17" t="s">
        <v>398</v>
      </c>
      <c r="G80" s="17" t="s">
        <v>399</v>
      </c>
      <c r="H80" s="17"/>
      <c r="I80" s="17" t="s">
        <v>34</v>
      </c>
      <c r="J80" s="17"/>
      <c r="K80" s="17" t="n">
        <v>7561001</v>
      </c>
      <c r="L80" s="20" t="s">
        <v>396</v>
      </c>
      <c r="M80" s="17" t="n">
        <v>1</v>
      </c>
      <c r="N80" s="17" t="n">
        <v>200</v>
      </c>
      <c r="O80" s="17"/>
      <c r="P80" s="17"/>
      <c r="Q80" s="17" t="n">
        <v>0</v>
      </c>
      <c r="R80" s="17" t="n">
        <v>0</v>
      </c>
      <c r="S80" s="17" t="n">
        <v>0</v>
      </c>
      <c r="T80" s="21"/>
      <c r="U80" s="17"/>
      <c r="V80" s="20" t="s">
        <v>396</v>
      </c>
      <c r="W80" s="17" t="s">
        <v>399</v>
      </c>
      <c r="X80" s="17"/>
      <c r="Y80" s="17"/>
      <c r="Z80" s="17" t="n">
        <v>101</v>
      </c>
      <c r="AA80" s="22" t="n">
        <v>20081001</v>
      </c>
    </row>
    <row r="81" customFormat="false" ht="13" hidden="false" customHeight="false" outlineLevel="0" collapsed="false">
      <c r="A81" s="17" t="n">
        <v>0</v>
      </c>
      <c r="B81" s="17" t="n">
        <v>20051670</v>
      </c>
      <c r="C81" s="18" t="s">
        <v>400</v>
      </c>
      <c r="D81" s="19" t="s">
        <v>401</v>
      </c>
      <c r="E81" s="17" t="n">
        <v>1</v>
      </c>
      <c r="F81" s="17" t="s">
        <v>402</v>
      </c>
      <c r="G81" s="17" t="s">
        <v>403</v>
      </c>
      <c r="H81" s="17"/>
      <c r="I81" s="17" t="s">
        <v>34</v>
      </c>
      <c r="J81" s="17"/>
      <c r="K81" s="17" t="n">
        <v>8832834</v>
      </c>
      <c r="L81" s="20" t="s">
        <v>400</v>
      </c>
      <c r="M81" s="17" t="n">
        <v>1</v>
      </c>
      <c r="N81" s="17" t="n">
        <v>210</v>
      </c>
      <c r="O81" s="17" t="n">
        <v>20020601</v>
      </c>
      <c r="P81" s="17"/>
      <c r="Q81" s="17" t="n">
        <v>0</v>
      </c>
      <c r="R81" s="17" t="n">
        <v>0</v>
      </c>
      <c r="S81" s="17" t="n">
        <v>0</v>
      </c>
      <c r="T81" s="21"/>
      <c r="U81" s="17"/>
      <c r="V81" s="20" t="s">
        <v>400</v>
      </c>
      <c r="W81" s="17" t="s">
        <v>404</v>
      </c>
      <c r="X81" s="17"/>
      <c r="Y81" s="17"/>
      <c r="Z81" s="17" t="n">
        <v>101</v>
      </c>
      <c r="AA81" s="22" t="n">
        <v>20081001</v>
      </c>
    </row>
    <row r="82" customFormat="false" ht="13" hidden="false" customHeight="false" outlineLevel="0" collapsed="false">
      <c r="A82" s="17" t="n">
        <v>1</v>
      </c>
      <c r="B82" s="17" t="n">
        <v>20051682</v>
      </c>
      <c r="C82" s="18" t="s">
        <v>405</v>
      </c>
      <c r="D82" s="19" t="s">
        <v>406</v>
      </c>
      <c r="E82" s="17" t="n">
        <v>1</v>
      </c>
      <c r="F82" s="17" t="s">
        <v>407</v>
      </c>
      <c r="G82" s="17" t="s">
        <v>408</v>
      </c>
      <c r="H82" s="17"/>
      <c r="I82" s="17" t="s">
        <v>34</v>
      </c>
      <c r="J82" s="17"/>
      <c r="K82" s="17" t="n">
        <v>7560001</v>
      </c>
      <c r="L82" s="20"/>
      <c r="M82" s="17" t="n">
        <v>1</v>
      </c>
      <c r="N82" s="17" t="n">
        <v>272</v>
      </c>
      <c r="O82" s="17" t="n">
        <v>20081001</v>
      </c>
      <c r="P82" s="17" t="n">
        <v>20092606</v>
      </c>
      <c r="Q82" s="17" t="n">
        <v>0</v>
      </c>
      <c r="R82" s="17" t="n">
        <v>0</v>
      </c>
      <c r="S82" s="17" t="n">
        <v>2</v>
      </c>
      <c r="T82" s="21"/>
      <c r="U82" s="17"/>
      <c r="V82" s="20"/>
      <c r="W82" s="17" t="s">
        <v>408</v>
      </c>
      <c r="X82" s="17" t="n">
        <v>2</v>
      </c>
      <c r="Y82" s="17"/>
      <c r="Z82" s="17" t="n">
        <v>101</v>
      </c>
      <c r="AA82" s="22" t="n">
        <v>20081001</v>
      </c>
    </row>
    <row r="83" customFormat="false" ht="13" hidden="false" customHeight="false" outlineLevel="0" collapsed="false">
      <c r="A83" s="17" t="n">
        <v>0</v>
      </c>
      <c r="B83" s="17" t="n">
        <v>20051702</v>
      </c>
      <c r="C83" s="18" t="s">
        <v>409</v>
      </c>
      <c r="D83" s="19" t="s">
        <v>410</v>
      </c>
      <c r="E83" s="17" t="n">
        <v>1</v>
      </c>
      <c r="F83" s="17" t="s">
        <v>411</v>
      </c>
      <c r="G83" s="17" t="s">
        <v>412</v>
      </c>
      <c r="H83" s="17"/>
      <c r="I83" s="17" t="s">
        <v>34</v>
      </c>
      <c r="J83" s="17"/>
      <c r="K83" s="17" t="n">
        <v>5559001</v>
      </c>
      <c r="L83" s="20" t="s">
        <v>409</v>
      </c>
      <c r="M83" s="17" t="n">
        <v>1</v>
      </c>
      <c r="N83" s="17" t="n">
        <v>200</v>
      </c>
      <c r="O83" s="17"/>
      <c r="P83" s="17"/>
      <c r="Q83" s="17" t="n">
        <v>0</v>
      </c>
      <c r="R83" s="17" t="n">
        <v>0</v>
      </c>
      <c r="S83" s="17" t="n">
        <v>0</v>
      </c>
      <c r="T83" s="21"/>
      <c r="U83" s="17"/>
      <c r="V83" s="20" t="s">
        <v>409</v>
      </c>
      <c r="W83" s="17" t="s">
        <v>413</v>
      </c>
      <c r="X83" s="17"/>
      <c r="Y83" s="17"/>
      <c r="Z83" s="17" t="n">
        <v>101</v>
      </c>
      <c r="AA83" s="22" t="n">
        <v>20081001</v>
      </c>
    </row>
    <row r="84" customFormat="false" ht="13" hidden="false" customHeight="false" outlineLevel="0" collapsed="false">
      <c r="A84" s="17" t="n">
        <v>0</v>
      </c>
      <c r="B84" s="17" t="n">
        <v>20051717</v>
      </c>
      <c r="C84" s="18" t="s">
        <v>414</v>
      </c>
      <c r="D84" s="19" t="s">
        <v>414</v>
      </c>
      <c r="E84" s="17" t="n">
        <v>1</v>
      </c>
      <c r="F84" s="17" t="s">
        <v>415</v>
      </c>
      <c r="G84" s="17" t="s">
        <v>416</v>
      </c>
      <c r="H84" s="17"/>
      <c r="I84" s="17" t="s">
        <v>34</v>
      </c>
      <c r="J84" s="17"/>
      <c r="K84" s="17" t="n">
        <v>8832857</v>
      </c>
      <c r="L84" s="20" t="s">
        <v>414</v>
      </c>
      <c r="M84" s="17" t="n">
        <v>1</v>
      </c>
      <c r="N84" s="17" t="n">
        <v>210</v>
      </c>
      <c r="O84" s="17" t="n">
        <v>20020601</v>
      </c>
      <c r="P84" s="17"/>
      <c r="Q84" s="17" t="n">
        <v>0</v>
      </c>
      <c r="R84" s="17" t="n">
        <v>0</v>
      </c>
      <c r="S84" s="17" t="n">
        <v>0</v>
      </c>
      <c r="T84" s="21"/>
      <c r="U84" s="17"/>
      <c r="V84" s="20" t="s">
        <v>414</v>
      </c>
      <c r="W84" s="17" t="s">
        <v>417</v>
      </c>
      <c r="X84" s="17"/>
      <c r="Y84" s="17"/>
      <c r="Z84" s="17" t="n">
        <v>101</v>
      </c>
      <c r="AA84" s="22" t="n">
        <v>20081001</v>
      </c>
    </row>
    <row r="85" customFormat="false" ht="13" hidden="false" customHeight="false" outlineLevel="0" collapsed="false">
      <c r="A85" s="17" t="n">
        <v>0</v>
      </c>
      <c r="B85" s="17" t="n">
        <v>20051723</v>
      </c>
      <c r="C85" s="18" t="s">
        <v>418</v>
      </c>
      <c r="D85" s="19" t="s">
        <v>418</v>
      </c>
      <c r="E85" s="17" t="n">
        <v>1</v>
      </c>
      <c r="F85" s="17" t="s">
        <v>419</v>
      </c>
      <c r="G85" s="17" t="s">
        <v>420</v>
      </c>
      <c r="H85" s="17"/>
      <c r="I85" s="17" t="s">
        <v>34</v>
      </c>
      <c r="J85" s="17"/>
      <c r="K85" s="17" t="n">
        <v>8832860</v>
      </c>
      <c r="L85" s="20" t="s">
        <v>418</v>
      </c>
      <c r="M85" s="17" t="n">
        <v>1</v>
      </c>
      <c r="N85" s="17" t="n">
        <v>210</v>
      </c>
      <c r="O85" s="17" t="n">
        <v>20020601</v>
      </c>
      <c r="P85" s="17"/>
      <c r="Q85" s="17" t="n">
        <v>0</v>
      </c>
      <c r="R85" s="17" t="n">
        <v>0</v>
      </c>
      <c r="S85" s="17" t="n">
        <v>0</v>
      </c>
      <c r="T85" s="21"/>
      <c r="U85" s="17"/>
      <c r="V85" s="20" t="s">
        <v>418</v>
      </c>
      <c r="W85" s="17" t="s">
        <v>421</v>
      </c>
      <c r="X85" s="17"/>
      <c r="Y85" s="17"/>
      <c r="Z85" s="17" t="n">
        <v>101</v>
      </c>
      <c r="AA85" s="22" t="n">
        <v>20081001</v>
      </c>
    </row>
    <row r="86" customFormat="false" ht="13" hidden="false" customHeight="false" outlineLevel="0" collapsed="false">
      <c r="A86" s="17" t="n">
        <v>0</v>
      </c>
      <c r="B86" s="17" t="n">
        <v>20051751</v>
      </c>
      <c r="C86" s="18" t="s">
        <v>422</v>
      </c>
      <c r="D86" s="19" t="s">
        <v>423</v>
      </c>
      <c r="E86" s="17" t="n">
        <v>2</v>
      </c>
      <c r="F86" s="17" t="s">
        <v>424</v>
      </c>
      <c r="G86" s="17" t="s">
        <v>425</v>
      </c>
      <c r="H86" s="17"/>
      <c r="I86" s="17" t="s">
        <v>34</v>
      </c>
      <c r="J86" s="17"/>
      <c r="K86" s="17" t="n">
        <v>8832876</v>
      </c>
      <c r="L86" s="20" t="s">
        <v>422</v>
      </c>
      <c r="M86" s="17" t="n">
        <v>1</v>
      </c>
      <c r="N86" s="17" t="n">
        <v>210</v>
      </c>
      <c r="O86" s="17" t="n">
        <v>20020601</v>
      </c>
      <c r="P86" s="17"/>
      <c r="Q86" s="17" t="n">
        <v>0</v>
      </c>
      <c r="R86" s="17" t="n">
        <v>0</v>
      </c>
      <c r="S86" s="17" t="n">
        <v>0</v>
      </c>
      <c r="T86" s="21"/>
      <c r="U86" s="17"/>
      <c r="V86" s="20" t="s">
        <v>422</v>
      </c>
      <c r="W86" s="17" t="s">
        <v>426</v>
      </c>
      <c r="X86" s="17"/>
      <c r="Y86" s="17"/>
      <c r="Z86" s="17" t="n">
        <v>101</v>
      </c>
      <c r="AA86" s="22" t="n">
        <v>20081001</v>
      </c>
    </row>
    <row r="87" customFormat="false" ht="13" hidden="false" customHeight="false" outlineLevel="0" collapsed="false">
      <c r="A87" s="17" t="n">
        <v>0</v>
      </c>
      <c r="B87" s="17" t="n">
        <v>20051768</v>
      </c>
      <c r="C87" s="18" t="s">
        <v>427</v>
      </c>
      <c r="D87" s="19" t="s">
        <v>428</v>
      </c>
      <c r="E87" s="17" t="n">
        <v>1</v>
      </c>
      <c r="F87" s="17" t="s">
        <v>429</v>
      </c>
      <c r="G87" s="17" t="s">
        <v>430</v>
      </c>
      <c r="H87" s="17"/>
      <c r="I87" s="17" t="s">
        <v>34</v>
      </c>
      <c r="J87" s="17"/>
      <c r="K87" s="17" t="n">
        <v>8832884</v>
      </c>
      <c r="L87" s="20" t="s">
        <v>427</v>
      </c>
      <c r="M87" s="17" t="n">
        <v>1</v>
      </c>
      <c r="N87" s="17" t="n">
        <v>210</v>
      </c>
      <c r="O87" s="17" t="n">
        <v>20020601</v>
      </c>
      <c r="P87" s="17"/>
      <c r="Q87" s="17" t="n">
        <v>0</v>
      </c>
      <c r="R87" s="17" t="n">
        <v>0</v>
      </c>
      <c r="S87" s="17" t="n">
        <v>0</v>
      </c>
      <c r="T87" s="21"/>
      <c r="U87" s="17"/>
      <c r="V87" s="20" t="s">
        <v>427</v>
      </c>
      <c r="W87" s="17" t="s">
        <v>431</v>
      </c>
      <c r="X87" s="17"/>
      <c r="Y87" s="17"/>
      <c r="Z87" s="17" t="n">
        <v>101</v>
      </c>
      <c r="AA87" s="22" t="n">
        <v>20081001</v>
      </c>
    </row>
    <row r="88" customFormat="false" ht="13" hidden="false" customHeight="false" outlineLevel="0" collapsed="false">
      <c r="A88" s="17" t="n">
        <v>0</v>
      </c>
      <c r="B88" s="17" t="n">
        <v>20051794</v>
      </c>
      <c r="C88" s="18" t="s">
        <v>432</v>
      </c>
      <c r="D88" s="19" t="s">
        <v>432</v>
      </c>
      <c r="E88" s="17" t="n">
        <v>2</v>
      </c>
      <c r="F88" s="17" t="s">
        <v>433</v>
      </c>
      <c r="G88" s="17" t="s">
        <v>434</v>
      </c>
      <c r="H88" s="17"/>
      <c r="I88" s="17" t="s">
        <v>34</v>
      </c>
      <c r="J88" s="17"/>
      <c r="K88" s="17" t="n">
        <v>8833209</v>
      </c>
      <c r="L88" s="20" t="s">
        <v>432</v>
      </c>
      <c r="M88" s="17" t="n">
        <v>1</v>
      </c>
      <c r="N88" s="17" t="n">
        <v>210</v>
      </c>
      <c r="O88" s="17" t="n">
        <v>20020601</v>
      </c>
      <c r="P88" s="17"/>
      <c r="Q88" s="17" t="n">
        <v>0</v>
      </c>
      <c r="R88" s="17" t="n">
        <v>0</v>
      </c>
      <c r="S88" s="17" t="n">
        <v>0</v>
      </c>
      <c r="T88" s="21"/>
      <c r="U88" s="17"/>
      <c r="V88" s="20" t="s">
        <v>432</v>
      </c>
      <c r="W88" s="17" t="s">
        <v>435</v>
      </c>
      <c r="X88" s="17"/>
      <c r="Y88" s="17"/>
      <c r="Z88" s="17" t="n">
        <v>101</v>
      </c>
      <c r="AA88" s="22" t="n">
        <v>20081001</v>
      </c>
    </row>
    <row r="89" customFormat="false" ht="13" hidden="false" customHeight="false" outlineLevel="0" collapsed="false">
      <c r="A89" s="17" t="n">
        <v>0</v>
      </c>
      <c r="B89" s="17" t="n">
        <v>20051802</v>
      </c>
      <c r="C89" s="18" t="s">
        <v>436</v>
      </c>
      <c r="D89" s="19" t="s">
        <v>437</v>
      </c>
      <c r="E89" s="17" t="n">
        <v>1</v>
      </c>
      <c r="F89" s="17" t="s">
        <v>438</v>
      </c>
      <c r="G89" s="17" t="s">
        <v>439</v>
      </c>
      <c r="H89" s="17"/>
      <c r="I89" s="17" t="s">
        <v>34</v>
      </c>
      <c r="J89" s="17"/>
      <c r="K89" s="17" t="n">
        <v>7014006</v>
      </c>
      <c r="L89" s="20" t="s">
        <v>436</v>
      </c>
      <c r="M89" s="17" t="n">
        <v>1</v>
      </c>
      <c r="N89" s="17" t="n">
        <v>200</v>
      </c>
      <c r="O89" s="17"/>
      <c r="P89" s="17"/>
      <c r="Q89" s="17" t="n">
        <v>0</v>
      </c>
      <c r="R89" s="17" t="n">
        <v>0</v>
      </c>
      <c r="S89" s="17" t="n">
        <v>0</v>
      </c>
      <c r="T89" s="21"/>
      <c r="U89" s="17"/>
      <c r="V89" s="20" t="s">
        <v>436</v>
      </c>
      <c r="W89" s="17" t="s">
        <v>440</v>
      </c>
      <c r="X89" s="17"/>
      <c r="Y89" s="17"/>
      <c r="Z89" s="17" t="n">
        <v>101</v>
      </c>
      <c r="AA89" s="22" t="n">
        <v>20081001</v>
      </c>
    </row>
    <row r="90" customFormat="false" ht="13" hidden="false" customHeight="false" outlineLevel="0" collapsed="false">
      <c r="A90" s="17" t="n">
        <v>0</v>
      </c>
      <c r="B90" s="17" t="n">
        <v>20051804</v>
      </c>
      <c r="C90" s="18" t="s">
        <v>441</v>
      </c>
      <c r="D90" s="19" t="s">
        <v>442</v>
      </c>
      <c r="E90" s="17" t="n">
        <v>1</v>
      </c>
      <c r="F90" s="17" t="s">
        <v>443</v>
      </c>
      <c r="G90" s="17" t="s">
        <v>444</v>
      </c>
      <c r="H90" s="17"/>
      <c r="I90" s="17" t="s">
        <v>34</v>
      </c>
      <c r="J90" s="17"/>
      <c r="K90" s="17" t="n">
        <v>8833254</v>
      </c>
      <c r="L90" s="20" t="s">
        <v>441</v>
      </c>
      <c r="M90" s="17" t="n">
        <v>1</v>
      </c>
      <c r="N90" s="17" t="n">
        <v>210</v>
      </c>
      <c r="O90" s="17" t="n">
        <v>20020601</v>
      </c>
      <c r="P90" s="17"/>
      <c r="Q90" s="17" t="n">
        <v>0</v>
      </c>
      <c r="R90" s="17" t="n">
        <v>0</v>
      </c>
      <c r="S90" s="17" t="n">
        <v>0</v>
      </c>
      <c r="T90" s="21"/>
      <c r="U90" s="17"/>
      <c r="V90" s="20" t="s">
        <v>441</v>
      </c>
      <c r="W90" s="17" t="s">
        <v>445</v>
      </c>
      <c r="X90" s="17"/>
      <c r="Y90" s="17"/>
      <c r="Z90" s="17" t="n">
        <v>101</v>
      </c>
      <c r="AA90" s="22" t="n">
        <v>20081001</v>
      </c>
    </row>
    <row r="91" customFormat="false" ht="13" hidden="false" customHeight="false" outlineLevel="0" collapsed="false">
      <c r="A91" s="17" t="n">
        <v>0</v>
      </c>
      <c r="B91" s="17" t="n">
        <v>20051805</v>
      </c>
      <c r="C91" s="18" t="s">
        <v>446</v>
      </c>
      <c r="D91" s="19" t="s">
        <v>447</v>
      </c>
      <c r="E91" s="17" t="n">
        <v>2</v>
      </c>
      <c r="F91" s="17" t="s">
        <v>448</v>
      </c>
      <c r="G91" s="17" t="s">
        <v>444</v>
      </c>
      <c r="H91" s="17"/>
      <c r="I91" s="17" t="s">
        <v>34</v>
      </c>
      <c r="J91" s="17"/>
      <c r="K91" s="17" t="n">
        <v>8833255</v>
      </c>
      <c r="L91" s="20" t="s">
        <v>446</v>
      </c>
      <c r="M91" s="17" t="n">
        <v>1</v>
      </c>
      <c r="N91" s="17" t="n">
        <v>210</v>
      </c>
      <c r="O91" s="17" t="n">
        <v>20020601</v>
      </c>
      <c r="P91" s="17"/>
      <c r="Q91" s="17" t="n">
        <v>0</v>
      </c>
      <c r="R91" s="17" t="n">
        <v>0</v>
      </c>
      <c r="S91" s="17" t="n">
        <v>0</v>
      </c>
      <c r="T91" s="23" t="s">
        <v>449</v>
      </c>
      <c r="U91" s="19" t="s">
        <v>450</v>
      </c>
      <c r="V91" s="20" t="s">
        <v>449</v>
      </c>
      <c r="W91" s="17" t="s">
        <v>445</v>
      </c>
      <c r="X91" s="17"/>
      <c r="Y91" s="17"/>
      <c r="Z91" s="17" t="n">
        <v>105</v>
      </c>
      <c r="AA91" s="22" t="n">
        <v>20091001</v>
      </c>
    </row>
    <row r="92" customFormat="false" ht="13" hidden="false" customHeight="false" outlineLevel="0" collapsed="false">
      <c r="A92" s="17" t="n">
        <v>0</v>
      </c>
      <c r="B92" s="17" t="n">
        <v>20051839</v>
      </c>
      <c r="C92" s="18" t="s">
        <v>451</v>
      </c>
      <c r="D92" s="19" t="s">
        <v>452</v>
      </c>
      <c r="E92" s="17" t="n">
        <v>1</v>
      </c>
      <c r="F92" s="17" t="s">
        <v>453</v>
      </c>
      <c r="G92" s="17" t="s">
        <v>454</v>
      </c>
      <c r="H92" s="17"/>
      <c r="I92" s="17" t="s">
        <v>34</v>
      </c>
      <c r="J92" s="17"/>
      <c r="K92" s="17" t="n">
        <v>1149002</v>
      </c>
      <c r="L92" s="20" t="s">
        <v>451</v>
      </c>
      <c r="M92" s="17" t="n">
        <v>1</v>
      </c>
      <c r="N92" s="17" t="n">
        <v>200</v>
      </c>
      <c r="O92" s="17"/>
      <c r="P92" s="17"/>
      <c r="Q92" s="17" t="n">
        <v>0</v>
      </c>
      <c r="R92" s="17" t="n">
        <v>0</v>
      </c>
      <c r="S92" s="17" t="n">
        <v>0</v>
      </c>
      <c r="T92" s="21"/>
      <c r="U92" s="17"/>
      <c r="V92" s="20" t="s">
        <v>451</v>
      </c>
      <c r="W92" s="17" t="s">
        <v>455</v>
      </c>
      <c r="X92" s="17"/>
      <c r="Y92" s="17"/>
      <c r="Z92" s="17" t="n">
        <v>101</v>
      </c>
      <c r="AA92" s="22" t="n">
        <v>20081001</v>
      </c>
    </row>
    <row r="93" customFormat="false" ht="13" hidden="false" customHeight="false" outlineLevel="0" collapsed="false">
      <c r="A93" s="17" t="n">
        <v>0</v>
      </c>
      <c r="B93" s="17" t="n">
        <v>20051845</v>
      </c>
      <c r="C93" s="18" t="s">
        <v>456</v>
      </c>
      <c r="D93" s="19" t="s">
        <v>457</v>
      </c>
      <c r="E93" s="17" t="n">
        <v>1</v>
      </c>
      <c r="F93" s="17" t="s">
        <v>458</v>
      </c>
      <c r="G93" s="17" t="s">
        <v>459</v>
      </c>
      <c r="H93" s="17"/>
      <c r="I93" s="17" t="s">
        <v>34</v>
      </c>
      <c r="J93" s="17"/>
      <c r="K93" s="17" t="n">
        <v>8833777</v>
      </c>
      <c r="L93" s="20" t="s">
        <v>456</v>
      </c>
      <c r="M93" s="17" t="n">
        <v>4</v>
      </c>
      <c r="N93" s="17" t="n">
        <v>240</v>
      </c>
      <c r="O93" s="17" t="n">
        <v>20050601</v>
      </c>
      <c r="P93" s="17"/>
      <c r="Q93" s="17" t="n">
        <v>0</v>
      </c>
      <c r="R93" s="17" t="n">
        <v>0</v>
      </c>
      <c r="S93" s="17" t="n">
        <v>0</v>
      </c>
      <c r="T93" s="21"/>
      <c r="U93" s="17"/>
      <c r="V93" s="20" t="s">
        <v>456</v>
      </c>
      <c r="W93" s="17" t="s">
        <v>460</v>
      </c>
      <c r="X93" s="17"/>
      <c r="Y93" s="17"/>
      <c r="Z93" s="17" t="n">
        <v>101</v>
      </c>
      <c r="AA93" s="22" t="n">
        <v>20081001</v>
      </c>
    </row>
    <row r="94" customFormat="false" ht="13" hidden="false" customHeight="false" outlineLevel="0" collapsed="false">
      <c r="A94" s="17" t="n">
        <v>0</v>
      </c>
      <c r="B94" s="17" t="n">
        <v>20051890</v>
      </c>
      <c r="C94" s="18" t="s">
        <v>461</v>
      </c>
      <c r="D94" s="19" t="s">
        <v>462</v>
      </c>
      <c r="E94" s="17" t="n">
        <v>1</v>
      </c>
      <c r="F94" s="17" t="s">
        <v>463</v>
      </c>
      <c r="G94" s="17" t="s">
        <v>464</v>
      </c>
      <c r="H94" s="17"/>
      <c r="I94" s="17" t="s">
        <v>34</v>
      </c>
      <c r="J94" s="17"/>
      <c r="K94" s="17" t="n">
        <v>2727004</v>
      </c>
      <c r="L94" s="20" t="s">
        <v>461</v>
      </c>
      <c r="M94" s="17" t="n">
        <v>1</v>
      </c>
      <c r="N94" s="17" t="n">
        <v>200</v>
      </c>
      <c r="O94" s="17"/>
      <c r="P94" s="17"/>
      <c r="Q94" s="17" t="n">
        <v>0</v>
      </c>
      <c r="R94" s="17" t="n">
        <v>0</v>
      </c>
      <c r="S94" s="17" t="n">
        <v>0</v>
      </c>
      <c r="T94" s="21"/>
      <c r="U94" s="17"/>
      <c r="V94" s="20" t="s">
        <v>461</v>
      </c>
      <c r="W94" s="17" t="s">
        <v>465</v>
      </c>
      <c r="X94" s="17"/>
      <c r="Y94" s="17"/>
      <c r="Z94" s="17" t="n">
        <v>101</v>
      </c>
      <c r="AA94" s="22" t="n">
        <v>20081001</v>
      </c>
    </row>
    <row r="95" customFormat="false" ht="13" hidden="false" customHeight="false" outlineLevel="0" collapsed="false">
      <c r="A95" s="17" t="n">
        <v>1</v>
      </c>
      <c r="B95" s="17" t="n">
        <v>20051891</v>
      </c>
      <c r="C95" s="18" t="s">
        <v>466</v>
      </c>
      <c r="D95" s="19" t="s">
        <v>467</v>
      </c>
      <c r="E95" s="17" t="n">
        <v>1</v>
      </c>
      <c r="F95" s="17" t="s">
        <v>468</v>
      </c>
      <c r="G95" s="17" t="s">
        <v>187</v>
      </c>
      <c r="H95" s="17"/>
      <c r="I95" s="17" t="s">
        <v>34</v>
      </c>
      <c r="J95" s="17"/>
      <c r="K95" s="17" t="n">
        <v>8833908</v>
      </c>
      <c r="L95" s="20"/>
      <c r="M95" s="17" t="n">
        <v>1</v>
      </c>
      <c r="N95" s="17" t="n">
        <v>272</v>
      </c>
      <c r="O95" s="17" t="n">
        <v>20081001</v>
      </c>
      <c r="P95" s="17" t="n">
        <v>20092600</v>
      </c>
      <c r="Q95" s="17" t="n">
        <v>0</v>
      </c>
      <c r="R95" s="17" t="n">
        <v>0</v>
      </c>
      <c r="S95" s="17" t="n">
        <v>2</v>
      </c>
      <c r="T95" s="21"/>
      <c r="U95" s="17"/>
      <c r="V95" s="20"/>
      <c r="W95" s="17" t="s">
        <v>469</v>
      </c>
      <c r="X95" s="17"/>
      <c r="Y95" s="17"/>
      <c r="Z95" s="17" t="n">
        <v>101</v>
      </c>
      <c r="AA95" s="22" t="n">
        <v>20081001</v>
      </c>
    </row>
    <row r="96" customFormat="false" ht="13" hidden="false" customHeight="false" outlineLevel="0" collapsed="false">
      <c r="A96" s="17" t="n">
        <v>0</v>
      </c>
      <c r="B96" s="17" t="n">
        <v>20051900</v>
      </c>
      <c r="C96" s="18" t="s">
        <v>470</v>
      </c>
      <c r="D96" s="19" t="s">
        <v>471</v>
      </c>
      <c r="E96" s="17" t="n">
        <v>1</v>
      </c>
      <c r="F96" s="17" t="s">
        <v>472</v>
      </c>
      <c r="G96" s="17" t="s">
        <v>473</v>
      </c>
      <c r="H96" s="17"/>
      <c r="I96" s="17" t="s">
        <v>34</v>
      </c>
      <c r="J96" s="17"/>
      <c r="K96" s="17" t="n">
        <v>950003</v>
      </c>
      <c r="L96" s="20" t="s">
        <v>470</v>
      </c>
      <c r="M96" s="17" t="n">
        <v>1</v>
      </c>
      <c r="N96" s="17" t="n">
        <v>200</v>
      </c>
      <c r="O96" s="17"/>
      <c r="P96" s="17"/>
      <c r="Q96" s="17" t="n">
        <v>0</v>
      </c>
      <c r="R96" s="17" t="n">
        <v>0</v>
      </c>
      <c r="S96" s="17" t="n">
        <v>0</v>
      </c>
      <c r="T96" s="21"/>
      <c r="U96" s="17"/>
      <c r="V96" s="20" t="s">
        <v>470</v>
      </c>
      <c r="W96" s="17" t="s">
        <v>474</v>
      </c>
      <c r="X96" s="17"/>
      <c r="Y96" s="17"/>
      <c r="Z96" s="17" t="n">
        <v>101</v>
      </c>
      <c r="AA96" s="22" t="n">
        <v>20081001</v>
      </c>
    </row>
    <row r="97" customFormat="false" ht="13" hidden="false" customHeight="false" outlineLevel="0" collapsed="false">
      <c r="A97" s="17" t="n">
        <v>0</v>
      </c>
      <c r="B97" s="17" t="n">
        <v>20051928</v>
      </c>
      <c r="C97" s="18" t="s">
        <v>475</v>
      </c>
      <c r="D97" s="19" t="s">
        <v>475</v>
      </c>
      <c r="E97" s="17" t="n">
        <v>1</v>
      </c>
      <c r="F97" s="17" t="s">
        <v>476</v>
      </c>
      <c r="G97" s="17" t="s">
        <v>477</v>
      </c>
      <c r="H97" s="17"/>
      <c r="I97" s="17" t="s">
        <v>34</v>
      </c>
      <c r="J97" s="17"/>
      <c r="K97" s="17" t="n">
        <v>8834025</v>
      </c>
      <c r="L97" s="20" t="s">
        <v>475</v>
      </c>
      <c r="M97" s="17" t="n">
        <v>1</v>
      </c>
      <c r="N97" s="17" t="n">
        <v>210</v>
      </c>
      <c r="O97" s="17" t="n">
        <v>20020601</v>
      </c>
      <c r="P97" s="17"/>
      <c r="Q97" s="17" t="n">
        <v>0</v>
      </c>
      <c r="R97" s="17" t="n">
        <v>0</v>
      </c>
      <c r="S97" s="17" t="n">
        <v>0</v>
      </c>
      <c r="T97" s="21"/>
      <c r="U97" s="17"/>
      <c r="V97" s="20" t="s">
        <v>475</v>
      </c>
      <c r="W97" s="17" t="s">
        <v>478</v>
      </c>
      <c r="X97" s="17"/>
      <c r="Y97" s="17"/>
      <c r="Z97" s="17" t="n">
        <v>101</v>
      </c>
      <c r="AA97" s="22" t="n">
        <v>20081001</v>
      </c>
    </row>
    <row r="98" customFormat="false" ht="13" hidden="false" customHeight="false" outlineLevel="0" collapsed="false">
      <c r="A98" s="17" t="n">
        <v>0</v>
      </c>
      <c r="B98" s="17" t="n">
        <v>20051976</v>
      </c>
      <c r="C98" s="18" t="s">
        <v>479</v>
      </c>
      <c r="D98" s="19" t="s">
        <v>480</v>
      </c>
      <c r="E98" s="17" t="n">
        <v>1</v>
      </c>
      <c r="F98" s="17" t="s">
        <v>481</v>
      </c>
      <c r="G98" s="17" t="s">
        <v>482</v>
      </c>
      <c r="H98" s="17"/>
      <c r="I98" s="17" t="s">
        <v>34</v>
      </c>
      <c r="J98" s="17"/>
      <c r="K98" s="17" t="n">
        <v>7102001</v>
      </c>
      <c r="L98" s="20" t="s">
        <v>479</v>
      </c>
      <c r="M98" s="17" t="n">
        <v>1</v>
      </c>
      <c r="N98" s="17" t="n">
        <v>200</v>
      </c>
      <c r="O98" s="17"/>
      <c r="P98" s="17"/>
      <c r="Q98" s="17" t="n">
        <v>0</v>
      </c>
      <c r="R98" s="17" t="n">
        <v>0</v>
      </c>
      <c r="S98" s="17" t="n">
        <v>0</v>
      </c>
      <c r="T98" s="21"/>
      <c r="U98" s="17"/>
      <c r="V98" s="20" t="s">
        <v>479</v>
      </c>
      <c r="W98" s="17" t="s">
        <v>483</v>
      </c>
      <c r="X98" s="17" t="n">
        <v>1</v>
      </c>
      <c r="Y98" s="17" t="n">
        <v>1</v>
      </c>
      <c r="Z98" s="17" t="n">
        <v>101</v>
      </c>
      <c r="AA98" s="22" t="n">
        <v>20081001</v>
      </c>
    </row>
    <row r="99" customFormat="false" ht="13" hidden="false" customHeight="false" outlineLevel="0" collapsed="false">
      <c r="A99" s="17" t="n">
        <v>0</v>
      </c>
      <c r="B99" s="17" t="n">
        <v>20051979</v>
      </c>
      <c r="C99" s="18" t="s">
        <v>484</v>
      </c>
      <c r="D99" s="19" t="s">
        <v>485</v>
      </c>
      <c r="E99" s="17" t="n">
        <v>1</v>
      </c>
      <c r="F99" s="17" t="s">
        <v>486</v>
      </c>
      <c r="G99" s="17" t="s">
        <v>208</v>
      </c>
      <c r="H99" s="17"/>
      <c r="I99" s="17" t="s">
        <v>34</v>
      </c>
      <c r="J99" s="17"/>
      <c r="K99" s="17" t="n">
        <v>2870012</v>
      </c>
      <c r="L99" s="20" t="s">
        <v>484</v>
      </c>
      <c r="M99" s="17" t="n">
        <v>1</v>
      </c>
      <c r="N99" s="17" t="n">
        <v>200</v>
      </c>
      <c r="O99" s="17"/>
      <c r="P99" s="17"/>
      <c r="Q99" s="17" t="n">
        <v>0</v>
      </c>
      <c r="R99" s="17" t="n">
        <v>0</v>
      </c>
      <c r="S99" s="17" t="n">
        <v>0</v>
      </c>
      <c r="T99" s="21"/>
      <c r="U99" s="17"/>
      <c r="V99" s="20" t="s">
        <v>484</v>
      </c>
      <c r="W99" s="17" t="s">
        <v>209</v>
      </c>
      <c r="X99" s="17"/>
      <c r="Y99" s="17"/>
      <c r="Z99" s="17" t="n">
        <v>101</v>
      </c>
      <c r="AA99" s="22" t="n">
        <v>20081001</v>
      </c>
    </row>
    <row r="100" customFormat="false" ht="13" hidden="false" customHeight="false" outlineLevel="0" collapsed="false">
      <c r="A100" s="17" t="n">
        <v>0</v>
      </c>
      <c r="B100" s="17" t="n">
        <v>20052003</v>
      </c>
      <c r="C100" s="18" t="s">
        <v>487</v>
      </c>
      <c r="D100" s="19" t="s">
        <v>488</v>
      </c>
      <c r="E100" s="17" t="n">
        <v>1</v>
      </c>
      <c r="F100" s="17" t="s">
        <v>489</v>
      </c>
      <c r="G100" s="17" t="s">
        <v>490</v>
      </c>
      <c r="H100" s="17"/>
      <c r="I100" s="17" t="s">
        <v>34</v>
      </c>
      <c r="J100" s="17"/>
      <c r="K100" s="17" t="n">
        <v>8834493</v>
      </c>
      <c r="L100" s="20" t="s">
        <v>487</v>
      </c>
      <c r="M100" s="17" t="n">
        <v>1</v>
      </c>
      <c r="N100" s="17" t="n">
        <v>210</v>
      </c>
      <c r="O100" s="17" t="n">
        <v>20020601</v>
      </c>
      <c r="P100" s="17"/>
      <c r="Q100" s="17" t="n">
        <v>0</v>
      </c>
      <c r="R100" s="17" t="n">
        <v>0</v>
      </c>
      <c r="S100" s="17" t="n">
        <v>0</v>
      </c>
      <c r="T100" s="21"/>
      <c r="U100" s="17"/>
      <c r="V100" s="20" t="s">
        <v>487</v>
      </c>
      <c r="W100" s="17" t="s">
        <v>491</v>
      </c>
      <c r="X100" s="17"/>
      <c r="Y100" s="17"/>
      <c r="Z100" s="17" t="n">
        <v>101</v>
      </c>
      <c r="AA100" s="22" t="n">
        <v>20081001</v>
      </c>
    </row>
    <row r="101" customFormat="false" ht="13" hidden="false" customHeight="false" outlineLevel="0" collapsed="false">
      <c r="A101" s="17" t="n">
        <v>0</v>
      </c>
      <c r="B101" s="17" t="n">
        <v>20052053</v>
      </c>
      <c r="C101" s="18" t="s">
        <v>492</v>
      </c>
      <c r="D101" s="19" t="s">
        <v>493</v>
      </c>
      <c r="E101" s="17" t="n">
        <v>1</v>
      </c>
      <c r="F101" s="17" t="s">
        <v>494</v>
      </c>
      <c r="G101" s="17" t="s">
        <v>495</v>
      </c>
      <c r="H101" s="17"/>
      <c r="I101" s="17" t="s">
        <v>40</v>
      </c>
      <c r="J101" s="17" t="s">
        <v>495</v>
      </c>
      <c r="K101" s="17" t="n">
        <v>9721002</v>
      </c>
      <c r="L101" s="20" t="s">
        <v>492</v>
      </c>
      <c r="M101" s="17" t="n">
        <v>1</v>
      </c>
      <c r="N101" s="17" t="n">
        <v>200</v>
      </c>
      <c r="O101" s="17"/>
      <c r="P101" s="17"/>
      <c r="Q101" s="17" t="n">
        <v>0</v>
      </c>
      <c r="R101" s="17" t="n">
        <v>0</v>
      </c>
      <c r="S101" s="17" t="n">
        <v>0</v>
      </c>
      <c r="T101" s="21"/>
      <c r="U101" s="17"/>
      <c r="V101" s="20" t="s">
        <v>492</v>
      </c>
      <c r="W101" s="17" t="s">
        <v>496</v>
      </c>
      <c r="X101" s="17"/>
      <c r="Y101" s="17"/>
      <c r="Z101" s="17" t="n">
        <v>101</v>
      </c>
      <c r="AA101" s="22" t="n">
        <v>20081001</v>
      </c>
    </row>
    <row r="102" customFormat="false" ht="13" hidden="false" customHeight="false" outlineLevel="0" collapsed="false">
      <c r="A102" s="17" t="n">
        <v>0</v>
      </c>
      <c r="B102" s="17" t="n">
        <v>20052062</v>
      </c>
      <c r="C102" s="18" t="s">
        <v>497</v>
      </c>
      <c r="D102" s="19" t="s">
        <v>497</v>
      </c>
      <c r="E102" s="17" t="n">
        <v>1</v>
      </c>
      <c r="F102" s="17" t="s">
        <v>498</v>
      </c>
      <c r="G102" s="17" t="s">
        <v>499</v>
      </c>
      <c r="H102" s="17"/>
      <c r="I102" s="17" t="s">
        <v>34</v>
      </c>
      <c r="J102" s="17"/>
      <c r="K102" s="17" t="n">
        <v>329001</v>
      </c>
      <c r="L102" s="20" t="s">
        <v>497</v>
      </c>
      <c r="M102" s="17" t="n">
        <v>1</v>
      </c>
      <c r="N102" s="17" t="n">
        <v>200</v>
      </c>
      <c r="O102" s="17"/>
      <c r="P102" s="17"/>
      <c r="Q102" s="17" t="n">
        <v>0</v>
      </c>
      <c r="R102" s="17" t="n">
        <v>0</v>
      </c>
      <c r="S102" s="17" t="n">
        <v>0</v>
      </c>
      <c r="T102" s="21"/>
      <c r="U102" s="17"/>
      <c r="V102" s="20" t="s">
        <v>497</v>
      </c>
      <c r="W102" s="17" t="s">
        <v>500</v>
      </c>
      <c r="X102" s="17"/>
      <c r="Y102" s="17"/>
      <c r="Z102" s="17" t="n">
        <v>101</v>
      </c>
      <c r="AA102" s="22" t="n">
        <v>20081001</v>
      </c>
    </row>
    <row r="103" customFormat="false" ht="13" hidden="false" customHeight="false" outlineLevel="0" collapsed="false">
      <c r="A103" s="17" t="n">
        <v>0</v>
      </c>
      <c r="B103" s="17" t="n">
        <v>20052075</v>
      </c>
      <c r="C103" s="18" t="s">
        <v>501</v>
      </c>
      <c r="D103" s="19" t="s">
        <v>502</v>
      </c>
      <c r="E103" s="17" t="n">
        <v>1</v>
      </c>
      <c r="F103" s="17" t="s">
        <v>503</v>
      </c>
      <c r="G103" s="17" t="s">
        <v>504</v>
      </c>
      <c r="H103" s="17"/>
      <c r="I103" s="17" t="s">
        <v>40</v>
      </c>
      <c r="J103" s="17" t="s">
        <v>504</v>
      </c>
      <c r="K103" s="17" t="n">
        <v>6963001</v>
      </c>
      <c r="L103" s="20" t="s">
        <v>501</v>
      </c>
      <c r="M103" s="17" t="n">
        <v>1</v>
      </c>
      <c r="N103" s="17" t="n">
        <v>200</v>
      </c>
      <c r="O103" s="17"/>
      <c r="P103" s="17"/>
      <c r="Q103" s="17" t="n">
        <v>0</v>
      </c>
      <c r="R103" s="17" t="n">
        <v>0</v>
      </c>
      <c r="S103" s="17" t="n">
        <v>0</v>
      </c>
      <c r="T103" s="21"/>
      <c r="U103" s="17"/>
      <c r="V103" s="20" t="s">
        <v>501</v>
      </c>
      <c r="W103" s="17" t="s">
        <v>505</v>
      </c>
      <c r="X103" s="17"/>
      <c r="Y103" s="17"/>
      <c r="Z103" s="17" t="n">
        <v>101</v>
      </c>
      <c r="AA103" s="22" t="n">
        <v>20081001</v>
      </c>
    </row>
    <row r="104" customFormat="false" ht="13" hidden="false" customHeight="false" outlineLevel="0" collapsed="false">
      <c r="A104" s="17" t="n">
        <v>0</v>
      </c>
      <c r="B104" s="17" t="n">
        <v>20052090</v>
      </c>
      <c r="C104" s="18" t="s">
        <v>506</v>
      </c>
      <c r="D104" s="19" t="s">
        <v>507</v>
      </c>
      <c r="E104" s="17" t="n">
        <v>1</v>
      </c>
      <c r="F104" s="17" t="s">
        <v>508</v>
      </c>
      <c r="G104" s="17" t="s">
        <v>509</v>
      </c>
      <c r="H104" s="17"/>
      <c r="I104" s="17" t="s">
        <v>34</v>
      </c>
      <c r="J104" s="17"/>
      <c r="K104" s="17" t="n">
        <v>8835269</v>
      </c>
      <c r="L104" s="20" t="s">
        <v>506</v>
      </c>
      <c r="M104" s="17" t="n">
        <v>1</v>
      </c>
      <c r="N104" s="17" t="n">
        <v>210</v>
      </c>
      <c r="O104" s="17" t="n">
        <v>20020601</v>
      </c>
      <c r="P104" s="17"/>
      <c r="Q104" s="17" t="n">
        <v>0</v>
      </c>
      <c r="R104" s="17" t="n">
        <v>0</v>
      </c>
      <c r="S104" s="17" t="n">
        <v>0</v>
      </c>
      <c r="T104" s="21"/>
      <c r="U104" s="17"/>
      <c r="V104" s="20" t="s">
        <v>506</v>
      </c>
      <c r="W104" s="17" t="s">
        <v>510</v>
      </c>
      <c r="X104" s="17"/>
      <c r="Y104" s="17"/>
      <c r="Z104" s="17" t="n">
        <v>101</v>
      </c>
      <c r="AA104" s="22" t="n">
        <v>20081001</v>
      </c>
    </row>
    <row r="105" customFormat="false" ht="13" hidden="false" customHeight="false" outlineLevel="0" collapsed="false">
      <c r="A105" s="17" t="n">
        <v>0</v>
      </c>
      <c r="B105" s="17" t="n">
        <v>20052101</v>
      </c>
      <c r="C105" s="18" t="s">
        <v>511</v>
      </c>
      <c r="D105" s="19" t="s">
        <v>512</v>
      </c>
      <c r="E105" s="17" t="n">
        <v>1</v>
      </c>
      <c r="F105" s="17" t="s">
        <v>513</v>
      </c>
      <c r="G105" s="17" t="s">
        <v>514</v>
      </c>
      <c r="H105" s="17"/>
      <c r="I105" s="17" t="s">
        <v>34</v>
      </c>
      <c r="J105" s="17"/>
      <c r="K105" s="17" t="n">
        <v>8835730</v>
      </c>
      <c r="L105" s="20" t="s">
        <v>511</v>
      </c>
      <c r="M105" s="17" t="n">
        <v>1</v>
      </c>
      <c r="N105" s="17" t="n">
        <v>210</v>
      </c>
      <c r="O105" s="17" t="n">
        <v>20020601</v>
      </c>
      <c r="P105" s="17"/>
      <c r="Q105" s="17" t="n">
        <v>0</v>
      </c>
      <c r="R105" s="17" t="n">
        <v>0</v>
      </c>
      <c r="S105" s="17" t="n">
        <v>0</v>
      </c>
      <c r="T105" s="21"/>
      <c r="U105" s="17"/>
      <c r="V105" s="20" t="s">
        <v>511</v>
      </c>
      <c r="W105" s="17" t="s">
        <v>515</v>
      </c>
      <c r="X105" s="17"/>
      <c r="Y105" s="17"/>
      <c r="Z105" s="17" t="n">
        <v>101</v>
      </c>
      <c r="AA105" s="22" t="n">
        <v>20081001</v>
      </c>
    </row>
    <row r="106" customFormat="false" ht="13" hidden="false" customHeight="false" outlineLevel="0" collapsed="false">
      <c r="A106" s="17" t="n">
        <v>1</v>
      </c>
      <c r="B106" s="17" t="n">
        <v>20052108</v>
      </c>
      <c r="C106" s="18" t="s">
        <v>516</v>
      </c>
      <c r="D106" s="19" t="s">
        <v>517</v>
      </c>
      <c r="E106" s="17" t="n">
        <v>1</v>
      </c>
      <c r="F106" s="17" t="s">
        <v>518</v>
      </c>
      <c r="G106" s="17" t="s">
        <v>519</v>
      </c>
      <c r="H106" s="17"/>
      <c r="I106" s="17" t="s">
        <v>34</v>
      </c>
      <c r="J106" s="17"/>
      <c r="K106" s="17" t="n">
        <v>6951003</v>
      </c>
      <c r="L106" s="20"/>
      <c r="M106" s="17" t="n">
        <v>1</v>
      </c>
      <c r="N106" s="17" t="n">
        <v>282</v>
      </c>
      <c r="O106" s="17" t="n">
        <v>20100101</v>
      </c>
      <c r="P106" s="17" t="n">
        <v>20092804</v>
      </c>
      <c r="Q106" s="17" t="n">
        <v>0</v>
      </c>
      <c r="R106" s="17" t="n">
        <v>0</v>
      </c>
      <c r="S106" s="17" t="n">
        <v>2</v>
      </c>
      <c r="T106" s="21"/>
      <c r="U106" s="17"/>
      <c r="V106" s="20"/>
      <c r="W106" s="17" t="s">
        <v>520</v>
      </c>
      <c r="X106" s="17"/>
      <c r="Y106" s="17"/>
      <c r="Z106" s="17" t="n">
        <v>106</v>
      </c>
      <c r="AA106" s="22" t="n">
        <v>20090101</v>
      </c>
    </row>
    <row r="107" customFormat="false" ht="13" hidden="false" customHeight="false" outlineLevel="0" collapsed="false">
      <c r="A107" s="17" t="n">
        <v>0</v>
      </c>
      <c r="B107" s="17" t="n">
        <v>20052150</v>
      </c>
      <c r="C107" s="18" t="s">
        <v>521</v>
      </c>
      <c r="D107" s="19" t="s">
        <v>522</v>
      </c>
      <c r="E107" s="17" t="n">
        <v>1</v>
      </c>
      <c r="F107" s="17" t="s">
        <v>523</v>
      </c>
      <c r="G107" s="17" t="s">
        <v>524</v>
      </c>
      <c r="H107" s="17"/>
      <c r="I107" s="17" t="s">
        <v>40</v>
      </c>
      <c r="J107" s="17" t="s">
        <v>524</v>
      </c>
      <c r="K107" s="17" t="n">
        <v>8835745</v>
      </c>
      <c r="L107" s="20" t="s">
        <v>521</v>
      </c>
      <c r="M107" s="17" t="n">
        <v>1</v>
      </c>
      <c r="N107" s="17" t="n">
        <v>210</v>
      </c>
      <c r="O107" s="17" t="n">
        <v>20020601</v>
      </c>
      <c r="P107" s="17"/>
      <c r="Q107" s="17" t="n">
        <v>0</v>
      </c>
      <c r="R107" s="17" t="n">
        <v>0</v>
      </c>
      <c r="S107" s="17" t="n">
        <v>0</v>
      </c>
      <c r="T107" s="21"/>
      <c r="U107" s="17"/>
      <c r="V107" s="20" t="s">
        <v>521</v>
      </c>
      <c r="W107" s="17" t="s">
        <v>525</v>
      </c>
      <c r="X107" s="17"/>
      <c r="Y107" s="17"/>
      <c r="Z107" s="17" t="n">
        <v>101</v>
      </c>
      <c r="AA107" s="22" t="n">
        <v>20081001</v>
      </c>
    </row>
    <row r="108" customFormat="false" ht="13" hidden="false" customHeight="false" outlineLevel="0" collapsed="false">
      <c r="A108" s="17" t="n">
        <v>0</v>
      </c>
      <c r="B108" s="17" t="n">
        <v>20052175</v>
      </c>
      <c r="C108" s="18" t="s">
        <v>526</v>
      </c>
      <c r="D108" s="19" t="s">
        <v>527</v>
      </c>
      <c r="E108" s="17" t="n">
        <v>1</v>
      </c>
      <c r="F108" s="17" t="s">
        <v>528</v>
      </c>
      <c r="G108" s="17" t="s">
        <v>529</v>
      </c>
      <c r="H108" s="17"/>
      <c r="I108" s="17" t="s">
        <v>34</v>
      </c>
      <c r="J108" s="17"/>
      <c r="K108" s="17" t="n">
        <v>1171001</v>
      </c>
      <c r="L108" s="20" t="s">
        <v>526</v>
      </c>
      <c r="M108" s="17" t="n">
        <v>1</v>
      </c>
      <c r="N108" s="17" t="n">
        <v>200</v>
      </c>
      <c r="O108" s="17"/>
      <c r="P108" s="17"/>
      <c r="Q108" s="17" t="n">
        <v>0</v>
      </c>
      <c r="R108" s="17" t="n">
        <v>0</v>
      </c>
      <c r="S108" s="17" t="n">
        <v>0</v>
      </c>
      <c r="T108" s="21"/>
      <c r="U108" s="17"/>
      <c r="V108" s="20" t="s">
        <v>526</v>
      </c>
      <c r="W108" s="17" t="s">
        <v>530</v>
      </c>
      <c r="X108" s="17"/>
      <c r="Y108" s="17"/>
      <c r="Z108" s="17" t="n">
        <v>101</v>
      </c>
      <c r="AA108" s="22" t="n">
        <v>20081001</v>
      </c>
    </row>
    <row r="109" customFormat="false" ht="13" hidden="false" customHeight="false" outlineLevel="0" collapsed="false">
      <c r="A109" s="17" t="n">
        <v>0</v>
      </c>
      <c r="B109" s="17" t="n">
        <v>20052181</v>
      </c>
      <c r="C109" s="18" t="s">
        <v>531</v>
      </c>
      <c r="D109" s="19" t="s">
        <v>532</v>
      </c>
      <c r="E109" s="17" t="n">
        <v>2</v>
      </c>
      <c r="F109" s="17" t="s">
        <v>533</v>
      </c>
      <c r="G109" s="17" t="s">
        <v>534</v>
      </c>
      <c r="H109" s="17"/>
      <c r="I109" s="17" t="s">
        <v>40</v>
      </c>
      <c r="J109" s="17" t="s">
        <v>534</v>
      </c>
      <c r="K109" s="17" t="n">
        <v>8835759</v>
      </c>
      <c r="L109" s="20" t="s">
        <v>531</v>
      </c>
      <c r="M109" s="17" t="n">
        <v>1</v>
      </c>
      <c r="N109" s="17" t="n">
        <v>210</v>
      </c>
      <c r="O109" s="17" t="n">
        <v>20020601</v>
      </c>
      <c r="P109" s="17"/>
      <c r="Q109" s="17" t="n">
        <v>0</v>
      </c>
      <c r="R109" s="17" t="n">
        <v>0</v>
      </c>
      <c r="S109" s="17" t="n">
        <v>0</v>
      </c>
      <c r="T109" s="21"/>
      <c r="U109" s="17"/>
      <c r="V109" s="20" t="s">
        <v>531</v>
      </c>
      <c r="W109" s="17" t="s">
        <v>535</v>
      </c>
      <c r="X109" s="17"/>
      <c r="Y109" s="17"/>
      <c r="Z109" s="17" t="n">
        <v>101</v>
      </c>
      <c r="AA109" s="22" t="n">
        <v>20081001</v>
      </c>
    </row>
    <row r="110" customFormat="false" ht="13" hidden="false" customHeight="false" outlineLevel="0" collapsed="false">
      <c r="A110" s="17" t="n">
        <v>0</v>
      </c>
      <c r="B110" s="17" t="n">
        <v>20052209</v>
      </c>
      <c r="C110" s="18" t="s">
        <v>536</v>
      </c>
      <c r="D110" s="19" t="s">
        <v>537</v>
      </c>
      <c r="E110" s="17" t="n">
        <v>2</v>
      </c>
      <c r="F110" s="17" t="s">
        <v>538</v>
      </c>
      <c r="G110" s="17" t="s">
        <v>265</v>
      </c>
      <c r="H110" s="17"/>
      <c r="I110" s="17" t="s">
        <v>40</v>
      </c>
      <c r="J110" s="17" t="s">
        <v>265</v>
      </c>
      <c r="K110" s="17" t="n">
        <v>8836055</v>
      </c>
      <c r="L110" s="20" t="s">
        <v>536</v>
      </c>
      <c r="M110" s="17" t="n">
        <v>4</v>
      </c>
      <c r="N110" s="17" t="n">
        <v>240</v>
      </c>
      <c r="O110" s="17" t="n">
        <v>20050601</v>
      </c>
      <c r="P110" s="17"/>
      <c r="Q110" s="17" t="n">
        <v>0</v>
      </c>
      <c r="R110" s="17" t="n">
        <v>0</v>
      </c>
      <c r="S110" s="17" t="n">
        <v>0</v>
      </c>
      <c r="T110" s="21"/>
      <c r="U110" s="17"/>
      <c r="V110" s="20" t="s">
        <v>536</v>
      </c>
      <c r="W110" s="17" t="s">
        <v>539</v>
      </c>
      <c r="X110" s="17" t="n">
        <v>1</v>
      </c>
      <c r="Y110" s="17"/>
      <c r="Z110" s="17" t="n">
        <v>101</v>
      </c>
      <c r="AA110" s="22" t="n">
        <v>20081001</v>
      </c>
    </row>
    <row r="111" customFormat="false" ht="13" hidden="false" customHeight="false" outlineLevel="0" collapsed="false">
      <c r="A111" s="17" t="n">
        <v>0</v>
      </c>
      <c r="B111" s="17" t="n">
        <v>20052211</v>
      </c>
      <c r="C111" s="18" t="s">
        <v>540</v>
      </c>
      <c r="D111" s="19" t="s">
        <v>541</v>
      </c>
      <c r="E111" s="17" t="n">
        <v>2</v>
      </c>
      <c r="F111" s="17" t="s">
        <v>542</v>
      </c>
      <c r="G111" s="17" t="s">
        <v>543</v>
      </c>
      <c r="H111" s="17"/>
      <c r="I111" s="17" t="s">
        <v>34</v>
      </c>
      <c r="J111" s="17"/>
      <c r="K111" s="17" t="n">
        <v>8836056</v>
      </c>
      <c r="L111" s="20" t="s">
        <v>540</v>
      </c>
      <c r="M111" s="17" t="n">
        <v>4</v>
      </c>
      <c r="N111" s="17" t="n">
        <v>240</v>
      </c>
      <c r="O111" s="17" t="n">
        <v>20050601</v>
      </c>
      <c r="P111" s="17"/>
      <c r="Q111" s="17" t="n">
        <v>0</v>
      </c>
      <c r="R111" s="17" t="n">
        <v>0</v>
      </c>
      <c r="S111" s="17" t="n">
        <v>0</v>
      </c>
      <c r="T111" s="21"/>
      <c r="U111" s="17"/>
      <c r="V111" s="20" t="s">
        <v>540</v>
      </c>
      <c r="W111" s="17" t="s">
        <v>543</v>
      </c>
      <c r="X111" s="17" t="n">
        <v>1</v>
      </c>
      <c r="Y111" s="17"/>
      <c r="Z111" s="17" t="n">
        <v>101</v>
      </c>
      <c r="AA111" s="22" t="n">
        <v>20081001</v>
      </c>
    </row>
    <row r="112" customFormat="false" ht="13" hidden="false" customHeight="false" outlineLevel="0" collapsed="false">
      <c r="A112" s="17" t="n">
        <v>0</v>
      </c>
      <c r="B112" s="17" t="n">
        <v>20052215</v>
      </c>
      <c r="C112" s="18" t="s">
        <v>544</v>
      </c>
      <c r="D112" s="19" t="s">
        <v>545</v>
      </c>
      <c r="E112" s="17" t="n">
        <v>2</v>
      </c>
      <c r="F112" s="17" t="s">
        <v>546</v>
      </c>
      <c r="G112" s="17" t="s">
        <v>265</v>
      </c>
      <c r="H112" s="17"/>
      <c r="I112" s="17" t="s">
        <v>40</v>
      </c>
      <c r="J112" s="17" t="s">
        <v>265</v>
      </c>
      <c r="K112" s="17" t="n">
        <v>8836057</v>
      </c>
      <c r="L112" s="20" t="s">
        <v>544</v>
      </c>
      <c r="M112" s="17" t="n">
        <v>4</v>
      </c>
      <c r="N112" s="17" t="n">
        <v>240</v>
      </c>
      <c r="O112" s="17" t="n">
        <v>20050601</v>
      </c>
      <c r="P112" s="17"/>
      <c r="Q112" s="17" t="n">
        <v>0</v>
      </c>
      <c r="R112" s="17" t="n">
        <v>0</v>
      </c>
      <c r="S112" s="17" t="n">
        <v>0</v>
      </c>
      <c r="T112" s="21"/>
      <c r="U112" s="17"/>
      <c r="V112" s="20" t="s">
        <v>544</v>
      </c>
      <c r="W112" s="17" t="s">
        <v>539</v>
      </c>
      <c r="X112" s="17"/>
      <c r="Y112" s="17"/>
      <c r="Z112" s="17" t="n">
        <v>101</v>
      </c>
      <c r="AA112" s="22" t="n">
        <v>20081001</v>
      </c>
    </row>
    <row r="113" customFormat="false" ht="13" hidden="false" customHeight="false" outlineLevel="0" collapsed="false">
      <c r="A113" s="17" t="n">
        <v>0</v>
      </c>
      <c r="B113" s="17" t="n">
        <v>20052229</v>
      </c>
      <c r="C113" s="18" t="s">
        <v>547</v>
      </c>
      <c r="D113" s="19" t="s">
        <v>548</v>
      </c>
      <c r="E113" s="17" t="n">
        <v>1</v>
      </c>
      <c r="F113" s="17" t="s">
        <v>549</v>
      </c>
      <c r="G113" s="17" t="s">
        <v>550</v>
      </c>
      <c r="H113" s="17"/>
      <c r="I113" s="17" t="s">
        <v>34</v>
      </c>
      <c r="J113" s="17"/>
      <c r="K113" s="17" t="n">
        <v>8836812</v>
      </c>
      <c r="L113" s="20" t="s">
        <v>547</v>
      </c>
      <c r="M113" s="17" t="n">
        <v>1</v>
      </c>
      <c r="N113" s="17" t="n">
        <v>210</v>
      </c>
      <c r="O113" s="17" t="n">
        <v>20020601</v>
      </c>
      <c r="P113" s="17"/>
      <c r="Q113" s="17" t="n">
        <v>0</v>
      </c>
      <c r="R113" s="17" t="n">
        <v>0</v>
      </c>
      <c r="S113" s="17" t="n">
        <v>0</v>
      </c>
      <c r="T113" s="21"/>
      <c r="U113" s="17"/>
      <c r="V113" s="20" t="s">
        <v>547</v>
      </c>
      <c r="W113" s="17" t="s">
        <v>551</v>
      </c>
      <c r="X113" s="17"/>
      <c r="Y113" s="17"/>
      <c r="Z113" s="17" t="n">
        <v>101</v>
      </c>
      <c r="AA113" s="22" t="n">
        <v>20081001</v>
      </c>
    </row>
    <row r="114" customFormat="false" ht="13" hidden="false" customHeight="false" outlineLevel="0" collapsed="false">
      <c r="A114" s="17" t="n">
        <v>0</v>
      </c>
      <c r="B114" s="17" t="n">
        <v>20052235</v>
      </c>
      <c r="C114" s="18" t="s">
        <v>552</v>
      </c>
      <c r="D114" s="19" t="s">
        <v>553</v>
      </c>
      <c r="E114" s="17" t="n">
        <v>2</v>
      </c>
      <c r="F114" s="17" t="s">
        <v>554</v>
      </c>
      <c r="G114" s="17" t="s">
        <v>265</v>
      </c>
      <c r="H114" s="17"/>
      <c r="I114" s="17" t="s">
        <v>34</v>
      </c>
      <c r="J114" s="17"/>
      <c r="K114" s="17" t="n">
        <v>5203002</v>
      </c>
      <c r="L114" s="20" t="s">
        <v>552</v>
      </c>
      <c r="M114" s="17" t="n">
        <v>4</v>
      </c>
      <c r="N114" s="17" t="n">
        <v>240</v>
      </c>
      <c r="O114" s="17" t="n">
        <v>20050601</v>
      </c>
      <c r="P114" s="17"/>
      <c r="Q114" s="17" t="n">
        <v>0</v>
      </c>
      <c r="R114" s="17" t="n">
        <v>0</v>
      </c>
      <c r="S114" s="17" t="n">
        <v>0</v>
      </c>
      <c r="T114" s="21"/>
      <c r="U114" s="17"/>
      <c r="V114" s="20" t="s">
        <v>552</v>
      </c>
      <c r="W114" s="17" t="s">
        <v>555</v>
      </c>
      <c r="X114" s="17" t="n">
        <v>1</v>
      </c>
      <c r="Y114" s="17"/>
      <c r="Z114" s="17" t="n">
        <v>101</v>
      </c>
      <c r="AA114" s="22" t="n">
        <v>20081001</v>
      </c>
    </row>
    <row r="115" customFormat="false" ht="13" hidden="false" customHeight="false" outlineLevel="0" collapsed="false">
      <c r="A115" s="17" t="n">
        <v>0</v>
      </c>
      <c r="B115" s="17" t="n">
        <v>20052236</v>
      </c>
      <c r="C115" s="18" t="s">
        <v>556</v>
      </c>
      <c r="D115" s="19" t="s">
        <v>557</v>
      </c>
      <c r="E115" s="17" t="n">
        <v>1</v>
      </c>
      <c r="F115" s="17" t="s">
        <v>558</v>
      </c>
      <c r="G115" s="17" t="s">
        <v>559</v>
      </c>
      <c r="H115" s="17"/>
      <c r="I115" s="17" t="s">
        <v>34</v>
      </c>
      <c r="J115" s="17"/>
      <c r="K115" s="17" t="n">
        <v>7586003</v>
      </c>
      <c r="L115" s="20" t="s">
        <v>556</v>
      </c>
      <c r="M115" s="17" t="n">
        <v>1</v>
      </c>
      <c r="N115" s="17" t="n">
        <v>200</v>
      </c>
      <c r="O115" s="17"/>
      <c r="P115" s="17"/>
      <c r="Q115" s="17" t="n">
        <v>0</v>
      </c>
      <c r="R115" s="17" t="n">
        <v>0</v>
      </c>
      <c r="S115" s="17" t="n">
        <v>0</v>
      </c>
      <c r="T115" s="21"/>
      <c r="U115" s="17"/>
      <c r="V115" s="20" t="s">
        <v>556</v>
      </c>
      <c r="W115" s="17" t="s">
        <v>560</v>
      </c>
      <c r="X115" s="17" t="n">
        <v>2</v>
      </c>
      <c r="Y115" s="17"/>
      <c r="Z115" s="17" t="n">
        <v>101</v>
      </c>
      <c r="AA115" s="22" t="n">
        <v>20081001</v>
      </c>
    </row>
    <row r="116" customFormat="false" ht="13" hidden="false" customHeight="false" outlineLevel="0" collapsed="false">
      <c r="A116" s="17" t="n">
        <v>0</v>
      </c>
      <c r="B116" s="17" t="n">
        <v>20052246</v>
      </c>
      <c r="C116" s="18" t="s">
        <v>561</v>
      </c>
      <c r="D116" s="19" t="s">
        <v>561</v>
      </c>
      <c r="E116" s="17" t="n">
        <v>1</v>
      </c>
      <c r="F116" s="17" t="s">
        <v>562</v>
      </c>
      <c r="G116" s="17" t="s">
        <v>271</v>
      </c>
      <c r="H116" s="17"/>
      <c r="I116" s="17" t="s">
        <v>34</v>
      </c>
      <c r="J116" s="17"/>
      <c r="K116" s="17" t="n">
        <v>5202028</v>
      </c>
      <c r="L116" s="20" t="s">
        <v>561</v>
      </c>
      <c r="M116" s="17" t="n">
        <v>4</v>
      </c>
      <c r="N116" s="17" t="n">
        <v>241</v>
      </c>
      <c r="O116" s="17" t="n">
        <v>20051001</v>
      </c>
      <c r="P116" s="17"/>
      <c r="Q116" s="17" t="n">
        <v>0</v>
      </c>
      <c r="R116" s="17" t="n">
        <v>0</v>
      </c>
      <c r="S116" s="17" t="n">
        <v>0</v>
      </c>
      <c r="T116" s="21"/>
      <c r="U116" s="17"/>
      <c r="V116" s="20" t="s">
        <v>561</v>
      </c>
      <c r="W116" s="17" t="s">
        <v>563</v>
      </c>
      <c r="X116" s="17"/>
      <c r="Y116" s="17"/>
      <c r="Z116" s="17" t="n">
        <v>101</v>
      </c>
      <c r="AA116" s="22" t="n">
        <v>20081001</v>
      </c>
    </row>
    <row r="117" customFormat="false" ht="13" hidden="false" customHeight="false" outlineLevel="0" collapsed="false">
      <c r="A117" s="17" t="n">
        <v>0</v>
      </c>
      <c r="B117" s="17" t="n">
        <v>20052248</v>
      </c>
      <c r="C117" s="18" t="s">
        <v>564</v>
      </c>
      <c r="D117" s="19" t="s">
        <v>565</v>
      </c>
      <c r="E117" s="17" t="n">
        <v>1</v>
      </c>
      <c r="F117" s="17" t="s">
        <v>566</v>
      </c>
      <c r="G117" s="17" t="s">
        <v>567</v>
      </c>
      <c r="H117" s="17"/>
      <c r="I117" s="17" t="s">
        <v>40</v>
      </c>
      <c r="J117" s="17" t="s">
        <v>567</v>
      </c>
      <c r="K117" s="17" t="n">
        <v>9898001</v>
      </c>
      <c r="L117" s="20" t="s">
        <v>564</v>
      </c>
      <c r="M117" s="17" t="n">
        <v>1</v>
      </c>
      <c r="N117" s="17" t="n">
        <v>220</v>
      </c>
      <c r="O117" s="17" t="n">
        <v>20031001</v>
      </c>
      <c r="P117" s="17"/>
      <c r="Q117" s="17" t="n">
        <v>0</v>
      </c>
      <c r="R117" s="17" t="n">
        <v>0</v>
      </c>
      <c r="S117" s="17" t="n">
        <v>0</v>
      </c>
      <c r="T117" s="21"/>
      <c r="U117" s="17"/>
      <c r="V117" s="20" t="s">
        <v>564</v>
      </c>
      <c r="W117" s="17" t="s">
        <v>567</v>
      </c>
      <c r="X117" s="17"/>
      <c r="Y117" s="17"/>
      <c r="Z117" s="17" t="n">
        <v>101</v>
      </c>
      <c r="AA117" s="22" t="n">
        <v>20081001</v>
      </c>
    </row>
    <row r="118" customFormat="false" ht="13" hidden="false" customHeight="false" outlineLevel="0" collapsed="false">
      <c r="A118" s="17" t="n">
        <v>0</v>
      </c>
      <c r="B118" s="17" t="n">
        <v>20052260</v>
      </c>
      <c r="C118" s="18" t="s">
        <v>568</v>
      </c>
      <c r="D118" s="19" t="s">
        <v>569</v>
      </c>
      <c r="E118" s="17" t="n">
        <v>1</v>
      </c>
      <c r="F118" s="17" t="s">
        <v>570</v>
      </c>
      <c r="G118" s="17" t="s">
        <v>571</v>
      </c>
      <c r="H118" s="17"/>
      <c r="I118" s="17" t="s">
        <v>34</v>
      </c>
      <c r="J118" s="17"/>
      <c r="K118" s="17" t="n">
        <v>7580001</v>
      </c>
      <c r="L118" s="20" t="s">
        <v>568</v>
      </c>
      <c r="M118" s="17" t="n">
        <v>1</v>
      </c>
      <c r="N118" s="17" t="n">
        <v>200</v>
      </c>
      <c r="O118" s="17"/>
      <c r="P118" s="17"/>
      <c r="Q118" s="17" t="n">
        <v>0</v>
      </c>
      <c r="R118" s="17" t="n">
        <v>0</v>
      </c>
      <c r="S118" s="17" t="n">
        <v>0</v>
      </c>
      <c r="T118" s="21"/>
      <c r="U118" s="17"/>
      <c r="V118" s="20" t="s">
        <v>568</v>
      </c>
      <c r="W118" s="17" t="s">
        <v>572</v>
      </c>
      <c r="X118" s="17" t="n">
        <v>3</v>
      </c>
      <c r="Y118" s="17" t="n">
        <v>1</v>
      </c>
      <c r="Z118" s="17" t="n">
        <v>101</v>
      </c>
      <c r="AA118" s="22" t="n">
        <v>20081001</v>
      </c>
    </row>
    <row r="119" customFormat="false" ht="13" hidden="false" customHeight="false" outlineLevel="0" collapsed="false">
      <c r="A119" s="17" t="n">
        <v>0</v>
      </c>
      <c r="B119" s="17" t="n">
        <v>20052270</v>
      </c>
      <c r="C119" s="18" t="s">
        <v>573</v>
      </c>
      <c r="D119" s="19" t="s">
        <v>574</v>
      </c>
      <c r="E119" s="17" t="n">
        <v>1</v>
      </c>
      <c r="F119" s="17" t="s">
        <v>575</v>
      </c>
      <c r="G119" s="17" t="s">
        <v>92</v>
      </c>
      <c r="H119" s="17"/>
      <c r="I119" s="17" t="s">
        <v>40</v>
      </c>
      <c r="J119" s="17" t="s">
        <v>92</v>
      </c>
      <c r="K119" s="17" t="n">
        <v>7573006</v>
      </c>
      <c r="L119" s="20" t="s">
        <v>573</v>
      </c>
      <c r="M119" s="17" t="n">
        <v>1</v>
      </c>
      <c r="N119" s="17" t="n">
        <v>200</v>
      </c>
      <c r="O119" s="17"/>
      <c r="P119" s="17"/>
      <c r="Q119" s="17" t="n">
        <v>0</v>
      </c>
      <c r="R119" s="17" t="n">
        <v>0</v>
      </c>
      <c r="S119" s="17" t="n">
        <v>0</v>
      </c>
      <c r="T119" s="21"/>
      <c r="U119" s="17"/>
      <c r="V119" s="20" t="s">
        <v>573</v>
      </c>
      <c r="W119" s="17" t="s">
        <v>576</v>
      </c>
      <c r="X119" s="17"/>
      <c r="Y119" s="17"/>
      <c r="Z119" s="17" t="n">
        <v>101</v>
      </c>
      <c r="AA119" s="22" t="n">
        <v>20081001</v>
      </c>
    </row>
    <row r="120" customFormat="false" ht="13" hidden="false" customHeight="false" outlineLevel="0" collapsed="false">
      <c r="A120" s="17" t="n">
        <v>0</v>
      </c>
      <c r="B120" s="17" t="n">
        <v>20052277</v>
      </c>
      <c r="C120" s="18" t="s">
        <v>577</v>
      </c>
      <c r="D120" s="19" t="s">
        <v>577</v>
      </c>
      <c r="E120" s="17" t="n">
        <v>1</v>
      </c>
      <c r="F120" s="17" t="s">
        <v>578</v>
      </c>
      <c r="G120" s="17" t="s">
        <v>579</v>
      </c>
      <c r="H120" s="17"/>
      <c r="I120" s="17" t="s">
        <v>34</v>
      </c>
      <c r="J120" s="17"/>
      <c r="K120" s="17" t="n">
        <v>7825001</v>
      </c>
      <c r="L120" s="20" t="s">
        <v>577</v>
      </c>
      <c r="M120" s="17" t="n">
        <v>1</v>
      </c>
      <c r="N120" s="17" t="n">
        <v>200</v>
      </c>
      <c r="O120" s="17"/>
      <c r="P120" s="17"/>
      <c r="Q120" s="17" t="n">
        <v>0</v>
      </c>
      <c r="R120" s="17" t="n">
        <v>0</v>
      </c>
      <c r="S120" s="17" t="n">
        <v>0</v>
      </c>
      <c r="T120" s="21"/>
      <c r="U120" s="17"/>
      <c r="V120" s="20" t="s">
        <v>577</v>
      </c>
      <c r="W120" s="17" t="s">
        <v>580</v>
      </c>
      <c r="X120" s="17"/>
      <c r="Y120" s="17"/>
      <c r="Z120" s="17" t="n">
        <v>101</v>
      </c>
      <c r="AA120" s="22" t="n">
        <v>20081001</v>
      </c>
    </row>
    <row r="121" customFormat="false" ht="13" hidden="false" customHeight="false" outlineLevel="0" collapsed="false">
      <c r="A121" s="17" t="n">
        <v>0</v>
      </c>
      <c r="B121" s="17" t="n">
        <v>20052284</v>
      </c>
      <c r="C121" s="18" t="s">
        <v>581</v>
      </c>
      <c r="D121" s="19" t="s">
        <v>582</v>
      </c>
      <c r="E121" s="17" t="n">
        <v>1</v>
      </c>
      <c r="F121" s="17" t="s">
        <v>583</v>
      </c>
      <c r="G121" s="17" t="s">
        <v>584</v>
      </c>
      <c r="H121" s="17"/>
      <c r="I121" s="17" t="s">
        <v>40</v>
      </c>
      <c r="J121" s="17" t="s">
        <v>584</v>
      </c>
      <c r="K121" s="17" t="n">
        <v>8837464</v>
      </c>
      <c r="L121" s="20" t="s">
        <v>581</v>
      </c>
      <c r="M121" s="17" t="n">
        <v>1</v>
      </c>
      <c r="N121" s="17" t="n">
        <v>210</v>
      </c>
      <c r="O121" s="17" t="n">
        <v>20020601</v>
      </c>
      <c r="P121" s="17"/>
      <c r="Q121" s="17" t="n">
        <v>0</v>
      </c>
      <c r="R121" s="17" t="n">
        <v>0</v>
      </c>
      <c r="S121" s="17" t="n">
        <v>0</v>
      </c>
      <c r="T121" s="21"/>
      <c r="U121" s="17"/>
      <c r="V121" s="20" t="s">
        <v>581</v>
      </c>
      <c r="W121" s="17" t="s">
        <v>585</v>
      </c>
      <c r="X121" s="17"/>
      <c r="Y121" s="17"/>
      <c r="Z121" s="17" t="n">
        <v>101</v>
      </c>
      <c r="AA121" s="22" t="n">
        <v>20081001</v>
      </c>
    </row>
    <row r="122" customFormat="false" ht="13" hidden="false" customHeight="false" outlineLevel="0" collapsed="false">
      <c r="A122" s="17" t="n">
        <v>0</v>
      </c>
      <c r="B122" s="17" t="n">
        <v>20052285</v>
      </c>
      <c r="C122" s="18" t="s">
        <v>586</v>
      </c>
      <c r="D122" s="19" t="s">
        <v>587</v>
      </c>
      <c r="E122" s="17" t="n">
        <v>1</v>
      </c>
      <c r="F122" s="17" t="s">
        <v>588</v>
      </c>
      <c r="G122" s="17" t="s">
        <v>589</v>
      </c>
      <c r="H122" s="17"/>
      <c r="I122" s="17" t="s">
        <v>34</v>
      </c>
      <c r="J122" s="17"/>
      <c r="K122" s="17" t="n">
        <v>8837466</v>
      </c>
      <c r="L122" s="20" t="s">
        <v>586</v>
      </c>
      <c r="M122" s="17" t="n">
        <v>1</v>
      </c>
      <c r="N122" s="17" t="n">
        <v>210</v>
      </c>
      <c r="O122" s="17" t="n">
        <v>20020601</v>
      </c>
      <c r="P122" s="17"/>
      <c r="Q122" s="17" t="n">
        <v>0</v>
      </c>
      <c r="R122" s="17" t="n">
        <v>0</v>
      </c>
      <c r="S122" s="17" t="n">
        <v>0</v>
      </c>
      <c r="T122" s="21"/>
      <c r="U122" s="17"/>
      <c r="V122" s="20" t="s">
        <v>586</v>
      </c>
      <c r="W122" s="17" t="s">
        <v>589</v>
      </c>
      <c r="X122" s="17"/>
      <c r="Y122" s="17"/>
      <c r="Z122" s="17" t="n">
        <v>101</v>
      </c>
      <c r="AA122" s="22" t="n">
        <v>20081001</v>
      </c>
    </row>
    <row r="123" customFormat="false" ht="13" hidden="false" customHeight="false" outlineLevel="0" collapsed="false">
      <c r="A123" s="17" t="n">
        <v>0</v>
      </c>
      <c r="B123" s="17" t="n">
        <v>20052313</v>
      </c>
      <c r="C123" s="18" t="s">
        <v>590</v>
      </c>
      <c r="D123" s="19" t="s">
        <v>591</v>
      </c>
      <c r="E123" s="17" t="n">
        <v>2</v>
      </c>
      <c r="F123" s="17" t="s">
        <v>592</v>
      </c>
      <c r="G123" s="17" t="s">
        <v>593</v>
      </c>
      <c r="H123" s="17"/>
      <c r="I123" s="17" t="s">
        <v>40</v>
      </c>
      <c r="J123" s="17" t="s">
        <v>593</v>
      </c>
      <c r="K123" s="17" t="n">
        <v>8837849</v>
      </c>
      <c r="L123" s="20" t="s">
        <v>590</v>
      </c>
      <c r="M123" s="17" t="n">
        <v>1</v>
      </c>
      <c r="N123" s="17" t="n">
        <v>210</v>
      </c>
      <c r="O123" s="17" t="n">
        <v>20020601</v>
      </c>
      <c r="P123" s="17"/>
      <c r="Q123" s="17" t="n">
        <v>0</v>
      </c>
      <c r="R123" s="17" t="n">
        <v>0</v>
      </c>
      <c r="S123" s="17" t="n">
        <v>0</v>
      </c>
      <c r="T123" s="21"/>
      <c r="U123" s="17"/>
      <c r="V123" s="20" t="s">
        <v>590</v>
      </c>
      <c r="W123" s="17" t="s">
        <v>593</v>
      </c>
      <c r="X123" s="17"/>
      <c r="Y123" s="17"/>
      <c r="Z123" s="17" t="n">
        <v>101</v>
      </c>
      <c r="AA123" s="22" t="n">
        <v>20081001</v>
      </c>
    </row>
    <row r="124" customFormat="false" ht="13" hidden="false" customHeight="false" outlineLevel="0" collapsed="false">
      <c r="A124" s="17" t="n">
        <v>0</v>
      </c>
      <c r="B124" s="17" t="n">
        <v>20052349</v>
      </c>
      <c r="C124" s="18" t="s">
        <v>594</v>
      </c>
      <c r="D124" s="19" t="s">
        <v>595</v>
      </c>
      <c r="E124" s="17" t="n">
        <v>1</v>
      </c>
      <c r="F124" s="17" t="s">
        <v>596</v>
      </c>
      <c r="G124" s="17" t="s">
        <v>597</v>
      </c>
      <c r="H124" s="17"/>
      <c r="I124" s="17" t="s">
        <v>34</v>
      </c>
      <c r="J124" s="17"/>
      <c r="K124" s="17" t="n">
        <v>8837955</v>
      </c>
      <c r="L124" s="20" t="s">
        <v>594</v>
      </c>
      <c r="M124" s="17" t="n">
        <v>1</v>
      </c>
      <c r="N124" s="17" t="n">
        <v>210</v>
      </c>
      <c r="O124" s="17" t="n">
        <v>20020601</v>
      </c>
      <c r="P124" s="17"/>
      <c r="Q124" s="17" t="n">
        <v>0</v>
      </c>
      <c r="R124" s="17" t="n">
        <v>0</v>
      </c>
      <c r="S124" s="17" t="n">
        <v>0</v>
      </c>
      <c r="T124" s="21"/>
      <c r="U124" s="17"/>
      <c r="V124" s="20" t="s">
        <v>594</v>
      </c>
      <c r="W124" s="17" t="s">
        <v>598</v>
      </c>
      <c r="X124" s="17"/>
      <c r="Y124" s="17"/>
      <c r="Z124" s="17" t="n">
        <v>101</v>
      </c>
      <c r="AA124" s="22" t="n">
        <v>20081001</v>
      </c>
    </row>
    <row r="125" customFormat="false" ht="13" hidden="false" customHeight="false" outlineLevel="0" collapsed="false">
      <c r="A125" s="17" t="n">
        <v>0</v>
      </c>
      <c r="B125" s="17" t="n">
        <v>20052364</v>
      </c>
      <c r="C125" s="18" t="s">
        <v>599</v>
      </c>
      <c r="D125" s="19" t="s">
        <v>600</v>
      </c>
      <c r="E125" s="17" t="n">
        <v>1</v>
      </c>
      <c r="F125" s="17" t="s">
        <v>601</v>
      </c>
      <c r="G125" s="17" t="s">
        <v>602</v>
      </c>
      <c r="H125" s="17"/>
      <c r="I125" s="17" t="s">
        <v>34</v>
      </c>
      <c r="J125" s="17"/>
      <c r="K125" s="17" t="n">
        <v>3591004</v>
      </c>
      <c r="L125" s="20" t="s">
        <v>599</v>
      </c>
      <c r="M125" s="17" t="n">
        <v>1</v>
      </c>
      <c r="N125" s="17" t="n">
        <v>200</v>
      </c>
      <c r="O125" s="17"/>
      <c r="P125" s="17"/>
      <c r="Q125" s="17" t="n">
        <v>0</v>
      </c>
      <c r="R125" s="17" t="n">
        <v>0</v>
      </c>
      <c r="S125" s="17" t="n">
        <v>0</v>
      </c>
      <c r="T125" s="21"/>
      <c r="U125" s="17"/>
      <c r="V125" s="20" t="s">
        <v>599</v>
      </c>
      <c r="W125" s="17"/>
      <c r="X125" s="17" t="n">
        <v>2</v>
      </c>
      <c r="Y125" s="17"/>
      <c r="Z125" s="17" t="n">
        <v>110</v>
      </c>
      <c r="AA125" s="22" t="n">
        <v>20101001</v>
      </c>
    </row>
    <row r="126" customFormat="false" ht="13" hidden="false" customHeight="false" outlineLevel="0" collapsed="false">
      <c r="A126" s="17" t="n">
        <v>0</v>
      </c>
      <c r="B126" s="17" t="n">
        <v>20052383</v>
      </c>
      <c r="C126" s="18" t="s">
        <v>603</v>
      </c>
      <c r="D126" s="19" t="s">
        <v>604</v>
      </c>
      <c r="E126" s="17" t="n">
        <v>1</v>
      </c>
      <c r="F126" s="17" t="s">
        <v>605</v>
      </c>
      <c r="G126" s="17" t="s">
        <v>606</v>
      </c>
      <c r="H126" s="17"/>
      <c r="I126" s="17" t="s">
        <v>34</v>
      </c>
      <c r="J126" s="17"/>
      <c r="K126" s="17" t="n">
        <v>1309002</v>
      </c>
      <c r="L126" s="20" t="s">
        <v>603</v>
      </c>
      <c r="M126" s="17" t="n">
        <v>1</v>
      </c>
      <c r="N126" s="17" t="n">
        <v>210</v>
      </c>
      <c r="O126" s="17" t="n">
        <v>20020601</v>
      </c>
      <c r="P126" s="17"/>
      <c r="Q126" s="17" t="n">
        <v>0</v>
      </c>
      <c r="R126" s="17" t="n">
        <v>0</v>
      </c>
      <c r="S126" s="17" t="n">
        <v>0</v>
      </c>
      <c r="T126" s="21"/>
      <c r="U126" s="17"/>
      <c r="V126" s="20" t="s">
        <v>603</v>
      </c>
      <c r="W126" s="17" t="s">
        <v>607</v>
      </c>
      <c r="X126" s="17"/>
      <c r="Y126" s="17"/>
      <c r="Z126" s="17" t="n">
        <v>101</v>
      </c>
      <c r="AA126" s="22" t="n">
        <v>20081001</v>
      </c>
    </row>
    <row r="127" customFormat="false" ht="13" hidden="false" customHeight="false" outlineLevel="0" collapsed="false">
      <c r="A127" s="17" t="n">
        <v>0</v>
      </c>
      <c r="B127" s="17" t="n">
        <v>20052404</v>
      </c>
      <c r="C127" s="18" t="s">
        <v>608</v>
      </c>
      <c r="D127" s="19" t="s">
        <v>609</v>
      </c>
      <c r="E127" s="17" t="n">
        <v>1</v>
      </c>
      <c r="F127" s="17" t="s">
        <v>610</v>
      </c>
      <c r="G127" s="17" t="s">
        <v>611</v>
      </c>
      <c r="H127" s="17"/>
      <c r="I127" s="17" t="s">
        <v>34</v>
      </c>
      <c r="J127" s="17"/>
      <c r="K127" s="17" t="n">
        <v>8838217</v>
      </c>
      <c r="L127" s="20" t="s">
        <v>608</v>
      </c>
      <c r="M127" s="17" t="n">
        <v>1</v>
      </c>
      <c r="N127" s="17" t="n">
        <v>242</v>
      </c>
      <c r="O127" s="17" t="n">
        <v>20060101</v>
      </c>
      <c r="P127" s="17"/>
      <c r="Q127" s="17" t="n">
        <v>0</v>
      </c>
      <c r="R127" s="17" t="n">
        <v>0</v>
      </c>
      <c r="S127" s="17" t="n">
        <v>0</v>
      </c>
      <c r="T127" s="21"/>
      <c r="U127" s="17"/>
      <c r="V127" s="20" t="s">
        <v>608</v>
      </c>
      <c r="W127" s="17" t="s">
        <v>612</v>
      </c>
      <c r="X127" s="17" t="n">
        <v>2</v>
      </c>
      <c r="Y127" s="17"/>
      <c r="Z127" s="17" t="n">
        <v>101</v>
      </c>
      <c r="AA127" s="22" t="n">
        <v>20081001</v>
      </c>
    </row>
    <row r="128" customFormat="false" ht="13" hidden="false" customHeight="false" outlineLevel="0" collapsed="false">
      <c r="A128" s="17" t="n">
        <v>0</v>
      </c>
      <c r="B128" s="17" t="n">
        <v>20052443</v>
      </c>
      <c r="C128" s="18" t="s">
        <v>613</v>
      </c>
      <c r="D128" s="19" t="s">
        <v>613</v>
      </c>
      <c r="E128" s="17" t="n">
        <v>2</v>
      </c>
      <c r="F128" s="17" t="s">
        <v>614</v>
      </c>
      <c r="G128" s="17" t="s">
        <v>615</v>
      </c>
      <c r="H128" s="17"/>
      <c r="I128" s="17" t="s">
        <v>34</v>
      </c>
      <c r="J128" s="17"/>
      <c r="K128" s="17" t="n">
        <v>5259013</v>
      </c>
      <c r="L128" s="20" t="s">
        <v>613</v>
      </c>
      <c r="M128" s="17" t="n">
        <v>1</v>
      </c>
      <c r="N128" s="17" t="n">
        <v>200</v>
      </c>
      <c r="O128" s="17"/>
      <c r="P128" s="17"/>
      <c r="Q128" s="17" t="n">
        <v>0</v>
      </c>
      <c r="R128" s="17" t="n">
        <v>0</v>
      </c>
      <c r="S128" s="17" t="n">
        <v>0</v>
      </c>
      <c r="T128" s="21"/>
      <c r="U128" s="17"/>
      <c r="V128" s="20" t="s">
        <v>613</v>
      </c>
      <c r="W128" s="17" t="s">
        <v>615</v>
      </c>
      <c r="X128" s="17"/>
      <c r="Y128" s="17"/>
      <c r="Z128" s="17" t="n">
        <v>101</v>
      </c>
      <c r="AA128" s="22" t="n">
        <v>20081001</v>
      </c>
    </row>
    <row r="129" customFormat="false" ht="13" hidden="false" customHeight="false" outlineLevel="0" collapsed="false">
      <c r="A129" s="17" t="n">
        <v>0</v>
      </c>
      <c r="B129" s="17" t="n">
        <v>20052448</v>
      </c>
      <c r="C129" s="18" t="s">
        <v>616</v>
      </c>
      <c r="D129" s="19" t="s">
        <v>617</v>
      </c>
      <c r="E129" s="17" t="n">
        <v>3</v>
      </c>
      <c r="F129" s="17" t="s">
        <v>618</v>
      </c>
      <c r="G129" s="17" t="s">
        <v>619</v>
      </c>
      <c r="H129" s="17"/>
      <c r="I129" s="17" t="s">
        <v>34</v>
      </c>
      <c r="J129" s="17"/>
      <c r="K129" s="17" t="n">
        <v>8838290</v>
      </c>
      <c r="L129" s="20" t="s">
        <v>616</v>
      </c>
      <c r="M129" s="17" t="n">
        <v>1</v>
      </c>
      <c r="N129" s="17" t="n">
        <v>210</v>
      </c>
      <c r="O129" s="17" t="n">
        <v>20020601</v>
      </c>
      <c r="P129" s="17"/>
      <c r="Q129" s="17" t="n">
        <v>0</v>
      </c>
      <c r="R129" s="17" t="n">
        <v>0</v>
      </c>
      <c r="S129" s="17" t="n">
        <v>0</v>
      </c>
      <c r="T129" s="21"/>
      <c r="U129" s="17"/>
      <c r="V129" s="20" t="s">
        <v>616</v>
      </c>
      <c r="W129" s="17" t="s">
        <v>620</v>
      </c>
      <c r="X129" s="17"/>
      <c r="Y129" s="17" t="n">
        <v>1</v>
      </c>
      <c r="Z129" s="17" t="n">
        <v>103</v>
      </c>
      <c r="AA129" s="22" t="n">
        <v>20090301</v>
      </c>
    </row>
    <row r="130" customFormat="false" ht="13" hidden="false" customHeight="false" outlineLevel="0" collapsed="false">
      <c r="A130" s="17" t="n">
        <v>0</v>
      </c>
      <c r="B130" s="17" t="n">
        <v>20052459</v>
      </c>
      <c r="C130" s="18" t="s">
        <v>621</v>
      </c>
      <c r="D130" s="19" t="s">
        <v>622</v>
      </c>
      <c r="E130" s="17" t="n">
        <v>1</v>
      </c>
      <c r="F130" s="17" t="s">
        <v>623</v>
      </c>
      <c r="G130" s="17" t="s">
        <v>464</v>
      </c>
      <c r="H130" s="17"/>
      <c r="I130" s="17" t="s">
        <v>34</v>
      </c>
      <c r="J130" s="17"/>
      <c r="K130" s="17" t="n">
        <v>3302003</v>
      </c>
      <c r="L130" s="20" t="s">
        <v>621</v>
      </c>
      <c r="M130" s="17" t="n">
        <v>1</v>
      </c>
      <c r="N130" s="17" t="n">
        <v>200</v>
      </c>
      <c r="O130" s="17"/>
      <c r="P130" s="17"/>
      <c r="Q130" s="17" t="n">
        <v>0</v>
      </c>
      <c r="R130" s="17" t="n">
        <v>0</v>
      </c>
      <c r="S130" s="17" t="n">
        <v>0</v>
      </c>
      <c r="T130" s="21"/>
      <c r="U130" s="17"/>
      <c r="V130" s="20" t="s">
        <v>621</v>
      </c>
      <c r="W130" s="17" t="s">
        <v>624</v>
      </c>
      <c r="X130" s="17"/>
      <c r="Y130" s="17"/>
      <c r="Z130" s="17" t="n">
        <v>101</v>
      </c>
      <c r="AA130" s="22" t="n">
        <v>20081001</v>
      </c>
    </row>
    <row r="131" customFormat="false" ht="13" hidden="false" customHeight="false" outlineLevel="0" collapsed="false">
      <c r="A131" s="17" t="n">
        <v>0</v>
      </c>
      <c r="B131" s="17" t="n">
        <v>20052463</v>
      </c>
      <c r="C131" s="18" t="s">
        <v>625</v>
      </c>
      <c r="D131" s="19" t="s">
        <v>626</v>
      </c>
      <c r="E131" s="17" t="n">
        <v>2</v>
      </c>
      <c r="F131" s="17" t="s">
        <v>627</v>
      </c>
      <c r="G131" s="17" t="s">
        <v>628</v>
      </c>
      <c r="H131" s="17"/>
      <c r="I131" s="17" t="s">
        <v>34</v>
      </c>
      <c r="J131" s="17"/>
      <c r="K131" s="17" t="n">
        <v>8838384</v>
      </c>
      <c r="L131" s="20" t="s">
        <v>625</v>
      </c>
      <c r="M131" s="17" t="n">
        <v>1</v>
      </c>
      <c r="N131" s="17" t="n">
        <v>210</v>
      </c>
      <c r="O131" s="17" t="n">
        <v>20020601</v>
      </c>
      <c r="P131" s="17"/>
      <c r="Q131" s="17" t="n">
        <v>0</v>
      </c>
      <c r="R131" s="17" t="n">
        <v>0</v>
      </c>
      <c r="S131" s="17" t="n">
        <v>0</v>
      </c>
      <c r="T131" s="21"/>
      <c r="U131" s="17"/>
      <c r="V131" s="20" t="s">
        <v>625</v>
      </c>
      <c r="W131" s="17" t="s">
        <v>629</v>
      </c>
      <c r="X131" s="17"/>
      <c r="Y131" s="17"/>
      <c r="Z131" s="17" t="n">
        <v>101</v>
      </c>
      <c r="AA131" s="22" t="n">
        <v>20081001</v>
      </c>
    </row>
    <row r="132" customFormat="false" ht="13" hidden="false" customHeight="false" outlineLevel="0" collapsed="false">
      <c r="A132" s="17" t="n">
        <v>0</v>
      </c>
      <c r="B132" s="17" t="n">
        <v>20052464</v>
      </c>
      <c r="C132" s="18" t="s">
        <v>630</v>
      </c>
      <c r="D132" s="19" t="s">
        <v>631</v>
      </c>
      <c r="E132" s="17" t="n">
        <v>2</v>
      </c>
      <c r="F132" s="17" t="s">
        <v>632</v>
      </c>
      <c r="G132" s="17" t="s">
        <v>628</v>
      </c>
      <c r="H132" s="17"/>
      <c r="I132" s="17" t="s">
        <v>40</v>
      </c>
      <c r="J132" s="17" t="s">
        <v>628</v>
      </c>
      <c r="K132" s="17" t="n">
        <v>8838385</v>
      </c>
      <c r="L132" s="20" t="s">
        <v>630</v>
      </c>
      <c r="M132" s="17" t="n">
        <v>1</v>
      </c>
      <c r="N132" s="17" t="n">
        <v>210</v>
      </c>
      <c r="O132" s="17" t="n">
        <v>20020601</v>
      </c>
      <c r="P132" s="17"/>
      <c r="Q132" s="17" t="n">
        <v>0</v>
      </c>
      <c r="R132" s="17" t="n">
        <v>0</v>
      </c>
      <c r="S132" s="17" t="n">
        <v>0</v>
      </c>
      <c r="T132" s="23" t="s">
        <v>633</v>
      </c>
      <c r="U132" s="19" t="s">
        <v>634</v>
      </c>
      <c r="V132" s="20" t="s">
        <v>633</v>
      </c>
      <c r="W132" s="17" t="s">
        <v>234</v>
      </c>
      <c r="X132" s="17"/>
      <c r="Y132" s="17"/>
      <c r="Z132" s="17" t="n">
        <v>105</v>
      </c>
      <c r="AA132" s="22" t="n">
        <v>20091001</v>
      </c>
    </row>
    <row r="133" customFormat="false" ht="13" hidden="false" customHeight="false" outlineLevel="0" collapsed="false">
      <c r="A133" s="17" t="n">
        <v>0</v>
      </c>
      <c r="B133" s="17" t="n">
        <v>20052481</v>
      </c>
      <c r="C133" s="18" t="s">
        <v>635</v>
      </c>
      <c r="D133" s="19" t="s">
        <v>636</v>
      </c>
      <c r="E133" s="17" t="n">
        <v>1</v>
      </c>
      <c r="F133" s="17" t="s">
        <v>637</v>
      </c>
      <c r="G133" s="17" t="s">
        <v>638</v>
      </c>
      <c r="H133" s="17"/>
      <c r="I133" s="17" t="s">
        <v>34</v>
      </c>
      <c r="J133" s="17"/>
      <c r="K133" s="17" t="n">
        <v>8838638</v>
      </c>
      <c r="L133" s="20" t="s">
        <v>635</v>
      </c>
      <c r="M133" s="17" t="n">
        <v>1</v>
      </c>
      <c r="N133" s="17" t="n">
        <v>210</v>
      </c>
      <c r="O133" s="17" t="n">
        <v>20020601</v>
      </c>
      <c r="P133" s="17"/>
      <c r="Q133" s="17" t="n">
        <v>0</v>
      </c>
      <c r="R133" s="17" t="n">
        <v>0</v>
      </c>
      <c r="S133" s="17" t="n">
        <v>0</v>
      </c>
      <c r="T133" s="21"/>
      <c r="U133" s="17"/>
      <c r="V133" s="20" t="s">
        <v>635</v>
      </c>
      <c r="W133" s="17" t="s">
        <v>639</v>
      </c>
      <c r="X133" s="17" t="n">
        <v>2</v>
      </c>
      <c r="Y133" s="17"/>
      <c r="Z133" s="17" t="n">
        <v>110</v>
      </c>
      <c r="AA133" s="22" t="n">
        <v>20101001</v>
      </c>
    </row>
    <row r="134" customFormat="false" ht="13" hidden="false" customHeight="false" outlineLevel="0" collapsed="false">
      <c r="A134" s="17" t="n">
        <v>0</v>
      </c>
      <c r="B134" s="17" t="n">
        <v>20052502</v>
      </c>
      <c r="C134" s="18" t="s">
        <v>640</v>
      </c>
      <c r="D134" s="19" t="s">
        <v>641</v>
      </c>
      <c r="E134" s="17" t="n">
        <v>1</v>
      </c>
      <c r="F134" s="17" t="s">
        <v>642</v>
      </c>
      <c r="G134" s="17" t="s">
        <v>643</v>
      </c>
      <c r="H134" s="17"/>
      <c r="I134" s="17" t="s">
        <v>34</v>
      </c>
      <c r="J134" s="17"/>
      <c r="K134" s="17" t="n">
        <v>8838780</v>
      </c>
      <c r="L134" s="20" t="s">
        <v>640</v>
      </c>
      <c r="M134" s="17" t="n">
        <v>1</v>
      </c>
      <c r="N134" s="17" t="n">
        <v>210</v>
      </c>
      <c r="O134" s="17" t="n">
        <v>20020601</v>
      </c>
      <c r="P134" s="17"/>
      <c r="Q134" s="17" t="n">
        <v>0</v>
      </c>
      <c r="R134" s="17" t="n">
        <v>0</v>
      </c>
      <c r="S134" s="17" t="n">
        <v>0</v>
      </c>
      <c r="T134" s="21"/>
      <c r="U134" s="17"/>
      <c r="V134" s="20" t="s">
        <v>640</v>
      </c>
      <c r="W134" s="17" t="s">
        <v>644</v>
      </c>
      <c r="X134" s="17"/>
      <c r="Y134" s="17"/>
      <c r="Z134" s="17" t="n">
        <v>101</v>
      </c>
      <c r="AA134" s="22" t="n">
        <v>20081001</v>
      </c>
    </row>
    <row r="135" customFormat="false" ht="13" hidden="false" customHeight="false" outlineLevel="0" collapsed="false">
      <c r="A135" s="17" t="n">
        <v>0</v>
      </c>
      <c r="B135" s="17" t="n">
        <v>20052515</v>
      </c>
      <c r="C135" s="18" t="s">
        <v>645</v>
      </c>
      <c r="D135" s="19" t="s">
        <v>646</v>
      </c>
      <c r="E135" s="17" t="n">
        <v>1</v>
      </c>
      <c r="F135" s="17" t="s">
        <v>647</v>
      </c>
      <c r="G135" s="17" t="s">
        <v>648</v>
      </c>
      <c r="H135" s="17"/>
      <c r="I135" s="17" t="s">
        <v>34</v>
      </c>
      <c r="J135" s="17"/>
      <c r="K135" s="17" t="n">
        <v>2775004</v>
      </c>
      <c r="L135" s="20" t="s">
        <v>645</v>
      </c>
      <c r="M135" s="17" t="n">
        <v>1</v>
      </c>
      <c r="N135" s="17" t="n">
        <v>200</v>
      </c>
      <c r="O135" s="17"/>
      <c r="P135" s="17"/>
      <c r="Q135" s="17" t="n">
        <v>0</v>
      </c>
      <c r="R135" s="17" t="n">
        <v>0</v>
      </c>
      <c r="S135" s="17" t="n">
        <v>0</v>
      </c>
      <c r="T135" s="21"/>
      <c r="U135" s="17"/>
      <c r="V135" s="20" t="s">
        <v>645</v>
      </c>
      <c r="W135" s="17" t="s">
        <v>426</v>
      </c>
      <c r="X135" s="17"/>
      <c r="Y135" s="17"/>
      <c r="Z135" s="17" t="n">
        <v>101</v>
      </c>
      <c r="AA135" s="22" t="n">
        <v>20081001</v>
      </c>
    </row>
    <row r="136" customFormat="false" ht="13" hidden="false" customHeight="false" outlineLevel="0" collapsed="false">
      <c r="A136" s="17" t="n">
        <v>0</v>
      </c>
      <c r="B136" s="17" t="n">
        <v>20052530</v>
      </c>
      <c r="C136" s="18" t="s">
        <v>649</v>
      </c>
      <c r="D136" s="19" t="s">
        <v>650</v>
      </c>
      <c r="E136" s="17" t="n">
        <v>1</v>
      </c>
      <c r="F136" s="17" t="s">
        <v>651</v>
      </c>
      <c r="G136" s="17" t="s">
        <v>652</v>
      </c>
      <c r="H136" s="17"/>
      <c r="I136" s="17" t="s">
        <v>34</v>
      </c>
      <c r="J136" s="17"/>
      <c r="K136" s="17" t="n">
        <v>8838970</v>
      </c>
      <c r="L136" s="20" t="s">
        <v>649</v>
      </c>
      <c r="M136" s="17" t="n">
        <v>1</v>
      </c>
      <c r="N136" s="17" t="n">
        <v>210</v>
      </c>
      <c r="O136" s="17" t="n">
        <v>20020601</v>
      </c>
      <c r="P136" s="17"/>
      <c r="Q136" s="17" t="n">
        <v>0</v>
      </c>
      <c r="R136" s="17" t="n">
        <v>0</v>
      </c>
      <c r="S136" s="17" t="n">
        <v>0</v>
      </c>
      <c r="T136" s="21"/>
      <c r="U136" s="17"/>
      <c r="V136" s="20" t="s">
        <v>649</v>
      </c>
      <c r="W136" s="17" t="s">
        <v>653</v>
      </c>
      <c r="X136" s="17"/>
      <c r="Y136" s="17"/>
      <c r="Z136" s="17" t="n">
        <v>101</v>
      </c>
      <c r="AA136" s="22" t="n">
        <v>20081001</v>
      </c>
    </row>
    <row r="137" customFormat="false" ht="13" hidden="false" customHeight="false" outlineLevel="0" collapsed="false">
      <c r="A137" s="17" t="n">
        <v>0</v>
      </c>
      <c r="B137" s="17" t="n">
        <v>20052537</v>
      </c>
      <c r="C137" s="18" t="s">
        <v>654</v>
      </c>
      <c r="D137" s="19" t="s">
        <v>655</v>
      </c>
      <c r="E137" s="17" t="n">
        <v>1</v>
      </c>
      <c r="F137" s="17" t="s">
        <v>656</v>
      </c>
      <c r="G137" s="17" t="s">
        <v>657</v>
      </c>
      <c r="H137" s="17"/>
      <c r="I137" s="17" t="s">
        <v>34</v>
      </c>
      <c r="J137" s="17"/>
      <c r="K137" s="17" t="n">
        <v>8839017</v>
      </c>
      <c r="L137" s="20" t="s">
        <v>654</v>
      </c>
      <c r="M137" s="17" t="n">
        <v>1</v>
      </c>
      <c r="N137" s="17" t="n">
        <v>210</v>
      </c>
      <c r="O137" s="17" t="n">
        <v>20020601</v>
      </c>
      <c r="P137" s="17"/>
      <c r="Q137" s="17" t="n">
        <v>0</v>
      </c>
      <c r="R137" s="17" t="n">
        <v>0</v>
      </c>
      <c r="S137" s="17" t="n">
        <v>0</v>
      </c>
      <c r="T137" s="21"/>
      <c r="U137" s="17"/>
      <c r="V137" s="20" t="s">
        <v>654</v>
      </c>
      <c r="W137" s="17" t="s">
        <v>658</v>
      </c>
      <c r="X137" s="17"/>
      <c r="Y137" s="17"/>
      <c r="Z137" s="17" t="n">
        <v>101</v>
      </c>
      <c r="AA137" s="22" t="n">
        <v>20081001</v>
      </c>
    </row>
    <row r="138" customFormat="false" ht="13" hidden="false" customHeight="false" outlineLevel="0" collapsed="false">
      <c r="A138" s="17" t="n">
        <v>0</v>
      </c>
      <c r="B138" s="17" t="n">
        <v>20052541</v>
      </c>
      <c r="C138" s="18" t="s">
        <v>659</v>
      </c>
      <c r="D138" s="19" t="s">
        <v>660</v>
      </c>
      <c r="E138" s="17" t="n">
        <v>1</v>
      </c>
      <c r="F138" s="17" t="s">
        <v>661</v>
      </c>
      <c r="G138" s="17" t="s">
        <v>662</v>
      </c>
      <c r="H138" s="17"/>
      <c r="I138" s="17" t="s">
        <v>40</v>
      </c>
      <c r="J138" s="17" t="s">
        <v>662</v>
      </c>
      <c r="K138" s="17" t="n">
        <v>8839020</v>
      </c>
      <c r="L138" s="20" t="s">
        <v>659</v>
      </c>
      <c r="M138" s="17" t="n">
        <v>1</v>
      </c>
      <c r="N138" s="17" t="n">
        <v>210</v>
      </c>
      <c r="O138" s="17" t="n">
        <v>20020601</v>
      </c>
      <c r="P138" s="17"/>
      <c r="Q138" s="17" t="n">
        <v>0</v>
      </c>
      <c r="R138" s="17" t="n">
        <v>0</v>
      </c>
      <c r="S138" s="17" t="n">
        <v>0</v>
      </c>
      <c r="T138" s="23" t="s">
        <v>663</v>
      </c>
      <c r="U138" s="19" t="s">
        <v>663</v>
      </c>
      <c r="V138" s="20" t="s">
        <v>663</v>
      </c>
      <c r="W138" s="17" t="s">
        <v>301</v>
      </c>
      <c r="X138" s="17" t="n">
        <v>1</v>
      </c>
      <c r="Y138" s="17"/>
      <c r="Z138" s="17" t="n">
        <v>105</v>
      </c>
      <c r="AA138" s="22" t="n">
        <v>20091001</v>
      </c>
    </row>
    <row r="139" customFormat="false" ht="13" hidden="false" customHeight="false" outlineLevel="0" collapsed="false">
      <c r="A139" s="17" t="n">
        <v>0</v>
      </c>
      <c r="B139" s="17" t="n">
        <v>20052547</v>
      </c>
      <c r="C139" s="18" t="s">
        <v>664</v>
      </c>
      <c r="D139" s="19" t="s">
        <v>665</v>
      </c>
      <c r="E139" s="17" t="n">
        <v>1</v>
      </c>
      <c r="F139" s="17" t="s">
        <v>666</v>
      </c>
      <c r="G139" s="17" t="s">
        <v>667</v>
      </c>
      <c r="H139" s="17" t="s">
        <v>668</v>
      </c>
      <c r="I139" s="17" t="s">
        <v>40</v>
      </c>
      <c r="J139" s="17" t="s">
        <v>667</v>
      </c>
      <c r="K139" s="17" t="n">
        <v>531001</v>
      </c>
      <c r="L139" s="20" t="s">
        <v>664</v>
      </c>
      <c r="M139" s="17" t="n">
        <v>1</v>
      </c>
      <c r="N139" s="17" t="n">
        <v>200</v>
      </c>
      <c r="O139" s="17"/>
      <c r="P139" s="17"/>
      <c r="Q139" s="17" t="n">
        <v>0</v>
      </c>
      <c r="R139" s="17" t="n">
        <v>0</v>
      </c>
      <c r="S139" s="17" t="n">
        <v>0</v>
      </c>
      <c r="T139" s="21"/>
      <c r="U139" s="17"/>
      <c r="V139" s="20" t="s">
        <v>664</v>
      </c>
      <c r="W139" s="17" t="s">
        <v>669</v>
      </c>
      <c r="X139" s="17"/>
      <c r="Y139" s="17"/>
      <c r="Z139" s="17" t="n">
        <v>101</v>
      </c>
      <c r="AA139" s="22" t="n">
        <v>20081001</v>
      </c>
    </row>
    <row r="140" customFormat="false" ht="13" hidden="false" customHeight="false" outlineLevel="0" collapsed="false">
      <c r="A140" s="17" t="n">
        <v>0</v>
      </c>
      <c r="B140" s="17" t="n">
        <v>20052551</v>
      </c>
      <c r="C140" s="18" t="s">
        <v>670</v>
      </c>
      <c r="D140" s="19" t="s">
        <v>671</v>
      </c>
      <c r="E140" s="17" t="n">
        <v>1</v>
      </c>
      <c r="F140" s="17" t="s">
        <v>672</v>
      </c>
      <c r="G140" s="17" t="s">
        <v>673</v>
      </c>
      <c r="H140" s="17"/>
      <c r="I140" s="17" t="s">
        <v>34</v>
      </c>
      <c r="J140" s="17"/>
      <c r="K140" s="17" t="n">
        <v>8839024</v>
      </c>
      <c r="L140" s="20" t="s">
        <v>670</v>
      </c>
      <c r="M140" s="17" t="n">
        <v>1</v>
      </c>
      <c r="N140" s="17" t="n">
        <v>210</v>
      </c>
      <c r="O140" s="17" t="n">
        <v>20020601</v>
      </c>
      <c r="P140" s="17"/>
      <c r="Q140" s="17" t="n">
        <v>0</v>
      </c>
      <c r="R140" s="17" t="n">
        <v>0</v>
      </c>
      <c r="S140" s="17" t="n">
        <v>0</v>
      </c>
      <c r="T140" s="21"/>
      <c r="U140" s="17"/>
      <c r="V140" s="20" t="s">
        <v>670</v>
      </c>
      <c r="W140" s="17" t="s">
        <v>674</v>
      </c>
      <c r="X140" s="17"/>
      <c r="Y140" s="17"/>
      <c r="Z140" s="17" t="n">
        <v>101</v>
      </c>
      <c r="AA140" s="22" t="n">
        <v>20081001</v>
      </c>
    </row>
    <row r="141" customFormat="false" ht="13" hidden="false" customHeight="false" outlineLevel="0" collapsed="false">
      <c r="A141" s="17" t="n">
        <v>0</v>
      </c>
      <c r="B141" s="17" t="n">
        <v>20052557</v>
      </c>
      <c r="C141" s="18" t="s">
        <v>675</v>
      </c>
      <c r="D141" s="19" t="s">
        <v>676</v>
      </c>
      <c r="E141" s="17" t="n">
        <v>1</v>
      </c>
      <c r="F141" s="17" t="s">
        <v>677</v>
      </c>
      <c r="G141" s="17" t="s">
        <v>678</v>
      </c>
      <c r="H141" s="17"/>
      <c r="I141" s="17" t="s">
        <v>34</v>
      </c>
      <c r="J141" s="17"/>
      <c r="K141" s="17" t="n">
        <v>8839053</v>
      </c>
      <c r="L141" s="20" t="s">
        <v>675</v>
      </c>
      <c r="M141" s="17" t="n">
        <v>1</v>
      </c>
      <c r="N141" s="17" t="n">
        <v>210</v>
      </c>
      <c r="O141" s="17" t="n">
        <v>20020601</v>
      </c>
      <c r="P141" s="17"/>
      <c r="Q141" s="17" t="n">
        <v>0</v>
      </c>
      <c r="R141" s="17" t="n">
        <v>0</v>
      </c>
      <c r="S141" s="17" t="n">
        <v>0</v>
      </c>
      <c r="T141" s="21"/>
      <c r="U141" s="17"/>
      <c r="V141" s="20" t="s">
        <v>675</v>
      </c>
      <c r="W141" s="17" t="s">
        <v>678</v>
      </c>
      <c r="X141" s="17"/>
      <c r="Y141" s="17"/>
      <c r="Z141" s="17" t="n">
        <v>101</v>
      </c>
      <c r="AA141" s="22" t="n">
        <v>20081001</v>
      </c>
    </row>
    <row r="142" customFormat="false" ht="13" hidden="false" customHeight="false" outlineLevel="0" collapsed="false">
      <c r="A142" s="17" t="n">
        <v>0</v>
      </c>
      <c r="B142" s="17" t="n">
        <v>20052565</v>
      </c>
      <c r="C142" s="18" t="s">
        <v>679</v>
      </c>
      <c r="D142" s="19" t="s">
        <v>680</v>
      </c>
      <c r="E142" s="17" t="n">
        <v>1</v>
      </c>
      <c r="F142" s="17" t="s">
        <v>681</v>
      </c>
      <c r="G142" s="17" t="s">
        <v>167</v>
      </c>
      <c r="H142" s="17"/>
      <c r="I142" s="17" t="s">
        <v>40</v>
      </c>
      <c r="J142" s="17" t="s">
        <v>167</v>
      </c>
      <c r="K142" s="17" t="n">
        <v>9999530</v>
      </c>
      <c r="L142" s="20" t="s">
        <v>679</v>
      </c>
      <c r="M142" s="17" t="n">
        <v>4</v>
      </c>
      <c r="N142" s="17" t="n">
        <v>264</v>
      </c>
      <c r="O142" s="17" t="n">
        <v>20080401</v>
      </c>
      <c r="P142" s="17"/>
      <c r="Q142" s="17" t="n">
        <v>0</v>
      </c>
      <c r="R142" s="17" t="n">
        <v>0</v>
      </c>
      <c r="S142" s="17" t="n">
        <v>0</v>
      </c>
      <c r="T142" s="23" t="s">
        <v>682</v>
      </c>
      <c r="U142" s="19" t="s">
        <v>682</v>
      </c>
      <c r="V142" s="20" t="s">
        <v>682</v>
      </c>
      <c r="W142" s="17" t="s">
        <v>169</v>
      </c>
      <c r="X142" s="17"/>
      <c r="Y142" s="17"/>
      <c r="Z142" s="17" t="n">
        <v>105</v>
      </c>
      <c r="AA142" s="22" t="n">
        <v>20091001</v>
      </c>
    </row>
    <row r="143" customFormat="false" ht="13" hidden="false" customHeight="false" outlineLevel="0" collapsed="false">
      <c r="A143" s="17" t="n">
        <v>0</v>
      </c>
      <c r="B143" s="17" t="n">
        <v>20052602</v>
      </c>
      <c r="C143" s="18" t="s">
        <v>683</v>
      </c>
      <c r="D143" s="19" t="s">
        <v>684</v>
      </c>
      <c r="E143" s="17" t="n">
        <v>1</v>
      </c>
      <c r="F143" s="17" t="s">
        <v>685</v>
      </c>
      <c r="G143" s="17" t="s">
        <v>686</v>
      </c>
      <c r="H143" s="17"/>
      <c r="I143" s="17" t="s">
        <v>40</v>
      </c>
      <c r="J143" s="17" t="s">
        <v>686</v>
      </c>
      <c r="K143" s="17" t="n">
        <v>8839120</v>
      </c>
      <c r="L143" s="20" t="s">
        <v>683</v>
      </c>
      <c r="M143" s="17" t="n">
        <v>1</v>
      </c>
      <c r="N143" s="17" t="n">
        <v>210</v>
      </c>
      <c r="O143" s="17" t="n">
        <v>20020601</v>
      </c>
      <c r="P143" s="17"/>
      <c r="Q143" s="17" t="n">
        <v>0</v>
      </c>
      <c r="R143" s="17" t="n">
        <v>0</v>
      </c>
      <c r="S143" s="17" t="n">
        <v>0</v>
      </c>
      <c r="T143" s="21"/>
      <c r="U143" s="17"/>
      <c r="V143" s="20" t="s">
        <v>683</v>
      </c>
      <c r="W143" s="17" t="s">
        <v>193</v>
      </c>
      <c r="X143" s="17"/>
      <c r="Y143" s="17"/>
      <c r="Z143" s="17" t="n">
        <v>101</v>
      </c>
      <c r="AA143" s="22" t="n">
        <v>20081001</v>
      </c>
    </row>
    <row r="144" customFormat="false" ht="13" hidden="false" customHeight="false" outlineLevel="0" collapsed="false">
      <c r="A144" s="17" t="n">
        <v>0</v>
      </c>
      <c r="B144" s="17" t="n">
        <v>20052603</v>
      </c>
      <c r="C144" s="18" t="s">
        <v>687</v>
      </c>
      <c r="D144" s="19" t="s">
        <v>688</v>
      </c>
      <c r="E144" s="17" t="n">
        <v>1</v>
      </c>
      <c r="F144" s="17" t="s">
        <v>689</v>
      </c>
      <c r="G144" s="17" t="s">
        <v>690</v>
      </c>
      <c r="H144" s="17"/>
      <c r="I144" s="17" t="s">
        <v>40</v>
      </c>
      <c r="J144" s="17" t="s">
        <v>690</v>
      </c>
      <c r="K144" s="17" t="n">
        <v>8839121</v>
      </c>
      <c r="L144" s="20" t="s">
        <v>687</v>
      </c>
      <c r="M144" s="17" t="n">
        <v>1</v>
      </c>
      <c r="N144" s="17" t="n">
        <v>240</v>
      </c>
      <c r="O144" s="17" t="n">
        <v>20050601</v>
      </c>
      <c r="P144" s="17"/>
      <c r="Q144" s="17" t="n">
        <v>0</v>
      </c>
      <c r="R144" s="17" t="n">
        <v>0</v>
      </c>
      <c r="S144" s="17" t="n">
        <v>0</v>
      </c>
      <c r="T144" s="21"/>
      <c r="U144" s="17"/>
      <c r="V144" s="20" t="s">
        <v>687</v>
      </c>
      <c r="W144" s="17" t="s">
        <v>193</v>
      </c>
      <c r="X144" s="17"/>
      <c r="Y144" s="17"/>
      <c r="Z144" s="17" t="n">
        <v>101</v>
      </c>
      <c r="AA144" s="22" t="n">
        <v>20081001</v>
      </c>
    </row>
    <row r="145" customFormat="false" ht="13" hidden="false" customHeight="false" outlineLevel="0" collapsed="false">
      <c r="A145" s="17" t="n">
        <v>0</v>
      </c>
      <c r="B145" s="17" t="n">
        <v>20052637</v>
      </c>
      <c r="C145" s="18" t="s">
        <v>691</v>
      </c>
      <c r="D145" s="19" t="s">
        <v>692</v>
      </c>
      <c r="E145" s="17" t="n">
        <v>1</v>
      </c>
      <c r="F145" s="17" t="s">
        <v>693</v>
      </c>
      <c r="G145" s="17" t="s">
        <v>694</v>
      </c>
      <c r="H145" s="17"/>
      <c r="I145" s="17" t="s">
        <v>40</v>
      </c>
      <c r="J145" s="17" t="s">
        <v>694</v>
      </c>
      <c r="K145" s="17" t="n">
        <v>8839153</v>
      </c>
      <c r="L145" s="20" t="s">
        <v>691</v>
      </c>
      <c r="M145" s="17" t="n">
        <v>1</v>
      </c>
      <c r="N145" s="17" t="n">
        <v>210</v>
      </c>
      <c r="O145" s="17" t="n">
        <v>20020601</v>
      </c>
      <c r="P145" s="17"/>
      <c r="Q145" s="17" t="n">
        <v>0</v>
      </c>
      <c r="R145" s="17" t="n">
        <v>0</v>
      </c>
      <c r="S145" s="17" t="n">
        <v>0</v>
      </c>
      <c r="T145" s="21"/>
      <c r="U145" s="17"/>
      <c r="V145" s="20" t="s">
        <v>691</v>
      </c>
      <c r="W145" s="17" t="s">
        <v>695</v>
      </c>
      <c r="X145" s="17"/>
      <c r="Y145" s="17"/>
      <c r="Z145" s="17" t="n">
        <v>101</v>
      </c>
      <c r="AA145" s="22" t="n">
        <v>20081001</v>
      </c>
    </row>
    <row r="146" customFormat="false" ht="13" hidden="false" customHeight="false" outlineLevel="0" collapsed="false">
      <c r="A146" s="17" t="n">
        <v>0</v>
      </c>
      <c r="B146" s="17" t="n">
        <v>20052639</v>
      </c>
      <c r="C146" s="18" t="s">
        <v>696</v>
      </c>
      <c r="D146" s="19" t="s">
        <v>697</v>
      </c>
      <c r="E146" s="17" t="n">
        <v>1</v>
      </c>
      <c r="F146" s="17" t="s">
        <v>698</v>
      </c>
      <c r="G146" s="17" t="s">
        <v>690</v>
      </c>
      <c r="H146" s="17"/>
      <c r="I146" s="17" t="s">
        <v>40</v>
      </c>
      <c r="J146" s="17" t="s">
        <v>690</v>
      </c>
      <c r="K146" s="17" t="n">
        <v>8839155</v>
      </c>
      <c r="L146" s="20" t="s">
        <v>696</v>
      </c>
      <c r="M146" s="17" t="n">
        <v>1</v>
      </c>
      <c r="N146" s="17" t="n">
        <v>210</v>
      </c>
      <c r="O146" s="17" t="n">
        <v>20020601</v>
      </c>
      <c r="P146" s="17"/>
      <c r="Q146" s="17" t="n">
        <v>0</v>
      </c>
      <c r="R146" s="17" t="n">
        <v>0</v>
      </c>
      <c r="S146" s="17" t="n">
        <v>0</v>
      </c>
      <c r="T146" s="21"/>
      <c r="U146" s="17"/>
      <c r="V146" s="20" t="s">
        <v>696</v>
      </c>
      <c r="W146" s="17" t="s">
        <v>193</v>
      </c>
      <c r="X146" s="17"/>
      <c r="Y146" s="17"/>
      <c r="Z146" s="17" t="n">
        <v>101</v>
      </c>
      <c r="AA146" s="22" t="n">
        <v>20081001</v>
      </c>
    </row>
    <row r="147" customFormat="false" ht="13" hidden="false" customHeight="false" outlineLevel="0" collapsed="false">
      <c r="A147" s="17" t="n">
        <v>0</v>
      </c>
      <c r="B147" s="17" t="n">
        <v>20052644</v>
      </c>
      <c r="C147" s="18" t="s">
        <v>699</v>
      </c>
      <c r="D147" s="19" t="s">
        <v>700</v>
      </c>
      <c r="E147" s="17" t="n">
        <v>1</v>
      </c>
      <c r="F147" s="17" t="s">
        <v>701</v>
      </c>
      <c r="G147" s="17" t="s">
        <v>702</v>
      </c>
      <c r="H147" s="17"/>
      <c r="I147" s="17" t="s">
        <v>34</v>
      </c>
      <c r="J147" s="17"/>
      <c r="K147" s="17" t="n">
        <v>8839159</v>
      </c>
      <c r="L147" s="20" t="s">
        <v>699</v>
      </c>
      <c r="M147" s="17" t="n">
        <v>1</v>
      </c>
      <c r="N147" s="17" t="n">
        <v>210</v>
      </c>
      <c r="O147" s="17" t="n">
        <v>20020601</v>
      </c>
      <c r="P147" s="17"/>
      <c r="Q147" s="17" t="n">
        <v>0</v>
      </c>
      <c r="R147" s="17" t="n">
        <v>0</v>
      </c>
      <c r="S147" s="17" t="n">
        <v>0</v>
      </c>
      <c r="T147" s="21"/>
      <c r="U147" s="17"/>
      <c r="V147" s="20" t="s">
        <v>699</v>
      </c>
      <c r="W147" s="17" t="s">
        <v>703</v>
      </c>
      <c r="X147" s="17"/>
      <c r="Y147" s="17"/>
      <c r="Z147" s="17" t="n">
        <v>101</v>
      </c>
      <c r="AA147" s="22" t="n">
        <v>20081001</v>
      </c>
    </row>
    <row r="148" customFormat="false" ht="13" hidden="false" customHeight="false" outlineLevel="0" collapsed="false">
      <c r="A148" s="17" t="n">
        <v>0</v>
      </c>
      <c r="B148" s="17" t="n">
        <v>20052662</v>
      </c>
      <c r="C148" s="18" t="s">
        <v>704</v>
      </c>
      <c r="D148" s="19" t="s">
        <v>705</v>
      </c>
      <c r="E148" s="17" t="n">
        <v>1</v>
      </c>
      <c r="F148" s="17" t="s">
        <v>706</v>
      </c>
      <c r="G148" s="17" t="s">
        <v>223</v>
      </c>
      <c r="H148" s="17"/>
      <c r="I148" s="17" t="s">
        <v>40</v>
      </c>
      <c r="J148" s="17" t="s">
        <v>223</v>
      </c>
      <c r="K148" s="17" t="n">
        <v>2863010</v>
      </c>
      <c r="L148" s="20" t="s">
        <v>704</v>
      </c>
      <c r="M148" s="17" t="n">
        <v>1</v>
      </c>
      <c r="N148" s="17" t="n">
        <v>200</v>
      </c>
      <c r="O148" s="17"/>
      <c r="P148" s="17"/>
      <c r="Q148" s="17" t="n">
        <v>0</v>
      </c>
      <c r="R148" s="17" t="n">
        <v>0</v>
      </c>
      <c r="S148" s="17" t="n">
        <v>0</v>
      </c>
      <c r="T148" s="21"/>
      <c r="U148" s="17"/>
      <c r="V148" s="20" t="s">
        <v>704</v>
      </c>
      <c r="W148" s="17" t="s">
        <v>224</v>
      </c>
      <c r="X148" s="17"/>
      <c r="Y148" s="17"/>
      <c r="Z148" s="17" t="n">
        <v>101</v>
      </c>
      <c r="AA148" s="22" t="n">
        <v>20081001</v>
      </c>
    </row>
    <row r="149" customFormat="false" ht="13" hidden="false" customHeight="false" outlineLevel="0" collapsed="false">
      <c r="A149" s="17" t="n">
        <v>0</v>
      </c>
      <c r="B149" s="17" t="n">
        <v>20052668</v>
      </c>
      <c r="C149" s="18" t="s">
        <v>707</v>
      </c>
      <c r="D149" s="19" t="s">
        <v>708</v>
      </c>
      <c r="E149" s="17" t="n">
        <v>2</v>
      </c>
      <c r="F149" s="17" t="s">
        <v>709</v>
      </c>
      <c r="G149" s="17" t="s">
        <v>710</v>
      </c>
      <c r="H149" s="17"/>
      <c r="I149" s="17" t="s">
        <v>34</v>
      </c>
      <c r="J149" s="17"/>
      <c r="K149" s="17" t="n">
        <v>2662002</v>
      </c>
      <c r="L149" s="20" t="s">
        <v>707</v>
      </c>
      <c r="M149" s="17" t="n">
        <v>1</v>
      </c>
      <c r="N149" s="17" t="n">
        <v>200</v>
      </c>
      <c r="O149" s="17"/>
      <c r="P149" s="17"/>
      <c r="Q149" s="17" t="n">
        <v>0</v>
      </c>
      <c r="R149" s="17" t="n">
        <v>0</v>
      </c>
      <c r="S149" s="17" t="n">
        <v>0</v>
      </c>
      <c r="T149" s="21"/>
      <c r="U149" s="17"/>
      <c r="V149" s="20" t="s">
        <v>707</v>
      </c>
      <c r="W149" s="17" t="s">
        <v>711</v>
      </c>
      <c r="X149" s="17"/>
      <c r="Y149" s="17"/>
      <c r="Z149" s="17" t="n">
        <v>101</v>
      </c>
      <c r="AA149" s="22" t="n">
        <v>20081001</v>
      </c>
    </row>
    <row r="150" customFormat="false" ht="13" hidden="false" customHeight="false" outlineLevel="0" collapsed="false">
      <c r="A150" s="17" t="n">
        <v>0</v>
      </c>
      <c r="B150" s="17" t="n">
        <v>20052673</v>
      </c>
      <c r="C150" s="18" t="s">
        <v>712</v>
      </c>
      <c r="D150" s="19" t="s">
        <v>712</v>
      </c>
      <c r="E150" s="17" t="n">
        <v>1</v>
      </c>
      <c r="F150" s="17" t="s">
        <v>713</v>
      </c>
      <c r="G150" s="17" t="s">
        <v>673</v>
      </c>
      <c r="H150" s="17"/>
      <c r="I150" s="17" t="s">
        <v>40</v>
      </c>
      <c r="J150" s="17" t="s">
        <v>673</v>
      </c>
      <c r="K150" s="17" t="n">
        <v>8839288</v>
      </c>
      <c r="L150" s="20" t="s">
        <v>712</v>
      </c>
      <c r="M150" s="17" t="n">
        <v>1</v>
      </c>
      <c r="N150" s="17" t="n">
        <v>210</v>
      </c>
      <c r="O150" s="17" t="n">
        <v>20020601</v>
      </c>
      <c r="P150" s="17"/>
      <c r="Q150" s="17" t="n">
        <v>0</v>
      </c>
      <c r="R150" s="17" t="n">
        <v>0</v>
      </c>
      <c r="S150" s="17" t="n">
        <v>0</v>
      </c>
      <c r="T150" s="21"/>
      <c r="U150" s="17"/>
      <c r="V150" s="20" t="s">
        <v>712</v>
      </c>
      <c r="W150" s="17" t="s">
        <v>673</v>
      </c>
      <c r="X150" s="17"/>
      <c r="Y150" s="17"/>
      <c r="Z150" s="17" t="n">
        <v>101</v>
      </c>
      <c r="AA150" s="22" t="n">
        <v>20081001</v>
      </c>
    </row>
    <row r="151" customFormat="false" ht="13" hidden="false" customHeight="false" outlineLevel="0" collapsed="false">
      <c r="A151" s="17" t="n">
        <v>0</v>
      </c>
      <c r="B151" s="17" t="n">
        <v>20052691</v>
      </c>
      <c r="C151" s="18" t="s">
        <v>714</v>
      </c>
      <c r="D151" s="19" t="s">
        <v>715</v>
      </c>
      <c r="E151" s="17" t="n">
        <v>1</v>
      </c>
      <c r="F151" s="17" t="s">
        <v>716</v>
      </c>
      <c r="G151" s="17" t="s">
        <v>717</v>
      </c>
      <c r="H151" s="17"/>
      <c r="I151" s="17" t="s">
        <v>40</v>
      </c>
      <c r="J151" s="17" t="s">
        <v>717</v>
      </c>
      <c r="K151" s="17" t="n">
        <v>8839293</v>
      </c>
      <c r="L151" s="20" t="s">
        <v>714</v>
      </c>
      <c r="M151" s="17" t="n">
        <v>1</v>
      </c>
      <c r="N151" s="17" t="n">
        <v>210</v>
      </c>
      <c r="O151" s="17" t="n">
        <v>20020601</v>
      </c>
      <c r="P151" s="17"/>
      <c r="Q151" s="17" t="n">
        <v>0</v>
      </c>
      <c r="R151" s="17" t="n">
        <v>0</v>
      </c>
      <c r="S151" s="17" t="n">
        <v>0</v>
      </c>
      <c r="T151" s="21"/>
      <c r="U151" s="17"/>
      <c r="V151" s="20" t="s">
        <v>714</v>
      </c>
      <c r="W151" s="17" t="s">
        <v>718</v>
      </c>
      <c r="X151" s="17"/>
      <c r="Y151" s="17"/>
      <c r="Z151" s="17" t="n">
        <v>101</v>
      </c>
      <c r="AA151" s="22" t="n">
        <v>20081001</v>
      </c>
    </row>
    <row r="152" customFormat="false" ht="13" hidden="false" customHeight="false" outlineLevel="0" collapsed="false">
      <c r="A152" s="17" t="n">
        <v>0</v>
      </c>
      <c r="B152" s="17" t="n">
        <v>20052692</v>
      </c>
      <c r="C152" s="18" t="s">
        <v>719</v>
      </c>
      <c r="D152" s="19" t="s">
        <v>720</v>
      </c>
      <c r="E152" s="17" t="n">
        <v>1</v>
      </c>
      <c r="F152" s="17" t="s">
        <v>721</v>
      </c>
      <c r="G152" s="17" t="s">
        <v>717</v>
      </c>
      <c r="H152" s="17"/>
      <c r="I152" s="17" t="s">
        <v>34</v>
      </c>
      <c r="J152" s="17"/>
      <c r="K152" s="17" t="n">
        <v>1159001</v>
      </c>
      <c r="L152" s="20" t="s">
        <v>719</v>
      </c>
      <c r="M152" s="17" t="n">
        <v>1</v>
      </c>
      <c r="N152" s="17" t="n">
        <v>290</v>
      </c>
      <c r="O152" s="17" t="n">
        <v>20100601</v>
      </c>
      <c r="P152" s="17"/>
      <c r="Q152" s="17" t="n">
        <v>0</v>
      </c>
      <c r="R152" s="17" t="n">
        <v>0</v>
      </c>
      <c r="S152" s="17" t="n">
        <v>0</v>
      </c>
      <c r="T152" s="21"/>
      <c r="U152" s="17"/>
      <c r="V152" s="20" t="s">
        <v>719</v>
      </c>
      <c r="W152" s="17" t="s">
        <v>718</v>
      </c>
      <c r="X152" s="17"/>
      <c r="Y152" s="17"/>
      <c r="Z152" s="17" t="n">
        <v>101</v>
      </c>
      <c r="AA152" s="22" t="n">
        <v>20081001</v>
      </c>
    </row>
    <row r="153" customFormat="false" ht="13" hidden="false" customHeight="false" outlineLevel="0" collapsed="false">
      <c r="A153" s="17" t="n">
        <v>0</v>
      </c>
      <c r="B153" s="17" t="n">
        <v>20052712</v>
      </c>
      <c r="C153" s="18" t="s">
        <v>722</v>
      </c>
      <c r="D153" s="19" t="s">
        <v>723</v>
      </c>
      <c r="E153" s="17" t="n">
        <v>2</v>
      </c>
      <c r="F153" s="17" t="s">
        <v>724</v>
      </c>
      <c r="G153" s="17" t="s">
        <v>710</v>
      </c>
      <c r="H153" s="17"/>
      <c r="I153" s="17" t="s">
        <v>34</v>
      </c>
      <c r="J153" s="17"/>
      <c r="K153" s="17" t="n">
        <v>8839450</v>
      </c>
      <c r="L153" s="20" t="s">
        <v>722</v>
      </c>
      <c r="M153" s="17" t="n">
        <v>1</v>
      </c>
      <c r="N153" s="17" t="n">
        <v>210</v>
      </c>
      <c r="O153" s="17" t="n">
        <v>20020601</v>
      </c>
      <c r="P153" s="17"/>
      <c r="Q153" s="17" t="n">
        <v>0</v>
      </c>
      <c r="R153" s="17" t="n">
        <v>0</v>
      </c>
      <c r="S153" s="17" t="n">
        <v>0</v>
      </c>
      <c r="T153" s="21"/>
      <c r="U153" s="17"/>
      <c r="V153" s="20" t="s">
        <v>722</v>
      </c>
      <c r="W153" s="17" t="s">
        <v>711</v>
      </c>
      <c r="X153" s="17"/>
      <c r="Y153" s="17"/>
      <c r="Z153" s="17" t="n">
        <v>101</v>
      </c>
      <c r="AA153" s="22" t="n">
        <v>20081001</v>
      </c>
    </row>
    <row r="154" customFormat="false" ht="13" hidden="false" customHeight="false" outlineLevel="0" collapsed="false">
      <c r="A154" s="17" t="n">
        <v>0</v>
      </c>
      <c r="B154" s="17" t="n">
        <v>20052726</v>
      </c>
      <c r="C154" s="18" t="s">
        <v>725</v>
      </c>
      <c r="D154" s="19" t="s">
        <v>726</v>
      </c>
      <c r="E154" s="17" t="n">
        <v>1</v>
      </c>
      <c r="F154" s="17" t="s">
        <v>727</v>
      </c>
      <c r="G154" s="17" t="s">
        <v>728</v>
      </c>
      <c r="H154" s="17"/>
      <c r="I154" s="17" t="s">
        <v>34</v>
      </c>
      <c r="J154" s="17"/>
      <c r="K154" s="17" t="n">
        <v>8839497</v>
      </c>
      <c r="L154" s="20" t="s">
        <v>725</v>
      </c>
      <c r="M154" s="17" t="n">
        <v>1</v>
      </c>
      <c r="N154" s="17" t="n">
        <v>210</v>
      </c>
      <c r="O154" s="17" t="n">
        <v>20020601</v>
      </c>
      <c r="P154" s="17"/>
      <c r="Q154" s="17" t="n">
        <v>0</v>
      </c>
      <c r="R154" s="17" t="n">
        <v>0</v>
      </c>
      <c r="S154" s="17" t="n">
        <v>0</v>
      </c>
      <c r="T154" s="21"/>
      <c r="U154" s="17"/>
      <c r="V154" s="20" t="s">
        <v>725</v>
      </c>
      <c r="W154" s="17" t="s">
        <v>729</v>
      </c>
      <c r="X154" s="17"/>
      <c r="Y154" s="17"/>
      <c r="Z154" s="17" t="n">
        <v>101</v>
      </c>
      <c r="AA154" s="22" t="n">
        <v>20081001</v>
      </c>
    </row>
    <row r="155" customFormat="false" ht="13" hidden="false" customHeight="false" outlineLevel="0" collapsed="false">
      <c r="A155" s="17" t="n">
        <v>0</v>
      </c>
      <c r="B155" s="17" t="n">
        <v>20052731</v>
      </c>
      <c r="C155" s="18" t="s">
        <v>730</v>
      </c>
      <c r="D155" s="19" t="s">
        <v>731</v>
      </c>
      <c r="E155" s="17" t="n">
        <v>1</v>
      </c>
      <c r="F155" s="17" t="s">
        <v>732</v>
      </c>
      <c r="G155" s="17" t="s">
        <v>733</v>
      </c>
      <c r="H155" s="17"/>
      <c r="I155" s="17" t="s">
        <v>34</v>
      </c>
      <c r="J155" s="17"/>
      <c r="K155" s="17" t="n">
        <v>8839501</v>
      </c>
      <c r="L155" s="20" t="s">
        <v>730</v>
      </c>
      <c r="M155" s="17" t="n">
        <v>1</v>
      </c>
      <c r="N155" s="17" t="n">
        <v>210</v>
      </c>
      <c r="O155" s="17" t="n">
        <v>20020601</v>
      </c>
      <c r="P155" s="17"/>
      <c r="Q155" s="17" t="n">
        <v>0</v>
      </c>
      <c r="R155" s="17" t="n">
        <v>0</v>
      </c>
      <c r="S155" s="17" t="n">
        <v>0</v>
      </c>
      <c r="T155" s="21"/>
      <c r="U155" s="17"/>
      <c r="V155" s="20" t="s">
        <v>730</v>
      </c>
      <c r="W155" s="17" t="s">
        <v>734</v>
      </c>
      <c r="X155" s="17"/>
      <c r="Y155" s="17"/>
      <c r="Z155" s="17" t="n">
        <v>101</v>
      </c>
      <c r="AA155" s="22" t="n">
        <v>20081001</v>
      </c>
    </row>
    <row r="156" customFormat="false" ht="13" hidden="false" customHeight="false" outlineLevel="0" collapsed="false">
      <c r="A156" s="17" t="n">
        <v>0</v>
      </c>
      <c r="B156" s="17" t="n">
        <v>20052735</v>
      </c>
      <c r="C156" s="18" t="s">
        <v>735</v>
      </c>
      <c r="D156" s="19" t="s">
        <v>736</v>
      </c>
      <c r="E156" s="17" t="n">
        <v>1</v>
      </c>
      <c r="F156" s="17" t="s">
        <v>737</v>
      </c>
      <c r="G156" s="17" t="s">
        <v>738</v>
      </c>
      <c r="H156" s="17"/>
      <c r="I156" s="17" t="s">
        <v>34</v>
      </c>
      <c r="J156" s="17"/>
      <c r="K156" s="17" t="n">
        <v>8839502</v>
      </c>
      <c r="L156" s="20" t="s">
        <v>735</v>
      </c>
      <c r="M156" s="17" t="n">
        <v>1</v>
      </c>
      <c r="N156" s="17" t="n">
        <v>210</v>
      </c>
      <c r="O156" s="17" t="n">
        <v>20020601</v>
      </c>
      <c r="P156" s="17"/>
      <c r="Q156" s="17" t="n">
        <v>0</v>
      </c>
      <c r="R156" s="17" t="n">
        <v>0</v>
      </c>
      <c r="S156" s="17" t="n">
        <v>0</v>
      </c>
      <c r="T156" s="21"/>
      <c r="U156" s="17"/>
      <c r="V156" s="20" t="s">
        <v>735</v>
      </c>
      <c r="W156" s="17" t="s">
        <v>739</v>
      </c>
      <c r="X156" s="17"/>
      <c r="Y156" s="17"/>
      <c r="Z156" s="17" t="n">
        <v>101</v>
      </c>
      <c r="AA156" s="22" t="n">
        <v>20081001</v>
      </c>
    </row>
    <row r="157" customFormat="false" ht="13" hidden="false" customHeight="false" outlineLevel="0" collapsed="false">
      <c r="A157" s="17" t="n">
        <v>0</v>
      </c>
      <c r="B157" s="17" t="n">
        <v>20052739</v>
      </c>
      <c r="C157" s="18" t="s">
        <v>740</v>
      </c>
      <c r="D157" s="19" t="s">
        <v>741</v>
      </c>
      <c r="E157" s="17" t="n">
        <v>1</v>
      </c>
      <c r="F157" s="17" t="s">
        <v>742</v>
      </c>
      <c r="G157" s="17" t="s">
        <v>743</v>
      </c>
      <c r="H157" s="17"/>
      <c r="I157" s="17" t="s">
        <v>34</v>
      </c>
      <c r="J157" s="17"/>
      <c r="K157" s="17" t="n">
        <v>8839503</v>
      </c>
      <c r="L157" s="20" t="s">
        <v>740</v>
      </c>
      <c r="M157" s="17" t="n">
        <v>1</v>
      </c>
      <c r="N157" s="17" t="n">
        <v>210</v>
      </c>
      <c r="O157" s="17" t="n">
        <v>20020601</v>
      </c>
      <c r="P157" s="17"/>
      <c r="Q157" s="17" t="n">
        <v>0</v>
      </c>
      <c r="R157" s="17" t="n">
        <v>0</v>
      </c>
      <c r="S157" s="17" t="n">
        <v>0</v>
      </c>
      <c r="T157" s="21"/>
      <c r="U157" s="17"/>
      <c r="V157" s="20" t="s">
        <v>740</v>
      </c>
      <c r="W157" s="17" t="s">
        <v>744</v>
      </c>
      <c r="X157" s="17"/>
      <c r="Y157" s="17"/>
      <c r="Z157" s="17" t="n">
        <v>101</v>
      </c>
      <c r="AA157" s="22" t="n">
        <v>20081001</v>
      </c>
    </row>
    <row r="158" customFormat="false" ht="13" hidden="false" customHeight="false" outlineLevel="0" collapsed="false">
      <c r="A158" s="17" t="n">
        <v>0</v>
      </c>
      <c r="B158" s="17" t="n">
        <v>20052742</v>
      </c>
      <c r="C158" s="18" t="s">
        <v>745</v>
      </c>
      <c r="D158" s="19" t="s">
        <v>746</v>
      </c>
      <c r="E158" s="17" t="n">
        <v>1</v>
      </c>
      <c r="F158" s="17" t="s">
        <v>747</v>
      </c>
      <c r="G158" s="17" t="s">
        <v>748</v>
      </c>
      <c r="H158" s="17"/>
      <c r="I158" s="17" t="s">
        <v>34</v>
      </c>
      <c r="J158" s="17"/>
      <c r="K158" s="17" t="n">
        <v>8839505</v>
      </c>
      <c r="L158" s="20" t="s">
        <v>745</v>
      </c>
      <c r="M158" s="17" t="n">
        <v>1</v>
      </c>
      <c r="N158" s="17" t="n">
        <v>210</v>
      </c>
      <c r="O158" s="17" t="n">
        <v>20020601</v>
      </c>
      <c r="P158" s="17"/>
      <c r="Q158" s="17" t="n">
        <v>0</v>
      </c>
      <c r="R158" s="17" t="n">
        <v>0</v>
      </c>
      <c r="S158" s="17" t="n">
        <v>0</v>
      </c>
      <c r="T158" s="21"/>
      <c r="U158" s="17"/>
      <c r="V158" s="20" t="s">
        <v>745</v>
      </c>
      <c r="W158" s="17" t="s">
        <v>749</v>
      </c>
      <c r="X158" s="17"/>
      <c r="Y158" s="17"/>
      <c r="Z158" s="17" t="n">
        <v>101</v>
      </c>
      <c r="AA158" s="22" t="n">
        <v>20081001</v>
      </c>
    </row>
    <row r="159" customFormat="false" ht="13" hidden="false" customHeight="false" outlineLevel="0" collapsed="false">
      <c r="A159" s="17" t="n">
        <v>0</v>
      </c>
      <c r="B159" s="17" t="n">
        <v>20052743</v>
      </c>
      <c r="C159" s="18" t="s">
        <v>750</v>
      </c>
      <c r="D159" s="19" t="s">
        <v>751</v>
      </c>
      <c r="E159" s="17" t="n">
        <v>1</v>
      </c>
      <c r="F159" s="17" t="s">
        <v>752</v>
      </c>
      <c r="G159" s="17" t="s">
        <v>753</v>
      </c>
      <c r="H159" s="17"/>
      <c r="I159" s="17" t="s">
        <v>34</v>
      </c>
      <c r="J159" s="17"/>
      <c r="K159" s="17" t="n">
        <v>2690001</v>
      </c>
      <c r="L159" s="20" t="s">
        <v>750</v>
      </c>
      <c r="M159" s="17" t="n">
        <v>1</v>
      </c>
      <c r="N159" s="17" t="n">
        <v>200</v>
      </c>
      <c r="O159" s="17"/>
      <c r="P159" s="17"/>
      <c r="Q159" s="17" t="n">
        <v>0</v>
      </c>
      <c r="R159" s="17" t="n">
        <v>0</v>
      </c>
      <c r="S159" s="17" t="n">
        <v>0</v>
      </c>
      <c r="T159" s="21"/>
      <c r="U159" s="17"/>
      <c r="V159" s="20" t="s">
        <v>750</v>
      </c>
      <c r="W159" s="17" t="s">
        <v>754</v>
      </c>
      <c r="X159" s="17"/>
      <c r="Y159" s="17"/>
      <c r="Z159" s="17" t="n">
        <v>101</v>
      </c>
      <c r="AA159" s="22" t="n">
        <v>20081001</v>
      </c>
    </row>
    <row r="160" customFormat="false" ht="13" hidden="false" customHeight="false" outlineLevel="0" collapsed="false">
      <c r="A160" s="17" t="n">
        <v>0</v>
      </c>
      <c r="B160" s="17" t="n">
        <v>20052745</v>
      </c>
      <c r="C160" s="18" t="s">
        <v>755</v>
      </c>
      <c r="D160" s="19" t="s">
        <v>756</v>
      </c>
      <c r="E160" s="17" t="n">
        <v>1</v>
      </c>
      <c r="F160" s="17" t="s">
        <v>757</v>
      </c>
      <c r="G160" s="17" t="s">
        <v>758</v>
      </c>
      <c r="H160" s="17"/>
      <c r="I160" s="17" t="s">
        <v>34</v>
      </c>
      <c r="J160" s="17"/>
      <c r="K160" s="17" t="n">
        <v>2692004</v>
      </c>
      <c r="L160" s="20" t="s">
        <v>755</v>
      </c>
      <c r="M160" s="17" t="n">
        <v>1</v>
      </c>
      <c r="N160" s="17" t="n">
        <v>200</v>
      </c>
      <c r="O160" s="17"/>
      <c r="P160" s="17"/>
      <c r="Q160" s="17" t="n">
        <v>0</v>
      </c>
      <c r="R160" s="17" t="n">
        <v>0</v>
      </c>
      <c r="S160" s="17" t="n">
        <v>0</v>
      </c>
      <c r="T160" s="21"/>
      <c r="U160" s="17"/>
      <c r="V160" s="20" t="s">
        <v>755</v>
      </c>
      <c r="W160" s="17" t="s">
        <v>759</v>
      </c>
      <c r="X160" s="17"/>
      <c r="Y160" s="17"/>
      <c r="Z160" s="17" t="n">
        <v>101</v>
      </c>
      <c r="AA160" s="22" t="n">
        <v>20081001</v>
      </c>
    </row>
    <row r="161" customFormat="false" ht="13" hidden="false" customHeight="false" outlineLevel="0" collapsed="false">
      <c r="A161" s="17" t="n">
        <v>0</v>
      </c>
      <c r="B161" s="17" t="n">
        <v>20052771</v>
      </c>
      <c r="C161" s="18" t="s">
        <v>760</v>
      </c>
      <c r="D161" s="19" t="s">
        <v>761</v>
      </c>
      <c r="E161" s="17" t="n">
        <v>1</v>
      </c>
      <c r="F161" s="17" t="s">
        <v>762</v>
      </c>
      <c r="G161" s="17" t="s">
        <v>187</v>
      </c>
      <c r="H161" s="17"/>
      <c r="I161" s="17" t="s">
        <v>34</v>
      </c>
      <c r="J161" s="17"/>
      <c r="K161" s="17" t="n">
        <v>8839571</v>
      </c>
      <c r="L161" s="20" t="s">
        <v>760</v>
      </c>
      <c r="M161" s="17" t="n">
        <v>1</v>
      </c>
      <c r="N161" s="17" t="n">
        <v>272</v>
      </c>
      <c r="O161" s="17" t="n">
        <v>20081001</v>
      </c>
      <c r="P161" s="17"/>
      <c r="Q161" s="17" t="n">
        <v>0</v>
      </c>
      <c r="R161" s="17" t="n">
        <v>0</v>
      </c>
      <c r="S161" s="17" t="n">
        <v>0</v>
      </c>
      <c r="T161" s="21"/>
      <c r="U161" s="17"/>
      <c r="V161" s="20" t="s">
        <v>760</v>
      </c>
      <c r="W161" s="17" t="s">
        <v>763</v>
      </c>
      <c r="X161" s="17" t="n">
        <v>2</v>
      </c>
      <c r="Y161" s="17"/>
      <c r="Z161" s="17" t="n">
        <v>101</v>
      </c>
      <c r="AA161" s="22" t="n">
        <v>20081001</v>
      </c>
    </row>
    <row r="162" customFormat="false" ht="13" hidden="false" customHeight="false" outlineLevel="0" collapsed="false">
      <c r="A162" s="17" t="n">
        <v>0</v>
      </c>
      <c r="B162" s="17" t="n">
        <v>20052779</v>
      </c>
      <c r="C162" s="18" t="s">
        <v>764</v>
      </c>
      <c r="D162" s="19" t="s">
        <v>765</v>
      </c>
      <c r="E162" s="17" t="n">
        <v>1</v>
      </c>
      <c r="F162" s="17" t="s">
        <v>766</v>
      </c>
      <c r="G162" s="17" t="s">
        <v>589</v>
      </c>
      <c r="H162" s="17"/>
      <c r="I162" s="17" t="s">
        <v>34</v>
      </c>
      <c r="J162" s="17"/>
      <c r="K162" s="17" t="n">
        <v>8839575</v>
      </c>
      <c r="L162" s="20" t="s">
        <v>764</v>
      </c>
      <c r="M162" s="17" t="n">
        <v>1</v>
      </c>
      <c r="N162" s="17" t="n">
        <v>210</v>
      </c>
      <c r="O162" s="17" t="n">
        <v>20020601</v>
      </c>
      <c r="P162" s="17"/>
      <c r="Q162" s="17" t="n">
        <v>0</v>
      </c>
      <c r="R162" s="17" t="n">
        <v>0</v>
      </c>
      <c r="S162" s="17" t="n">
        <v>0</v>
      </c>
      <c r="T162" s="21"/>
      <c r="U162" s="17"/>
      <c r="V162" s="20" t="s">
        <v>764</v>
      </c>
      <c r="W162" s="17" t="s">
        <v>589</v>
      </c>
      <c r="X162" s="17"/>
      <c r="Y162" s="17"/>
      <c r="Z162" s="17" t="n">
        <v>101</v>
      </c>
      <c r="AA162" s="22" t="n">
        <v>20081001</v>
      </c>
    </row>
    <row r="163" customFormat="false" ht="13" hidden="false" customHeight="false" outlineLevel="0" collapsed="false">
      <c r="A163" s="17" t="n">
        <v>0</v>
      </c>
      <c r="B163" s="17" t="n">
        <v>20052788</v>
      </c>
      <c r="C163" s="18" t="s">
        <v>767</v>
      </c>
      <c r="D163" s="19" t="s">
        <v>767</v>
      </c>
      <c r="E163" s="17" t="n">
        <v>2</v>
      </c>
      <c r="F163" s="17" t="s">
        <v>768</v>
      </c>
      <c r="G163" s="17" t="s">
        <v>769</v>
      </c>
      <c r="H163" s="17"/>
      <c r="I163" s="17" t="s">
        <v>40</v>
      </c>
      <c r="J163" s="17" t="s">
        <v>769</v>
      </c>
      <c r="K163" s="17" t="n">
        <v>8839581</v>
      </c>
      <c r="L163" s="20" t="s">
        <v>767</v>
      </c>
      <c r="M163" s="17" t="n">
        <v>4</v>
      </c>
      <c r="N163" s="17" t="n">
        <v>240</v>
      </c>
      <c r="O163" s="17" t="n">
        <v>20050601</v>
      </c>
      <c r="P163" s="17"/>
      <c r="Q163" s="17" t="n">
        <v>0</v>
      </c>
      <c r="R163" s="17" t="n">
        <v>0</v>
      </c>
      <c r="S163" s="17" t="n">
        <v>0</v>
      </c>
      <c r="T163" s="21"/>
      <c r="U163" s="17"/>
      <c r="V163" s="20" t="s">
        <v>767</v>
      </c>
      <c r="W163" s="17" t="s">
        <v>770</v>
      </c>
      <c r="X163" s="17"/>
      <c r="Y163" s="17"/>
      <c r="Z163" s="17" t="n">
        <v>101</v>
      </c>
      <c r="AA163" s="22" t="n">
        <v>20081001</v>
      </c>
    </row>
    <row r="164" customFormat="false" ht="13" hidden="false" customHeight="false" outlineLevel="0" collapsed="false">
      <c r="A164" s="17" t="n">
        <v>0</v>
      </c>
      <c r="B164" s="17" t="n">
        <v>20052797</v>
      </c>
      <c r="C164" s="18" t="s">
        <v>771</v>
      </c>
      <c r="D164" s="19" t="s">
        <v>772</v>
      </c>
      <c r="E164" s="17" t="n">
        <v>1</v>
      </c>
      <c r="F164" s="17" t="s">
        <v>773</v>
      </c>
      <c r="G164" s="17" t="s">
        <v>774</v>
      </c>
      <c r="H164" s="17"/>
      <c r="I164" s="17" t="s">
        <v>40</v>
      </c>
      <c r="J164" s="17" t="s">
        <v>774</v>
      </c>
      <c r="K164" s="17" t="n">
        <v>8030024</v>
      </c>
      <c r="L164" s="20" t="s">
        <v>771</v>
      </c>
      <c r="M164" s="17" t="n">
        <v>1</v>
      </c>
      <c r="N164" s="17" t="n">
        <v>212</v>
      </c>
      <c r="O164" s="17" t="n">
        <v>20021201</v>
      </c>
      <c r="P164" s="17"/>
      <c r="Q164" s="17" t="n">
        <v>0</v>
      </c>
      <c r="R164" s="17" t="n">
        <v>0</v>
      </c>
      <c r="S164" s="17" t="n">
        <v>0</v>
      </c>
      <c r="T164" s="21"/>
      <c r="U164" s="17"/>
      <c r="V164" s="20" t="s">
        <v>771</v>
      </c>
      <c r="W164" s="17" t="s">
        <v>775</v>
      </c>
      <c r="X164" s="17"/>
      <c r="Y164" s="17"/>
      <c r="Z164" s="17" t="n">
        <v>101</v>
      </c>
      <c r="AA164" s="22" t="n">
        <v>20081001</v>
      </c>
    </row>
    <row r="165" customFormat="false" ht="13" hidden="false" customHeight="false" outlineLevel="0" collapsed="false">
      <c r="A165" s="17" t="n">
        <v>0</v>
      </c>
      <c r="B165" s="17" t="n">
        <v>20052807</v>
      </c>
      <c r="C165" s="18" t="s">
        <v>776</v>
      </c>
      <c r="D165" s="19" t="s">
        <v>777</v>
      </c>
      <c r="E165" s="17" t="n">
        <v>1</v>
      </c>
      <c r="F165" s="17" t="s">
        <v>778</v>
      </c>
      <c r="G165" s="17" t="s">
        <v>152</v>
      </c>
      <c r="H165" s="17"/>
      <c r="I165" s="17" t="s">
        <v>34</v>
      </c>
      <c r="J165" s="17"/>
      <c r="K165" s="17" t="n">
        <v>8839591</v>
      </c>
      <c r="L165" s="20" t="s">
        <v>776</v>
      </c>
      <c r="M165" s="17" t="n">
        <v>1</v>
      </c>
      <c r="N165" s="17" t="n">
        <v>210</v>
      </c>
      <c r="O165" s="17" t="n">
        <v>20020601</v>
      </c>
      <c r="P165" s="17"/>
      <c r="Q165" s="17" t="n">
        <v>0</v>
      </c>
      <c r="R165" s="17" t="n">
        <v>0</v>
      </c>
      <c r="S165" s="17" t="n">
        <v>0</v>
      </c>
      <c r="T165" s="21"/>
      <c r="U165" s="17"/>
      <c r="V165" s="20" t="s">
        <v>776</v>
      </c>
      <c r="W165" s="17" t="s">
        <v>153</v>
      </c>
      <c r="X165" s="17"/>
      <c r="Y165" s="17"/>
      <c r="Z165" s="17" t="n">
        <v>101</v>
      </c>
      <c r="AA165" s="22" t="n">
        <v>20081001</v>
      </c>
    </row>
    <row r="166" customFormat="false" ht="13" hidden="false" customHeight="false" outlineLevel="0" collapsed="false">
      <c r="A166" s="17" t="n">
        <v>0</v>
      </c>
      <c r="B166" s="17" t="n">
        <v>20052810</v>
      </c>
      <c r="C166" s="18" t="s">
        <v>779</v>
      </c>
      <c r="D166" s="19" t="s">
        <v>780</v>
      </c>
      <c r="E166" s="17" t="n">
        <v>1</v>
      </c>
      <c r="F166" s="17" t="s">
        <v>781</v>
      </c>
      <c r="G166" s="17" t="s">
        <v>782</v>
      </c>
      <c r="H166" s="17"/>
      <c r="I166" s="17" t="s">
        <v>34</v>
      </c>
      <c r="J166" s="17"/>
      <c r="K166" s="17" t="n">
        <v>8839593</v>
      </c>
      <c r="L166" s="20" t="s">
        <v>779</v>
      </c>
      <c r="M166" s="17" t="n">
        <v>1</v>
      </c>
      <c r="N166" s="17" t="n">
        <v>212</v>
      </c>
      <c r="O166" s="17" t="n">
        <v>20021201</v>
      </c>
      <c r="P166" s="17"/>
      <c r="Q166" s="17" t="n">
        <v>0</v>
      </c>
      <c r="R166" s="17" t="n">
        <v>0</v>
      </c>
      <c r="S166" s="17" t="n">
        <v>0</v>
      </c>
      <c r="T166" s="21"/>
      <c r="U166" s="17"/>
      <c r="V166" s="20" t="s">
        <v>779</v>
      </c>
      <c r="W166" s="17" t="s">
        <v>783</v>
      </c>
      <c r="X166" s="17"/>
      <c r="Y166" s="17"/>
      <c r="Z166" s="17" t="n">
        <v>101</v>
      </c>
      <c r="AA166" s="22" t="n">
        <v>20081001</v>
      </c>
    </row>
    <row r="167" customFormat="false" ht="13" hidden="false" customHeight="false" outlineLevel="0" collapsed="false">
      <c r="A167" s="17" t="n">
        <v>0</v>
      </c>
      <c r="B167" s="17" t="n">
        <v>20052812</v>
      </c>
      <c r="C167" s="18" t="s">
        <v>784</v>
      </c>
      <c r="D167" s="19" t="s">
        <v>785</v>
      </c>
      <c r="E167" s="17" t="n">
        <v>1</v>
      </c>
      <c r="F167" s="17" t="s">
        <v>786</v>
      </c>
      <c r="G167" s="17" t="s">
        <v>787</v>
      </c>
      <c r="H167" s="17"/>
      <c r="I167" s="17" t="s">
        <v>34</v>
      </c>
      <c r="J167" s="17"/>
      <c r="K167" s="17" t="n">
        <v>8839595</v>
      </c>
      <c r="L167" s="20" t="s">
        <v>784</v>
      </c>
      <c r="M167" s="17" t="n">
        <v>1</v>
      </c>
      <c r="N167" s="17" t="n">
        <v>210</v>
      </c>
      <c r="O167" s="17" t="n">
        <v>20020601</v>
      </c>
      <c r="P167" s="17"/>
      <c r="Q167" s="17" t="n">
        <v>0</v>
      </c>
      <c r="R167" s="17" t="n">
        <v>0</v>
      </c>
      <c r="S167" s="17" t="n">
        <v>0</v>
      </c>
      <c r="T167" s="21"/>
      <c r="U167" s="17"/>
      <c r="V167" s="20" t="s">
        <v>784</v>
      </c>
      <c r="W167" s="17" t="s">
        <v>788</v>
      </c>
      <c r="X167" s="17"/>
      <c r="Y167" s="17"/>
      <c r="Z167" s="17" t="n">
        <v>101</v>
      </c>
      <c r="AA167" s="22" t="n">
        <v>20081001</v>
      </c>
    </row>
    <row r="168" customFormat="false" ht="13" hidden="false" customHeight="false" outlineLevel="0" collapsed="false">
      <c r="A168" s="17" t="n">
        <v>0</v>
      </c>
      <c r="B168" s="17" t="n">
        <v>20052817</v>
      </c>
      <c r="C168" s="18" t="s">
        <v>789</v>
      </c>
      <c r="D168" s="19" t="s">
        <v>790</v>
      </c>
      <c r="E168" s="17" t="n">
        <v>1</v>
      </c>
      <c r="F168" s="17" t="s">
        <v>791</v>
      </c>
      <c r="G168" s="17" t="s">
        <v>223</v>
      </c>
      <c r="H168" s="17"/>
      <c r="I168" s="17" t="s">
        <v>40</v>
      </c>
      <c r="J168" s="17" t="s">
        <v>223</v>
      </c>
      <c r="K168" s="17" t="n">
        <v>8839602</v>
      </c>
      <c r="L168" s="20" t="s">
        <v>789</v>
      </c>
      <c r="M168" s="17" t="n">
        <v>1</v>
      </c>
      <c r="N168" s="17" t="n">
        <v>210</v>
      </c>
      <c r="O168" s="17" t="n">
        <v>20020601</v>
      </c>
      <c r="P168" s="17"/>
      <c r="Q168" s="17" t="n">
        <v>0</v>
      </c>
      <c r="R168" s="17" t="n">
        <v>0</v>
      </c>
      <c r="S168" s="17" t="n">
        <v>0</v>
      </c>
      <c r="T168" s="21"/>
      <c r="U168" s="17"/>
      <c r="V168" s="20" t="s">
        <v>789</v>
      </c>
      <c r="W168" s="17" t="s">
        <v>224</v>
      </c>
      <c r="X168" s="17"/>
      <c r="Y168" s="17"/>
      <c r="Z168" s="17" t="n">
        <v>101</v>
      </c>
      <c r="AA168" s="22" t="n">
        <v>20081001</v>
      </c>
    </row>
    <row r="169" customFormat="false" ht="13" hidden="false" customHeight="false" outlineLevel="0" collapsed="false">
      <c r="A169" s="17" t="n">
        <v>0</v>
      </c>
      <c r="B169" s="17" t="n">
        <v>20052818</v>
      </c>
      <c r="C169" s="18" t="s">
        <v>792</v>
      </c>
      <c r="D169" s="19" t="s">
        <v>793</v>
      </c>
      <c r="E169" s="17" t="n">
        <v>1</v>
      </c>
      <c r="F169" s="17" t="s">
        <v>794</v>
      </c>
      <c r="G169" s="17" t="s">
        <v>223</v>
      </c>
      <c r="H169" s="17"/>
      <c r="I169" s="17" t="s">
        <v>34</v>
      </c>
      <c r="J169" s="17"/>
      <c r="K169" s="17" t="n">
        <v>2866028</v>
      </c>
      <c r="L169" s="20" t="s">
        <v>792</v>
      </c>
      <c r="M169" s="17" t="n">
        <v>1</v>
      </c>
      <c r="N169" s="17" t="n">
        <v>290</v>
      </c>
      <c r="O169" s="17" t="n">
        <v>20100601</v>
      </c>
      <c r="P169" s="17"/>
      <c r="Q169" s="17" t="n">
        <v>0</v>
      </c>
      <c r="R169" s="17" t="n">
        <v>0</v>
      </c>
      <c r="S169" s="17" t="n">
        <v>0</v>
      </c>
      <c r="T169" s="21"/>
      <c r="U169" s="17"/>
      <c r="V169" s="20" t="s">
        <v>792</v>
      </c>
      <c r="W169" s="17" t="s">
        <v>224</v>
      </c>
      <c r="X169" s="17"/>
      <c r="Y169" s="17"/>
      <c r="Z169" s="17" t="n">
        <v>109</v>
      </c>
      <c r="AA169" s="22" t="n">
        <v>20100601</v>
      </c>
    </row>
    <row r="170" customFormat="false" ht="13" hidden="false" customHeight="false" outlineLevel="0" collapsed="false">
      <c r="A170" s="17" t="n">
        <v>0</v>
      </c>
      <c r="B170" s="17" t="n">
        <v>20052819</v>
      </c>
      <c r="C170" s="18" t="s">
        <v>795</v>
      </c>
      <c r="D170" s="19" t="s">
        <v>796</v>
      </c>
      <c r="E170" s="17" t="n">
        <v>1</v>
      </c>
      <c r="F170" s="17" t="s">
        <v>797</v>
      </c>
      <c r="G170" s="17" t="s">
        <v>798</v>
      </c>
      <c r="H170" s="17"/>
      <c r="I170" s="17" t="s">
        <v>34</v>
      </c>
      <c r="J170" s="17"/>
      <c r="K170" s="17" t="n">
        <v>8839603</v>
      </c>
      <c r="L170" s="20" t="s">
        <v>795</v>
      </c>
      <c r="M170" s="17" t="n">
        <v>1</v>
      </c>
      <c r="N170" s="17" t="n">
        <v>210</v>
      </c>
      <c r="O170" s="17" t="n">
        <v>20020601</v>
      </c>
      <c r="P170" s="17"/>
      <c r="Q170" s="17" t="n">
        <v>0</v>
      </c>
      <c r="R170" s="17" t="n">
        <v>0</v>
      </c>
      <c r="S170" s="17" t="n">
        <v>0</v>
      </c>
      <c r="T170" s="21"/>
      <c r="U170" s="17"/>
      <c r="V170" s="20" t="s">
        <v>795</v>
      </c>
      <c r="W170" s="17" t="s">
        <v>799</v>
      </c>
      <c r="X170" s="17"/>
      <c r="Y170" s="17"/>
      <c r="Z170" s="17" t="n">
        <v>101</v>
      </c>
      <c r="AA170" s="22" t="n">
        <v>20081001</v>
      </c>
    </row>
    <row r="171" customFormat="false" ht="13" hidden="false" customHeight="false" outlineLevel="0" collapsed="false">
      <c r="A171" s="17" t="n">
        <v>0</v>
      </c>
      <c r="B171" s="17" t="n">
        <v>20052820</v>
      </c>
      <c r="C171" s="18" t="s">
        <v>800</v>
      </c>
      <c r="D171" s="19" t="s">
        <v>801</v>
      </c>
      <c r="E171" s="17" t="n">
        <v>1</v>
      </c>
      <c r="F171" s="17" t="s">
        <v>802</v>
      </c>
      <c r="G171" s="17" t="s">
        <v>223</v>
      </c>
      <c r="H171" s="17"/>
      <c r="I171" s="17" t="s">
        <v>40</v>
      </c>
      <c r="J171" s="17" t="s">
        <v>223</v>
      </c>
      <c r="K171" s="17" t="n">
        <v>8839604</v>
      </c>
      <c r="L171" s="20" t="s">
        <v>800</v>
      </c>
      <c r="M171" s="17" t="n">
        <v>1</v>
      </c>
      <c r="N171" s="17" t="n">
        <v>210</v>
      </c>
      <c r="O171" s="17" t="n">
        <v>20020601</v>
      </c>
      <c r="P171" s="17"/>
      <c r="Q171" s="17" t="n">
        <v>0</v>
      </c>
      <c r="R171" s="17" t="n">
        <v>0</v>
      </c>
      <c r="S171" s="17" t="n">
        <v>0</v>
      </c>
      <c r="T171" s="21"/>
      <c r="U171" s="17"/>
      <c r="V171" s="20" t="s">
        <v>800</v>
      </c>
      <c r="W171" s="17" t="s">
        <v>224</v>
      </c>
      <c r="X171" s="17"/>
      <c r="Y171" s="17"/>
      <c r="Z171" s="17" t="n">
        <v>101</v>
      </c>
      <c r="AA171" s="22" t="n">
        <v>20081001</v>
      </c>
    </row>
    <row r="172" customFormat="false" ht="13" hidden="false" customHeight="false" outlineLevel="0" collapsed="false">
      <c r="A172" s="17" t="n">
        <v>0</v>
      </c>
      <c r="B172" s="17" t="n">
        <v>20052826</v>
      </c>
      <c r="C172" s="18" t="s">
        <v>803</v>
      </c>
      <c r="D172" s="19" t="s">
        <v>804</v>
      </c>
      <c r="E172" s="17" t="n">
        <v>1</v>
      </c>
      <c r="F172" s="17" t="s">
        <v>805</v>
      </c>
      <c r="G172" s="17" t="s">
        <v>806</v>
      </c>
      <c r="H172" s="17"/>
      <c r="I172" s="17" t="s">
        <v>34</v>
      </c>
      <c r="J172" s="17"/>
      <c r="K172" s="17" t="n">
        <v>1259001</v>
      </c>
      <c r="L172" s="20" t="s">
        <v>803</v>
      </c>
      <c r="M172" s="17" t="n">
        <v>1</v>
      </c>
      <c r="N172" s="17" t="n">
        <v>200</v>
      </c>
      <c r="O172" s="17"/>
      <c r="P172" s="17"/>
      <c r="Q172" s="17" t="n">
        <v>0</v>
      </c>
      <c r="R172" s="17" t="n">
        <v>0</v>
      </c>
      <c r="S172" s="17" t="n">
        <v>0</v>
      </c>
      <c r="T172" s="21"/>
      <c r="U172" s="17"/>
      <c r="V172" s="20" t="s">
        <v>803</v>
      </c>
      <c r="W172" s="17" t="s">
        <v>807</v>
      </c>
      <c r="X172" s="17"/>
      <c r="Y172" s="17"/>
      <c r="Z172" s="17" t="n">
        <v>101</v>
      </c>
      <c r="AA172" s="22" t="n">
        <v>20081001</v>
      </c>
    </row>
    <row r="173" customFormat="false" ht="13" hidden="false" customHeight="false" outlineLevel="0" collapsed="false">
      <c r="A173" s="17" t="n">
        <v>0</v>
      </c>
      <c r="B173" s="17" t="n">
        <v>20052831</v>
      </c>
      <c r="C173" s="18" t="s">
        <v>808</v>
      </c>
      <c r="D173" s="19" t="s">
        <v>809</v>
      </c>
      <c r="E173" s="17" t="n">
        <v>1</v>
      </c>
      <c r="F173" s="17" t="s">
        <v>810</v>
      </c>
      <c r="G173" s="17" t="s">
        <v>811</v>
      </c>
      <c r="H173" s="17"/>
      <c r="I173" s="17" t="s">
        <v>40</v>
      </c>
      <c r="J173" s="17" t="s">
        <v>811</v>
      </c>
      <c r="K173" s="17" t="n">
        <v>9654004</v>
      </c>
      <c r="L173" s="20" t="s">
        <v>808</v>
      </c>
      <c r="M173" s="17" t="n">
        <v>1</v>
      </c>
      <c r="N173" s="17" t="n">
        <v>200</v>
      </c>
      <c r="O173" s="17"/>
      <c r="P173" s="17"/>
      <c r="Q173" s="17" t="n">
        <v>0</v>
      </c>
      <c r="R173" s="17" t="n">
        <v>0</v>
      </c>
      <c r="S173" s="17" t="n">
        <v>0</v>
      </c>
      <c r="T173" s="21"/>
      <c r="U173" s="17"/>
      <c r="V173" s="20" t="s">
        <v>808</v>
      </c>
      <c r="W173" s="17" t="s">
        <v>812</v>
      </c>
      <c r="X173" s="17"/>
      <c r="Y173" s="17"/>
      <c r="Z173" s="17" t="n">
        <v>101</v>
      </c>
      <c r="AA173" s="22" t="n">
        <v>20081001</v>
      </c>
    </row>
    <row r="174" customFormat="false" ht="13" hidden="false" customHeight="false" outlineLevel="0" collapsed="false">
      <c r="A174" s="17" t="n">
        <v>0</v>
      </c>
      <c r="B174" s="17" t="n">
        <v>20052833</v>
      </c>
      <c r="C174" s="18" t="s">
        <v>813</v>
      </c>
      <c r="D174" s="19" t="s">
        <v>814</v>
      </c>
      <c r="E174" s="17" t="n">
        <v>2</v>
      </c>
      <c r="F174" s="17" t="s">
        <v>815</v>
      </c>
      <c r="G174" s="17" t="s">
        <v>816</v>
      </c>
      <c r="H174" s="17" t="s">
        <v>817</v>
      </c>
      <c r="I174" s="17" t="s">
        <v>34</v>
      </c>
      <c r="J174" s="17"/>
      <c r="K174" s="17" t="n">
        <v>5231007</v>
      </c>
      <c r="L174" s="20" t="s">
        <v>813</v>
      </c>
      <c r="M174" s="17" t="n">
        <v>4</v>
      </c>
      <c r="N174" s="17" t="n">
        <v>290</v>
      </c>
      <c r="O174" s="17" t="n">
        <v>20100601</v>
      </c>
      <c r="P174" s="17"/>
      <c r="Q174" s="17" t="n">
        <v>0</v>
      </c>
      <c r="R174" s="17" t="n">
        <v>0</v>
      </c>
      <c r="S174" s="17" t="n">
        <v>0</v>
      </c>
      <c r="T174" s="21"/>
      <c r="U174" s="17"/>
      <c r="V174" s="20" t="s">
        <v>813</v>
      </c>
      <c r="W174" s="17" t="s">
        <v>818</v>
      </c>
      <c r="X174" s="17" t="n">
        <v>1</v>
      </c>
      <c r="Y174" s="17"/>
      <c r="Z174" s="17" t="n">
        <v>109</v>
      </c>
      <c r="AA174" s="22" t="n">
        <v>20100601</v>
      </c>
    </row>
    <row r="175" customFormat="false" ht="13" hidden="false" customHeight="false" outlineLevel="0" collapsed="false">
      <c r="A175" s="17" t="n">
        <v>0</v>
      </c>
      <c r="B175" s="17" t="n">
        <v>20052835</v>
      </c>
      <c r="C175" s="18" t="s">
        <v>819</v>
      </c>
      <c r="D175" s="19" t="s">
        <v>820</v>
      </c>
      <c r="E175" s="17" t="n">
        <v>1</v>
      </c>
      <c r="F175" s="17" t="s">
        <v>821</v>
      </c>
      <c r="G175" s="17" t="s">
        <v>822</v>
      </c>
      <c r="H175" s="17"/>
      <c r="I175" s="17" t="s">
        <v>34</v>
      </c>
      <c r="J175" s="17"/>
      <c r="K175" s="17" t="n">
        <v>8839621</v>
      </c>
      <c r="L175" s="20" t="s">
        <v>819</v>
      </c>
      <c r="M175" s="17" t="n">
        <v>1</v>
      </c>
      <c r="N175" s="17" t="n">
        <v>212</v>
      </c>
      <c r="O175" s="17" t="n">
        <v>20021201</v>
      </c>
      <c r="P175" s="17"/>
      <c r="Q175" s="17" t="n">
        <v>0</v>
      </c>
      <c r="R175" s="17" t="n">
        <v>0</v>
      </c>
      <c r="S175" s="17" t="n">
        <v>0</v>
      </c>
      <c r="T175" s="21"/>
      <c r="U175" s="17"/>
      <c r="V175" s="20" t="s">
        <v>819</v>
      </c>
      <c r="W175" s="17" t="s">
        <v>823</v>
      </c>
      <c r="X175" s="17"/>
      <c r="Y175" s="17"/>
      <c r="Z175" s="17" t="n">
        <v>101</v>
      </c>
      <c r="AA175" s="22" t="n">
        <v>20081001</v>
      </c>
    </row>
    <row r="176" customFormat="false" ht="13" hidden="false" customHeight="false" outlineLevel="0" collapsed="false">
      <c r="A176" s="17" t="n">
        <v>0</v>
      </c>
      <c r="B176" s="17" t="n">
        <v>20052842</v>
      </c>
      <c r="C176" s="18" t="s">
        <v>824</v>
      </c>
      <c r="D176" s="19" t="s">
        <v>825</v>
      </c>
      <c r="E176" s="17" t="n">
        <v>1</v>
      </c>
      <c r="F176" s="17" t="s">
        <v>826</v>
      </c>
      <c r="G176" s="17" t="s">
        <v>827</v>
      </c>
      <c r="H176" s="17"/>
      <c r="I176" s="17" t="s">
        <v>40</v>
      </c>
      <c r="J176" s="17" t="s">
        <v>827</v>
      </c>
      <c r="K176" s="17" t="n">
        <v>8839626</v>
      </c>
      <c r="L176" s="20" t="s">
        <v>824</v>
      </c>
      <c r="M176" s="17" t="n">
        <v>1</v>
      </c>
      <c r="N176" s="17" t="n">
        <v>210</v>
      </c>
      <c r="O176" s="17" t="n">
        <v>20020601</v>
      </c>
      <c r="P176" s="17"/>
      <c r="Q176" s="17" t="n">
        <v>0</v>
      </c>
      <c r="R176" s="17" t="n">
        <v>0</v>
      </c>
      <c r="S176" s="17" t="n">
        <v>0</v>
      </c>
      <c r="T176" s="21"/>
      <c r="U176" s="17"/>
      <c r="V176" s="20" t="s">
        <v>824</v>
      </c>
      <c r="W176" s="17" t="s">
        <v>828</v>
      </c>
      <c r="X176" s="17"/>
      <c r="Y176" s="17"/>
      <c r="Z176" s="17" t="n">
        <v>101</v>
      </c>
      <c r="AA176" s="22" t="n">
        <v>20081001</v>
      </c>
    </row>
    <row r="177" customFormat="false" ht="13" hidden="false" customHeight="false" outlineLevel="0" collapsed="false">
      <c r="A177" s="17" t="n">
        <v>1</v>
      </c>
      <c r="B177" s="17" t="n">
        <v>20052852</v>
      </c>
      <c r="C177" s="18" t="s">
        <v>829</v>
      </c>
      <c r="D177" s="19" t="s">
        <v>830</v>
      </c>
      <c r="E177" s="17" t="n">
        <v>1</v>
      </c>
      <c r="F177" s="17" t="s">
        <v>831</v>
      </c>
      <c r="G177" s="17" t="s">
        <v>832</v>
      </c>
      <c r="H177" s="17"/>
      <c r="I177" s="17" t="s">
        <v>34</v>
      </c>
      <c r="J177" s="17"/>
      <c r="K177" s="17" t="n">
        <v>2864002</v>
      </c>
      <c r="L177" s="20"/>
      <c r="M177" s="17" t="n">
        <v>1</v>
      </c>
      <c r="N177" s="17" t="n">
        <v>283</v>
      </c>
      <c r="O177" s="17" t="n">
        <v>20100301</v>
      </c>
      <c r="P177" s="17" t="n">
        <v>20094551</v>
      </c>
      <c r="Q177" s="17" t="n">
        <v>0</v>
      </c>
      <c r="R177" s="17" t="n">
        <v>0</v>
      </c>
      <c r="S177" s="17" t="n">
        <v>2</v>
      </c>
      <c r="T177" s="21"/>
      <c r="U177" s="17"/>
      <c r="V177" s="20"/>
      <c r="W177" s="17" t="s">
        <v>833</v>
      </c>
      <c r="X177" s="17"/>
      <c r="Y177" s="17"/>
      <c r="Z177" s="17" t="n">
        <v>107</v>
      </c>
      <c r="AA177" s="22" t="n">
        <v>20100301</v>
      </c>
    </row>
    <row r="178" customFormat="false" ht="13" hidden="false" customHeight="false" outlineLevel="0" collapsed="false">
      <c r="A178" s="17" t="n">
        <v>0</v>
      </c>
      <c r="B178" s="17" t="n">
        <v>20052855</v>
      </c>
      <c r="C178" s="18" t="s">
        <v>834</v>
      </c>
      <c r="D178" s="19" t="s">
        <v>835</v>
      </c>
      <c r="E178" s="17" t="n">
        <v>3</v>
      </c>
      <c r="F178" s="17" t="s">
        <v>836</v>
      </c>
      <c r="G178" s="17" t="s">
        <v>837</v>
      </c>
      <c r="H178" s="17"/>
      <c r="I178" s="17" t="s">
        <v>34</v>
      </c>
      <c r="J178" s="17"/>
      <c r="K178" s="17" t="n">
        <v>2377001</v>
      </c>
      <c r="L178" s="20" t="s">
        <v>834</v>
      </c>
      <c r="M178" s="17" t="n">
        <v>1</v>
      </c>
      <c r="N178" s="17" t="n">
        <v>200</v>
      </c>
      <c r="O178" s="17"/>
      <c r="P178" s="17"/>
      <c r="Q178" s="17" t="n">
        <v>0</v>
      </c>
      <c r="R178" s="17" t="n">
        <v>0</v>
      </c>
      <c r="S178" s="17" t="n">
        <v>0</v>
      </c>
      <c r="T178" s="21"/>
      <c r="U178" s="17"/>
      <c r="V178" s="20" t="s">
        <v>834</v>
      </c>
      <c r="W178" s="17" t="s">
        <v>838</v>
      </c>
      <c r="X178" s="17"/>
      <c r="Y178" s="17"/>
      <c r="Z178" s="17" t="n">
        <v>101</v>
      </c>
      <c r="AA178" s="22" t="n">
        <v>20081001</v>
      </c>
    </row>
    <row r="179" customFormat="false" ht="13" hidden="false" customHeight="false" outlineLevel="0" collapsed="false">
      <c r="A179" s="17" t="n">
        <v>0</v>
      </c>
      <c r="B179" s="17" t="n">
        <v>20052856</v>
      </c>
      <c r="C179" s="18" t="s">
        <v>839</v>
      </c>
      <c r="D179" s="19" t="s">
        <v>840</v>
      </c>
      <c r="E179" s="17" t="n">
        <v>3</v>
      </c>
      <c r="F179" s="17" t="s">
        <v>841</v>
      </c>
      <c r="G179" s="17" t="s">
        <v>842</v>
      </c>
      <c r="H179" s="17"/>
      <c r="I179" s="17" t="s">
        <v>34</v>
      </c>
      <c r="J179" s="17"/>
      <c r="K179" s="17" t="n">
        <v>2710004</v>
      </c>
      <c r="L179" s="20" t="s">
        <v>839</v>
      </c>
      <c r="M179" s="17" t="n">
        <v>1</v>
      </c>
      <c r="N179" s="17" t="n">
        <v>200</v>
      </c>
      <c r="O179" s="17"/>
      <c r="P179" s="17"/>
      <c r="Q179" s="17" t="n">
        <v>0</v>
      </c>
      <c r="R179" s="17" t="n">
        <v>0</v>
      </c>
      <c r="S179" s="17" t="n">
        <v>0</v>
      </c>
      <c r="T179" s="21"/>
      <c r="U179" s="17"/>
      <c r="V179" s="20" t="s">
        <v>839</v>
      </c>
      <c r="W179" s="17" t="s">
        <v>843</v>
      </c>
      <c r="X179" s="17"/>
      <c r="Y179" s="17"/>
      <c r="Z179" s="17" t="n">
        <v>101</v>
      </c>
      <c r="AA179" s="22" t="n">
        <v>20081001</v>
      </c>
    </row>
    <row r="180" customFormat="false" ht="13" hidden="false" customHeight="false" outlineLevel="0" collapsed="false">
      <c r="A180" s="17" t="n">
        <v>0</v>
      </c>
      <c r="B180" s="17" t="n">
        <v>20052866</v>
      </c>
      <c r="C180" s="18" t="s">
        <v>844</v>
      </c>
      <c r="D180" s="19" t="s">
        <v>845</v>
      </c>
      <c r="E180" s="17" t="n">
        <v>1</v>
      </c>
      <c r="F180" s="17" t="s">
        <v>846</v>
      </c>
      <c r="G180" s="17" t="s">
        <v>847</v>
      </c>
      <c r="H180" s="17"/>
      <c r="I180" s="17" t="s">
        <v>40</v>
      </c>
      <c r="J180" s="17" t="s">
        <v>847</v>
      </c>
      <c r="K180" s="17" t="n">
        <v>8839788</v>
      </c>
      <c r="L180" s="20" t="s">
        <v>844</v>
      </c>
      <c r="M180" s="17" t="n">
        <v>1</v>
      </c>
      <c r="N180" s="17" t="n">
        <v>210</v>
      </c>
      <c r="O180" s="17" t="n">
        <v>20020601</v>
      </c>
      <c r="P180" s="17"/>
      <c r="Q180" s="17" t="n">
        <v>0</v>
      </c>
      <c r="R180" s="17" t="n">
        <v>0</v>
      </c>
      <c r="S180" s="17" t="n">
        <v>0</v>
      </c>
      <c r="T180" s="21"/>
      <c r="U180" s="17"/>
      <c r="V180" s="20" t="s">
        <v>844</v>
      </c>
      <c r="W180" s="17" t="s">
        <v>848</v>
      </c>
      <c r="X180" s="17"/>
      <c r="Y180" s="17"/>
      <c r="Z180" s="17" t="n">
        <v>101</v>
      </c>
      <c r="AA180" s="22" t="n">
        <v>20081001</v>
      </c>
    </row>
    <row r="181" customFormat="false" ht="13" hidden="false" customHeight="false" outlineLevel="0" collapsed="false">
      <c r="A181" s="17" t="n">
        <v>0</v>
      </c>
      <c r="B181" s="17" t="n">
        <v>20052872</v>
      </c>
      <c r="C181" s="18" t="s">
        <v>849</v>
      </c>
      <c r="D181" s="19" t="s">
        <v>850</v>
      </c>
      <c r="E181" s="17" t="n">
        <v>1</v>
      </c>
      <c r="F181" s="17" t="s">
        <v>851</v>
      </c>
      <c r="G181" s="17" t="s">
        <v>852</v>
      </c>
      <c r="H181" s="17"/>
      <c r="I181" s="17" t="s">
        <v>40</v>
      </c>
      <c r="J181" s="17" t="s">
        <v>852</v>
      </c>
      <c r="K181" s="17" t="n">
        <v>8839794</v>
      </c>
      <c r="L181" s="20" t="s">
        <v>849</v>
      </c>
      <c r="M181" s="17" t="n">
        <v>1</v>
      </c>
      <c r="N181" s="17" t="n">
        <v>210</v>
      </c>
      <c r="O181" s="17" t="n">
        <v>20020601</v>
      </c>
      <c r="P181" s="17"/>
      <c r="Q181" s="17" t="n">
        <v>0</v>
      </c>
      <c r="R181" s="17" t="n">
        <v>0</v>
      </c>
      <c r="S181" s="17" t="n">
        <v>0</v>
      </c>
      <c r="T181" s="21"/>
      <c r="U181" s="17"/>
      <c r="V181" s="20" t="s">
        <v>849</v>
      </c>
      <c r="W181" s="17" t="s">
        <v>852</v>
      </c>
      <c r="X181" s="17"/>
      <c r="Y181" s="17"/>
      <c r="Z181" s="17" t="n">
        <v>101</v>
      </c>
      <c r="AA181" s="22" t="n">
        <v>20081001</v>
      </c>
    </row>
    <row r="182" customFormat="false" ht="13" hidden="false" customHeight="false" outlineLevel="0" collapsed="false">
      <c r="A182" s="17" t="n">
        <v>1</v>
      </c>
      <c r="B182" s="17" t="n">
        <v>20052873</v>
      </c>
      <c r="C182" s="18" t="s">
        <v>853</v>
      </c>
      <c r="D182" s="19" t="s">
        <v>854</v>
      </c>
      <c r="E182" s="17" t="n">
        <v>2</v>
      </c>
      <c r="F182" s="17" t="s">
        <v>855</v>
      </c>
      <c r="G182" s="17" t="s">
        <v>279</v>
      </c>
      <c r="H182" s="17"/>
      <c r="I182" s="17" t="s">
        <v>34</v>
      </c>
      <c r="J182" s="17"/>
      <c r="K182" s="17" t="n">
        <v>8839796</v>
      </c>
      <c r="L182" s="20"/>
      <c r="M182" s="17" t="n">
        <v>4</v>
      </c>
      <c r="N182" s="17" t="n">
        <v>282</v>
      </c>
      <c r="O182" s="17" t="n">
        <v>20100101</v>
      </c>
      <c r="P182" s="17" t="n">
        <v>20094336</v>
      </c>
      <c r="Q182" s="17" t="n">
        <v>0</v>
      </c>
      <c r="R182" s="17" t="n">
        <v>0</v>
      </c>
      <c r="S182" s="17" t="n">
        <v>2</v>
      </c>
      <c r="T182" s="21"/>
      <c r="U182" s="17"/>
      <c r="V182" s="20"/>
      <c r="W182" s="17" t="s">
        <v>856</v>
      </c>
      <c r="X182" s="17" t="n">
        <v>1</v>
      </c>
      <c r="Y182" s="17"/>
      <c r="Z182" s="17" t="n">
        <v>106</v>
      </c>
      <c r="AA182" s="22" t="n">
        <v>20090101</v>
      </c>
    </row>
    <row r="183" customFormat="false" ht="13" hidden="false" customHeight="false" outlineLevel="0" collapsed="false">
      <c r="A183" s="17" t="n">
        <v>0</v>
      </c>
      <c r="B183" s="17" t="n">
        <v>20052940</v>
      </c>
      <c r="C183" s="18" t="s">
        <v>857</v>
      </c>
      <c r="D183" s="19" t="s">
        <v>858</v>
      </c>
      <c r="E183" s="17" t="n">
        <v>1</v>
      </c>
      <c r="F183" s="17" t="s">
        <v>859</v>
      </c>
      <c r="G183" s="17" t="s">
        <v>860</v>
      </c>
      <c r="H183" s="17"/>
      <c r="I183" s="17" t="s">
        <v>34</v>
      </c>
      <c r="J183" s="17"/>
      <c r="K183" s="17" t="n">
        <v>1160002</v>
      </c>
      <c r="L183" s="20" t="s">
        <v>857</v>
      </c>
      <c r="M183" s="17" t="n">
        <v>1</v>
      </c>
      <c r="N183" s="17" t="n">
        <v>200</v>
      </c>
      <c r="O183" s="17"/>
      <c r="P183" s="17"/>
      <c r="Q183" s="17" t="n">
        <v>0</v>
      </c>
      <c r="R183" s="17" t="n">
        <v>0</v>
      </c>
      <c r="S183" s="17" t="n">
        <v>0</v>
      </c>
      <c r="T183" s="21"/>
      <c r="U183" s="17"/>
      <c r="V183" s="20" t="s">
        <v>857</v>
      </c>
      <c r="W183" s="17" t="s">
        <v>861</v>
      </c>
      <c r="X183" s="17"/>
      <c r="Y183" s="17"/>
      <c r="Z183" s="17" t="n">
        <v>101</v>
      </c>
      <c r="AA183" s="22" t="n">
        <v>20081001</v>
      </c>
    </row>
    <row r="184" customFormat="false" ht="13" hidden="false" customHeight="false" outlineLevel="0" collapsed="false">
      <c r="A184" s="17" t="n">
        <v>0</v>
      </c>
      <c r="B184" s="17" t="n">
        <v>20052950</v>
      </c>
      <c r="C184" s="18" t="s">
        <v>862</v>
      </c>
      <c r="D184" s="19" t="s">
        <v>863</v>
      </c>
      <c r="E184" s="17" t="n">
        <v>1</v>
      </c>
      <c r="F184" s="17" t="s">
        <v>864</v>
      </c>
      <c r="G184" s="17" t="s">
        <v>167</v>
      </c>
      <c r="H184" s="17"/>
      <c r="I184" s="17" t="s">
        <v>40</v>
      </c>
      <c r="J184" s="17" t="s">
        <v>167</v>
      </c>
      <c r="K184" s="17" t="n">
        <v>8839848</v>
      </c>
      <c r="L184" s="20" t="s">
        <v>862</v>
      </c>
      <c r="M184" s="17" t="n">
        <v>4</v>
      </c>
      <c r="N184" s="17" t="n">
        <v>264</v>
      </c>
      <c r="O184" s="17" t="n">
        <v>20080401</v>
      </c>
      <c r="P184" s="17"/>
      <c r="Q184" s="17" t="n">
        <v>0</v>
      </c>
      <c r="R184" s="17" t="n">
        <v>0</v>
      </c>
      <c r="S184" s="17" t="n">
        <v>0</v>
      </c>
      <c r="T184" s="23" t="s">
        <v>865</v>
      </c>
      <c r="U184" s="19" t="s">
        <v>865</v>
      </c>
      <c r="V184" s="20" t="s">
        <v>865</v>
      </c>
      <c r="W184" s="17" t="s">
        <v>169</v>
      </c>
      <c r="X184" s="17"/>
      <c r="Y184" s="17"/>
      <c r="Z184" s="17" t="n">
        <v>105</v>
      </c>
      <c r="AA184" s="22" t="n">
        <v>20091001</v>
      </c>
    </row>
    <row r="185" customFormat="false" ht="13" hidden="false" customHeight="false" outlineLevel="0" collapsed="false">
      <c r="A185" s="17" t="n">
        <v>0</v>
      </c>
      <c r="B185" s="17" t="n">
        <v>20052955</v>
      </c>
      <c r="C185" s="18" t="s">
        <v>866</v>
      </c>
      <c r="D185" s="19" t="s">
        <v>867</v>
      </c>
      <c r="E185" s="17" t="n">
        <v>1</v>
      </c>
      <c r="F185" s="17" t="s">
        <v>868</v>
      </c>
      <c r="G185" s="17" t="s">
        <v>869</v>
      </c>
      <c r="H185" s="17"/>
      <c r="I185" s="17" t="s">
        <v>34</v>
      </c>
      <c r="J185" s="17"/>
      <c r="K185" s="17" t="n">
        <v>8839850</v>
      </c>
      <c r="L185" s="20" t="s">
        <v>866</v>
      </c>
      <c r="M185" s="17" t="n">
        <v>1</v>
      </c>
      <c r="N185" s="17" t="n">
        <v>210</v>
      </c>
      <c r="O185" s="17" t="n">
        <v>20020601</v>
      </c>
      <c r="P185" s="17"/>
      <c r="Q185" s="17" t="n">
        <v>0</v>
      </c>
      <c r="R185" s="17" t="n">
        <v>0</v>
      </c>
      <c r="S185" s="17" t="n">
        <v>0</v>
      </c>
      <c r="T185" s="21"/>
      <c r="U185" s="17"/>
      <c r="V185" s="20" t="s">
        <v>866</v>
      </c>
      <c r="W185" s="17" t="s">
        <v>870</v>
      </c>
      <c r="X185" s="17"/>
      <c r="Y185" s="17"/>
      <c r="Z185" s="17" t="n">
        <v>101</v>
      </c>
      <c r="AA185" s="22" t="n">
        <v>20081001</v>
      </c>
    </row>
    <row r="186" customFormat="false" ht="13" hidden="false" customHeight="false" outlineLevel="0" collapsed="false">
      <c r="A186" s="17" t="n">
        <v>0</v>
      </c>
      <c r="B186" s="17" t="n">
        <v>20052976</v>
      </c>
      <c r="C186" s="18" t="s">
        <v>871</v>
      </c>
      <c r="D186" s="19" t="s">
        <v>872</v>
      </c>
      <c r="E186" s="17" t="n">
        <v>1</v>
      </c>
      <c r="F186" s="17" t="s">
        <v>873</v>
      </c>
      <c r="G186" s="17" t="s">
        <v>874</v>
      </c>
      <c r="H186" s="17"/>
      <c r="I186" s="17" t="s">
        <v>40</v>
      </c>
      <c r="J186" s="17" t="s">
        <v>874</v>
      </c>
      <c r="K186" s="17" t="n">
        <v>8839917</v>
      </c>
      <c r="L186" s="20" t="s">
        <v>871</v>
      </c>
      <c r="M186" s="17" t="n">
        <v>1</v>
      </c>
      <c r="N186" s="17" t="n">
        <v>210</v>
      </c>
      <c r="O186" s="17" t="n">
        <v>20020601</v>
      </c>
      <c r="P186" s="17"/>
      <c r="Q186" s="17" t="n">
        <v>0</v>
      </c>
      <c r="R186" s="17" t="n">
        <v>0</v>
      </c>
      <c r="S186" s="17" t="n">
        <v>0</v>
      </c>
      <c r="T186" s="21"/>
      <c r="U186" s="17"/>
      <c r="V186" s="20" t="s">
        <v>871</v>
      </c>
      <c r="W186" s="17" t="s">
        <v>875</v>
      </c>
      <c r="X186" s="17"/>
      <c r="Y186" s="17"/>
      <c r="Z186" s="17" t="n">
        <v>101</v>
      </c>
      <c r="AA186" s="22" t="n">
        <v>20081001</v>
      </c>
    </row>
    <row r="187" customFormat="false" ht="13" hidden="false" customHeight="false" outlineLevel="0" collapsed="false">
      <c r="A187" s="17" t="n">
        <v>0</v>
      </c>
      <c r="B187" s="17" t="n">
        <v>20052978</v>
      </c>
      <c r="C187" s="18" t="s">
        <v>876</v>
      </c>
      <c r="D187" s="19" t="s">
        <v>877</v>
      </c>
      <c r="E187" s="17" t="n">
        <v>1</v>
      </c>
      <c r="F187" s="17" t="s">
        <v>878</v>
      </c>
      <c r="G187" s="17" t="s">
        <v>638</v>
      </c>
      <c r="H187" s="17"/>
      <c r="I187" s="17" t="s">
        <v>34</v>
      </c>
      <c r="J187" s="17"/>
      <c r="K187" s="17" t="n">
        <v>8839918</v>
      </c>
      <c r="L187" s="20" t="s">
        <v>876</v>
      </c>
      <c r="M187" s="17" t="n">
        <v>1</v>
      </c>
      <c r="N187" s="17" t="n">
        <v>210</v>
      </c>
      <c r="O187" s="17" t="n">
        <v>20020601</v>
      </c>
      <c r="P187" s="17"/>
      <c r="Q187" s="17" t="n">
        <v>0</v>
      </c>
      <c r="R187" s="17" t="n">
        <v>0</v>
      </c>
      <c r="S187" s="17" t="n">
        <v>0</v>
      </c>
      <c r="T187" s="21"/>
      <c r="U187" s="17"/>
      <c r="V187" s="20" t="s">
        <v>876</v>
      </c>
      <c r="W187" s="17" t="s">
        <v>638</v>
      </c>
      <c r="X187" s="17" t="n">
        <v>2</v>
      </c>
      <c r="Y187" s="17"/>
      <c r="Z187" s="17" t="n">
        <v>110</v>
      </c>
      <c r="AA187" s="22" t="n">
        <v>20101001</v>
      </c>
    </row>
    <row r="188" customFormat="false" ht="13" hidden="false" customHeight="false" outlineLevel="0" collapsed="false">
      <c r="A188" s="17" t="n">
        <v>0</v>
      </c>
      <c r="B188" s="17" t="n">
        <v>20052987</v>
      </c>
      <c r="C188" s="18" t="s">
        <v>879</v>
      </c>
      <c r="D188" s="19" t="s">
        <v>880</v>
      </c>
      <c r="E188" s="17" t="n">
        <v>1</v>
      </c>
      <c r="F188" s="17" t="s">
        <v>881</v>
      </c>
      <c r="G188" s="17" t="s">
        <v>223</v>
      </c>
      <c r="H188" s="17"/>
      <c r="I188" s="17" t="s">
        <v>40</v>
      </c>
      <c r="J188" s="17" t="s">
        <v>223</v>
      </c>
      <c r="K188" s="17" t="n">
        <v>8839922</v>
      </c>
      <c r="L188" s="20" t="s">
        <v>879</v>
      </c>
      <c r="M188" s="17" t="n">
        <v>1</v>
      </c>
      <c r="N188" s="17" t="n">
        <v>210</v>
      </c>
      <c r="O188" s="17" t="n">
        <v>20020601</v>
      </c>
      <c r="P188" s="17"/>
      <c r="Q188" s="17" t="n">
        <v>0</v>
      </c>
      <c r="R188" s="17" t="n">
        <v>0</v>
      </c>
      <c r="S188" s="17" t="n">
        <v>0</v>
      </c>
      <c r="T188" s="21"/>
      <c r="U188" s="17"/>
      <c r="V188" s="20" t="s">
        <v>879</v>
      </c>
      <c r="W188" s="17" t="s">
        <v>224</v>
      </c>
      <c r="X188" s="17"/>
      <c r="Y188" s="17"/>
      <c r="Z188" s="17" t="n">
        <v>101</v>
      </c>
      <c r="AA188" s="22" t="n">
        <v>20081001</v>
      </c>
    </row>
    <row r="189" customFormat="false" ht="13" hidden="false" customHeight="false" outlineLevel="0" collapsed="false">
      <c r="A189" s="17" t="n">
        <v>0</v>
      </c>
      <c r="B189" s="17" t="n">
        <v>20052993</v>
      </c>
      <c r="C189" s="18" t="s">
        <v>882</v>
      </c>
      <c r="D189" s="19" t="s">
        <v>883</v>
      </c>
      <c r="E189" s="17" t="n">
        <v>1</v>
      </c>
      <c r="F189" s="17" t="s">
        <v>884</v>
      </c>
      <c r="G189" s="17" t="s">
        <v>223</v>
      </c>
      <c r="H189" s="17"/>
      <c r="I189" s="17" t="s">
        <v>34</v>
      </c>
      <c r="J189" s="17"/>
      <c r="K189" s="17" t="n">
        <v>2863004</v>
      </c>
      <c r="L189" s="20" t="s">
        <v>882</v>
      </c>
      <c r="M189" s="17" t="n">
        <v>1</v>
      </c>
      <c r="N189" s="17" t="n">
        <v>291</v>
      </c>
      <c r="O189" s="17" t="n">
        <v>20101001</v>
      </c>
      <c r="P189" s="17"/>
      <c r="Q189" s="17" t="n">
        <v>0</v>
      </c>
      <c r="R189" s="17" t="n">
        <v>0</v>
      </c>
      <c r="S189" s="17" t="n">
        <v>0</v>
      </c>
      <c r="T189" s="21"/>
      <c r="U189" s="17"/>
      <c r="V189" s="20" t="s">
        <v>882</v>
      </c>
      <c r="W189" s="17" t="s">
        <v>224</v>
      </c>
      <c r="X189" s="17"/>
      <c r="Y189" s="17"/>
      <c r="Z189" s="17" t="n">
        <v>110</v>
      </c>
      <c r="AA189" s="22" t="n">
        <v>20101001</v>
      </c>
    </row>
    <row r="190" customFormat="false" ht="13" hidden="false" customHeight="false" outlineLevel="0" collapsed="false">
      <c r="A190" s="17" t="n">
        <v>0</v>
      </c>
      <c r="B190" s="17" t="n">
        <v>20053019</v>
      </c>
      <c r="C190" s="18" t="s">
        <v>885</v>
      </c>
      <c r="D190" s="19" t="s">
        <v>885</v>
      </c>
      <c r="E190" s="17" t="n">
        <v>1</v>
      </c>
      <c r="F190" s="17" t="s">
        <v>886</v>
      </c>
      <c r="G190" s="17" t="s">
        <v>887</v>
      </c>
      <c r="H190" s="17"/>
      <c r="I190" s="17" t="s">
        <v>34</v>
      </c>
      <c r="J190" s="17"/>
      <c r="K190" s="17" t="n">
        <v>2750002</v>
      </c>
      <c r="L190" s="20" t="s">
        <v>885</v>
      </c>
      <c r="M190" s="17" t="n">
        <v>1</v>
      </c>
      <c r="N190" s="17" t="n">
        <v>200</v>
      </c>
      <c r="O190" s="17"/>
      <c r="P190" s="17"/>
      <c r="Q190" s="17" t="n">
        <v>0</v>
      </c>
      <c r="R190" s="17" t="n">
        <v>0</v>
      </c>
      <c r="S190" s="17" t="n">
        <v>0</v>
      </c>
      <c r="T190" s="21"/>
      <c r="U190" s="17"/>
      <c r="V190" s="20" t="s">
        <v>885</v>
      </c>
      <c r="W190" s="17" t="s">
        <v>888</v>
      </c>
      <c r="X190" s="17"/>
      <c r="Y190" s="17"/>
      <c r="Z190" s="17" t="n">
        <v>101</v>
      </c>
      <c r="AA190" s="22" t="n">
        <v>20081001</v>
      </c>
    </row>
    <row r="191" customFormat="false" ht="13" hidden="false" customHeight="false" outlineLevel="0" collapsed="false">
      <c r="A191" s="17" t="n">
        <v>0</v>
      </c>
      <c r="B191" s="17" t="n">
        <v>20053038</v>
      </c>
      <c r="C191" s="18" t="s">
        <v>889</v>
      </c>
      <c r="D191" s="19" t="s">
        <v>889</v>
      </c>
      <c r="E191" s="17" t="n">
        <v>1</v>
      </c>
      <c r="F191" s="17" t="s">
        <v>890</v>
      </c>
      <c r="G191" s="17" t="s">
        <v>289</v>
      </c>
      <c r="H191" s="17"/>
      <c r="I191" s="17" t="s">
        <v>34</v>
      </c>
      <c r="J191" s="17"/>
      <c r="K191" s="17" t="n">
        <v>740004</v>
      </c>
      <c r="L191" s="20" t="s">
        <v>889</v>
      </c>
      <c r="M191" s="17" t="n">
        <v>1</v>
      </c>
      <c r="N191" s="17" t="n">
        <v>210</v>
      </c>
      <c r="O191" s="17" t="n">
        <v>20020601</v>
      </c>
      <c r="P191" s="17"/>
      <c r="Q191" s="17" t="n">
        <v>0</v>
      </c>
      <c r="R191" s="17" t="n">
        <v>0</v>
      </c>
      <c r="S191" s="17" t="n">
        <v>0</v>
      </c>
      <c r="T191" s="21"/>
      <c r="U191" s="17"/>
      <c r="V191" s="20" t="s">
        <v>889</v>
      </c>
      <c r="W191" s="17" t="s">
        <v>289</v>
      </c>
      <c r="X191" s="17"/>
      <c r="Y191" s="17"/>
      <c r="Z191" s="17" t="n">
        <v>101</v>
      </c>
      <c r="AA191" s="22" t="n">
        <v>20081001</v>
      </c>
    </row>
    <row r="192" customFormat="false" ht="13" hidden="false" customHeight="false" outlineLevel="0" collapsed="false">
      <c r="A192" s="17" t="n">
        <v>0</v>
      </c>
      <c r="B192" s="17" t="n">
        <v>20053045</v>
      </c>
      <c r="C192" s="18" t="s">
        <v>891</v>
      </c>
      <c r="D192" s="19" t="s">
        <v>892</v>
      </c>
      <c r="E192" s="17" t="n">
        <v>2</v>
      </c>
      <c r="F192" s="17" t="s">
        <v>893</v>
      </c>
      <c r="G192" s="17" t="s">
        <v>894</v>
      </c>
      <c r="H192" s="17" t="s">
        <v>895</v>
      </c>
      <c r="I192" s="17" t="s">
        <v>34</v>
      </c>
      <c r="J192" s="17"/>
      <c r="K192" s="17" t="n">
        <v>8839987</v>
      </c>
      <c r="L192" s="20" t="s">
        <v>891</v>
      </c>
      <c r="M192" s="17" t="n">
        <v>1</v>
      </c>
      <c r="N192" s="17" t="n">
        <v>210</v>
      </c>
      <c r="O192" s="17" t="n">
        <v>20020601</v>
      </c>
      <c r="P192" s="17"/>
      <c r="Q192" s="17" t="n">
        <v>0</v>
      </c>
      <c r="R192" s="17" t="n">
        <v>0</v>
      </c>
      <c r="S192" s="17" t="n">
        <v>0</v>
      </c>
      <c r="T192" s="21"/>
      <c r="U192" s="17"/>
      <c r="V192" s="20" t="s">
        <v>891</v>
      </c>
      <c r="W192" s="17" t="s">
        <v>896</v>
      </c>
      <c r="X192" s="17"/>
      <c r="Y192" s="17"/>
      <c r="Z192" s="17" t="n">
        <v>101</v>
      </c>
      <c r="AA192" s="22" t="n">
        <v>20081001</v>
      </c>
    </row>
    <row r="193" customFormat="false" ht="13" hidden="false" customHeight="false" outlineLevel="0" collapsed="false">
      <c r="A193" s="17" t="n">
        <v>0</v>
      </c>
      <c r="B193" s="17" t="n">
        <v>20053056</v>
      </c>
      <c r="C193" s="18" t="s">
        <v>897</v>
      </c>
      <c r="D193" s="19" t="s">
        <v>898</v>
      </c>
      <c r="E193" s="17" t="n">
        <v>2</v>
      </c>
      <c r="F193" s="17" t="s">
        <v>899</v>
      </c>
      <c r="G193" s="17" t="s">
        <v>900</v>
      </c>
      <c r="H193" s="17" t="s">
        <v>131</v>
      </c>
      <c r="I193" s="17" t="s">
        <v>34</v>
      </c>
      <c r="J193" s="17"/>
      <c r="K193" s="17" t="n">
        <v>8839982</v>
      </c>
      <c r="L193" s="20" t="s">
        <v>897</v>
      </c>
      <c r="M193" s="17" t="n">
        <v>1</v>
      </c>
      <c r="N193" s="17" t="n">
        <v>210</v>
      </c>
      <c r="O193" s="17" t="n">
        <v>20020601</v>
      </c>
      <c r="P193" s="17"/>
      <c r="Q193" s="17" t="n">
        <v>0</v>
      </c>
      <c r="R193" s="17" t="n">
        <v>0</v>
      </c>
      <c r="S193" s="17" t="n">
        <v>0</v>
      </c>
      <c r="T193" s="23" t="s">
        <v>901</v>
      </c>
      <c r="U193" s="19" t="s">
        <v>902</v>
      </c>
      <c r="V193" s="20" t="s">
        <v>901</v>
      </c>
      <c r="W193" s="17" t="s">
        <v>903</v>
      </c>
      <c r="X193" s="17"/>
      <c r="Y193" s="17"/>
      <c r="Z193" s="17" t="n">
        <v>105</v>
      </c>
      <c r="AA193" s="22" t="n">
        <v>20091001</v>
      </c>
    </row>
    <row r="194" customFormat="false" ht="13" hidden="false" customHeight="false" outlineLevel="0" collapsed="false">
      <c r="A194" s="17" t="n">
        <v>0</v>
      </c>
      <c r="B194" s="17" t="n">
        <v>20053075</v>
      </c>
      <c r="C194" s="18" t="s">
        <v>904</v>
      </c>
      <c r="D194" s="19" t="s">
        <v>905</v>
      </c>
      <c r="E194" s="17" t="n">
        <v>1</v>
      </c>
      <c r="F194" s="17" t="s">
        <v>906</v>
      </c>
      <c r="G194" s="17" t="s">
        <v>900</v>
      </c>
      <c r="H194" s="17" t="s">
        <v>213</v>
      </c>
      <c r="I194" s="17" t="s">
        <v>40</v>
      </c>
      <c r="J194" s="17" t="s">
        <v>900</v>
      </c>
      <c r="K194" s="17" t="n">
        <v>542010</v>
      </c>
      <c r="L194" s="20" t="s">
        <v>904</v>
      </c>
      <c r="M194" s="17" t="n">
        <v>1</v>
      </c>
      <c r="N194" s="17" t="n">
        <v>200</v>
      </c>
      <c r="O194" s="17"/>
      <c r="P194" s="17"/>
      <c r="Q194" s="17" t="n">
        <v>0</v>
      </c>
      <c r="R194" s="17" t="n">
        <v>0</v>
      </c>
      <c r="S194" s="17" t="n">
        <v>0</v>
      </c>
      <c r="T194" s="23" t="s">
        <v>907</v>
      </c>
      <c r="U194" s="19" t="s">
        <v>907</v>
      </c>
      <c r="V194" s="20" t="s">
        <v>907</v>
      </c>
      <c r="W194" s="17" t="s">
        <v>903</v>
      </c>
      <c r="X194" s="17" t="n">
        <v>1</v>
      </c>
      <c r="Y194" s="17"/>
      <c r="Z194" s="17" t="n">
        <v>105</v>
      </c>
      <c r="AA194" s="22" t="n">
        <v>20091001</v>
      </c>
    </row>
    <row r="195" customFormat="false" ht="13" hidden="false" customHeight="false" outlineLevel="0" collapsed="false">
      <c r="A195" s="17" t="n">
        <v>0</v>
      </c>
      <c r="B195" s="17" t="n">
        <v>20053095</v>
      </c>
      <c r="C195" s="18" t="s">
        <v>908</v>
      </c>
      <c r="D195" s="19" t="s">
        <v>909</v>
      </c>
      <c r="E195" s="17" t="n">
        <v>1</v>
      </c>
      <c r="F195" s="17" t="s">
        <v>910</v>
      </c>
      <c r="G195" s="17" t="s">
        <v>911</v>
      </c>
      <c r="H195" s="17"/>
      <c r="I195" s="17" t="s">
        <v>34</v>
      </c>
      <c r="J195" s="17"/>
      <c r="K195" s="17" t="n">
        <v>1361002</v>
      </c>
      <c r="L195" s="20" t="s">
        <v>908</v>
      </c>
      <c r="M195" s="17" t="n">
        <v>1</v>
      </c>
      <c r="N195" s="17" t="n">
        <v>200</v>
      </c>
      <c r="O195" s="17"/>
      <c r="P195" s="17"/>
      <c r="Q195" s="17" t="n">
        <v>0</v>
      </c>
      <c r="R195" s="17" t="n">
        <v>0</v>
      </c>
      <c r="S195" s="17" t="n">
        <v>0</v>
      </c>
      <c r="T195" s="21"/>
      <c r="U195" s="17"/>
      <c r="V195" s="20" t="s">
        <v>908</v>
      </c>
      <c r="W195" s="17" t="s">
        <v>911</v>
      </c>
      <c r="X195" s="17" t="n">
        <v>1</v>
      </c>
      <c r="Y195" s="17" t="n">
        <v>1</v>
      </c>
      <c r="Z195" s="17" t="n">
        <v>101</v>
      </c>
      <c r="AA195" s="22" t="n">
        <v>20081001</v>
      </c>
    </row>
    <row r="196" customFormat="false" ht="13" hidden="false" customHeight="false" outlineLevel="0" collapsed="false">
      <c r="A196" s="17" t="n">
        <v>0</v>
      </c>
      <c r="B196" s="17" t="n">
        <v>20053099</v>
      </c>
      <c r="C196" s="18" t="s">
        <v>912</v>
      </c>
      <c r="D196" s="19" t="s">
        <v>912</v>
      </c>
      <c r="E196" s="17" t="n">
        <v>2</v>
      </c>
      <c r="F196" s="17" t="s">
        <v>913</v>
      </c>
      <c r="G196" s="17" t="s">
        <v>914</v>
      </c>
      <c r="H196" s="17"/>
      <c r="I196" s="17" t="s">
        <v>34</v>
      </c>
      <c r="J196" s="17"/>
      <c r="K196" s="17" t="n">
        <v>8840027</v>
      </c>
      <c r="L196" s="20" t="s">
        <v>912</v>
      </c>
      <c r="M196" s="17" t="n">
        <v>1</v>
      </c>
      <c r="N196" s="17" t="n">
        <v>210</v>
      </c>
      <c r="O196" s="17" t="n">
        <v>20020601</v>
      </c>
      <c r="P196" s="17"/>
      <c r="Q196" s="17" t="n">
        <v>0</v>
      </c>
      <c r="R196" s="17" t="n">
        <v>0</v>
      </c>
      <c r="S196" s="17" t="n">
        <v>0</v>
      </c>
      <c r="T196" s="21"/>
      <c r="U196" s="17"/>
      <c r="V196" s="20" t="s">
        <v>912</v>
      </c>
      <c r="W196" s="17" t="s">
        <v>915</v>
      </c>
      <c r="X196" s="17"/>
      <c r="Y196" s="17"/>
      <c r="Z196" s="17" t="n">
        <v>101</v>
      </c>
      <c r="AA196" s="22" t="n">
        <v>20081001</v>
      </c>
    </row>
    <row r="197" customFormat="false" ht="13" hidden="false" customHeight="false" outlineLevel="0" collapsed="false">
      <c r="A197" s="17" t="n">
        <v>0</v>
      </c>
      <c r="B197" s="17" t="n">
        <v>20053101</v>
      </c>
      <c r="C197" s="18" t="s">
        <v>916</v>
      </c>
      <c r="D197" s="19" t="s">
        <v>917</v>
      </c>
      <c r="E197" s="17" t="n">
        <v>1</v>
      </c>
      <c r="F197" s="17" t="s">
        <v>918</v>
      </c>
      <c r="G197" s="17" t="s">
        <v>602</v>
      </c>
      <c r="H197" s="17"/>
      <c r="I197" s="17" t="s">
        <v>34</v>
      </c>
      <c r="J197" s="17"/>
      <c r="K197" s="17" t="n">
        <v>3591001</v>
      </c>
      <c r="L197" s="20" t="s">
        <v>916</v>
      </c>
      <c r="M197" s="17" t="n">
        <v>1</v>
      </c>
      <c r="N197" s="17" t="n">
        <v>200</v>
      </c>
      <c r="O197" s="17"/>
      <c r="P197" s="17"/>
      <c r="Q197" s="17" t="n">
        <v>0</v>
      </c>
      <c r="R197" s="17" t="n">
        <v>0</v>
      </c>
      <c r="S197" s="17" t="n">
        <v>0</v>
      </c>
      <c r="T197" s="21"/>
      <c r="U197" s="17"/>
      <c r="V197" s="20" t="s">
        <v>916</v>
      </c>
      <c r="W197" s="17"/>
      <c r="X197" s="17" t="n">
        <v>2</v>
      </c>
      <c r="Y197" s="17"/>
      <c r="Z197" s="17" t="n">
        <v>110</v>
      </c>
      <c r="AA197" s="22" t="n">
        <v>20101001</v>
      </c>
    </row>
    <row r="198" customFormat="false" ht="13" hidden="false" customHeight="false" outlineLevel="0" collapsed="false">
      <c r="A198" s="17" t="n">
        <v>1</v>
      </c>
      <c r="B198" s="17" t="n">
        <v>20053104</v>
      </c>
      <c r="C198" s="18" t="s">
        <v>919</v>
      </c>
      <c r="D198" s="19" t="s">
        <v>920</v>
      </c>
      <c r="E198" s="17" t="n">
        <v>1</v>
      </c>
      <c r="F198" s="17" t="s">
        <v>921</v>
      </c>
      <c r="G198" s="17" t="s">
        <v>550</v>
      </c>
      <c r="H198" s="17"/>
      <c r="I198" s="17" t="s">
        <v>34</v>
      </c>
      <c r="J198" s="17"/>
      <c r="K198" s="17" t="n">
        <v>8840029</v>
      </c>
      <c r="L198" s="20"/>
      <c r="M198" s="17" t="n">
        <v>1</v>
      </c>
      <c r="N198" s="17" t="n">
        <v>290</v>
      </c>
      <c r="O198" s="17" t="n">
        <v>20100601</v>
      </c>
      <c r="P198" s="17" t="n">
        <v>20092618</v>
      </c>
      <c r="Q198" s="17" t="n">
        <v>0</v>
      </c>
      <c r="R198" s="17" t="n">
        <v>0</v>
      </c>
      <c r="S198" s="17" t="n">
        <v>2</v>
      </c>
      <c r="T198" s="21"/>
      <c r="U198" s="17"/>
      <c r="V198" s="20"/>
      <c r="W198" s="17" t="s">
        <v>551</v>
      </c>
      <c r="X198" s="17" t="n">
        <v>2</v>
      </c>
      <c r="Y198" s="17"/>
      <c r="Z198" s="17" t="n">
        <v>109</v>
      </c>
      <c r="AA198" s="22" t="n">
        <v>20100601</v>
      </c>
    </row>
    <row r="199" customFormat="false" ht="13" hidden="false" customHeight="false" outlineLevel="0" collapsed="false">
      <c r="A199" s="17" t="n">
        <v>0</v>
      </c>
      <c r="B199" s="17" t="n">
        <v>20053110</v>
      </c>
      <c r="C199" s="18" t="s">
        <v>922</v>
      </c>
      <c r="D199" s="19" t="s">
        <v>922</v>
      </c>
      <c r="E199" s="17" t="n">
        <v>1</v>
      </c>
      <c r="F199" s="17" t="s">
        <v>923</v>
      </c>
      <c r="G199" s="17" t="s">
        <v>180</v>
      </c>
      <c r="H199" s="17"/>
      <c r="I199" s="17" t="s">
        <v>34</v>
      </c>
      <c r="J199" s="17"/>
      <c r="K199" s="17" t="n">
        <v>8840030</v>
      </c>
      <c r="L199" s="20" t="s">
        <v>922</v>
      </c>
      <c r="M199" s="17" t="n">
        <v>1</v>
      </c>
      <c r="N199" s="17" t="n">
        <v>210</v>
      </c>
      <c r="O199" s="17" t="n">
        <v>20020601</v>
      </c>
      <c r="P199" s="17"/>
      <c r="Q199" s="17" t="n">
        <v>0</v>
      </c>
      <c r="R199" s="17" t="n">
        <v>0</v>
      </c>
      <c r="S199" s="17" t="n">
        <v>0</v>
      </c>
      <c r="T199" s="21"/>
      <c r="U199" s="17"/>
      <c r="V199" s="20" t="s">
        <v>922</v>
      </c>
      <c r="W199" s="17" t="s">
        <v>924</v>
      </c>
      <c r="X199" s="17" t="n">
        <v>1</v>
      </c>
      <c r="Y199" s="17"/>
      <c r="Z199" s="17" t="n">
        <v>101</v>
      </c>
      <c r="AA199" s="22" t="n">
        <v>20081001</v>
      </c>
    </row>
    <row r="200" customFormat="false" ht="13" hidden="false" customHeight="false" outlineLevel="0" collapsed="false">
      <c r="A200" s="17" t="n">
        <v>0</v>
      </c>
      <c r="B200" s="17" t="n">
        <v>20053138</v>
      </c>
      <c r="C200" s="18" t="s">
        <v>925</v>
      </c>
      <c r="D200" s="19" t="s">
        <v>926</v>
      </c>
      <c r="E200" s="17" t="n">
        <v>2</v>
      </c>
      <c r="F200" s="17" t="s">
        <v>927</v>
      </c>
      <c r="G200" s="17" t="s">
        <v>928</v>
      </c>
      <c r="H200" s="17"/>
      <c r="I200" s="17" t="s">
        <v>40</v>
      </c>
      <c r="J200" s="17" t="s">
        <v>928</v>
      </c>
      <c r="K200" s="17" t="n">
        <v>8840039</v>
      </c>
      <c r="L200" s="20" t="s">
        <v>925</v>
      </c>
      <c r="M200" s="17" t="n">
        <v>1</v>
      </c>
      <c r="N200" s="17" t="n">
        <v>210</v>
      </c>
      <c r="O200" s="17" t="n">
        <v>20020601</v>
      </c>
      <c r="P200" s="17"/>
      <c r="Q200" s="17" t="n">
        <v>0</v>
      </c>
      <c r="R200" s="17" t="n">
        <v>0</v>
      </c>
      <c r="S200" s="17" t="n">
        <v>0</v>
      </c>
      <c r="T200" s="21"/>
      <c r="U200" s="17"/>
      <c r="V200" s="20" t="s">
        <v>925</v>
      </c>
      <c r="W200" s="17" t="s">
        <v>928</v>
      </c>
      <c r="X200" s="17"/>
      <c r="Y200" s="17"/>
      <c r="Z200" s="17" t="n">
        <v>101</v>
      </c>
      <c r="AA200" s="22" t="n">
        <v>20081001</v>
      </c>
    </row>
    <row r="201" customFormat="false" ht="13" hidden="false" customHeight="false" outlineLevel="0" collapsed="false">
      <c r="A201" s="17" t="n">
        <v>0</v>
      </c>
      <c r="B201" s="17" t="n">
        <v>20053155</v>
      </c>
      <c r="C201" s="18" t="s">
        <v>929</v>
      </c>
      <c r="D201" s="19" t="s">
        <v>929</v>
      </c>
      <c r="E201" s="17" t="n">
        <v>1</v>
      </c>
      <c r="F201" s="17" t="s">
        <v>930</v>
      </c>
      <c r="G201" s="17" t="s">
        <v>931</v>
      </c>
      <c r="H201" s="17"/>
      <c r="I201" s="17" t="s">
        <v>40</v>
      </c>
      <c r="J201" s="17" t="s">
        <v>931</v>
      </c>
      <c r="K201" s="17" t="n">
        <v>9958001</v>
      </c>
      <c r="L201" s="20" t="s">
        <v>929</v>
      </c>
      <c r="M201" s="17" t="n">
        <v>1</v>
      </c>
      <c r="N201" s="17" t="n">
        <v>200</v>
      </c>
      <c r="O201" s="17"/>
      <c r="P201" s="17"/>
      <c r="Q201" s="17" t="n">
        <v>0</v>
      </c>
      <c r="R201" s="17" t="n">
        <v>0</v>
      </c>
      <c r="S201" s="17" t="n">
        <v>0</v>
      </c>
      <c r="T201" s="21"/>
      <c r="U201" s="17"/>
      <c r="V201" s="20" t="s">
        <v>929</v>
      </c>
      <c r="W201" s="17" t="s">
        <v>932</v>
      </c>
      <c r="X201" s="17"/>
      <c r="Y201" s="17"/>
      <c r="Z201" s="17" t="n">
        <v>101</v>
      </c>
      <c r="AA201" s="22" t="n">
        <v>20081001</v>
      </c>
    </row>
    <row r="202" customFormat="false" ht="13" hidden="false" customHeight="false" outlineLevel="0" collapsed="false">
      <c r="A202" s="17" t="n">
        <v>0</v>
      </c>
      <c r="B202" s="17" t="n">
        <v>20053156</v>
      </c>
      <c r="C202" s="18" t="s">
        <v>933</v>
      </c>
      <c r="D202" s="19" t="s">
        <v>933</v>
      </c>
      <c r="E202" s="17" t="n">
        <v>1</v>
      </c>
      <c r="F202" s="17" t="s">
        <v>934</v>
      </c>
      <c r="G202" s="17" t="s">
        <v>935</v>
      </c>
      <c r="H202" s="17"/>
      <c r="I202" s="17" t="s">
        <v>40</v>
      </c>
      <c r="J202" s="17" t="s">
        <v>935</v>
      </c>
      <c r="K202" s="17" t="n">
        <v>9958002</v>
      </c>
      <c r="L202" s="20" t="s">
        <v>933</v>
      </c>
      <c r="M202" s="17" t="n">
        <v>1</v>
      </c>
      <c r="N202" s="17" t="n">
        <v>200</v>
      </c>
      <c r="O202" s="17"/>
      <c r="P202" s="17"/>
      <c r="Q202" s="17" t="n">
        <v>0</v>
      </c>
      <c r="R202" s="17" t="n">
        <v>0</v>
      </c>
      <c r="S202" s="17" t="n">
        <v>0</v>
      </c>
      <c r="T202" s="21"/>
      <c r="U202" s="17"/>
      <c r="V202" s="20" t="s">
        <v>933</v>
      </c>
      <c r="W202" s="17" t="s">
        <v>932</v>
      </c>
      <c r="X202" s="17"/>
      <c r="Y202" s="17"/>
      <c r="Z202" s="17" t="n">
        <v>101</v>
      </c>
      <c r="AA202" s="22" t="n">
        <v>20081001</v>
      </c>
    </row>
    <row r="203" customFormat="false" ht="13" hidden="false" customHeight="false" outlineLevel="0" collapsed="false">
      <c r="A203" s="17" t="n">
        <v>0</v>
      </c>
      <c r="B203" s="17" t="n">
        <v>20053159</v>
      </c>
      <c r="C203" s="18" t="s">
        <v>936</v>
      </c>
      <c r="D203" s="19" t="s">
        <v>936</v>
      </c>
      <c r="E203" s="17" t="n">
        <v>1</v>
      </c>
      <c r="F203" s="17" t="s">
        <v>618</v>
      </c>
      <c r="G203" s="17" t="s">
        <v>619</v>
      </c>
      <c r="H203" s="17"/>
      <c r="I203" s="17" t="s">
        <v>34</v>
      </c>
      <c r="J203" s="17"/>
      <c r="K203" s="17" t="n">
        <v>8840054</v>
      </c>
      <c r="L203" s="20" t="s">
        <v>936</v>
      </c>
      <c r="M203" s="17" t="n">
        <v>1</v>
      </c>
      <c r="N203" s="17" t="n">
        <v>210</v>
      </c>
      <c r="O203" s="17" t="n">
        <v>20020601</v>
      </c>
      <c r="P203" s="17"/>
      <c r="Q203" s="17" t="n">
        <v>0</v>
      </c>
      <c r="R203" s="17" t="n">
        <v>0</v>
      </c>
      <c r="S203" s="17" t="n">
        <v>0</v>
      </c>
      <c r="T203" s="21"/>
      <c r="U203" s="17"/>
      <c r="V203" s="20" t="s">
        <v>936</v>
      </c>
      <c r="W203" s="17" t="s">
        <v>620</v>
      </c>
      <c r="X203" s="17"/>
      <c r="Y203" s="17" t="n">
        <v>1</v>
      </c>
      <c r="Z203" s="17" t="n">
        <v>101</v>
      </c>
      <c r="AA203" s="22" t="n">
        <v>20081001</v>
      </c>
    </row>
    <row r="204" customFormat="false" ht="13" hidden="false" customHeight="false" outlineLevel="0" collapsed="false">
      <c r="A204" s="17" t="n">
        <v>0</v>
      </c>
      <c r="B204" s="17" t="n">
        <v>20053179</v>
      </c>
      <c r="C204" s="18" t="s">
        <v>937</v>
      </c>
      <c r="D204" s="19" t="s">
        <v>938</v>
      </c>
      <c r="E204" s="17" t="n">
        <v>1</v>
      </c>
      <c r="F204" s="17" t="s">
        <v>939</v>
      </c>
      <c r="G204" s="17" t="s">
        <v>940</v>
      </c>
      <c r="H204" s="17"/>
      <c r="I204" s="17" t="s">
        <v>34</v>
      </c>
      <c r="J204" s="17"/>
      <c r="K204" s="17" t="n">
        <v>2019001</v>
      </c>
      <c r="L204" s="20" t="s">
        <v>937</v>
      </c>
      <c r="M204" s="17" t="n">
        <v>1</v>
      </c>
      <c r="N204" s="17" t="n">
        <v>200</v>
      </c>
      <c r="O204" s="17"/>
      <c r="P204" s="17"/>
      <c r="Q204" s="17" t="n">
        <v>0</v>
      </c>
      <c r="R204" s="17" t="n">
        <v>0</v>
      </c>
      <c r="S204" s="17" t="n">
        <v>0</v>
      </c>
      <c r="T204" s="21"/>
      <c r="U204" s="17"/>
      <c r="V204" s="20" t="s">
        <v>937</v>
      </c>
      <c r="W204" s="17" t="s">
        <v>941</v>
      </c>
      <c r="X204" s="17"/>
      <c r="Y204" s="17"/>
      <c r="Z204" s="17" t="n">
        <v>101</v>
      </c>
      <c r="AA204" s="22" t="n">
        <v>20081001</v>
      </c>
    </row>
    <row r="205" customFormat="false" ht="13" hidden="false" customHeight="false" outlineLevel="0" collapsed="false">
      <c r="A205" s="17" t="n">
        <v>0</v>
      </c>
      <c r="B205" s="17" t="n">
        <v>20053228</v>
      </c>
      <c r="C205" s="18" t="s">
        <v>942</v>
      </c>
      <c r="D205" s="19" t="s">
        <v>943</v>
      </c>
      <c r="E205" s="17" t="n">
        <v>1</v>
      </c>
      <c r="F205" s="17" t="s">
        <v>944</v>
      </c>
      <c r="G205" s="17" t="s">
        <v>945</v>
      </c>
      <c r="H205" s="17"/>
      <c r="I205" s="17" t="s">
        <v>34</v>
      </c>
      <c r="J205" s="17"/>
      <c r="K205" s="17" t="n">
        <v>2280009</v>
      </c>
      <c r="L205" s="20" t="s">
        <v>942</v>
      </c>
      <c r="M205" s="17" t="n">
        <v>1</v>
      </c>
      <c r="N205" s="17" t="n">
        <v>200</v>
      </c>
      <c r="O205" s="17"/>
      <c r="P205" s="17"/>
      <c r="Q205" s="17" t="n">
        <v>0</v>
      </c>
      <c r="R205" s="17" t="n">
        <v>0</v>
      </c>
      <c r="S205" s="17" t="n">
        <v>0</v>
      </c>
      <c r="T205" s="21"/>
      <c r="U205" s="17"/>
      <c r="V205" s="20" t="s">
        <v>942</v>
      </c>
      <c r="W205" s="17" t="s">
        <v>946</v>
      </c>
      <c r="X205" s="17"/>
      <c r="Y205" s="17"/>
      <c r="Z205" s="17" t="n">
        <v>101</v>
      </c>
      <c r="AA205" s="22" t="n">
        <v>20081001</v>
      </c>
    </row>
    <row r="206" customFormat="false" ht="13" hidden="false" customHeight="false" outlineLevel="0" collapsed="false">
      <c r="A206" s="17" t="n">
        <v>0</v>
      </c>
      <c r="B206" s="17" t="n">
        <v>20053267</v>
      </c>
      <c r="C206" s="18" t="s">
        <v>947</v>
      </c>
      <c r="D206" s="19" t="s">
        <v>948</v>
      </c>
      <c r="E206" s="17" t="n">
        <v>1</v>
      </c>
      <c r="F206" s="17" t="s">
        <v>949</v>
      </c>
      <c r="G206" s="17" t="s">
        <v>950</v>
      </c>
      <c r="H206" s="17"/>
      <c r="I206" s="17" t="s">
        <v>40</v>
      </c>
      <c r="J206" s="17" t="s">
        <v>950</v>
      </c>
      <c r="K206" s="17" t="n">
        <v>8840224</v>
      </c>
      <c r="L206" s="20" t="s">
        <v>947</v>
      </c>
      <c r="M206" s="17" t="n">
        <v>1</v>
      </c>
      <c r="N206" s="17" t="n">
        <v>210</v>
      </c>
      <c r="O206" s="17" t="n">
        <v>20020601</v>
      </c>
      <c r="P206" s="17"/>
      <c r="Q206" s="17" t="n">
        <v>0</v>
      </c>
      <c r="R206" s="17" t="n">
        <v>0</v>
      </c>
      <c r="S206" s="17" t="n">
        <v>0</v>
      </c>
      <c r="T206" s="21"/>
      <c r="U206" s="17"/>
      <c r="V206" s="20" t="s">
        <v>947</v>
      </c>
      <c r="W206" s="17" t="s">
        <v>951</v>
      </c>
      <c r="X206" s="17"/>
      <c r="Y206" s="17"/>
      <c r="Z206" s="17" t="n">
        <v>101</v>
      </c>
      <c r="AA206" s="22" t="n">
        <v>20081001</v>
      </c>
    </row>
    <row r="207" customFormat="false" ht="13" hidden="false" customHeight="false" outlineLevel="0" collapsed="false">
      <c r="A207" s="17" t="n">
        <v>0</v>
      </c>
      <c r="B207" s="17" t="n">
        <v>20053288</v>
      </c>
      <c r="C207" s="18" t="s">
        <v>952</v>
      </c>
      <c r="D207" s="19" t="s">
        <v>953</v>
      </c>
      <c r="E207" s="17" t="n">
        <v>2</v>
      </c>
      <c r="F207" s="17" t="s">
        <v>954</v>
      </c>
      <c r="G207" s="17" t="s">
        <v>955</v>
      </c>
      <c r="H207" s="17"/>
      <c r="I207" s="17" t="s">
        <v>40</v>
      </c>
      <c r="J207" s="17" t="s">
        <v>955</v>
      </c>
      <c r="K207" s="17" t="n">
        <v>8840284</v>
      </c>
      <c r="L207" s="20" t="s">
        <v>952</v>
      </c>
      <c r="M207" s="17" t="n">
        <v>1</v>
      </c>
      <c r="N207" s="17" t="n">
        <v>210</v>
      </c>
      <c r="O207" s="17" t="n">
        <v>20020601</v>
      </c>
      <c r="P207" s="17"/>
      <c r="Q207" s="17" t="n">
        <v>0</v>
      </c>
      <c r="R207" s="17" t="n">
        <v>0</v>
      </c>
      <c r="S207" s="17" t="n">
        <v>0</v>
      </c>
      <c r="T207" s="21"/>
      <c r="U207" s="17"/>
      <c r="V207" s="20" t="s">
        <v>952</v>
      </c>
      <c r="W207" s="17" t="s">
        <v>956</v>
      </c>
      <c r="X207" s="17"/>
      <c r="Y207" s="17"/>
      <c r="Z207" s="17" t="n">
        <v>101</v>
      </c>
      <c r="AA207" s="22" t="n">
        <v>20081001</v>
      </c>
    </row>
    <row r="208" customFormat="false" ht="13" hidden="false" customHeight="false" outlineLevel="0" collapsed="false">
      <c r="A208" s="17" t="n">
        <v>0</v>
      </c>
      <c r="B208" s="17" t="n">
        <v>20053297</v>
      </c>
      <c r="C208" s="18" t="s">
        <v>957</v>
      </c>
      <c r="D208" s="19" t="s">
        <v>958</v>
      </c>
      <c r="E208" s="17" t="n">
        <v>1</v>
      </c>
      <c r="F208" s="17" t="s">
        <v>959</v>
      </c>
      <c r="G208" s="17" t="s">
        <v>960</v>
      </c>
      <c r="H208" s="17"/>
      <c r="I208" s="17" t="s">
        <v>34</v>
      </c>
      <c r="J208" s="17"/>
      <c r="K208" s="17" t="n">
        <v>7598010</v>
      </c>
      <c r="L208" s="20" t="s">
        <v>957</v>
      </c>
      <c r="M208" s="17" t="n">
        <v>1</v>
      </c>
      <c r="N208" s="17" t="n">
        <v>200</v>
      </c>
      <c r="O208" s="17"/>
      <c r="P208" s="17"/>
      <c r="Q208" s="17" t="n">
        <v>0</v>
      </c>
      <c r="R208" s="17" t="n">
        <v>0</v>
      </c>
      <c r="S208" s="17" t="n">
        <v>0</v>
      </c>
      <c r="T208" s="21"/>
      <c r="U208" s="17"/>
      <c r="V208" s="20" t="s">
        <v>957</v>
      </c>
      <c r="W208" s="17" t="s">
        <v>961</v>
      </c>
      <c r="X208" s="17" t="n">
        <v>2</v>
      </c>
      <c r="Y208" s="17"/>
      <c r="Z208" s="17" t="n">
        <v>110</v>
      </c>
      <c r="AA208" s="22" t="n">
        <v>20101001</v>
      </c>
    </row>
    <row r="209" customFormat="false" ht="13" hidden="false" customHeight="false" outlineLevel="0" collapsed="false">
      <c r="A209" s="17" t="n">
        <v>0</v>
      </c>
      <c r="B209" s="17" t="n">
        <v>20053324</v>
      </c>
      <c r="C209" s="18" t="s">
        <v>962</v>
      </c>
      <c r="D209" s="19" t="s">
        <v>963</v>
      </c>
      <c r="E209" s="17" t="n">
        <v>1</v>
      </c>
      <c r="F209" s="17" t="s">
        <v>964</v>
      </c>
      <c r="G209" s="17" t="s">
        <v>965</v>
      </c>
      <c r="H209" s="17"/>
      <c r="I209" s="17" t="s">
        <v>40</v>
      </c>
      <c r="J209" s="17" t="s">
        <v>965</v>
      </c>
      <c r="K209" s="17" t="n">
        <v>5271001</v>
      </c>
      <c r="L209" s="20" t="s">
        <v>962</v>
      </c>
      <c r="M209" s="17" t="n">
        <v>1</v>
      </c>
      <c r="N209" s="17" t="n">
        <v>200</v>
      </c>
      <c r="O209" s="17"/>
      <c r="P209" s="17"/>
      <c r="Q209" s="17" t="n">
        <v>0</v>
      </c>
      <c r="R209" s="17" t="n">
        <v>0</v>
      </c>
      <c r="S209" s="17" t="n">
        <v>0</v>
      </c>
      <c r="T209" s="21"/>
      <c r="U209" s="17"/>
      <c r="V209" s="20" t="s">
        <v>962</v>
      </c>
      <c r="W209" s="17" t="s">
        <v>966</v>
      </c>
      <c r="X209" s="17"/>
      <c r="Y209" s="17"/>
      <c r="Z209" s="17" t="n">
        <v>101</v>
      </c>
      <c r="AA209" s="22" t="n">
        <v>20081001</v>
      </c>
    </row>
    <row r="210" customFormat="false" ht="13" hidden="false" customHeight="false" outlineLevel="0" collapsed="false">
      <c r="A210" s="17" t="n">
        <v>0</v>
      </c>
      <c r="B210" s="17" t="n">
        <v>20053325</v>
      </c>
      <c r="C210" s="18" t="s">
        <v>967</v>
      </c>
      <c r="D210" s="19" t="s">
        <v>968</v>
      </c>
      <c r="E210" s="17" t="n">
        <v>1</v>
      </c>
      <c r="F210" s="17" t="s">
        <v>969</v>
      </c>
      <c r="G210" s="17" t="s">
        <v>965</v>
      </c>
      <c r="H210" s="17"/>
      <c r="I210" s="17" t="s">
        <v>34</v>
      </c>
      <c r="J210" s="17"/>
      <c r="K210" s="17" t="n">
        <v>8846061</v>
      </c>
      <c r="L210" s="20" t="s">
        <v>967</v>
      </c>
      <c r="M210" s="17" t="n">
        <v>1</v>
      </c>
      <c r="N210" s="17" t="n">
        <v>291</v>
      </c>
      <c r="O210" s="17" t="n">
        <v>20101001</v>
      </c>
      <c r="P210" s="17"/>
      <c r="Q210" s="17" t="n">
        <v>0</v>
      </c>
      <c r="R210" s="17" t="n">
        <v>0</v>
      </c>
      <c r="S210" s="17" t="n">
        <v>0</v>
      </c>
      <c r="T210" s="21"/>
      <c r="U210" s="17"/>
      <c r="V210" s="20" t="s">
        <v>967</v>
      </c>
      <c r="W210" s="17" t="s">
        <v>966</v>
      </c>
      <c r="X210" s="17"/>
      <c r="Y210" s="17"/>
      <c r="Z210" s="17" t="n">
        <v>110</v>
      </c>
      <c r="AA210" s="22" t="n">
        <v>20101001</v>
      </c>
    </row>
    <row r="211" customFormat="false" ht="13" hidden="false" customHeight="false" outlineLevel="0" collapsed="false">
      <c r="A211" s="17" t="n">
        <v>0</v>
      </c>
      <c r="B211" s="17" t="n">
        <v>20053347</v>
      </c>
      <c r="C211" s="18" t="s">
        <v>970</v>
      </c>
      <c r="D211" s="19" t="s">
        <v>971</v>
      </c>
      <c r="E211" s="17" t="n">
        <v>1</v>
      </c>
      <c r="F211" s="17" t="s">
        <v>972</v>
      </c>
      <c r="G211" s="17" t="s">
        <v>973</v>
      </c>
      <c r="H211" s="17"/>
      <c r="I211" s="17" t="s">
        <v>34</v>
      </c>
      <c r="J211" s="17"/>
      <c r="K211" s="17" t="n">
        <v>1177001</v>
      </c>
      <c r="L211" s="20" t="s">
        <v>970</v>
      </c>
      <c r="M211" s="17" t="n">
        <v>1</v>
      </c>
      <c r="N211" s="17" t="n">
        <v>200</v>
      </c>
      <c r="O211" s="17"/>
      <c r="P211" s="17"/>
      <c r="Q211" s="17" t="n">
        <v>0</v>
      </c>
      <c r="R211" s="17" t="n">
        <v>0</v>
      </c>
      <c r="S211" s="17" t="n">
        <v>0</v>
      </c>
      <c r="T211" s="21"/>
      <c r="U211" s="17"/>
      <c r="V211" s="20" t="s">
        <v>970</v>
      </c>
      <c r="W211" s="17" t="s">
        <v>974</v>
      </c>
      <c r="X211" s="17"/>
      <c r="Y211" s="17"/>
      <c r="Z211" s="17" t="n">
        <v>101</v>
      </c>
      <c r="AA211" s="22" t="n">
        <v>20081001</v>
      </c>
    </row>
    <row r="212" customFormat="false" ht="13" hidden="false" customHeight="false" outlineLevel="0" collapsed="false">
      <c r="A212" s="17" t="n">
        <v>0</v>
      </c>
      <c r="B212" s="17" t="n">
        <v>20053377</v>
      </c>
      <c r="C212" s="18" t="s">
        <v>975</v>
      </c>
      <c r="D212" s="19" t="s">
        <v>976</v>
      </c>
      <c r="E212" s="17" t="n">
        <v>1</v>
      </c>
      <c r="F212" s="17" t="s">
        <v>977</v>
      </c>
      <c r="G212" s="17" t="s">
        <v>978</v>
      </c>
      <c r="H212" s="17"/>
      <c r="I212" s="17" t="s">
        <v>34</v>
      </c>
      <c r="J212" s="17"/>
      <c r="K212" s="17" t="n">
        <v>2703002</v>
      </c>
      <c r="L212" s="20" t="s">
        <v>975</v>
      </c>
      <c r="M212" s="17" t="n">
        <v>1</v>
      </c>
      <c r="N212" s="17" t="n">
        <v>200</v>
      </c>
      <c r="O212" s="17"/>
      <c r="P212" s="17"/>
      <c r="Q212" s="17" t="n">
        <v>0</v>
      </c>
      <c r="R212" s="17" t="n">
        <v>0</v>
      </c>
      <c r="S212" s="17" t="n">
        <v>0</v>
      </c>
      <c r="T212" s="21"/>
      <c r="U212" s="17"/>
      <c r="V212" s="20" t="s">
        <v>975</v>
      </c>
      <c r="W212" s="17" t="s">
        <v>979</v>
      </c>
      <c r="X212" s="17"/>
      <c r="Y212" s="17"/>
      <c r="Z212" s="17" t="n">
        <v>101</v>
      </c>
      <c r="AA212" s="22" t="n">
        <v>20081001</v>
      </c>
    </row>
    <row r="213" customFormat="false" ht="13" hidden="false" customHeight="false" outlineLevel="0" collapsed="false">
      <c r="A213" s="17" t="n">
        <v>0</v>
      </c>
      <c r="B213" s="17" t="n">
        <v>20053387</v>
      </c>
      <c r="C213" s="18" t="s">
        <v>980</v>
      </c>
      <c r="D213" s="19" t="s">
        <v>981</v>
      </c>
      <c r="E213" s="17" t="n">
        <v>1</v>
      </c>
      <c r="F213" s="17" t="s">
        <v>982</v>
      </c>
      <c r="G213" s="17" t="s">
        <v>690</v>
      </c>
      <c r="H213" s="17"/>
      <c r="I213" s="17" t="s">
        <v>40</v>
      </c>
      <c r="J213" s="17" t="s">
        <v>690</v>
      </c>
      <c r="K213" s="17" t="n">
        <v>8840541</v>
      </c>
      <c r="L213" s="20" t="s">
        <v>980</v>
      </c>
      <c r="M213" s="17" t="n">
        <v>1</v>
      </c>
      <c r="N213" s="17" t="n">
        <v>210</v>
      </c>
      <c r="O213" s="17" t="n">
        <v>20020601</v>
      </c>
      <c r="P213" s="17"/>
      <c r="Q213" s="17" t="n">
        <v>0</v>
      </c>
      <c r="R213" s="17" t="n">
        <v>0</v>
      </c>
      <c r="S213" s="17" t="n">
        <v>0</v>
      </c>
      <c r="T213" s="21"/>
      <c r="U213" s="17"/>
      <c r="V213" s="20" t="s">
        <v>980</v>
      </c>
      <c r="W213" s="17" t="s">
        <v>193</v>
      </c>
      <c r="X213" s="17"/>
      <c r="Y213" s="17"/>
      <c r="Z213" s="17" t="n">
        <v>101</v>
      </c>
      <c r="AA213" s="22" t="n">
        <v>20081001</v>
      </c>
    </row>
    <row r="214" customFormat="false" ht="13" hidden="false" customHeight="false" outlineLevel="0" collapsed="false">
      <c r="A214" s="17" t="n">
        <v>0</v>
      </c>
      <c r="B214" s="17" t="n">
        <v>20053407</v>
      </c>
      <c r="C214" s="18" t="s">
        <v>983</v>
      </c>
      <c r="D214" s="19" t="s">
        <v>984</v>
      </c>
      <c r="E214" s="17" t="n">
        <v>1</v>
      </c>
      <c r="F214" s="17" t="s">
        <v>985</v>
      </c>
      <c r="G214" s="17" t="s">
        <v>187</v>
      </c>
      <c r="H214" s="17"/>
      <c r="I214" s="17" t="s">
        <v>34</v>
      </c>
      <c r="J214" s="17"/>
      <c r="K214" s="17" t="n">
        <v>8840547</v>
      </c>
      <c r="L214" s="20" t="s">
        <v>983</v>
      </c>
      <c r="M214" s="17" t="n">
        <v>1</v>
      </c>
      <c r="N214" s="17" t="n">
        <v>210</v>
      </c>
      <c r="O214" s="17" t="n">
        <v>20020601</v>
      </c>
      <c r="P214" s="17"/>
      <c r="Q214" s="17" t="n">
        <v>0</v>
      </c>
      <c r="R214" s="17" t="n">
        <v>0</v>
      </c>
      <c r="S214" s="17" t="n">
        <v>0</v>
      </c>
      <c r="T214" s="21"/>
      <c r="U214" s="17"/>
      <c r="V214" s="20" t="s">
        <v>983</v>
      </c>
      <c r="W214" s="17" t="s">
        <v>986</v>
      </c>
      <c r="X214" s="17"/>
      <c r="Y214" s="17"/>
      <c r="Z214" s="17" t="n">
        <v>101</v>
      </c>
      <c r="AA214" s="22" t="n">
        <v>20081001</v>
      </c>
    </row>
    <row r="215" customFormat="false" ht="13" hidden="false" customHeight="false" outlineLevel="0" collapsed="false">
      <c r="A215" s="17" t="n">
        <v>0</v>
      </c>
      <c r="B215" s="17" t="n">
        <v>20053409</v>
      </c>
      <c r="C215" s="18" t="s">
        <v>987</v>
      </c>
      <c r="D215" s="19" t="s">
        <v>988</v>
      </c>
      <c r="E215" s="17" t="n">
        <v>2</v>
      </c>
      <c r="F215" s="17" t="s">
        <v>989</v>
      </c>
      <c r="G215" s="17" t="s">
        <v>534</v>
      </c>
      <c r="H215" s="17"/>
      <c r="I215" s="17" t="s">
        <v>40</v>
      </c>
      <c r="J215" s="17" t="s">
        <v>534</v>
      </c>
      <c r="K215" s="17" t="n">
        <v>8840553</v>
      </c>
      <c r="L215" s="20" t="s">
        <v>987</v>
      </c>
      <c r="M215" s="17" t="n">
        <v>1</v>
      </c>
      <c r="N215" s="17" t="n">
        <v>210</v>
      </c>
      <c r="O215" s="17" t="n">
        <v>20020601</v>
      </c>
      <c r="P215" s="17"/>
      <c r="Q215" s="17" t="n">
        <v>0</v>
      </c>
      <c r="R215" s="17" t="n">
        <v>0</v>
      </c>
      <c r="S215" s="17" t="n">
        <v>0</v>
      </c>
      <c r="T215" s="21"/>
      <c r="U215" s="17"/>
      <c r="V215" s="20" t="s">
        <v>987</v>
      </c>
      <c r="W215" s="17" t="s">
        <v>535</v>
      </c>
      <c r="X215" s="17" t="n">
        <v>1</v>
      </c>
      <c r="Y215" s="17"/>
      <c r="Z215" s="17" t="n">
        <v>101</v>
      </c>
      <c r="AA215" s="22" t="n">
        <v>20081001</v>
      </c>
    </row>
    <row r="216" customFormat="false" ht="13" hidden="false" customHeight="false" outlineLevel="0" collapsed="false">
      <c r="A216" s="17" t="n">
        <v>0</v>
      </c>
      <c r="B216" s="17" t="n">
        <v>20053412</v>
      </c>
      <c r="C216" s="18" t="s">
        <v>990</v>
      </c>
      <c r="D216" s="19" t="s">
        <v>991</v>
      </c>
      <c r="E216" s="17" t="n">
        <v>1</v>
      </c>
      <c r="F216" s="17" t="s">
        <v>992</v>
      </c>
      <c r="G216" s="17" t="s">
        <v>993</v>
      </c>
      <c r="H216" s="17"/>
      <c r="I216" s="17" t="s">
        <v>40</v>
      </c>
      <c r="J216" s="17" t="s">
        <v>993</v>
      </c>
      <c r="K216" s="17" t="n">
        <v>7090008</v>
      </c>
      <c r="L216" s="20" t="s">
        <v>990</v>
      </c>
      <c r="M216" s="17" t="n">
        <v>1</v>
      </c>
      <c r="N216" s="17" t="n">
        <v>200</v>
      </c>
      <c r="O216" s="17"/>
      <c r="P216" s="17"/>
      <c r="Q216" s="17" t="n">
        <v>0</v>
      </c>
      <c r="R216" s="17" t="n">
        <v>0</v>
      </c>
      <c r="S216" s="17" t="n">
        <v>0</v>
      </c>
      <c r="T216" s="21"/>
      <c r="U216" s="17"/>
      <c r="V216" s="20" t="s">
        <v>990</v>
      </c>
      <c r="W216" s="17" t="s">
        <v>994</v>
      </c>
      <c r="X216" s="17" t="n">
        <v>1</v>
      </c>
      <c r="Y216" s="17"/>
      <c r="Z216" s="17" t="n">
        <v>101</v>
      </c>
      <c r="AA216" s="22" t="n">
        <v>20081001</v>
      </c>
    </row>
    <row r="217" customFormat="false" ht="13" hidden="false" customHeight="false" outlineLevel="0" collapsed="false">
      <c r="A217" s="17" t="n">
        <v>0</v>
      </c>
      <c r="B217" s="17" t="n">
        <v>20053418</v>
      </c>
      <c r="C217" s="18" t="s">
        <v>995</v>
      </c>
      <c r="D217" s="19" t="s">
        <v>996</v>
      </c>
      <c r="E217" s="17" t="n">
        <v>1</v>
      </c>
      <c r="F217" s="17" t="s">
        <v>997</v>
      </c>
      <c r="G217" s="17" t="s">
        <v>998</v>
      </c>
      <c r="H217" s="17"/>
      <c r="I217" s="17" t="s">
        <v>34</v>
      </c>
      <c r="J217" s="17"/>
      <c r="K217" s="17" t="n">
        <v>8840556</v>
      </c>
      <c r="L217" s="20" t="s">
        <v>995</v>
      </c>
      <c r="M217" s="17" t="n">
        <v>1</v>
      </c>
      <c r="N217" s="17" t="n">
        <v>210</v>
      </c>
      <c r="O217" s="17" t="n">
        <v>20020601</v>
      </c>
      <c r="P217" s="17"/>
      <c r="Q217" s="17" t="n">
        <v>0</v>
      </c>
      <c r="R217" s="17" t="n">
        <v>0</v>
      </c>
      <c r="S217" s="17" t="n">
        <v>0</v>
      </c>
      <c r="T217" s="21"/>
      <c r="U217" s="17"/>
      <c r="V217" s="20" t="s">
        <v>995</v>
      </c>
      <c r="W217" s="17" t="s">
        <v>999</v>
      </c>
      <c r="X217" s="17"/>
      <c r="Y217" s="17"/>
      <c r="Z217" s="17" t="n">
        <v>101</v>
      </c>
      <c r="AA217" s="22" t="n">
        <v>20081001</v>
      </c>
    </row>
    <row r="218" customFormat="false" ht="13" hidden="false" customHeight="false" outlineLevel="0" collapsed="false">
      <c r="A218" s="17" t="n">
        <v>1</v>
      </c>
      <c r="B218" s="17" t="n">
        <v>20053448</v>
      </c>
      <c r="C218" s="18" t="s">
        <v>1000</v>
      </c>
      <c r="D218" s="19" t="s">
        <v>1001</v>
      </c>
      <c r="E218" s="17" t="n">
        <v>1</v>
      </c>
      <c r="F218" s="17" t="s">
        <v>1002</v>
      </c>
      <c r="G218" s="17" t="s">
        <v>1003</v>
      </c>
      <c r="H218" s="17"/>
      <c r="I218" s="17" t="s">
        <v>34</v>
      </c>
      <c r="J218" s="17"/>
      <c r="K218" s="17" t="n">
        <v>8840682</v>
      </c>
      <c r="L218" s="20"/>
      <c r="M218" s="17" t="n">
        <v>1</v>
      </c>
      <c r="N218" s="17" t="n">
        <v>292</v>
      </c>
      <c r="O218" s="17" t="n">
        <v>20110101</v>
      </c>
      <c r="P218" s="17" t="n">
        <v>20095652</v>
      </c>
      <c r="Q218" s="17" t="n">
        <v>0</v>
      </c>
      <c r="R218" s="17" t="n">
        <v>0</v>
      </c>
      <c r="S218" s="17" t="n">
        <v>2</v>
      </c>
      <c r="T218" s="21"/>
      <c r="U218" s="17"/>
      <c r="V218" s="20"/>
      <c r="W218" s="17" t="s">
        <v>426</v>
      </c>
      <c r="X218" s="17"/>
      <c r="Y218" s="17"/>
      <c r="Z218" s="17" t="n">
        <v>111</v>
      </c>
      <c r="AA218" s="22" t="n">
        <v>20110101</v>
      </c>
    </row>
    <row r="219" customFormat="false" ht="13" hidden="false" customHeight="false" outlineLevel="0" collapsed="false">
      <c r="A219" s="17" t="n">
        <v>0</v>
      </c>
      <c r="B219" s="17" t="n">
        <v>20053465</v>
      </c>
      <c r="C219" s="18" t="s">
        <v>1004</v>
      </c>
      <c r="D219" s="19" t="s">
        <v>1004</v>
      </c>
      <c r="E219" s="17" t="n">
        <v>1</v>
      </c>
      <c r="F219" s="17" t="s">
        <v>1005</v>
      </c>
      <c r="G219" s="17" t="s">
        <v>935</v>
      </c>
      <c r="H219" s="17"/>
      <c r="I219" s="17" t="s">
        <v>40</v>
      </c>
      <c r="J219" s="17" t="s">
        <v>935</v>
      </c>
      <c r="K219" s="17" t="n">
        <v>9950007</v>
      </c>
      <c r="L219" s="20" t="s">
        <v>1004</v>
      </c>
      <c r="M219" s="17" t="n">
        <v>1</v>
      </c>
      <c r="N219" s="17" t="n">
        <v>200</v>
      </c>
      <c r="O219" s="17"/>
      <c r="P219" s="17"/>
      <c r="Q219" s="17" t="n">
        <v>0</v>
      </c>
      <c r="R219" s="17" t="n">
        <v>0</v>
      </c>
      <c r="S219" s="17" t="n">
        <v>0</v>
      </c>
      <c r="T219" s="21"/>
      <c r="U219" s="17"/>
      <c r="V219" s="20" t="s">
        <v>1004</v>
      </c>
      <c r="W219" s="17" t="s">
        <v>1006</v>
      </c>
      <c r="X219" s="17"/>
      <c r="Y219" s="17"/>
      <c r="Z219" s="17" t="n">
        <v>101</v>
      </c>
      <c r="AA219" s="22" t="n">
        <v>20081001</v>
      </c>
    </row>
    <row r="220" customFormat="false" ht="13" hidden="false" customHeight="false" outlineLevel="0" collapsed="false">
      <c r="A220" s="17" t="n">
        <v>0</v>
      </c>
      <c r="B220" s="17" t="n">
        <v>20053472</v>
      </c>
      <c r="C220" s="18" t="s">
        <v>1007</v>
      </c>
      <c r="D220" s="19" t="s">
        <v>1008</v>
      </c>
      <c r="E220" s="17" t="n">
        <v>1</v>
      </c>
      <c r="F220" s="17" t="s">
        <v>1009</v>
      </c>
      <c r="G220" s="17" t="s">
        <v>1010</v>
      </c>
      <c r="H220" s="17"/>
      <c r="I220" s="17" t="s">
        <v>34</v>
      </c>
      <c r="J220" s="17"/>
      <c r="K220" s="17" t="n">
        <v>993001</v>
      </c>
      <c r="L220" s="20" t="s">
        <v>1007</v>
      </c>
      <c r="M220" s="17" t="n">
        <v>1</v>
      </c>
      <c r="N220" s="17" t="n">
        <v>212</v>
      </c>
      <c r="O220" s="17" t="n">
        <v>20021201</v>
      </c>
      <c r="P220" s="17"/>
      <c r="Q220" s="17" t="n">
        <v>0</v>
      </c>
      <c r="R220" s="17" t="n">
        <v>0</v>
      </c>
      <c r="S220" s="17" t="n">
        <v>0</v>
      </c>
      <c r="T220" s="21"/>
      <c r="U220" s="17"/>
      <c r="V220" s="20" t="s">
        <v>1007</v>
      </c>
      <c r="W220" s="17" t="s">
        <v>1011</v>
      </c>
      <c r="X220" s="17"/>
      <c r="Y220" s="17"/>
      <c r="Z220" s="17" t="n">
        <v>101</v>
      </c>
      <c r="AA220" s="22" t="n">
        <v>20081001</v>
      </c>
    </row>
    <row r="221" customFormat="false" ht="13" hidden="false" customHeight="false" outlineLevel="0" collapsed="false">
      <c r="A221" s="17" t="n">
        <v>0</v>
      </c>
      <c r="B221" s="17" t="n">
        <v>20053493</v>
      </c>
      <c r="C221" s="18" t="s">
        <v>1012</v>
      </c>
      <c r="D221" s="19" t="s">
        <v>1013</v>
      </c>
      <c r="E221" s="17" t="n">
        <v>1</v>
      </c>
      <c r="F221" s="17" t="s">
        <v>1014</v>
      </c>
      <c r="G221" s="17" t="s">
        <v>638</v>
      </c>
      <c r="H221" s="17"/>
      <c r="I221" s="17" t="s">
        <v>34</v>
      </c>
      <c r="J221" s="17"/>
      <c r="K221" s="17" t="n">
        <v>8840880</v>
      </c>
      <c r="L221" s="20" t="s">
        <v>1012</v>
      </c>
      <c r="M221" s="17" t="n">
        <v>1</v>
      </c>
      <c r="N221" s="17" t="n">
        <v>210</v>
      </c>
      <c r="O221" s="17" t="n">
        <v>20020601</v>
      </c>
      <c r="P221" s="17"/>
      <c r="Q221" s="17" t="n">
        <v>0</v>
      </c>
      <c r="R221" s="17" t="n">
        <v>0</v>
      </c>
      <c r="S221" s="17" t="n">
        <v>0</v>
      </c>
      <c r="T221" s="21"/>
      <c r="U221" s="17"/>
      <c r="V221" s="20" t="s">
        <v>1012</v>
      </c>
      <c r="W221" s="17" t="s">
        <v>639</v>
      </c>
      <c r="X221" s="17" t="n">
        <v>2</v>
      </c>
      <c r="Y221" s="17"/>
      <c r="Z221" s="17" t="n">
        <v>101</v>
      </c>
      <c r="AA221" s="22" t="n">
        <v>20081001</v>
      </c>
    </row>
    <row r="222" customFormat="false" ht="13" hidden="false" customHeight="false" outlineLevel="0" collapsed="false">
      <c r="A222" s="17" t="n">
        <v>0</v>
      </c>
      <c r="B222" s="17" t="n">
        <v>20053499</v>
      </c>
      <c r="C222" s="18" t="s">
        <v>1015</v>
      </c>
      <c r="D222" s="19" t="s">
        <v>1015</v>
      </c>
      <c r="E222" s="17" t="n">
        <v>2</v>
      </c>
      <c r="F222" s="17" t="s">
        <v>1016</v>
      </c>
      <c r="G222" s="17" t="s">
        <v>1017</v>
      </c>
      <c r="H222" s="17"/>
      <c r="I222" s="17" t="s">
        <v>40</v>
      </c>
      <c r="J222" s="17" t="s">
        <v>1017</v>
      </c>
      <c r="K222" s="17" t="n">
        <v>8840884</v>
      </c>
      <c r="L222" s="20" t="s">
        <v>1015</v>
      </c>
      <c r="M222" s="17" t="n">
        <v>1</v>
      </c>
      <c r="N222" s="17" t="n">
        <v>210</v>
      </c>
      <c r="O222" s="17" t="n">
        <v>20020601</v>
      </c>
      <c r="P222" s="17"/>
      <c r="Q222" s="17" t="n">
        <v>0</v>
      </c>
      <c r="R222" s="17" t="n">
        <v>0</v>
      </c>
      <c r="S222" s="17" t="n">
        <v>0</v>
      </c>
      <c r="T222" s="21"/>
      <c r="U222" s="17"/>
      <c r="V222" s="20" t="s">
        <v>1015</v>
      </c>
      <c r="W222" s="17" t="s">
        <v>1017</v>
      </c>
      <c r="X222" s="17"/>
      <c r="Y222" s="17"/>
      <c r="Z222" s="17" t="n">
        <v>101</v>
      </c>
      <c r="AA222" s="22" t="n">
        <v>20081001</v>
      </c>
    </row>
    <row r="223" customFormat="false" ht="13" hidden="false" customHeight="false" outlineLevel="0" collapsed="false">
      <c r="A223" s="17" t="n">
        <v>0</v>
      </c>
      <c r="B223" s="17" t="n">
        <v>20053502</v>
      </c>
      <c r="C223" s="18" t="s">
        <v>1018</v>
      </c>
      <c r="D223" s="19" t="s">
        <v>1019</v>
      </c>
      <c r="E223" s="17" t="n">
        <v>1</v>
      </c>
      <c r="F223" s="17" t="s">
        <v>1020</v>
      </c>
      <c r="G223" s="17" t="s">
        <v>673</v>
      </c>
      <c r="H223" s="17"/>
      <c r="I223" s="17" t="s">
        <v>40</v>
      </c>
      <c r="J223" s="17" t="s">
        <v>673</v>
      </c>
      <c r="K223" s="17" t="n">
        <v>8840901</v>
      </c>
      <c r="L223" s="20" t="s">
        <v>1018</v>
      </c>
      <c r="M223" s="17" t="n">
        <v>1</v>
      </c>
      <c r="N223" s="17" t="n">
        <v>210</v>
      </c>
      <c r="O223" s="17" t="n">
        <v>20020601</v>
      </c>
      <c r="P223" s="17"/>
      <c r="Q223" s="17" t="n">
        <v>0</v>
      </c>
      <c r="R223" s="17" t="n">
        <v>0</v>
      </c>
      <c r="S223" s="17" t="n">
        <v>0</v>
      </c>
      <c r="T223" s="21"/>
      <c r="U223" s="17"/>
      <c r="V223" s="20" t="s">
        <v>1018</v>
      </c>
      <c r="W223" s="17" t="s">
        <v>673</v>
      </c>
      <c r="X223" s="17"/>
      <c r="Y223" s="17"/>
      <c r="Z223" s="17" t="n">
        <v>101</v>
      </c>
      <c r="AA223" s="22" t="n">
        <v>20081001</v>
      </c>
    </row>
    <row r="224" customFormat="false" ht="13" hidden="false" customHeight="false" outlineLevel="0" collapsed="false">
      <c r="A224" s="17" t="n">
        <v>0</v>
      </c>
      <c r="B224" s="17" t="n">
        <v>20053577</v>
      </c>
      <c r="C224" s="18" t="s">
        <v>1021</v>
      </c>
      <c r="D224" s="19" t="s">
        <v>1022</v>
      </c>
      <c r="E224" s="17" t="n">
        <v>2</v>
      </c>
      <c r="F224" s="17" t="s">
        <v>1023</v>
      </c>
      <c r="G224" s="17" t="s">
        <v>298</v>
      </c>
      <c r="H224" s="17"/>
      <c r="I224" s="17" t="s">
        <v>40</v>
      </c>
      <c r="J224" s="17" t="s">
        <v>298</v>
      </c>
      <c r="K224" s="17" t="n">
        <v>8840959</v>
      </c>
      <c r="L224" s="20" t="s">
        <v>1021</v>
      </c>
      <c r="M224" s="17" t="n">
        <v>1</v>
      </c>
      <c r="N224" s="17" t="n">
        <v>210</v>
      </c>
      <c r="O224" s="17" t="n">
        <v>20020601</v>
      </c>
      <c r="P224" s="17"/>
      <c r="Q224" s="17" t="n">
        <v>0</v>
      </c>
      <c r="R224" s="17" t="n">
        <v>0</v>
      </c>
      <c r="S224" s="17" t="n">
        <v>0</v>
      </c>
      <c r="T224" s="21"/>
      <c r="U224" s="17"/>
      <c r="V224" s="20" t="s">
        <v>1021</v>
      </c>
      <c r="W224" s="17" t="s">
        <v>1024</v>
      </c>
      <c r="X224" s="17" t="n">
        <v>1</v>
      </c>
      <c r="Y224" s="17"/>
      <c r="Z224" s="17" t="n">
        <v>101</v>
      </c>
      <c r="AA224" s="22" t="n">
        <v>20081001</v>
      </c>
    </row>
    <row r="225" customFormat="false" ht="13" hidden="false" customHeight="false" outlineLevel="0" collapsed="false">
      <c r="A225" s="17" t="n">
        <v>0</v>
      </c>
      <c r="B225" s="17" t="n">
        <v>20053604</v>
      </c>
      <c r="C225" s="18" t="s">
        <v>1025</v>
      </c>
      <c r="D225" s="19" t="s">
        <v>1026</v>
      </c>
      <c r="E225" s="17" t="n">
        <v>1</v>
      </c>
      <c r="F225" s="17" t="s">
        <v>1027</v>
      </c>
      <c r="G225" s="17" t="s">
        <v>1028</v>
      </c>
      <c r="H225" s="17"/>
      <c r="I225" s="17" t="s">
        <v>34</v>
      </c>
      <c r="J225" s="17"/>
      <c r="K225" s="17" t="n">
        <v>8840975</v>
      </c>
      <c r="L225" s="20" t="s">
        <v>1025</v>
      </c>
      <c r="M225" s="17" t="n">
        <v>1</v>
      </c>
      <c r="N225" s="17" t="n">
        <v>210</v>
      </c>
      <c r="O225" s="17" t="n">
        <v>20020601</v>
      </c>
      <c r="P225" s="17"/>
      <c r="Q225" s="17" t="n">
        <v>0</v>
      </c>
      <c r="R225" s="17" t="n">
        <v>0</v>
      </c>
      <c r="S225" s="17" t="n">
        <v>0</v>
      </c>
      <c r="T225" s="21"/>
      <c r="U225" s="17"/>
      <c r="V225" s="20" t="s">
        <v>1025</v>
      </c>
      <c r="W225" s="17" t="s">
        <v>1029</v>
      </c>
      <c r="X225" s="17"/>
      <c r="Y225" s="17"/>
      <c r="Z225" s="17" t="n">
        <v>101</v>
      </c>
      <c r="AA225" s="22" t="n">
        <v>20081001</v>
      </c>
    </row>
    <row r="226" customFormat="false" ht="13" hidden="false" customHeight="false" outlineLevel="0" collapsed="false">
      <c r="A226" s="17" t="n">
        <v>0</v>
      </c>
      <c r="B226" s="17" t="n">
        <v>20053609</v>
      </c>
      <c r="C226" s="18" t="s">
        <v>1030</v>
      </c>
      <c r="D226" s="19" t="s">
        <v>1031</v>
      </c>
      <c r="E226" s="17" t="n">
        <v>3</v>
      </c>
      <c r="F226" s="17" t="s">
        <v>727</v>
      </c>
      <c r="G226" s="17" t="s">
        <v>728</v>
      </c>
      <c r="H226" s="17"/>
      <c r="I226" s="17" t="s">
        <v>34</v>
      </c>
      <c r="J226" s="17"/>
      <c r="K226" s="17" t="n">
        <v>8840980</v>
      </c>
      <c r="L226" s="20" t="s">
        <v>1030</v>
      </c>
      <c r="M226" s="17" t="n">
        <v>1</v>
      </c>
      <c r="N226" s="17" t="n">
        <v>210</v>
      </c>
      <c r="O226" s="17" t="n">
        <v>20020601</v>
      </c>
      <c r="P226" s="17"/>
      <c r="Q226" s="17" t="n">
        <v>0</v>
      </c>
      <c r="R226" s="17" t="n">
        <v>0</v>
      </c>
      <c r="S226" s="17" t="n">
        <v>0</v>
      </c>
      <c r="T226" s="21"/>
      <c r="U226" s="17"/>
      <c r="V226" s="20" t="s">
        <v>1030</v>
      </c>
      <c r="W226" s="17" t="s">
        <v>729</v>
      </c>
      <c r="X226" s="17"/>
      <c r="Y226" s="17"/>
      <c r="Z226" s="17" t="n">
        <v>101</v>
      </c>
      <c r="AA226" s="22" t="n">
        <v>20081001</v>
      </c>
    </row>
    <row r="227" customFormat="false" ht="13" hidden="false" customHeight="false" outlineLevel="0" collapsed="false">
      <c r="A227" s="17" t="n">
        <v>0</v>
      </c>
      <c r="B227" s="17" t="n">
        <v>20053626</v>
      </c>
      <c r="C227" s="18" t="s">
        <v>1032</v>
      </c>
      <c r="D227" s="19" t="s">
        <v>1033</v>
      </c>
      <c r="E227" s="17" t="n">
        <v>1</v>
      </c>
      <c r="F227" s="17" t="s">
        <v>1034</v>
      </c>
      <c r="G227" s="17" t="s">
        <v>1035</v>
      </c>
      <c r="H227" s="17"/>
      <c r="I227" s="17" t="s">
        <v>34</v>
      </c>
      <c r="J227" s="17"/>
      <c r="K227" s="17" t="n">
        <v>2281002</v>
      </c>
      <c r="L227" s="20" t="s">
        <v>1032</v>
      </c>
      <c r="M227" s="17" t="n">
        <v>1</v>
      </c>
      <c r="N227" s="17" t="n">
        <v>200</v>
      </c>
      <c r="O227" s="17"/>
      <c r="P227" s="17"/>
      <c r="Q227" s="17" t="n">
        <v>0</v>
      </c>
      <c r="R227" s="17" t="n">
        <v>0</v>
      </c>
      <c r="S227" s="17" t="n">
        <v>0</v>
      </c>
      <c r="T227" s="21"/>
      <c r="U227" s="17"/>
      <c r="V227" s="20" t="s">
        <v>1032</v>
      </c>
      <c r="W227" s="17" t="s">
        <v>1036</v>
      </c>
      <c r="X227" s="17" t="n">
        <v>1</v>
      </c>
      <c r="Y227" s="17"/>
      <c r="Z227" s="17" t="n">
        <v>101</v>
      </c>
      <c r="AA227" s="22" t="n">
        <v>20081001</v>
      </c>
    </row>
    <row r="228" customFormat="false" ht="13" hidden="false" customHeight="false" outlineLevel="0" collapsed="false">
      <c r="A228" s="17" t="n">
        <v>0</v>
      </c>
      <c r="B228" s="17" t="n">
        <v>20053630</v>
      </c>
      <c r="C228" s="18" t="s">
        <v>1037</v>
      </c>
      <c r="D228" s="19" t="s">
        <v>1038</v>
      </c>
      <c r="E228" s="17" t="n">
        <v>1</v>
      </c>
      <c r="F228" s="17" t="s">
        <v>1039</v>
      </c>
      <c r="G228" s="17" t="s">
        <v>874</v>
      </c>
      <c r="H228" s="17"/>
      <c r="I228" s="17" t="s">
        <v>40</v>
      </c>
      <c r="J228" s="17" t="s">
        <v>874</v>
      </c>
      <c r="K228" s="17" t="n">
        <v>8841108</v>
      </c>
      <c r="L228" s="20" t="s">
        <v>1037</v>
      </c>
      <c r="M228" s="17" t="n">
        <v>1</v>
      </c>
      <c r="N228" s="17" t="n">
        <v>210</v>
      </c>
      <c r="O228" s="17" t="n">
        <v>20020601</v>
      </c>
      <c r="P228" s="17"/>
      <c r="Q228" s="17" t="n">
        <v>0</v>
      </c>
      <c r="R228" s="17" t="n">
        <v>0</v>
      </c>
      <c r="S228" s="17" t="n">
        <v>0</v>
      </c>
      <c r="T228" s="21"/>
      <c r="U228" s="17"/>
      <c r="V228" s="20" t="s">
        <v>1037</v>
      </c>
      <c r="W228" s="17" t="s">
        <v>875</v>
      </c>
      <c r="X228" s="17"/>
      <c r="Y228" s="17"/>
      <c r="Z228" s="17" t="n">
        <v>101</v>
      </c>
      <c r="AA228" s="22" t="n">
        <v>20081001</v>
      </c>
    </row>
    <row r="229" customFormat="false" ht="13" hidden="false" customHeight="false" outlineLevel="0" collapsed="false">
      <c r="A229" s="17" t="n">
        <v>0</v>
      </c>
      <c r="B229" s="17" t="n">
        <v>20053633</v>
      </c>
      <c r="C229" s="18" t="s">
        <v>1040</v>
      </c>
      <c r="D229" s="19" t="s">
        <v>1041</v>
      </c>
      <c r="E229" s="17" t="n">
        <v>1</v>
      </c>
      <c r="F229" s="17" t="s">
        <v>1042</v>
      </c>
      <c r="G229" s="17" t="s">
        <v>874</v>
      </c>
      <c r="H229" s="17"/>
      <c r="I229" s="17" t="s">
        <v>34</v>
      </c>
      <c r="J229" s="17"/>
      <c r="K229" s="17" t="n">
        <v>2888001</v>
      </c>
      <c r="L229" s="20" t="s">
        <v>1040</v>
      </c>
      <c r="M229" s="17" t="n">
        <v>1</v>
      </c>
      <c r="N229" s="17" t="n">
        <v>200</v>
      </c>
      <c r="O229" s="17"/>
      <c r="P229" s="17"/>
      <c r="Q229" s="17" t="n">
        <v>0</v>
      </c>
      <c r="R229" s="17" t="n">
        <v>0</v>
      </c>
      <c r="S229" s="17" t="n">
        <v>0</v>
      </c>
      <c r="T229" s="21"/>
      <c r="U229" s="17"/>
      <c r="V229" s="20" t="s">
        <v>1040</v>
      </c>
      <c r="W229" s="17" t="s">
        <v>875</v>
      </c>
      <c r="X229" s="17"/>
      <c r="Y229" s="17" t="n">
        <v>1</v>
      </c>
      <c r="Z229" s="17" t="n">
        <v>101</v>
      </c>
      <c r="AA229" s="22" t="n">
        <v>20081001</v>
      </c>
    </row>
    <row r="230" customFormat="false" ht="13" hidden="false" customHeight="false" outlineLevel="0" collapsed="false">
      <c r="A230" s="17" t="n">
        <v>0</v>
      </c>
      <c r="B230" s="17" t="n">
        <v>20053639</v>
      </c>
      <c r="C230" s="18" t="s">
        <v>1043</v>
      </c>
      <c r="D230" s="19" t="s">
        <v>1044</v>
      </c>
      <c r="E230" s="17" t="n">
        <v>1</v>
      </c>
      <c r="F230" s="17" t="s">
        <v>1045</v>
      </c>
      <c r="G230" s="17" t="s">
        <v>874</v>
      </c>
      <c r="H230" s="17"/>
      <c r="I230" s="17" t="s">
        <v>34</v>
      </c>
      <c r="J230" s="17"/>
      <c r="K230" s="17" t="n">
        <v>8841111</v>
      </c>
      <c r="L230" s="20" t="s">
        <v>1043</v>
      </c>
      <c r="M230" s="17" t="n">
        <v>1</v>
      </c>
      <c r="N230" s="17" t="n">
        <v>210</v>
      </c>
      <c r="O230" s="17" t="n">
        <v>20020601</v>
      </c>
      <c r="P230" s="17"/>
      <c r="Q230" s="17" t="n">
        <v>0</v>
      </c>
      <c r="R230" s="17" t="n">
        <v>0</v>
      </c>
      <c r="S230" s="17" t="n">
        <v>0</v>
      </c>
      <c r="T230" s="21"/>
      <c r="U230" s="17"/>
      <c r="V230" s="20" t="s">
        <v>1043</v>
      </c>
      <c r="W230" s="17" t="s">
        <v>875</v>
      </c>
      <c r="X230" s="17"/>
      <c r="Y230" s="17"/>
      <c r="Z230" s="17" t="n">
        <v>101</v>
      </c>
      <c r="AA230" s="22" t="n">
        <v>20081001</v>
      </c>
    </row>
    <row r="231" customFormat="false" ht="13" hidden="false" customHeight="false" outlineLevel="0" collapsed="false">
      <c r="A231" s="17" t="n">
        <v>0</v>
      </c>
      <c r="B231" s="17" t="n">
        <v>20053640</v>
      </c>
      <c r="C231" s="18" t="s">
        <v>1046</v>
      </c>
      <c r="D231" s="19" t="s">
        <v>1047</v>
      </c>
      <c r="E231" s="17" t="n">
        <v>1</v>
      </c>
      <c r="F231" s="17" t="s">
        <v>1048</v>
      </c>
      <c r="G231" s="17" t="s">
        <v>874</v>
      </c>
      <c r="H231" s="17"/>
      <c r="I231" s="17" t="s">
        <v>34</v>
      </c>
      <c r="J231" s="17"/>
      <c r="K231" s="17" t="n">
        <v>2888002</v>
      </c>
      <c r="L231" s="20" t="s">
        <v>1046</v>
      </c>
      <c r="M231" s="17" t="n">
        <v>1</v>
      </c>
      <c r="N231" s="17" t="n">
        <v>200</v>
      </c>
      <c r="O231" s="17"/>
      <c r="P231" s="17"/>
      <c r="Q231" s="17" t="n">
        <v>0</v>
      </c>
      <c r="R231" s="17" t="n">
        <v>0</v>
      </c>
      <c r="S231" s="17" t="n">
        <v>0</v>
      </c>
      <c r="T231" s="21"/>
      <c r="U231" s="17"/>
      <c r="V231" s="20" t="s">
        <v>1046</v>
      </c>
      <c r="W231" s="17" t="s">
        <v>875</v>
      </c>
      <c r="X231" s="17"/>
      <c r="Y231" s="17"/>
      <c r="Z231" s="17" t="n">
        <v>101</v>
      </c>
      <c r="AA231" s="22" t="n">
        <v>20081001</v>
      </c>
    </row>
    <row r="232" customFormat="false" ht="13" hidden="false" customHeight="false" outlineLevel="0" collapsed="false">
      <c r="A232" s="17" t="n">
        <v>0</v>
      </c>
      <c r="B232" s="17" t="n">
        <v>20053647</v>
      </c>
      <c r="C232" s="18" t="s">
        <v>1049</v>
      </c>
      <c r="D232" s="19" t="s">
        <v>1050</v>
      </c>
      <c r="E232" s="17" t="n">
        <v>2</v>
      </c>
      <c r="F232" s="17" t="s">
        <v>1051</v>
      </c>
      <c r="G232" s="17" t="s">
        <v>1052</v>
      </c>
      <c r="H232" s="17"/>
      <c r="I232" s="17" t="s">
        <v>34</v>
      </c>
      <c r="J232" s="17"/>
      <c r="K232" s="17" t="n">
        <v>8841115</v>
      </c>
      <c r="L232" s="20" t="s">
        <v>1049</v>
      </c>
      <c r="M232" s="17" t="n">
        <v>1</v>
      </c>
      <c r="N232" s="17" t="n">
        <v>210</v>
      </c>
      <c r="O232" s="17" t="n">
        <v>20020601</v>
      </c>
      <c r="P232" s="17"/>
      <c r="Q232" s="17" t="n">
        <v>0</v>
      </c>
      <c r="R232" s="17" t="n">
        <v>0</v>
      </c>
      <c r="S232" s="17" t="n">
        <v>0</v>
      </c>
      <c r="T232" s="21"/>
      <c r="U232" s="17"/>
      <c r="V232" s="20" t="s">
        <v>1049</v>
      </c>
      <c r="W232" s="17" t="s">
        <v>1053</v>
      </c>
      <c r="X232" s="17"/>
      <c r="Y232" s="17"/>
      <c r="Z232" s="17" t="n">
        <v>101</v>
      </c>
      <c r="AA232" s="22" t="n">
        <v>20081001</v>
      </c>
    </row>
    <row r="233" customFormat="false" ht="13" hidden="false" customHeight="false" outlineLevel="0" collapsed="false">
      <c r="A233" s="17" t="n">
        <v>0</v>
      </c>
      <c r="B233" s="17" t="n">
        <v>20053654</v>
      </c>
      <c r="C233" s="18" t="s">
        <v>1054</v>
      </c>
      <c r="D233" s="19" t="s">
        <v>1055</v>
      </c>
      <c r="E233" s="17" t="n">
        <v>1</v>
      </c>
      <c r="F233" s="17" t="s">
        <v>1056</v>
      </c>
      <c r="G233" s="17" t="s">
        <v>1057</v>
      </c>
      <c r="H233" s="17"/>
      <c r="I233" s="17" t="s">
        <v>34</v>
      </c>
      <c r="J233" s="17"/>
      <c r="K233" s="17" t="n">
        <v>2049003</v>
      </c>
      <c r="L233" s="20" t="s">
        <v>1054</v>
      </c>
      <c r="M233" s="17" t="n">
        <v>1</v>
      </c>
      <c r="N233" s="17" t="n">
        <v>200</v>
      </c>
      <c r="O233" s="17"/>
      <c r="P233" s="17"/>
      <c r="Q233" s="17" t="n">
        <v>0</v>
      </c>
      <c r="R233" s="17" t="n">
        <v>0</v>
      </c>
      <c r="S233" s="17" t="n">
        <v>0</v>
      </c>
      <c r="T233" s="21"/>
      <c r="U233" s="17"/>
      <c r="V233" s="20" t="s">
        <v>1054</v>
      </c>
      <c r="W233" s="17" t="s">
        <v>1058</v>
      </c>
      <c r="X233" s="17"/>
      <c r="Y233" s="17"/>
      <c r="Z233" s="17" t="n">
        <v>101</v>
      </c>
      <c r="AA233" s="22" t="n">
        <v>20081001</v>
      </c>
    </row>
    <row r="234" customFormat="false" ht="13" hidden="false" customHeight="false" outlineLevel="0" collapsed="false">
      <c r="A234" s="17" t="n">
        <v>0</v>
      </c>
      <c r="B234" s="17" t="n">
        <v>20053662</v>
      </c>
      <c r="C234" s="18" t="s">
        <v>1059</v>
      </c>
      <c r="D234" s="19" t="s">
        <v>1060</v>
      </c>
      <c r="E234" s="17" t="n">
        <v>2</v>
      </c>
      <c r="F234" s="17" t="s">
        <v>1061</v>
      </c>
      <c r="G234" s="17" t="s">
        <v>1062</v>
      </c>
      <c r="H234" s="17"/>
      <c r="I234" s="17" t="s">
        <v>34</v>
      </c>
      <c r="J234" s="17"/>
      <c r="K234" s="17" t="n">
        <v>7856003</v>
      </c>
      <c r="L234" s="20" t="s">
        <v>1059</v>
      </c>
      <c r="M234" s="17" t="n">
        <v>1</v>
      </c>
      <c r="N234" s="17" t="n">
        <v>200</v>
      </c>
      <c r="O234" s="17"/>
      <c r="P234" s="17"/>
      <c r="Q234" s="17" t="n">
        <v>0</v>
      </c>
      <c r="R234" s="17" t="n">
        <v>0</v>
      </c>
      <c r="S234" s="17" t="n">
        <v>0</v>
      </c>
      <c r="T234" s="21"/>
      <c r="U234" s="17"/>
      <c r="V234" s="20" t="s">
        <v>1059</v>
      </c>
      <c r="W234" s="17" t="s">
        <v>1063</v>
      </c>
      <c r="X234" s="17"/>
      <c r="Y234" s="17"/>
      <c r="Z234" s="17" t="n">
        <v>101</v>
      </c>
      <c r="AA234" s="22" t="n">
        <v>20081001</v>
      </c>
    </row>
    <row r="235" customFormat="false" ht="13" hidden="false" customHeight="false" outlineLevel="0" collapsed="false">
      <c r="A235" s="17" t="n">
        <v>0</v>
      </c>
      <c r="B235" s="17" t="n">
        <v>20053673</v>
      </c>
      <c r="C235" s="18" t="s">
        <v>1064</v>
      </c>
      <c r="D235" s="19" t="s">
        <v>1065</v>
      </c>
      <c r="E235" s="17" t="n">
        <v>1</v>
      </c>
      <c r="F235" s="17" t="s">
        <v>1066</v>
      </c>
      <c r="G235" s="17" t="s">
        <v>874</v>
      </c>
      <c r="H235" s="17"/>
      <c r="I235" s="17" t="s">
        <v>40</v>
      </c>
      <c r="J235" s="17" t="s">
        <v>874</v>
      </c>
      <c r="K235" s="17" t="n">
        <v>8841121</v>
      </c>
      <c r="L235" s="20" t="s">
        <v>1064</v>
      </c>
      <c r="M235" s="17" t="n">
        <v>1</v>
      </c>
      <c r="N235" s="17" t="n">
        <v>210</v>
      </c>
      <c r="O235" s="17" t="n">
        <v>20020601</v>
      </c>
      <c r="P235" s="17"/>
      <c r="Q235" s="17" t="n">
        <v>0</v>
      </c>
      <c r="R235" s="17" t="n">
        <v>0</v>
      </c>
      <c r="S235" s="17" t="n">
        <v>0</v>
      </c>
      <c r="T235" s="21"/>
      <c r="U235" s="17"/>
      <c r="V235" s="20" t="s">
        <v>1064</v>
      </c>
      <c r="W235" s="17" t="s">
        <v>875</v>
      </c>
      <c r="X235" s="17"/>
      <c r="Y235" s="17"/>
      <c r="Z235" s="17" t="n">
        <v>101</v>
      </c>
      <c r="AA235" s="22" t="n">
        <v>20081001</v>
      </c>
    </row>
    <row r="236" customFormat="false" ht="13" hidden="false" customHeight="false" outlineLevel="0" collapsed="false">
      <c r="A236" s="17" t="n">
        <v>0</v>
      </c>
      <c r="B236" s="17" t="n">
        <v>20053690</v>
      </c>
      <c r="C236" s="18" t="s">
        <v>1067</v>
      </c>
      <c r="D236" s="19" t="s">
        <v>1067</v>
      </c>
      <c r="E236" s="17" t="n">
        <v>1</v>
      </c>
      <c r="F236" s="17" t="s">
        <v>1068</v>
      </c>
      <c r="G236" s="17" t="s">
        <v>798</v>
      </c>
      <c r="H236" s="17"/>
      <c r="I236" s="17" t="s">
        <v>34</v>
      </c>
      <c r="J236" s="17"/>
      <c r="K236" s="17" t="n">
        <v>8841123</v>
      </c>
      <c r="L236" s="20" t="s">
        <v>1067</v>
      </c>
      <c r="M236" s="17" t="n">
        <v>1</v>
      </c>
      <c r="N236" s="17" t="n">
        <v>273</v>
      </c>
      <c r="O236" s="17" t="n">
        <v>20090101</v>
      </c>
      <c r="P236" s="17"/>
      <c r="Q236" s="17" t="n">
        <v>0</v>
      </c>
      <c r="R236" s="17" t="n">
        <v>0</v>
      </c>
      <c r="S236" s="17" t="n">
        <v>0</v>
      </c>
      <c r="T236" s="21"/>
      <c r="U236" s="17"/>
      <c r="V236" s="20" t="s">
        <v>1067</v>
      </c>
      <c r="W236" s="17" t="s">
        <v>799</v>
      </c>
      <c r="X236" s="17"/>
      <c r="Y236" s="17"/>
      <c r="Z236" s="17" t="n">
        <v>101</v>
      </c>
      <c r="AA236" s="22" t="n">
        <v>20081001</v>
      </c>
    </row>
    <row r="237" customFormat="false" ht="13" hidden="false" customHeight="false" outlineLevel="0" collapsed="false">
      <c r="A237" s="17" t="n">
        <v>0</v>
      </c>
      <c r="B237" s="17" t="n">
        <v>20053691</v>
      </c>
      <c r="C237" s="18" t="s">
        <v>1069</v>
      </c>
      <c r="D237" s="19" t="s">
        <v>1070</v>
      </c>
      <c r="E237" s="17" t="n">
        <v>1</v>
      </c>
      <c r="F237" s="17" t="s">
        <v>1071</v>
      </c>
      <c r="G237" s="17" t="s">
        <v>798</v>
      </c>
      <c r="H237" s="17"/>
      <c r="I237" s="17" t="s">
        <v>40</v>
      </c>
      <c r="J237" s="17" t="s">
        <v>798</v>
      </c>
      <c r="K237" s="17" t="n">
        <v>8841124</v>
      </c>
      <c r="L237" s="20" t="s">
        <v>1069</v>
      </c>
      <c r="M237" s="17" t="n">
        <v>1</v>
      </c>
      <c r="N237" s="17" t="n">
        <v>210</v>
      </c>
      <c r="O237" s="17" t="n">
        <v>20020601</v>
      </c>
      <c r="P237" s="17"/>
      <c r="Q237" s="17" t="n">
        <v>0</v>
      </c>
      <c r="R237" s="17" t="n">
        <v>0</v>
      </c>
      <c r="S237" s="17" t="n">
        <v>0</v>
      </c>
      <c r="T237" s="21"/>
      <c r="U237" s="17"/>
      <c r="V237" s="20" t="s">
        <v>1069</v>
      </c>
      <c r="W237" s="17" t="s">
        <v>799</v>
      </c>
      <c r="X237" s="17"/>
      <c r="Y237" s="17"/>
      <c r="Z237" s="17" t="n">
        <v>101</v>
      </c>
      <c r="AA237" s="22" t="n">
        <v>20081001</v>
      </c>
    </row>
    <row r="238" customFormat="false" ht="13" hidden="false" customHeight="false" outlineLevel="0" collapsed="false">
      <c r="A238" s="17" t="n">
        <v>0</v>
      </c>
      <c r="B238" s="17" t="n">
        <v>20053715</v>
      </c>
      <c r="C238" s="18" t="s">
        <v>1072</v>
      </c>
      <c r="D238" s="19" t="s">
        <v>1073</v>
      </c>
      <c r="E238" s="17" t="n">
        <v>1</v>
      </c>
      <c r="F238" s="17" t="s">
        <v>1074</v>
      </c>
      <c r="G238" s="17" t="s">
        <v>1075</v>
      </c>
      <c r="H238" s="17"/>
      <c r="I238" s="17" t="s">
        <v>34</v>
      </c>
      <c r="J238" s="17"/>
      <c r="K238" s="17" t="n">
        <v>8841162</v>
      </c>
      <c r="L238" s="20" t="s">
        <v>1072</v>
      </c>
      <c r="M238" s="17" t="n">
        <v>1</v>
      </c>
      <c r="N238" s="17" t="n">
        <v>210</v>
      </c>
      <c r="O238" s="17" t="n">
        <v>20020601</v>
      </c>
      <c r="P238" s="17"/>
      <c r="Q238" s="17" t="n">
        <v>0</v>
      </c>
      <c r="R238" s="17" t="n">
        <v>0</v>
      </c>
      <c r="S238" s="17" t="n">
        <v>0</v>
      </c>
      <c r="T238" s="21"/>
      <c r="U238" s="17"/>
      <c r="V238" s="20" t="s">
        <v>1072</v>
      </c>
      <c r="W238" s="17" t="s">
        <v>1076</v>
      </c>
      <c r="X238" s="17"/>
      <c r="Y238" s="17"/>
      <c r="Z238" s="17" t="n">
        <v>101</v>
      </c>
      <c r="AA238" s="22" t="n">
        <v>20081001</v>
      </c>
    </row>
    <row r="239" customFormat="false" ht="13" hidden="false" customHeight="false" outlineLevel="0" collapsed="false">
      <c r="A239" s="17" t="n">
        <v>0</v>
      </c>
      <c r="B239" s="17" t="n">
        <v>20053716</v>
      </c>
      <c r="C239" s="18" t="s">
        <v>1077</v>
      </c>
      <c r="D239" s="19" t="s">
        <v>1078</v>
      </c>
      <c r="E239" s="17" t="n">
        <v>1</v>
      </c>
      <c r="F239" s="17" t="s">
        <v>1079</v>
      </c>
      <c r="G239" s="17" t="s">
        <v>1080</v>
      </c>
      <c r="H239" s="17"/>
      <c r="I239" s="17" t="s">
        <v>34</v>
      </c>
      <c r="J239" s="17"/>
      <c r="K239" s="17" t="n">
        <v>8841165</v>
      </c>
      <c r="L239" s="20" t="s">
        <v>1077</v>
      </c>
      <c r="M239" s="17" t="n">
        <v>1</v>
      </c>
      <c r="N239" s="17" t="n">
        <v>210</v>
      </c>
      <c r="O239" s="17" t="n">
        <v>20020601</v>
      </c>
      <c r="P239" s="17"/>
      <c r="Q239" s="17" t="n">
        <v>0</v>
      </c>
      <c r="R239" s="17" t="n">
        <v>0</v>
      </c>
      <c r="S239" s="17" t="n">
        <v>0</v>
      </c>
      <c r="T239" s="21"/>
      <c r="U239" s="17"/>
      <c r="V239" s="20" t="s">
        <v>1077</v>
      </c>
      <c r="W239" s="17" t="s">
        <v>1081</v>
      </c>
      <c r="X239" s="17"/>
      <c r="Y239" s="17"/>
      <c r="Z239" s="17" t="n">
        <v>101</v>
      </c>
      <c r="AA239" s="22" t="n">
        <v>20081001</v>
      </c>
    </row>
    <row r="240" customFormat="false" ht="13" hidden="false" customHeight="false" outlineLevel="0" collapsed="false">
      <c r="A240" s="17" t="n">
        <v>0</v>
      </c>
      <c r="B240" s="17" t="n">
        <v>20053788</v>
      </c>
      <c r="C240" s="18" t="s">
        <v>1082</v>
      </c>
      <c r="D240" s="19" t="s">
        <v>1082</v>
      </c>
      <c r="E240" s="17" t="n">
        <v>2</v>
      </c>
      <c r="F240" s="17" t="s">
        <v>1083</v>
      </c>
      <c r="G240" s="17" t="s">
        <v>246</v>
      </c>
      <c r="H240" s="17"/>
      <c r="I240" s="17" t="s">
        <v>34</v>
      </c>
      <c r="J240" s="17"/>
      <c r="K240" s="17" t="n">
        <v>8841272</v>
      </c>
      <c r="L240" s="20" t="s">
        <v>1082</v>
      </c>
      <c r="M240" s="17" t="n">
        <v>1</v>
      </c>
      <c r="N240" s="17" t="n">
        <v>210</v>
      </c>
      <c r="O240" s="17" t="n">
        <v>20020601</v>
      </c>
      <c r="P240" s="17"/>
      <c r="Q240" s="17" t="n">
        <v>0</v>
      </c>
      <c r="R240" s="17" t="n">
        <v>0</v>
      </c>
      <c r="S240" s="17" t="n">
        <v>0</v>
      </c>
      <c r="T240" s="21"/>
      <c r="U240" s="17"/>
      <c r="V240" s="20" t="s">
        <v>1082</v>
      </c>
      <c r="W240" s="17" t="s">
        <v>1084</v>
      </c>
      <c r="X240" s="17"/>
      <c r="Y240" s="17"/>
      <c r="Z240" s="17" t="n">
        <v>101</v>
      </c>
      <c r="AA240" s="22" t="n">
        <v>20081001</v>
      </c>
    </row>
    <row r="241" customFormat="false" ht="13" hidden="false" customHeight="false" outlineLevel="0" collapsed="false">
      <c r="A241" s="17" t="n">
        <v>0</v>
      </c>
      <c r="B241" s="17" t="n">
        <v>20053798</v>
      </c>
      <c r="C241" s="18" t="s">
        <v>1085</v>
      </c>
      <c r="D241" s="19" t="s">
        <v>1085</v>
      </c>
      <c r="E241" s="17" t="n">
        <v>1</v>
      </c>
      <c r="F241" s="17" t="s">
        <v>1086</v>
      </c>
      <c r="G241" s="17" t="s">
        <v>1087</v>
      </c>
      <c r="H241" s="17"/>
      <c r="I241" s="17" t="s">
        <v>34</v>
      </c>
      <c r="J241" s="17"/>
      <c r="K241" s="17" t="n">
        <v>8841277</v>
      </c>
      <c r="L241" s="20" t="s">
        <v>1085</v>
      </c>
      <c r="M241" s="17" t="n">
        <v>1</v>
      </c>
      <c r="N241" s="17" t="n">
        <v>210</v>
      </c>
      <c r="O241" s="17" t="n">
        <v>20020601</v>
      </c>
      <c r="P241" s="17"/>
      <c r="Q241" s="17" t="n">
        <v>0</v>
      </c>
      <c r="R241" s="17" t="n">
        <v>0</v>
      </c>
      <c r="S241" s="17" t="n">
        <v>0</v>
      </c>
      <c r="T241" s="21"/>
      <c r="U241" s="17"/>
      <c r="V241" s="20" t="s">
        <v>1085</v>
      </c>
      <c r="W241" s="17" t="s">
        <v>1088</v>
      </c>
      <c r="X241" s="17"/>
      <c r="Y241" s="17"/>
      <c r="Z241" s="17" t="n">
        <v>101</v>
      </c>
      <c r="AA241" s="22" t="n">
        <v>20081001</v>
      </c>
    </row>
    <row r="242" customFormat="false" ht="13" hidden="false" customHeight="false" outlineLevel="0" collapsed="false">
      <c r="A242" s="17" t="n">
        <v>0</v>
      </c>
      <c r="B242" s="17" t="n">
        <v>20053809</v>
      </c>
      <c r="C242" s="18" t="s">
        <v>1089</v>
      </c>
      <c r="D242" s="19" t="s">
        <v>1090</v>
      </c>
      <c r="E242" s="17" t="n">
        <v>1</v>
      </c>
      <c r="F242" s="17" t="s">
        <v>1091</v>
      </c>
      <c r="G242" s="17" t="s">
        <v>1092</v>
      </c>
      <c r="H242" s="17"/>
      <c r="I242" s="17" t="s">
        <v>34</v>
      </c>
      <c r="J242" s="17"/>
      <c r="K242" s="17" t="n">
        <v>8830163</v>
      </c>
      <c r="L242" s="20" t="s">
        <v>1089</v>
      </c>
      <c r="M242" s="17" t="n">
        <v>1</v>
      </c>
      <c r="N242" s="17" t="n">
        <v>210</v>
      </c>
      <c r="O242" s="17" t="n">
        <v>20020601</v>
      </c>
      <c r="P242" s="17"/>
      <c r="Q242" s="17" t="n">
        <v>0</v>
      </c>
      <c r="R242" s="17" t="n">
        <v>0</v>
      </c>
      <c r="S242" s="17" t="n">
        <v>0</v>
      </c>
      <c r="T242" s="21"/>
      <c r="U242" s="17"/>
      <c r="V242" s="20" t="s">
        <v>1089</v>
      </c>
      <c r="W242" s="17" t="s">
        <v>1093</v>
      </c>
      <c r="X242" s="17"/>
      <c r="Y242" s="17"/>
      <c r="Z242" s="17" t="n">
        <v>101</v>
      </c>
      <c r="AA242" s="22" t="n">
        <v>20081001</v>
      </c>
    </row>
    <row r="243" customFormat="false" ht="13" hidden="false" customHeight="false" outlineLevel="0" collapsed="false">
      <c r="A243" s="17" t="n">
        <v>0</v>
      </c>
      <c r="B243" s="17" t="n">
        <v>20053810</v>
      </c>
      <c r="C243" s="18" t="s">
        <v>1094</v>
      </c>
      <c r="D243" s="19" t="s">
        <v>1095</v>
      </c>
      <c r="E243" s="17" t="n">
        <v>2</v>
      </c>
      <c r="F243" s="17" t="s">
        <v>1096</v>
      </c>
      <c r="G243" s="17" t="s">
        <v>1097</v>
      </c>
      <c r="H243" s="17"/>
      <c r="I243" s="17" t="s">
        <v>34</v>
      </c>
      <c r="J243" s="17"/>
      <c r="K243" s="17" t="n">
        <v>8830164</v>
      </c>
      <c r="L243" s="20" t="s">
        <v>1094</v>
      </c>
      <c r="M243" s="17" t="n">
        <v>1</v>
      </c>
      <c r="N243" s="17" t="n">
        <v>210</v>
      </c>
      <c r="O243" s="17" t="n">
        <v>20020601</v>
      </c>
      <c r="P243" s="17"/>
      <c r="Q243" s="17" t="n">
        <v>0</v>
      </c>
      <c r="R243" s="17" t="n">
        <v>0</v>
      </c>
      <c r="S243" s="17" t="n">
        <v>0</v>
      </c>
      <c r="T243" s="21"/>
      <c r="U243" s="17"/>
      <c r="V243" s="20" t="s">
        <v>1094</v>
      </c>
      <c r="W243" s="17" t="s">
        <v>1098</v>
      </c>
      <c r="X243" s="17" t="n">
        <v>1</v>
      </c>
      <c r="Y243" s="17" t="n">
        <v>1</v>
      </c>
      <c r="Z243" s="17" t="n">
        <v>101</v>
      </c>
      <c r="AA243" s="22" t="n">
        <v>20081001</v>
      </c>
    </row>
    <row r="244" customFormat="false" ht="13" hidden="false" customHeight="false" outlineLevel="0" collapsed="false">
      <c r="A244" s="17" t="n">
        <v>0</v>
      </c>
      <c r="B244" s="17" t="n">
        <v>20053891</v>
      </c>
      <c r="C244" s="18" t="s">
        <v>1099</v>
      </c>
      <c r="D244" s="19" t="s">
        <v>1100</v>
      </c>
      <c r="E244" s="17" t="n">
        <v>1</v>
      </c>
      <c r="F244" s="17" t="s">
        <v>1101</v>
      </c>
      <c r="G244" s="17" t="s">
        <v>298</v>
      </c>
      <c r="H244" s="17"/>
      <c r="I244" s="17" t="s">
        <v>34</v>
      </c>
      <c r="J244" s="17"/>
      <c r="K244" s="17" t="n">
        <v>5282019</v>
      </c>
      <c r="L244" s="20" t="s">
        <v>1099</v>
      </c>
      <c r="M244" s="17" t="n">
        <v>1</v>
      </c>
      <c r="N244" s="17" t="n">
        <v>200</v>
      </c>
      <c r="O244" s="17"/>
      <c r="P244" s="17"/>
      <c r="Q244" s="17" t="n">
        <v>0</v>
      </c>
      <c r="R244" s="17" t="n">
        <v>0</v>
      </c>
      <c r="S244" s="17" t="n">
        <v>0</v>
      </c>
      <c r="T244" s="21"/>
      <c r="U244" s="17"/>
      <c r="V244" s="20" t="s">
        <v>1099</v>
      </c>
      <c r="W244" s="17" t="s">
        <v>1024</v>
      </c>
      <c r="X244" s="17"/>
      <c r="Y244" s="17"/>
      <c r="Z244" s="17" t="n">
        <v>101</v>
      </c>
      <c r="AA244" s="22" t="n">
        <v>20081001</v>
      </c>
    </row>
    <row r="245" customFormat="false" ht="13" hidden="false" customHeight="false" outlineLevel="0" collapsed="false">
      <c r="A245" s="17" t="n">
        <v>0</v>
      </c>
      <c r="B245" s="17" t="n">
        <v>20053896</v>
      </c>
      <c r="C245" s="18" t="s">
        <v>1102</v>
      </c>
      <c r="D245" s="19" t="s">
        <v>1103</v>
      </c>
      <c r="E245" s="17" t="n">
        <v>1</v>
      </c>
      <c r="F245" s="17" t="s">
        <v>1104</v>
      </c>
      <c r="G245" s="17" t="s">
        <v>1105</v>
      </c>
      <c r="H245" s="17"/>
      <c r="I245" s="17" t="s">
        <v>40</v>
      </c>
      <c r="J245" s="17" t="s">
        <v>1105</v>
      </c>
      <c r="K245" s="17" t="n">
        <v>8830205</v>
      </c>
      <c r="L245" s="20" t="s">
        <v>1102</v>
      </c>
      <c r="M245" s="17" t="n">
        <v>1</v>
      </c>
      <c r="N245" s="17" t="n">
        <v>210</v>
      </c>
      <c r="O245" s="17" t="n">
        <v>20020601</v>
      </c>
      <c r="P245" s="17"/>
      <c r="Q245" s="17" t="n">
        <v>0</v>
      </c>
      <c r="R245" s="17" t="n">
        <v>0</v>
      </c>
      <c r="S245" s="17" t="n">
        <v>0</v>
      </c>
      <c r="T245" s="21"/>
      <c r="U245" s="17"/>
      <c r="V245" s="20" t="s">
        <v>1102</v>
      </c>
      <c r="W245" s="17" t="s">
        <v>1105</v>
      </c>
      <c r="X245" s="17"/>
      <c r="Y245" s="17"/>
      <c r="Z245" s="17" t="n">
        <v>101</v>
      </c>
      <c r="AA245" s="22" t="n">
        <v>20081001</v>
      </c>
    </row>
    <row r="246" customFormat="false" ht="13" hidden="false" customHeight="false" outlineLevel="0" collapsed="false">
      <c r="A246" s="17" t="n">
        <v>0</v>
      </c>
      <c r="B246" s="17" t="n">
        <v>20053898</v>
      </c>
      <c r="C246" s="18" t="s">
        <v>1106</v>
      </c>
      <c r="D246" s="19" t="s">
        <v>1107</v>
      </c>
      <c r="E246" s="17" t="n">
        <v>2</v>
      </c>
      <c r="F246" s="17" t="s">
        <v>1108</v>
      </c>
      <c r="G246" s="17" t="s">
        <v>1109</v>
      </c>
      <c r="H246" s="17"/>
      <c r="I246" s="17" t="s">
        <v>34</v>
      </c>
      <c r="J246" s="17"/>
      <c r="K246" s="17" t="n">
        <v>1701003</v>
      </c>
      <c r="L246" s="20" t="s">
        <v>1106</v>
      </c>
      <c r="M246" s="17" t="n">
        <v>1</v>
      </c>
      <c r="N246" s="17" t="n">
        <v>241</v>
      </c>
      <c r="O246" s="17" t="n">
        <v>20051001</v>
      </c>
      <c r="P246" s="17"/>
      <c r="Q246" s="17" t="n">
        <v>0</v>
      </c>
      <c r="R246" s="17" t="n">
        <v>0</v>
      </c>
      <c r="S246" s="17" t="n">
        <v>0</v>
      </c>
      <c r="T246" s="21"/>
      <c r="U246" s="17"/>
      <c r="V246" s="20" t="s">
        <v>1106</v>
      </c>
      <c r="W246" s="17" t="s">
        <v>1110</v>
      </c>
      <c r="X246" s="17"/>
      <c r="Y246" s="17"/>
      <c r="Z246" s="17" t="n">
        <v>101</v>
      </c>
      <c r="AA246" s="22" t="n">
        <v>20081001</v>
      </c>
    </row>
    <row r="247" customFormat="false" ht="13" hidden="false" customHeight="false" outlineLevel="0" collapsed="false">
      <c r="A247" s="17" t="n">
        <v>0</v>
      </c>
      <c r="B247" s="17" t="n">
        <v>20053902</v>
      </c>
      <c r="C247" s="18" t="s">
        <v>1111</v>
      </c>
      <c r="D247" s="19" t="s">
        <v>1112</v>
      </c>
      <c r="E247" s="17" t="n">
        <v>1</v>
      </c>
      <c r="F247" s="17" t="s">
        <v>1113</v>
      </c>
      <c r="G247" s="17" t="s">
        <v>1114</v>
      </c>
      <c r="H247" s="17"/>
      <c r="I247" s="17" t="s">
        <v>34</v>
      </c>
      <c r="J247" s="17"/>
      <c r="K247" s="17" t="n">
        <v>2028005</v>
      </c>
      <c r="L247" s="20" t="s">
        <v>1111</v>
      </c>
      <c r="M247" s="17" t="n">
        <v>1</v>
      </c>
      <c r="N247" s="17" t="n">
        <v>200</v>
      </c>
      <c r="O247" s="17"/>
      <c r="P247" s="17"/>
      <c r="Q247" s="17" t="n">
        <v>0</v>
      </c>
      <c r="R247" s="17" t="n">
        <v>0</v>
      </c>
      <c r="S247" s="17" t="n">
        <v>0</v>
      </c>
      <c r="T247" s="21"/>
      <c r="U247" s="17"/>
      <c r="V247" s="20" t="s">
        <v>1111</v>
      </c>
      <c r="W247" s="17" t="s">
        <v>1115</v>
      </c>
      <c r="X247" s="17"/>
      <c r="Y247" s="17"/>
      <c r="Z247" s="17" t="n">
        <v>101</v>
      </c>
      <c r="AA247" s="22" t="n">
        <v>20081001</v>
      </c>
    </row>
    <row r="248" customFormat="false" ht="13" hidden="false" customHeight="false" outlineLevel="0" collapsed="false">
      <c r="A248" s="17" t="n">
        <v>0</v>
      </c>
      <c r="B248" s="17" t="n">
        <v>20053967</v>
      </c>
      <c r="C248" s="18" t="s">
        <v>1116</v>
      </c>
      <c r="D248" s="19" t="s">
        <v>1117</v>
      </c>
      <c r="E248" s="17" t="n">
        <v>1</v>
      </c>
      <c r="F248" s="17" t="s">
        <v>1118</v>
      </c>
      <c r="G248" s="17" t="s">
        <v>662</v>
      </c>
      <c r="H248" s="17"/>
      <c r="I248" s="17" t="s">
        <v>34</v>
      </c>
      <c r="J248" s="17"/>
      <c r="K248" s="17" t="n">
        <v>2810003</v>
      </c>
      <c r="L248" s="20" t="s">
        <v>1116</v>
      </c>
      <c r="M248" s="17" t="n">
        <v>1</v>
      </c>
      <c r="N248" s="17" t="n">
        <v>200</v>
      </c>
      <c r="O248" s="17"/>
      <c r="P248" s="17"/>
      <c r="Q248" s="17" t="n">
        <v>0</v>
      </c>
      <c r="R248" s="17" t="n">
        <v>0</v>
      </c>
      <c r="S248" s="17" t="n">
        <v>0</v>
      </c>
      <c r="T248" s="21"/>
      <c r="U248" s="17"/>
      <c r="V248" s="20" t="s">
        <v>1116</v>
      </c>
      <c r="W248" s="17" t="s">
        <v>1119</v>
      </c>
      <c r="X248" s="17" t="n">
        <v>1</v>
      </c>
      <c r="Y248" s="17" t="n">
        <v>1</v>
      </c>
      <c r="Z248" s="17" t="n">
        <v>101</v>
      </c>
      <c r="AA248" s="22" t="n">
        <v>20081001</v>
      </c>
    </row>
    <row r="249" customFormat="false" ht="13" hidden="false" customHeight="false" outlineLevel="0" collapsed="false">
      <c r="A249" s="17" t="n">
        <v>0</v>
      </c>
      <c r="B249" s="17" t="n">
        <v>20053976</v>
      </c>
      <c r="C249" s="18" t="s">
        <v>1120</v>
      </c>
      <c r="D249" s="19" t="s">
        <v>1121</v>
      </c>
      <c r="E249" s="17" t="n">
        <v>1</v>
      </c>
      <c r="F249" s="17" t="s">
        <v>1122</v>
      </c>
      <c r="G249" s="17" t="s">
        <v>1123</v>
      </c>
      <c r="H249" s="17"/>
      <c r="I249" s="17" t="s">
        <v>40</v>
      </c>
      <c r="J249" s="17" t="s">
        <v>1123</v>
      </c>
      <c r="K249" s="17" t="n">
        <v>6430002</v>
      </c>
      <c r="L249" s="20" t="s">
        <v>1120</v>
      </c>
      <c r="M249" s="17" t="n">
        <v>1</v>
      </c>
      <c r="N249" s="17" t="n">
        <v>200</v>
      </c>
      <c r="O249" s="17"/>
      <c r="P249" s="17"/>
      <c r="Q249" s="17" t="n">
        <v>0</v>
      </c>
      <c r="R249" s="17" t="n">
        <v>0</v>
      </c>
      <c r="S249" s="17" t="n">
        <v>0</v>
      </c>
      <c r="T249" s="21"/>
      <c r="U249" s="17"/>
      <c r="V249" s="20" t="s">
        <v>1120</v>
      </c>
      <c r="W249" s="17" t="s">
        <v>1124</v>
      </c>
      <c r="X249" s="17"/>
      <c r="Y249" s="17"/>
      <c r="Z249" s="17" t="n">
        <v>101</v>
      </c>
      <c r="AA249" s="22" t="n">
        <v>20081001</v>
      </c>
    </row>
    <row r="250" customFormat="false" ht="13" hidden="false" customHeight="false" outlineLevel="0" collapsed="false">
      <c r="A250" s="17" t="n">
        <v>0</v>
      </c>
      <c r="B250" s="17" t="n">
        <v>20053989</v>
      </c>
      <c r="C250" s="18" t="s">
        <v>1125</v>
      </c>
      <c r="D250" s="19" t="s">
        <v>1126</v>
      </c>
      <c r="E250" s="17" t="n">
        <v>1</v>
      </c>
      <c r="F250" s="17" t="s">
        <v>1127</v>
      </c>
      <c r="G250" s="17" t="s">
        <v>1128</v>
      </c>
      <c r="H250" s="17"/>
      <c r="I250" s="17" t="s">
        <v>34</v>
      </c>
      <c r="J250" s="17"/>
      <c r="K250" s="17" t="n">
        <v>8830259</v>
      </c>
      <c r="L250" s="20" t="s">
        <v>1125</v>
      </c>
      <c r="M250" s="17" t="n">
        <v>1</v>
      </c>
      <c r="N250" s="17" t="n">
        <v>210</v>
      </c>
      <c r="O250" s="17" t="n">
        <v>20020601</v>
      </c>
      <c r="P250" s="17"/>
      <c r="Q250" s="17" t="n">
        <v>0</v>
      </c>
      <c r="R250" s="17" t="n">
        <v>0</v>
      </c>
      <c r="S250" s="17" t="n">
        <v>0</v>
      </c>
      <c r="T250" s="21"/>
      <c r="U250" s="17"/>
      <c r="V250" s="20" t="s">
        <v>1125</v>
      </c>
      <c r="W250" s="17" t="s">
        <v>1128</v>
      </c>
      <c r="X250" s="17"/>
      <c r="Y250" s="17"/>
      <c r="Z250" s="17" t="n">
        <v>101</v>
      </c>
      <c r="AA250" s="22" t="n">
        <v>20081001</v>
      </c>
    </row>
    <row r="251" customFormat="false" ht="13" hidden="false" customHeight="false" outlineLevel="0" collapsed="false">
      <c r="A251" s="17" t="n">
        <v>0</v>
      </c>
      <c r="B251" s="17" t="n">
        <v>20054007</v>
      </c>
      <c r="C251" s="18" t="s">
        <v>1129</v>
      </c>
      <c r="D251" s="19" t="s">
        <v>1130</v>
      </c>
      <c r="E251" s="17" t="n">
        <v>1</v>
      </c>
      <c r="F251" s="17" t="s">
        <v>1131</v>
      </c>
      <c r="G251" s="17" t="s">
        <v>79</v>
      </c>
      <c r="H251" s="17"/>
      <c r="I251" s="17" t="s">
        <v>40</v>
      </c>
      <c r="J251" s="17" t="s">
        <v>79</v>
      </c>
      <c r="K251" s="17" t="n">
        <v>5242044</v>
      </c>
      <c r="L251" s="20" t="s">
        <v>1129</v>
      </c>
      <c r="M251" s="17" t="n">
        <v>4</v>
      </c>
      <c r="N251" s="17" t="n">
        <v>240</v>
      </c>
      <c r="O251" s="17" t="n">
        <v>20050601</v>
      </c>
      <c r="P251" s="17"/>
      <c r="Q251" s="17" t="n">
        <v>0</v>
      </c>
      <c r="R251" s="17" t="n">
        <v>0</v>
      </c>
      <c r="S251" s="17" t="n">
        <v>0</v>
      </c>
      <c r="T251" s="21"/>
      <c r="U251" s="17"/>
      <c r="V251" s="20" t="s">
        <v>1129</v>
      </c>
      <c r="W251" s="17" t="s">
        <v>80</v>
      </c>
      <c r="X251" s="17" t="n">
        <v>2</v>
      </c>
      <c r="Y251" s="17" t="n">
        <v>1</v>
      </c>
      <c r="Z251" s="17" t="n">
        <v>101</v>
      </c>
      <c r="AA251" s="22" t="n">
        <v>20081001</v>
      </c>
    </row>
    <row r="252" customFormat="false" ht="13" hidden="false" customHeight="false" outlineLevel="0" collapsed="false">
      <c r="A252" s="17" t="n">
        <v>0</v>
      </c>
      <c r="B252" s="17" t="n">
        <v>20054037</v>
      </c>
      <c r="C252" s="18" t="s">
        <v>1132</v>
      </c>
      <c r="D252" s="19" t="s">
        <v>1133</v>
      </c>
      <c r="E252" s="17" t="n">
        <v>1</v>
      </c>
      <c r="F252" s="17" t="s">
        <v>1134</v>
      </c>
      <c r="G252" s="17" t="s">
        <v>874</v>
      </c>
      <c r="H252" s="17"/>
      <c r="I252" s="17" t="s">
        <v>40</v>
      </c>
      <c r="J252" s="17" t="s">
        <v>874</v>
      </c>
      <c r="K252" s="17" t="n">
        <v>8830428</v>
      </c>
      <c r="L252" s="20" t="s">
        <v>1132</v>
      </c>
      <c r="M252" s="17" t="n">
        <v>1</v>
      </c>
      <c r="N252" s="17" t="n">
        <v>210</v>
      </c>
      <c r="O252" s="17" t="n">
        <v>20020601</v>
      </c>
      <c r="P252" s="17"/>
      <c r="Q252" s="17" t="n">
        <v>0</v>
      </c>
      <c r="R252" s="17" t="n">
        <v>0</v>
      </c>
      <c r="S252" s="17" t="n">
        <v>0</v>
      </c>
      <c r="T252" s="21"/>
      <c r="U252" s="17"/>
      <c r="V252" s="20" t="s">
        <v>1132</v>
      </c>
      <c r="W252" s="17" t="s">
        <v>875</v>
      </c>
      <c r="X252" s="17"/>
      <c r="Y252" s="17"/>
      <c r="Z252" s="17" t="n">
        <v>101</v>
      </c>
      <c r="AA252" s="22" t="n">
        <v>20081001</v>
      </c>
    </row>
    <row r="253" customFormat="false" ht="13" hidden="false" customHeight="false" outlineLevel="0" collapsed="false">
      <c r="A253" s="17" t="n">
        <v>0</v>
      </c>
      <c r="B253" s="17" t="n">
        <v>20054049</v>
      </c>
      <c r="C253" s="18" t="s">
        <v>1135</v>
      </c>
      <c r="D253" s="19" t="s">
        <v>1136</v>
      </c>
      <c r="E253" s="17" t="n">
        <v>1</v>
      </c>
      <c r="F253" s="17" t="s">
        <v>1137</v>
      </c>
      <c r="G253" s="17" t="s">
        <v>1138</v>
      </c>
      <c r="H253" s="17"/>
      <c r="I253" s="17" t="s">
        <v>40</v>
      </c>
      <c r="J253" s="17" t="s">
        <v>1138</v>
      </c>
      <c r="K253" s="17" t="n">
        <v>9994002</v>
      </c>
      <c r="L253" s="20" t="s">
        <v>1135</v>
      </c>
      <c r="M253" s="17" t="n">
        <v>1</v>
      </c>
      <c r="N253" s="17" t="n">
        <v>200</v>
      </c>
      <c r="O253" s="17"/>
      <c r="P253" s="17"/>
      <c r="Q253" s="17" t="n">
        <v>0</v>
      </c>
      <c r="R253" s="17" t="n">
        <v>0</v>
      </c>
      <c r="S253" s="17" t="n">
        <v>0</v>
      </c>
      <c r="T253" s="21"/>
      <c r="U253" s="17"/>
      <c r="V253" s="20" t="s">
        <v>1135</v>
      </c>
      <c r="W253" s="17" t="s">
        <v>41</v>
      </c>
      <c r="X253" s="17"/>
      <c r="Y253" s="17"/>
      <c r="Z253" s="17" t="n">
        <v>101</v>
      </c>
      <c r="AA253" s="22" t="n">
        <v>20081001</v>
      </c>
    </row>
    <row r="254" customFormat="false" ht="13" hidden="false" customHeight="false" outlineLevel="0" collapsed="false">
      <c r="A254" s="17" t="n">
        <v>0</v>
      </c>
      <c r="B254" s="17" t="n">
        <v>20054076</v>
      </c>
      <c r="C254" s="18" t="s">
        <v>1139</v>
      </c>
      <c r="D254" s="19" t="s">
        <v>1140</v>
      </c>
      <c r="E254" s="17" t="n">
        <v>2</v>
      </c>
      <c r="F254" s="17" t="s">
        <v>1141</v>
      </c>
      <c r="G254" s="17" t="s">
        <v>79</v>
      </c>
      <c r="H254" s="17"/>
      <c r="I254" s="17" t="s">
        <v>40</v>
      </c>
      <c r="J254" s="17" t="s">
        <v>79</v>
      </c>
      <c r="K254" s="17" t="n">
        <v>5206010</v>
      </c>
      <c r="L254" s="20" t="s">
        <v>1139</v>
      </c>
      <c r="M254" s="17" t="n">
        <v>4</v>
      </c>
      <c r="N254" s="17" t="n">
        <v>240</v>
      </c>
      <c r="O254" s="17" t="n">
        <v>20050601</v>
      </c>
      <c r="P254" s="17"/>
      <c r="Q254" s="17" t="n">
        <v>0</v>
      </c>
      <c r="R254" s="17" t="n">
        <v>0</v>
      </c>
      <c r="S254" s="17" t="n">
        <v>0</v>
      </c>
      <c r="T254" s="21"/>
      <c r="U254" s="17"/>
      <c r="V254" s="20" t="s">
        <v>1139</v>
      </c>
      <c r="W254" s="17" t="s">
        <v>80</v>
      </c>
      <c r="X254" s="17" t="n">
        <v>3</v>
      </c>
      <c r="Y254" s="17"/>
      <c r="Z254" s="17" t="n">
        <v>101</v>
      </c>
      <c r="AA254" s="22" t="n">
        <v>20081001</v>
      </c>
    </row>
    <row r="255" customFormat="false" ht="13" hidden="false" customHeight="false" outlineLevel="0" collapsed="false">
      <c r="A255" s="17" t="n">
        <v>0</v>
      </c>
      <c r="B255" s="17" t="n">
        <v>20054080</v>
      </c>
      <c r="C255" s="18" t="s">
        <v>1142</v>
      </c>
      <c r="D255" s="19" t="s">
        <v>1143</v>
      </c>
      <c r="E255" s="17" t="n">
        <v>1</v>
      </c>
      <c r="F255" s="17" t="s">
        <v>1144</v>
      </c>
      <c r="G255" s="17" t="s">
        <v>430</v>
      </c>
      <c r="H255" s="17"/>
      <c r="I255" s="17" t="s">
        <v>40</v>
      </c>
      <c r="J255" s="17" t="s">
        <v>430</v>
      </c>
      <c r="K255" s="17" t="n">
        <v>8830465</v>
      </c>
      <c r="L255" s="20" t="s">
        <v>1142</v>
      </c>
      <c r="M255" s="17" t="n">
        <v>1</v>
      </c>
      <c r="N255" s="17" t="n">
        <v>210</v>
      </c>
      <c r="O255" s="17" t="n">
        <v>20020601</v>
      </c>
      <c r="P255" s="17"/>
      <c r="Q255" s="17" t="n">
        <v>0</v>
      </c>
      <c r="R255" s="17" t="n">
        <v>0</v>
      </c>
      <c r="S255" s="17" t="n">
        <v>0</v>
      </c>
      <c r="T255" s="21"/>
      <c r="U255" s="17"/>
      <c r="V255" s="20" t="s">
        <v>1142</v>
      </c>
      <c r="W255" s="17" t="s">
        <v>431</v>
      </c>
      <c r="X255" s="17"/>
      <c r="Y255" s="17"/>
      <c r="Z255" s="17" t="n">
        <v>101</v>
      </c>
      <c r="AA255" s="22" t="n">
        <v>20081001</v>
      </c>
    </row>
    <row r="256" customFormat="false" ht="13" hidden="false" customHeight="false" outlineLevel="0" collapsed="false">
      <c r="A256" s="17" t="n">
        <v>0</v>
      </c>
      <c r="B256" s="17" t="n">
        <v>20054093</v>
      </c>
      <c r="C256" s="18" t="s">
        <v>1145</v>
      </c>
      <c r="D256" s="19" t="s">
        <v>1146</v>
      </c>
      <c r="E256" s="17" t="n">
        <v>1</v>
      </c>
      <c r="F256" s="17" t="s">
        <v>1147</v>
      </c>
      <c r="G256" s="17" t="s">
        <v>589</v>
      </c>
      <c r="H256" s="17"/>
      <c r="I256" s="17" t="s">
        <v>40</v>
      </c>
      <c r="J256" s="17" t="s">
        <v>589</v>
      </c>
      <c r="K256" s="17" t="n">
        <v>8830466</v>
      </c>
      <c r="L256" s="20" t="s">
        <v>1145</v>
      </c>
      <c r="M256" s="17" t="n">
        <v>1</v>
      </c>
      <c r="N256" s="17" t="n">
        <v>210</v>
      </c>
      <c r="O256" s="17" t="n">
        <v>20020601</v>
      </c>
      <c r="P256" s="17"/>
      <c r="Q256" s="17" t="n">
        <v>0</v>
      </c>
      <c r="R256" s="17" t="n">
        <v>0</v>
      </c>
      <c r="S256" s="17" t="n">
        <v>0</v>
      </c>
      <c r="T256" s="21"/>
      <c r="U256" s="17"/>
      <c r="V256" s="20" t="s">
        <v>1145</v>
      </c>
      <c r="W256" s="17" t="s">
        <v>589</v>
      </c>
      <c r="X256" s="17"/>
      <c r="Y256" s="17"/>
      <c r="Z256" s="17" t="n">
        <v>101</v>
      </c>
      <c r="AA256" s="22" t="n">
        <v>20081001</v>
      </c>
    </row>
    <row r="257" customFormat="false" ht="13" hidden="false" customHeight="false" outlineLevel="0" collapsed="false">
      <c r="A257" s="17" t="n">
        <v>0</v>
      </c>
      <c r="B257" s="17" t="n">
        <v>20054106</v>
      </c>
      <c r="C257" s="18" t="s">
        <v>1148</v>
      </c>
      <c r="D257" s="19" t="s">
        <v>1149</v>
      </c>
      <c r="E257" s="17" t="n">
        <v>1</v>
      </c>
      <c r="F257" s="17" t="s">
        <v>1150</v>
      </c>
      <c r="G257" s="17" t="s">
        <v>589</v>
      </c>
      <c r="H257" s="17"/>
      <c r="I257" s="17" t="s">
        <v>40</v>
      </c>
      <c r="J257" s="17" t="s">
        <v>589</v>
      </c>
      <c r="K257" s="17" t="n">
        <v>7820137</v>
      </c>
      <c r="L257" s="20" t="s">
        <v>1148</v>
      </c>
      <c r="M257" s="17" t="n">
        <v>1</v>
      </c>
      <c r="N257" s="17" t="n">
        <v>200</v>
      </c>
      <c r="O257" s="17"/>
      <c r="P257" s="17"/>
      <c r="Q257" s="17" t="n">
        <v>0</v>
      </c>
      <c r="R257" s="17" t="n">
        <v>0</v>
      </c>
      <c r="S257" s="17" t="n">
        <v>0</v>
      </c>
      <c r="T257" s="21"/>
      <c r="U257" s="17"/>
      <c r="V257" s="20" t="s">
        <v>1148</v>
      </c>
      <c r="W257" s="17" t="s">
        <v>589</v>
      </c>
      <c r="X257" s="17"/>
      <c r="Y257" s="17"/>
      <c r="Z257" s="17" t="n">
        <v>101</v>
      </c>
      <c r="AA257" s="22" t="n">
        <v>20081001</v>
      </c>
    </row>
    <row r="258" customFormat="false" ht="13" hidden="false" customHeight="false" outlineLevel="0" collapsed="false">
      <c r="A258" s="17" t="n">
        <v>0</v>
      </c>
      <c r="B258" s="17" t="n">
        <v>20054108</v>
      </c>
      <c r="C258" s="18" t="s">
        <v>1151</v>
      </c>
      <c r="D258" s="19" t="s">
        <v>1152</v>
      </c>
      <c r="E258" s="17" t="n">
        <v>1</v>
      </c>
      <c r="F258" s="17" t="s">
        <v>1153</v>
      </c>
      <c r="G258" s="17" t="s">
        <v>1154</v>
      </c>
      <c r="H258" s="17"/>
      <c r="I258" s="17" t="s">
        <v>34</v>
      </c>
      <c r="J258" s="17"/>
      <c r="K258" s="17" t="n">
        <v>8830470</v>
      </c>
      <c r="L258" s="20" t="s">
        <v>1151</v>
      </c>
      <c r="M258" s="17" t="n">
        <v>1</v>
      </c>
      <c r="N258" s="17" t="n">
        <v>210</v>
      </c>
      <c r="O258" s="17" t="n">
        <v>20020601</v>
      </c>
      <c r="P258" s="17"/>
      <c r="Q258" s="17" t="n">
        <v>0</v>
      </c>
      <c r="R258" s="17" t="n">
        <v>0</v>
      </c>
      <c r="S258" s="17" t="n">
        <v>0</v>
      </c>
      <c r="T258" s="21"/>
      <c r="U258" s="17"/>
      <c r="V258" s="20" t="s">
        <v>1151</v>
      </c>
      <c r="W258" s="17" t="s">
        <v>1154</v>
      </c>
      <c r="X258" s="17"/>
      <c r="Y258" s="17"/>
      <c r="Z258" s="17" t="n">
        <v>101</v>
      </c>
      <c r="AA258" s="22" t="n">
        <v>20081001</v>
      </c>
    </row>
    <row r="259" customFormat="false" ht="13" hidden="false" customHeight="false" outlineLevel="0" collapsed="false">
      <c r="A259" s="17" t="n">
        <v>0</v>
      </c>
      <c r="B259" s="17" t="n">
        <v>20054125</v>
      </c>
      <c r="C259" s="18" t="s">
        <v>1155</v>
      </c>
      <c r="D259" s="19" t="s">
        <v>1156</v>
      </c>
      <c r="E259" s="17" t="n">
        <v>1</v>
      </c>
      <c r="F259" s="17" t="s">
        <v>1157</v>
      </c>
      <c r="G259" s="17" t="s">
        <v>1158</v>
      </c>
      <c r="H259" s="17"/>
      <c r="I259" s="17" t="s">
        <v>40</v>
      </c>
      <c r="J259" s="17" t="s">
        <v>1158</v>
      </c>
      <c r="K259" s="17" t="n">
        <v>9389003</v>
      </c>
      <c r="L259" s="20" t="s">
        <v>1155</v>
      </c>
      <c r="M259" s="17" t="n">
        <v>1</v>
      </c>
      <c r="N259" s="17" t="n">
        <v>212</v>
      </c>
      <c r="O259" s="17" t="n">
        <v>20021201</v>
      </c>
      <c r="P259" s="17"/>
      <c r="Q259" s="17" t="n">
        <v>0</v>
      </c>
      <c r="R259" s="17" t="n">
        <v>0</v>
      </c>
      <c r="S259" s="17" t="n">
        <v>0</v>
      </c>
      <c r="T259" s="21"/>
      <c r="U259" s="17"/>
      <c r="V259" s="20" t="s">
        <v>1155</v>
      </c>
      <c r="W259" s="17" t="s">
        <v>1159</v>
      </c>
      <c r="X259" s="17"/>
      <c r="Y259" s="17"/>
      <c r="Z259" s="17" t="n">
        <v>101</v>
      </c>
      <c r="AA259" s="22" t="n">
        <v>20081001</v>
      </c>
    </row>
    <row r="260" customFormat="false" ht="13" hidden="false" customHeight="false" outlineLevel="0" collapsed="false">
      <c r="A260" s="17" t="n">
        <v>0</v>
      </c>
      <c r="B260" s="17" t="n">
        <v>20054127</v>
      </c>
      <c r="C260" s="18" t="s">
        <v>1160</v>
      </c>
      <c r="D260" s="19" t="s">
        <v>1161</v>
      </c>
      <c r="E260" s="17" t="n">
        <v>1</v>
      </c>
      <c r="F260" s="17" t="s">
        <v>1162</v>
      </c>
      <c r="G260" s="17" t="s">
        <v>1163</v>
      </c>
      <c r="H260" s="17"/>
      <c r="I260" s="17" t="s">
        <v>40</v>
      </c>
      <c r="J260" s="17" t="s">
        <v>1163</v>
      </c>
      <c r="K260" s="17" t="n">
        <v>9350001</v>
      </c>
      <c r="L260" s="20" t="s">
        <v>1160</v>
      </c>
      <c r="M260" s="17" t="n">
        <v>1</v>
      </c>
      <c r="N260" s="17" t="n">
        <v>200</v>
      </c>
      <c r="O260" s="17"/>
      <c r="P260" s="17"/>
      <c r="Q260" s="17" t="n">
        <v>0</v>
      </c>
      <c r="R260" s="17" t="n">
        <v>0</v>
      </c>
      <c r="S260" s="17" t="n">
        <v>0</v>
      </c>
      <c r="T260" s="21"/>
      <c r="U260" s="17"/>
      <c r="V260" s="20" t="s">
        <v>1160</v>
      </c>
      <c r="W260" s="17" t="s">
        <v>1164</v>
      </c>
      <c r="X260" s="17" t="n">
        <v>1</v>
      </c>
      <c r="Y260" s="17"/>
      <c r="Z260" s="17" t="n">
        <v>101</v>
      </c>
      <c r="AA260" s="22" t="n">
        <v>20081001</v>
      </c>
    </row>
    <row r="261" customFormat="false" ht="13" hidden="false" customHeight="false" outlineLevel="0" collapsed="false">
      <c r="A261" s="17" t="n">
        <v>0</v>
      </c>
      <c r="B261" s="17" t="n">
        <v>20054142</v>
      </c>
      <c r="C261" s="18" t="s">
        <v>1165</v>
      </c>
      <c r="D261" s="19" t="s">
        <v>1166</v>
      </c>
      <c r="E261" s="17" t="n">
        <v>1</v>
      </c>
      <c r="F261" s="17" t="s">
        <v>1167</v>
      </c>
      <c r="G261" s="17" t="s">
        <v>79</v>
      </c>
      <c r="H261" s="17"/>
      <c r="I261" s="17" t="s">
        <v>40</v>
      </c>
      <c r="J261" s="17" t="s">
        <v>79</v>
      </c>
      <c r="K261" s="17" t="n">
        <v>8830563</v>
      </c>
      <c r="L261" s="20" t="s">
        <v>1165</v>
      </c>
      <c r="M261" s="17" t="n">
        <v>4</v>
      </c>
      <c r="N261" s="17" t="n">
        <v>240</v>
      </c>
      <c r="O261" s="17" t="n">
        <v>20050601</v>
      </c>
      <c r="P261" s="17"/>
      <c r="Q261" s="17" t="n">
        <v>0</v>
      </c>
      <c r="R261" s="17" t="n">
        <v>0</v>
      </c>
      <c r="S261" s="17" t="n">
        <v>0</v>
      </c>
      <c r="T261" s="21"/>
      <c r="U261" s="17"/>
      <c r="V261" s="20" t="s">
        <v>1165</v>
      </c>
      <c r="W261" s="17" t="s">
        <v>1168</v>
      </c>
      <c r="X261" s="17"/>
      <c r="Y261" s="17"/>
      <c r="Z261" s="17" t="n">
        <v>101</v>
      </c>
      <c r="AA261" s="22" t="n">
        <v>20081001</v>
      </c>
    </row>
    <row r="262" customFormat="false" ht="13" hidden="false" customHeight="false" outlineLevel="0" collapsed="false">
      <c r="A262" s="17" t="n">
        <v>0</v>
      </c>
      <c r="B262" s="17" t="n">
        <v>20054371</v>
      </c>
      <c r="C262" s="18" t="s">
        <v>1169</v>
      </c>
      <c r="D262" s="19" t="s">
        <v>1170</v>
      </c>
      <c r="E262" s="17" t="n">
        <v>1</v>
      </c>
      <c r="F262" s="17" t="s">
        <v>1171</v>
      </c>
      <c r="G262" s="17" t="s">
        <v>1172</v>
      </c>
      <c r="H262" s="17"/>
      <c r="I262" s="17" t="s">
        <v>40</v>
      </c>
      <c r="J262" s="17" t="s">
        <v>1172</v>
      </c>
      <c r="K262" s="17" t="n">
        <v>4480004</v>
      </c>
      <c r="L262" s="20" t="s">
        <v>1169</v>
      </c>
      <c r="M262" s="17" t="n">
        <v>1</v>
      </c>
      <c r="N262" s="17" t="n">
        <v>200</v>
      </c>
      <c r="O262" s="17"/>
      <c r="P262" s="17"/>
      <c r="Q262" s="17" t="n">
        <v>0</v>
      </c>
      <c r="R262" s="17" t="n">
        <v>0</v>
      </c>
      <c r="S262" s="17" t="n">
        <v>0</v>
      </c>
      <c r="T262" s="21"/>
      <c r="U262" s="17"/>
      <c r="V262" s="20" t="s">
        <v>1169</v>
      </c>
      <c r="W262" s="17" t="s">
        <v>1173</v>
      </c>
      <c r="X262" s="17"/>
      <c r="Y262" s="17"/>
      <c r="Z262" s="17" t="n">
        <v>101</v>
      </c>
      <c r="AA262" s="22" t="n">
        <v>20081001</v>
      </c>
    </row>
    <row r="263" customFormat="false" ht="13" hidden="false" customHeight="false" outlineLevel="0" collapsed="false">
      <c r="A263" s="17" t="n">
        <v>0</v>
      </c>
      <c r="B263" s="17" t="n">
        <v>20054374</v>
      </c>
      <c r="C263" s="18" t="s">
        <v>1174</v>
      </c>
      <c r="D263" s="19" t="s">
        <v>1175</v>
      </c>
      <c r="E263" s="17" t="n">
        <v>1</v>
      </c>
      <c r="F263" s="17" t="s">
        <v>1176</v>
      </c>
      <c r="G263" s="17" t="s">
        <v>92</v>
      </c>
      <c r="H263" s="17"/>
      <c r="I263" s="17" t="s">
        <v>34</v>
      </c>
      <c r="J263" s="17"/>
      <c r="K263" s="17" t="n">
        <v>8830575</v>
      </c>
      <c r="L263" s="20" t="s">
        <v>1174</v>
      </c>
      <c r="M263" s="17" t="n">
        <v>1</v>
      </c>
      <c r="N263" s="17" t="n">
        <v>210</v>
      </c>
      <c r="O263" s="17" t="n">
        <v>20020601</v>
      </c>
      <c r="P263" s="17"/>
      <c r="Q263" s="17" t="n">
        <v>0</v>
      </c>
      <c r="R263" s="17" t="n">
        <v>0</v>
      </c>
      <c r="S263" s="17" t="n">
        <v>0</v>
      </c>
      <c r="T263" s="21"/>
      <c r="U263" s="17"/>
      <c r="V263" s="20" t="s">
        <v>1174</v>
      </c>
      <c r="W263" s="17" t="s">
        <v>1177</v>
      </c>
      <c r="X263" s="17"/>
      <c r="Y263" s="17"/>
      <c r="Z263" s="17" t="n">
        <v>101</v>
      </c>
      <c r="AA263" s="22" t="n">
        <v>20081001</v>
      </c>
    </row>
    <row r="264" customFormat="false" ht="13" hidden="false" customHeight="false" outlineLevel="0" collapsed="false">
      <c r="A264" s="17" t="n">
        <v>0</v>
      </c>
      <c r="B264" s="17" t="n">
        <v>20054382</v>
      </c>
      <c r="C264" s="18" t="s">
        <v>1178</v>
      </c>
      <c r="D264" s="19" t="s">
        <v>1179</v>
      </c>
      <c r="E264" s="17" t="n">
        <v>1</v>
      </c>
      <c r="F264" s="17" t="s">
        <v>1180</v>
      </c>
      <c r="G264" s="17" t="s">
        <v>429</v>
      </c>
      <c r="H264" s="17"/>
      <c r="I264" s="17" t="s">
        <v>34</v>
      </c>
      <c r="J264" s="17"/>
      <c r="K264" s="17" t="n">
        <v>8830577</v>
      </c>
      <c r="L264" s="20" t="s">
        <v>1178</v>
      </c>
      <c r="M264" s="17" t="n">
        <v>1</v>
      </c>
      <c r="N264" s="17" t="n">
        <v>210</v>
      </c>
      <c r="O264" s="17" t="n">
        <v>20020601</v>
      </c>
      <c r="P264" s="17"/>
      <c r="Q264" s="17" t="n">
        <v>0</v>
      </c>
      <c r="R264" s="17" t="n">
        <v>0</v>
      </c>
      <c r="S264" s="17" t="n">
        <v>0</v>
      </c>
      <c r="T264" s="21"/>
      <c r="U264" s="17"/>
      <c r="V264" s="20" t="s">
        <v>1178</v>
      </c>
      <c r="W264" s="17" t="s">
        <v>1181</v>
      </c>
      <c r="X264" s="17"/>
      <c r="Y264" s="17"/>
      <c r="Z264" s="17" t="n">
        <v>101</v>
      </c>
      <c r="AA264" s="22" t="n">
        <v>20081001</v>
      </c>
    </row>
    <row r="265" customFormat="false" ht="13" hidden="false" customHeight="false" outlineLevel="0" collapsed="false">
      <c r="A265" s="17" t="n">
        <v>0</v>
      </c>
      <c r="B265" s="17" t="n">
        <v>20054416</v>
      </c>
      <c r="C265" s="18" t="s">
        <v>1182</v>
      </c>
      <c r="D265" s="19" t="s">
        <v>1183</v>
      </c>
      <c r="E265" s="17" t="n">
        <v>1</v>
      </c>
      <c r="F265" s="17" t="s">
        <v>1184</v>
      </c>
      <c r="G265" s="17" t="s">
        <v>1185</v>
      </c>
      <c r="H265" s="17"/>
      <c r="I265" s="17" t="s">
        <v>40</v>
      </c>
      <c r="J265" s="17" t="s">
        <v>1185</v>
      </c>
      <c r="K265" s="17" t="n">
        <v>9779002</v>
      </c>
      <c r="L265" s="20" t="s">
        <v>1182</v>
      </c>
      <c r="M265" s="17" t="n">
        <v>1</v>
      </c>
      <c r="N265" s="17" t="n">
        <v>200</v>
      </c>
      <c r="O265" s="17"/>
      <c r="P265" s="17"/>
      <c r="Q265" s="17" t="n">
        <v>0</v>
      </c>
      <c r="R265" s="17" t="n">
        <v>0</v>
      </c>
      <c r="S265" s="17" t="n">
        <v>0</v>
      </c>
      <c r="T265" s="21"/>
      <c r="U265" s="17"/>
      <c r="V265" s="20" t="s">
        <v>1182</v>
      </c>
      <c r="W265" s="17" t="s">
        <v>1186</v>
      </c>
      <c r="X265" s="17"/>
      <c r="Y265" s="17"/>
      <c r="Z265" s="17" t="n">
        <v>101</v>
      </c>
      <c r="AA265" s="22" t="n">
        <v>20081001</v>
      </c>
    </row>
    <row r="266" customFormat="false" ht="13" hidden="false" customHeight="false" outlineLevel="0" collapsed="false">
      <c r="A266" s="17" t="n">
        <v>0</v>
      </c>
      <c r="B266" s="17" t="n">
        <v>20054476</v>
      </c>
      <c r="C266" s="18" t="s">
        <v>1187</v>
      </c>
      <c r="D266" s="19" t="s">
        <v>1188</v>
      </c>
      <c r="E266" s="17" t="n">
        <v>1</v>
      </c>
      <c r="F266" s="17" t="s">
        <v>1189</v>
      </c>
      <c r="G266" s="17" t="s">
        <v>1190</v>
      </c>
      <c r="H266" s="17"/>
      <c r="I266" s="17" t="s">
        <v>40</v>
      </c>
      <c r="J266" s="17" t="s">
        <v>1190</v>
      </c>
      <c r="K266" s="17" t="n">
        <v>9869002</v>
      </c>
      <c r="L266" s="20" t="s">
        <v>1187</v>
      </c>
      <c r="M266" s="17" t="n">
        <v>1</v>
      </c>
      <c r="N266" s="17" t="n">
        <v>200</v>
      </c>
      <c r="O266" s="17"/>
      <c r="P266" s="17"/>
      <c r="Q266" s="17" t="n">
        <v>0</v>
      </c>
      <c r="R266" s="17" t="n">
        <v>0</v>
      </c>
      <c r="S266" s="17" t="n">
        <v>0</v>
      </c>
      <c r="T266" s="21"/>
      <c r="U266" s="17"/>
      <c r="V266" s="20" t="s">
        <v>1187</v>
      </c>
      <c r="W266" s="17" t="s">
        <v>1190</v>
      </c>
      <c r="X266" s="17"/>
      <c r="Y266" s="17"/>
      <c r="Z266" s="17" t="n">
        <v>101</v>
      </c>
      <c r="AA266" s="22" t="n">
        <v>20081001</v>
      </c>
    </row>
    <row r="267" customFormat="false" ht="13" hidden="false" customHeight="false" outlineLevel="0" collapsed="false">
      <c r="A267" s="17" t="n">
        <v>0</v>
      </c>
      <c r="B267" s="17" t="n">
        <v>20054500</v>
      </c>
      <c r="C267" s="18" t="s">
        <v>1191</v>
      </c>
      <c r="D267" s="19" t="s">
        <v>1192</v>
      </c>
      <c r="E267" s="17" t="n">
        <v>2</v>
      </c>
      <c r="F267" s="17" t="s">
        <v>1193</v>
      </c>
      <c r="G267" s="17" t="s">
        <v>434</v>
      </c>
      <c r="H267" s="17"/>
      <c r="I267" s="17" t="s">
        <v>34</v>
      </c>
      <c r="J267" s="17"/>
      <c r="K267" s="17" t="n">
        <v>8830543</v>
      </c>
      <c r="L267" s="20" t="s">
        <v>1191</v>
      </c>
      <c r="M267" s="17" t="n">
        <v>1</v>
      </c>
      <c r="N267" s="17" t="n">
        <v>210</v>
      </c>
      <c r="O267" s="17" t="n">
        <v>20020601</v>
      </c>
      <c r="P267" s="17"/>
      <c r="Q267" s="17" t="n">
        <v>0</v>
      </c>
      <c r="R267" s="17" t="n">
        <v>0</v>
      </c>
      <c r="S267" s="17" t="n">
        <v>0</v>
      </c>
      <c r="T267" s="21"/>
      <c r="U267" s="17"/>
      <c r="V267" s="20" t="s">
        <v>1191</v>
      </c>
      <c r="W267" s="17" t="s">
        <v>1194</v>
      </c>
      <c r="X267" s="17"/>
      <c r="Y267" s="17"/>
      <c r="Z267" s="17" t="n">
        <v>101</v>
      </c>
      <c r="AA267" s="22" t="n">
        <v>20081001</v>
      </c>
    </row>
    <row r="268" customFormat="false" ht="13" hidden="false" customHeight="false" outlineLevel="0" collapsed="false">
      <c r="A268" s="17" t="n">
        <v>0</v>
      </c>
      <c r="B268" s="17" t="n">
        <v>20054501</v>
      </c>
      <c r="C268" s="18" t="s">
        <v>1195</v>
      </c>
      <c r="D268" s="19" t="s">
        <v>1196</v>
      </c>
      <c r="E268" s="17" t="n">
        <v>2</v>
      </c>
      <c r="F268" s="17" t="s">
        <v>1197</v>
      </c>
      <c r="G268" s="17" t="s">
        <v>434</v>
      </c>
      <c r="H268" s="17"/>
      <c r="I268" s="17" t="s">
        <v>34</v>
      </c>
      <c r="J268" s="17"/>
      <c r="K268" s="17" t="n">
        <v>8830544</v>
      </c>
      <c r="L268" s="20" t="s">
        <v>1195</v>
      </c>
      <c r="M268" s="17" t="n">
        <v>1</v>
      </c>
      <c r="N268" s="17" t="n">
        <v>210</v>
      </c>
      <c r="O268" s="17" t="n">
        <v>20020601</v>
      </c>
      <c r="P268" s="17"/>
      <c r="Q268" s="17" t="n">
        <v>0</v>
      </c>
      <c r="R268" s="17" t="n">
        <v>0</v>
      </c>
      <c r="S268" s="17" t="n">
        <v>0</v>
      </c>
      <c r="T268" s="21"/>
      <c r="U268" s="17"/>
      <c r="V268" s="20" t="s">
        <v>1195</v>
      </c>
      <c r="W268" s="17" t="s">
        <v>1198</v>
      </c>
      <c r="X268" s="17"/>
      <c r="Y268" s="17"/>
      <c r="Z268" s="17" t="n">
        <v>101</v>
      </c>
      <c r="AA268" s="22" t="n">
        <v>20081001</v>
      </c>
    </row>
    <row r="269" customFormat="false" ht="13" hidden="false" customHeight="false" outlineLevel="0" collapsed="false">
      <c r="A269" s="17" t="n">
        <v>0</v>
      </c>
      <c r="B269" s="17" t="n">
        <v>20054536</v>
      </c>
      <c r="C269" s="18" t="s">
        <v>1199</v>
      </c>
      <c r="D269" s="19" t="s">
        <v>1200</v>
      </c>
      <c r="E269" s="17" t="n">
        <v>1</v>
      </c>
      <c r="F269" s="17" t="s">
        <v>1201</v>
      </c>
      <c r="G269" s="17" t="s">
        <v>1202</v>
      </c>
      <c r="H269" s="17"/>
      <c r="I269" s="17" t="s">
        <v>34</v>
      </c>
      <c r="J269" s="17"/>
      <c r="K269" s="17" t="n">
        <v>8830641</v>
      </c>
      <c r="L269" s="20" t="s">
        <v>1199</v>
      </c>
      <c r="M269" s="17" t="n">
        <v>1</v>
      </c>
      <c r="N269" s="17" t="n">
        <v>210</v>
      </c>
      <c r="O269" s="17" t="n">
        <v>20020601</v>
      </c>
      <c r="P269" s="17"/>
      <c r="Q269" s="17" t="n">
        <v>0</v>
      </c>
      <c r="R269" s="17" t="n">
        <v>0</v>
      </c>
      <c r="S269" s="17" t="n">
        <v>0</v>
      </c>
      <c r="T269" s="21"/>
      <c r="U269" s="17"/>
      <c r="V269" s="20" t="s">
        <v>1199</v>
      </c>
      <c r="W269" s="17" t="s">
        <v>1202</v>
      </c>
      <c r="X269" s="17"/>
      <c r="Y269" s="17"/>
      <c r="Z269" s="17" t="n">
        <v>101</v>
      </c>
      <c r="AA269" s="22" t="n">
        <v>20081001</v>
      </c>
    </row>
    <row r="270" customFormat="false" ht="13" hidden="false" customHeight="false" outlineLevel="0" collapsed="false">
      <c r="A270" s="17" t="n">
        <v>0</v>
      </c>
      <c r="B270" s="17" t="n">
        <v>20054538</v>
      </c>
      <c r="C270" s="18" t="s">
        <v>1203</v>
      </c>
      <c r="D270" s="19" t="s">
        <v>1204</v>
      </c>
      <c r="E270" s="17" t="n">
        <v>1</v>
      </c>
      <c r="F270" s="17" t="s">
        <v>1205</v>
      </c>
      <c r="G270" s="17" t="s">
        <v>1206</v>
      </c>
      <c r="H270" s="17"/>
      <c r="I270" s="17" t="s">
        <v>34</v>
      </c>
      <c r="J270" s="17"/>
      <c r="K270" s="17" t="n">
        <v>4629007</v>
      </c>
      <c r="L270" s="20" t="s">
        <v>1203</v>
      </c>
      <c r="M270" s="17" t="n">
        <v>1</v>
      </c>
      <c r="N270" s="17" t="n">
        <v>200</v>
      </c>
      <c r="O270" s="17"/>
      <c r="P270" s="17"/>
      <c r="Q270" s="17" t="n">
        <v>0</v>
      </c>
      <c r="R270" s="17" t="n">
        <v>0</v>
      </c>
      <c r="S270" s="17" t="n">
        <v>0</v>
      </c>
      <c r="T270" s="21"/>
      <c r="U270" s="17"/>
      <c r="V270" s="20" t="s">
        <v>1203</v>
      </c>
      <c r="W270" s="17" t="s">
        <v>1206</v>
      </c>
      <c r="X270" s="17"/>
      <c r="Y270" s="17"/>
      <c r="Z270" s="17" t="n">
        <v>101</v>
      </c>
      <c r="AA270" s="22" t="n">
        <v>20081001</v>
      </c>
    </row>
    <row r="271" customFormat="false" ht="13" hidden="false" customHeight="false" outlineLevel="0" collapsed="false">
      <c r="A271" s="17" t="n">
        <v>0</v>
      </c>
      <c r="B271" s="17" t="n">
        <v>20054553</v>
      </c>
      <c r="C271" s="18" t="s">
        <v>1207</v>
      </c>
      <c r="D271" s="19" t="s">
        <v>1208</v>
      </c>
      <c r="E271" s="17" t="n">
        <v>1</v>
      </c>
      <c r="F271" s="17" t="s">
        <v>1209</v>
      </c>
      <c r="G271" s="17" t="s">
        <v>173</v>
      </c>
      <c r="H271" s="17"/>
      <c r="I271" s="17" t="s">
        <v>40</v>
      </c>
      <c r="J271" s="17" t="s">
        <v>173</v>
      </c>
      <c r="K271" s="17" t="n">
        <v>9953011</v>
      </c>
      <c r="L271" s="20" t="s">
        <v>1207</v>
      </c>
      <c r="M271" s="17" t="n">
        <v>1</v>
      </c>
      <c r="N271" s="17" t="n">
        <v>200</v>
      </c>
      <c r="O271" s="17"/>
      <c r="P271" s="17"/>
      <c r="Q271" s="17" t="n">
        <v>0</v>
      </c>
      <c r="R271" s="17" t="n">
        <v>0</v>
      </c>
      <c r="S271" s="17" t="n">
        <v>0</v>
      </c>
      <c r="T271" s="21"/>
      <c r="U271" s="17"/>
      <c r="V271" s="20" t="s">
        <v>1207</v>
      </c>
      <c r="W271" s="17" t="s">
        <v>173</v>
      </c>
      <c r="X271" s="17"/>
      <c r="Y271" s="17"/>
      <c r="Z271" s="17" t="n">
        <v>101</v>
      </c>
      <c r="AA271" s="22" t="n">
        <v>20081001</v>
      </c>
    </row>
    <row r="272" customFormat="false" ht="13" hidden="false" customHeight="false" outlineLevel="0" collapsed="false">
      <c r="A272" s="17" t="n">
        <v>0</v>
      </c>
      <c r="B272" s="17" t="n">
        <v>20054561</v>
      </c>
      <c r="C272" s="18" t="s">
        <v>1210</v>
      </c>
      <c r="D272" s="19" t="s">
        <v>1211</v>
      </c>
      <c r="E272" s="17" t="n">
        <v>1</v>
      </c>
      <c r="F272" s="17" t="s">
        <v>1212</v>
      </c>
      <c r="G272" s="17" t="s">
        <v>1213</v>
      </c>
      <c r="H272" s="17"/>
      <c r="I272" s="17" t="s">
        <v>40</v>
      </c>
      <c r="J272" s="17" t="s">
        <v>1213</v>
      </c>
      <c r="K272" s="17" t="n">
        <v>8830652</v>
      </c>
      <c r="L272" s="20" t="s">
        <v>1210</v>
      </c>
      <c r="M272" s="17" t="n">
        <v>1</v>
      </c>
      <c r="N272" s="17" t="n">
        <v>210</v>
      </c>
      <c r="O272" s="17" t="n">
        <v>20020601</v>
      </c>
      <c r="P272" s="17"/>
      <c r="Q272" s="17" t="n">
        <v>0</v>
      </c>
      <c r="R272" s="17" t="n">
        <v>0</v>
      </c>
      <c r="S272" s="17" t="n">
        <v>0</v>
      </c>
      <c r="T272" s="21"/>
      <c r="U272" s="17"/>
      <c r="V272" s="20" t="s">
        <v>1210</v>
      </c>
      <c r="W272" s="17" t="s">
        <v>1159</v>
      </c>
      <c r="X272" s="17"/>
      <c r="Y272" s="17"/>
      <c r="Z272" s="17" t="n">
        <v>101</v>
      </c>
      <c r="AA272" s="22" t="n">
        <v>20081001</v>
      </c>
    </row>
    <row r="273" customFormat="false" ht="13" hidden="false" customHeight="false" outlineLevel="0" collapsed="false">
      <c r="A273" s="17" t="n">
        <v>0</v>
      </c>
      <c r="B273" s="17" t="n">
        <v>20054565</v>
      </c>
      <c r="C273" s="18" t="s">
        <v>1214</v>
      </c>
      <c r="D273" s="19" t="s">
        <v>1215</v>
      </c>
      <c r="E273" s="17" t="n">
        <v>1</v>
      </c>
      <c r="F273" s="17" t="s">
        <v>1216</v>
      </c>
      <c r="G273" s="17" t="s">
        <v>1217</v>
      </c>
      <c r="H273" s="17"/>
      <c r="I273" s="17" t="s">
        <v>34</v>
      </c>
      <c r="J273" s="17"/>
      <c r="K273" s="17" t="n">
        <v>4629008</v>
      </c>
      <c r="L273" s="20" t="s">
        <v>1214</v>
      </c>
      <c r="M273" s="17" t="n">
        <v>1</v>
      </c>
      <c r="N273" s="17" t="n">
        <v>200</v>
      </c>
      <c r="O273" s="17"/>
      <c r="P273" s="17"/>
      <c r="Q273" s="17" t="n">
        <v>0</v>
      </c>
      <c r="R273" s="17" t="n">
        <v>0</v>
      </c>
      <c r="S273" s="17" t="n">
        <v>0</v>
      </c>
      <c r="T273" s="21"/>
      <c r="U273" s="17"/>
      <c r="V273" s="20" t="s">
        <v>1214</v>
      </c>
      <c r="W273" s="17"/>
      <c r="X273" s="17"/>
      <c r="Y273" s="17"/>
      <c r="Z273" s="17" t="n">
        <v>100</v>
      </c>
      <c r="AA273" s="22"/>
    </row>
    <row r="274" customFormat="false" ht="13" hidden="false" customHeight="false" outlineLevel="0" collapsed="false">
      <c r="A274" s="17" t="n">
        <v>0</v>
      </c>
      <c r="B274" s="17" t="n">
        <v>20054566</v>
      </c>
      <c r="C274" s="18" t="s">
        <v>1218</v>
      </c>
      <c r="D274" s="19" t="s">
        <v>1219</v>
      </c>
      <c r="E274" s="17" t="n">
        <v>1</v>
      </c>
      <c r="F274" s="17" t="s">
        <v>1220</v>
      </c>
      <c r="G274" s="17" t="s">
        <v>1221</v>
      </c>
      <c r="H274" s="17"/>
      <c r="I274" s="17" t="s">
        <v>40</v>
      </c>
      <c r="J274" s="17" t="s">
        <v>1221</v>
      </c>
      <c r="K274" s="17" t="n">
        <v>8748001</v>
      </c>
      <c r="L274" s="20" t="s">
        <v>1218</v>
      </c>
      <c r="M274" s="17" t="n">
        <v>1</v>
      </c>
      <c r="N274" s="17" t="n">
        <v>200</v>
      </c>
      <c r="O274" s="17"/>
      <c r="P274" s="17"/>
      <c r="Q274" s="17" t="n">
        <v>0</v>
      </c>
      <c r="R274" s="17" t="n">
        <v>0</v>
      </c>
      <c r="S274" s="17" t="n">
        <v>0</v>
      </c>
      <c r="T274" s="21"/>
      <c r="U274" s="17"/>
      <c r="V274" s="20" t="s">
        <v>1218</v>
      </c>
      <c r="W274" s="17" t="s">
        <v>1222</v>
      </c>
      <c r="X274" s="17"/>
      <c r="Y274" s="17"/>
      <c r="Z274" s="17" t="n">
        <v>101</v>
      </c>
      <c r="AA274" s="22" t="n">
        <v>20081001</v>
      </c>
    </row>
    <row r="275" customFormat="false" ht="13" hidden="false" customHeight="false" outlineLevel="0" collapsed="false">
      <c r="A275" s="17" t="n">
        <v>0</v>
      </c>
      <c r="B275" s="17" t="n">
        <v>20054599</v>
      </c>
      <c r="C275" s="18" t="s">
        <v>1223</v>
      </c>
      <c r="D275" s="19" t="s">
        <v>1224</v>
      </c>
      <c r="E275" s="17" t="n">
        <v>2</v>
      </c>
      <c r="F275" s="17" t="s">
        <v>1225</v>
      </c>
      <c r="G275" s="17" t="s">
        <v>1226</v>
      </c>
      <c r="H275" s="17"/>
      <c r="I275" s="17" t="s">
        <v>34</v>
      </c>
      <c r="J275" s="17"/>
      <c r="K275" s="17" t="n">
        <v>8830662</v>
      </c>
      <c r="L275" s="20" t="s">
        <v>1223</v>
      </c>
      <c r="M275" s="17" t="n">
        <v>1</v>
      </c>
      <c r="N275" s="17" t="n">
        <v>210</v>
      </c>
      <c r="O275" s="17" t="n">
        <v>20020601</v>
      </c>
      <c r="P275" s="17"/>
      <c r="Q275" s="17" t="n">
        <v>0</v>
      </c>
      <c r="R275" s="17" t="n">
        <v>0</v>
      </c>
      <c r="S275" s="17" t="n">
        <v>0</v>
      </c>
      <c r="T275" s="21"/>
      <c r="U275" s="17"/>
      <c r="V275" s="20" t="s">
        <v>1223</v>
      </c>
      <c r="W275" s="17" t="s">
        <v>1226</v>
      </c>
      <c r="X275" s="17"/>
      <c r="Y275" s="17"/>
      <c r="Z275" s="17" t="n">
        <v>101</v>
      </c>
      <c r="AA275" s="22" t="n">
        <v>20081001</v>
      </c>
    </row>
    <row r="276" customFormat="false" ht="13" hidden="false" customHeight="false" outlineLevel="0" collapsed="false">
      <c r="A276" s="17" t="n">
        <v>0</v>
      </c>
      <c r="B276" s="17" t="n">
        <v>20054614</v>
      </c>
      <c r="C276" s="18" t="s">
        <v>1227</v>
      </c>
      <c r="D276" s="19" t="s">
        <v>1228</v>
      </c>
      <c r="E276" s="17" t="n">
        <v>1</v>
      </c>
      <c r="F276" s="17" t="s">
        <v>1229</v>
      </c>
      <c r="G276" s="17" t="s">
        <v>1230</v>
      </c>
      <c r="H276" s="17"/>
      <c r="I276" s="17" t="s">
        <v>40</v>
      </c>
      <c r="J276" s="17" t="s">
        <v>1230</v>
      </c>
      <c r="K276" s="17" t="n">
        <v>9410001</v>
      </c>
      <c r="L276" s="20" t="s">
        <v>1227</v>
      </c>
      <c r="M276" s="17" t="n">
        <v>1</v>
      </c>
      <c r="N276" s="17" t="n">
        <v>200</v>
      </c>
      <c r="O276" s="17"/>
      <c r="P276" s="17"/>
      <c r="Q276" s="17" t="n">
        <v>0</v>
      </c>
      <c r="R276" s="17" t="n">
        <v>0</v>
      </c>
      <c r="S276" s="17" t="n">
        <v>0</v>
      </c>
      <c r="T276" s="21"/>
      <c r="U276" s="17"/>
      <c r="V276" s="20" t="s">
        <v>1227</v>
      </c>
      <c r="W276" s="17" t="s">
        <v>1230</v>
      </c>
      <c r="X276" s="17"/>
      <c r="Y276" s="17"/>
      <c r="Z276" s="17" t="n">
        <v>101</v>
      </c>
      <c r="AA276" s="22" t="n">
        <v>20081001</v>
      </c>
    </row>
    <row r="277" customFormat="false" ht="13" hidden="false" customHeight="false" outlineLevel="0" collapsed="false">
      <c r="A277" s="17" t="n">
        <v>0</v>
      </c>
      <c r="B277" s="17" t="n">
        <v>20054624</v>
      </c>
      <c r="C277" s="18" t="s">
        <v>1231</v>
      </c>
      <c r="D277" s="19" t="s">
        <v>1232</v>
      </c>
      <c r="E277" s="17" t="n">
        <v>1</v>
      </c>
      <c r="F277" s="17" t="s">
        <v>1233</v>
      </c>
      <c r="G277" s="17" t="s">
        <v>1234</v>
      </c>
      <c r="H277" s="17"/>
      <c r="I277" s="17" t="s">
        <v>40</v>
      </c>
      <c r="J277" s="17" t="s">
        <v>1234</v>
      </c>
      <c r="K277" s="17" t="n">
        <v>8830668</v>
      </c>
      <c r="L277" s="20" t="s">
        <v>1231</v>
      </c>
      <c r="M277" s="17" t="n">
        <v>1</v>
      </c>
      <c r="N277" s="17" t="n">
        <v>210</v>
      </c>
      <c r="O277" s="17" t="n">
        <v>20020601</v>
      </c>
      <c r="P277" s="17"/>
      <c r="Q277" s="17" t="n">
        <v>0</v>
      </c>
      <c r="R277" s="17" t="n">
        <v>0</v>
      </c>
      <c r="S277" s="17" t="n">
        <v>0</v>
      </c>
      <c r="T277" s="21"/>
      <c r="U277" s="17"/>
      <c r="V277" s="20" t="s">
        <v>1231</v>
      </c>
      <c r="W277" s="17" t="s">
        <v>1234</v>
      </c>
      <c r="X277" s="17"/>
      <c r="Y277" s="17"/>
      <c r="Z277" s="17" t="n">
        <v>101</v>
      </c>
      <c r="AA277" s="22" t="n">
        <v>20081001</v>
      </c>
    </row>
    <row r="278" customFormat="false" ht="13" hidden="false" customHeight="false" outlineLevel="0" collapsed="false">
      <c r="A278" s="17" t="n">
        <v>0</v>
      </c>
      <c r="B278" s="17" t="n">
        <v>20054628</v>
      </c>
      <c r="C278" s="18" t="s">
        <v>1235</v>
      </c>
      <c r="D278" s="19" t="s">
        <v>1236</v>
      </c>
      <c r="E278" s="17" t="n">
        <v>1</v>
      </c>
      <c r="F278" s="17" t="s">
        <v>1237</v>
      </c>
      <c r="G278" s="17" t="s">
        <v>1238</v>
      </c>
      <c r="H278" s="17"/>
      <c r="I278" s="17" t="s">
        <v>34</v>
      </c>
      <c r="J278" s="17"/>
      <c r="K278" s="17" t="n">
        <v>2109003</v>
      </c>
      <c r="L278" s="20" t="s">
        <v>1235</v>
      </c>
      <c r="M278" s="17" t="n">
        <v>1</v>
      </c>
      <c r="N278" s="17" t="n">
        <v>200</v>
      </c>
      <c r="O278" s="17"/>
      <c r="P278" s="17"/>
      <c r="Q278" s="17" t="n">
        <v>0</v>
      </c>
      <c r="R278" s="17" t="n">
        <v>0</v>
      </c>
      <c r="S278" s="17" t="n">
        <v>0</v>
      </c>
      <c r="T278" s="21"/>
      <c r="U278" s="17"/>
      <c r="V278" s="20" t="s">
        <v>1235</v>
      </c>
      <c r="W278" s="17" t="s">
        <v>1238</v>
      </c>
      <c r="X278" s="17"/>
      <c r="Y278" s="17"/>
      <c r="Z278" s="17" t="n">
        <v>101</v>
      </c>
      <c r="AA278" s="22" t="n">
        <v>20081001</v>
      </c>
    </row>
    <row r="279" customFormat="false" ht="13" hidden="false" customHeight="false" outlineLevel="0" collapsed="false">
      <c r="A279" s="17" t="n">
        <v>0</v>
      </c>
      <c r="B279" s="17" t="n">
        <v>20054803</v>
      </c>
      <c r="C279" s="18" t="s">
        <v>1239</v>
      </c>
      <c r="D279" s="19" t="s">
        <v>1240</v>
      </c>
      <c r="E279" s="17" t="n">
        <v>2</v>
      </c>
      <c r="F279" s="17" t="s">
        <v>1241</v>
      </c>
      <c r="G279" s="17" t="s">
        <v>1242</v>
      </c>
      <c r="H279" s="17"/>
      <c r="I279" s="17" t="s">
        <v>34</v>
      </c>
      <c r="J279" s="17"/>
      <c r="K279" s="17" t="n">
        <v>8832256</v>
      </c>
      <c r="L279" s="20" t="s">
        <v>1239</v>
      </c>
      <c r="M279" s="17" t="n">
        <v>4</v>
      </c>
      <c r="N279" s="17" t="n">
        <v>240</v>
      </c>
      <c r="O279" s="17" t="n">
        <v>20050601</v>
      </c>
      <c r="P279" s="17"/>
      <c r="Q279" s="17" t="n">
        <v>0</v>
      </c>
      <c r="R279" s="17" t="n">
        <v>0</v>
      </c>
      <c r="S279" s="17" t="n">
        <v>0</v>
      </c>
      <c r="T279" s="21"/>
      <c r="U279" s="17"/>
      <c r="V279" s="20" t="s">
        <v>1239</v>
      </c>
      <c r="W279" s="17" t="s">
        <v>1243</v>
      </c>
      <c r="X279" s="17" t="n">
        <v>1</v>
      </c>
      <c r="Y279" s="17"/>
      <c r="Z279" s="17" t="n">
        <v>101</v>
      </c>
      <c r="AA279" s="22" t="n">
        <v>20081001</v>
      </c>
    </row>
    <row r="280" customFormat="false" ht="13" hidden="false" customHeight="false" outlineLevel="0" collapsed="false">
      <c r="A280" s="17" t="n">
        <v>0</v>
      </c>
      <c r="B280" s="17" t="n">
        <v>20054805</v>
      </c>
      <c r="C280" s="18" t="s">
        <v>1244</v>
      </c>
      <c r="D280" s="19" t="s">
        <v>1245</v>
      </c>
      <c r="E280" s="17" t="n">
        <v>2</v>
      </c>
      <c r="F280" s="17" t="s">
        <v>1246</v>
      </c>
      <c r="G280" s="17" t="s">
        <v>1247</v>
      </c>
      <c r="H280" s="17"/>
      <c r="I280" s="17" t="s">
        <v>34</v>
      </c>
      <c r="J280" s="17"/>
      <c r="K280" s="17" t="n">
        <v>8832258</v>
      </c>
      <c r="L280" s="20" t="s">
        <v>1244</v>
      </c>
      <c r="M280" s="17" t="n">
        <v>1</v>
      </c>
      <c r="N280" s="17" t="n">
        <v>210</v>
      </c>
      <c r="O280" s="17" t="n">
        <v>20020601</v>
      </c>
      <c r="P280" s="17"/>
      <c r="Q280" s="17" t="n">
        <v>0</v>
      </c>
      <c r="R280" s="17" t="n">
        <v>0</v>
      </c>
      <c r="S280" s="17" t="n">
        <v>0</v>
      </c>
      <c r="T280" s="21"/>
      <c r="U280" s="17"/>
      <c r="V280" s="20" t="s">
        <v>1244</v>
      </c>
      <c r="W280" s="17" t="s">
        <v>1247</v>
      </c>
      <c r="X280" s="17"/>
      <c r="Y280" s="17"/>
      <c r="Z280" s="17" t="n">
        <v>101</v>
      </c>
      <c r="AA280" s="22" t="n">
        <v>20081001</v>
      </c>
    </row>
    <row r="281" customFormat="false" ht="13" hidden="false" customHeight="false" outlineLevel="0" collapsed="false">
      <c r="A281" s="17" t="n">
        <v>0</v>
      </c>
      <c r="B281" s="17" t="n">
        <v>20054807</v>
      </c>
      <c r="C281" s="18" t="s">
        <v>1248</v>
      </c>
      <c r="D281" s="19" t="s">
        <v>1249</v>
      </c>
      <c r="E281" s="17" t="n">
        <v>2</v>
      </c>
      <c r="F281" s="17" t="s">
        <v>1250</v>
      </c>
      <c r="G281" s="17" t="s">
        <v>1251</v>
      </c>
      <c r="H281" s="17"/>
      <c r="I281" s="17" t="s">
        <v>34</v>
      </c>
      <c r="J281" s="17"/>
      <c r="K281" s="17" t="n">
        <v>8832262</v>
      </c>
      <c r="L281" s="20" t="s">
        <v>1248</v>
      </c>
      <c r="M281" s="17" t="n">
        <v>4</v>
      </c>
      <c r="N281" s="17" t="n">
        <v>240</v>
      </c>
      <c r="O281" s="17" t="n">
        <v>20050601</v>
      </c>
      <c r="P281" s="17"/>
      <c r="Q281" s="17" t="n">
        <v>0</v>
      </c>
      <c r="R281" s="17" t="n">
        <v>0</v>
      </c>
      <c r="S281" s="17" t="n">
        <v>0</v>
      </c>
      <c r="T281" s="21"/>
      <c r="U281" s="17"/>
      <c r="V281" s="20" t="s">
        <v>1248</v>
      </c>
      <c r="W281" s="17" t="s">
        <v>1252</v>
      </c>
      <c r="X281" s="17" t="n">
        <v>2</v>
      </c>
      <c r="Y281" s="17"/>
      <c r="Z281" s="17" t="n">
        <v>101</v>
      </c>
      <c r="AA281" s="22" t="n">
        <v>20081001</v>
      </c>
    </row>
    <row r="282" customFormat="false" ht="13" hidden="false" customHeight="false" outlineLevel="0" collapsed="false">
      <c r="A282" s="17" t="n">
        <v>0</v>
      </c>
      <c r="B282" s="17" t="n">
        <v>20054808</v>
      </c>
      <c r="C282" s="18" t="s">
        <v>1253</v>
      </c>
      <c r="D282" s="19" t="s">
        <v>1254</v>
      </c>
      <c r="E282" s="17" t="n">
        <v>1</v>
      </c>
      <c r="F282" s="17" t="s">
        <v>1255</v>
      </c>
      <c r="G282" s="17" t="s">
        <v>271</v>
      </c>
      <c r="H282" s="17"/>
      <c r="I282" s="17" t="s">
        <v>34</v>
      </c>
      <c r="J282" s="17"/>
      <c r="K282" s="17" t="n">
        <v>8832476</v>
      </c>
      <c r="L282" s="20" t="s">
        <v>1253</v>
      </c>
      <c r="M282" s="17" t="n">
        <v>4</v>
      </c>
      <c r="N282" s="17" t="n">
        <v>240</v>
      </c>
      <c r="O282" s="17" t="n">
        <v>20050601</v>
      </c>
      <c r="P282" s="17"/>
      <c r="Q282" s="17" t="n">
        <v>0</v>
      </c>
      <c r="R282" s="17" t="n">
        <v>0</v>
      </c>
      <c r="S282" s="17" t="n">
        <v>0</v>
      </c>
      <c r="T282" s="21"/>
      <c r="U282" s="17"/>
      <c r="V282" s="20" t="s">
        <v>1253</v>
      </c>
      <c r="W282" s="17" t="s">
        <v>272</v>
      </c>
      <c r="X282" s="17"/>
      <c r="Y282" s="17"/>
      <c r="Z282" s="17" t="n">
        <v>101</v>
      </c>
      <c r="AA282" s="22" t="n">
        <v>20081001</v>
      </c>
    </row>
    <row r="283" customFormat="false" ht="13" hidden="false" customHeight="false" outlineLevel="0" collapsed="false">
      <c r="A283" s="17" t="n">
        <v>0</v>
      </c>
      <c r="B283" s="17" t="n">
        <v>20054809</v>
      </c>
      <c r="C283" s="18" t="s">
        <v>1256</v>
      </c>
      <c r="D283" s="19" t="s">
        <v>1257</v>
      </c>
      <c r="E283" s="17" t="n">
        <v>2</v>
      </c>
      <c r="F283" s="17" t="s">
        <v>1258</v>
      </c>
      <c r="G283" s="17" t="s">
        <v>1242</v>
      </c>
      <c r="H283" s="17"/>
      <c r="I283" s="17" t="s">
        <v>34</v>
      </c>
      <c r="J283" s="17"/>
      <c r="K283" s="17" t="n">
        <v>8832477</v>
      </c>
      <c r="L283" s="20" t="s">
        <v>1256</v>
      </c>
      <c r="M283" s="17" t="n">
        <v>4</v>
      </c>
      <c r="N283" s="17" t="n">
        <v>240</v>
      </c>
      <c r="O283" s="17" t="n">
        <v>20050601</v>
      </c>
      <c r="P283" s="17"/>
      <c r="Q283" s="17" t="n">
        <v>0</v>
      </c>
      <c r="R283" s="17" t="n">
        <v>0</v>
      </c>
      <c r="S283" s="17" t="n">
        <v>0</v>
      </c>
      <c r="T283" s="21"/>
      <c r="U283" s="17"/>
      <c r="V283" s="20" t="s">
        <v>1256</v>
      </c>
      <c r="W283" s="17" t="s">
        <v>1243</v>
      </c>
      <c r="X283" s="17"/>
      <c r="Y283" s="17"/>
      <c r="Z283" s="17" t="n">
        <v>101</v>
      </c>
      <c r="AA283" s="22" t="n">
        <v>20081001</v>
      </c>
    </row>
    <row r="284" customFormat="false" ht="13" hidden="false" customHeight="false" outlineLevel="0" collapsed="false">
      <c r="A284" s="17" t="n">
        <v>0</v>
      </c>
      <c r="B284" s="17" t="n">
        <v>20054848</v>
      </c>
      <c r="C284" s="18" t="s">
        <v>1259</v>
      </c>
      <c r="D284" s="19" t="s">
        <v>1260</v>
      </c>
      <c r="E284" s="17" t="n">
        <v>1</v>
      </c>
      <c r="F284" s="17" t="s">
        <v>1261</v>
      </c>
      <c r="G284" s="17" t="s">
        <v>1262</v>
      </c>
      <c r="H284" s="17"/>
      <c r="I284" s="17" t="s">
        <v>34</v>
      </c>
      <c r="J284" s="17"/>
      <c r="K284" s="17" t="n">
        <v>7098033</v>
      </c>
      <c r="L284" s="20" t="s">
        <v>1259</v>
      </c>
      <c r="M284" s="17" t="n">
        <v>1</v>
      </c>
      <c r="N284" s="17" t="n">
        <v>200</v>
      </c>
      <c r="O284" s="17"/>
      <c r="P284" s="17"/>
      <c r="Q284" s="17" t="n">
        <v>0</v>
      </c>
      <c r="R284" s="17" t="n">
        <v>0</v>
      </c>
      <c r="S284" s="17" t="n">
        <v>0</v>
      </c>
      <c r="T284" s="21"/>
      <c r="U284" s="17"/>
      <c r="V284" s="20" t="s">
        <v>1259</v>
      </c>
      <c r="W284" s="17" t="s">
        <v>1263</v>
      </c>
      <c r="X284" s="17"/>
      <c r="Y284" s="17"/>
      <c r="Z284" s="17" t="n">
        <v>101</v>
      </c>
      <c r="AA284" s="22" t="n">
        <v>20081001</v>
      </c>
    </row>
    <row r="285" customFormat="false" ht="13" hidden="false" customHeight="false" outlineLevel="0" collapsed="false">
      <c r="A285" s="17" t="n">
        <v>0</v>
      </c>
      <c r="B285" s="17" t="n">
        <v>20054863</v>
      </c>
      <c r="C285" s="18" t="s">
        <v>1264</v>
      </c>
      <c r="D285" s="19" t="s">
        <v>1265</v>
      </c>
      <c r="E285" s="17" t="n">
        <v>2</v>
      </c>
      <c r="F285" s="17" t="s">
        <v>1266</v>
      </c>
      <c r="G285" s="17" t="s">
        <v>1267</v>
      </c>
      <c r="H285" s="17"/>
      <c r="I285" s="17" t="s">
        <v>40</v>
      </c>
      <c r="J285" s="17" t="s">
        <v>1267</v>
      </c>
      <c r="K285" s="17" t="n">
        <v>5206045</v>
      </c>
      <c r="L285" s="20" t="s">
        <v>1264</v>
      </c>
      <c r="M285" s="17" t="n">
        <v>4</v>
      </c>
      <c r="N285" s="17" t="n">
        <v>264</v>
      </c>
      <c r="O285" s="17" t="n">
        <v>20080401</v>
      </c>
      <c r="P285" s="17"/>
      <c r="Q285" s="17" t="n">
        <v>0</v>
      </c>
      <c r="R285" s="17" t="n">
        <v>0</v>
      </c>
      <c r="S285" s="17" t="n">
        <v>0</v>
      </c>
      <c r="T285" s="23" t="s">
        <v>1268</v>
      </c>
      <c r="U285" s="19" t="s">
        <v>1268</v>
      </c>
      <c r="V285" s="20" t="s">
        <v>1268</v>
      </c>
      <c r="W285" s="17" t="s">
        <v>1269</v>
      </c>
      <c r="X285" s="17" t="n">
        <v>3</v>
      </c>
      <c r="Y285" s="17"/>
      <c r="Z285" s="17" t="n">
        <v>105</v>
      </c>
      <c r="AA285" s="22" t="n">
        <v>20091001</v>
      </c>
    </row>
    <row r="286" customFormat="false" ht="13" hidden="false" customHeight="false" outlineLevel="0" collapsed="false">
      <c r="A286" s="17" t="n">
        <v>0</v>
      </c>
      <c r="B286" s="17" t="n">
        <v>20054865</v>
      </c>
      <c r="C286" s="18" t="s">
        <v>1270</v>
      </c>
      <c r="D286" s="19" t="s">
        <v>1271</v>
      </c>
      <c r="E286" s="17" t="n">
        <v>1</v>
      </c>
      <c r="F286" s="17" t="s">
        <v>1272</v>
      </c>
      <c r="G286" s="17" t="s">
        <v>430</v>
      </c>
      <c r="H286" s="17"/>
      <c r="I286" s="17" t="s">
        <v>40</v>
      </c>
      <c r="J286" s="17" t="s">
        <v>430</v>
      </c>
      <c r="K286" s="17" t="n">
        <v>8830901</v>
      </c>
      <c r="L286" s="20" t="s">
        <v>1270</v>
      </c>
      <c r="M286" s="17" t="n">
        <v>1</v>
      </c>
      <c r="N286" s="17" t="n">
        <v>210</v>
      </c>
      <c r="O286" s="17" t="n">
        <v>20020601</v>
      </c>
      <c r="P286" s="17"/>
      <c r="Q286" s="17" t="n">
        <v>0</v>
      </c>
      <c r="R286" s="17" t="n">
        <v>0</v>
      </c>
      <c r="S286" s="17" t="n">
        <v>0</v>
      </c>
      <c r="T286" s="21"/>
      <c r="U286" s="17"/>
      <c r="V286" s="20" t="s">
        <v>1270</v>
      </c>
      <c r="W286" s="17" t="s">
        <v>431</v>
      </c>
      <c r="X286" s="17"/>
      <c r="Y286" s="17"/>
      <c r="Z286" s="17" t="n">
        <v>101</v>
      </c>
      <c r="AA286" s="22" t="n">
        <v>20081001</v>
      </c>
    </row>
    <row r="287" customFormat="false" ht="13" hidden="false" customHeight="false" outlineLevel="0" collapsed="false">
      <c r="A287" s="17" t="n">
        <v>0</v>
      </c>
      <c r="B287" s="17" t="n">
        <v>20054869</v>
      </c>
      <c r="C287" s="18" t="s">
        <v>1273</v>
      </c>
      <c r="D287" s="19" t="s">
        <v>1274</v>
      </c>
      <c r="E287" s="17" t="n">
        <v>1</v>
      </c>
      <c r="F287" s="17" t="s">
        <v>1275</v>
      </c>
      <c r="G287" s="17" t="s">
        <v>271</v>
      </c>
      <c r="H287" s="17"/>
      <c r="I287" s="17" t="s">
        <v>34</v>
      </c>
      <c r="J287" s="17"/>
      <c r="K287" s="17" t="n">
        <v>8845521</v>
      </c>
      <c r="L287" s="20" t="s">
        <v>1273</v>
      </c>
      <c r="M287" s="17" t="n">
        <v>4</v>
      </c>
      <c r="N287" s="17" t="n">
        <v>282</v>
      </c>
      <c r="O287" s="17" t="n">
        <v>20100101</v>
      </c>
      <c r="P287" s="17"/>
      <c r="Q287" s="17" t="n">
        <v>0</v>
      </c>
      <c r="R287" s="17" t="n">
        <v>0</v>
      </c>
      <c r="S287" s="17" t="n">
        <v>0</v>
      </c>
      <c r="T287" s="21"/>
      <c r="U287" s="17"/>
      <c r="V287" s="20" t="s">
        <v>1273</v>
      </c>
      <c r="W287" s="17" t="s">
        <v>1276</v>
      </c>
      <c r="X287" s="17" t="n">
        <v>3</v>
      </c>
      <c r="Y287" s="17"/>
      <c r="Z287" s="17" t="n">
        <v>106</v>
      </c>
      <c r="AA287" s="22" t="n">
        <v>20100101</v>
      </c>
    </row>
    <row r="288" customFormat="false" ht="13" hidden="false" customHeight="false" outlineLevel="0" collapsed="false">
      <c r="A288" s="17" t="n">
        <v>0</v>
      </c>
      <c r="B288" s="17" t="n">
        <v>20054874</v>
      </c>
      <c r="C288" s="18" t="s">
        <v>1277</v>
      </c>
      <c r="D288" s="19" t="s">
        <v>1278</v>
      </c>
      <c r="E288" s="17" t="n">
        <v>1</v>
      </c>
      <c r="F288" s="17" t="s">
        <v>1279</v>
      </c>
      <c r="G288" s="17" t="s">
        <v>1280</v>
      </c>
      <c r="H288" s="17"/>
      <c r="I288" s="17" t="s">
        <v>34</v>
      </c>
      <c r="J288" s="17"/>
      <c r="K288" s="17" t="n">
        <v>6954003</v>
      </c>
      <c r="L288" s="20" t="s">
        <v>1277</v>
      </c>
      <c r="M288" s="17" t="n">
        <v>1</v>
      </c>
      <c r="N288" s="17" t="n">
        <v>200</v>
      </c>
      <c r="O288" s="17"/>
      <c r="P288" s="17"/>
      <c r="Q288" s="17" t="n">
        <v>0</v>
      </c>
      <c r="R288" s="17" t="n">
        <v>0</v>
      </c>
      <c r="S288" s="17" t="n">
        <v>0</v>
      </c>
      <c r="T288" s="21"/>
      <c r="U288" s="17"/>
      <c r="V288" s="20" t="s">
        <v>1277</v>
      </c>
      <c r="W288" s="17" t="s">
        <v>1281</v>
      </c>
      <c r="X288" s="17"/>
      <c r="Y288" s="17"/>
      <c r="Z288" s="17" t="n">
        <v>101</v>
      </c>
      <c r="AA288" s="22" t="n">
        <v>20081001</v>
      </c>
    </row>
    <row r="289" customFormat="false" ht="13" hidden="false" customHeight="false" outlineLevel="0" collapsed="false">
      <c r="A289" s="17" t="n">
        <v>0</v>
      </c>
      <c r="B289" s="17" t="n">
        <v>20054926</v>
      </c>
      <c r="C289" s="18" t="s">
        <v>1282</v>
      </c>
      <c r="D289" s="19" t="s">
        <v>1283</v>
      </c>
      <c r="E289" s="17" t="n">
        <v>1</v>
      </c>
      <c r="F289" s="17" t="s">
        <v>1284</v>
      </c>
      <c r="G289" s="17" t="s">
        <v>602</v>
      </c>
      <c r="H289" s="17"/>
      <c r="I289" s="17" t="s">
        <v>34</v>
      </c>
      <c r="J289" s="17"/>
      <c r="K289" s="17" t="n">
        <v>3591008</v>
      </c>
      <c r="L289" s="20" t="s">
        <v>1282</v>
      </c>
      <c r="M289" s="17" t="n">
        <v>1</v>
      </c>
      <c r="N289" s="17" t="n">
        <v>200</v>
      </c>
      <c r="O289" s="17"/>
      <c r="P289" s="17"/>
      <c r="Q289" s="17" t="n">
        <v>0</v>
      </c>
      <c r="R289" s="17" t="n">
        <v>0</v>
      </c>
      <c r="S289" s="17" t="n">
        <v>0</v>
      </c>
      <c r="T289" s="21"/>
      <c r="U289" s="17"/>
      <c r="V289" s="20" t="s">
        <v>1282</v>
      </c>
      <c r="W289" s="17"/>
      <c r="X289" s="17" t="n">
        <v>2</v>
      </c>
      <c r="Y289" s="17"/>
      <c r="Z289" s="17" t="n">
        <v>110</v>
      </c>
      <c r="AA289" s="22" t="n">
        <v>20101001</v>
      </c>
    </row>
    <row r="290" customFormat="false" ht="13" hidden="false" customHeight="false" outlineLevel="0" collapsed="false">
      <c r="A290" s="17" t="n">
        <v>0</v>
      </c>
      <c r="B290" s="17" t="n">
        <v>20054939</v>
      </c>
      <c r="C290" s="18" t="s">
        <v>1285</v>
      </c>
      <c r="D290" s="19" t="s">
        <v>1286</v>
      </c>
      <c r="E290" s="17" t="n">
        <v>1</v>
      </c>
      <c r="F290" s="17" t="s">
        <v>1287</v>
      </c>
      <c r="G290" s="17" t="s">
        <v>1288</v>
      </c>
      <c r="H290" s="17"/>
      <c r="I290" s="17" t="s">
        <v>40</v>
      </c>
      <c r="J290" s="17" t="s">
        <v>1288</v>
      </c>
      <c r="K290" s="17" t="n">
        <v>8838346</v>
      </c>
      <c r="L290" s="20" t="s">
        <v>1285</v>
      </c>
      <c r="M290" s="17" t="n">
        <v>1</v>
      </c>
      <c r="N290" s="17" t="n">
        <v>210</v>
      </c>
      <c r="O290" s="17" t="n">
        <v>20020601</v>
      </c>
      <c r="P290" s="17"/>
      <c r="Q290" s="17" t="n">
        <v>0</v>
      </c>
      <c r="R290" s="17" t="n">
        <v>0</v>
      </c>
      <c r="S290" s="17" t="n">
        <v>0</v>
      </c>
      <c r="T290" s="21"/>
      <c r="U290" s="17"/>
      <c r="V290" s="20" t="s">
        <v>1285</v>
      </c>
      <c r="W290" s="17" t="s">
        <v>1288</v>
      </c>
      <c r="X290" s="17"/>
      <c r="Y290" s="17"/>
      <c r="Z290" s="17" t="n">
        <v>101</v>
      </c>
      <c r="AA290" s="22" t="n">
        <v>20081001</v>
      </c>
    </row>
    <row r="291" customFormat="false" ht="13" hidden="false" customHeight="false" outlineLevel="0" collapsed="false">
      <c r="A291" s="17" t="n">
        <v>0</v>
      </c>
      <c r="B291" s="17" t="n">
        <v>20054940</v>
      </c>
      <c r="C291" s="18" t="s">
        <v>1289</v>
      </c>
      <c r="D291" s="19" t="s">
        <v>1290</v>
      </c>
      <c r="E291" s="17" t="n">
        <v>1</v>
      </c>
      <c r="F291" s="17" t="s">
        <v>1291</v>
      </c>
      <c r="G291" s="17" t="s">
        <v>1288</v>
      </c>
      <c r="H291" s="17"/>
      <c r="I291" s="17" t="s">
        <v>40</v>
      </c>
      <c r="J291" s="17" t="s">
        <v>1288</v>
      </c>
      <c r="K291" s="17" t="n">
        <v>9849016</v>
      </c>
      <c r="L291" s="20" t="s">
        <v>1289</v>
      </c>
      <c r="M291" s="17" t="n">
        <v>1</v>
      </c>
      <c r="N291" s="17" t="n">
        <v>200</v>
      </c>
      <c r="O291" s="17"/>
      <c r="P291" s="17"/>
      <c r="Q291" s="17" t="n">
        <v>0</v>
      </c>
      <c r="R291" s="17" t="n">
        <v>0</v>
      </c>
      <c r="S291" s="17" t="n">
        <v>0</v>
      </c>
      <c r="T291" s="21"/>
      <c r="U291" s="17"/>
      <c r="V291" s="20" t="s">
        <v>1289</v>
      </c>
      <c r="W291" s="17" t="s">
        <v>1288</v>
      </c>
      <c r="X291" s="17"/>
      <c r="Y291" s="17"/>
      <c r="Z291" s="17" t="n">
        <v>101</v>
      </c>
      <c r="AA291" s="22" t="n">
        <v>20081001</v>
      </c>
    </row>
    <row r="292" customFormat="false" ht="13" hidden="false" customHeight="false" outlineLevel="0" collapsed="false">
      <c r="A292" s="17" t="n">
        <v>0</v>
      </c>
      <c r="B292" s="17" t="n">
        <v>20055008</v>
      </c>
      <c r="C292" s="18" t="s">
        <v>1292</v>
      </c>
      <c r="D292" s="19" t="s">
        <v>1293</v>
      </c>
      <c r="E292" s="17" t="n">
        <v>1</v>
      </c>
      <c r="F292" s="17" t="s">
        <v>1294</v>
      </c>
      <c r="G292" s="17" t="s">
        <v>1295</v>
      </c>
      <c r="H292" s="17"/>
      <c r="I292" s="17" t="s">
        <v>34</v>
      </c>
      <c r="J292" s="17"/>
      <c r="K292" s="17" t="n">
        <v>8830965</v>
      </c>
      <c r="L292" s="20" t="s">
        <v>1292</v>
      </c>
      <c r="M292" s="17" t="n">
        <v>1</v>
      </c>
      <c r="N292" s="17" t="n">
        <v>210</v>
      </c>
      <c r="O292" s="17" t="n">
        <v>20020601</v>
      </c>
      <c r="P292" s="17"/>
      <c r="Q292" s="17" t="n">
        <v>0</v>
      </c>
      <c r="R292" s="17" t="n">
        <v>0</v>
      </c>
      <c r="S292" s="17" t="n">
        <v>0</v>
      </c>
      <c r="T292" s="21"/>
      <c r="U292" s="17"/>
      <c r="V292" s="20" t="s">
        <v>1292</v>
      </c>
      <c r="W292" s="17" t="s">
        <v>1296</v>
      </c>
      <c r="X292" s="17"/>
      <c r="Y292" s="17"/>
      <c r="Z292" s="17" t="n">
        <v>101</v>
      </c>
      <c r="AA292" s="22" t="n">
        <v>20081001</v>
      </c>
    </row>
    <row r="293" customFormat="false" ht="13" hidden="false" customHeight="false" outlineLevel="0" collapsed="false">
      <c r="A293" s="17" t="n">
        <v>0</v>
      </c>
      <c r="B293" s="17" t="n">
        <v>20055054</v>
      </c>
      <c r="C293" s="18" t="s">
        <v>1297</v>
      </c>
      <c r="D293" s="19" t="s">
        <v>1298</v>
      </c>
      <c r="E293" s="17" t="n">
        <v>1</v>
      </c>
      <c r="F293" s="17" t="s">
        <v>1299</v>
      </c>
      <c r="G293" s="17" t="s">
        <v>1300</v>
      </c>
      <c r="H293" s="17"/>
      <c r="I293" s="17" t="s">
        <v>34</v>
      </c>
      <c r="J293" s="17"/>
      <c r="K293" s="17" t="n">
        <v>7824001</v>
      </c>
      <c r="L293" s="20" t="s">
        <v>1297</v>
      </c>
      <c r="M293" s="17" t="n">
        <v>1</v>
      </c>
      <c r="N293" s="17" t="n">
        <v>200</v>
      </c>
      <c r="O293" s="17"/>
      <c r="P293" s="17"/>
      <c r="Q293" s="17" t="n">
        <v>0</v>
      </c>
      <c r="R293" s="17" t="n">
        <v>0</v>
      </c>
      <c r="S293" s="17" t="n">
        <v>0</v>
      </c>
      <c r="T293" s="21"/>
      <c r="U293" s="17"/>
      <c r="V293" s="20" t="s">
        <v>1297</v>
      </c>
      <c r="W293" s="17" t="s">
        <v>1301</v>
      </c>
      <c r="X293" s="17"/>
      <c r="Y293" s="17"/>
      <c r="Z293" s="17" t="n">
        <v>101</v>
      </c>
      <c r="AA293" s="22" t="n">
        <v>20081001</v>
      </c>
    </row>
    <row r="294" customFormat="false" ht="13" hidden="false" customHeight="false" outlineLevel="0" collapsed="false">
      <c r="A294" s="17" t="n">
        <v>0</v>
      </c>
      <c r="B294" s="17" t="n">
        <v>20055058</v>
      </c>
      <c r="C294" s="18" t="s">
        <v>1302</v>
      </c>
      <c r="D294" s="19" t="s">
        <v>1303</v>
      </c>
      <c r="E294" s="17" t="n">
        <v>2</v>
      </c>
      <c r="F294" s="17" t="s">
        <v>1304</v>
      </c>
      <c r="G294" s="17" t="s">
        <v>265</v>
      </c>
      <c r="H294" s="17"/>
      <c r="I294" s="17" t="s">
        <v>40</v>
      </c>
      <c r="J294" s="17" t="s">
        <v>265</v>
      </c>
      <c r="K294" s="17" t="n">
        <v>5204032</v>
      </c>
      <c r="L294" s="20" t="s">
        <v>1302</v>
      </c>
      <c r="M294" s="17" t="n">
        <v>4</v>
      </c>
      <c r="N294" s="17" t="n">
        <v>240</v>
      </c>
      <c r="O294" s="17" t="n">
        <v>20050601</v>
      </c>
      <c r="P294" s="17"/>
      <c r="Q294" s="17" t="n">
        <v>0</v>
      </c>
      <c r="R294" s="17" t="n">
        <v>0</v>
      </c>
      <c r="S294" s="17" t="n">
        <v>0</v>
      </c>
      <c r="T294" s="21"/>
      <c r="U294" s="17"/>
      <c r="V294" s="20" t="s">
        <v>1302</v>
      </c>
      <c r="W294" s="17" t="s">
        <v>1305</v>
      </c>
      <c r="X294" s="17" t="n">
        <v>1</v>
      </c>
      <c r="Y294" s="17"/>
      <c r="Z294" s="17" t="n">
        <v>101</v>
      </c>
      <c r="AA294" s="22" t="n">
        <v>20081001</v>
      </c>
    </row>
    <row r="295" customFormat="false" ht="13" hidden="false" customHeight="false" outlineLevel="0" collapsed="false">
      <c r="A295" s="17" t="n">
        <v>0</v>
      </c>
      <c r="B295" s="17" t="n">
        <v>20055061</v>
      </c>
      <c r="C295" s="18" t="s">
        <v>1306</v>
      </c>
      <c r="D295" s="19" t="s">
        <v>1307</v>
      </c>
      <c r="E295" s="17" t="n">
        <v>1</v>
      </c>
      <c r="F295" s="17" t="s">
        <v>1308</v>
      </c>
      <c r="G295" s="17" t="s">
        <v>589</v>
      </c>
      <c r="H295" s="17"/>
      <c r="I295" s="17" t="s">
        <v>40</v>
      </c>
      <c r="J295" s="17" t="s">
        <v>589</v>
      </c>
      <c r="K295" s="17" t="n">
        <v>7820101</v>
      </c>
      <c r="L295" s="20" t="s">
        <v>1306</v>
      </c>
      <c r="M295" s="17" t="n">
        <v>1</v>
      </c>
      <c r="N295" s="17" t="n">
        <v>200</v>
      </c>
      <c r="O295" s="17"/>
      <c r="P295" s="17"/>
      <c r="Q295" s="17" t="n">
        <v>0</v>
      </c>
      <c r="R295" s="17" t="n">
        <v>0</v>
      </c>
      <c r="S295" s="17" t="n">
        <v>0</v>
      </c>
      <c r="T295" s="21"/>
      <c r="U295" s="17"/>
      <c r="V295" s="20" t="s">
        <v>1306</v>
      </c>
      <c r="W295" s="17" t="s">
        <v>589</v>
      </c>
      <c r="X295" s="17"/>
      <c r="Y295" s="17"/>
      <c r="Z295" s="17" t="n">
        <v>101</v>
      </c>
      <c r="AA295" s="22" t="n">
        <v>20081001</v>
      </c>
    </row>
    <row r="296" customFormat="false" ht="13" hidden="false" customHeight="false" outlineLevel="0" collapsed="false">
      <c r="A296" s="17" t="n">
        <v>0</v>
      </c>
      <c r="B296" s="17" t="n">
        <v>20055071</v>
      </c>
      <c r="C296" s="18" t="s">
        <v>1309</v>
      </c>
      <c r="D296" s="19" t="s">
        <v>1310</v>
      </c>
      <c r="E296" s="17" t="n">
        <v>1</v>
      </c>
      <c r="F296" s="17" t="s">
        <v>1311</v>
      </c>
      <c r="G296" s="17" t="s">
        <v>1312</v>
      </c>
      <c r="H296" s="17"/>
      <c r="I296" s="17" t="s">
        <v>34</v>
      </c>
      <c r="J296" s="17"/>
      <c r="K296" s="17" t="n">
        <v>7844002</v>
      </c>
      <c r="L296" s="20" t="s">
        <v>1309</v>
      </c>
      <c r="M296" s="17" t="n">
        <v>1</v>
      </c>
      <c r="N296" s="17" t="n">
        <v>200</v>
      </c>
      <c r="O296" s="17"/>
      <c r="P296" s="17"/>
      <c r="Q296" s="17" t="n">
        <v>0</v>
      </c>
      <c r="R296" s="17" t="n">
        <v>0</v>
      </c>
      <c r="S296" s="17" t="n">
        <v>0</v>
      </c>
      <c r="T296" s="21"/>
      <c r="U296" s="17"/>
      <c r="V296" s="20" t="s">
        <v>1309</v>
      </c>
      <c r="W296" s="17" t="s">
        <v>1313</v>
      </c>
      <c r="X296" s="17"/>
      <c r="Y296" s="17"/>
      <c r="Z296" s="17" t="n">
        <v>101</v>
      </c>
      <c r="AA296" s="22" t="n">
        <v>20081001</v>
      </c>
    </row>
    <row r="297" customFormat="false" ht="13" hidden="false" customHeight="false" outlineLevel="0" collapsed="false">
      <c r="A297" s="17" t="n">
        <v>0</v>
      </c>
      <c r="B297" s="17" t="n">
        <v>20055095</v>
      </c>
      <c r="C297" s="18" t="s">
        <v>1314</v>
      </c>
      <c r="D297" s="19" t="s">
        <v>1315</v>
      </c>
      <c r="E297" s="17" t="n">
        <v>1</v>
      </c>
      <c r="F297" s="17" t="s">
        <v>1316</v>
      </c>
      <c r="G297" s="17" t="s">
        <v>1230</v>
      </c>
      <c r="H297" s="17"/>
      <c r="I297" s="17" t="s">
        <v>40</v>
      </c>
      <c r="J297" s="17" t="s">
        <v>1230</v>
      </c>
      <c r="K297" s="17" t="n">
        <v>9470001</v>
      </c>
      <c r="L297" s="20" t="s">
        <v>1314</v>
      </c>
      <c r="M297" s="17" t="n">
        <v>1</v>
      </c>
      <c r="N297" s="17" t="n">
        <v>200</v>
      </c>
      <c r="O297" s="17"/>
      <c r="P297" s="17"/>
      <c r="Q297" s="17" t="n">
        <v>0</v>
      </c>
      <c r="R297" s="17" t="n">
        <v>0</v>
      </c>
      <c r="S297" s="17" t="n">
        <v>0</v>
      </c>
      <c r="T297" s="21"/>
      <c r="U297" s="17"/>
      <c r="V297" s="20" t="s">
        <v>1314</v>
      </c>
      <c r="W297" s="17" t="s">
        <v>1230</v>
      </c>
      <c r="X297" s="17"/>
      <c r="Y297" s="17"/>
      <c r="Z297" s="17" t="n">
        <v>101</v>
      </c>
      <c r="AA297" s="22" t="n">
        <v>20081001</v>
      </c>
    </row>
    <row r="298" customFormat="false" ht="13" hidden="false" customHeight="false" outlineLevel="0" collapsed="false">
      <c r="A298" s="17" t="n">
        <v>0</v>
      </c>
      <c r="B298" s="17" t="n">
        <v>20055100</v>
      </c>
      <c r="C298" s="18" t="s">
        <v>1317</v>
      </c>
      <c r="D298" s="19" t="s">
        <v>1318</v>
      </c>
      <c r="E298" s="17" t="n">
        <v>1</v>
      </c>
      <c r="F298" s="17" t="s">
        <v>1319</v>
      </c>
      <c r="G298" s="17" t="s">
        <v>1320</v>
      </c>
      <c r="H298" s="17"/>
      <c r="I298" s="17" t="s">
        <v>40</v>
      </c>
      <c r="J298" s="17" t="s">
        <v>1320</v>
      </c>
      <c r="K298" s="17" t="n">
        <v>7842001</v>
      </c>
      <c r="L298" s="20" t="s">
        <v>1317</v>
      </c>
      <c r="M298" s="17" t="n">
        <v>1</v>
      </c>
      <c r="N298" s="17" t="n">
        <v>200</v>
      </c>
      <c r="O298" s="17"/>
      <c r="P298" s="17"/>
      <c r="Q298" s="17" t="n">
        <v>0</v>
      </c>
      <c r="R298" s="17" t="n">
        <v>0</v>
      </c>
      <c r="S298" s="17" t="n">
        <v>0</v>
      </c>
      <c r="T298" s="21"/>
      <c r="U298" s="17"/>
      <c r="V298" s="20" t="s">
        <v>1317</v>
      </c>
      <c r="W298" s="17" t="s">
        <v>1320</v>
      </c>
      <c r="X298" s="17"/>
      <c r="Y298" s="17"/>
      <c r="Z298" s="17" t="n">
        <v>101</v>
      </c>
      <c r="AA298" s="22" t="n">
        <v>20081001</v>
      </c>
    </row>
    <row r="299" customFormat="false" ht="13" hidden="false" customHeight="false" outlineLevel="0" collapsed="false">
      <c r="A299" s="17" t="n">
        <v>0</v>
      </c>
      <c r="B299" s="17" t="n">
        <v>20055103</v>
      </c>
      <c r="C299" s="18" t="s">
        <v>1321</v>
      </c>
      <c r="D299" s="19" t="s">
        <v>1322</v>
      </c>
      <c r="E299" s="17" t="n">
        <v>1</v>
      </c>
      <c r="F299" s="17" t="s">
        <v>1323</v>
      </c>
      <c r="G299" s="17" t="s">
        <v>1324</v>
      </c>
      <c r="H299" s="17"/>
      <c r="I299" s="17" t="s">
        <v>40</v>
      </c>
      <c r="J299" s="17" t="s">
        <v>1324</v>
      </c>
      <c r="K299" s="17" t="n">
        <v>8831101</v>
      </c>
      <c r="L299" s="20" t="s">
        <v>1321</v>
      </c>
      <c r="M299" s="17" t="n">
        <v>1</v>
      </c>
      <c r="N299" s="17" t="n">
        <v>212</v>
      </c>
      <c r="O299" s="17" t="n">
        <v>20021201</v>
      </c>
      <c r="P299" s="17"/>
      <c r="Q299" s="17" t="n">
        <v>0</v>
      </c>
      <c r="R299" s="17" t="n">
        <v>0</v>
      </c>
      <c r="S299" s="17" t="n">
        <v>0</v>
      </c>
      <c r="T299" s="21"/>
      <c r="U299" s="17"/>
      <c r="V299" s="20" t="s">
        <v>1321</v>
      </c>
      <c r="W299" s="17" t="s">
        <v>1325</v>
      </c>
      <c r="X299" s="17"/>
      <c r="Y299" s="17"/>
      <c r="Z299" s="17" t="n">
        <v>101</v>
      </c>
      <c r="AA299" s="22" t="n">
        <v>20081001</v>
      </c>
    </row>
    <row r="300" customFormat="false" ht="13" hidden="false" customHeight="false" outlineLevel="0" collapsed="false">
      <c r="A300" s="17" t="n">
        <v>0</v>
      </c>
      <c r="B300" s="17" t="n">
        <v>20055104</v>
      </c>
      <c r="C300" s="18" t="s">
        <v>1326</v>
      </c>
      <c r="D300" s="19" t="s">
        <v>1327</v>
      </c>
      <c r="E300" s="17" t="n">
        <v>1</v>
      </c>
      <c r="F300" s="17" t="s">
        <v>1328</v>
      </c>
      <c r="G300" s="17" t="s">
        <v>373</v>
      </c>
      <c r="H300" s="17"/>
      <c r="I300" s="17" t="s">
        <v>34</v>
      </c>
      <c r="J300" s="17"/>
      <c r="K300" s="17" t="n">
        <v>8831105</v>
      </c>
      <c r="L300" s="20" t="s">
        <v>1326</v>
      </c>
      <c r="M300" s="17" t="n">
        <v>1</v>
      </c>
      <c r="N300" s="17" t="n">
        <v>210</v>
      </c>
      <c r="O300" s="17" t="n">
        <v>20020601</v>
      </c>
      <c r="P300" s="17"/>
      <c r="Q300" s="17" t="n">
        <v>0</v>
      </c>
      <c r="R300" s="17" t="n">
        <v>0</v>
      </c>
      <c r="S300" s="17" t="n">
        <v>0</v>
      </c>
      <c r="T300" s="21"/>
      <c r="U300" s="17"/>
      <c r="V300" s="20" t="s">
        <v>1326</v>
      </c>
      <c r="W300" s="17" t="s">
        <v>374</v>
      </c>
      <c r="X300" s="17"/>
      <c r="Y300" s="17"/>
      <c r="Z300" s="17" t="n">
        <v>101</v>
      </c>
      <c r="AA300" s="22" t="n">
        <v>20081001</v>
      </c>
    </row>
    <row r="301" customFormat="false" ht="13" hidden="false" customHeight="false" outlineLevel="0" collapsed="false">
      <c r="A301" s="17" t="n">
        <v>0</v>
      </c>
      <c r="B301" s="17" t="n">
        <v>20055105</v>
      </c>
      <c r="C301" s="18" t="s">
        <v>1329</v>
      </c>
      <c r="D301" s="19" t="s">
        <v>1330</v>
      </c>
      <c r="E301" s="17" t="n">
        <v>1</v>
      </c>
      <c r="F301" s="17" t="s">
        <v>1331</v>
      </c>
      <c r="G301" s="17" t="s">
        <v>611</v>
      </c>
      <c r="H301" s="17"/>
      <c r="I301" s="17" t="s">
        <v>34</v>
      </c>
      <c r="J301" s="17"/>
      <c r="K301" s="17" t="n">
        <v>8831106</v>
      </c>
      <c r="L301" s="20" t="s">
        <v>1329</v>
      </c>
      <c r="M301" s="17" t="n">
        <v>1</v>
      </c>
      <c r="N301" s="17" t="n">
        <v>210</v>
      </c>
      <c r="O301" s="17" t="n">
        <v>20020601</v>
      </c>
      <c r="P301" s="17"/>
      <c r="Q301" s="17" t="n">
        <v>0</v>
      </c>
      <c r="R301" s="17" t="n">
        <v>0</v>
      </c>
      <c r="S301" s="17" t="n">
        <v>0</v>
      </c>
      <c r="T301" s="21"/>
      <c r="U301" s="17"/>
      <c r="V301" s="20" t="s">
        <v>1329</v>
      </c>
      <c r="W301" s="17" t="s">
        <v>611</v>
      </c>
      <c r="X301" s="17"/>
      <c r="Y301" s="17"/>
      <c r="Z301" s="17" t="n">
        <v>101</v>
      </c>
      <c r="AA301" s="22" t="n">
        <v>20081001</v>
      </c>
    </row>
    <row r="302" customFormat="false" ht="13" hidden="false" customHeight="false" outlineLevel="0" collapsed="false">
      <c r="A302" s="17" t="n">
        <v>0</v>
      </c>
      <c r="B302" s="17" t="n">
        <v>20055107</v>
      </c>
      <c r="C302" s="18" t="s">
        <v>1332</v>
      </c>
      <c r="D302" s="19" t="s">
        <v>1333</v>
      </c>
      <c r="E302" s="17" t="n">
        <v>1</v>
      </c>
      <c r="F302" s="17" t="s">
        <v>1334</v>
      </c>
      <c r="G302" s="17" t="s">
        <v>1335</v>
      </c>
      <c r="H302" s="17"/>
      <c r="I302" s="17" t="s">
        <v>34</v>
      </c>
      <c r="J302" s="17"/>
      <c r="K302" s="17" t="n">
        <v>8831109</v>
      </c>
      <c r="L302" s="20" t="s">
        <v>1332</v>
      </c>
      <c r="M302" s="17" t="n">
        <v>4</v>
      </c>
      <c r="N302" s="17" t="n">
        <v>240</v>
      </c>
      <c r="O302" s="17" t="n">
        <v>20050601</v>
      </c>
      <c r="P302" s="17"/>
      <c r="Q302" s="17" t="n">
        <v>0</v>
      </c>
      <c r="R302" s="17" t="n">
        <v>0</v>
      </c>
      <c r="S302" s="17" t="n">
        <v>0</v>
      </c>
      <c r="T302" s="21"/>
      <c r="U302" s="17"/>
      <c r="V302" s="20" t="s">
        <v>1332</v>
      </c>
      <c r="W302" s="17" t="s">
        <v>1336</v>
      </c>
      <c r="X302" s="17" t="n">
        <v>2</v>
      </c>
      <c r="Y302" s="17"/>
      <c r="Z302" s="17" t="n">
        <v>101</v>
      </c>
      <c r="AA302" s="22" t="n">
        <v>20081001</v>
      </c>
    </row>
    <row r="303" customFormat="false" ht="13" hidden="false" customHeight="false" outlineLevel="0" collapsed="false">
      <c r="A303" s="17" t="n">
        <v>0</v>
      </c>
      <c r="B303" s="17" t="n">
        <v>20055108</v>
      </c>
      <c r="C303" s="18" t="s">
        <v>1337</v>
      </c>
      <c r="D303" s="19" t="s">
        <v>1338</v>
      </c>
      <c r="E303" s="17" t="n">
        <v>2</v>
      </c>
      <c r="F303" s="17" t="s">
        <v>1339</v>
      </c>
      <c r="G303" s="17" t="s">
        <v>1340</v>
      </c>
      <c r="H303" s="17"/>
      <c r="I303" s="17" t="s">
        <v>40</v>
      </c>
      <c r="J303" s="17" t="s">
        <v>1340</v>
      </c>
      <c r="K303" s="17" t="n">
        <v>8831108</v>
      </c>
      <c r="L303" s="20" t="s">
        <v>1337</v>
      </c>
      <c r="M303" s="17" t="n">
        <v>1</v>
      </c>
      <c r="N303" s="17" t="n">
        <v>210</v>
      </c>
      <c r="O303" s="17" t="n">
        <v>20020601</v>
      </c>
      <c r="P303" s="17"/>
      <c r="Q303" s="17" t="n">
        <v>0</v>
      </c>
      <c r="R303" s="17" t="n">
        <v>0</v>
      </c>
      <c r="S303" s="17" t="n">
        <v>0</v>
      </c>
      <c r="T303" s="21"/>
      <c r="U303" s="17"/>
      <c r="V303" s="20" t="s">
        <v>1337</v>
      </c>
      <c r="W303" s="17" t="s">
        <v>1340</v>
      </c>
      <c r="X303" s="17"/>
      <c r="Y303" s="17"/>
      <c r="Z303" s="17" t="n">
        <v>101</v>
      </c>
      <c r="AA303" s="22" t="n">
        <v>20081001</v>
      </c>
    </row>
    <row r="304" customFormat="false" ht="13" hidden="false" customHeight="false" outlineLevel="0" collapsed="false">
      <c r="A304" s="17" t="n">
        <v>0</v>
      </c>
      <c r="B304" s="17" t="n">
        <v>20055111</v>
      </c>
      <c r="C304" s="18" t="s">
        <v>1341</v>
      </c>
      <c r="D304" s="19" t="s">
        <v>1342</v>
      </c>
      <c r="E304" s="17" t="n">
        <v>2</v>
      </c>
      <c r="F304" s="17" t="s">
        <v>1343</v>
      </c>
      <c r="G304" s="17" t="s">
        <v>1344</v>
      </c>
      <c r="H304" s="17"/>
      <c r="I304" s="17" t="s">
        <v>40</v>
      </c>
      <c r="J304" s="17" t="s">
        <v>1344</v>
      </c>
      <c r="K304" s="17" t="n">
        <v>5264003</v>
      </c>
      <c r="L304" s="20" t="s">
        <v>1341</v>
      </c>
      <c r="M304" s="17" t="n">
        <v>1</v>
      </c>
      <c r="N304" s="17" t="n">
        <v>200</v>
      </c>
      <c r="O304" s="17"/>
      <c r="P304" s="17"/>
      <c r="Q304" s="17" t="n">
        <v>0</v>
      </c>
      <c r="R304" s="17" t="n">
        <v>0</v>
      </c>
      <c r="S304" s="17" t="n">
        <v>0</v>
      </c>
      <c r="T304" s="21"/>
      <c r="U304" s="17"/>
      <c r="V304" s="20" t="s">
        <v>1341</v>
      </c>
      <c r="W304" s="17" t="s">
        <v>1345</v>
      </c>
      <c r="X304" s="17" t="n">
        <v>1</v>
      </c>
      <c r="Y304" s="17"/>
      <c r="Z304" s="17" t="n">
        <v>101</v>
      </c>
      <c r="AA304" s="22" t="n">
        <v>20081001</v>
      </c>
    </row>
    <row r="305" customFormat="false" ht="13" hidden="false" customHeight="false" outlineLevel="0" collapsed="false">
      <c r="A305" s="17" t="n">
        <v>0</v>
      </c>
      <c r="B305" s="17" t="n">
        <v>20055112</v>
      </c>
      <c r="C305" s="18" t="s">
        <v>1346</v>
      </c>
      <c r="D305" s="19" t="s">
        <v>1347</v>
      </c>
      <c r="E305" s="17" t="n">
        <v>2</v>
      </c>
      <c r="F305" s="17" t="s">
        <v>1348</v>
      </c>
      <c r="G305" s="17" t="s">
        <v>1344</v>
      </c>
      <c r="H305" s="17"/>
      <c r="I305" s="17" t="s">
        <v>40</v>
      </c>
      <c r="J305" s="17" t="s">
        <v>1344</v>
      </c>
      <c r="K305" s="17" t="n">
        <v>8831110</v>
      </c>
      <c r="L305" s="20" t="s">
        <v>1346</v>
      </c>
      <c r="M305" s="17" t="n">
        <v>1</v>
      </c>
      <c r="N305" s="17" t="n">
        <v>210</v>
      </c>
      <c r="O305" s="17" t="n">
        <v>20020601</v>
      </c>
      <c r="P305" s="17"/>
      <c r="Q305" s="17" t="n">
        <v>0</v>
      </c>
      <c r="R305" s="17" t="n">
        <v>0</v>
      </c>
      <c r="S305" s="17" t="n">
        <v>0</v>
      </c>
      <c r="T305" s="21"/>
      <c r="U305" s="17"/>
      <c r="V305" s="20" t="s">
        <v>1346</v>
      </c>
      <c r="W305" s="17" t="s">
        <v>1349</v>
      </c>
      <c r="X305" s="17" t="n">
        <v>1</v>
      </c>
      <c r="Y305" s="17"/>
      <c r="Z305" s="17" t="n">
        <v>101</v>
      </c>
      <c r="AA305" s="22" t="n">
        <v>20081001</v>
      </c>
    </row>
    <row r="306" customFormat="false" ht="13" hidden="false" customHeight="false" outlineLevel="0" collapsed="false">
      <c r="A306" s="17" t="n">
        <v>0</v>
      </c>
      <c r="B306" s="17" t="n">
        <v>20055113</v>
      </c>
      <c r="C306" s="18" t="s">
        <v>1350</v>
      </c>
      <c r="D306" s="19" t="s">
        <v>1351</v>
      </c>
      <c r="E306" s="17" t="n">
        <v>2</v>
      </c>
      <c r="F306" s="17" t="s">
        <v>1352</v>
      </c>
      <c r="G306" s="17" t="s">
        <v>1344</v>
      </c>
      <c r="H306" s="17"/>
      <c r="I306" s="17" t="s">
        <v>40</v>
      </c>
      <c r="J306" s="17" t="s">
        <v>1344</v>
      </c>
      <c r="K306" s="17" t="n">
        <v>5264004</v>
      </c>
      <c r="L306" s="20" t="s">
        <v>1350</v>
      </c>
      <c r="M306" s="17" t="n">
        <v>1</v>
      </c>
      <c r="N306" s="17" t="n">
        <v>200</v>
      </c>
      <c r="O306" s="17"/>
      <c r="P306" s="17"/>
      <c r="Q306" s="17" t="n">
        <v>0</v>
      </c>
      <c r="R306" s="17" t="n">
        <v>0</v>
      </c>
      <c r="S306" s="17" t="n">
        <v>0</v>
      </c>
      <c r="T306" s="21"/>
      <c r="U306" s="17"/>
      <c r="V306" s="20" t="s">
        <v>1350</v>
      </c>
      <c r="W306" s="17" t="s">
        <v>1353</v>
      </c>
      <c r="X306" s="17" t="n">
        <v>1</v>
      </c>
      <c r="Y306" s="17"/>
      <c r="Z306" s="17" t="n">
        <v>101</v>
      </c>
      <c r="AA306" s="22" t="n">
        <v>20081001</v>
      </c>
    </row>
    <row r="307" customFormat="false" ht="13" hidden="false" customHeight="false" outlineLevel="0" collapsed="false">
      <c r="A307" s="17" t="n">
        <v>0</v>
      </c>
      <c r="B307" s="17" t="n">
        <v>20055114</v>
      </c>
      <c r="C307" s="18" t="s">
        <v>1354</v>
      </c>
      <c r="D307" s="19" t="s">
        <v>1355</v>
      </c>
      <c r="E307" s="17" t="n">
        <v>1</v>
      </c>
      <c r="F307" s="17" t="s">
        <v>1356</v>
      </c>
      <c r="G307" s="17" t="s">
        <v>1324</v>
      </c>
      <c r="H307" s="17"/>
      <c r="I307" s="17" t="s">
        <v>40</v>
      </c>
      <c r="J307" s="17" t="s">
        <v>1324</v>
      </c>
      <c r="K307" s="17" t="n">
        <v>8022002</v>
      </c>
      <c r="L307" s="20" t="s">
        <v>1354</v>
      </c>
      <c r="M307" s="17" t="n">
        <v>1</v>
      </c>
      <c r="N307" s="17" t="n">
        <v>212</v>
      </c>
      <c r="O307" s="17" t="n">
        <v>20021201</v>
      </c>
      <c r="P307" s="17"/>
      <c r="Q307" s="17" t="n">
        <v>0</v>
      </c>
      <c r="R307" s="17" t="n">
        <v>0</v>
      </c>
      <c r="S307" s="17" t="n">
        <v>0</v>
      </c>
      <c r="T307" s="21"/>
      <c r="U307" s="17"/>
      <c r="V307" s="20" t="s">
        <v>1354</v>
      </c>
      <c r="W307" s="17" t="s">
        <v>1357</v>
      </c>
      <c r="X307" s="17" t="n">
        <v>1</v>
      </c>
      <c r="Y307" s="17"/>
      <c r="Z307" s="17" t="n">
        <v>101</v>
      </c>
      <c r="AA307" s="22" t="n">
        <v>20081001</v>
      </c>
    </row>
    <row r="308" customFormat="false" ht="13" hidden="false" customHeight="false" outlineLevel="0" collapsed="false">
      <c r="A308" s="17" t="n">
        <v>0</v>
      </c>
      <c r="B308" s="17" t="n">
        <v>20055117</v>
      </c>
      <c r="C308" s="18" t="s">
        <v>1358</v>
      </c>
      <c r="D308" s="19" t="s">
        <v>1359</v>
      </c>
      <c r="E308" s="17" t="n">
        <v>2</v>
      </c>
      <c r="F308" s="17" t="s">
        <v>1360</v>
      </c>
      <c r="G308" s="17" t="s">
        <v>1344</v>
      </c>
      <c r="H308" s="17"/>
      <c r="I308" s="17" t="s">
        <v>40</v>
      </c>
      <c r="J308" s="17" t="s">
        <v>1344</v>
      </c>
      <c r="K308" s="17" t="n">
        <v>8831112</v>
      </c>
      <c r="L308" s="20" t="s">
        <v>1358</v>
      </c>
      <c r="M308" s="17" t="n">
        <v>1</v>
      </c>
      <c r="N308" s="17" t="n">
        <v>210</v>
      </c>
      <c r="O308" s="17" t="n">
        <v>20020601</v>
      </c>
      <c r="P308" s="17"/>
      <c r="Q308" s="17" t="n">
        <v>0</v>
      </c>
      <c r="R308" s="17" t="n">
        <v>0</v>
      </c>
      <c r="S308" s="17" t="n">
        <v>0</v>
      </c>
      <c r="T308" s="21"/>
      <c r="U308" s="17"/>
      <c r="V308" s="20" t="s">
        <v>1358</v>
      </c>
      <c r="W308" s="17" t="s">
        <v>1345</v>
      </c>
      <c r="X308" s="17" t="n">
        <v>1</v>
      </c>
      <c r="Y308" s="17"/>
      <c r="Z308" s="17" t="n">
        <v>101</v>
      </c>
      <c r="AA308" s="22" t="n">
        <v>20081001</v>
      </c>
    </row>
    <row r="309" customFormat="false" ht="13" hidden="false" customHeight="false" outlineLevel="0" collapsed="false">
      <c r="A309" s="17" t="n">
        <v>0</v>
      </c>
      <c r="B309" s="17" t="n">
        <v>20055118</v>
      </c>
      <c r="C309" s="18" t="s">
        <v>1361</v>
      </c>
      <c r="D309" s="19" t="s">
        <v>1362</v>
      </c>
      <c r="E309" s="17" t="n">
        <v>2</v>
      </c>
      <c r="F309" s="17" t="s">
        <v>1363</v>
      </c>
      <c r="G309" s="17" t="s">
        <v>1344</v>
      </c>
      <c r="H309" s="17"/>
      <c r="I309" s="17" t="s">
        <v>40</v>
      </c>
      <c r="J309" s="17" t="s">
        <v>1344</v>
      </c>
      <c r="K309" s="17" t="n">
        <v>8831113</v>
      </c>
      <c r="L309" s="20" t="s">
        <v>1361</v>
      </c>
      <c r="M309" s="17" t="n">
        <v>1</v>
      </c>
      <c r="N309" s="17" t="n">
        <v>210</v>
      </c>
      <c r="O309" s="17" t="n">
        <v>20020601</v>
      </c>
      <c r="P309" s="17"/>
      <c r="Q309" s="17" t="n">
        <v>0</v>
      </c>
      <c r="R309" s="17" t="n">
        <v>0</v>
      </c>
      <c r="S309" s="17" t="n">
        <v>0</v>
      </c>
      <c r="T309" s="21"/>
      <c r="U309" s="17"/>
      <c r="V309" s="20" t="s">
        <v>1361</v>
      </c>
      <c r="W309" s="17" t="s">
        <v>1364</v>
      </c>
      <c r="X309" s="17" t="n">
        <v>1</v>
      </c>
      <c r="Y309" s="17"/>
      <c r="Z309" s="17" t="n">
        <v>101</v>
      </c>
      <c r="AA309" s="22" t="n">
        <v>20081001</v>
      </c>
    </row>
    <row r="310" customFormat="false" ht="13" hidden="false" customHeight="false" outlineLevel="0" collapsed="false">
      <c r="A310" s="17" t="n">
        <v>0</v>
      </c>
      <c r="B310" s="17" t="n">
        <v>20055119</v>
      </c>
      <c r="C310" s="18" t="s">
        <v>1365</v>
      </c>
      <c r="D310" s="19" t="s">
        <v>1366</v>
      </c>
      <c r="E310" s="17" t="n">
        <v>2</v>
      </c>
      <c r="F310" s="17" t="s">
        <v>1367</v>
      </c>
      <c r="G310" s="17" t="s">
        <v>1344</v>
      </c>
      <c r="H310" s="17"/>
      <c r="I310" s="17" t="s">
        <v>40</v>
      </c>
      <c r="J310" s="17" t="s">
        <v>1344</v>
      </c>
      <c r="K310" s="17" t="n">
        <v>8831114</v>
      </c>
      <c r="L310" s="20" t="s">
        <v>1365</v>
      </c>
      <c r="M310" s="17" t="n">
        <v>1</v>
      </c>
      <c r="N310" s="17" t="n">
        <v>210</v>
      </c>
      <c r="O310" s="17" t="n">
        <v>20020601</v>
      </c>
      <c r="P310" s="17"/>
      <c r="Q310" s="17" t="n">
        <v>0</v>
      </c>
      <c r="R310" s="17" t="n">
        <v>0</v>
      </c>
      <c r="S310" s="17" t="n">
        <v>0</v>
      </c>
      <c r="T310" s="21"/>
      <c r="U310" s="17"/>
      <c r="V310" s="20" t="s">
        <v>1365</v>
      </c>
      <c r="W310" s="17" t="s">
        <v>1349</v>
      </c>
      <c r="X310" s="17" t="n">
        <v>1</v>
      </c>
      <c r="Y310" s="17"/>
      <c r="Z310" s="17" t="n">
        <v>101</v>
      </c>
      <c r="AA310" s="22" t="n">
        <v>20081001</v>
      </c>
    </row>
    <row r="311" customFormat="false" ht="13" hidden="false" customHeight="false" outlineLevel="0" collapsed="false">
      <c r="A311" s="17" t="n">
        <v>0</v>
      </c>
      <c r="B311" s="17" t="n">
        <v>20055121</v>
      </c>
      <c r="C311" s="18" t="s">
        <v>1368</v>
      </c>
      <c r="D311" s="19" t="s">
        <v>1369</v>
      </c>
      <c r="E311" s="17" t="n">
        <v>2</v>
      </c>
      <c r="F311" s="17" t="s">
        <v>1370</v>
      </c>
      <c r="G311" s="17" t="s">
        <v>1371</v>
      </c>
      <c r="H311" s="17"/>
      <c r="I311" s="17" t="s">
        <v>40</v>
      </c>
      <c r="J311" s="17" t="s">
        <v>1371</v>
      </c>
      <c r="K311" s="17" t="n">
        <v>8831115</v>
      </c>
      <c r="L311" s="20" t="s">
        <v>1368</v>
      </c>
      <c r="M311" s="17" t="n">
        <v>1</v>
      </c>
      <c r="N311" s="17" t="n">
        <v>210</v>
      </c>
      <c r="O311" s="17" t="n">
        <v>20020601</v>
      </c>
      <c r="P311" s="17"/>
      <c r="Q311" s="17" t="n">
        <v>0</v>
      </c>
      <c r="R311" s="17" t="n">
        <v>0</v>
      </c>
      <c r="S311" s="17" t="n">
        <v>0</v>
      </c>
      <c r="T311" s="21"/>
      <c r="U311" s="17"/>
      <c r="V311" s="20" t="s">
        <v>1368</v>
      </c>
      <c r="W311" s="17" t="s">
        <v>1372</v>
      </c>
      <c r="X311" s="17"/>
      <c r="Y311" s="17"/>
      <c r="Z311" s="17" t="n">
        <v>101</v>
      </c>
      <c r="AA311" s="22" t="n">
        <v>20081001</v>
      </c>
    </row>
    <row r="312" customFormat="false" ht="13" hidden="false" customHeight="false" outlineLevel="0" collapsed="false">
      <c r="A312" s="17" t="n">
        <v>0</v>
      </c>
      <c r="B312" s="17" t="n">
        <v>20055124</v>
      </c>
      <c r="C312" s="18" t="s">
        <v>1373</v>
      </c>
      <c r="D312" s="19" t="s">
        <v>1374</v>
      </c>
      <c r="E312" s="17" t="n">
        <v>1</v>
      </c>
      <c r="F312" s="17" t="s">
        <v>1375</v>
      </c>
      <c r="G312" s="17" t="s">
        <v>1376</v>
      </c>
      <c r="H312" s="17"/>
      <c r="I312" s="17" t="s">
        <v>40</v>
      </c>
      <c r="J312" s="17" t="s">
        <v>1376</v>
      </c>
      <c r="K312" s="17" t="n">
        <v>8831120</v>
      </c>
      <c r="L312" s="20" t="s">
        <v>1373</v>
      </c>
      <c r="M312" s="17" t="n">
        <v>1</v>
      </c>
      <c r="N312" s="17" t="n">
        <v>210</v>
      </c>
      <c r="O312" s="17" t="n">
        <v>20020601</v>
      </c>
      <c r="P312" s="17"/>
      <c r="Q312" s="17" t="n">
        <v>0</v>
      </c>
      <c r="R312" s="17" t="n">
        <v>0</v>
      </c>
      <c r="S312" s="17" t="n">
        <v>0</v>
      </c>
      <c r="T312" s="21"/>
      <c r="U312" s="17"/>
      <c r="V312" s="20" t="s">
        <v>1373</v>
      </c>
      <c r="W312" s="17" t="s">
        <v>1377</v>
      </c>
      <c r="X312" s="17" t="n">
        <v>1</v>
      </c>
      <c r="Y312" s="17"/>
      <c r="Z312" s="17" t="n">
        <v>101</v>
      </c>
      <c r="AA312" s="22" t="n">
        <v>20081001</v>
      </c>
    </row>
    <row r="313" customFormat="false" ht="13" hidden="false" customHeight="false" outlineLevel="0" collapsed="false">
      <c r="A313" s="17" t="n">
        <v>0</v>
      </c>
      <c r="B313" s="17" t="n">
        <v>20055125</v>
      </c>
      <c r="C313" s="18" t="s">
        <v>1378</v>
      </c>
      <c r="D313" s="19" t="s">
        <v>1379</v>
      </c>
      <c r="E313" s="17" t="n">
        <v>2</v>
      </c>
      <c r="F313" s="17" t="s">
        <v>1380</v>
      </c>
      <c r="G313" s="17" t="s">
        <v>615</v>
      </c>
      <c r="H313" s="17"/>
      <c r="I313" s="17" t="s">
        <v>40</v>
      </c>
      <c r="J313" s="17" t="s">
        <v>615</v>
      </c>
      <c r="K313" s="17" t="n">
        <v>8831122</v>
      </c>
      <c r="L313" s="20" t="s">
        <v>1378</v>
      </c>
      <c r="M313" s="17" t="n">
        <v>1</v>
      </c>
      <c r="N313" s="17" t="n">
        <v>210</v>
      </c>
      <c r="O313" s="17" t="n">
        <v>20020601</v>
      </c>
      <c r="P313" s="17"/>
      <c r="Q313" s="17" t="n">
        <v>0</v>
      </c>
      <c r="R313" s="17" t="n">
        <v>0</v>
      </c>
      <c r="S313" s="17" t="n">
        <v>0</v>
      </c>
      <c r="T313" s="21"/>
      <c r="U313" s="17"/>
      <c r="V313" s="20" t="s">
        <v>1378</v>
      </c>
      <c r="W313" s="17" t="s">
        <v>615</v>
      </c>
      <c r="X313" s="17" t="n">
        <v>1</v>
      </c>
      <c r="Y313" s="17"/>
      <c r="Z313" s="17" t="n">
        <v>101</v>
      </c>
      <c r="AA313" s="22" t="n">
        <v>20081001</v>
      </c>
    </row>
    <row r="314" customFormat="false" ht="13" hidden="false" customHeight="false" outlineLevel="0" collapsed="false">
      <c r="A314" s="17" t="n">
        <v>0</v>
      </c>
      <c r="B314" s="17" t="n">
        <v>20055127</v>
      </c>
      <c r="C314" s="18" t="s">
        <v>1381</v>
      </c>
      <c r="D314" s="19" t="s">
        <v>1382</v>
      </c>
      <c r="E314" s="17" t="n">
        <v>2</v>
      </c>
      <c r="F314" s="17" t="s">
        <v>1383</v>
      </c>
      <c r="G314" s="17" t="s">
        <v>1384</v>
      </c>
      <c r="H314" s="17"/>
      <c r="I314" s="17" t="s">
        <v>40</v>
      </c>
      <c r="J314" s="17" t="s">
        <v>1384</v>
      </c>
      <c r="K314" s="17" t="n">
        <v>8831123</v>
      </c>
      <c r="L314" s="20" t="s">
        <v>1381</v>
      </c>
      <c r="M314" s="17" t="n">
        <v>1</v>
      </c>
      <c r="N314" s="17" t="n">
        <v>210</v>
      </c>
      <c r="O314" s="17" t="n">
        <v>20020601</v>
      </c>
      <c r="P314" s="17"/>
      <c r="Q314" s="17" t="n">
        <v>0</v>
      </c>
      <c r="R314" s="17" t="n">
        <v>0</v>
      </c>
      <c r="S314" s="17" t="n">
        <v>0</v>
      </c>
      <c r="T314" s="21"/>
      <c r="U314" s="17"/>
      <c r="V314" s="20" t="s">
        <v>1381</v>
      </c>
      <c r="W314" s="17" t="s">
        <v>1385</v>
      </c>
      <c r="X314" s="17"/>
      <c r="Y314" s="17"/>
      <c r="Z314" s="17" t="n">
        <v>101</v>
      </c>
      <c r="AA314" s="22" t="n">
        <v>20081001</v>
      </c>
    </row>
    <row r="315" customFormat="false" ht="13" hidden="false" customHeight="false" outlineLevel="0" collapsed="false">
      <c r="A315" s="17" t="n">
        <v>0</v>
      </c>
      <c r="B315" s="17" t="n">
        <v>20055130</v>
      </c>
      <c r="C315" s="18" t="s">
        <v>1386</v>
      </c>
      <c r="D315" s="19" t="s">
        <v>1387</v>
      </c>
      <c r="E315" s="17" t="n">
        <v>1</v>
      </c>
      <c r="F315" s="17" t="s">
        <v>1388</v>
      </c>
      <c r="G315" s="17" t="s">
        <v>1389</v>
      </c>
      <c r="H315" s="17"/>
      <c r="I315" s="17" t="s">
        <v>40</v>
      </c>
      <c r="J315" s="17" t="s">
        <v>1389</v>
      </c>
      <c r="K315" s="17" t="n">
        <v>8831128</v>
      </c>
      <c r="L315" s="20" t="s">
        <v>1386</v>
      </c>
      <c r="M315" s="17" t="n">
        <v>1</v>
      </c>
      <c r="N315" s="17" t="n">
        <v>210</v>
      </c>
      <c r="O315" s="17" t="n">
        <v>20020601</v>
      </c>
      <c r="P315" s="17"/>
      <c r="Q315" s="17" t="n">
        <v>0</v>
      </c>
      <c r="R315" s="17" t="n">
        <v>0</v>
      </c>
      <c r="S315" s="17" t="n">
        <v>0</v>
      </c>
      <c r="T315" s="21"/>
      <c r="U315" s="17"/>
      <c r="V315" s="20" t="s">
        <v>1386</v>
      </c>
      <c r="W315" s="17" t="s">
        <v>1389</v>
      </c>
      <c r="X315" s="17" t="n">
        <v>1</v>
      </c>
      <c r="Y315" s="17"/>
      <c r="Z315" s="17" t="n">
        <v>101</v>
      </c>
      <c r="AA315" s="22" t="n">
        <v>20081001</v>
      </c>
    </row>
    <row r="316" customFormat="false" ht="13" hidden="false" customHeight="false" outlineLevel="0" collapsed="false">
      <c r="A316" s="17" t="n">
        <v>0</v>
      </c>
      <c r="B316" s="17" t="n">
        <v>20055131</v>
      </c>
      <c r="C316" s="18" t="s">
        <v>1390</v>
      </c>
      <c r="D316" s="19" t="s">
        <v>1391</v>
      </c>
      <c r="E316" s="17" t="n">
        <v>2</v>
      </c>
      <c r="F316" s="17" t="s">
        <v>1392</v>
      </c>
      <c r="G316" s="17" t="s">
        <v>1393</v>
      </c>
      <c r="H316" s="17"/>
      <c r="I316" s="17" t="s">
        <v>34</v>
      </c>
      <c r="J316" s="17"/>
      <c r="K316" s="17" t="n">
        <v>8831130</v>
      </c>
      <c r="L316" s="20" t="s">
        <v>1390</v>
      </c>
      <c r="M316" s="17" t="n">
        <v>4</v>
      </c>
      <c r="N316" s="17" t="n">
        <v>240</v>
      </c>
      <c r="O316" s="17" t="n">
        <v>20050601</v>
      </c>
      <c r="P316" s="17"/>
      <c r="Q316" s="17" t="n">
        <v>0</v>
      </c>
      <c r="R316" s="17" t="n">
        <v>0</v>
      </c>
      <c r="S316" s="17" t="n">
        <v>0</v>
      </c>
      <c r="T316" s="21"/>
      <c r="U316" s="17"/>
      <c r="V316" s="20" t="s">
        <v>1390</v>
      </c>
      <c r="W316" s="17" t="s">
        <v>1394</v>
      </c>
      <c r="X316" s="17" t="n">
        <v>2</v>
      </c>
      <c r="Y316" s="17"/>
      <c r="Z316" s="17" t="n">
        <v>101</v>
      </c>
      <c r="AA316" s="22" t="n">
        <v>20081001</v>
      </c>
    </row>
    <row r="317" customFormat="false" ht="13" hidden="false" customHeight="false" outlineLevel="0" collapsed="false">
      <c r="A317" s="17" t="n">
        <v>0</v>
      </c>
      <c r="B317" s="17" t="n">
        <v>20055133</v>
      </c>
      <c r="C317" s="18" t="s">
        <v>1395</v>
      </c>
      <c r="D317" s="19" t="s">
        <v>1396</v>
      </c>
      <c r="E317" s="17" t="n">
        <v>1</v>
      </c>
      <c r="F317" s="17" t="s">
        <v>1397</v>
      </c>
      <c r="G317" s="17" t="s">
        <v>1324</v>
      </c>
      <c r="H317" s="17"/>
      <c r="I317" s="17" t="s">
        <v>40</v>
      </c>
      <c r="J317" s="17" t="s">
        <v>1324</v>
      </c>
      <c r="K317" s="17" t="n">
        <v>8831133</v>
      </c>
      <c r="L317" s="20" t="s">
        <v>1395</v>
      </c>
      <c r="M317" s="17" t="n">
        <v>1</v>
      </c>
      <c r="N317" s="17" t="n">
        <v>212</v>
      </c>
      <c r="O317" s="17" t="n">
        <v>20021201</v>
      </c>
      <c r="P317" s="17"/>
      <c r="Q317" s="17" t="n">
        <v>0</v>
      </c>
      <c r="R317" s="17" t="n">
        <v>0</v>
      </c>
      <c r="S317" s="17" t="n">
        <v>0</v>
      </c>
      <c r="T317" s="21"/>
      <c r="U317" s="17"/>
      <c r="V317" s="20" t="s">
        <v>1395</v>
      </c>
      <c r="W317" s="17" t="s">
        <v>1325</v>
      </c>
      <c r="X317" s="17" t="n">
        <v>1</v>
      </c>
      <c r="Y317" s="17"/>
      <c r="Z317" s="17" t="n">
        <v>101</v>
      </c>
      <c r="AA317" s="22" t="n">
        <v>20081001</v>
      </c>
    </row>
    <row r="318" customFormat="false" ht="13" hidden="false" customHeight="false" outlineLevel="0" collapsed="false">
      <c r="A318" s="17" t="n">
        <v>0</v>
      </c>
      <c r="B318" s="17" t="n">
        <v>20055135</v>
      </c>
      <c r="C318" s="18" t="s">
        <v>1398</v>
      </c>
      <c r="D318" s="19" t="s">
        <v>1399</v>
      </c>
      <c r="E318" s="17" t="n">
        <v>1</v>
      </c>
      <c r="F318" s="17" t="s">
        <v>1400</v>
      </c>
      <c r="G318" s="17" t="s">
        <v>1401</v>
      </c>
      <c r="H318" s="17"/>
      <c r="I318" s="17" t="s">
        <v>40</v>
      </c>
      <c r="J318" s="17" t="s">
        <v>1401</v>
      </c>
      <c r="K318" s="17" t="n">
        <v>8831134</v>
      </c>
      <c r="L318" s="20" t="s">
        <v>1398</v>
      </c>
      <c r="M318" s="17" t="n">
        <v>1</v>
      </c>
      <c r="N318" s="17" t="n">
        <v>210</v>
      </c>
      <c r="O318" s="17" t="n">
        <v>20020601</v>
      </c>
      <c r="P318" s="17"/>
      <c r="Q318" s="17" t="n">
        <v>0</v>
      </c>
      <c r="R318" s="17" t="n">
        <v>0</v>
      </c>
      <c r="S318" s="17" t="n">
        <v>0</v>
      </c>
      <c r="T318" s="21"/>
      <c r="U318" s="17"/>
      <c r="V318" s="20" t="s">
        <v>1398</v>
      </c>
      <c r="W318" s="17" t="s">
        <v>1401</v>
      </c>
      <c r="X318" s="17"/>
      <c r="Y318" s="17"/>
      <c r="Z318" s="17" t="n">
        <v>101</v>
      </c>
      <c r="AA318" s="22" t="n">
        <v>20081001</v>
      </c>
    </row>
    <row r="319" customFormat="false" ht="13" hidden="false" customHeight="false" outlineLevel="0" collapsed="false">
      <c r="A319" s="17" t="n">
        <v>0</v>
      </c>
      <c r="B319" s="17" t="n">
        <v>20055136</v>
      </c>
      <c r="C319" s="18" t="s">
        <v>1402</v>
      </c>
      <c r="D319" s="19" t="s">
        <v>1403</v>
      </c>
      <c r="E319" s="17" t="n">
        <v>2</v>
      </c>
      <c r="F319" s="17" t="s">
        <v>1404</v>
      </c>
      <c r="G319" s="17" t="s">
        <v>1344</v>
      </c>
      <c r="H319" s="17"/>
      <c r="I319" s="17" t="s">
        <v>40</v>
      </c>
      <c r="J319" s="17" t="s">
        <v>1344</v>
      </c>
      <c r="K319" s="17" t="n">
        <v>8831135</v>
      </c>
      <c r="L319" s="20" t="s">
        <v>1402</v>
      </c>
      <c r="M319" s="17" t="n">
        <v>1</v>
      </c>
      <c r="N319" s="17" t="n">
        <v>210</v>
      </c>
      <c r="O319" s="17" t="n">
        <v>20020601</v>
      </c>
      <c r="P319" s="17"/>
      <c r="Q319" s="17" t="n">
        <v>0</v>
      </c>
      <c r="R319" s="17" t="n">
        <v>0</v>
      </c>
      <c r="S319" s="17" t="n">
        <v>0</v>
      </c>
      <c r="T319" s="21"/>
      <c r="U319" s="17"/>
      <c r="V319" s="20" t="s">
        <v>1402</v>
      </c>
      <c r="W319" s="17" t="s">
        <v>1349</v>
      </c>
      <c r="X319" s="17" t="n">
        <v>1</v>
      </c>
      <c r="Y319" s="17"/>
      <c r="Z319" s="17" t="n">
        <v>101</v>
      </c>
      <c r="AA319" s="22" t="n">
        <v>20081001</v>
      </c>
    </row>
    <row r="320" customFormat="false" ht="13" hidden="false" customHeight="false" outlineLevel="0" collapsed="false">
      <c r="A320" s="17" t="n">
        <v>0</v>
      </c>
      <c r="B320" s="17" t="n">
        <v>20055139</v>
      </c>
      <c r="C320" s="18" t="s">
        <v>1405</v>
      </c>
      <c r="D320" s="19" t="s">
        <v>1406</v>
      </c>
      <c r="E320" s="17" t="n">
        <v>1</v>
      </c>
      <c r="F320" s="17" t="s">
        <v>1407</v>
      </c>
      <c r="G320" s="17" t="s">
        <v>1389</v>
      </c>
      <c r="H320" s="17"/>
      <c r="I320" s="17" t="s">
        <v>40</v>
      </c>
      <c r="J320" s="17" t="s">
        <v>1389</v>
      </c>
      <c r="K320" s="17" t="n">
        <v>9209001</v>
      </c>
      <c r="L320" s="20" t="s">
        <v>1405</v>
      </c>
      <c r="M320" s="17" t="n">
        <v>1</v>
      </c>
      <c r="N320" s="17" t="n">
        <v>200</v>
      </c>
      <c r="O320" s="17"/>
      <c r="P320" s="17"/>
      <c r="Q320" s="17" t="n">
        <v>0</v>
      </c>
      <c r="R320" s="17" t="n">
        <v>0</v>
      </c>
      <c r="S320" s="17" t="n">
        <v>0</v>
      </c>
      <c r="T320" s="21"/>
      <c r="U320" s="17"/>
      <c r="V320" s="20" t="s">
        <v>1405</v>
      </c>
      <c r="W320" s="17" t="s">
        <v>1389</v>
      </c>
      <c r="X320" s="17" t="n">
        <v>1</v>
      </c>
      <c r="Y320" s="17"/>
      <c r="Z320" s="17" t="n">
        <v>101</v>
      </c>
      <c r="AA320" s="22" t="n">
        <v>20081001</v>
      </c>
    </row>
    <row r="321" customFormat="false" ht="13" hidden="false" customHeight="false" outlineLevel="0" collapsed="false">
      <c r="A321" s="17" t="n">
        <v>0</v>
      </c>
      <c r="B321" s="17" t="n">
        <v>20055141</v>
      </c>
      <c r="C321" s="18" t="s">
        <v>1408</v>
      </c>
      <c r="D321" s="19" t="s">
        <v>1409</v>
      </c>
      <c r="E321" s="17" t="n">
        <v>1</v>
      </c>
      <c r="F321" s="17" t="s">
        <v>1410</v>
      </c>
      <c r="G321" s="17" t="s">
        <v>1411</v>
      </c>
      <c r="H321" s="17"/>
      <c r="I321" s="17" t="s">
        <v>40</v>
      </c>
      <c r="J321" s="17" t="s">
        <v>1411</v>
      </c>
      <c r="K321" s="17" t="n">
        <v>7842003</v>
      </c>
      <c r="L321" s="20" t="s">
        <v>1408</v>
      </c>
      <c r="M321" s="17" t="n">
        <v>1</v>
      </c>
      <c r="N321" s="17" t="n">
        <v>200</v>
      </c>
      <c r="O321" s="17"/>
      <c r="P321" s="17"/>
      <c r="Q321" s="17" t="n">
        <v>0</v>
      </c>
      <c r="R321" s="17" t="n">
        <v>0</v>
      </c>
      <c r="S321" s="17" t="n">
        <v>0</v>
      </c>
      <c r="T321" s="21"/>
      <c r="U321" s="17"/>
      <c r="V321" s="20" t="s">
        <v>1408</v>
      </c>
      <c r="W321" s="17" t="s">
        <v>1411</v>
      </c>
      <c r="X321" s="17"/>
      <c r="Y321" s="17"/>
      <c r="Z321" s="17" t="n">
        <v>101</v>
      </c>
      <c r="AA321" s="22" t="n">
        <v>20081001</v>
      </c>
    </row>
    <row r="322" customFormat="false" ht="13" hidden="false" customHeight="false" outlineLevel="0" collapsed="false">
      <c r="A322" s="17" t="n">
        <v>0</v>
      </c>
      <c r="B322" s="17" t="n">
        <v>20055143</v>
      </c>
      <c r="C322" s="18" t="s">
        <v>1412</v>
      </c>
      <c r="D322" s="19" t="s">
        <v>1413</v>
      </c>
      <c r="E322" s="17" t="n">
        <v>1</v>
      </c>
      <c r="F322" s="17" t="s">
        <v>1414</v>
      </c>
      <c r="G322" s="17" t="s">
        <v>1320</v>
      </c>
      <c r="H322" s="17"/>
      <c r="I322" s="17" t="s">
        <v>40</v>
      </c>
      <c r="J322" s="17" t="s">
        <v>1320</v>
      </c>
      <c r="K322" s="17" t="n">
        <v>2398009</v>
      </c>
      <c r="L322" s="20" t="s">
        <v>1412</v>
      </c>
      <c r="M322" s="17" t="n">
        <v>1</v>
      </c>
      <c r="N322" s="17" t="n">
        <v>200</v>
      </c>
      <c r="O322" s="17"/>
      <c r="P322" s="17"/>
      <c r="Q322" s="17" t="n">
        <v>0</v>
      </c>
      <c r="R322" s="17" t="n">
        <v>0</v>
      </c>
      <c r="S322" s="17" t="n">
        <v>0</v>
      </c>
      <c r="T322" s="21"/>
      <c r="U322" s="17"/>
      <c r="V322" s="20" t="s">
        <v>1412</v>
      </c>
      <c r="W322" s="17" t="s">
        <v>1320</v>
      </c>
      <c r="X322" s="17"/>
      <c r="Y322" s="17"/>
      <c r="Z322" s="17" t="n">
        <v>101</v>
      </c>
      <c r="AA322" s="22" t="n">
        <v>20081001</v>
      </c>
    </row>
    <row r="323" customFormat="false" ht="13" hidden="false" customHeight="false" outlineLevel="0" collapsed="false">
      <c r="A323" s="17" t="n">
        <v>0</v>
      </c>
      <c r="B323" s="17" t="n">
        <v>20055147</v>
      </c>
      <c r="C323" s="18" t="s">
        <v>1415</v>
      </c>
      <c r="D323" s="19" t="s">
        <v>1416</v>
      </c>
      <c r="E323" s="17" t="n">
        <v>2</v>
      </c>
      <c r="F323" s="17" t="s">
        <v>1417</v>
      </c>
      <c r="G323" s="17" t="s">
        <v>1418</v>
      </c>
      <c r="H323" s="17"/>
      <c r="I323" s="17" t="s">
        <v>40</v>
      </c>
      <c r="J323" s="17" t="s">
        <v>1418</v>
      </c>
      <c r="K323" s="17" t="n">
        <v>6820001</v>
      </c>
      <c r="L323" s="20" t="s">
        <v>1415</v>
      </c>
      <c r="M323" s="17" t="n">
        <v>1</v>
      </c>
      <c r="N323" s="17" t="n">
        <v>200</v>
      </c>
      <c r="O323" s="17"/>
      <c r="P323" s="17"/>
      <c r="Q323" s="17" t="n">
        <v>0</v>
      </c>
      <c r="R323" s="17" t="n">
        <v>0</v>
      </c>
      <c r="S323" s="17" t="n">
        <v>0</v>
      </c>
      <c r="T323" s="21"/>
      <c r="U323" s="17"/>
      <c r="V323" s="20" t="s">
        <v>1415</v>
      </c>
      <c r="W323" s="17" t="s">
        <v>1418</v>
      </c>
      <c r="X323" s="17" t="n">
        <v>1</v>
      </c>
      <c r="Y323" s="17"/>
      <c r="Z323" s="17" t="n">
        <v>101</v>
      </c>
      <c r="AA323" s="22" t="n">
        <v>20081001</v>
      </c>
    </row>
    <row r="324" customFormat="false" ht="13" hidden="false" customHeight="false" outlineLevel="0" collapsed="false">
      <c r="A324" s="17" t="n">
        <v>0</v>
      </c>
      <c r="B324" s="17" t="n">
        <v>20055148</v>
      </c>
      <c r="C324" s="18" t="s">
        <v>1419</v>
      </c>
      <c r="D324" s="19" t="s">
        <v>1420</v>
      </c>
      <c r="E324" s="17" t="n">
        <v>1</v>
      </c>
      <c r="F324" s="17" t="s">
        <v>1421</v>
      </c>
      <c r="G324" s="17" t="s">
        <v>1411</v>
      </c>
      <c r="H324" s="17"/>
      <c r="I324" s="17" t="s">
        <v>40</v>
      </c>
      <c r="J324" s="17" t="s">
        <v>1411</v>
      </c>
      <c r="K324" s="17" t="n">
        <v>7842004</v>
      </c>
      <c r="L324" s="20" t="s">
        <v>1419</v>
      </c>
      <c r="M324" s="17" t="n">
        <v>1</v>
      </c>
      <c r="N324" s="17" t="n">
        <v>200</v>
      </c>
      <c r="O324" s="17"/>
      <c r="P324" s="17"/>
      <c r="Q324" s="17" t="n">
        <v>0</v>
      </c>
      <c r="R324" s="17" t="n">
        <v>0</v>
      </c>
      <c r="S324" s="17" t="n">
        <v>0</v>
      </c>
      <c r="T324" s="21"/>
      <c r="U324" s="17"/>
      <c r="V324" s="20" t="s">
        <v>1419</v>
      </c>
      <c r="W324" s="17" t="s">
        <v>1411</v>
      </c>
      <c r="X324" s="17"/>
      <c r="Y324" s="17"/>
      <c r="Z324" s="17" t="n">
        <v>101</v>
      </c>
      <c r="AA324" s="22" t="n">
        <v>20081001</v>
      </c>
    </row>
    <row r="325" customFormat="false" ht="13" hidden="false" customHeight="false" outlineLevel="0" collapsed="false">
      <c r="A325" s="17" t="n">
        <v>0</v>
      </c>
      <c r="B325" s="17" t="n">
        <v>20055150</v>
      </c>
      <c r="C325" s="18" t="s">
        <v>1422</v>
      </c>
      <c r="D325" s="19" t="s">
        <v>1423</v>
      </c>
      <c r="E325" s="17" t="n">
        <v>1</v>
      </c>
      <c r="F325" s="17" t="s">
        <v>1424</v>
      </c>
      <c r="G325" s="17" t="s">
        <v>1425</v>
      </c>
      <c r="H325" s="17"/>
      <c r="I325" s="17" t="s">
        <v>34</v>
      </c>
      <c r="J325" s="17"/>
      <c r="K325" s="17" t="n">
        <v>8831141</v>
      </c>
      <c r="L325" s="20" t="s">
        <v>1422</v>
      </c>
      <c r="M325" s="17" t="n">
        <v>1</v>
      </c>
      <c r="N325" s="17" t="n">
        <v>210</v>
      </c>
      <c r="O325" s="17" t="n">
        <v>20020601</v>
      </c>
      <c r="P325" s="17"/>
      <c r="Q325" s="17" t="n">
        <v>0</v>
      </c>
      <c r="R325" s="17" t="n">
        <v>0</v>
      </c>
      <c r="S325" s="17" t="n">
        <v>0</v>
      </c>
      <c r="T325" s="21"/>
      <c r="U325" s="17"/>
      <c r="V325" s="20" t="s">
        <v>1422</v>
      </c>
      <c r="W325" s="17" t="s">
        <v>1426</v>
      </c>
      <c r="X325" s="17" t="n">
        <v>1</v>
      </c>
      <c r="Y325" s="17"/>
      <c r="Z325" s="17" t="n">
        <v>101</v>
      </c>
      <c r="AA325" s="22" t="n">
        <v>20081001</v>
      </c>
    </row>
    <row r="326" customFormat="false" ht="13" hidden="false" customHeight="false" outlineLevel="0" collapsed="false">
      <c r="A326" s="17" t="n">
        <v>0</v>
      </c>
      <c r="B326" s="17" t="n">
        <v>20055266</v>
      </c>
      <c r="C326" s="18" t="s">
        <v>1427</v>
      </c>
      <c r="D326" s="19" t="s">
        <v>1428</v>
      </c>
      <c r="E326" s="17" t="n">
        <v>2</v>
      </c>
      <c r="F326" s="17" t="s">
        <v>1429</v>
      </c>
      <c r="G326" s="17" t="s">
        <v>1430</v>
      </c>
      <c r="H326" s="17"/>
      <c r="I326" s="17" t="s">
        <v>40</v>
      </c>
      <c r="J326" s="17" t="s">
        <v>1430</v>
      </c>
      <c r="K326" s="17" t="n">
        <v>8831237</v>
      </c>
      <c r="L326" s="20" t="s">
        <v>1427</v>
      </c>
      <c r="M326" s="17" t="n">
        <v>1</v>
      </c>
      <c r="N326" s="17" t="n">
        <v>210</v>
      </c>
      <c r="O326" s="17" t="n">
        <v>20020601</v>
      </c>
      <c r="P326" s="17"/>
      <c r="Q326" s="17" t="n">
        <v>0</v>
      </c>
      <c r="R326" s="17" t="n">
        <v>0</v>
      </c>
      <c r="S326" s="17" t="n">
        <v>0</v>
      </c>
      <c r="T326" s="21"/>
      <c r="U326" s="17"/>
      <c r="V326" s="20" t="s">
        <v>1427</v>
      </c>
      <c r="W326" s="17" t="s">
        <v>1430</v>
      </c>
      <c r="X326" s="17"/>
      <c r="Y326" s="17"/>
      <c r="Z326" s="17" t="n">
        <v>101</v>
      </c>
      <c r="AA326" s="22" t="n">
        <v>20081001</v>
      </c>
    </row>
    <row r="327" customFormat="false" ht="13" hidden="false" customHeight="false" outlineLevel="0" collapsed="false">
      <c r="A327" s="17" t="n">
        <v>0</v>
      </c>
      <c r="B327" s="17" t="n">
        <v>20055277</v>
      </c>
      <c r="C327" s="18" t="s">
        <v>1431</v>
      </c>
      <c r="D327" s="19" t="s">
        <v>1432</v>
      </c>
      <c r="E327" s="17" t="n">
        <v>1</v>
      </c>
      <c r="F327" s="17" t="s">
        <v>1433</v>
      </c>
      <c r="G327" s="17" t="s">
        <v>1434</v>
      </c>
      <c r="H327" s="17"/>
      <c r="I327" s="17" t="s">
        <v>34</v>
      </c>
      <c r="J327" s="17"/>
      <c r="K327" s="17" t="n">
        <v>8831247</v>
      </c>
      <c r="L327" s="20" t="s">
        <v>1431</v>
      </c>
      <c r="M327" s="17" t="n">
        <v>1</v>
      </c>
      <c r="N327" s="17" t="n">
        <v>210</v>
      </c>
      <c r="O327" s="17" t="n">
        <v>20020601</v>
      </c>
      <c r="P327" s="17"/>
      <c r="Q327" s="17" t="n">
        <v>0</v>
      </c>
      <c r="R327" s="17" t="n">
        <v>0</v>
      </c>
      <c r="S327" s="17" t="n">
        <v>0</v>
      </c>
      <c r="T327" s="21"/>
      <c r="U327" s="17"/>
      <c r="V327" s="20" t="s">
        <v>1431</v>
      </c>
      <c r="W327" s="17" t="s">
        <v>1435</v>
      </c>
      <c r="X327" s="17"/>
      <c r="Y327" s="17"/>
      <c r="Z327" s="17" t="n">
        <v>101</v>
      </c>
      <c r="AA327" s="22" t="n">
        <v>20081001</v>
      </c>
    </row>
    <row r="328" customFormat="false" ht="13" hidden="false" customHeight="false" outlineLevel="0" collapsed="false">
      <c r="A328" s="17" t="n">
        <v>0</v>
      </c>
      <c r="B328" s="17" t="n">
        <v>20055469</v>
      </c>
      <c r="C328" s="18" t="s">
        <v>1436</v>
      </c>
      <c r="D328" s="19" t="s">
        <v>1437</v>
      </c>
      <c r="E328" s="17" t="n">
        <v>1</v>
      </c>
      <c r="F328" s="17" t="s">
        <v>1438</v>
      </c>
      <c r="G328" s="17" t="s">
        <v>1439</v>
      </c>
      <c r="H328" s="17"/>
      <c r="I328" s="17" t="s">
        <v>34</v>
      </c>
      <c r="J328" s="17"/>
      <c r="K328" s="17" t="n">
        <v>7110005</v>
      </c>
      <c r="L328" s="20" t="s">
        <v>1436</v>
      </c>
      <c r="M328" s="17" t="n">
        <v>1</v>
      </c>
      <c r="N328" s="17" t="n">
        <v>212</v>
      </c>
      <c r="O328" s="17" t="n">
        <v>20021201</v>
      </c>
      <c r="P328" s="17"/>
      <c r="Q328" s="17" t="n">
        <v>0</v>
      </c>
      <c r="R328" s="17" t="n">
        <v>0</v>
      </c>
      <c r="S328" s="17" t="n">
        <v>0</v>
      </c>
      <c r="T328" s="21"/>
      <c r="U328" s="17"/>
      <c r="V328" s="20" t="s">
        <v>1436</v>
      </c>
      <c r="W328" s="17" t="s">
        <v>1440</v>
      </c>
      <c r="X328" s="17"/>
      <c r="Y328" s="17"/>
      <c r="Z328" s="17" t="n">
        <v>101</v>
      </c>
      <c r="AA328" s="22" t="n">
        <v>20081001</v>
      </c>
    </row>
    <row r="329" customFormat="false" ht="13" hidden="false" customHeight="false" outlineLevel="0" collapsed="false">
      <c r="A329" s="17" t="n">
        <v>0</v>
      </c>
      <c r="B329" s="17" t="n">
        <v>20055476</v>
      </c>
      <c r="C329" s="18" t="s">
        <v>1441</v>
      </c>
      <c r="D329" s="19" t="s">
        <v>1442</v>
      </c>
      <c r="E329" s="17" t="n">
        <v>2</v>
      </c>
      <c r="F329" s="17" t="s">
        <v>1443</v>
      </c>
      <c r="G329" s="17" t="s">
        <v>97</v>
      </c>
      <c r="H329" s="17"/>
      <c r="I329" s="17" t="s">
        <v>40</v>
      </c>
      <c r="J329" s="17" t="s">
        <v>97</v>
      </c>
      <c r="K329" s="17" t="n">
        <v>8831409</v>
      </c>
      <c r="L329" s="20" t="s">
        <v>1441</v>
      </c>
      <c r="M329" s="17" t="n">
        <v>1</v>
      </c>
      <c r="N329" s="17" t="n">
        <v>210</v>
      </c>
      <c r="O329" s="17" t="n">
        <v>20020601</v>
      </c>
      <c r="P329" s="17"/>
      <c r="Q329" s="17" t="n">
        <v>0</v>
      </c>
      <c r="R329" s="17" t="n">
        <v>0</v>
      </c>
      <c r="S329" s="17" t="n">
        <v>0</v>
      </c>
      <c r="T329" s="21"/>
      <c r="U329" s="17"/>
      <c r="V329" s="20" t="s">
        <v>1441</v>
      </c>
      <c r="W329" s="17" t="s">
        <v>1444</v>
      </c>
      <c r="X329" s="17"/>
      <c r="Y329" s="17"/>
      <c r="Z329" s="17" t="n">
        <v>101</v>
      </c>
      <c r="AA329" s="22" t="n">
        <v>20081001</v>
      </c>
    </row>
    <row r="330" customFormat="false" ht="13" hidden="false" customHeight="false" outlineLevel="0" collapsed="false">
      <c r="A330" s="17" t="n">
        <v>0</v>
      </c>
      <c r="B330" s="17" t="n">
        <v>20055477</v>
      </c>
      <c r="C330" s="18" t="s">
        <v>1445</v>
      </c>
      <c r="D330" s="19" t="s">
        <v>1446</v>
      </c>
      <c r="E330" s="17" t="n">
        <v>1</v>
      </c>
      <c r="F330" s="17" t="s">
        <v>1447</v>
      </c>
      <c r="G330" s="17" t="s">
        <v>1448</v>
      </c>
      <c r="H330" s="17"/>
      <c r="I330" s="17" t="s">
        <v>40</v>
      </c>
      <c r="J330" s="17" t="s">
        <v>1448</v>
      </c>
      <c r="K330" s="17" t="n">
        <v>5280054</v>
      </c>
      <c r="L330" s="20" t="s">
        <v>1445</v>
      </c>
      <c r="M330" s="17" t="n">
        <v>1</v>
      </c>
      <c r="N330" s="17" t="n">
        <v>200</v>
      </c>
      <c r="O330" s="17"/>
      <c r="P330" s="17"/>
      <c r="Q330" s="17" t="n">
        <v>0</v>
      </c>
      <c r="R330" s="17" t="n">
        <v>0</v>
      </c>
      <c r="S330" s="17" t="n">
        <v>0</v>
      </c>
      <c r="T330" s="23" t="s">
        <v>1449</v>
      </c>
      <c r="U330" s="19" t="s">
        <v>1450</v>
      </c>
      <c r="V330" s="20" t="s">
        <v>1449</v>
      </c>
      <c r="W330" s="17" t="s">
        <v>234</v>
      </c>
      <c r="X330" s="17"/>
      <c r="Y330" s="17"/>
      <c r="Z330" s="17" t="n">
        <v>105</v>
      </c>
      <c r="AA330" s="22" t="n">
        <v>20091001</v>
      </c>
    </row>
    <row r="331" customFormat="false" ht="13" hidden="false" customHeight="false" outlineLevel="0" collapsed="false">
      <c r="A331" s="17" t="n">
        <v>0</v>
      </c>
      <c r="B331" s="17" t="n">
        <v>20055482</v>
      </c>
      <c r="C331" s="18" t="s">
        <v>1451</v>
      </c>
      <c r="D331" s="19" t="s">
        <v>1452</v>
      </c>
      <c r="E331" s="17" t="n">
        <v>2</v>
      </c>
      <c r="F331" s="17" t="s">
        <v>1453</v>
      </c>
      <c r="G331" s="17" t="s">
        <v>1454</v>
      </c>
      <c r="H331" s="17"/>
      <c r="I331" s="17" t="s">
        <v>40</v>
      </c>
      <c r="J331" s="17" t="s">
        <v>1454</v>
      </c>
      <c r="K331" s="17" t="n">
        <v>5234028</v>
      </c>
      <c r="L331" s="20" t="s">
        <v>1451</v>
      </c>
      <c r="M331" s="17" t="n">
        <v>4</v>
      </c>
      <c r="N331" s="17" t="n">
        <v>264</v>
      </c>
      <c r="O331" s="17" t="n">
        <v>20080401</v>
      </c>
      <c r="P331" s="17"/>
      <c r="Q331" s="17" t="n">
        <v>0</v>
      </c>
      <c r="R331" s="17" t="n">
        <v>0</v>
      </c>
      <c r="S331" s="17" t="n">
        <v>0</v>
      </c>
      <c r="T331" s="21"/>
      <c r="U331" s="17"/>
      <c r="V331" s="20" t="s">
        <v>1455</v>
      </c>
      <c r="W331" s="17" t="s">
        <v>1456</v>
      </c>
      <c r="X331" s="17"/>
      <c r="Y331" s="17"/>
      <c r="Z331" s="17" t="n">
        <v>101</v>
      </c>
      <c r="AA331" s="22" t="n">
        <v>20081001</v>
      </c>
    </row>
    <row r="332" customFormat="false" ht="13" hidden="false" customHeight="false" outlineLevel="0" collapsed="false">
      <c r="A332" s="17" t="n">
        <v>0</v>
      </c>
      <c r="B332" s="17" t="n">
        <v>20055484</v>
      </c>
      <c r="C332" s="18" t="s">
        <v>1457</v>
      </c>
      <c r="D332" s="19" t="s">
        <v>1458</v>
      </c>
      <c r="E332" s="17" t="n">
        <v>2</v>
      </c>
      <c r="F332" s="17" t="s">
        <v>1459</v>
      </c>
      <c r="G332" s="17" t="s">
        <v>131</v>
      </c>
      <c r="H332" s="17"/>
      <c r="I332" s="17" t="s">
        <v>40</v>
      </c>
      <c r="J332" s="17" t="s">
        <v>131</v>
      </c>
      <c r="K332" s="17" t="n">
        <v>5230004</v>
      </c>
      <c r="L332" s="20" t="s">
        <v>1457</v>
      </c>
      <c r="M332" s="17" t="n">
        <v>4</v>
      </c>
      <c r="N332" s="17" t="n">
        <v>264</v>
      </c>
      <c r="O332" s="17" t="n">
        <v>20080401</v>
      </c>
      <c r="P332" s="17"/>
      <c r="Q332" s="17" t="n">
        <v>0</v>
      </c>
      <c r="R332" s="17" t="n">
        <v>0</v>
      </c>
      <c r="S332" s="17" t="n">
        <v>0</v>
      </c>
      <c r="T332" s="21"/>
      <c r="U332" s="17"/>
      <c r="V332" s="20" t="s">
        <v>132</v>
      </c>
      <c r="W332" s="17" t="s">
        <v>1460</v>
      </c>
      <c r="X332" s="17"/>
      <c r="Y332" s="17"/>
      <c r="Z332" s="17" t="n">
        <v>101</v>
      </c>
      <c r="AA332" s="22" t="n">
        <v>20081001</v>
      </c>
    </row>
    <row r="333" customFormat="false" ht="13" hidden="false" customHeight="false" outlineLevel="0" collapsed="false">
      <c r="A333" s="17" t="n">
        <v>0</v>
      </c>
      <c r="B333" s="17" t="n">
        <v>20055485</v>
      </c>
      <c r="C333" s="18" t="s">
        <v>1461</v>
      </c>
      <c r="D333" s="19" t="s">
        <v>1462</v>
      </c>
      <c r="E333" s="17" t="n">
        <v>1</v>
      </c>
      <c r="F333" s="17" t="s">
        <v>1463</v>
      </c>
      <c r="G333" s="17" t="s">
        <v>1464</v>
      </c>
      <c r="H333" s="17"/>
      <c r="I333" s="17" t="s">
        <v>40</v>
      </c>
      <c r="J333" s="17" t="s">
        <v>1464</v>
      </c>
      <c r="K333" s="17" t="n">
        <v>8831411</v>
      </c>
      <c r="L333" s="20" t="s">
        <v>1461</v>
      </c>
      <c r="M333" s="17" t="n">
        <v>1</v>
      </c>
      <c r="N333" s="17" t="n">
        <v>210</v>
      </c>
      <c r="O333" s="17" t="n">
        <v>20020601</v>
      </c>
      <c r="P333" s="17"/>
      <c r="Q333" s="17" t="n">
        <v>0</v>
      </c>
      <c r="R333" s="17" t="n">
        <v>0</v>
      </c>
      <c r="S333" s="17" t="n">
        <v>0</v>
      </c>
      <c r="T333" s="21"/>
      <c r="U333" s="17"/>
      <c r="V333" s="20" t="s">
        <v>1461</v>
      </c>
      <c r="W333" s="17" t="s">
        <v>1464</v>
      </c>
      <c r="X333" s="17"/>
      <c r="Y333" s="17"/>
      <c r="Z333" s="17" t="n">
        <v>101</v>
      </c>
      <c r="AA333" s="22" t="n">
        <v>20081001</v>
      </c>
    </row>
    <row r="334" customFormat="false" ht="13" hidden="false" customHeight="false" outlineLevel="0" collapsed="false">
      <c r="A334" s="17" t="n">
        <v>1</v>
      </c>
      <c r="B334" s="17" t="n">
        <v>20055503</v>
      </c>
      <c r="C334" s="18" t="s">
        <v>1465</v>
      </c>
      <c r="D334" s="19" t="s">
        <v>1466</v>
      </c>
      <c r="E334" s="17" t="n">
        <v>1</v>
      </c>
      <c r="F334" s="17" t="s">
        <v>1467</v>
      </c>
      <c r="G334" s="17" t="s">
        <v>1468</v>
      </c>
      <c r="H334" s="17"/>
      <c r="I334" s="17" t="s">
        <v>34</v>
      </c>
      <c r="J334" s="17"/>
      <c r="K334" s="17" t="n">
        <v>6861003</v>
      </c>
      <c r="L334" s="20"/>
      <c r="M334" s="17" t="n">
        <v>1</v>
      </c>
      <c r="N334" s="17" t="n">
        <v>273</v>
      </c>
      <c r="O334" s="17" t="n">
        <v>20090101</v>
      </c>
      <c r="P334" s="17" t="n">
        <v>20092915</v>
      </c>
      <c r="Q334" s="17" t="n">
        <v>0</v>
      </c>
      <c r="R334" s="17" t="n">
        <v>0</v>
      </c>
      <c r="S334" s="17" t="n">
        <v>2</v>
      </c>
      <c r="T334" s="21"/>
      <c r="U334" s="17"/>
      <c r="V334" s="20"/>
      <c r="W334" s="17" t="s">
        <v>1469</v>
      </c>
      <c r="X334" s="17"/>
      <c r="Y334" s="17"/>
      <c r="Z334" s="17" t="n">
        <v>102</v>
      </c>
      <c r="AA334" s="22" t="n">
        <v>20090101</v>
      </c>
    </row>
    <row r="335" customFormat="false" ht="13" hidden="false" customHeight="false" outlineLevel="0" collapsed="false">
      <c r="A335" s="17" t="n">
        <v>0</v>
      </c>
      <c r="B335" s="17" t="n">
        <v>20055585</v>
      </c>
      <c r="C335" s="18" t="s">
        <v>1470</v>
      </c>
      <c r="D335" s="19" t="s">
        <v>1471</v>
      </c>
      <c r="E335" s="17" t="n">
        <v>1</v>
      </c>
      <c r="F335" s="17" t="s">
        <v>1472</v>
      </c>
      <c r="G335" s="17" t="s">
        <v>1473</v>
      </c>
      <c r="H335" s="17"/>
      <c r="I335" s="17" t="s">
        <v>34</v>
      </c>
      <c r="J335" s="17"/>
      <c r="K335" s="17" t="n">
        <v>8831278</v>
      </c>
      <c r="L335" s="20" t="s">
        <v>1470</v>
      </c>
      <c r="M335" s="17" t="n">
        <v>1</v>
      </c>
      <c r="N335" s="17" t="n">
        <v>210</v>
      </c>
      <c r="O335" s="17" t="n">
        <v>20020601</v>
      </c>
      <c r="P335" s="17"/>
      <c r="Q335" s="17" t="n">
        <v>0</v>
      </c>
      <c r="R335" s="17" t="n">
        <v>0</v>
      </c>
      <c r="S335" s="17" t="n">
        <v>0</v>
      </c>
      <c r="T335" s="21"/>
      <c r="U335" s="17"/>
      <c r="V335" s="20" t="s">
        <v>1470</v>
      </c>
      <c r="W335" s="17" t="s">
        <v>1474</v>
      </c>
      <c r="X335" s="17"/>
      <c r="Y335" s="17"/>
      <c r="Z335" s="17" t="n">
        <v>101</v>
      </c>
      <c r="AA335" s="22" t="n">
        <v>20081001</v>
      </c>
    </row>
    <row r="336" customFormat="false" ht="13" hidden="false" customHeight="false" outlineLevel="0" collapsed="false">
      <c r="A336" s="17" t="n">
        <v>0</v>
      </c>
      <c r="B336" s="17" t="n">
        <v>20055609</v>
      </c>
      <c r="C336" s="18" t="s">
        <v>1475</v>
      </c>
      <c r="D336" s="19" t="s">
        <v>1476</v>
      </c>
      <c r="E336" s="17" t="n">
        <v>1</v>
      </c>
      <c r="F336" s="17" t="s">
        <v>1477</v>
      </c>
      <c r="G336" s="17" t="s">
        <v>1478</v>
      </c>
      <c r="H336" s="17"/>
      <c r="I336" s="17" t="s">
        <v>40</v>
      </c>
      <c r="J336" s="17" t="s">
        <v>1478</v>
      </c>
      <c r="K336" s="17" t="n">
        <v>8831289</v>
      </c>
      <c r="L336" s="20" t="s">
        <v>1475</v>
      </c>
      <c r="M336" s="17" t="n">
        <v>1</v>
      </c>
      <c r="N336" s="17" t="n">
        <v>210</v>
      </c>
      <c r="O336" s="17" t="n">
        <v>20020601</v>
      </c>
      <c r="P336" s="17"/>
      <c r="Q336" s="17" t="n">
        <v>0</v>
      </c>
      <c r="R336" s="17" t="n">
        <v>0</v>
      </c>
      <c r="S336" s="17" t="n">
        <v>0</v>
      </c>
      <c r="T336" s="21"/>
      <c r="U336" s="17"/>
      <c r="V336" s="20" t="s">
        <v>1475</v>
      </c>
      <c r="W336" s="17" t="s">
        <v>1479</v>
      </c>
      <c r="X336" s="17"/>
      <c r="Y336" s="17"/>
      <c r="Z336" s="17" t="n">
        <v>101</v>
      </c>
      <c r="AA336" s="22" t="n">
        <v>20081001</v>
      </c>
    </row>
    <row r="337" customFormat="false" ht="13" hidden="false" customHeight="false" outlineLevel="0" collapsed="false">
      <c r="A337" s="17" t="n">
        <v>0</v>
      </c>
      <c r="B337" s="17" t="n">
        <v>20055611</v>
      </c>
      <c r="C337" s="18" t="s">
        <v>1480</v>
      </c>
      <c r="D337" s="19" t="s">
        <v>1481</v>
      </c>
      <c r="E337" s="17" t="n">
        <v>1</v>
      </c>
      <c r="F337" s="17" t="s">
        <v>1482</v>
      </c>
      <c r="G337" s="17" t="s">
        <v>92</v>
      </c>
      <c r="H337" s="17"/>
      <c r="I337" s="17" t="s">
        <v>40</v>
      </c>
      <c r="J337" s="17" t="s">
        <v>92</v>
      </c>
      <c r="K337" s="17" t="n">
        <v>7573010</v>
      </c>
      <c r="L337" s="20" t="s">
        <v>1480</v>
      </c>
      <c r="M337" s="17" t="n">
        <v>1</v>
      </c>
      <c r="N337" s="17" t="n">
        <v>200</v>
      </c>
      <c r="O337" s="17"/>
      <c r="P337" s="17"/>
      <c r="Q337" s="17" t="n">
        <v>0</v>
      </c>
      <c r="R337" s="17" t="n">
        <v>0</v>
      </c>
      <c r="S337" s="17" t="n">
        <v>0</v>
      </c>
      <c r="T337" s="21"/>
      <c r="U337" s="17"/>
      <c r="V337" s="20" t="s">
        <v>1480</v>
      </c>
      <c r="W337" s="17" t="s">
        <v>1483</v>
      </c>
      <c r="X337" s="17"/>
      <c r="Y337" s="17"/>
      <c r="Z337" s="17" t="n">
        <v>101</v>
      </c>
      <c r="AA337" s="22" t="n">
        <v>20081001</v>
      </c>
    </row>
    <row r="338" customFormat="false" ht="13" hidden="false" customHeight="false" outlineLevel="0" collapsed="false">
      <c r="A338" s="17" t="n">
        <v>0</v>
      </c>
      <c r="B338" s="17" t="n">
        <v>20055623</v>
      </c>
      <c r="C338" s="18" t="s">
        <v>1484</v>
      </c>
      <c r="D338" s="19" t="s">
        <v>1485</v>
      </c>
      <c r="E338" s="17" t="n">
        <v>1</v>
      </c>
      <c r="F338" s="17" t="s">
        <v>1486</v>
      </c>
      <c r="G338" s="17" t="s">
        <v>945</v>
      </c>
      <c r="H338" s="17"/>
      <c r="I338" s="17" t="s">
        <v>34</v>
      </c>
      <c r="J338" s="17"/>
      <c r="K338" s="17" t="n">
        <v>8831093</v>
      </c>
      <c r="L338" s="20" t="s">
        <v>1484</v>
      </c>
      <c r="M338" s="17" t="n">
        <v>1</v>
      </c>
      <c r="N338" s="17" t="n">
        <v>210</v>
      </c>
      <c r="O338" s="17" t="n">
        <v>20020601</v>
      </c>
      <c r="P338" s="17"/>
      <c r="Q338" s="17" t="n">
        <v>0</v>
      </c>
      <c r="R338" s="17" t="n">
        <v>0</v>
      </c>
      <c r="S338" s="17" t="n">
        <v>0</v>
      </c>
      <c r="T338" s="21"/>
      <c r="U338" s="17"/>
      <c r="V338" s="20" t="s">
        <v>1484</v>
      </c>
      <c r="W338" s="17" t="s">
        <v>946</v>
      </c>
      <c r="X338" s="17"/>
      <c r="Y338" s="17"/>
      <c r="Z338" s="17" t="n">
        <v>101</v>
      </c>
      <c r="AA338" s="22" t="n">
        <v>20081001</v>
      </c>
    </row>
    <row r="339" customFormat="false" ht="13" hidden="false" customHeight="false" outlineLevel="0" collapsed="false">
      <c r="A339" s="17" t="n">
        <v>0</v>
      </c>
      <c r="B339" s="17" t="n">
        <v>20055639</v>
      </c>
      <c r="C339" s="18" t="s">
        <v>1487</v>
      </c>
      <c r="D339" s="19" t="s">
        <v>1488</v>
      </c>
      <c r="E339" s="17" t="n">
        <v>1</v>
      </c>
      <c r="F339" s="17" t="s">
        <v>1489</v>
      </c>
      <c r="G339" s="17" t="s">
        <v>1251</v>
      </c>
      <c r="H339" s="17"/>
      <c r="I339" s="17" t="s">
        <v>40</v>
      </c>
      <c r="J339" s="17" t="s">
        <v>1251</v>
      </c>
      <c r="K339" s="17" t="n">
        <v>8831098</v>
      </c>
      <c r="L339" s="20" t="s">
        <v>1487</v>
      </c>
      <c r="M339" s="17" t="n">
        <v>4</v>
      </c>
      <c r="N339" s="17" t="n">
        <v>240</v>
      </c>
      <c r="O339" s="17" t="n">
        <v>20050601</v>
      </c>
      <c r="P339" s="17"/>
      <c r="Q339" s="17" t="n">
        <v>0</v>
      </c>
      <c r="R339" s="17" t="n">
        <v>0</v>
      </c>
      <c r="S339" s="17" t="n">
        <v>0</v>
      </c>
      <c r="T339" s="21"/>
      <c r="U339" s="17"/>
      <c r="V339" s="20" t="s">
        <v>1487</v>
      </c>
      <c r="W339" s="17" t="s">
        <v>1490</v>
      </c>
      <c r="X339" s="17" t="n">
        <v>2</v>
      </c>
      <c r="Y339" s="17"/>
      <c r="Z339" s="17" t="n">
        <v>101</v>
      </c>
      <c r="AA339" s="22" t="n">
        <v>20081001</v>
      </c>
    </row>
    <row r="340" customFormat="false" ht="13" hidden="false" customHeight="false" outlineLevel="0" collapsed="false">
      <c r="A340" s="17" t="n">
        <v>0</v>
      </c>
      <c r="B340" s="17" t="n">
        <v>20055643</v>
      </c>
      <c r="C340" s="18" t="s">
        <v>1491</v>
      </c>
      <c r="D340" s="19" t="s">
        <v>1492</v>
      </c>
      <c r="E340" s="17" t="n">
        <v>1</v>
      </c>
      <c r="F340" s="17" t="s">
        <v>1493</v>
      </c>
      <c r="G340" s="17" t="s">
        <v>1494</v>
      </c>
      <c r="H340" s="17"/>
      <c r="I340" s="17" t="s">
        <v>34</v>
      </c>
      <c r="J340" s="17"/>
      <c r="K340" s="17" t="n">
        <v>3061009</v>
      </c>
      <c r="L340" s="20" t="s">
        <v>1491</v>
      </c>
      <c r="M340" s="17" t="n">
        <v>1</v>
      </c>
      <c r="N340" s="17" t="n">
        <v>200</v>
      </c>
      <c r="O340" s="17"/>
      <c r="P340" s="17"/>
      <c r="Q340" s="17" t="n">
        <v>0</v>
      </c>
      <c r="R340" s="17" t="n">
        <v>0</v>
      </c>
      <c r="S340" s="17" t="n">
        <v>0</v>
      </c>
      <c r="T340" s="21"/>
      <c r="U340" s="17"/>
      <c r="V340" s="20" t="s">
        <v>1491</v>
      </c>
      <c r="W340" s="17" t="s">
        <v>1495</v>
      </c>
      <c r="X340" s="17" t="n">
        <v>1</v>
      </c>
      <c r="Y340" s="17"/>
      <c r="Z340" s="17" t="n">
        <v>101</v>
      </c>
      <c r="AA340" s="22" t="n">
        <v>20081001</v>
      </c>
    </row>
    <row r="341" customFormat="false" ht="13" hidden="false" customHeight="false" outlineLevel="0" collapsed="false">
      <c r="A341" s="17" t="n">
        <v>0</v>
      </c>
      <c r="B341" s="17" t="n">
        <v>20055665</v>
      </c>
      <c r="C341" s="18" t="s">
        <v>1496</v>
      </c>
      <c r="D341" s="19" t="s">
        <v>1497</v>
      </c>
      <c r="E341" s="17" t="n">
        <v>1</v>
      </c>
      <c r="F341" s="17" t="s">
        <v>1498</v>
      </c>
      <c r="G341" s="17" t="s">
        <v>1242</v>
      </c>
      <c r="H341" s="17"/>
      <c r="I341" s="17" t="s">
        <v>34</v>
      </c>
      <c r="J341" s="17"/>
      <c r="K341" s="17" t="n">
        <v>5201006</v>
      </c>
      <c r="L341" s="20" t="s">
        <v>1496</v>
      </c>
      <c r="M341" s="17" t="n">
        <v>4</v>
      </c>
      <c r="N341" s="17" t="n">
        <v>264</v>
      </c>
      <c r="O341" s="17" t="n">
        <v>20080401</v>
      </c>
      <c r="P341" s="17"/>
      <c r="Q341" s="17" t="n">
        <v>0</v>
      </c>
      <c r="R341" s="17" t="n">
        <v>0</v>
      </c>
      <c r="S341" s="17" t="n">
        <v>0</v>
      </c>
      <c r="T341" s="23" t="s">
        <v>1499</v>
      </c>
      <c r="U341" s="19" t="s">
        <v>1499</v>
      </c>
      <c r="V341" s="20" t="s">
        <v>1499</v>
      </c>
      <c r="W341" s="17" t="s">
        <v>1500</v>
      </c>
      <c r="X341" s="17" t="n">
        <v>3</v>
      </c>
      <c r="Y341" s="17"/>
      <c r="Z341" s="17" t="n">
        <v>105</v>
      </c>
      <c r="AA341" s="22" t="n">
        <v>20091001</v>
      </c>
    </row>
    <row r="342" customFormat="false" ht="13" hidden="false" customHeight="false" outlineLevel="0" collapsed="false">
      <c r="A342" s="17" t="n">
        <v>0</v>
      </c>
      <c r="B342" s="17" t="n">
        <v>20055673</v>
      </c>
      <c r="C342" s="18" t="s">
        <v>1501</v>
      </c>
      <c r="D342" s="19" t="s">
        <v>1502</v>
      </c>
      <c r="E342" s="17" t="n">
        <v>2</v>
      </c>
      <c r="F342" s="17" t="s">
        <v>1503</v>
      </c>
      <c r="G342" s="17" t="s">
        <v>1504</v>
      </c>
      <c r="H342" s="17"/>
      <c r="I342" s="17" t="s">
        <v>40</v>
      </c>
      <c r="J342" s="17" t="s">
        <v>1504</v>
      </c>
      <c r="K342" s="17" t="n">
        <v>5201005</v>
      </c>
      <c r="L342" s="20" t="s">
        <v>1501</v>
      </c>
      <c r="M342" s="17" t="n">
        <v>4</v>
      </c>
      <c r="N342" s="17" t="n">
        <v>240</v>
      </c>
      <c r="O342" s="17" t="n">
        <v>20050601</v>
      </c>
      <c r="P342" s="17"/>
      <c r="Q342" s="17" t="n">
        <v>0</v>
      </c>
      <c r="R342" s="17" t="n">
        <v>0</v>
      </c>
      <c r="S342" s="17" t="n">
        <v>0</v>
      </c>
      <c r="T342" s="21"/>
      <c r="U342" s="17"/>
      <c r="V342" s="20" t="s">
        <v>1501</v>
      </c>
      <c r="W342" s="17" t="s">
        <v>1505</v>
      </c>
      <c r="X342" s="17" t="n">
        <v>3</v>
      </c>
      <c r="Y342" s="17"/>
      <c r="Z342" s="17" t="n">
        <v>101</v>
      </c>
      <c r="AA342" s="22" t="n">
        <v>20081001</v>
      </c>
    </row>
    <row r="343" customFormat="false" ht="13" hidden="false" customHeight="false" outlineLevel="0" collapsed="false">
      <c r="A343" s="17" t="n">
        <v>0</v>
      </c>
      <c r="B343" s="17" t="n">
        <v>20055712</v>
      </c>
      <c r="C343" s="18" t="s">
        <v>1506</v>
      </c>
      <c r="D343" s="19" t="s">
        <v>1507</v>
      </c>
      <c r="E343" s="17" t="n">
        <v>1</v>
      </c>
      <c r="F343" s="17" t="s">
        <v>1508</v>
      </c>
      <c r="G343" s="17" t="s">
        <v>1509</v>
      </c>
      <c r="H343" s="17"/>
      <c r="I343" s="17" t="s">
        <v>40</v>
      </c>
      <c r="J343" s="17" t="s">
        <v>1510</v>
      </c>
      <c r="K343" s="17" t="n">
        <v>8831830</v>
      </c>
      <c r="L343" s="20" t="s">
        <v>1506</v>
      </c>
      <c r="M343" s="17" t="n">
        <v>1</v>
      </c>
      <c r="N343" s="17" t="n">
        <v>210</v>
      </c>
      <c r="O343" s="17" t="n">
        <v>20020601</v>
      </c>
      <c r="P343" s="17"/>
      <c r="Q343" s="17" t="n">
        <v>0</v>
      </c>
      <c r="R343" s="17" t="n">
        <v>0</v>
      </c>
      <c r="S343" s="17" t="n">
        <v>0</v>
      </c>
      <c r="T343" s="21"/>
      <c r="U343" s="17"/>
      <c r="V343" s="20" t="s">
        <v>1506</v>
      </c>
      <c r="W343" s="17" t="s">
        <v>1511</v>
      </c>
      <c r="X343" s="17"/>
      <c r="Y343" s="17"/>
      <c r="Z343" s="17" t="n">
        <v>101</v>
      </c>
      <c r="AA343" s="22" t="n">
        <v>20081001</v>
      </c>
    </row>
    <row r="344" customFormat="false" ht="13" hidden="false" customHeight="false" outlineLevel="0" collapsed="false">
      <c r="A344" s="17" t="n">
        <v>0</v>
      </c>
      <c r="B344" s="17" t="n">
        <v>20055786</v>
      </c>
      <c r="C344" s="18" t="s">
        <v>1512</v>
      </c>
      <c r="D344" s="19" t="s">
        <v>1513</v>
      </c>
      <c r="E344" s="17" t="n">
        <v>1</v>
      </c>
      <c r="F344" s="17" t="s">
        <v>1514</v>
      </c>
      <c r="G344" s="17" t="s">
        <v>1515</v>
      </c>
      <c r="H344" s="17"/>
      <c r="I344" s="17" t="s">
        <v>34</v>
      </c>
      <c r="J344" s="17"/>
      <c r="K344" s="17" t="n">
        <v>1270002</v>
      </c>
      <c r="L344" s="20" t="s">
        <v>1512</v>
      </c>
      <c r="M344" s="17" t="n">
        <v>1</v>
      </c>
      <c r="N344" s="17" t="n">
        <v>200</v>
      </c>
      <c r="O344" s="17"/>
      <c r="P344" s="17"/>
      <c r="Q344" s="17" t="n">
        <v>0</v>
      </c>
      <c r="R344" s="17" t="n">
        <v>0</v>
      </c>
      <c r="S344" s="17" t="n">
        <v>0</v>
      </c>
      <c r="T344" s="21"/>
      <c r="U344" s="17"/>
      <c r="V344" s="20" t="s">
        <v>1512</v>
      </c>
      <c r="W344" s="17" t="s">
        <v>1516</v>
      </c>
      <c r="X344" s="17"/>
      <c r="Y344" s="17"/>
      <c r="Z344" s="17" t="n">
        <v>101</v>
      </c>
      <c r="AA344" s="22" t="n">
        <v>20081001</v>
      </c>
    </row>
    <row r="345" customFormat="false" ht="13" hidden="false" customHeight="false" outlineLevel="0" collapsed="false">
      <c r="A345" s="17" t="n">
        <v>0</v>
      </c>
      <c r="B345" s="17" t="n">
        <v>20055831</v>
      </c>
      <c r="C345" s="18" t="s">
        <v>1517</v>
      </c>
      <c r="D345" s="19" t="s">
        <v>1518</v>
      </c>
      <c r="E345" s="17" t="n">
        <v>2</v>
      </c>
      <c r="F345" s="17" t="s">
        <v>1519</v>
      </c>
      <c r="G345" s="17" t="s">
        <v>965</v>
      </c>
      <c r="H345" s="17"/>
      <c r="I345" s="17" t="s">
        <v>34</v>
      </c>
      <c r="J345" s="17"/>
      <c r="K345" s="17" t="n">
        <v>8830864</v>
      </c>
      <c r="L345" s="20" t="s">
        <v>1517</v>
      </c>
      <c r="M345" s="17" t="n">
        <v>1</v>
      </c>
      <c r="N345" s="17" t="n">
        <v>210</v>
      </c>
      <c r="O345" s="17" t="n">
        <v>20020601</v>
      </c>
      <c r="P345" s="17"/>
      <c r="Q345" s="17" t="n">
        <v>0</v>
      </c>
      <c r="R345" s="17" t="n">
        <v>0</v>
      </c>
      <c r="S345" s="17" t="n">
        <v>0</v>
      </c>
      <c r="T345" s="21"/>
      <c r="U345" s="17"/>
      <c r="V345" s="20" t="s">
        <v>1517</v>
      </c>
      <c r="W345" s="17" t="s">
        <v>1520</v>
      </c>
      <c r="X345" s="17"/>
      <c r="Y345" s="17"/>
      <c r="Z345" s="17" t="n">
        <v>101</v>
      </c>
      <c r="AA345" s="22" t="n">
        <v>20081001</v>
      </c>
    </row>
    <row r="346" customFormat="false" ht="13" hidden="false" customHeight="false" outlineLevel="0" collapsed="false">
      <c r="A346" s="17" t="n">
        <v>0</v>
      </c>
      <c r="B346" s="17" t="n">
        <v>20055844</v>
      </c>
      <c r="C346" s="18" t="s">
        <v>1521</v>
      </c>
      <c r="D346" s="19" t="s">
        <v>1522</v>
      </c>
      <c r="E346" s="17" t="n">
        <v>1</v>
      </c>
      <c r="F346" s="17" t="s">
        <v>1523</v>
      </c>
      <c r="G346" s="17" t="s">
        <v>1524</v>
      </c>
      <c r="H346" s="17"/>
      <c r="I346" s="17" t="s">
        <v>34</v>
      </c>
      <c r="J346" s="17"/>
      <c r="K346" s="17" t="n">
        <v>5281003</v>
      </c>
      <c r="L346" s="20" t="s">
        <v>1521</v>
      </c>
      <c r="M346" s="17" t="n">
        <v>1</v>
      </c>
      <c r="N346" s="17" t="n">
        <v>200</v>
      </c>
      <c r="O346" s="17"/>
      <c r="P346" s="17"/>
      <c r="Q346" s="17" t="n">
        <v>0</v>
      </c>
      <c r="R346" s="17" t="n">
        <v>0</v>
      </c>
      <c r="S346" s="17" t="n">
        <v>0</v>
      </c>
      <c r="T346" s="23" t="s">
        <v>1525</v>
      </c>
      <c r="U346" s="19" t="s">
        <v>1526</v>
      </c>
      <c r="V346" s="20" t="s">
        <v>1525</v>
      </c>
      <c r="W346" s="17" t="s">
        <v>1524</v>
      </c>
      <c r="X346" s="17"/>
      <c r="Y346" s="17"/>
      <c r="Z346" s="17" t="n">
        <v>105</v>
      </c>
      <c r="AA346" s="22" t="n">
        <v>20091001</v>
      </c>
    </row>
    <row r="347" customFormat="false" ht="13" hidden="false" customHeight="false" outlineLevel="0" collapsed="false">
      <c r="A347" s="17" t="n">
        <v>0</v>
      </c>
      <c r="B347" s="17" t="n">
        <v>20055845</v>
      </c>
      <c r="C347" s="18" t="s">
        <v>1527</v>
      </c>
      <c r="D347" s="19" t="s">
        <v>1528</v>
      </c>
      <c r="E347" s="17" t="n">
        <v>1</v>
      </c>
      <c r="F347" s="17" t="s">
        <v>1529</v>
      </c>
      <c r="G347" s="17" t="s">
        <v>321</v>
      </c>
      <c r="H347" s="17"/>
      <c r="I347" s="17" t="s">
        <v>40</v>
      </c>
      <c r="J347" s="17" t="s">
        <v>321</v>
      </c>
      <c r="K347" s="17" t="n">
        <v>5220070</v>
      </c>
      <c r="L347" s="20" t="s">
        <v>1527</v>
      </c>
      <c r="M347" s="17" t="n">
        <v>4</v>
      </c>
      <c r="N347" s="17" t="n">
        <v>264</v>
      </c>
      <c r="O347" s="17" t="n">
        <v>20080401</v>
      </c>
      <c r="P347" s="17"/>
      <c r="Q347" s="17" t="n">
        <v>0</v>
      </c>
      <c r="R347" s="17" t="n">
        <v>0</v>
      </c>
      <c r="S347" s="17" t="n">
        <v>0</v>
      </c>
      <c r="T347" s="21"/>
      <c r="U347" s="17"/>
      <c r="V347" s="20" t="s">
        <v>325</v>
      </c>
      <c r="W347" s="17" t="s">
        <v>326</v>
      </c>
      <c r="X347" s="17"/>
      <c r="Y347" s="17"/>
      <c r="Z347" s="17" t="n">
        <v>101</v>
      </c>
      <c r="AA347" s="22" t="n">
        <v>20081001</v>
      </c>
    </row>
    <row r="348" customFormat="false" ht="13" hidden="false" customHeight="false" outlineLevel="0" collapsed="false">
      <c r="A348" s="17" t="n">
        <v>0</v>
      </c>
      <c r="B348" s="17" t="n">
        <v>20055846</v>
      </c>
      <c r="C348" s="18" t="s">
        <v>1530</v>
      </c>
      <c r="D348" s="19" t="s">
        <v>1531</v>
      </c>
      <c r="E348" s="17" t="n">
        <v>1</v>
      </c>
      <c r="F348" s="17" t="s">
        <v>1532</v>
      </c>
      <c r="G348" s="17" t="s">
        <v>1087</v>
      </c>
      <c r="H348" s="17"/>
      <c r="I348" s="17" t="s">
        <v>40</v>
      </c>
      <c r="J348" s="17" t="s">
        <v>1087</v>
      </c>
      <c r="K348" s="17" t="n">
        <v>5231014</v>
      </c>
      <c r="L348" s="20" t="s">
        <v>1530</v>
      </c>
      <c r="M348" s="17" t="n">
        <v>4</v>
      </c>
      <c r="N348" s="17" t="n">
        <v>264</v>
      </c>
      <c r="O348" s="17" t="n">
        <v>20080401</v>
      </c>
      <c r="P348" s="17"/>
      <c r="Q348" s="17" t="n">
        <v>0</v>
      </c>
      <c r="R348" s="17" t="n">
        <v>0</v>
      </c>
      <c r="S348" s="17" t="n">
        <v>0</v>
      </c>
      <c r="T348" s="23" t="s">
        <v>1533</v>
      </c>
      <c r="U348" s="19" t="s">
        <v>1534</v>
      </c>
      <c r="V348" s="20" t="s">
        <v>1533</v>
      </c>
      <c r="W348" s="17" t="s">
        <v>1535</v>
      </c>
      <c r="X348" s="17" t="n">
        <v>1</v>
      </c>
      <c r="Y348" s="17"/>
      <c r="Z348" s="17" t="n">
        <v>105</v>
      </c>
      <c r="AA348" s="22" t="n">
        <v>20091001</v>
      </c>
    </row>
    <row r="349" customFormat="false" ht="13" hidden="false" customHeight="false" outlineLevel="0" collapsed="false">
      <c r="A349" s="17" t="n">
        <v>0</v>
      </c>
      <c r="B349" s="17" t="n">
        <v>20055857</v>
      </c>
      <c r="C349" s="18" t="s">
        <v>1536</v>
      </c>
      <c r="D349" s="19" t="s">
        <v>1537</v>
      </c>
      <c r="E349" s="17" t="n">
        <v>1</v>
      </c>
      <c r="F349" s="17" t="s">
        <v>1538</v>
      </c>
      <c r="G349" s="17" t="s">
        <v>1539</v>
      </c>
      <c r="H349" s="17"/>
      <c r="I349" s="17" t="s">
        <v>40</v>
      </c>
      <c r="J349" s="17" t="s">
        <v>1539</v>
      </c>
      <c r="K349" s="17" t="n">
        <v>4609006</v>
      </c>
      <c r="L349" s="20" t="s">
        <v>1536</v>
      </c>
      <c r="M349" s="17" t="n">
        <v>1</v>
      </c>
      <c r="N349" s="17" t="n">
        <v>200</v>
      </c>
      <c r="O349" s="17"/>
      <c r="P349" s="17"/>
      <c r="Q349" s="17" t="n">
        <v>0</v>
      </c>
      <c r="R349" s="17" t="n">
        <v>0</v>
      </c>
      <c r="S349" s="17" t="n">
        <v>0</v>
      </c>
      <c r="T349" s="21"/>
      <c r="U349" s="17"/>
      <c r="V349" s="20" t="s">
        <v>1536</v>
      </c>
      <c r="W349" s="17" t="s">
        <v>1539</v>
      </c>
      <c r="X349" s="17"/>
      <c r="Y349" s="17"/>
      <c r="Z349" s="17" t="n">
        <v>101</v>
      </c>
      <c r="AA349" s="22" t="n">
        <v>20081001</v>
      </c>
    </row>
    <row r="350" customFormat="false" ht="13" hidden="false" customHeight="false" outlineLevel="0" collapsed="false">
      <c r="A350" s="17" t="n">
        <v>0</v>
      </c>
      <c r="B350" s="17" t="n">
        <v>20055869</v>
      </c>
      <c r="C350" s="18" t="s">
        <v>1540</v>
      </c>
      <c r="D350" s="19" t="s">
        <v>1541</v>
      </c>
      <c r="E350" s="17" t="n">
        <v>1</v>
      </c>
      <c r="F350" s="17" t="s">
        <v>1542</v>
      </c>
      <c r="G350" s="17" t="s">
        <v>1543</v>
      </c>
      <c r="H350" s="17"/>
      <c r="I350" s="17" t="s">
        <v>40</v>
      </c>
      <c r="J350" s="17" t="s">
        <v>1543</v>
      </c>
      <c r="K350" s="17" t="n">
        <v>2280017</v>
      </c>
      <c r="L350" s="20" t="s">
        <v>1540</v>
      </c>
      <c r="M350" s="17" t="n">
        <v>1</v>
      </c>
      <c r="N350" s="17" t="n">
        <v>200</v>
      </c>
      <c r="O350" s="17"/>
      <c r="P350" s="17"/>
      <c r="Q350" s="17" t="n">
        <v>0</v>
      </c>
      <c r="R350" s="17" t="n">
        <v>0</v>
      </c>
      <c r="S350" s="17" t="n">
        <v>0</v>
      </c>
      <c r="T350" s="21"/>
      <c r="U350" s="17"/>
      <c r="V350" s="20" t="s">
        <v>1540</v>
      </c>
      <c r="W350" s="17" t="s">
        <v>1544</v>
      </c>
      <c r="X350" s="17"/>
      <c r="Y350" s="17"/>
      <c r="Z350" s="17" t="n">
        <v>101</v>
      </c>
      <c r="AA350" s="22" t="n">
        <v>20081001</v>
      </c>
    </row>
    <row r="351" customFormat="false" ht="13" hidden="false" customHeight="false" outlineLevel="0" collapsed="false">
      <c r="A351" s="17" t="n">
        <v>0</v>
      </c>
      <c r="B351" s="17" t="n">
        <v>20055884</v>
      </c>
      <c r="C351" s="18" t="s">
        <v>1545</v>
      </c>
      <c r="D351" s="19" t="s">
        <v>1546</v>
      </c>
      <c r="E351" s="17" t="n">
        <v>1</v>
      </c>
      <c r="F351" s="17" t="s">
        <v>1547</v>
      </c>
      <c r="G351" s="17" t="s">
        <v>1509</v>
      </c>
      <c r="H351" s="17"/>
      <c r="I351" s="17" t="s">
        <v>40</v>
      </c>
      <c r="J351" s="17" t="s">
        <v>1510</v>
      </c>
      <c r="K351" s="17" t="n">
        <v>5246004</v>
      </c>
      <c r="L351" s="20" t="s">
        <v>1545</v>
      </c>
      <c r="M351" s="17" t="n">
        <v>1</v>
      </c>
      <c r="N351" s="17" t="n">
        <v>200</v>
      </c>
      <c r="O351" s="17"/>
      <c r="P351" s="17"/>
      <c r="Q351" s="17" t="n">
        <v>0</v>
      </c>
      <c r="R351" s="17" t="n">
        <v>0</v>
      </c>
      <c r="S351" s="17" t="n">
        <v>0</v>
      </c>
      <c r="T351" s="21"/>
      <c r="U351" s="17"/>
      <c r="V351" s="20" t="s">
        <v>1545</v>
      </c>
      <c r="W351" s="17" t="s">
        <v>1511</v>
      </c>
      <c r="X351" s="17" t="n">
        <v>1</v>
      </c>
      <c r="Y351" s="17"/>
      <c r="Z351" s="17" t="n">
        <v>101</v>
      </c>
      <c r="AA351" s="22" t="n">
        <v>20081001</v>
      </c>
    </row>
    <row r="352" customFormat="false" ht="13" hidden="false" customHeight="false" outlineLevel="0" collapsed="false">
      <c r="A352" s="17" t="n">
        <v>0</v>
      </c>
      <c r="B352" s="17" t="n">
        <v>20055885</v>
      </c>
      <c r="C352" s="18" t="s">
        <v>1548</v>
      </c>
      <c r="D352" s="19" t="s">
        <v>1549</v>
      </c>
      <c r="E352" s="17" t="n">
        <v>2</v>
      </c>
      <c r="F352" s="17" t="s">
        <v>1550</v>
      </c>
      <c r="G352" s="17" t="s">
        <v>459</v>
      </c>
      <c r="H352" s="17"/>
      <c r="I352" s="17" t="s">
        <v>40</v>
      </c>
      <c r="J352" s="17" t="s">
        <v>1551</v>
      </c>
      <c r="K352" s="17" t="n">
        <v>5246005</v>
      </c>
      <c r="L352" s="20" t="s">
        <v>1548</v>
      </c>
      <c r="M352" s="17" t="n">
        <v>4</v>
      </c>
      <c r="N352" s="17" t="n">
        <v>240</v>
      </c>
      <c r="O352" s="17" t="n">
        <v>20050601</v>
      </c>
      <c r="P352" s="17"/>
      <c r="Q352" s="17" t="n">
        <v>0</v>
      </c>
      <c r="R352" s="17" t="n">
        <v>0</v>
      </c>
      <c r="S352" s="17" t="n">
        <v>0</v>
      </c>
      <c r="T352" s="21"/>
      <c r="U352" s="17"/>
      <c r="V352" s="20" t="s">
        <v>1548</v>
      </c>
      <c r="W352" s="17" t="s">
        <v>1552</v>
      </c>
      <c r="X352" s="17"/>
      <c r="Y352" s="17" t="n">
        <v>1</v>
      </c>
      <c r="Z352" s="17" t="n">
        <v>101</v>
      </c>
      <c r="AA352" s="22" t="n">
        <v>20081001</v>
      </c>
    </row>
    <row r="353" customFormat="false" ht="13" hidden="false" customHeight="false" outlineLevel="0" collapsed="false">
      <c r="A353" s="17" t="n">
        <v>0</v>
      </c>
      <c r="B353" s="17" t="n">
        <v>20056112</v>
      </c>
      <c r="C353" s="18" t="s">
        <v>1553</v>
      </c>
      <c r="D353" s="19" t="s">
        <v>1554</v>
      </c>
      <c r="E353" s="17" t="n">
        <v>1</v>
      </c>
      <c r="F353" s="17" t="s">
        <v>1555</v>
      </c>
      <c r="G353" s="17" t="s">
        <v>1556</v>
      </c>
      <c r="H353" s="17"/>
      <c r="I353" s="17" t="s">
        <v>40</v>
      </c>
      <c r="J353" s="17" t="s">
        <v>1556</v>
      </c>
      <c r="K353" s="17" t="n">
        <v>8831708</v>
      </c>
      <c r="L353" s="20" t="s">
        <v>1553</v>
      </c>
      <c r="M353" s="17" t="n">
        <v>1</v>
      </c>
      <c r="N353" s="17" t="n">
        <v>210</v>
      </c>
      <c r="O353" s="17" t="n">
        <v>20020601</v>
      </c>
      <c r="P353" s="17"/>
      <c r="Q353" s="17" t="n">
        <v>0</v>
      </c>
      <c r="R353" s="17" t="n">
        <v>0</v>
      </c>
      <c r="S353" s="17" t="n">
        <v>0</v>
      </c>
      <c r="T353" s="21"/>
      <c r="U353" s="17"/>
      <c r="V353" s="20" t="s">
        <v>1553</v>
      </c>
      <c r="W353" s="17" t="s">
        <v>1556</v>
      </c>
      <c r="X353" s="17"/>
      <c r="Y353" s="17"/>
      <c r="Z353" s="17" t="n">
        <v>101</v>
      </c>
      <c r="AA353" s="22" t="n">
        <v>20081001</v>
      </c>
    </row>
    <row r="354" customFormat="false" ht="13" hidden="false" customHeight="false" outlineLevel="0" collapsed="false">
      <c r="A354" s="17" t="n">
        <v>0</v>
      </c>
      <c r="B354" s="17" t="n">
        <v>20056114</v>
      </c>
      <c r="C354" s="18" t="s">
        <v>1557</v>
      </c>
      <c r="D354" s="19" t="s">
        <v>1558</v>
      </c>
      <c r="E354" s="17" t="n">
        <v>3</v>
      </c>
      <c r="F354" s="17" t="s">
        <v>1559</v>
      </c>
      <c r="G354" s="17" t="s">
        <v>1560</v>
      </c>
      <c r="H354" s="17"/>
      <c r="I354" s="17" t="s">
        <v>40</v>
      </c>
      <c r="J354" s="17" t="s">
        <v>1561</v>
      </c>
      <c r="K354" s="17" t="n">
        <v>8831709</v>
      </c>
      <c r="L354" s="20" t="s">
        <v>1557</v>
      </c>
      <c r="M354" s="17" t="n">
        <v>1</v>
      </c>
      <c r="N354" s="17" t="n">
        <v>210</v>
      </c>
      <c r="O354" s="17" t="n">
        <v>20020601</v>
      </c>
      <c r="P354" s="17"/>
      <c r="Q354" s="17" t="n">
        <v>0</v>
      </c>
      <c r="R354" s="17" t="n">
        <v>0</v>
      </c>
      <c r="S354" s="17" t="n">
        <v>0</v>
      </c>
      <c r="T354" s="21"/>
      <c r="U354" s="17"/>
      <c r="V354" s="20" t="s">
        <v>1557</v>
      </c>
      <c r="W354" s="17" t="s">
        <v>1562</v>
      </c>
      <c r="X354" s="17" t="n">
        <v>1</v>
      </c>
      <c r="Y354" s="17"/>
      <c r="Z354" s="17" t="n">
        <v>101</v>
      </c>
      <c r="AA354" s="22" t="n">
        <v>20081001</v>
      </c>
    </row>
    <row r="355" customFormat="false" ht="13" hidden="false" customHeight="false" outlineLevel="0" collapsed="false">
      <c r="A355" s="17" t="n">
        <v>0</v>
      </c>
      <c r="B355" s="17" t="n">
        <v>20056115</v>
      </c>
      <c r="C355" s="18" t="s">
        <v>1563</v>
      </c>
      <c r="D355" s="19" t="s">
        <v>1564</v>
      </c>
      <c r="E355" s="17" t="n">
        <v>1</v>
      </c>
      <c r="F355" s="17" t="s">
        <v>1565</v>
      </c>
      <c r="G355" s="17" t="s">
        <v>1566</v>
      </c>
      <c r="H355" s="17"/>
      <c r="I355" s="17" t="s">
        <v>40</v>
      </c>
      <c r="J355" s="17" t="s">
        <v>1566</v>
      </c>
      <c r="K355" s="17" t="n">
        <v>5227001</v>
      </c>
      <c r="L355" s="20" t="s">
        <v>1563</v>
      </c>
      <c r="M355" s="17" t="n">
        <v>4</v>
      </c>
      <c r="N355" s="17" t="n">
        <v>240</v>
      </c>
      <c r="O355" s="17" t="n">
        <v>20050601</v>
      </c>
      <c r="P355" s="17"/>
      <c r="Q355" s="17" t="n">
        <v>0</v>
      </c>
      <c r="R355" s="17" t="n">
        <v>0</v>
      </c>
      <c r="S355" s="17" t="n">
        <v>0</v>
      </c>
      <c r="T355" s="21"/>
      <c r="U355" s="17"/>
      <c r="V355" s="20" t="s">
        <v>1563</v>
      </c>
      <c r="W355" s="17" t="s">
        <v>1567</v>
      </c>
      <c r="X355" s="17" t="n">
        <v>1</v>
      </c>
      <c r="Y355" s="17"/>
      <c r="Z355" s="17" t="n">
        <v>101</v>
      </c>
      <c r="AA355" s="22" t="n">
        <v>20081001</v>
      </c>
    </row>
    <row r="356" customFormat="false" ht="13" hidden="false" customHeight="false" outlineLevel="0" collapsed="false">
      <c r="A356" s="17" t="n">
        <v>0</v>
      </c>
      <c r="B356" s="17" t="n">
        <v>20056125</v>
      </c>
      <c r="C356" s="18" t="s">
        <v>1568</v>
      </c>
      <c r="D356" s="19" t="s">
        <v>1569</v>
      </c>
      <c r="E356" s="17" t="n">
        <v>1</v>
      </c>
      <c r="F356" s="17" t="s">
        <v>1570</v>
      </c>
      <c r="G356" s="17" t="s">
        <v>1571</v>
      </c>
      <c r="H356" s="17"/>
      <c r="I356" s="17" t="s">
        <v>40</v>
      </c>
      <c r="J356" s="17" t="s">
        <v>1571</v>
      </c>
      <c r="K356" s="17" t="n">
        <v>8720001</v>
      </c>
      <c r="L356" s="20" t="s">
        <v>1568</v>
      </c>
      <c r="M356" s="17" t="n">
        <v>1</v>
      </c>
      <c r="N356" s="17" t="n">
        <v>200</v>
      </c>
      <c r="O356" s="17"/>
      <c r="P356" s="17"/>
      <c r="Q356" s="17" t="n">
        <v>0</v>
      </c>
      <c r="R356" s="17" t="n">
        <v>0</v>
      </c>
      <c r="S356" s="17" t="n">
        <v>0</v>
      </c>
      <c r="T356" s="21"/>
      <c r="U356" s="17"/>
      <c r="V356" s="20" t="s">
        <v>1568</v>
      </c>
      <c r="W356" s="17" t="s">
        <v>1571</v>
      </c>
      <c r="X356" s="17"/>
      <c r="Y356" s="17"/>
      <c r="Z356" s="17" t="n">
        <v>101</v>
      </c>
      <c r="AA356" s="22" t="n">
        <v>20081001</v>
      </c>
    </row>
    <row r="357" customFormat="false" ht="13" hidden="false" customHeight="false" outlineLevel="0" collapsed="false">
      <c r="A357" s="17" t="n">
        <v>0</v>
      </c>
      <c r="B357" s="17" t="n">
        <v>20056202</v>
      </c>
      <c r="C357" s="18" t="s">
        <v>1572</v>
      </c>
      <c r="D357" s="19" t="s">
        <v>1573</v>
      </c>
      <c r="E357" s="17" t="n">
        <v>1</v>
      </c>
      <c r="F357" s="17" t="s">
        <v>1574</v>
      </c>
      <c r="G357" s="17" t="s">
        <v>1575</v>
      </c>
      <c r="H357" s="17"/>
      <c r="I357" s="17" t="s">
        <v>40</v>
      </c>
      <c r="J357" s="17" t="s">
        <v>1575</v>
      </c>
      <c r="K357" s="17" t="n">
        <v>9070002</v>
      </c>
      <c r="L357" s="20" t="s">
        <v>1572</v>
      </c>
      <c r="M357" s="17" t="n">
        <v>1</v>
      </c>
      <c r="N357" s="17" t="n">
        <v>200</v>
      </c>
      <c r="O357" s="17"/>
      <c r="P357" s="17"/>
      <c r="Q357" s="17" t="n">
        <v>0</v>
      </c>
      <c r="R357" s="17" t="n">
        <v>0</v>
      </c>
      <c r="S357" s="17" t="n">
        <v>0</v>
      </c>
      <c r="T357" s="21"/>
      <c r="U357" s="17"/>
      <c r="V357" s="20" t="s">
        <v>1572</v>
      </c>
      <c r="W357" s="17" t="s">
        <v>1576</v>
      </c>
      <c r="X357" s="17"/>
      <c r="Y357" s="17"/>
      <c r="Z357" s="17" t="n">
        <v>101</v>
      </c>
      <c r="AA357" s="22" t="n">
        <v>20081001</v>
      </c>
    </row>
    <row r="358" customFormat="false" ht="13" hidden="false" customHeight="false" outlineLevel="0" collapsed="false">
      <c r="A358" s="17" t="n">
        <v>0</v>
      </c>
      <c r="B358" s="17" t="n">
        <v>20056218</v>
      </c>
      <c r="C358" s="18" t="s">
        <v>1577</v>
      </c>
      <c r="D358" s="19" t="s">
        <v>1578</v>
      </c>
      <c r="E358" s="17" t="n">
        <v>1</v>
      </c>
      <c r="F358" s="17" t="s">
        <v>1579</v>
      </c>
      <c r="G358" s="17" t="s">
        <v>1580</v>
      </c>
      <c r="H358" s="17"/>
      <c r="I358" s="17" t="s">
        <v>34</v>
      </c>
      <c r="J358" s="17"/>
      <c r="K358" s="17" t="n">
        <v>8831729</v>
      </c>
      <c r="L358" s="20" t="s">
        <v>1577</v>
      </c>
      <c r="M358" s="17" t="n">
        <v>1</v>
      </c>
      <c r="N358" s="17" t="n">
        <v>210</v>
      </c>
      <c r="O358" s="17" t="n">
        <v>20020601</v>
      </c>
      <c r="P358" s="17"/>
      <c r="Q358" s="17" t="n">
        <v>0</v>
      </c>
      <c r="R358" s="17" t="n">
        <v>0</v>
      </c>
      <c r="S358" s="17" t="n">
        <v>0</v>
      </c>
      <c r="T358" s="21"/>
      <c r="U358" s="17"/>
      <c r="V358" s="20" t="s">
        <v>1577</v>
      </c>
      <c r="W358" s="17" t="s">
        <v>1581</v>
      </c>
      <c r="X358" s="17"/>
      <c r="Y358" s="17"/>
      <c r="Z358" s="17" t="n">
        <v>101</v>
      </c>
      <c r="AA358" s="22" t="n">
        <v>20081001</v>
      </c>
    </row>
    <row r="359" customFormat="false" ht="13" hidden="false" customHeight="false" outlineLevel="0" collapsed="false">
      <c r="A359" s="17" t="n">
        <v>0</v>
      </c>
      <c r="B359" s="17" t="n">
        <v>20056226</v>
      </c>
      <c r="C359" s="18" t="s">
        <v>1582</v>
      </c>
      <c r="D359" s="19" t="s">
        <v>1583</v>
      </c>
      <c r="E359" s="17" t="n">
        <v>2</v>
      </c>
      <c r="F359" s="17" t="s">
        <v>1584</v>
      </c>
      <c r="G359" s="17" t="s">
        <v>1585</v>
      </c>
      <c r="H359" s="17"/>
      <c r="I359" s="17" t="s">
        <v>40</v>
      </c>
      <c r="J359" s="17" t="s">
        <v>1586</v>
      </c>
      <c r="K359" s="17" t="n">
        <v>8831724</v>
      </c>
      <c r="L359" s="20" t="s">
        <v>1582</v>
      </c>
      <c r="M359" s="17" t="n">
        <v>1</v>
      </c>
      <c r="N359" s="17" t="n">
        <v>212</v>
      </c>
      <c r="O359" s="17" t="n">
        <v>20021201</v>
      </c>
      <c r="P359" s="17"/>
      <c r="Q359" s="17" t="n">
        <v>0</v>
      </c>
      <c r="R359" s="17" t="n">
        <v>0</v>
      </c>
      <c r="S359" s="17" t="n">
        <v>0</v>
      </c>
      <c r="T359" s="21"/>
      <c r="U359" s="17"/>
      <c r="V359" s="20" t="s">
        <v>1582</v>
      </c>
      <c r="W359" s="17" t="s">
        <v>1587</v>
      </c>
      <c r="X359" s="17" t="n">
        <v>1</v>
      </c>
      <c r="Y359" s="17"/>
      <c r="Z359" s="17" t="n">
        <v>101</v>
      </c>
      <c r="AA359" s="22" t="n">
        <v>20081001</v>
      </c>
    </row>
    <row r="360" customFormat="false" ht="13" hidden="false" customHeight="false" outlineLevel="0" collapsed="false">
      <c r="A360" s="17" t="n">
        <v>0</v>
      </c>
      <c r="B360" s="17" t="n">
        <v>20056236</v>
      </c>
      <c r="C360" s="18" t="s">
        <v>1588</v>
      </c>
      <c r="D360" s="19" t="s">
        <v>1589</v>
      </c>
      <c r="E360" s="17" t="n">
        <v>1</v>
      </c>
      <c r="F360" s="17" t="s">
        <v>1590</v>
      </c>
      <c r="G360" s="17" t="s">
        <v>1591</v>
      </c>
      <c r="H360" s="17"/>
      <c r="I360" s="17" t="s">
        <v>34</v>
      </c>
      <c r="J360" s="17"/>
      <c r="K360" s="17" t="n">
        <v>9209004</v>
      </c>
      <c r="L360" s="20" t="s">
        <v>1588</v>
      </c>
      <c r="M360" s="17" t="n">
        <v>1</v>
      </c>
      <c r="N360" s="17" t="n">
        <v>263</v>
      </c>
      <c r="O360" s="17" t="n">
        <v>20080301</v>
      </c>
      <c r="P360" s="17"/>
      <c r="Q360" s="17" t="n">
        <v>0</v>
      </c>
      <c r="R360" s="17" t="n">
        <v>0</v>
      </c>
      <c r="S360" s="17" t="n">
        <v>0</v>
      </c>
      <c r="T360" s="21"/>
      <c r="U360" s="17"/>
      <c r="V360" s="20" t="s">
        <v>1588</v>
      </c>
      <c r="W360" s="17" t="s">
        <v>1389</v>
      </c>
      <c r="X360" s="17"/>
      <c r="Y360" s="17"/>
      <c r="Z360" s="17" t="n">
        <v>101</v>
      </c>
      <c r="AA360" s="22" t="n">
        <v>20081001</v>
      </c>
    </row>
    <row r="361" customFormat="false" ht="13" hidden="false" customHeight="false" outlineLevel="0" collapsed="false">
      <c r="A361" s="17" t="n">
        <v>0</v>
      </c>
      <c r="B361" s="17" t="n">
        <v>20056237</v>
      </c>
      <c r="C361" s="18" t="s">
        <v>1592</v>
      </c>
      <c r="D361" s="19" t="s">
        <v>1593</v>
      </c>
      <c r="E361" s="17" t="n">
        <v>1</v>
      </c>
      <c r="F361" s="17" t="s">
        <v>1594</v>
      </c>
      <c r="G361" s="17" t="s">
        <v>1595</v>
      </c>
      <c r="H361" s="17"/>
      <c r="I361" s="17" t="s">
        <v>40</v>
      </c>
      <c r="J361" s="17" t="s">
        <v>1595</v>
      </c>
      <c r="K361" s="17" t="n">
        <v>9514002</v>
      </c>
      <c r="L361" s="20" t="s">
        <v>1592</v>
      </c>
      <c r="M361" s="17" t="n">
        <v>1</v>
      </c>
      <c r="N361" s="17" t="n">
        <v>200</v>
      </c>
      <c r="O361" s="17"/>
      <c r="P361" s="17"/>
      <c r="Q361" s="17" t="n">
        <v>0</v>
      </c>
      <c r="R361" s="17" t="n">
        <v>0</v>
      </c>
      <c r="S361" s="17" t="n">
        <v>0</v>
      </c>
      <c r="T361" s="21"/>
      <c r="U361" s="17"/>
      <c r="V361" s="20" t="s">
        <v>1592</v>
      </c>
      <c r="W361" s="17" t="s">
        <v>1595</v>
      </c>
      <c r="X361" s="17"/>
      <c r="Y361" s="17"/>
      <c r="Z361" s="17" t="n">
        <v>101</v>
      </c>
      <c r="AA361" s="22" t="n">
        <v>20081001</v>
      </c>
    </row>
    <row r="362" customFormat="false" ht="13" hidden="false" customHeight="false" outlineLevel="0" collapsed="false">
      <c r="A362" s="17" t="n">
        <v>0</v>
      </c>
      <c r="B362" s="17" t="n">
        <v>20056238</v>
      </c>
      <c r="C362" s="18" t="s">
        <v>1596</v>
      </c>
      <c r="D362" s="19" t="s">
        <v>1597</v>
      </c>
      <c r="E362" s="17" t="n">
        <v>1</v>
      </c>
      <c r="F362" s="17" t="s">
        <v>1598</v>
      </c>
      <c r="G362" s="17" t="s">
        <v>1595</v>
      </c>
      <c r="H362" s="17"/>
      <c r="I362" s="17" t="s">
        <v>40</v>
      </c>
      <c r="J362" s="17" t="s">
        <v>1595</v>
      </c>
      <c r="K362" s="17" t="n">
        <v>9514003</v>
      </c>
      <c r="L362" s="20" t="s">
        <v>1596</v>
      </c>
      <c r="M362" s="17" t="n">
        <v>1</v>
      </c>
      <c r="N362" s="17" t="n">
        <v>200</v>
      </c>
      <c r="O362" s="17"/>
      <c r="P362" s="17"/>
      <c r="Q362" s="17" t="n">
        <v>0</v>
      </c>
      <c r="R362" s="17" t="n">
        <v>0</v>
      </c>
      <c r="S362" s="17" t="n">
        <v>0</v>
      </c>
      <c r="T362" s="21"/>
      <c r="U362" s="17"/>
      <c r="V362" s="20" t="s">
        <v>1596</v>
      </c>
      <c r="W362" s="17" t="s">
        <v>1595</v>
      </c>
      <c r="X362" s="17"/>
      <c r="Y362" s="17"/>
      <c r="Z362" s="17" t="n">
        <v>101</v>
      </c>
      <c r="AA362" s="22" t="n">
        <v>20081001</v>
      </c>
    </row>
    <row r="363" customFormat="false" ht="13" hidden="false" customHeight="false" outlineLevel="0" collapsed="false">
      <c r="A363" s="17" t="n">
        <v>0</v>
      </c>
      <c r="B363" s="17" t="n">
        <v>20056282</v>
      </c>
      <c r="C363" s="18" t="s">
        <v>1599</v>
      </c>
      <c r="D363" s="19" t="s">
        <v>1600</v>
      </c>
      <c r="E363" s="17" t="n">
        <v>1</v>
      </c>
      <c r="F363" s="17" t="s">
        <v>1601</v>
      </c>
      <c r="G363" s="17" t="s">
        <v>1602</v>
      </c>
      <c r="H363" s="17"/>
      <c r="I363" s="17" t="s">
        <v>40</v>
      </c>
      <c r="J363" s="17" t="s">
        <v>1602</v>
      </c>
      <c r="K363" s="17" t="n">
        <v>8831744</v>
      </c>
      <c r="L363" s="20" t="s">
        <v>1599</v>
      </c>
      <c r="M363" s="17" t="n">
        <v>1</v>
      </c>
      <c r="N363" s="17" t="n">
        <v>210</v>
      </c>
      <c r="O363" s="17" t="n">
        <v>20020601</v>
      </c>
      <c r="P363" s="17"/>
      <c r="Q363" s="17" t="n">
        <v>0</v>
      </c>
      <c r="R363" s="17" t="n">
        <v>0</v>
      </c>
      <c r="S363" s="17" t="n">
        <v>0</v>
      </c>
      <c r="T363" s="21"/>
      <c r="U363" s="17"/>
      <c r="V363" s="20" t="s">
        <v>1599</v>
      </c>
      <c r="W363" s="17" t="s">
        <v>1602</v>
      </c>
      <c r="X363" s="17"/>
      <c r="Y363" s="17"/>
      <c r="Z363" s="17" t="n">
        <v>101</v>
      </c>
      <c r="AA363" s="22" t="n">
        <v>20081001</v>
      </c>
    </row>
    <row r="364" customFormat="false" ht="13" hidden="false" customHeight="false" outlineLevel="0" collapsed="false">
      <c r="A364" s="17" t="n">
        <v>0</v>
      </c>
      <c r="B364" s="17" t="n">
        <v>20056283</v>
      </c>
      <c r="C364" s="18" t="s">
        <v>1603</v>
      </c>
      <c r="D364" s="19" t="s">
        <v>1604</v>
      </c>
      <c r="E364" s="17" t="n">
        <v>1</v>
      </c>
      <c r="F364" s="17" t="s">
        <v>1605</v>
      </c>
      <c r="G364" s="17" t="s">
        <v>1602</v>
      </c>
      <c r="H364" s="17"/>
      <c r="I364" s="17" t="s">
        <v>40</v>
      </c>
      <c r="J364" s="17" t="s">
        <v>1602</v>
      </c>
      <c r="K364" s="17" t="n">
        <v>8831745</v>
      </c>
      <c r="L364" s="20" t="s">
        <v>1603</v>
      </c>
      <c r="M364" s="17" t="n">
        <v>1</v>
      </c>
      <c r="N364" s="17" t="n">
        <v>210</v>
      </c>
      <c r="O364" s="17" t="n">
        <v>20020601</v>
      </c>
      <c r="P364" s="17"/>
      <c r="Q364" s="17" t="n">
        <v>0</v>
      </c>
      <c r="R364" s="17" t="n">
        <v>0</v>
      </c>
      <c r="S364" s="17" t="n">
        <v>0</v>
      </c>
      <c r="T364" s="21"/>
      <c r="U364" s="17"/>
      <c r="V364" s="20" t="s">
        <v>1603</v>
      </c>
      <c r="W364" s="17" t="s">
        <v>1602</v>
      </c>
      <c r="X364" s="17"/>
      <c r="Y364" s="17"/>
      <c r="Z364" s="17" t="n">
        <v>101</v>
      </c>
      <c r="AA364" s="22" t="n">
        <v>20081001</v>
      </c>
    </row>
    <row r="365" customFormat="false" ht="13" hidden="false" customHeight="false" outlineLevel="0" collapsed="false">
      <c r="A365" s="17" t="n">
        <v>0</v>
      </c>
      <c r="B365" s="17" t="n">
        <v>20056291</v>
      </c>
      <c r="C365" s="18" t="s">
        <v>1606</v>
      </c>
      <c r="D365" s="19" t="s">
        <v>1607</v>
      </c>
      <c r="E365" s="17" t="n">
        <v>1</v>
      </c>
      <c r="F365" s="17" t="s">
        <v>1608</v>
      </c>
      <c r="G365" s="17" t="s">
        <v>1609</v>
      </c>
      <c r="H365" s="17"/>
      <c r="I365" s="17" t="s">
        <v>40</v>
      </c>
      <c r="J365" s="17" t="s">
        <v>1609</v>
      </c>
      <c r="K365" s="17" t="n">
        <v>5225012</v>
      </c>
      <c r="L365" s="20" t="s">
        <v>1606</v>
      </c>
      <c r="M365" s="17" t="n">
        <v>4</v>
      </c>
      <c r="N365" s="17" t="n">
        <v>264</v>
      </c>
      <c r="O365" s="17" t="n">
        <v>20080401</v>
      </c>
      <c r="P365" s="17"/>
      <c r="Q365" s="17" t="n">
        <v>0</v>
      </c>
      <c r="R365" s="17" t="n">
        <v>0</v>
      </c>
      <c r="S365" s="17" t="n">
        <v>0</v>
      </c>
      <c r="T365" s="21"/>
      <c r="U365" s="17"/>
      <c r="V365" s="20" t="s">
        <v>1610</v>
      </c>
      <c r="W365" s="17" t="s">
        <v>1611</v>
      </c>
      <c r="X365" s="17" t="n">
        <v>1</v>
      </c>
      <c r="Y365" s="17"/>
      <c r="Z365" s="17" t="n">
        <v>101</v>
      </c>
      <c r="AA365" s="22" t="n">
        <v>20081001</v>
      </c>
    </row>
    <row r="366" customFormat="false" ht="13" hidden="false" customHeight="false" outlineLevel="0" collapsed="false">
      <c r="A366" s="17" t="n">
        <v>0</v>
      </c>
      <c r="B366" s="17" t="n">
        <v>20056325</v>
      </c>
      <c r="C366" s="18" t="s">
        <v>1612</v>
      </c>
      <c r="D366" s="19" t="s">
        <v>1613</v>
      </c>
      <c r="E366" s="17" t="n">
        <v>1</v>
      </c>
      <c r="F366" s="17" t="s">
        <v>1614</v>
      </c>
      <c r="G366" s="17" t="s">
        <v>1615</v>
      </c>
      <c r="H366" s="17"/>
      <c r="I366" s="17" t="s">
        <v>40</v>
      </c>
      <c r="J366" s="17" t="s">
        <v>1615</v>
      </c>
      <c r="K366" s="17" t="n">
        <v>8727002</v>
      </c>
      <c r="L366" s="20" t="s">
        <v>1612</v>
      </c>
      <c r="M366" s="17" t="n">
        <v>1</v>
      </c>
      <c r="N366" s="17" t="n">
        <v>200</v>
      </c>
      <c r="O366" s="17"/>
      <c r="P366" s="17"/>
      <c r="Q366" s="17" t="n">
        <v>0</v>
      </c>
      <c r="R366" s="17" t="n">
        <v>0</v>
      </c>
      <c r="S366" s="17" t="n">
        <v>0</v>
      </c>
      <c r="T366" s="21"/>
      <c r="U366" s="17"/>
      <c r="V366" s="20" t="s">
        <v>1612</v>
      </c>
      <c r="W366" s="17" t="s">
        <v>1615</v>
      </c>
      <c r="X366" s="17"/>
      <c r="Y366" s="17"/>
      <c r="Z366" s="17" t="n">
        <v>101</v>
      </c>
      <c r="AA366" s="22" t="n">
        <v>20081001</v>
      </c>
    </row>
    <row r="367" customFormat="false" ht="13" hidden="false" customHeight="false" outlineLevel="0" collapsed="false">
      <c r="A367" s="17" t="n">
        <v>0</v>
      </c>
      <c r="B367" s="17" t="n">
        <v>20056377</v>
      </c>
      <c r="C367" s="18" t="s">
        <v>1616</v>
      </c>
      <c r="D367" s="19" t="s">
        <v>1617</v>
      </c>
      <c r="E367" s="17" t="n">
        <v>1</v>
      </c>
      <c r="F367" s="17" t="s">
        <v>1618</v>
      </c>
      <c r="G367" s="17" t="s">
        <v>1619</v>
      </c>
      <c r="H367" s="17"/>
      <c r="I367" s="17" t="s">
        <v>40</v>
      </c>
      <c r="J367" s="17" t="s">
        <v>1619</v>
      </c>
      <c r="K367" s="17" t="n">
        <v>5236011</v>
      </c>
      <c r="L367" s="20" t="s">
        <v>1616</v>
      </c>
      <c r="M367" s="17" t="n">
        <v>4</v>
      </c>
      <c r="N367" s="17" t="n">
        <v>240</v>
      </c>
      <c r="O367" s="17" t="n">
        <v>20050601</v>
      </c>
      <c r="P367" s="17"/>
      <c r="Q367" s="17" t="n">
        <v>0</v>
      </c>
      <c r="R367" s="17" t="n">
        <v>0</v>
      </c>
      <c r="S367" s="17" t="n">
        <v>0</v>
      </c>
      <c r="T367" s="21"/>
      <c r="U367" s="17"/>
      <c r="V367" s="20" t="s">
        <v>1616</v>
      </c>
      <c r="W367" s="17" t="s">
        <v>1619</v>
      </c>
      <c r="X367" s="17"/>
      <c r="Y367" s="17" t="n">
        <v>1</v>
      </c>
      <c r="Z367" s="17" t="n">
        <v>101</v>
      </c>
      <c r="AA367" s="22" t="n">
        <v>20081001</v>
      </c>
    </row>
    <row r="368" customFormat="false" ht="13" hidden="false" customHeight="false" outlineLevel="0" collapsed="false">
      <c r="A368" s="17" t="n">
        <v>0</v>
      </c>
      <c r="B368" s="17" t="n">
        <v>20056396</v>
      </c>
      <c r="C368" s="18" t="s">
        <v>1620</v>
      </c>
      <c r="D368" s="19" t="s">
        <v>1621</v>
      </c>
      <c r="E368" s="17" t="n">
        <v>1</v>
      </c>
      <c r="F368" s="17" t="s">
        <v>1622</v>
      </c>
      <c r="G368" s="17" t="s">
        <v>1575</v>
      </c>
      <c r="H368" s="17"/>
      <c r="I368" s="17" t="s">
        <v>40</v>
      </c>
      <c r="J368" s="17" t="s">
        <v>1575</v>
      </c>
      <c r="K368" s="17" t="n">
        <v>9070012</v>
      </c>
      <c r="L368" s="20" t="s">
        <v>1620</v>
      </c>
      <c r="M368" s="17" t="n">
        <v>1</v>
      </c>
      <c r="N368" s="17" t="n">
        <v>200</v>
      </c>
      <c r="O368" s="17"/>
      <c r="P368" s="17"/>
      <c r="Q368" s="17" t="n">
        <v>0</v>
      </c>
      <c r="R368" s="17" t="n">
        <v>0</v>
      </c>
      <c r="S368" s="17" t="n">
        <v>0</v>
      </c>
      <c r="T368" s="21"/>
      <c r="U368" s="17"/>
      <c r="V368" s="20" t="s">
        <v>1620</v>
      </c>
      <c r="W368" s="17" t="s">
        <v>1576</v>
      </c>
      <c r="X368" s="17"/>
      <c r="Y368" s="17"/>
      <c r="Z368" s="17" t="n">
        <v>101</v>
      </c>
      <c r="AA368" s="22" t="n">
        <v>20081001</v>
      </c>
    </row>
    <row r="369" customFormat="false" ht="13" hidden="false" customHeight="false" outlineLevel="0" collapsed="false">
      <c r="A369" s="17" t="n">
        <v>0</v>
      </c>
      <c r="B369" s="17" t="n">
        <v>20056440</v>
      </c>
      <c r="C369" s="18" t="s">
        <v>1623</v>
      </c>
      <c r="D369" s="19" t="s">
        <v>1624</v>
      </c>
      <c r="E369" s="17" t="n">
        <v>2</v>
      </c>
      <c r="F369" s="17" t="s">
        <v>1625</v>
      </c>
      <c r="G369" s="17" t="s">
        <v>271</v>
      </c>
      <c r="H369" s="17"/>
      <c r="I369" s="17" t="s">
        <v>34</v>
      </c>
      <c r="J369" s="17"/>
      <c r="K369" s="17" t="n">
        <v>8831827</v>
      </c>
      <c r="L369" s="20" t="s">
        <v>1623</v>
      </c>
      <c r="M369" s="17" t="n">
        <v>4</v>
      </c>
      <c r="N369" s="17" t="n">
        <v>240</v>
      </c>
      <c r="O369" s="17" t="n">
        <v>20050601</v>
      </c>
      <c r="P369" s="17"/>
      <c r="Q369" s="17" t="n">
        <v>0</v>
      </c>
      <c r="R369" s="17" t="n">
        <v>0</v>
      </c>
      <c r="S369" s="17" t="n">
        <v>0</v>
      </c>
      <c r="T369" s="21"/>
      <c r="U369" s="17"/>
      <c r="V369" s="20" t="s">
        <v>1623</v>
      </c>
      <c r="W369" s="17" t="s">
        <v>1626</v>
      </c>
      <c r="X369" s="17" t="n">
        <v>1</v>
      </c>
      <c r="Y369" s="17"/>
      <c r="Z369" s="17" t="n">
        <v>101</v>
      </c>
      <c r="AA369" s="22" t="n">
        <v>20081001</v>
      </c>
    </row>
    <row r="370" customFormat="false" ht="13" hidden="false" customHeight="false" outlineLevel="0" collapsed="false">
      <c r="A370" s="17" t="n">
        <v>1</v>
      </c>
      <c r="B370" s="17" t="n">
        <v>20056456</v>
      </c>
      <c r="C370" s="18" t="s">
        <v>1627</v>
      </c>
      <c r="D370" s="19" t="s">
        <v>1628</v>
      </c>
      <c r="E370" s="17" t="n">
        <v>1</v>
      </c>
      <c r="F370" s="17" t="s">
        <v>1629</v>
      </c>
      <c r="G370" s="17" t="s">
        <v>1630</v>
      </c>
      <c r="H370" s="17"/>
      <c r="I370" s="17" t="s">
        <v>34</v>
      </c>
      <c r="J370" s="17"/>
      <c r="K370" s="17" t="n">
        <v>8831826</v>
      </c>
      <c r="L370" s="20"/>
      <c r="M370" s="17" t="n">
        <v>1</v>
      </c>
      <c r="N370" s="17" t="n">
        <v>272</v>
      </c>
      <c r="O370" s="17" t="n">
        <v>20081001</v>
      </c>
      <c r="P370" s="17" t="n">
        <v>20092611</v>
      </c>
      <c r="Q370" s="17" t="n">
        <v>0</v>
      </c>
      <c r="R370" s="17" t="n">
        <v>0</v>
      </c>
      <c r="S370" s="17" t="n">
        <v>2</v>
      </c>
      <c r="T370" s="21"/>
      <c r="U370" s="17"/>
      <c r="V370" s="20"/>
      <c r="W370" s="17" t="s">
        <v>1631</v>
      </c>
      <c r="X370" s="17"/>
      <c r="Y370" s="17"/>
      <c r="Z370" s="17" t="n">
        <v>101</v>
      </c>
      <c r="AA370" s="22" t="n">
        <v>20081001</v>
      </c>
    </row>
    <row r="371" customFormat="false" ht="13" hidden="false" customHeight="false" outlineLevel="0" collapsed="false">
      <c r="A371" s="17" t="n">
        <v>0</v>
      </c>
      <c r="B371" s="17" t="n">
        <v>20056468</v>
      </c>
      <c r="C371" s="18" t="s">
        <v>1632</v>
      </c>
      <c r="D371" s="19" t="s">
        <v>1633</v>
      </c>
      <c r="E371" s="17" t="n">
        <v>1</v>
      </c>
      <c r="F371" s="17" t="s">
        <v>1634</v>
      </c>
      <c r="G371" s="17" t="s">
        <v>774</v>
      </c>
      <c r="H371" s="17"/>
      <c r="I371" s="17" t="s">
        <v>34</v>
      </c>
      <c r="J371" s="17"/>
      <c r="K371" s="17" t="n">
        <v>8030001</v>
      </c>
      <c r="L371" s="20" t="s">
        <v>1632</v>
      </c>
      <c r="M371" s="17" t="n">
        <v>1</v>
      </c>
      <c r="N371" s="17" t="n">
        <v>280</v>
      </c>
      <c r="O371" s="17" t="n">
        <v>20090601</v>
      </c>
      <c r="P371" s="17"/>
      <c r="Q371" s="17" t="n">
        <v>0</v>
      </c>
      <c r="R371" s="17" t="n">
        <v>0</v>
      </c>
      <c r="S371" s="17" t="n">
        <v>0</v>
      </c>
      <c r="T371" s="21"/>
      <c r="U371" s="17"/>
      <c r="V371" s="20" t="s">
        <v>1632</v>
      </c>
      <c r="W371" s="17" t="s">
        <v>1635</v>
      </c>
      <c r="X371" s="17"/>
      <c r="Y371" s="17"/>
      <c r="Z371" s="17" t="n">
        <v>101</v>
      </c>
      <c r="AA371" s="22" t="n">
        <v>20081001</v>
      </c>
    </row>
    <row r="372" customFormat="false" ht="13" hidden="false" customHeight="false" outlineLevel="0" collapsed="false">
      <c r="A372" s="17" t="n">
        <v>0</v>
      </c>
      <c r="B372" s="17" t="n">
        <v>20056487</v>
      </c>
      <c r="C372" s="18" t="s">
        <v>1636</v>
      </c>
      <c r="D372" s="19" t="s">
        <v>1637</v>
      </c>
      <c r="E372" s="17" t="n">
        <v>1</v>
      </c>
      <c r="F372" s="17" t="s">
        <v>1638</v>
      </c>
      <c r="G372" s="17" t="s">
        <v>260</v>
      </c>
      <c r="H372" s="17"/>
      <c r="I372" s="17" t="s">
        <v>40</v>
      </c>
      <c r="J372" s="17" t="s">
        <v>260</v>
      </c>
      <c r="K372" s="17" t="n">
        <v>8831460</v>
      </c>
      <c r="L372" s="20" t="s">
        <v>1636</v>
      </c>
      <c r="M372" s="17" t="n">
        <v>4</v>
      </c>
      <c r="N372" s="17" t="n">
        <v>240</v>
      </c>
      <c r="O372" s="17" t="n">
        <v>20050601</v>
      </c>
      <c r="P372" s="17"/>
      <c r="Q372" s="17" t="n">
        <v>0</v>
      </c>
      <c r="R372" s="17" t="n">
        <v>0</v>
      </c>
      <c r="S372" s="17" t="n">
        <v>0</v>
      </c>
      <c r="T372" s="21"/>
      <c r="U372" s="17"/>
      <c r="V372" s="20" t="s">
        <v>1636</v>
      </c>
      <c r="W372" s="17" t="s">
        <v>1639</v>
      </c>
      <c r="X372" s="17"/>
      <c r="Y372" s="17"/>
      <c r="Z372" s="17" t="n">
        <v>101</v>
      </c>
      <c r="AA372" s="22" t="n">
        <v>20081001</v>
      </c>
    </row>
    <row r="373" customFormat="false" ht="13" hidden="false" customHeight="false" outlineLevel="0" collapsed="false">
      <c r="A373" s="17" t="n">
        <v>0</v>
      </c>
      <c r="B373" s="17" t="n">
        <v>20056618</v>
      </c>
      <c r="C373" s="18" t="s">
        <v>1640</v>
      </c>
      <c r="D373" s="19" t="s">
        <v>1641</v>
      </c>
      <c r="E373" s="17" t="n">
        <v>1</v>
      </c>
      <c r="F373" s="17" t="s">
        <v>1642</v>
      </c>
      <c r="G373" s="17" t="s">
        <v>1643</v>
      </c>
      <c r="H373" s="17"/>
      <c r="I373" s="17" t="s">
        <v>34</v>
      </c>
      <c r="J373" s="17"/>
      <c r="K373" s="17" t="n">
        <v>8831844</v>
      </c>
      <c r="L373" s="20" t="s">
        <v>1640</v>
      </c>
      <c r="M373" s="17" t="n">
        <v>1</v>
      </c>
      <c r="N373" s="17" t="n">
        <v>280</v>
      </c>
      <c r="O373" s="17" t="n">
        <v>20090601</v>
      </c>
      <c r="P373" s="17"/>
      <c r="Q373" s="17" t="n">
        <v>0</v>
      </c>
      <c r="R373" s="17" t="n">
        <v>0</v>
      </c>
      <c r="S373" s="17" t="n">
        <v>0</v>
      </c>
      <c r="T373" s="21"/>
      <c r="U373" s="17"/>
      <c r="V373" s="20" t="s">
        <v>1640</v>
      </c>
      <c r="W373" s="17" t="s">
        <v>1063</v>
      </c>
      <c r="X373" s="17"/>
      <c r="Y373" s="17"/>
      <c r="Z373" s="17" t="n">
        <v>101</v>
      </c>
      <c r="AA373" s="22" t="n">
        <v>20081001</v>
      </c>
    </row>
    <row r="374" customFormat="false" ht="13" hidden="false" customHeight="false" outlineLevel="0" collapsed="false">
      <c r="A374" s="17" t="n">
        <v>0</v>
      </c>
      <c r="B374" s="17" t="n">
        <v>20056621</v>
      </c>
      <c r="C374" s="18" t="s">
        <v>1644</v>
      </c>
      <c r="D374" s="19" t="s">
        <v>1645</v>
      </c>
      <c r="E374" s="17" t="n">
        <v>2</v>
      </c>
      <c r="F374" s="17" t="s">
        <v>1646</v>
      </c>
      <c r="G374" s="17" t="s">
        <v>1647</v>
      </c>
      <c r="H374" s="17"/>
      <c r="I374" s="17" t="s">
        <v>40</v>
      </c>
      <c r="J374" s="17" t="s">
        <v>1647</v>
      </c>
      <c r="K374" s="17" t="n">
        <v>8831833</v>
      </c>
      <c r="L374" s="20" t="s">
        <v>1644</v>
      </c>
      <c r="M374" s="17" t="n">
        <v>1</v>
      </c>
      <c r="N374" s="17" t="n">
        <v>210</v>
      </c>
      <c r="O374" s="17" t="n">
        <v>20020601</v>
      </c>
      <c r="P374" s="17"/>
      <c r="Q374" s="17" t="n">
        <v>0</v>
      </c>
      <c r="R374" s="17" t="n">
        <v>0</v>
      </c>
      <c r="S374" s="17" t="n">
        <v>0</v>
      </c>
      <c r="T374" s="21"/>
      <c r="U374" s="17"/>
      <c r="V374" s="20" t="s">
        <v>1644</v>
      </c>
      <c r="W374" s="17" t="s">
        <v>1647</v>
      </c>
      <c r="X374" s="17"/>
      <c r="Y374" s="17"/>
      <c r="Z374" s="17" t="n">
        <v>101</v>
      </c>
      <c r="AA374" s="22" t="n">
        <v>20081001</v>
      </c>
    </row>
    <row r="375" customFormat="false" ht="13" hidden="false" customHeight="false" outlineLevel="0" collapsed="false">
      <c r="A375" s="17" t="n">
        <v>0</v>
      </c>
      <c r="B375" s="17" t="n">
        <v>20056622</v>
      </c>
      <c r="C375" s="18" t="s">
        <v>1648</v>
      </c>
      <c r="D375" s="19" t="s">
        <v>1649</v>
      </c>
      <c r="E375" s="17" t="n">
        <v>1</v>
      </c>
      <c r="F375" s="17" t="s">
        <v>1650</v>
      </c>
      <c r="G375" s="17" t="s">
        <v>1464</v>
      </c>
      <c r="H375" s="17"/>
      <c r="I375" s="17" t="s">
        <v>40</v>
      </c>
      <c r="J375" s="17" t="s">
        <v>1464</v>
      </c>
      <c r="K375" s="17" t="n">
        <v>5272006</v>
      </c>
      <c r="L375" s="20" t="s">
        <v>1648</v>
      </c>
      <c r="M375" s="17" t="n">
        <v>1</v>
      </c>
      <c r="N375" s="17" t="n">
        <v>210</v>
      </c>
      <c r="O375" s="17" t="n">
        <v>20020601</v>
      </c>
      <c r="P375" s="17"/>
      <c r="Q375" s="17" t="n">
        <v>0</v>
      </c>
      <c r="R375" s="17" t="n">
        <v>0</v>
      </c>
      <c r="S375" s="17" t="n">
        <v>0</v>
      </c>
      <c r="T375" s="21"/>
      <c r="U375" s="17"/>
      <c r="V375" s="20" t="s">
        <v>1648</v>
      </c>
      <c r="W375" s="17" t="s">
        <v>1464</v>
      </c>
      <c r="X375" s="17" t="n">
        <v>1</v>
      </c>
      <c r="Y375" s="17"/>
      <c r="Z375" s="17" t="n">
        <v>101</v>
      </c>
      <c r="AA375" s="22" t="n">
        <v>20081001</v>
      </c>
    </row>
    <row r="376" customFormat="false" ht="13" hidden="false" customHeight="false" outlineLevel="0" collapsed="false">
      <c r="A376" s="17" t="n">
        <v>0</v>
      </c>
      <c r="B376" s="17" t="n">
        <v>20056623</v>
      </c>
      <c r="C376" s="18" t="s">
        <v>1651</v>
      </c>
      <c r="D376" s="19" t="s">
        <v>1652</v>
      </c>
      <c r="E376" s="17" t="n">
        <v>1</v>
      </c>
      <c r="F376" s="17" t="s">
        <v>1653</v>
      </c>
      <c r="G376" s="17" t="s">
        <v>1654</v>
      </c>
      <c r="H376" s="17"/>
      <c r="I376" s="17" t="s">
        <v>34</v>
      </c>
      <c r="J376" s="17"/>
      <c r="K376" s="17" t="n">
        <v>1421002</v>
      </c>
      <c r="L376" s="20" t="s">
        <v>1651</v>
      </c>
      <c r="M376" s="17" t="n">
        <v>1</v>
      </c>
      <c r="N376" s="17" t="n">
        <v>200</v>
      </c>
      <c r="O376" s="17"/>
      <c r="P376" s="17"/>
      <c r="Q376" s="17" t="n">
        <v>0</v>
      </c>
      <c r="R376" s="17" t="n">
        <v>0</v>
      </c>
      <c r="S376" s="17" t="n">
        <v>0</v>
      </c>
      <c r="T376" s="21"/>
      <c r="U376" s="17"/>
      <c r="V376" s="20" t="s">
        <v>1651</v>
      </c>
      <c r="W376" s="17" t="s">
        <v>1654</v>
      </c>
      <c r="X376" s="17"/>
      <c r="Y376" s="17"/>
      <c r="Z376" s="17" t="n">
        <v>101</v>
      </c>
      <c r="AA376" s="22" t="n">
        <v>20081001</v>
      </c>
    </row>
    <row r="377" customFormat="false" ht="13" hidden="false" customHeight="false" outlineLevel="0" collapsed="false">
      <c r="A377" s="17" t="n">
        <v>0</v>
      </c>
      <c r="B377" s="17" t="n">
        <v>20056625</v>
      </c>
      <c r="C377" s="18" t="s">
        <v>1655</v>
      </c>
      <c r="D377" s="19" t="s">
        <v>1656</v>
      </c>
      <c r="E377" s="17" t="n">
        <v>2</v>
      </c>
      <c r="F377" s="17" t="s">
        <v>1657</v>
      </c>
      <c r="G377" s="17" t="s">
        <v>1658</v>
      </c>
      <c r="H377" s="17"/>
      <c r="I377" s="17" t="s">
        <v>40</v>
      </c>
      <c r="J377" s="17" t="s">
        <v>1658</v>
      </c>
      <c r="K377" s="17" t="n">
        <v>8831834</v>
      </c>
      <c r="L377" s="20" t="s">
        <v>1655</v>
      </c>
      <c r="M377" s="17" t="n">
        <v>1</v>
      </c>
      <c r="N377" s="17" t="n">
        <v>210</v>
      </c>
      <c r="O377" s="17" t="n">
        <v>20020601</v>
      </c>
      <c r="P377" s="17"/>
      <c r="Q377" s="17" t="n">
        <v>0</v>
      </c>
      <c r="R377" s="17" t="n">
        <v>0</v>
      </c>
      <c r="S377" s="17" t="n">
        <v>0</v>
      </c>
      <c r="T377" s="21"/>
      <c r="U377" s="17"/>
      <c r="V377" s="20" t="s">
        <v>1655</v>
      </c>
      <c r="W377" s="17" t="s">
        <v>1659</v>
      </c>
      <c r="X377" s="17" t="n">
        <v>1</v>
      </c>
      <c r="Y377" s="17"/>
      <c r="Z377" s="17" t="n">
        <v>101</v>
      </c>
      <c r="AA377" s="22" t="n">
        <v>20081001</v>
      </c>
    </row>
    <row r="378" customFormat="false" ht="13" hidden="false" customHeight="false" outlineLevel="0" collapsed="false">
      <c r="A378" s="17" t="n">
        <v>0</v>
      </c>
      <c r="B378" s="17" t="n">
        <v>20056626</v>
      </c>
      <c r="C378" s="18" t="s">
        <v>1660</v>
      </c>
      <c r="D378" s="19" t="s">
        <v>1661</v>
      </c>
      <c r="E378" s="17" t="n">
        <v>2</v>
      </c>
      <c r="F378" s="17" t="s">
        <v>1662</v>
      </c>
      <c r="G378" s="17" t="s">
        <v>1663</v>
      </c>
      <c r="H378" s="17"/>
      <c r="I378" s="17" t="s">
        <v>40</v>
      </c>
      <c r="J378" s="17" t="s">
        <v>1663</v>
      </c>
      <c r="K378" s="17" t="n">
        <v>8831835</v>
      </c>
      <c r="L378" s="20" t="s">
        <v>1660</v>
      </c>
      <c r="M378" s="17" t="n">
        <v>1</v>
      </c>
      <c r="N378" s="17" t="n">
        <v>210</v>
      </c>
      <c r="O378" s="17" t="n">
        <v>20020601</v>
      </c>
      <c r="P378" s="17"/>
      <c r="Q378" s="17" t="n">
        <v>0</v>
      </c>
      <c r="R378" s="17" t="n">
        <v>0</v>
      </c>
      <c r="S378" s="17" t="n">
        <v>0</v>
      </c>
      <c r="T378" s="21"/>
      <c r="U378" s="17"/>
      <c r="V378" s="20" t="s">
        <v>1660</v>
      </c>
      <c r="W378" s="17" t="s">
        <v>1663</v>
      </c>
      <c r="X378" s="17" t="n">
        <v>1</v>
      </c>
      <c r="Y378" s="17"/>
      <c r="Z378" s="17" t="n">
        <v>101</v>
      </c>
      <c r="AA378" s="22" t="n">
        <v>20081001</v>
      </c>
    </row>
    <row r="379" customFormat="false" ht="13" hidden="false" customHeight="false" outlineLevel="0" collapsed="false">
      <c r="A379" s="17" t="n">
        <v>0</v>
      </c>
      <c r="B379" s="17" t="n">
        <v>20056627</v>
      </c>
      <c r="C379" s="18" t="s">
        <v>1664</v>
      </c>
      <c r="D379" s="19" t="s">
        <v>1665</v>
      </c>
      <c r="E379" s="17" t="n">
        <v>1</v>
      </c>
      <c r="F379" s="17" t="s">
        <v>1666</v>
      </c>
      <c r="G379" s="17" t="s">
        <v>1667</v>
      </c>
      <c r="H379" s="17"/>
      <c r="I379" s="17" t="s">
        <v>40</v>
      </c>
      <c r="J379" s="17" t="s">
        <v>1667</v>
      </c>
      <c r="K379" s="17" t="n">
        <v>8831836</v>
      </c>
      <c r="L379" s="20" t="s">
        <v>1664</v>
      </c>
      <c r="M379" s="17" t="n">
        <v>1</v>
      </c>
      <c r="N379" s="17" t="n">
        <v>210</v>
      </c>
      <c r="O379" s="17" t="n">
        <v>20020601</v>
      </c>
      <c r="P379" s="17"/>
      <c r="Q379" s="17" t="n">
        <v>0</v>
      </c>
      <c r="R379" s="17" t="n">
        <v>0</v>
      </c>
      <c r="S379" s="17" t="n">
        <v>0</v>
      </c>
      <c r="T379" s="21"/>
      <c r="U379" s="17"/>
      <c r="V379" s="20" t="s">
        <v>1664</v>
      </c>
      <c r="W379" s="17" t="s">
        <v>1667</v>
      </c>
      <c r="X379" s="17" t="n">
        <v>1</v>
      </c>
      <c r="Y379" s="17"/>
      <c r="Z379" s="17" t="n">
        <v>101</v>
      </c>
      <c r="AA379" s="22" t="n">
        <v>20081001</v>
      </c>
    </row>
    <row r="380" customFormat="false" ht="13" hidden="false" customHeight="false" outlineLevel="0" collapsed="false">
      <c r="A380" s="17" t="n">
        <v>0</v>
      </c>
      <c r="B380" s="17" t="n">
        <v>20056628</v>
      </c>
      <c r="C380" s="18" t="s">
        <v>1668</v>
      </c>
      <c r="D380" s="19" t="s">
        <v>1669</v>
      </c>
      <c r="E380" s="17" t="n">
        <v>2</v>
      </c>
      <c r="F380" s="17" t="s">
        <v>1670</v>
      </c>
      <c r="G380" s="17" t="s">
        <v>1671</v>
      </c>
      <c r="H380" s="17"/>
      <c r="I380" s="17" t="s">
        <v>40</v>
      </c>
      <c r="J380" s="17" t="s">
        <v>1671</v>
      </c>
      <c r="K380" s="17" t="n">
        <v>8831837</v>
      </c>
      <c r="L380" s="20" t="s">
        <v>1668</v>
      </c>
      <c r="M380" s="17" t="n">
        <v>1</v>
      </c>
      <c r="N380" s="17" t="n">
        <v>210</v>
      </c>
      <c r="O380" s="17" t="n">
        <v>20020601</v>
      </c>
      <c r="P380" s="17"/>
      <c r="Q380" s="17" t="n">
        <v>0</v>
      </c>
      <c r="R380" s="17" t="n">
        <v>0</v>
      </c>
      <c r="S380" s="17" t="n">
        <v>0</v>
      </c>
      <c r="T380" s="21"/>
      <c r="U380" s="17"/>
      <c r="V380" s="20" t="s">
        <v>1668</v>
      </c>
      <c r="W380" s="17" t="s">
        <v>1671</v>
      </c>
      <c r="X380" s="17"/>
      <c r="Y380" s="17"/>
      <c r="Z380" s="17" t="n">
        <v>101</v>
      </c>
      <c r="AA380" s="22" t="n">
        <v>20081001</v>
      </c>
    </row>
    <row r="381" customFormat="false" ht="13" hidden="false" customHeight="false" outlineLevel="0" collapsed="false">
      <c r="A381" s="17" t="n">
        <v>0</v>
      </c>
      <c r="B381" s="17" t="n">
        <v>20056629</v>
      </c>
      <c r="C381" s="18" t="s">
        <v>1672</v>
      </c>
      <c r="D381" s="19" t="s">
        <v>1673</v>
      </c>
      <c r="E381" s="17" t="n">
        <v>2</v>
      </c>
      <c r="F381" s="17" t="s">
        <v>1674</v>
      </c>
      <c r="G381" s="17" t="s">
        <v>1675</v>
      </c>
      <c r="H381" s="17"/>
      <c r="I381" s="17" t="s">
        <v>34</v>
      </c>
      <c r="J381" s="17"/>
      <c r="K381" s="17" t="n">
        <v>8831838</v>
      </c>
      <c r="L381" s="20" t="s">
        <v>1672</v>
      </c>
      <c r="M381" s="17" t="n">
        <v>1</v>
      </c>
      <c r="N381" s="17" t="n">
        <v>210</v>
      </c>
      <c r="O381" s="17" t="n">
        <v>20020601</v>
      </c>
      <c r="P381" s="17"/>
      <c r="Q381" s="17" t="n">
        <v>0</v>
      </c>
      <c r="R381" s="17" t="n">
        <v>0</v>
      </c>
      <c r="S381" s="17" t="n">
        <v>0</v>
      </c>
      <c r="T381" s="21"/>
      <c r="U381" s="17"/>
      <c r="V381" s="20" t="s">
        <v>1672</v>
      </c>
      <c r="W381" s="17" t="s">
        <v>1676</v>
      </c>
      <c r="X381" s="17"/>
      <c r="Y381" s="17"/>
      <c r="Z381" s="17" t="n">
        <v>101</v>
      </c>
      <c r="AA381" s="22" t="n">
        <v>20081001</v>
      </c>
    </row>
    <row r="382" customFormat="false" ht="13" hidden="false" customHeight="false" outlineLevel="0" collapsed="false">
      <c r="A382" s="17" t="n">
        <v>0</v>
      </c>
      <c r="B382" s="17" t="n">
        <v>20056630</v>
      </c>
      <c r="C382" s="18" t="s">
        <v>1677</v>
      </c>
      <c r="D382" s="19" t="s">
        <v>1678</v>
      </c>
      <c r="E382" s="17" t="n">
        <v>2</v>
      </c>
      <c r="F382" s="17" t="s">
        <v>1679</v>
      </c>
      <c r="G382" s="17" t="s">
        <v>1680</v>
      </c>
      <c r="H382" s="17"/>
      <c r="I382" s="17" t="s">
        <v>40</v>
      </c>
      <c r="J382" s="17" t="s">
        <v>1680</v>
      </c>
      <c r="K382" s="17" t="n">
        <v>8831839</v>
      </c>
      <c r="L382" s="20" t="s">
        <v>1677</v>
      </c>
      <c r="M382" s="17" t="n">
        <v>1</v>
      </c>
      <c r="N382" s="17" t="n">
        <v>210</v>
      </c>
      <c r="O382" s="17" t="n">
        <v>20020601</v>
      </c>
      <c r="P382" s="17"/>
      <c r="Q382" s="17" t="n">
        <v>0</v>
      </c>
      <c r="R382" s="17" t="n">
        <v>0</v>
      </c>
      <c r="S382" s="17" t="n">
        <v>0</v>
      </c>
      <c r="T382" s="21"/>
      <c r="U382" s="17"/>
      <c r="V382" s="20" t="s">
        <v>1677</v>
      </c>
      <c r="W382" s="17" t="s">
        <v>1680</v>
      </c>
      <c r="X382" s="17"/>
      <c r="Y382" s="17"/>
      <c r="Z382" s="17" t="n">
        <v>101</v>
      </c>
      <c r="AA382" s="22" t="n">
        <v>20081001</v>
      </c>
    </row>
    <row r="383" customFormat="false" ht="13" hidden="false" customHeight="false" outlineLevel="0" collapsed="false">
      <c r="A383" s="17" t="n">
        <v>0</v>
      </c>
      <c r="B383" s="17" t="n">
        <v>20056632</v>
      </c>
      <c r="C383" s="18" t="s">
        <v>1681</v>
      </c>
      <c r="D383" s="19" t="s">
        <v>1682</v>
      </c>
      <c r="E383" s="17" t="n">
        <v>2</v>
      </c>
      <c r="F383" s="17" t="s">
        <v>1683</v>
      </c>
      <c r="G383" s="17" t="s">
        <v>1684</v>
      </c>
      <c r="H383" s="17" t="s">
        <v>1685</v>
      </c>
      <c r="I383" s="17" t="s">
        <v>40</v>
      </c>
      <c r="J383" s="17" t="s">
        <v>1684</v>
      </c>
      <c r="K383" s="17" t="n">
        <v>8831840</v>
      </c>
      <c r="L383" s="20" t="s">
        <v>1681</v>
      </c>
      <c r="M383" s="17" t="n">
        <v>1</v>
      </c>
      <c r="N383" s="17" t="n">
        <v>210</v>
      </c>
      <c r="O383" s="17" t="n">
        <v>20020601</v>
      </c>
      <c r="P383" s="17"/>
      <c r="Q383" s="17" t="n">
        <v>0</v>
      </c>
      <c r="R383" s="17" t="n">
        <v>0</v>
      </c>
      <c r="S383" s="17" t="n">
        <v>0</v>
      </c>
      <c r="T383" s="21"/>
      <c r="U383" s="17"/>
      <c r="V383" s="20" t="s">
        <v>1681</v>
      </c>
      <c r="W383" s="17" t="s">
        <v>1686</v>
      </c>
      <c r="X383" s="17"/>
      <c r="Y383" s="17"/>
      <c r="Z383" s="17" t="n">
        <v>101</v>
      </c>
      <c r="AA383" s="22" t="n">
        <v>20081001</v>
      </c>
    </row>
    <row r="384" customFormat="false" ht="13" hidden="false" customHeight="false" outlineLevel="0" collapsed="false">
      <c r="A384" s="17" t="n">
        <v>0</v>
      </c>
      <c r="B384" s="17" t="n">
        <v>20056633</v>
      </c>
      <c r="C384" s="18" t="s">
        <v>1687</v>
      </c>
      <c r="D384" s="19" t="s">
        <v>1688</v>
      </c>
      <c r="E384" s="17" t="n">
        <v>1</v>
      </c>
      <c r="F384" s="17" t="s">
        <v>1689</v>
      </c>
      <c r="G384" s="17" t="s">
        <v>1411</v>
      </c>
      <c r="H384" s="17"/>
      <c r="I384" s="17" t="s">
        <v>40</v>
      </c>
      <c r="J384" s="17" t="s">
        <v>1411</v>
      </c>
      <c r="K384" s="17" t="n">
        <v>8831841</v>
      </c>
      <c r="L384" s="20" t="s">
        <v>1687</v>
      </c>
      <c r="M384" s="17" t="n">
        <v>1</v>
      </c>
      <c r="N384" s="17" t="n">
        <v>210</v>
      </c>
      <c r="O384" s="17" t="n">
        <v>20020601</v>
      </c>
      <c r="P384" s="17"/>
      <c r="Q384" s="17" t="n">
        <v>0</v>
      </c>
      <c r="R384" s="17" t="n">
        <v>0</v>
      </c>
      <c r="S384" s="17" t="n">
        <v>0</v>
      </c>
      <c r="T384" s="21"/>
      <c r="U384" s="17"/>
      <c r="V384" s="20" t="s">
        <v>1687</v>
      </c>
      <c r="W384" s="17" t="s">
        <v>1411</v>
      </c>
      <c r="X384" s="17"/>
      <c r="Y384" s="17"/>
      <c r="Z384" s="17" t="n">
        <v>101</v>
      </c>
      <c r="AA384" s="22" t="n">
        <v>20081001</v>
      </c>
    </row>
    <row r="385" customFormat="false" ht="13" hidden="false" customHeight="false" outlineLevel="0" collapsed="false">
      <c r="A385" s="17" t="n">
        <v>0</v>
      </c>
      <c r="B385" s="17" t="n">
        <v>20056634</v>
      </c>
      <c r="C385" s="18" t="s">
        <v>1690</v>
      </c>
      <c r="D385" s="19" t="s">
        <v>1691</v>
      </c>
      <c r="E385" s="17" t="n">
        <v>1</v>
      </c>
      <c r="F385" s="17" t="s">
        <v>1692</v>
      </c>
      <c r="G385" s="17" t="s">
        <v>1320</v>
      </c>
      <c r="H385" s="17"/>
      <c r="I385" s="17" t="s">
        <v>40</v>
      </c>
      <c r="J385" s="17" t="s">
        <v>1320</v>
      </c>
      <c r="K385" s="17" t="n">
        <v>2398019</v>
      </c>
      <c r="L385" s="20" t="s">
        <v>1690</v>
      </c>
      <c r="M385" s="17" t="n">
        <v>1</v>
      </c>
      <c r="N385" s="17" t="n">
        <v>200</v>
      </c>
      <c r="O385" s="17"/>
      <c r="P385" s="17"/>
      <c r="Q385" s="17" t="n">
        <v>0</v>
      </c>
      <c r="R385" s="17" t="n">
        <v>0</v>
      </c>
      <c r="S385" s="17" t="n">
        <v>0</v>
      </c>
      <c r="T385" s="21"/>
      <c r="U385" s="17"/>
      <c r="V385" s="20" t="s">
        <v>1690</v>
      </c>
      <c r="W385" s="17" t="s">
        <v>1320</v>
      </c>
      <c r="X385" s="17"/>
      <c r="Y385" s="17"/>
      <c r="Z385" s="17" t="n">
        <v>101</v>
      </c>
      <c r="AA385" s="22" t="n">
        <v>20081001</v>
      </c>
    </row>
    <row r="386" customFormat="false" ht="13" hidden="false" customHeight="false" outlineLevel="0" collapsed="false">
      <c r="A386" s="17" t="n">
        <v>0</v>
      </c>
      <c r="B386" s="17" t="n">
        <v>20056635</v>
      </c>
      <c r="C386" s="18" t="s">
        <v>1693</v>
      </c>
      <c r="D386" s="19" t="s">
        <v>1694</v>
      </c>
      <c r="E386" s="17" t="n">
        <v>2</v>
      </c>
      <c r="F386" s="17" t="s">
        <v>1695</v>
      </c>
      <c r="G386" s="17" t="s">
        <v>1448</v>
      </c>
      <c r="H386" s="17"/>
      <c r="I386" s="17" t="s">
        <v>40</v>
      </c>
      <c r="J386" s="17" t="s">
        <v>1448</v>
      </c>
      <c r="K386" s="17" t="n">
        <v>8831843</v>
      </c>
      <c r="L386" s="20" t="s">
        <v>1693</v>
      </c>
      <c r="M386" s="17" t="n">
        <v>1</v>
      </c>
      <c r="N386" s="17" t="n">
        <v>210</v>
      </c>
      <c r="O386" s="17" t="n">
        <v>20020601</v>
      </c>
      <c r="P386" s="17"/>
      <c r="Q386" s="17" t="n">
        <v>0</v>
      </c>
      <c r="R386" s="17" t="n">
        <v>0</v>
      </c>
      <c r="S386" s="17" t="n">
        <v>0</v>
      </c>
      <c r="T386" s="21"/>
      <c r="U386" s="17"/>
      <c r="V386" s="20" t="s">
        <v>1693</v>
      </c>
      <c r="W386" s="17" t="s">
        <v>1448</v>
      </c>
      <c r="X386" s="17" t="n">
        <v>1</v>
      </c>
      <c r="Y386" s="17"/>
      <c r="Z386" s="17" t="n">
        <v>101</v>
      </c>
      <c r="AA386" s="22" t="n">
        <v>20081001</v>
      </c>
    </row>
    <row r="387" customFormat="false" ht="13" hidden="false" customHeight="false" outlineLevel="0" collapsed="false">
      <c r="A387" s="17" t="n">
        <v>0</v>
      </c>
      <c r="B387" s="17" t="n">
        <v>20056636</v>
      </c>
      <c r="C387" s="18" t="s">
        <v>1696</v>
      </c>
      <c r="D387" s="19" t="s">
        <v>1697</v>
      </c>
      <c r="E387" s="17" t="n">
        <v>2</v>
      </c>
      <c r="F387" s="17" t="s">
        <v>1698</v>
      </c>
      <c r="G387" s="17" t="s">
        <v>459</v>
      </c>
      <c r="H387" s="17"/>
      <c r="I387" s="17" t="s">
        <v>40</v>
      </c>
      <c r="J387" s="17" t="s">
        <v>459</v>
      </c>
      <c r="K387" s="17" t="n">
        <v>5249004</v>
      </c>
      <c r="L387" s="20" t="s">
        <v>1696</v>
      </c>
      <c r="M387" s="17" t="n">
        <v>4</v>
      </c>
      <c r="N387" s="17" t="n">
        <v>240</v>
      </c>
      <c r="O387" s="17" t="n">
        <v>20050601</v>
      </c>
      <c r="P387" s="17"/>
      <c r="Q387" s="17" t="n">
        <v>0</v>
      </c>
      <c r="R387" s="17" t="n">
        <v>0</v>
      </c>
      <c r="S387" s="17" t="n">
        <v>0</v>
      </c>
      <c r="T387" s="21"/>
      <c r="U387" s="17"/>
      <c r="V387" s="20" t="s">
        <v>1696</v>
      </c>
      <c r="W387" s="17" t="s">
        <v>1699</v>
      </c>
      <c r="X387" s="17" t="n">
        <v>3</v>
      </c>
      <c r="Y387" s="17"/>
      <c r="Z387" s="17" t="n">
        <v>101</v>
      </c>
      <c r="AA387" s="22" t="n">
        <v>20081001</v>
      </c>
    </row>
    <row r="388" customFormat="false" ht="13" hidden="false" customHeight="false" outlineLevel="0" collapsed="false">
      <c r="A388" s="17" t="n">
        <v>0</v>
      </c>
      <c r="B388" s="17" t="n">
        <v>20056638</v>
      </c>
      <c r="C388" s="18" t="s">
        <v>1700</v>
      </c>
      <c r="D388" s="19" t="s">
        <v>1701</v>
      </c>
      <c r="E388" s="17" t="n">
        <v>1</v>
      </c>
      <c r="F388" s="17" t="s">
        <v>1702</v>
      </c>
      <c r="G388" s="17" t="s">
        <v>1703</v>
      </c>
      <c r="H388" s="17"/>
      <c r="I388" s="17" t="s">
        <v>40</v>
      </c>
      <c r="J388" s="17" t="s">
        <v>1703</v>
      </c>
      <c r="K388" s="17" t="n">
        <v>8831847</v>
      </c>
      <c r="L388" s="20" t="s">
        <v>1700</v>
      </c>
      <c r="M388" s="17" t="n">
        <v>1</v>
      </c>
      <c r="N388" s="17" t="n">
        <v>210</v>
      </c>
      <c r="O388" s="17" t="n">
        <v>20020601</v>
      </c>
      <c r="P388" s="17"/>
      <c r="Q388" s="17" t="n">
        <v>0</v>
      </c>
      <c r="R388" s="17" t="n">
        <v>0</v>
      </c>
      <c r="S388" s="17" t="n">
        <v>0</v>
      </c>
      <c r="T388" s="21"/>
      <c r="U388" s="17"/>
      <c r="V388" s="20" t="s">
        <v>1700</v>
      </c>
      <c r="W388" s="17" t="s">
        <v>1703</v>
      </c>
      <c r="X388" s="17"/>
      <c r="Y388" s="17"/>
      <c r="Z388" s="17" t="n">
        <v>101</v>
      </c>
      <c r="AA388" s="22" t="n">
        <v>20081001</v>
      </c>
    </row>
    <row r="389" customFormat="false" ht="13" hidden="false" customHeight="false" outlineLevel="0" collapsed="false">
      <c r="A389" s="17" t="n">
        <v>0</v>
      </c>
      <c r="B389" s="17" t="n">
        <v>20056642</v>
      </c>
      <c r="C389" s="18" t="s">
        <v>1704</v>
      </c>
      <c r="D389" s="19" t="s">
        <v>1705</v>
      </c>
      <c r="E389" s="17" t="n">
        <v>1</v>
      </c>
      <c r="F389" s="17" t="s">
        <v>1706</v>
      </c>
      <c r="G389" s="17" t="s">
        <v>459</v>
      </c>
      <c r="H389" s="17"/>
      <c r="I389" s="17" t="s">
        <v>40</v>
      </c>
      <c r="J389" s="17" t="s">
        <v>459</v>
      </c>
      <c r="K389" s="17" t="n">
        <v>7169004</v>
      </c>
      <c r="L389" s="20" t="s">
        <v>1704</v>
      </c>
      <c r="M389" s="17" t="n">
        <v>4</v>
      </c>
      <c r="N389" s="17" t="n">
        <v>240</v>
      </c>
      <c r="O389" s="17" t="n">
        <v>20050601</v>
      </c>
      <c r="P389" s="17"/>
      <c r="Q389" s="17" t="n">
        <v>0</v>
      </c>
      <c r="R389" s="17" t="n">
        <v>0</v>
      </c>
      <c r="S389" s="17" t="n">
        <v>0</v>
      </c>
      <c r="T389" s="21"/>
      <c r="U389" s="17"/>
      <c r="V389" s="20" t="s">
        <v>1704</v>
      </c>
      <c r="W389" s="17" t="s">
        <v>1707</v>
      </c>
      <c r="X389" s="17" t="n">
        <v>3</v>
      </c>
      <c r="Y389" s="17"/>
      <c r="Z389" s="17" t="n">
        <v>101</v>
      </c>
      <c r="AA389" s="22" t="n">
        <v>20081001</v>
      </c>
    </row>
    <row r="390" customFormat="false" ht="13" hidden="false" customHeight="false" outlineLevel="0" collapsed="false">
      <c r="A390" s="17" t="n">
        <v>0</v>
      </c>
      <c r="B390" s="17" t="n">
        <v>20056645</v>
      </c>
      <c r="C390" s="18" t="s">
        <v>1708</v>
      </c>
      <c r="D390" s="19" t="s">
        <v>1709</v>
      </c>
      <c r="E390" s="17" t="n">
        <v>1</v>
      </c>
      <c r="F390" s="17" t="s">
        <v>1710</v>
      </c>
      <c r="G390" s="17" t="s">
        <v>1703</v>
      </c>
      <c r="H390" s="17"/>
      <c r="I390" s="17" t="s">
        <v>40</v>
      </c>
      <c r="J390" s="17" t="s">
        <v>1703</v>
      </c>
      <c r="K390" s="17" t="n">
        <v>8831849</v>
      </c>
      <c r="L390" s="20" t="s">
        <v>1708</v>
      </c>
      <c r="M390" s="17" t="n">
        <v>1</v>
      </c>
      <c r="N390" s="17" t="n">
        <v>210</v>
      </c>
      <c r="O390" s="17" t="n">
        <v>20020601</v>
      </c>
      <c r="P390" s="17"/>
      <c r="Q390" s="17" t="n">
        <v>0</v>
      </c>
      <c r="R390" s="17" t="n">
        <v>0</v>
      </c>
      <c r="S390" s="17" t="n">
        <v>0</v>
      </c>
      <c r="T390" s="21"/>
      <c r="U390" s="17"/>
      <c r="V390" s="20" t="s">
        <v>1708</v>
      </c>
      <c r="W390" s="17" t="s">
        <v>1703</v>
      </c>
      <c r="X390" s="17"/>
      <c r="Y390" s="17"/>
      <c r="Z390" s="17" t="n">
        <v>101</v>
      </c>
      <c r="AA390" s="22" t="n">
        <v>20081001</v>
      </c>
    </row>
    <row r="391" customFormat="false" ht="13" hidden="false" customHeight="false" outlineLevel="0" collapsed="false">
      <c r="A391" s="17" t="n">
        <v>0</v>
      </c>
      <c r="B391" s="17" t="n">
        <v>20056646</v>
      </c>
      <c r="C391" s="18" t="s">
        <v>1711</v>
      </c>
      <c r="D391" s="19" t="s">
        <v>1712</v>
      </c>
      <c r="E391" s="17" t="n">
        <v>1</v>
      </c>
      <c r="F391" s="17" t="s">
        <v>1713</v>
      </c>
      <c r="G391" s="17" t="s">
        <v>1703</v>
      </c>
      <c r="H391" s="17"/>
      <c r="I391" s="17" t="s">
        <v>40</v>
      </c>
      <c r="J391" s="17" t="s">
        <v>1703</v>
      </c>
      <c r="K391" s="17" t="n">
        <v>8300003</v>
      </c>
      <c r="L391" s="20" t="s">
        <v>1711</v>
      </c>
      <c r="M391" s="17" t="n">
        <v>1</v>
      </c>
      <c r="N391" s="17" t="n">
        <v>200</v>
      </c>
      <c r="O391" s="17"/>
      <c r="P391" s="17"/>
      <c r="Q391" s="17" t="n">
        <v>0</v>
      </c>
      <c r="R391" s="17" t="n">
        <v>0</v>
      </c>
      <c r="S391" s="17" t="n">
        <v>0</v>
      </c>
      <c r="T391" s="21"/>
      <c r="U391" s="17"/>
      <c r="V391" s="20" t="s">
        <v>1711</v>
      </c>
      <c r="W391" s="17" t="s">
        <v>1703</v>
      </c>
      <c r="X391" s="17" t="n">
        <v>1</v>
      </c>
      <c r="Y391" s="17"/>
      <c r="Z391" s="17" t="n">
        <v>101</v>
      </c>
      <c r="AA391" s="22" t="n">
        <v>20081001</v>
      </c>
    </row>
    <row r="392" customFormat="false" ht="13" hidden="false" customHeight="false" outlineLevel="0" collapsed="false">
      <c r="A392" s="17" t="n">
        <v>0</v>
      </c>
      <c r="B392" s="17" t="n">
        <v>20056647</v>
      </c>
      <c r="C392" s="18" t="s">
        <v>1714</v>
      </c>
      <c r="D392" s="19" t="s">
        <v>1715</v>
      </c>
      <c r="E392" s="17" t="n">
        <v>2</v>
      </c>
      <c r="F392" s="17" t="s">
        <v>1716</v>
      </c>
      <c r="G392" s="17" t="s">
        <v>459</v>
      </c>
      <c r="H392" s="17"/>
      <c r="I392" s="17" t="s">
        <v>40</v>
      </c>
      <c r="J392" s="17" t="s">
        <v>459</v>
      </c>
      <c r="K392" s="17" t="n">
        <v>8831850</v>
      </c>
      <c r="L392" s="20" t="s">
        <v>1714</v>
      </c>
      <c r="M392" s="17" t="n">
        <v>4</v>
      </c>
      <c r="N392" s="17" t="n">
        <v>240</v>
      </c>
      <c r="O392" s="17" t="n">
        <v>20050601</v>
      </c>
      <c r="P392" s="17"/>
      <c r="Q392" s="17" t="n">
        <v>0</v>
      </c>
      <c r="R392" s="17" t="n">
        <v>0</v>
      </c>
      <c r="S392" s="17" t="n">
        <v>0</v>
      </c>
      <c r="T392" s="21"/>
      <c r="U392" s="17"/>
      <c r="V392" s="20" t="s">
        <v>1714</v>
      </c>
      <c r="W392" s="17" t="s">
        <v>1717</v>
      </c>
      <c r="X392" s="17" t="n">
        <v>2</v>
      </c>
      <c r="Y392" s="17" t="n">
        <v>1</v>
      </c>
      <c r="Z392" s="17" t="n">
        <v>101</v>
      </c>
      <c r="AA392" s="22" t="n">
        <v>20081001</v>
      </c>
    </row>
    <row r="393" customFormat="false" ht="13" hidden="false" customHeight="false" outlineLevel="0" collapsed="false">
      <c r="A393" s="17" t="n">
        <v>0</v>
      </c>
      <c r="B393" s="17" t="n">
        <v>20056650</v>
      </c>
      <c r="C393" s="18" t="s">
        <v>1718</v>
      </c>
      <c r="D393" s="19" t="s">
        <v>1719</v>
      </c>
      <c r="E393" s="17" t="n">
        <v>1</v>
      </c>
      <c r="F393" s="17" t="s">
        <v>1720</v>
      </c>
      <c r="G393" s="17" t="s">
        <v>1721</v>
      </c>
      <c r="H393" s="17"/>
      <c r="I393" s="17" t="s">
        <v>40</v>
      </c>
      <c r="J393" s="17" t="s">
        <v>1721</v>
      </c>
      <c r="K393" s="17" t="n">
        <v>8831852</v>
      </c>
      <c r="L393" s="20" t="s">
        <v>1718</v>
      </c>
      <c r="M393" s="17" t="n">
        <v>1</v>
      </c>
      <c r="N393" s="17" t="n">
        <v>210</v>
      </c>
      <c r="O393" s="17" t="n">
        <v>20020601</v>
      </c>
      <c r="P393" s="17"/>
      <c r="Q393" s="17" t="n">
        <v>0</v>
      </c>
      <c r="R393" s="17" t="n">
        <v>0</v>
      </c>
      <c r="S393" s="17" t="n">
        <v>0</v>
      </c>
      <c r="T393" s="21"/>
      <c r="U393" s="17"/>
      <c r="V393" s="20" t="s">
        <v>1718</v>
      </c>
      <c r="W393" s="17" t="s">
        <v>1721</v>
      </c>
      <c r="X393" s="17" t="n">
        <v>1</v>
      </c>
      <c r="Y393" s="17"/>
      <c r="Z393" s="17" t="n">
        <v>101</v>
      </c>
      <c r="AA393" s="22" t="n">
        <v>20081001</v>
      </c>
    </row>
    <row r="394" customFormat="false" ht="13" hidden="false" customHeight="false" outlineLevel="0" collapsed="false">
      <c r="A394" s="17" t="n">
        <v>1</v>
      </c>
      <c r="B394" s="17" t="n">
        <v>20056651</v>
      </c>
      <c r="C394" s="18" t="s">
        <v>1722</v>
      </c>
      <c r="D394" s="19" t="s">
        <v>1723</v>
      </c>
      <c r="E394" s="17" t="n">
        <v>1</v>
      </c>
      <c r="F394" s="17" t="s">
        <v>1724</v>
      </c>
      <c r="G394" s="17" t="s">
        <v>1703</v>
      </c>
      <c r="H394" s="17"/>
      <c r="I394" s="17" t="s">
        <v>40</v>
      </c>
      <c r="J394" s="17" t="s">
        <v>1703</v>
      </c>
      <c r="K394" s="17" t="n">
        <v>8831853</v>
      </c>
      <c r="L394" s="20"/>
      <c r="M394" s="17" t="n">
        <v>1</v>
      </c>
      <c r="N394" s="17" t="n">
        <v>282</v>
      </c>
      <c r="O394" s="17" t="n">
        <v>20100101</v>
      </c>
      <c r="P394" s="17" t="n">
        <v>20094181</v>
      </c>
      <c r="Q394" s="17" t="n">
        <v>0</v>
      </c>
      <c r="R394" s="17" t="n">
        <v>0</v>
      </c>
      <c r="S394" s="17" t="n">
        <v>2</v>
      </c>
      <c r="T394" s="21"/>
      <c r="U394" s="17"/>
      <c r="V394" s="20"/>
      <c r="W394" s="17" t="s">
        <v>1703</v>
      </c>
      <c r="X394" s="17" t="n">
        <v>1</v>
      </c>
      <c r="Y394" s="17"/>
      <c r="Z394" s="17" t="n">
        <v>106</v>
      </c>
      <c r="AA394" s="22" t="n">
        <v>20090101</v>
      </c>
    </row>
    <row r="395" customFormat="false" ht="13" hidden="false" customHeight="false" outlineLevel="0" collapsed="false">
      <c r="A395" s="17" t="n">
        <v>0</v>
      </c>
      <c r="B395" s="17" t="n">
        <v>20056652</v>
      </c>
      <c r="C395" s="18" t="s">
        <v>1725</v>
      </c>
      <c r="D395" s="19" t="s">
        <v>1726</v>
      </c>
      <c r="E395" s="17" t="n">
        <v>1</v>
      </c>
      <c r="F395" s="17" t="s">
        <v>1727</v>
      </c>
      <c r="G395" s="17" t="s">
        <v>1389</v>
      </c>
      <c r="H395" s="17"/>
      <c r="I395" s="17" t="s">
        <v>40</v>
      </c>
      <c r="J395" s="17" t="s">
        <v>1389</v>
      </c>
      <c r="K395" s="17" t="n">
        <v>9209008</v>
      </c>
      <c r="L395" s="20" t="s">
        <v>1725</v>
      </c>
      <c r="M395" s="17" t="n">
        <v>1</v>
      </c>
      <c r="N395" s="17" t="n">
        <v>200</v>
      </c>
      <c r="O395" s="17"/>
      <c r="P395" s="17"/>
      <c r="Q395" s="17" t="n">
        <v>0</v>
      </c>
      <c r="R395" s="17" t="n">
        <v>0</v>
      </c>
      <c r="S395" s="17" t="n">
        <v>0</v>
      </c>
      <c r="T395" s="21"/>
      <c r="U395" s="17"/>
      <c r="V395" s="20" t="s">
        <v>1725</v>
      </c>
      <c r="W395" s="17" t="s">
        <v>1389</v>
      </c>
      <c r="X395" s="17" t="n">
        <v>1</v>
      </c>
      <c r="Y395" s="17"/>
      <c r="Z395" s="17" t="n">
        <v>101</v>
      </c>
      <c r="AA395" s="22" t="n">
        <v>20081001</v>
      </c>
    </row>
    <row r="396" customFormat="false" ht="13" hidden="false" customHeight="false" outlineLevel="0" collapsed="false">
      <c r="A396" s="17" t="n">
        <v>0</v>
      </c>
      <c r="B396" s="17" t="n">
        <v>20056653</v>
      </c>
      <c r="C396" s="18" t="s">
        <v>1728</v>
      </c>
      <c r="D396" s="19" t="s">
        <v>1729</v>
      </c>
      <c r="E396" s="17" t="n">
        <v>2</v>
      </c>
      <c r="F396" s="17" t="s">
        <v>1730</v>
      </c>
      <c r="G396" s="17" t="s">
        <v>459</v>
      </c>
      <c r="H396" s="17"/>
      <c r="I396" s="17" t="s">
        <v>34</v>
      </c>
      <c r="J396" s="17"/>
      <c r="K396" s="17" t="n">
        <v>8831851</v>
      </c>
      <c r="L396" s="20" t="s">
        <v>1728</v>
      </c>
      <c r="M396" s="17" t="n">
        <v>4</v>
      </c>
      <c r="N396" s="17" t="n">
        <v>240</v>
      </c>
      <c r="O396" s="17" t="n">
        <v>20050601</v>
      </c>
      <c r="P396" s="17"/>
      <c r="Q396" s="17" t="n">
        <v>0</v>
      </c>
      <c r="R396" s="17" t="n">
        <v>0</v>
      </c>
      <c r="S396" s="17" t="n">
        <v>0</v>
      </c>
      <c r="T396" s="21"/>
      <c r="U396" s="17"/>
      <c r="V396" s="20" t="s">
        <v>1728</v>
      </c>
      <c r="W396" s="17" t="s">
        <v>1717</v>
      </c>
      <c r="X396" s="17"/>
      <c r="Y396" s="17"/>
      <c r="Z396" s="17" t="n">
        <v>101</v>
      </c>
      <c r="AA396" s="22" t="n">
        <v>20081001</v>
      </c>
    </row>
    <row r="397" customFormat="false" ht="13" hidden="false" customHeight="false" outlineLevel="0" collapsed="false">
      <c r="A397" s="17" t="n">
        <v>0</v>
      </c>
      <c r="B397" s="17" t="n">
        <v>20056654</v>
      </c>
      <c r="C397" s="18" t="s">
        <v>1731</v>
      </c>
      <c r="D397" s="19" t="s">
        <v>1732</v>
      </c>
      <c r="E397" s="17" t="n">
        <v>2</v>
      </c>
      <c r="F397" s="17" t="s">
        <v>1733</v>
      </c>
      <c r="G397" s="17" t="s">
        <v>1734</v>
      </c>
      <c r="H397" s="17" t="s">
        <v>1735</v>
      </c>
      <c r="I397" s="17" t="s">
        <v>40</v>
      </c>
      <c r="J397" s="17" t="s">
        <v>1734</v>
      </c>
      <c r="K397" s="17" t="n">
        <v>5248003</v>
      </c>
      <c r="L397" s="20" t="s">
        <v>1731</v>
      </c>
      <c r="M397" s="17" t="n">
        <v>4</v>
      </c>
      <c r="N397" s="17" t="n">
        <v>240</v>
      </c>
      <c r="O397" s="17" t="n">
        <v>20050601</v>
      </c>
      <c r="P397" s="17"/>
      <c r="Q397" s="17" t="n">
        <v>0</v>
      </c>
      <c r="R397" s="17" t="n">
        <v>0</v>
      </c>
      <c r="S397" s="17" t="n">
        <v>0</v>
      </c>
      <c r="T397" s="21"/>
      <c r="U397" s="17"/>
      <c r="V397" s="20" t="s">
        <v>1731</v>
      </c>
      <c r="W397" s="17" t="s">
        <v>1736</v>
      </c>
      <c r="X397" s="17" t="n">
        <v>2</v>
      </c>
      <c r="Y397" s="17"/>
      <c r="Z397" s="17" t="n">
        <v>101</v>
      </c>
      <c r="AA397" s="22" t="n">
        <v>20081001</v>
      </c>
    </row>
    <row r="398" customFormat="false" ht="13" hidden="false" customHeight="false" outlineLevel="0" collapsed="false">
      <c r="A398" s="17" t="n">
        <v>0</v>
      </c>
      <c r="B398" s="17" t="n">
        <v>20056655</v>
      </c>
      <c r="C398" s="18" t="s">
        <v>1737</v>
      </c>
      <c r="D398" s="19" t="s">
        <v>1738</v>
      </c>
      <c r="E398" s="17" t="n">
        <v>1</v>
      </c>
      <c r="F398" s="17" t="s">
        <v>1739</v>
      </c>
      <c r="G398" s="17" t="s">
        <v>1324</v>
      </c>
      <c r="H398" s="17"/>
      <c r="I398" s="17" t="s">
        <v>40</v>
      </c>
      <c r="J398" s="17" t="s">
        <v>1324</v>
      </c>
      <c r="K398" s="17" t="n">
        <v>8022012</v>
      </c>
      <c r="L398" s="20" t="s">
        <v>1737</v>
      </c>
      <c r="M398" s="17" t="n">
        <v>1</v>
      </c>
      <c r="N398" s="17" t="n">
        <v>212</v>
      </c>
      <c r="O398" s="17" t="n">
        <v>20021201</v>
      </c>
      <c r="P398" s="17"/>
      <c r="Q398" s="17" t="n">
        <v>0</v>
      </c>
      <c r="R398" s="17" t="n">
        <v>0</v>
      </c>
      <c r="S398" s="17" t="n">
        <v>0</v>
      </c>
      <c r="T398" s="21"/>
      <c r="U398" s="17"/>
      <c r="V398" s="20" t="s">
        <v>1737</v>
      </c>
      <c r="W398" s="17" t="s">
        <v>1740</v>
      </c>
      <c r="X398" s="17" t="n">
        <v>1</v>
      </c>
      <c r="Y398" s="17"/>
      <c r="Z398" s="17" t="n">
        <v>101</v>
      </c>
      <c r="AA398" s="22" t="n">
        <v>20081001</v>
      </c>
    </row>
    <row r="399" customFormat="false" ht="13" hidden="false" customHeight="false" outlineLevel="0" collapsed="false">
      <c r="A399" s="17" t="n">
        <v>0</v>
      </c>
      <c r="B399" s="17" t="n">
        <v>20056656</v>
      </c>
      <c r="C399" s="18" t="s">
        <v>1741</v>
      </c>
      <c r="D399" s="19" t="s">
        <v>1742</v>
      </c>
      <c r="E399" s="17" t="n">
        <v>2</v>
      </c>
      <c r="F399" s="17" t="s">
        <v>1743</v>
      </c>
      <c r="G399" s="17" t="s">
        <v>1744</v>
      </c>
      <c r="H399" s="17"/>
      <c r="I399" s="17" t="s">
        <v>322</v>
      </c>
      <c r="J399" s="17" t="s">
        <v>1744</v>
      </c>
      <c r="K399" s="17" t="n">
        <v>7448002</v>
      </c>
      <c r="L399" s="20" t="s">
        <v>1741</v>
      </c>
      <c r="M399" s="17" t="n">
        <v>4</v>
      </c>
      <c r="N399" s="17" t="n">
        <v>261</v>
      </c>
      <c r="O399" s="17" t="n">
        <v>20071001</v>
      </c>
      <c r="P399" s="17"/>
      <c r="Q399" s="17" t="n">
        <v>0</v>
      </c>
      <c r="R399" s="17" t="n">
        <v>0</v>
      </c>
      <c r="S399" s="17" t="n">
        <v>0</v>
      </c>
      <c r="T399" s="21"/>
      <c r="U399" s="17"/>
      <c r="V399" s="20" t="s">
        <v>1741</v>
      </c>
      <c r="W399" s="17"/>
      <c r="X399" s="17"/>
      <c r="Y399" s="17"/>
      <c r="Z399" s="17" t="n">
        <v>100</v>
      </c>
      <c r="AA399" s="22"/>
    </row>
    <row r="400" customFormat="false" ht="13" hidden="false" customHeight="false" outlineLevel="0" collapsed="false">
      <c r="A400" s="17" t="n">
        <v>0</v>
      </c>
      <c r="B400" s="17" t="n">
        <v>20056657</v>
      </c>
      <c r="C400" s="18" t="s">
        <v>1745</v>
      </c>
      <c r="D400" s="19" t="s">
        <v>1746</v>
      </c>
      <c r="E400" s="17" t="n">
        <v>1</v>
      </c>
      <c r="F400" s="17" t="s">
        <v>1747</v>
      </c>
      <c r="G400" s="17" t="s">
        <v>1748</v>
      </c>
      <c r="H400" s="17"/>
      <c r="I400" s="17" t="s">
        <v>34</v>
      </c>
      <c r="J400" s="17"/>
      <c r="K400" s="17" t="n">
        <v>1281001</v>
      </c>
      <c r="L400" s="20" t="s">
        <v>1745</v>
      </c>
      <c r="M400" s="17" t="n">
        <v>1</v>
      </c>
      <c r="N400" s="17" t="n">
        <v>253</v>
      </c>
      <c r="O400" s="17" t="n">
        <v>20070101</v>
      </c>
      <c r="P400" s="17"/>
      <c r="Q400" s="17" t="n">
        <v>0</v>
      </c>
      <c r="R400" s="17" t="n">
        <v>0</v>
      </c>
      <c r="S400" s="17" t="n">
        <v>0</v>
      </c>
      <c r="T400" s="21"/>
      <c r="U400" s="17"/>
      <c r="V400" s="20" t="s">
        <v>1745</v>
      </c>
      <c r="W400" s="17" t="s">
        <v>1749</v>
      </c>
      <c r="X400" s="17"/>
      <c r="Y400" s="17"/>
      <c r="Z400" s="17" t="n">
        <v>101</v>
      </c>
      <c r="AA400" s="22" t="n">
        <v>20081001</v>
      </c>
    </row>
    <row r="401" customFormat="false" ht="13" hidden="false" customHeight="false" outlineLevel="0" collapsed="false">
      <c r="A401" s="17" t="n">
        <v>0</v>
      </c>
      <c r="B401" s="17" t="n">
        <v>20056658</v>
      </c>
      <c r="C401" s="18" t="s">
        <v>1750</v>
      </c>
      <c r="D401" s="19" t="s">
        <v>1751</v>
      </c>
      <c r="E401" s="17" t="n">
        <v>1</v>
      </c>
      <c r="F401" s="17" t="s">
        <v>1752</v>
      </c>
      <c r="G401" s="17" t="s">
        <v>1580</v>
      </c>
      <c r="H401" s="17"/>
      <c r="I401" s="17" t="s">
        <v>34</v>
      </c>
      <c r="J401" s="17"/>
      <c r="K401" s="17" t="n">
        <v>8831869</v>
      </c>
      <c r="L401" s="20" t="s">
        <v>1750</v>
      </c>
      <c r="M401" s="17" t="n">
        <v>1</v>
      </c>
      <c r="N401" s="17" t="n">
        <v>210</v>
      </c>
      <c r="O401" s="17" t="n">
        <v>20020601</v>
      </c>
      <c r="P401" s="17"/>
      <c r="Q401" s="17" t="n">
        <v>0</v>
      </c>
      <c r="R401" s="17" t="n">
        <v>0</v>
      </c>
      <c r="S401" s="17" t="n">
        <v>0</v>
      </c>
      <c r="T401" s="21"/>
      <c r="U401" s="17"/>
      <c r="V401" s="20" t="s">
        <v>1750</v>
      </c>
      <c r="W401" s="17" t="s">
        <v>1581</v>
      </c>
      <c r="X401" s="17" t="n">
        <v>1</v>
      </c>
      <c r="Y401" s="17"/>
      <c r="Z401" s="17" t="n">
        <v>101</v>
      </c>
      <c r="AA401" s="22" t="n">
        <v>20081001</v>
      </c>
    </row>
    <row r="402" customFormat="false" ht="13" hidden="false" customHeight="false" outlineLevel="0" collapsed="false">
      <c r="A402" s="17" t="n">
        <v>0</v>
      </c>
      <c r="B402" s="17" t="n">
        <v>20056661</v>
      </c>
      <c r="C402" s="18" t="s">
        <v>1753</v>
      </c>
      <c r="D402" s="19" t="s">
        <v>1754</v>
      </c>
      <c r="E402" s="17" t="n">
        <v>2</v>
      </c>
      <c r="F402" s="17" t="s">
        <v>1755</v>
      </c>
      <c r="G402" s="17" t="s">
        <v>434</v>
      </c>
      <c r="H402" s="17"/>
      <c r="I402" s="17" t="s">
        <v>34</v>
      </c>
      <c r="J402" s="17"/>
      <c r="K402" s="17" t="n">
        <v>8831867</v>
      </c>
      <c r="L402" s="20" t="s">
        <v>1753</v>
      </c>
      <c r="M402" s="17" t="n">
        <v>1</v>
      </c>
      <c r="N402" s="17" t="n">
        <v>210</v>
      </c>
      <c r="O402" s="17" t="n">
        <v>20020601</v>
      </c>
      <c r="P402" s="17"/>
      <c r="Q402" s="17" t="n">
        <v>0</v>
      </c>
      <c r="R402" s="17" t="n">
        <v>0</v>
      </c>
      <c r="S402" s="17" t="n">
        <v>0</v>
      </c>
      <c r="T402" s="21"/>
      <c r="U402" s="17"/>
      <c r="V402" s="20" t="s">
        <v>1753</v>
      </c>
      <c r="W402" s="17" t="s">
        <v>1756</v>
      </c>
      <c r="X402" s="17" t="n">
        <v>1</v>
      </c>
      <c r="Y402" s="17"/>
      <c r="Z402" s="17" t="n">
        <v>101</v>
      </c>
      <c r="AA402" s="22" t="n">
        <v>20081001</v>
      </c>
    </row>
    <row r="403" customFormat="false" ht="13" hidden="false" customHeight="false" outlineLevel="0" collapsed="false">
      <c r="A403" s="17" t="n">
        <v>0</v>
      </c>
      <c r="B403" s="17" t="n">
        <v>20056670</v>
      </c>
      <c r="C403" s="18" t="s">
        <v>1757</v>
      </c>
      <c r="D403" s="19" t="s">
        <v>1758</v>
      </c>
      <c r="E403" s="17" t="n">
        <v>2</v>
      </c>
      <c r="F403" s="17" t="s">
        <v>1759</v>
      </c>
      <c r="G403" s="17" t="s">
        <v>434</v>
      </c>
      <c r="H403" s="17"/>
      <c r="I403" s="17" t="s">
        <v>34</v>
      </c>
      <c r="J403" s="17"/>
      <c r="K403" s="17" t="n">
        <v>8831868</v>
      </c>
      <c r="L403" s="20" t="s">
        <v>1757</v>
      </c>
      <c r="M403" s="17" t="n">
        <v>1</v>
      </c>
      <c r="N403" s="17" t="n">
        <v>210</v>
      </c>
      <c r="O403" s="17" t="n">
        <v>20020601</v>
      </c>
      <c r="P403" s="17"/>
      <c r="Q403" s="17" t="n">
        <v>0</v>
      </c>
      <c r="R403" s="17" t="n">
        <v>0</v>
      </c>
      <c r="S403" s="17" t="n">
        <v>0</v>
      </c>
      <c r="T403" s="21"/>
      <c r="U403" s="17"/>
      <c r="V403" s="20" t="s">
        <v>1757</v>
      </c>
      <c r="W403" s="17" t="s">
        <v>1760</v>
      </c>
      <c r="X403" s="17"/>
      <c r="Y403" s="17"/>
      <c r="Z403" s="17" t="n">
        <v>101</v>
      </c>
      <c r="AA403" s="22" t="n">
        <v>20081001</v>
      </c>
    </row>
    <row r="404" customFormat="false" ht="13" hidden="false" customHeight="false" outlineLevel="0" collapsed="false">
      <c r="A404" s="17" t="n">
        <v>0</v>
      </c>
      <c r="B404" s="17" t="n">
        <v>20056675</v>
      </c>
      <c r="C404" s="18" t="s">
        <v>1761</v>
      </c>
      <c r="D404" s="19" t="s">
        <v>1762</v>
      </c>
      <c r="E404" s="17" t="n">
        <v>1</v>
      </c>
      <c r="F404" s="17" t="s">
        <v>1763</v>
      </c>
      <c r="G404" s="17" t="s">
        <v>1764</v>
      </c>
      <c r="H404" s="17"/>
      <c r="I404" s="17" t="s">
        <v>40</v>
      </c>
      <c r="J404" s="17" t="s">
        <v>1764</v>
      </c>
      <c r="K404" s="17" t="n">
        <v>8831873</v>
      </c>
      <c r="L404" s="20" t="s">
        <v>1761</v>
      </c>
      <c r="M404" s="17" t="n">
        <v>1</v>
      </c>
      <c r="N404" s="17" t="n">
        <v>210</v>
      </c>
      <c r="O404" s="17" t="n">
        <v>20020601</v>
      </c>
      <c r="P404" s="17"/>
      <c r="Q404" s="17" t="n">
        <v>0</v>
      </c>
      <c r="R404" s="17" t="n">
        <v>0</v>
      </c>
      <c r="S404" s="17" t="n">
        <v>0</v>
      </c>
      <c r="T404" s="21"/>
      <c r="U404" s="17"/>
      <c r="V404" s="20" t="s">
        <v>1761</v>
      </c>
      <c r="W404" s="17" t="s">
        <v>1576</v>
      </c>
      <c r="X404" s="17"/>
      <c r="Y404" s="17"/>
      <c r="Z404" s="17" t="n">
        <v>101</v>
      </c>
      <c r="AA404" s="22" t="n">
        <v>20081001</v>
      </c>
    </row>
    <row r="405" customFormat="false" ht="13" hidden="false" customHeight="false" outlineLevel="0" collapsed="false">
      <c r="A405" s="17" t="n">
        <v>0</v>
      </c>
      <c r="B405" s="17" t="n">
        <v>20056677</v>
      </c>
      <c r="C405" s="18" t="s">
        <v>1765</v>
      </c>
      <c r="D405" s="19" t="s">
        <v>1766</v>
      </c>
      <c r="E405" s="17" t="n">
        <v>2</v>
      </c>
      <c r="F405" s="17" t="s">
        <v>1767</v>
      </c>
      <c r="G405" s="17" t="s">
        <v>1768</v>
      </c>
      <c r="H405" s="17"/>
      <c r="I405" s="17" t="s">
        <v>40</v>
      </c>
      <c r="J405" s="17" t="s">
        <v>1768</v>
      </c>
      <c r="K405" s="17" t="n">
        <v>8831874</v>
      </c>
      <c r="L405" s="20" t="s">
        <v>1765</v>
      </c>
      <c r="M405" s="17" t="n">
        <v>1</v>
      </c>
      <c r="N405" s="17" t="n">
        <v>210</v>
      </c>
      <c r="O405" s="17" t="n">
        <v>20020601</v>
      </c>
      <c r="P405" s="17"/>
      <c r="Q405" s="17" t="n">
        <v>0</v>
      </c>
      <c r="R405" s="17" t="n">
        <v>0</v>
      </c>
      <c r="S405" s="17" t="n">
        <v>0</v>
      </c>
      <c r="T405" s="21"/>
      <c r="U405" s="17"/>
      <c r="V405" s="20" t="s">
        <v>1765</v>
      </c>
      <c r="W405" s="17" t="s">
        <v>1768</v>
      </c>
      <c r="X405" s="17"/>
      <c r="Y405" s="17"/>
      <c r="Z405" s="17" t="n">
        <v>101</v>
      </c>
      <c r="AA405" s="22" t="n">
        <v>20081001</v>
      </c>
    </row>
    <row r="406" customFormat="false" ht="13" hidden="false" customHeight="false" outlineLevel="0" collapsed="false">
      <c r="A406" s="17" t="n">
        <v>0</v>
      </c>
      <c r="B406" s="17" t="n">
        <v>20056678</v>
      </c>
      <c r="C406" s="18" t="s">
        <v>1769</v>
      </c>
      <c r="D406" s="19" t="s">
        <v>1770</v>
      </c>
      <c r="E406" s="17" t="n">
        <v>2</v>
      </c>
      <c r="F406" s="17" t="s">
        <v>1771</v>
      </c>
      <c r="G406" s="17" t="s">
        <v>1772</v>
      </c>
      <c r="H406" s="17"/>
      <c r="I406" s="17" t="s">
        <v>34</v>
      </c>
      <c r="J406" s="17"/>
      <c r="K406" s="17" t="n">
        <v>8831875</v>
      </c>
      <c r="L406" s="20" t="s">
        <v>1769</v>
      </c>
      <c r="M406" s="17" t="n">
        <v>4</v>
      </c>
      <c r="N406" s="17" t="n">
        <v>240</v>
      </c>
      <c r="O406" s="17" t="n">
        <v>20050601</v>
      </c>
      <c r="P406" s="17"/>
      <c r="Q406" s="17" t="n">
        <v>0</v>
      </c>
      <c r="R406" s="17" t="n">
        <v>0</v>
      </c>
      <c r="S406" s="17" t="n">
        <v>0</v>
      </c>
      <c r="T406" s="21"/>
      <c r="U406" s="17"/>
      <c r="V406" s="20" t="s">
        <v>1769</v>
      </c>
      <c r="W406" s="17" t="s">
        <v>1773</v>
      </c>
      <c r="X406" s="17" t="n">
        <v>1</v>
      </c>
      <c r="Y406" s="17"/>
      <c r="Z406" s="17" t="n">
        <v>101</v>
      </c>
      <c r="AA406" s="22" t="n">
        <v>20081001</v>
      </c>
    </row>
    <row r="407" customFormat="false" ht="13" hidden="false" customHeight="false" outlineLevel="0" collapsed="false">
      <c r="A407" s="17" t="n">
        <v>0</v>
      </c>
      <c r="B407" s="17" t="n">
        <v>20056680</v>
      </c>
      <c r="C407" s="18" t="s">
        <v>1774</v>
      </c>
      <c r="D407" s="19" t="s">
        <v>1775</v>
      </c>
      <c r="E407" s="17" t="n">
        <v>1</v>
      </c>
      <c r="F407" s="17" t="s">
        <v>1776</v>
      </c>
      <c r="G407" s="17" t="s">
        <v>1344</v>
      </c>
      <c r="H407" s="17"/>
      <c r="I407" s="17" t="s">
        <v>34</v>
      </c>
      <c r="J407" s="17"/>
      <c r="K407" s="17" t="n">
        <v>8844154</v>
      </c>
      <c r="L407" s="20" t="s">
        <v>1774</v>
      </c>
      <c r="M407" s="17" t="n">
        <v>1</v>
      </c>
      <c r="N407" s="17" t="n">
        <v>261</v>
      </c>
      <c r="O407" s="17" t="n">
        <v>20071001</v>
      </c>
      <c r="P407" s="17"/>
      <c r="Q407" s="17" t="n">
        <v>0</v>
      </c>
      <c r="R407" s="17" t="n">
        <v>0</v>
      </c>
      <c r="S407" s="17" t="n">
        <v>0</v>
      </c>
      <c r="T407" s="21"/>
      <c r="U407" s="17"/>
      <c r="V407" s="20" t="s">
        <v>1774</v>
      </c>
      <c r="W407" s="17" t="s">
        <v>1777</v>
      </c>
      <c r="X407" s="17" t="n">
        <v>1</v>
      </c>
      <c r="Y407" s="17"/>
      <c r="Z407" s="17" t="n">
        <v>101</v>
      </c>
      <c r="AA407" s="22" t="n">
        <v>20081001</v>
      </c>
    </row>
    <row r="408" customFormat="false" ht="13" hidden="false" customHeight="false" outlineLevel="0" collapsed="false">
      <c r="A408" s="17" t="n">
        <v>0</v>
      </c>
      <c r="B408" s="17" t="n">
        <v>20056682</v>
      </c>
      <c r="C408" s="18" t="s">
        <v>1778</v>
      </c>
      <c r="D408" s="19" t="s">
        <v>1779</v>
      </c>
      <c r="E408" s="17" t="n">
        <v>2</v>
      </c>
      <c r="F408" s="17" t="s">
        <v>1780</v>
      </c>
      <c r="G408" s="17" t="s">
        <v>1781</v>
      </c>
      <c r="H408" s="17"/>
      <c r="I408" s="17" t="s">
        <v>40</v>
      </c>
      <c r="J408" s="17" t="s">
        <v>1781</v>
      </c>
      <c r="K408" s="17" t="n">
        <v>8831878</v>
      </c>
      <c r="L408" s="20" t="s">
        <v>1778</v>
      </c>
      <c r="M408" s="17" t="n">
        <v>1</v>
      </c>
      <c r="N408" s="17" t="n">
        <v>210</v>
      </c>
      <c r="O408" s="17" t="n">
        <v>20020601</v>
      </c>
      <c r="P408" s="17"/>
      <c r="Q408" s="17" t="n">
        <v>0</v>
      </c>
      <c r="R408" s="17" t="n">
        <v>0</v>
      </c>
      <c r="S408" s="17" t="n">
        <v>0</v>
      </c>
      <c r="T408" s="21"/>
      <c r="U408" s="17"/>
      <c r="V408" s="20" t="s">
        <v>1778</v>
      </c>
      <c r="W408" s="17" t="s">
        <v>1782</v>
      </c>
      <c r="X408" s="17"/>
      <c r="Y408" s="17"/>
      <c r="Z408" s="17" t="n">
        <v>101</v>
      </c>
      <c r="AA408" s="22" t="n">
        <v>20081001</v>
      </c>
    </row>
    <row r="409" customFormat="false" ht="13" hidden="false" customHeight="false" outlineLevel="0" collapsed="false">
      <c r="A409" s="17" t="n">
        <v>0</v>
      </c>
      <c r="B409" s="17" t="n">
        <v>20056683</v>
      </c>
      <c r="C409" s="18" t="s">
        <v>1783</v>
      </c>
      <c r="D409" s="19" t="s">
        <v>1784</v>
      </c>
      <c r="E409" s="17" t="n">
        <v>1</v>
      </c>
      <c r="F409" s="17" t="s">
        <v>1785</v>
      </c>
      <c r="G409" s="17" t="s">
        <v>1411</v>
      </c>
      <c r="H409" s="17"/>
      <c r="I409" s="17" t="s">
        <v>40</v>
      </c>
      <c r="J409" s="17" t="s">
        <v>1411</v>
      </c>
      <c r="K409" s="17" t="n">
        <v>2398021</v>
      </c>
      <c r="L409" s="20" t="s">
        <v>1783</v>
      </c>
      <c r="M409" s="17" t="n">
        <v>1</v>
      </c>
      <c r="N409" s="17" t="n">
        <v>200</v>
      </c>
      <c r="O409" s="17"/>
      <c r="P409" s="17"/>
      <c r="Q409" s="17" t="n">
        <v>0</v>
      </c>
      <c r="R409" s="17" t="n">
        <v>0</v>
      </c>
      <c r="S409" s="17" t="n">
        <v>0</v>
      </c>
      <c r="T409" s="21"/>
      <c r="U409" s="17"/>
      <c r="V409" s="20" t="s">
        <v>1783</v>
      </c>
      <c r="W409" s="17" t="s">
        <v>1411</v>
      </c>
      <c r="X409" s="17"/>
      <c r="Y409" s="17"/>
      <c r="Z409" s="17" t="n">
        <v>101</v>
      </c>
      <c r="AA409" s="22" t="n">
        <v>20081001</v>
      </c>
    </row>
    <row r="410" customFormat="false" ht="13" hidden="false" customHeight="false" outlineLevel="0" collapsed="false">
      <c r="A410" s="17" t="n">
        <v>0</v>
      </c>
      <c r="B410" s="17" t="n">
        <v>20056684</v>
      </c>
      <c r="C410" s="18" t="s">
        <v>1786</v>
      </c>
      <c r="D410" s="19" t="s">
        <v>1787</v>
      </c>
      <c r="E410" s="17" t="n">
        <v>1</v>
      </c>
      <c r="F410" s="17" t="s">
        <v>1788</v>
      </c>
      <c r="G410" s="17" t="s">
        <v>1389</v>
      </c>
      <c r="H410" s="17"/>
      <c r="I410" s="17" t="s">
        <v>40</v>
      </c>
      <c r="J410" s="17" t="s">
        <v>1389</v>
      </c>
      <c r="K410" s="17" t="n">
        <v>9209010</v>
      </c>
      <c r="L410" s="20" t="s">
        <v>1786</v>
      </c>
      <c r="M410" s="17" t="n">
        <v>1</v>
      </c>
      <c r="N410" s="17" t="n">
        <v>200</v>
      </c>
      <c r="O410" s="17"/>
      <c r="P410" s="17"/>
      <c r="Q410" s="17" t="n">
        <v>0</v>
      </c>
      <c r="R410" s="17" t="n">
        <v>0</v>
      </c>
      <c r="S410" s="17" t="n">
        <v>0</v>
      </c>
      <c r="T410" s="21"/>
      <c r="U410" s="17"/>
      <c r="V410" s="20" t="s">
        <v>1786</v>
      </c>
      <c r="W410" s="17" t="s">
        <v>1389</v>
      </c>
      <c r="X410" s="17" t="n">
        <v>1</v>
      </c>
      <c r="Y410" s="17"/>
      <c r="Z410" s="17" t="n">
        <v>101</v>
      </c>
      <c r="AA410" s="22" t="n">
        <v>20081001</v>
      </c>
    </row>
    <row r="411" customFormat="false" ht="13" hidden="false" customHeight="false" outlineLevel="0" collapsed="false">
      <c r="A411" s="17" t="n">
        <v>0</v>
      </c>
      <c r="B411" s="17" t="n">
        <v>20056686</v>
      </c>
      <c r="C411" s="18" t="s">
        <v>1789</v>
      </c>
      <c r="D411" s="19" t="s">
        <v>1790</v>
      </c>
      <c r="E411" s="17" t="n">
        <v>1</v>
      </c>
      <c r="F411" s="17" t="s">
        <v>1791</v>
      </c>
      <c r="G411" s="17" t="s">
        <v>1792</v>
      </c>
      <c r="H411" s="17"/>
      <c r="I411" s="17" t="s">
        <v>40</v>
      </c>
      <c r="J411" s="17" t="s">
        <v>1792</v>
      </c>
      <c r="K411" s="17" t="n">
        <v>8831880</v>
      </c>
      <c r="L411" s="20" t="s">
        <v>1789</v>
      </c>
      <c r="M411" s="17" t="n">
        <v>1</v>
      </c>
      <c r="N411" s="17" t="n">
        <v>210</v>
      </c>
      <c r="O411" s="17" t="n">
        <v>20020601</v>
      </c>
      <c r="P411" s="17"/>
      <c r="Q411" s="17" t="n">
        <v>0</v>
      </c>
      <c r="R411" s="17" t="n">
        <v>0</v>
      </c>
      <c r="S411" s="17" t="n">
        <v>0</v>
      </c>
      <c r="T411" s="21"/>
      <c r="U411" s="17"/>
      <c r="V411" s="20" t="s">
        <v>1789</v>
      </c>
      <c r="W411" s="17" t="s">
        <v>1793</v>
      </c>
      <c r="X411" s="17" t="n">
        <v>1</v>
      </c>
      <c r="Y411" s="17"/>
      <c r="Z411" s="17" t="n">
        <v>101</v>
      </c>
      <c r="AA411" s="22" t="n">
        <v>20081001</v>
      </c>
    </row>
    <row r="412" customFormat="false" ht="13" hidden="false" customHeight="false" outlineLevel="0" collapsed="false">
      <c r="A412" s="17" t="n">
        <v>0</v>
      </c>
      <c r="B412" s="17" t="n">
        <v>20056737</v>
      </c>
      <c r="C412" s="18" t="s">
        <v>1794</v>
      </c>
      <c r="D412" s="19" t="s">
        <v>1795</v>
      </c>
      <c r="E412" s="17" t="n">
        <v>1</v>
      </c>
      <c r="F412" s="17" t="s">
        <v>1796</v>
      </c>
      <c r="G412" s="17" t="s">
        <v>1797</v>
      </c>
      <c r="H412" s="17"/>
      <c r="I412" s="17" t="s">
        <v>34</v>
      </c>
      <c r="J412" s="17"/>
      <c r="K412" s="17" t="n">
        <v>8831451</v>
      </c>
      <c r="L412" s="20" t="s">
        <v>1794</v>
      </c>
      <c r="M412" s="17" t="n">
        <v>1</v>
      </c>
      <c r="N412" s="17" t="n">
        <v>210</v>
      </c>
      <c r="O412" s="17" t="n">
        <v>20020601</v>
      </c>
      <c r="P412" s="17"/>
      <c r="Q412" s="17" t="n">
        <v>0</v>
      </c>
      <c r="R412" s="17" t="n">
        <v>0</v>
      </c>
      <c r="S412" s="17" t="n">
        <v>0</v>
      </c>
      <c r="T412" s="21"/>
      <c r="U412" s="17"/>
      <c r="V412" s="20" t="s">
        <v>1794</v>
      </c>
      <c r="W412" s="17" t="s">
        <v>1798</v>
      </c>
      <c r="X412" s="17"/>
      <c r="Y412" s="17"/>
      <c r="Z412" s="17" t="n">
        <v>101</v>
      </c>
      <c r="AA412" s="22" t="n">
        <v>20081001</v>
      </c>
    </row>
    <row r="413" customFormat="false" ht="13" hidden="false" customHeight="false" outlineLevel="0" collapsed="false">
      <c r="A413" s="17" t="n">
        <v>0</v>
      </c>
      <c r="B413" s="17" t="n">
        <v>20056756</v>
      </c>
      <c r="C413" s="18" t="s">
        <v>1799</v>
      </c>
      <c r="D413" s="19" t="s">
        <v>1800</v>
      </c>
      <c r="E413" s="17" t="n">
        <v>2</v>
      </c>
      <c r="F413" s="17" t="s">
        <v>1801</v>
      </c>
      <c r="G413" s="17" t="s">
        <v>213</v>
      </c>
      <c r="H413" s="17"/>
      <c r="I413" s="17" t="s">
        <v>40</v>
      </c>
      <c r="J413" s="17" t="s">
        <v>213</v>
      </c>
      <c r="K413" s="17" t="n">
        <v>8831642</v>
      </c>
      <c r="L413" s="20" t="s">
        <v>1799</v>
      </c>
      <c r="M413" s="17" t="n">
        <v>1</v>
      </c>
      <c r="N413" s="17" t="n">
        <v>210</v>
      </c>
      <c r="O413" s="17" t="n">
        <v>20020601</v>
      </c>
      <c r="P413" s="17"/>
      <c r="Q413" s="17" t="n">
        <v>0</v>
      </c>
      <c r="R413" s="17" t="n">
        <v>0</v>
      </c>
      <c r="S413" s="17" t="n">
        <v>0</v>
      </c>
      <c r="T413" s="23" t="s">
        <v>1802</v>
      </c>
      <c r="U413" s="19" t="s">
        <v>1803</v>
      </c>
      <c r="V413" s="20" t="s">
        <v>1802</v>
      </c>
      <c r="W413" s="17" t="s">
        <v>234</v>
      </c>
      <c r="X413" s="17"/>
      <c r="Y413" s="17"/>
      <c r="Z413" s="17" t="n">
        <v>105</v>
      </c>
      <c r="AA413" s="22" t="n">
        <v>20091001</v>
      </c>
    </row>
    <row r="414" customFormat="false" ht="13" hidden="false" customHeight="false" outlineLevel="0" collapsed="false">
      <c r="A414" s="17" t="n">
        <v>0</v>
      </c>
      <c r="B414" s="17" t="n">
        <v>20056838</v>
      </c>
      <c r="C414" s="18" t="s">
        <v>1804</v>
      </c>
      <c r="D414" s="19" t="s">
        <v>1805</v>
      </c>
      <c r="E414" s="17" t="n">
        <v>1</v>
      </c>
      <c r="F414" s="17" t="s">
        <v>1806</v>
      </c>
      <c r="G414" s="17" t="s">
        <v>1807</v>
      </c>
      <c r="H414" s="17"/>
      <c r="I414" s="17" t="s">
        <v>40</v>
      </c>
      <c r="J414" s="17" t="s">
        <v>1807</v>
      </c>
      <c r="K414" s="17" t="n">
        <v>5206040</v>
      </c>
      <c r="L414" s="20" t="s">
        <v>1804</v>
      </c>
      <c r="M414" s="17" t="n">
        <v>4</v>
      </c>
      <c r="N414" s="17" t="n">
        <v>264</v>
      </c>
      <c r="O414" s="17" t="n">
        <v>20080401</v>
      </c>
      <c r="P414" s="17"/>
      <c r="Q414" s="17" t="n">
        <v>0</v>
      </c>
      <c r="R414" s="17" t="n">
        <v>0</v>
      </c>
      <c r="S414" s="17" t="n">
        <v>0</v>
      </c>
      <c r="T414" s="21"/>
      <c r="U414" s="17"/>
      <c r="V414" s="20" t="s">
        <v>1808</v>
      </c>
      <c r="W414" s="17" t="s">
        <v>84</v>
      </c>
      <c r="X414" s="17" t="n">
        <v>3</v>
      </c>
      <c r="Y414" s="17"/>
      <c r="Z414" s="17" t="n">
        <v>101</v>
      </c>
      <c r="AA414" s="22" t="n">
        <v>20081001</v>
      </c>
    </row>
    <row r="415" customFormat="false" ht="13" hidden="false" customHeight="false" outlineLevel="0" collapsed="false">
      <c r="A415" s="17" t="n">
        <v>0</v>
      </c>
      <c r="B415" s="17" t="n">
        <v>20056839</v>
      </c>
      <c r="C415" s="18" t="s">
        <v>1809</v>
      </c>
      <c r="D415" s="19" t="s">
        <v>1810</v>
      </c>
      <c r="E415" s="17" t="n">
        <v>1</v>
      </c>
      <c r="F415" s="17" t="s">
        <v>1811</v>
      </c>
      <c r="G415" s="17" t="s">
        <v>1812</v>
      </c>
      <c r="H415" s="17"/>
      <c r="I415" s="17" t="s">
        <v>40</v>
      </c>
      <c r="J415" s="17" t="s">
        <v>1812</v>
      </c>
      <c r="K415" s="17" t="n">
        <v>8831638</v>
      </c>
      <c r="L415" s="20" t="s">
        <v>1809</v>
      </c>
      <c r="M415" s="17" t="n">
        <v>4</v>
      </c>
      <c r="N415" s="17" t="n">
        <v>240</v>
      </c>
      <c r="O415" s="17" t="n">
        <v>20050601</v>
      </c>
      <c r="P415" s="17"/>
      <c r="Q415" s="17" t="n">
        <v>0</v>
      </c>
      <c r="R415" s="17" t="n">
        <v>0</v>
      </c>
      <c r="S415" s="17" t="n">
        <v>0</v>
      </c>
      <c r="T415" s="21"/>
      <c r="U415" s="17"/>
      <c r="V415" s="20" t="s">
        <v>1809</v>
      </c>
      <c r="W415" s="17" t="s">
        <v>1813</v>
      </c>
      <c r="X415" s="17" t="n">
        <v>3</v>
      </c>
      <c r="Y415" s="17"/>
      <c r="Z415" s="17" t="n">
        <v>101</v>
      </c>
      <c r="AA415" s="22" t="n">
        <v>20081001</v>
      </c>
    </row>
    <row r="416" customFormat="false" ht="13" hidden="false" customHeight="false" outlineLevel="0" collapsed="false">
      <c r="A416" s="17" t="n">
        <v>0</v>
      </c>
      <c r="B416" s="17" t="n">
        <v>20056869</v>
      </c>
      <c r="C416" s="18" t="s">
        <v>1814</v>
      </c>
      <c r="D416" s="19" t="s">
        <v>1815</v>
      </c>
      <c r="E416" s="17" t="n">
        <v>2</v>
      </c>
      <c r="F416" s="17" t="s">
        <v>1816</v>
      </c>
      <c r="G416" s="17" t="s">
        <v>1817</v>
      </c>
      <c r="H416" s="17"/>
      <c r="I416" s="17" t="s">
        <v>34</v>
      </c>
      <c r="J416" s="17"/>
      <c r="K416" s="17" t="n">
        <v>8831612</v>
      </c>
      <c r="L416" s="20" t="s">
        <v>1814</v>
      </c>
      <c r="M416" s="17" t="n">
        <v>4</v>
      </c>
      <c r="N416" s="17" t="n">
        <v>240</v>
      </c>
      <c r="O416" s="17" t="n">
        <v>20050601</v>
      </c>
      <c r="P416" s="17"/>
      <c r="Q416" s="17" t="n">
        <v>0</v>
      </c>
      <c r="R416" s="17" t="n">
        <v>0</v>
      </c>
      <c r="S416" s="17" t="n">
        <v>0</v>
      </c>
      <c r="T416" s="21"/>
      <c r="U416" s="17"/>
      <c r="V416" s="20" t="s">
        <v>1814</v>
      </c>
      <c r="W416" s="17" t="s">
        <v>1818</v>
      </c>
      <c r="X416" s="17"/>
      <c r="Y416" s="17"/>
      <c r="Z416" s="17" t="n">
        <v>101</v>
      </c>
      <c r="AA416" s="22" t="n">
        <v>20081001</v>
      </c>
    </row>
    <row r="417" customFormat="false" ht="13" hidden="false" customHeight="false" outlineLevel="0" collapsed="false">
      <c r="A417" s="17" t="n">
        <v>0</v>
      </c>
      <c r="B417" s="17" t="n">
        <v>20056887</v>
      </c>
      <c r="C417" s="18" t="s">
        <v>1819</v>
      </c>
      <c r="D417" s="19" t="s">
        <v>1820</v>
      </c>
      <c r="E417" s="17" t="n">
        <v>1</v>
      </c>
      <c r="F417" s="17" t="s">
        <v>1821</v>
      </c>
      <c r="G417" s="17" t="s">
        <v>213</v>
      </c>
      <c r="H417" s="17"/>
      <c r="I417" s="17" t="s">
        <v>40</v>
      </c>
      <c r="J417" s="17" t="s">
        <v>213</v>
      </c>
      <c r="K417" s="17" t="n">
        <v>8831623</v>
      </c>
      <c r="L417" s="20" t="s">
        <v>1819</v>
      </c>
      <c r="M417" s="17" t="n">
        <v>1</v>
      </c>
      <c r="N417" s="17" t="n">
        <v>210</v>
      </c>
      <c r="O417" s="17" t="n">
        <v>20020601</v>
      </c>
      <c r="P417" s="17"/>
      <c r="Q417" s="17" t="n">
        <v>0</v>
      </c>
      <c r="R417" s="17" t="n">
        <v>0</v>
      </c>
      <c r="S417" s="17" t="n">
        <v>0</v>
      </c>
      <c r="T417" s="23" t="s">
        <v>1822</v>
      </c>
      <c r="U417" s="19" t="s">
        <v>1823</v>
      </c>
      <c r="V417" s="20" t="s">
        <v>1822</v>
      </c>
      <c r="W417" s="17" t="s">
        <v>234</v>
      </c>
      <c r="X417" s="17"/>
      <c r="Y417" s="17"/>
      <c r="Z417" s="17" t="n">
        <v>105</v>
      </c>
      <c r="AA417" s="22" t="n">
        <v>20091001</v>
      </c>
    </row>
    <row r="418" customFormat="false" ht="13" hidden="false" customHeight="false" outlineLevel="0" collapsed="false">
      <c r="A418" s="17" t="n">
        <v>0</v>
      </c>
      <c r="B418" s="17" t="n">
        <v>20057001</v>
      </c>
      <c r="C418" s="18" t="s">
        <v>1824</v>
      </c>
      <c r="D418" s="19" t="s">
        <v>1825</v>
      </c>
      <c r="E418" s="17" t="n">
        <v>1</v>
      </c>
      <c r="F418" s="17" t="s">
        <v>1826</v>
      </c>
      <c r="G418" s="17" t="s">
        <v>1827</v>
      </c>
      <c r="H418" s="17"/>
      <c r="I418" s="17" t="s">
        <v>34</v>
      </c>
      <c r="J418" s="17"/>
      <c r="K418" s="17" t="n">
        <v>8831582</v>
      </c>
      <c r="L418" s="20" t="s">
        <v>1824</v>
      </c>
      <c r="M418" s="17" t="n">
        <v>1</v>
      </c>
      <c r="N418" s="17" t="n">
        <v>210</v>
      </c>
      <c r="O418" s="17" t="n">
        <v>20020601</v>
      </c>
      <c r="P418" s="17"/>
      <c r="Q418" s="17" t="n">
        <v>0</v>
      </c>
      <c r="R418" s="17" t="n">
        <v>0</v>
      </c>
      <c r="S418" s="17" t="n">
        <v>0</v>
      </c>
      <c r="T418" s="21"/>
      <c r="U418" s="17"/>
      <c r="V418" s="20" t="s">
        <v>1824</v>
      </c>
      <c r="W418" s="17" t="s">
        <v>1828</v>
      </c>
      <c r="X418" s="17"/>
      <c r="Y418" s="17"/>
      <c r="Z418" s="17" t="n">
        <v>101</v>
      </c>
      <c r="AA418" s="22" t="n">
        <v>20081001</v>
      </c>
    </row>
    <row r="419" customFormat="false" ht="13" hidden="false" customHeight="false" outlineLevel="0" collapsed="false">
      <c r="A419" s="17" t="n">
        <v>0</v>
      </c>
      <c r="B419" s="17" t="n">
        <v>20057076</v>
      </c>
      <c r="C419" s="18" t="s">
        <v>1829</v>
      </c>
      <c r="D419" s="19" t="s">
        <v>1830</v>
      </c>
      <c r="E419" s="17" t="n">
        <v>1</v>
      </c>
      <c r="F419" s="17" t="s">
        <v>1831</v>
      </c>
      <c r="G419" s="17" t="s">
        <v>748</v>
      </c>
      <c r="H419" s="17"/>
      <c r="I419" s="17" t="s">
        <v>34</v>
      </c>
      <c r="J419" s="17"/>
      <c r="K419" s="17" t="n">
        <v>8831538</v>
      </c>
      <c r="L419" s="20" t="s">
        <v>1829</v>
      </c>
      <c r="M419" s="17" t="n">
        <v>1</v>
      </c>
      <c r="N419" s="17" t="n">
        <v>210</v>
      </c>
      <c r="O419" s="17" t="n">
        <v>20020601</v>
      </c>
      <c r="P419" s="17"/>
      <c r="Q419" s="17" t="n">
        <v>0</v>
      </c>
      <c r="R419" s="17" t="n">
        <v>0</v>
      </c>
      <c r="S419" s="17" t="n">
        <v>0</v>
      </c>
      <c r="T419" s="21"/>
      <c r="U419" s="17"/>
      <c r="V419" s="20" t="s">
        <v>1829</v>
      </c>
      <c r="W419" s="17" t="s">
        <v>749</v>
      </c>
      <c r="X419" s="17"/>
      <c r="Y419" s="17"/>
      <c r="Z419" s="17" t="n">
        <v>101</v>
      </c>
      <c r="AA419" s="22" t="n">
        <v>20081001</v>
      </c>
    </row>
    <row r="420" customFormat="false" ht="13" hidden="false" customHeight="false" outlineLevel="0" collapsed="false">
      <c r="A420" s="17" t="n">
        <v>0</v>
      </c>
      <c r="B420" s="17" t="n">
        <v>20057228</v>
      </c>
      <c r="C420" s="18" t="s">
        <v>1832</v>
      </c>
      <c r="D420" s="19" t="s">
        <v>1833</v>
      </c>
      <c r="E420" s="17" t="n">
        <v>2</v>
      </c>
      <c r="F420" s="17" t="s">
        <v>1834</v>
      </c>
      <c r="G420" s="17" t="s">
        <v>1835</v>
      </c>
      <c r="H420" s="17"/>
      <c r="I420" s="17" t="s">
        <v>34</v>
      </c>
      <c r="J420" s="17"/>
      <c r="K420" s="17" t="n">
        <v>7169005</v>
      </c>
      <c r="L420" s="20" t="s">
        <v>1832</v>
      </c>
      <c r="M420" s="17" t="n">
        <v>1</v>
      </c>
      <c r="N420" s="17" t="n">
        <v>212</v>
      </c>
      <c r="O420" s="17" t="n">
        <v>20021201</v>
      </c>
      <c r="P420" s="17"/>
      <c r="Q420" s="17" t="n">
        <v>0</v>
      </c>
      <c r="R420" s="17" t="n">
        <v>0</v>
      </c>
      <c r="S420" s="17" t="n">
        <v>0</v>
      </c>
      <c r="T420" s="21"/>
      <c r="U420" s="17"/>
      <c r="V420" s="20" t="s">
        <v>1832</v>
      </c>
      <c r="W420" s="17" t="s">
        <v>1836</v>
      </c>
      <c r="X420" s="17"/>
      <c r="Y420" s="17"/>
      <c r="Z420" s="17" t="n">
        <v>101</v>
      </c>
      <c r="AA420" s="22" t="n">
        <v>20081001</v>
      </c>
    </row>
    <row r="421" customFormat="false" ht="13" hidden="false" customHeight="false" outlineLevel="0" collapsed="false">
      <c r="A421" s="17" t="n">
        <v>0</v>
      </c>
      <c r="B421" s="17" t="n">
        <v>20057236</v>
      </c>
      <c r="C421" s="18" t="s">
        <v>1837</v>
      </c>
      <c r="D421" s="19" t="s">
        <v>1838</v>
      </c>
      <c r="E421" s="17" t="n">
        <v>1</v>
      </c>
      <c r="F421" s="17" t="s">
        <v>1839</v>
      </c>
      <c r="G421" s="17" t="s">
        <v>1840</v>
      </c>
      <c r="H421" s="17" t="s">
        <v>1841</v>
      </c>
      <c r="I421" s="17" t="s">
        <v>40</v>
      </c>
      <c r="J421" s="17" t="s">
        <v>1840</v>
      </c>
      <c r="K421" s="17" t="n">
        <v>8831594</v>
      </c>
      <c r="L421" s="20" t="s">
        <v>1837</v>
      </c>
      <c r="M421" s="17" t="n">
        <v>1</v>
      </c>
      <c r="N421" s="17" t="n">
        <v>210</v>
      </c>
      <c r="O421" s="17" t="n">
        <v>20020601</v>
      </c>
      <c r="P421" s="17"/>
      <c r="Q421" s="17" t="n">
        <v>0</v>
      </c>
      <c r="R421" s="17" t="n">
        <v>0</v>
      </c>
      <c r="S421" s="17" t="n">
        <v>0</v>
      </c>
      <c r="T421" s="21"/>
      <c r="U421" s="17"/>
      <c r="V421" s="20" t="s">
        <v>1837</v>
      </c>
      <c r="W421" s="17" t="s">
        <v>1842</v>
      </c>
      <c r="X421" s="17"/>
      <c r="Y421" s="17"/>
      <c r="Z421" s="17" t="n">
        <v>101</v>
      </c>
      <c r="AA421" s="22" t="n">
        <v>20081001</v>
      </c>
    </row>
    <row r="422" customFormat="false" ht="13" hidden="false" customHeight="false" outlineLevel="0" collapsed="false">
      <c r="A422" s="17" t="n">
        <v>0</v>
      </c>
      <c r="B422" s="17" t="n">
        <v>20057262</v>
      </c>
      <c r="C422" s="18" t="s">
        <v>1843</v>
      </c>
      <c r="D422" s="19" t="s">
        <v>1844</v>
      </c>
      <c r="E422" s="17" t="n">
        <v>2</v>
      </c>
      <c r="F422" s="17" t="s">
        <v>1845</v>
      </c>
      <c r="G422" s="17" t="s">
        <v>1384</v>
      </c>
      <c r="H422" s="17"/>
      <c r="I422" s="17" t="s">
        <v>40</v>
      </c>
      <c r="J422" s="17" t="s">
        <v>1384</v>
      </c>
      <c r="K422" s="17" t="n">
        <v>8831603</v>
      </c>
      <c r="L422" s="20" t="s">
        <v>1843</v>
      </c>
      <c r="M422" s="17" t="n">
        <v>1</v>
      </c>
      <c r="N422" s="17" t="n">
        <v>210</v>
      </c>
      <c r="O422" s="17" t="n">
        <v>20020601</v>
      </c>
      <c r="P422" s="17"/>
      <c r="Q422" s="17" t="n">
        <v>0</v>
      </c>
      <c r="R422" s="17" t="n">
        <v>0</v>
      </c>
      <c r="S422" s="17" t="n">
        <v>0</v>
      </c>
      <c r="T422" s="21"/>
      <c r="U422" s="17"/>
      <c r="V422" s="20" t="s">
        <v>1843</v>
      </c>
      <c r="W422" s="17" t="s">
        <v>1385</v>
      </c>
      <c r="X422" s="17"/>
      <c r="Y422" s="17"/>
      <c r="Z422" s="17" t="n">
        <v>101</v>
      </c>
      <c r="AA422" s="22" t="n">
        <v>20081001</v>
      </c>
    </row>
    <row r="423" customFormat="false" ht="13" hidden="false" customHeight="false" outlineLevel="0" collapsed="false">
      <c r="A423" s="17" t="n">
        <v>0</v>
      </c>
      <c r="B423" s="17" t="n">
        <v>20057284</v>
      </c>
      <c r="C423" s="18" t="s">
        <v>1846</v>
      </c>
      <c r="D423" s="19" t="s">
        <v>1847</v>
      </c>
      <c r="E423" s="17" t="n">
        <v>1</v>
      </c>
      <c r="F423" s="17" t="s">
        <v>1848</v>
      </c>
      <c r="G423" s="17" t="s">
        <v>1849</v>
      </c>
      <c r="H423" s="17"/>
      <c r="I423" s="17" t="s">
        <v>34</v>
      </c>
      <c r="J423" s="17"/>
      <c r="K423" s="17" t="n">
        <v>8832004</v>
      </c>
      <c r="L423" s="20" t="s">
        <v>1846</v>
      </c>
      <c r="M423" s="17" t="n">
        <v>1</v>
      </c>
      <c r="N423" s="17" t="n">
        <v>210</v>
      </c>
      <c r="O423" s="17" t="n">
        <v>20020601</v>
      </c>
      <c r="P423" s="17"/>
      <c r="Q423" s="17" t="n">
        <v>0</v>
      </c>
      <c r="R423" s="17" t="n">
        <v>0</v>
      </c>
      <c r="S423" s="17" t="n">
        <v>0</v>
      </c>
      <c r="T423" s="21"/>
      <c r="U423" s="17"/>
      <c r="V423" s="20" t="s">
        <v>1846</v>
      </c>
      <c r="W423" s="17" t="s">
        <v>1850</v>
      </c>
      <c r="X423" s="17" t="n">
        <v>1</v>
      </c>
      <c r="Y423" s="17"/>
      <c r="Z423" s="17" t="n">
        <v>101</v>
      </c>
      <c r="AA423" s="22" t="n">
        <v>20081001</v>
      </c>
    </row>
    <row r="424" customFormat="false" ht="13" hidden="false" customHeight="false" outlineLevel="0" collapsed="false">
      <c r="A424" s="17" t="n">
        <v>0</v>
      </c>
      <c r="B424" s="17" t="n">
        <v>20057304</v>
      </c>
      <c r="C424" s="18" t="s">
        <v>1851</v>
      </c>
      <c r="D424" s="19" t="s">
        <v>1852</v>
      </c>
      <c r="E424" s="17" t="n">
        <v>1</v>
      </c>
      <c r="F424" s="17" t="s">
        <v>1853</v>
      </c>
      <c r="G424" s="17" t="s">
        <v>1854</v>
      </c>
      <c r="H424" s="17"/>
      <c r="I424" s="17" t="s">
        <v>40</v>
      </c>
      <c r="J424" s="17" t="s">
        <v>1854</v>
      </c>
      <c r="K424" s="17" t="n">
        <v>7998003</v>
      </c>
      <c r="L424" s="20" t="s">
        <v>1851</v>
      </c>
      <c r="M424" s="17" t="n">
        <v>1</v>
      </c>
      <c r="N424" s="17" t="n">
        <v>200</v>
      </c>
      <c r="O424" s="17"/>
      <c r="P424" s="17"/>
      <c r="Q424" s="17" t="n">
        <v>0</v>
      </c>
      <c r="R424" s="17" t="n">
        <v>0</v>
      </c>
      <c r="S424" s="17" t="n">
        <v>0</v>
      </c>
      <c r="T424" s="21"/>
      <c r="U424" s="17"/>
      <c r="V424" s="20" t="s">
        <v>1851</v>
      </c>
      <c r="W424" s="17"/>
      <c r="X424" s="17"/>
      <c r="Y424" s="17"/>
      <c r="Z424" s="17" t="n">
        <v>100</v>
      </c>
      <c r="AA424" s="22"/>
    </row>
    <row r="425" customFormat="false" ht="13" hidden="false" customHeight="false" outlineLevel="0" collapsed="false">
      <c r="A425" s="17" t="n">
        <v>0</v>
      </c>
      <c r="B425" s="17" t="n">
        <v>20057327</v>
      </c>
      <c r="C425" s="18" t="s">
        <v>1855</v>
      </c>
      <c r="D425" s="19" t="s">
        <v>1856</v>
      </c>
      <c r="E425" s="17" t="n">
        <v>1</v>
      </c>
      <c r="F425" s="17" t="s">
        <v>1857</v>
      </c>
      <c r="G425" s="17" t="s">
        <v>1858</v>
      </c>
      <c r="H425" s="17"/>
      <c r="I425" s="17" t="s">
        <v>34</v>
      </c>
      <c r="J425" s="17"/>
      <c r="K425" s="17" t="n">
        <v>8831903</v>
      </c>
      <c r="L425" s="20" t="s">
        <v>1855</v>
      </c>
      <c r="M425" s="17" t="n">
        <v>1</v>
      </c>
      <c r="N425" s="17" t="n">
        <v>210</v>
      </c>
      <c r="O425" s="17" t="n">
        <v>20020601</v>
      </c>
      <c r="P425" s="17"/>
      <c r="Q425" s="17" t="n">
        <v>0</v>
      </c>
      <c r="R425" s="17" t="n">
        <v>0</v>
      </c>
      <c r="S425" s="17" t="n">
        <v>0</v>
      </c>
      <c r="T425" s="21"/>
      <c r="U425" s="17"/>
      <c r="V425" s="20" t="s">
        <v>1855</v>
      </c>
      <c r="W425" s="17" t="s">
        <v>1858</v>
      </c>
      <c r="X425" s="17"/>
      <c r="Y425" s="17"/>
      <c r="Z425" s="17" t="n">
        <v>101</v>
      </c>
      <c r="AA425" s="22" t="n">
        <v>20081001</v>
      </c>
    </row>
    <row r="426" customFormat="false" ht="13" hidden="false" customHeight="false" outlineLevel="0" collapsed="false">
      <c r="A426" s="17" t="n">
        <v>0</v>
      </c>
      <c r="B426" s="17" t="n">
        <v>20057393</v>
      </c>
      <c r="C426" s="18" t="s">
        <v>1859</v>
      </c>
      <c r="D426" s="19" t="s">
        <v>1860</v>
      </c>
      <c r="E426" s="17" t="n">
        <v>2</v>
      </c>
      <c r="F426" s="17" t="s">
        <v>1861</v>
      </c>
      <c r="G426" s="17" t="s">
        <v>602</v>
      </c>
      <c r="H426" s="17"/>
      <c r="I426" s="17" t="s">
        <v>34</v>
      </c>
      <c r="J426" s="17"/>
      <c r="K426" s="17" t="n">
        <v>8831945</v>
      </c>
      <c r="L426" s="20" t="s">
        <v>1859</v>
      </c>
      <c r="M426" s="17" t="n">
        <v>1</v>
      </c>
      <c r="N426" s="17" t="n">
        <v>210</v>
      </c>
      <c r="O426" s="17" t="n">
        <v>20020601</v>
      </c>
      <c r="P426" s="17"/>
      <c r="Q426" s="17" t="n">
        <v>0</v>
      </c>
      <c r="R426" s="17" t="n">
        <v>0</v>
      </c>
      <c r="S426" s="17" t="n">
        <v>0</v>
      </c>
      <c r="T426" s="21"/>
      <c r="U426" s="17"/>
      <c r="V426" s="20" t="s">
        <v>1859</v>
      </c>
      <c r="W426" s="17"/>
      <c r="X426" s="17" t="n">
        <v>2</v>
      </c>
      <c r="Y426" s="17"/>
      <c r="Z426" s="17" t="n">
        <v>110</v>
      </c>
      <c r="AA426" s="22" t="n">
        <v>20101001</v>
      </c>
    </row>
    <row r="427" customFormat="false" ht="13" hidden="false" customHeight="false" outlineLevel="0" collapsed="false">
      <c r="A427" s="17" t="n">
        <v>0</v>
      </c>
      <c r="B427" s="17" t="n">
        <v>20057394</v>
      </c>
      <c r="C427" s="18" t="s">
        <v>1862</v>
      </c>
      <c r="D427" s="19" t="s">
        <v>1863</v>
      </c>
      <c r="E427" s="17" t="n">
        <v>2</v>
      </c>
      <c r="F427" s="17" t="s">
        <v>1864</v>
      </c>
      <c r="G427" s="17" t="s">
        <v>602</v>
      </c>
      <c r="H427" s="17"/>
      <c r="I427" s="17" t="s">
        <v>34</v>
      </c>
      <c r="J427" s="17"/>
      <c r="K427" s="17" t="n">
        <v>8831946</v>
      </c>
      <c r="L427" s="20" t="s">
        <v>1862</v>
      </c>
      <c r="M427" s="17" t="n">
        <v>1</v>
      </c>
      <c r="N427" s="17" t="n">
        <v>210</v>
      </c>
      <c r="O427" s="17" t="n">
        <v>20020601</v>
      </c>
      <c r="P427" s="17"/>
      <c r="Q427" s="17" t="n">
        <v>0</v>
      </c>
      <c r="R427" s="17" t="n">
        <v>0</v>
      </c>
      <c r="S427" s="17" t="n">
        <v>0</v>
      </c>
      <c r="T427" s="21"/>
      <c r="U427" s="17"/>
      <c r="V427" s="20" t="s">
        <v>1862</v>
      </c>
      <c r="W427" s="17"/>
      <c r="X427" s="17" t="n">
        <v>2</v>
      </c>
      <c r="Y427" s="17"/>
      <c r="Z427" s="17" t="n">
        <v>110</v>
      </c>
      <c r="AA427" s="22" t="n">
        <v>20101001</v>
      </c>
    </row>
    <row r="428" customFormat="false" ht="13" hidden="false" customHeight="false" outlineLevel="0" collapsed="false">
      <c r="A428" s="17" t="n">
        <v>0</v>
      </c>
      <c r="B428" s="17" t="n">
        <v>20057411</v>
      </c>
      <c r="C428" s="18" t="s">
        <v>1865</v>
      </c>
      <c r="D428" s="19" t="s">
        <v>1866</v>
      </c>
      <c r="E428" s="17" t="n">
        <v>1</v>
      </c>
      <c r="F428" s="17" t="s">
        <v>1867</v>
      </c>
      <c r="G428" s="17" t="s">
        <v>1868</v>
      </c>
      <c r="H428" s="17"/>
      <c r="I428" s="17" t="s">
        <v>40</v>
      </c>
      <c r="J428" s="17" t="s">
        <v>1868</v>
      </c>
      <c r="K428" s="17" t="n">
        <v>9211001</v>
      </c>
      <c r="L428" s="20" t="s">
        <v>1865</v>
      </c>
      <c r="M428" s="17" t="n">
        <v>1</v>
      </c>
      <c r="N428" s="17" t="n">
        <v>200</v>
      </c>
      <c r="O428" s="17"/>
      <c r="P428" s="17"/>
      <c r="Q428" s="17" t="n">
        <v>0</v>
      </c>
      <c r="R428" s="17" t="n">
        <v>0</v>
      </c>
      <c r="S428" s="17" t="n">
        <v>0</v>
      </c>
      <c r="T428" s="21"/>
      <c r="U428" s="17"/>
      <c r="V428" s="20" t="s">
        <v>1865</v>
      </c>
      <c r="W428" s="17" t="s">
        <v>1868</v>
      </c>
      <c r="X428" s="17"/>
      <c r="Y428" s="17"/>
      <c r="Z428" s="17" t="n">
        <v>101</v>
      </c>
      <c r="AA428" s="22" t="n">
        <v>20081001</v>
      </c>
    </row>
    <row r="429" customFormat="false" ht="13" hidden="false" customHeight="false" outlineLevel="0" collapsed="false">
      <c r="A429" s="17" t="n">
        <v>0</v>
      </c>
      <c r="B429" s="17" t="n">
        <v>20057523</v>
      </c>
      <c r="C429" s="18" t="s">
        <v>1869</v>
      </c>
      <c r="D429" s="19" t="s">
        <v>1870</v>
      </c>
      <c r="E429" s="17" t="n">
        <v>1</v>
      </c>
      <c r="F429" s="17" t="s">
        <v>1871</v>
      </c>
      <c r="G429" s="17" t="s">
        <v>1868</v>
      </c>
      <c r="H429" s="17"/>
      <c r="I429" s="17" t="s">
        <v>40</v>
      </c>
      <c r="J429" s="17" t="s">
        <v>1868</v>
      </c>
      <c r="K429" s="17" t="n">
        <v>8831990</v>
      </c>
      <c r="L429" s="20" t="s">
        <v>1869</v>
      </c>
      <c r="M429" s="17" t="n">
        <v>1</v>
      </c>
      <c r="N429" s="17" t="n">
        <v>210</v>
      </c>
      <c r="O429" s="17" t="n">
        <v>20020601</v>
      </c>
      <c r="P429" s="17"/>
      <c r="Q429" s="17" t="n">
        <v>0</v>
      </c>
      <c r="R429" s="17" t="n">
        <v>0</v>
      </c>
      <c r="S429" s="17" t="n">
        <v>0</v>
      </c>
      <c r="T429" s="21"/>
      <c r="U429" s="17"/>
      <c r="V429" s="20" t="s">
        <v>1869</v>
      </c>
      <c r="W429" s="17" t="s">
        <v>1868</v>
      </c>
      <c r="X429" s="17"/>
      <c r="Y429" s="17"/>
      <c r="Z429" s="17" t="n">
        <v>101</v>
      </c>
      <c r="AA429" s="22" t="n">
        <v>20081001</v>
      </c>
    </row>
    <row r="430" customFormat="false" ht="13" hidden="false" customHeight="false" outlineLevel="0" collapsed="false">
      <c r="A430" s="17" t="n">
        <v>0</v>
      </c>
      <c r="B430" s="17" t="n">
        <v>20057564</v>
      </c>
      <c r="C430" s="18" t="s">
        <v>1872</v>
      </c>
      <c r="D430" s="19" t="s">
        <v>1873</v>
      </c>
      <c r="E430" s="17" t="n">
        <v>2</v>
      </c>
      <c r="F430" s="17" t="s">
        <v>1874</v>
      </c>
      <c r="G430" s="17" t="s">
        <v>1875</v>
      </c>
      <c r="H430" s="17"/>
      <c r="I430" s="17" t="s">
        <v>40</v>
      </c>
      <c r="J430" s="17" t="s">
        <v>1875</v>
      </c>
      <c r="K430" s="17" t="n">
        <v>8831901</v>
      </c>
      <c r="L430" s="20" t="s">
        <v>1872</v>
      </c>
      <c r="M430" s="17" t="n">
        <v>1</v>
      </c>
      <c r="N430" s="17" t="n">
        <v>210</v>
      </c>
      <c r="O430" s="17" t="n">
        <v>20020601</v>
      </c>
      <c r="P430" s="17"/>
      <c r="Q430" s="17" t="n">
        <v>0</v>
      </c>
      <c r="R430" s="17" t="n">
        <v>0</v>
      </c>
      <c r="S430" s="17" t="n">
        <v>0</v>
      </c>
      <c r="T430" s="21"/>
      <c r="U430" s="17"/>
      <c r="V430" s="20" t="s">
        <v>1872</v>
      </c>
      <c r="W430" s="17"/>
      <c r="X430" s="17"/>
      <c r="Y430" s="17"/>
      <c r="Z430" s="17" t="n">
        <v>100</v>
      </c>
      <c r="AA430" s="22"/>
    </row>
    <row r="431" customFormat="false" ht="13" hidden="false" customHeight="false" outlineLevel="0" collapsed="false">
      <c r="A431" s="17" t="n">
        <v>0</v>
      </c>
      <c r="B431" s="17" t="n">
        <v>20057572</v>
      </c>
      <c r="C431" s="18" t="s">
        <v>1876</v>
      </c>
      <c r="D431" s="19" t="s">
        <v>1877</v>
      </c>
      <c r="E431" s="17" t="n">
        <v>1</v>
      </c>
      <c r="F431" s="17" t="s">
        <v>1878</v>
      </c>
      <c r="G431" s="17" t="s">
        <v>1879</v>
      </c>
      <c r="H431" s="17"/>
      <c r="I431" s="17" t="s">
        <v>40</v>
      </c>
      <c r="J431" s="17" t="s">
        <v>1879</v>
      </c>
      <c r="K431" s="17" t="n">
        <v>8831909</v>
      </c>
      <c r="L431" s="20" t="s">
        <v>1876</v>
      </c>
      <c r="M431" s="17" t="n">
        <v>1</v>
      </c>
      <c r="N431" s="17" t="n">
        <v>212</v>
      </c>
      <c r="O431" s="17" t="n">
        <v>20021201</v>
      </c>
      <c r="P431" s="17"/>
      <c r="Q431" s="17" t="n">
        <v>0</v>
      </c>
      <c r="R431" s="17" t="n">
        <v>0</v>
      </c>
      <c r="S431" s="17" t="n">
        <v>0</v>
      </c>
      <c r="T431" s="21"/>
      <c r="U431" s="17"/>
      <c r="V431" s="20" t="s">
        <v>1876</v>
      </c>
      <c r="W431" s="17" t="s">
        <v>775</v>
      </c>
      <c r="X431" s="17"/>
      <c r="Y431" s="17"/>
      <c r="Z431" s="17" t="n">
        <v>101</v>
      </c>
      <c r="AA431" s="22" t="n">
        <v>20081001</v>
      </c>
    </row>
    <row r="432" customFormat="false" ht="13" hidden="false" customHeight="false" outlineLevel="0" collapsed="false">
      <c r="A432" s="17" t="n">
        <v>0</v>
      </c>
      <c r="B432" s="17" t="n">
        <v>20057578</v>
      </c>
      <c r="C432" s="18" t="s">
        <v>1880</v>
      </c>
      <c r="D432" s="19" t="s">
        <v>1881</v>
      </c>
      <c r="E432" s="17" t="n">
        <v>1</v>
      </c>
      <c r="F432" s="17" t="s">
        <v>1882</v>
      </c>
      <c r="G432" s="17" t="s">
        <v>1883</v>
      </c>
      <c r="H432" s="17"/>
      <c r="I432" s="17" t="s">
        <v>40</v>
      </c>
      <c r="J432" s="17" t="s">
        <v>1883</v>
      </c>
      <c r="K432" s="17" t="n">
        <v>8831914</v>
      </c>
      <c r="L432" s="20" t="s">
        <v>1880</v>
      </c>
      <c r="M432" s="17" t="n">
        <v>1</v>
      </c>
      <c r="N432" s="17" t="n">
        <v>212</v>
      </c>
      <c r="O432" s="17" t="n">
        <v>20021201</v>
      </c>
      <c r="P432" s="17"/>
      <c r="Q432" s="17" t="n">
        <v>0</v>
      </c>
      <c r="R432" s="17" t="n">
        <v>0</v>
      </c>
      <c r="S432" s="17" t="n">
        <v>0</v>
      </c>
      <c r="T432" s="21"/>
      <c r="U432" s="17"/>
      <c r="V432" s="20" t="s">
        <v>1880</v>
      </c>
      <c r="W432" s="17" t="s">
        <v>1884</v>
      </c>
      <c r="X432" s="17"/>
      <c r="Y432" s="17"/>
      <c r="Z432" s="17" t="n">
        <v>101</v>
      </c>
      <c r="AA432" s="22" t="n">
        <v>20081001</v>
      </c>
    </row>
    <row r="433" customFormat="false" ht="13" hidden="false" customHeight="false" outlineLevel="0" collapsed="false">
      <c r="A433" s="17" t="n">
        <v>0</v>
      </c>
      <c r="B433" s="17" t="n">
        <v>20057579</v>
      </c>
      <c r="C433" s="18" t="s">
        <v>1885</v>
      </c>
      <c r="D433" s="19" t="s">
        <v>1886</v>
      </c>
      <c r="E433" s="17" t="n">
        <v>1</v>
      </c>
      <c r="F433" s="17" t="s">
        <v>1887</v>
      </c>
      <c r="G433" s="17" t="s">
        <v>1602</v>
      </c>
      <c r="H433" s="17"/>
      <c r="I433" s="17" t="s">
        <v>40</v>
      </c>
      <c r="J433" s="17" t="s">
        <v>1602</v>
      </c>
      <c r="K433" s="17" t="n">
        <v>8831915</v>
      </c>
      <c r="L433" s="20" t="s">
        <v>1885</v>
      </c>
      <c r="M433" s="17" t="n">
        <v>1</v>
      </c>
      <c r="N433" s="17" t="n">
        <v>210</v>
      </c>
      <c r="O433" s="17" t="n">
        <v>20020601</v>
      </c>
      <c r="P433" s="17"/>
      <c r="Q433" s="17" t="n">
        <v>0</v>
      </c>
      <c r="R433" s="17" t="n">
        <v>0</v>
      </c>
      <c r="S433" s="17" t="n">
        <v>0</v>
      </c>
      <c r="T433" s="21"/>
      <c r="U433" s="17"/>
      <c r="V433" s="20" t="s">
        <v>1885</v>
      </c>
      <c r="W433" s="17" t="s">
        <v>1602</v>
      </c>
      <c r="X433" s="17"/>
      <c r="Y433" s="17"/>
      <c r="Z433" s="17" t="n">
        <v>101</v>
      </c>
      <c r="AA433" s="22" t="n">
        <v>20081001</v>
      </c>
    </row>
    <row r="434" customFormat="false" ht="13" hidden="false" customHeight="false" outlineLevel="0" collapsed="false">
      <c r="A434" s="17" t="n">
        <v>0</v>
      </c>
      <c r="B434" s="17" t="n">
        <v>20057589</v>
      </c>
      <c r="C434" s="18" t="s">
        <v>1888</v>
      </c>
      <c r="D434" s="19" t="s">
        <v>1889</v>
      </c>
      <c r="E434" s="17" t="n">
        <v>1</v>
      </c>
      <c r="F434" s="17" t="s">
        <v>1890</v>
      </c>
      <c r="G434" s="17" t="s">
        <v>137</v>
      </c>
      <c r="H434" s="17"/>
      <c r="I434" s="17" t="s">
        <v>40</v>
      </c>
      <c r="J434" s="17" t="s">
        <v>137</v>
      </c>
      <c r="K434" s="17" t="n">
        <v>8026003</v>
      </c>
      <c r="L434" s="20" t="s">
        <v>1888</v>
      </c>
      <c r="M434" s="17" t="n">
        <v>1</v>
      </c>
      <c r="N434" s="17" t="n">
        <v>212</v>
      </c>
      <c r="O434" s="17" t="n">
        <v>20021201</v>
      </c>
      <c r="P434" s="17"/>
      <c r="Q434" s="17" t="n">
        <v>0</v>
      </c>
      <c r="R434" s="17" t="n">
        <v>0</v>
      </c>
      <c r="S434" s="17" t="n">
        <v>0</v>
      </c>
      <c r="T434" s="21"/>
      <c r="U434" s="17"/>
      <c r="V434" s="20" t="s">
        <v>1888</v>
      </c>
      <c r="W434" s="17" t="s">
        <v>138</v>
      </c>
      <c r="X434" s="17"/>
      <c r="Y434" s="17"/>
      <c r="Z434" s="17" t="n">
        <v>101</v>
      </c>
      <c r="AA434" s="22" t="n">
        <v>20081001</v>
      </c>
    </row>
    <row r="435" customFormat="false" ht="13" hidden="false" customHeight="false" outlineLevel="0" collapsed="false">
      <c r="A435" s="17" t="n">
        <v>0</v>
      </c>
      <c r="B435" s="17" t="n">
        <v>20057645</v>
      </c>
      <c r="C435" s="18" t="s">
        <v>1891</v>
      </c>
      <c r="D435" s="19" t="s">
        <v>1892</v>
      </c>
      <c r="E435" s="17" t="n">
        <v>2</v>
      </c>
      <c r="F435" s="17" t="s">
        <v>1893</v>
      </c>
      <c r="G435" s="17" t="s">
        <v>1894</v>
      </c>
      <c r="H435" s="17"/>
      <c r="I435" s="17" t="s">
        <v>40</v>
      </c>
      <c r="J435" s="17" t="s">
        <v>1894</v>
      </c>
      <c r="K435" s="17" t="n">
        <v>8832126</v>
      </c>
      <c r="L435" s="20" t="s">
        <v>1891</v>
      </c>
      <c r="M435" s="17" t="n">
        <v>1</v>
      </c>
      <c r="N435" s="17" t="n">
        <v>210</v>
      </c>
      <c r="O435" s="17" t="n">
        <v>20020601</v>
      </c>
      <c r="P435" s="17"/>
      <c r="Q435" s="17" t="n">
        <v>0</v>
      </c>
      <c r="R435" s="17" t="n">
        <v>0</v>
      </c>
      <c r="S435" s="17" t="n">
        <v>0</v>
      </c>
      <c r="T435" s="21"/>
      <c r="U435" s="17"/>
      <c r="V435" s="20" t="s">
        <v>1891</v>
      </c>
      <c r="W435" s="17" t="s">
        <v>1895</v>
      </c>
      <c r="X435" s="17"/>
      <c r="Y435" s="17"/>
      <c r="Z435" s="17" t="n">
        <v>101</v>
      </c>
      <c r="AA435" s="22" t="n">
        <v>20081001</v>
      </c>
    </row>
    <row r="436" customFormat="false" ht="13" hidden="false" customHeight="false" outlineLevel="0" collapsed="false">
      <c r="A436" s="17" t="n">
        <v>0</v>
      </c>
      <c r="B436" s="17" t="n">
        <v>20057646</v>
      </c>
      <c r="C436" s="18" t="s">
        <v>1896</v>
      </c>
      <c r="D436" s="19" t="s">
        <v>1897</v>
      </c>
      <c r="E436" s="17" t="n">
        <v>2</v>
      </c>
      <c r="F436" s="17" t="s">
        <v>1898</v>
      </c>
      <c r="G436" s="17" t="s">
        <v>1899</v>
      </c>
      <c r="H436" s="17"/>
      <c r="I436" s="17" t="s">
        <v>34</v>
      </c>
      <c r="J436" s="17"/>
      <c r="K436" s="17" t="n">
        <v>8832129</v>
      </c>
      <c r="L436" s="20" t="s">
        <v>1896</v>
      </c>
      <c r="M436" s="17" t="n">
        <v>1</v>
      </c>
      <c r="N436" s="17" t="n">
        <v>210</v>
      </c>
      <c r="O436" s="17" t="n">
        <v>20020601</v>
      </c>
      <c r="P436" s="17"/>
      <c r="Q436" s="17" t="n">
        <v>0</v>
      </c>
      <c r="R436" s="17" t="n">
        <v>0</v>
      </c>
      <c r="S436" s="17" t="n">
        <v>0</v>
      </c>
      <c r="T436" s="21"/>
      <c r="U436" s="17"/>
      <c r="V436" s="20" t="s">
        <v>1896</v>
      </c>
      <c r="W436" s="17" t="s">
        <v>1899</v>
      </c>
      <c r="X436" s="17"/>
      <c r="Y436" s="17"/>
      <c r="Z436" s="17" t="n">
        <v>101</v>
      </c>
      <c r="AA436" s="22" t="n">
        <v>20081001</v>
      </c>
    </row>
    <row r="437" customFormat="false" ht="13" hidden="false" customHeight="false" outlineLevel="0" collapsed="false">
      <c r="A437" s="17" t="n">
        <v>0</v>
      </c>
      <c r="B437" s="17" t="n">
        <v>20057647</v>
      </c>
      <c r="C437" s="18" t="s">
        <v>1900</v>
      </c>
      <c r="D437" s="19" t="s">
        <v>1901</v>
      </c>
      <c r="E437" s="17" t="n">
        <v>1</v>
      </c>
      <c r="F437" s="17" t="s">
        <v>1902</v>
      </c>
      <c r="G437" s="17" t="s">
        <v>1903</v>
      </c>
      <c r="H437" s="17"/>
      <c r="I437" s="17" t="s">
        <v>34</v>
      </c>
      <c r="J437" s="17"/>
      <c r="K437" s="17" t="n">
        <v>1733001</v>
      </c>
      <c r="L437" s="20" t="s">
        <v>1900</v>
      </c>
      <c r="M437" s="17" t="n">
        <v>1</v>
      </c>
      <c r="N437" s="17" t="n">
        <v>200</v>
      </c>
      <c r="O437" s="17"/>
      <c r="P437" s="17"/>
      <c r="Q437" s="17" t="n">
        <v>0</v>
      </c>
      <c r="R437" s="17" t="n">
        <v>0</v>
      </c>
      <c r="S437" s="17" t="n">
        <v>0</v>
      </c>
      <c r="T437" s="21"/>
      <c r="U437" s="17"/>
      <c r="V437" s="20" t="s">
        <v>1900</v>
      </c>
      <c r="W437" s="17" t="s">
        <v>1903</v>
      </c>
      <c r="X437" s="17"/>
      <c r="Y437" s="17"/>
      <c r="Z437" s="17" t="n">
        <v>101</v>
      </c>
      <c r="AA437" s="22" t="n">
        <v>20081001</v>
      </c>
    </row>
    <row r="438" customFormat="false" ht="13" hidden="false" customHeight="false" outlineLevel="0" collapsed="false">
      <c r="A438" s="17" t="n">
        <v>0</v>
      </c>
      <c r="B438" s="17" t="n">
        <v>20057651</v>
      </c>
      <c r="C438" s="18" t="s">
        <v>1904</v>
      </c>
      <c r="D438" s="19" t="s">
        <v>1905</v>
      </c>
      <c r="E438" s="17" t="n">
        <v>1</v>
      </c>
      <c r="F438" s="17" t="s">
        <v>1906</v>
      </c>
      <c r="G438" s="17" t="s">
        <v>1907</v>
      </c>
      <c r="H438" s="17"/>
      <c r="I438" s="17" t="s">
        <v>40</v>
      </c>
      <c r="J438" s="17" t="s">
        <v>1907</v>
      </c>
      <c r="K438" s="17" t="n">
        <v>8832077</v>
      </c>
      <c r="L438" s="20" t="s">
        <v>1904</v>
      </c>
      <c r="M438" s="17" t="n">
        <v>1</v>
      </c>
      <c r="N438" s="17" t="n">
        <v>210</v>
      </c>
      <c r="O438" s="17" t="n">
        <v>20020601</v>
      </c>
      <c r="P438" s="17"/>
      <c r="Q438" s="17" t="n">
        <v>0</v>
      </c>
      <c r="R438" s="17" t="n">
        <v>0</v>
      </c>
      <c r="S438" s="17" t="n">
        <v>0</v>
      </c>
      <c r="T438" s="21"/>
      <c r="U438" s="17"/>
      <c r="V438" s="20" t="s">
        <v>1904</v>
      </c>
      <c r="W438" s="17" t="s">
        <v>1907</v>
      </c>
      <c r="X438" s="17"/>
      <c r="Y438" s="17"/>
      <c r="Z438" s="17" t="n">
        <v>101</v>
      </c>
      <c r="AA438" s="22" t="n">
        <v>20081001</v>
      </c>
    </row>
    <row r="439" customFormat="false" ht="13" hidden="false" customHeight="false" outlineLevel="0" collapsed="false">
      <c r="A439" s="17" t="n">
        <v>0</v>
      </c>
      <c r="B439" s="17" t="n">
        <v>20057655</v>
      </c>
      <c r="C439" s="18" t="s">
        <v>1908</v>
      </c>
      <c r="D439" s="19" t="s">
        <v>1909</v>
      </c>
      <c r="E439" s="17" t="n">
        <v>2</v>
      </c>
      <c r="F439" s="17" t="s">
        <v>1910</v>
      </c>
      <c r="G439" s="17" t="s">
        <v>1911</v>
      </c>
      <c r="H439" s="17"/>
      <c r="I439" s="17" t="s">
        <v>34</v>
      </c>
      <c r="J439" s="17"/>
      <c r="K439" s="17" t="n">
        <v>8832081</v>
      </c>
      <c r="L439" s="20" t="s">
        <v>1908</v>
      </c>
      <c r="M439" s="17" t="n">
        <v>1</v>
      </c>
      <c r="N439" s="17" t="n">
        <v>210</v>
      </c>
      <c r="O439" s="17" t="n">
        <v>20020601</v>
      </c>
      <c r="P439" s="17"/>
      <c r="Q439" s="17" t="n">
        <v>0</v>
      </c>
      <c r="R439" s="17" t="n">
        <v>0</v>
      </c>
      <c r="S439" s="17" t="n">
        <v>0</v>
      </c>
      <c r="T439" s="21"/>
      <c r="U439" s="17"/>
      <c r="V439" s="20" t="s">
        <v>1908</v>
      </c>
      <c r="W439" s="17" t="s">
        <v>1911</v>
      </c>
      <c r="X439" s="17"/>
      <c r="Y439" s="17"/>
      <c r="Z439" s="17" t="n">
        <v>101</v>
      </c>
      <c r="AA439" s="22" t="n">
        <v>20081001</v>
      </c>
    </row>
    <row r="440" customFormat="false" ht="13" hidden="false" customHeight="false" outlineLevel="0" collapsed="false">
      <c r="A440" s="17" t="n">
        <v>0</v>
      </c>
      <c r="B440" s="17" t="n">
        <v>20057658</v>
      </c>
      <c r="C440" s="18" t="s">
        <v>1912</v>
      </c>
      <c r="D440" s="19" t="s">
        <v>1913</v>
      </c>
      <c r="E440" s="17" t="n">
        <v>1</v>
      </c>
      <c r="F440" s="17" t="s">
        <v>1914</v>
      </c>
      <c r="G440" s="17" t="s">
        <v>1735</v>
      </c>
      <c r="H440" s="17"/>
      <c r="I440" s="17" t="s">
        <v>40</v>
      </c>
      <c r="J440" s="17" t="s">
        <v>1735</v>
      </c>
      <c r="K440" s="17" t="n">
        <v>7449007</v>
      </c>
      <c r="L440" s="20" t="s">
        <v>1912</v>
      </c>
      <c r="M440" s="17" t="n">
        <v>1</v>
      </c>
      <c r="N440" s="17" t="n">
        <v>200</v>
      </c>
      <c r="O440" s="17"/>
      <c r="P440" s="17"/>
      <c r="Q440" s="17" t="n">
        <v>0</v>
      </c>
      <c r="R440" s="17" t="n">
        <v>0</v>
      </c>
      <c r="S440" s="17" t="n">
        <v>0</v>
      </c>
      <c r="T440" s="21"/>
      <c r="U440" s="17"/>
      <c r="V440" s="20" t="s">
        <v>1912</v>
      </c>
      <c r="W440" s="17" t="s">
        <v>1735</v>
      </c>
      <c r="X440" s="17" t="n">
        <v>2</v>
      </c>
      <c r="Y440" s="17"/>
      <c r="Z440" s="17" t="n">
        <v>101</v>
      </c>
      <c r="AA440" s="22" t="n">
        <v>20081001</v>
      </c>
    </row>
    <row r="441" customFormat="false" ht="13" hidden="false" customHeight="false" outlineLevel="0" collapsed="false">
      <c r="A441" s="17" t="n">
        <v>0</v>
      </c>
      <c r="B441" s="17" t="n">
        <v>20057660</v>
      </c>
      <c r="C441" s="18" t="s">
        <v>1915</v>
      </c>
      <c r="D441" s="19" t="s">
        <v>1916</v>
      </c>
      <c r="E441" s="17" t="n">
        <v>1</v>
      </c>
      <c r="F441" s="17" t="s">
        <v>1917</v>
      </c>
      <c r="G441" s="17" t="s">
        <v>1543</v>
      </c>
      <c r="H441" s="17"/>
      <c r="I441" s="17" t="s">
        <v>40</v>
      </c>
      <c r="J441" s="17" t="s">
        <v>1543</v>
      </c>
      <c r="K441" s="17" t="n">
        <v>2280022</v>
      </c>
      <c r="L441" s="20" t="s">
        <v>1915</v>
      </c>
      <c r="M441" s="17" t="n">
        <v>1</v>
      </c>
      <c r="N441" s="17" t="n">
        <v>200</v>
      </c>
      <c r="O441" s="17"/>
      <c r="P441" s="17"/>
      <c r="Q441" s="17" t="n">
        <v>0</v>
      </c>
      <c r="R441" s="17" t="n">
        <v>0</v>
      </c>
      <c r="S441" s="17" t="n">
        <v>0</v>
      </c>
      <c r="T441" s="21"/>
      <c r="U441" s="17"/>
      <c r="V441" s="20" t="s">
        <v>1915</v>
      </c>
      <c r="W441" s="17" t="s">
        <v>1544</v>
      </c>
      <c r="X441" s="17"/>
      <c r="Y441" s="17"/>
      <c r="Z441" s="17" t="n">
        <v>101</v>
      </c>
      <c r="AA441" s="22" t="n">
        <v>20081001</v>
      </c>
    </row>
    <row r="442" customFormat="false" ht="13" hidden="false" customHeight="false" outlineLevel="0" collapsed="false">
      <c r="A442" s="17" t="n">
        <v>0</v>
      </c>
      <c r="B442" s="17" t="n">
        <v>20057662</v>
      </c>
      <c r="C442" s="18" t="s">
        <v>1918</v>
      </c>
      <c r="D442" s="19" t="s">
        <v>1919</v>
      </c>
      <c r="E442" s="17" t="n">
        <v>1</v>
      </c>
      <c r="F442" s="17" t="s">
        <v>1920</v>
      </c>
      <c r="G442" s="17" t="s">
        <v>602</v>
      </c>
      <c r="H442" s="17"/>
      <c r="I442" s="17" t="s">
        <v>34</v>
      </c>
      <c r="J442" s="17"/>
      <c r="K442" s="17" t="n">
        <v>3591011</v>
      </c>
      <c r="L442" s="20" t="s">
        <v>1918</v>
      </c>
      <c r="M442" s="17" t="n">
        <v>1</v>
      </c>
      <c r="N442" s="17" t="n">
        <v>200</v>
      </c>
      <c r="O442" s="17"/>
      <c r="P442" s="17"/>
      <c r="Q442" s="17" t="n">
        <v>0</v>
      </c>
      <c r="R442" s="17" t="n">
        <v>0</v>
      </c>
      <c r="S442" s="17" t="n">
        <v>0</v>
      </c>
      <c r="T442" s="21"/>
      <c r="U442" s="17"/>
      <c r="V442" s="20" t="s">
        <v>1918</v>
      </c>
      <c r="W442" s="17"/>
      <c r="X442" s="17" t="n">
        <v>2</v>
      </c>
      <c r="Y442" s="17"/>
      <c r="Z442" s="17" t="n">
        <v>110</v>
      </c>
      <c r="AA442" s="22" t="n">
        <v>20101001</v>
      </c>
    </row>
    <row r="443" customFormat="false" ht="13" hidden="false" customHeight="false" outlineLevel="0" collapsed="false">
      <c r="A443" s="17" t="n">
        <v>0</v>
      </c>
      <c r="B443" s="17" t="n">
        <v>20057663</v>
      </c>
      <c r="C443" s="18" t="s">
        <v>1921</v>
      </c>
      <c r="D443" s="19" t="s">
        <v>1922</v>
      </c>
      <c r="E443" s="17" t="n">
        <v>1</v>
      </c>
      <c r="F443" s="17" t="s">
        <v>1923</v>
      </c>
      <c r="G443" s="17" t="s">
        <v>1924</v>
      </c>
      <c r="H443" s="17"/>
      <c r="I443" s="17" t="s">
        <v>34</v>
      </c>
      <c r="J443" s="17"/>
      <c r="K443" s="17" t="n">
        <v>8832085</v>
      </c>
      <c r="L443" s="20" t="s">
        <v>1921</v>
      </c>
      <c r="M443" s="17" t="n">
        <v>1</v>
      </c>
      <c r="N443" s="17" t="n">
        <v>210</v>
      </c>
      <c r="O443" s="17" t="n">
        <v>20020601</v>
      </c>
      <c r="P443" s="17"/>
      <c r="Q443" s="17" t="n">
        <v>0</v>
      </c>
      <c r="R443" s="17" t="n">
        <v>0</v>
      </c>
      <c r="S443" s="17" t="n">
        <v>0</v>
      </c>
      <c r="T443" s="21"/>
      <c r="U443" s="17"/>
      <c r="V443" s="20" t="s">
        <v>1921</v>
      </c>
      <c r="W443" s="17" t="s">
        <v>1924</v>
      </c>
      <c r="X443" s="17"/>
      <c r="Y443" s="17"/>
      <c r="Z443" s="17" t="n">
        <v>101</v>
      </c>
      <c r="AA443" s="22" t="n">
        <v>20081001</v>
      </c>
    </row>
    <row r="444" customFormat="false" ht="13" hidden="false" customHeight="false" outlineLevel="0" collapsed="false">
      <c r="A444" s="17" t="n">
        <v>0</v>
      </c>
      <c r="B444" s="17" t="n">
        <v>20057665</v>
      </c>
      <c r="C444" s="18" t="s">
        <v>1925</v>
      </c>
      <c r="D444" s="19" t="s">
        <v>1926</v>
      </c>
      <c r="E444" s="17" t="n">
        <v>1</v>
      </c>
      <c r="F444" s="17" t="s">
        <v>1927</v>
      </c>
      <c r="G444" s="17" t="s">
        <v>774</v>
      </c>
      <c r="H444" s="17"/>
      <c r="I444" s="17" t="s">
        <v>40</v>
      </c>
      <c r="J444" s="17" t="s">
        <v>774</v>
      </c>
      <c r="K444" s="17" t="n">
        <v>8028006</v>
      </c>
      <c r="L444" s="20" t="s">
        <v>1925</v>
      </c>
      <c r="M444" s="17" t="n">
        <v>1</v>
      </c>
      <c r="N444" s="17" t="n">
        <v>212</v>
      </c>
      <c r="O444" s="17" t="n">
        <v>20021201</v>
      </c>
      <c r="P444" s="17"/>
      <c r="Q444" s="17" t="n">
        <v>0</v>
      </c>
      <c r="R444" s="17" t="n">
        <v>0</v>
      </c>
      <c r="S444" s="17" t="n">
        <v>0</v>
      </c>
      <c r="T444" s="21"/>
      <c r="U444" s="17"/>
      <c r="V444" s="20" t="s">
        <v>1925</v>
      </c>
      <c r="W444" s="17" t="s">
        <v>1740</v>
      </c>
      <c r="X444" s="17"/>
      <c r="Y444" s="17"/>
      <c r="Z444" s="17" t="n">
        <v>101</v>
      </c>
      <c r="AA444" s="22" t="n">
        <v>20081001</v>
      </c>
    </row>
    <row r="445" customFormat="false" ht="13" hidden="false" customHeight="false" outlineLevel="0" collapsed="false">
      <c r="A445" s="17" t="n">
        <v>0</v>
      </c>
      <c r="B445" s="17" t="n">
        <v>20057666</v>
      </c>
      <c r="C445" s="18" t="s">
        <v>1928</v>
      </c>
      <c r="D445" s="19" t="s">
        <v>1929</v>
      </c>
      <c r="E445" s="17" t="n">
        <v>1</v>
      </c>
      <c r="F445" s="17" t="s">
        <v>1930</v>
      </c>
      <c r="G445" s="17" t="s">
        <v>1931</v>
      </c>
      <c r="H445" s="17"/>
      <c r="I445" s="17" t="s">
        <v>40</v>
      </c>
      <c r="J445" s="17" t="s">
        <v>1931</v>
      </c>
      <c r="K445" s="17" t="n">
        <v>8832086</v>
      </c>
      <c r="L445" s="20" t="s">
        <v>1928</v>
      </c>
      <c r="M445" s="17" t="n">
        <v>1</v>
      </c>
      <c r="N445" s="17" t="n">
        <v>210</v>
      </c>
      <c r="O445" s="17" t="n">
        <v>20020601</v>
      </c>
      <c r="P445" s="17"/>
      <c r="Q445" s="17" t="n">
        <v>0</v>
      </c>
      <c r="R445" s="17" t="n">
        <v>0</v>
      </c>
      <c r="S445" s="17" t="n">
        <v>0</v>
      </c>
      <c r="T445" s="21"/>
      <c r="U445" s="17"/>
      <c r="V445" s="20" t="s">
        <v>1928</v>
      </c>
      <c r="W445" s="17" t="s">
        <v>1576</v>
      </c>
      <c r="X445" s="17"/>
      <c r="Y445" s="17"/>
      <c r="Z445" s="17" t="n">
        <v>101</v>
      </c>
      <c r="AA445" s="22" t="n">
        <v>20081001</v>
      </c>
    </row>
    <row r="446" customFormat="false" ht="13" hidden="false" customHeight="false" outlineLevel="0" collapsed="false">
      <c r="A446" s="17" t="n">
        <v>0</v>
      </c>
      <c r="B446" s="17" t="n">
        <v>20057668</v>
      </c>
      <c r="C446" s="18" t="s">
        <v>1932</v>
      </c>
      <c r="D446" s="19" t="s">
        <v>1933</v>
      </c>
      <c r="E446" s="17" t="n">
        <v>2</v>
      </c>
      <c r="F446" s="17" t="s">
        <v>1934</v>
      </c>
      <c r="G446" s="17" t="s">
        <v>1935</v>
      </c>
      <c r="H446" s="17"/>
      <c r="I446" s="17" t="s">
        <v>34</v>
      </c>
      <c r="J446" s="17"/>
      <c r="K446" s="17" t="n">
        <v>8832087</v>
      </c>
      <c r="L446" s="20" t="s">
        <v>1932</v>
      </c>
      <c r="M446" s="17" t="n">
        <v>1</v>
      </c>
      <c r="N446" s="17" t="n">
        <v>210</v>
      </c>
      <c r="O446" s="17" t="n">
        <v>20020601</v>
      </c>
      <c r="P446" s="17"/>
      <c r="Q446" s="17" t="n">
        <v>0</v>
      </c>
      <c r="R446" s="17" t="n">
        <v>0</v>
      </c>
      <c r="S446" s="17" t="n">
        <v>0</v>
      </c>
      <c r="T446" s="21"/>
      <c r="U446" s="17"/>
      <c r="V446" s="20" t="s">
        <v>1932</v>
      </c>
      <c r="W446" s="17" t="s">
        <v>1935</v>
      </c>
      <c r="X446" s="17"/>
      <c r="Y446" s="17"/>
      <c r="Z446" s="17" t="n">
        <v>101</v>
      </c>
      <c r="AA446" s="22" t="n">
        <v>20081001</v>
      </c>
    </row>
    <row r="447" customFormat="false" ht="13" hidden="false" customHeight="false" outlineLevel="0" collapsed="false">
      <c r="A447" s="17" t="n">
        <v>0</v>
      </c>
      <c r="B447" s="17" t="n">
        <v>20057671</v>
      </c>
      <c r="C447" s="18" t="s">
        <v>1936</v>
      </c>
      <c r="D447" s="19" t="s">
        <v>1937</v>
      </c>
      <c r="E447" s="17" t="n">
        <v>1</v>
      </c>
      <c r="F447" s="17" t="s">
        <v>1938</v>
      </c>
      <c r="G447" s="17" t="s">
        <v>1389</v>
      </c>
      <c r="H447" s="17"/>
      <c r="I447" s="17" t="s">
        <v>40</v>
      </c>
      <c r="J447" s="17" t="s">
        <v>1389</v>
      </c>
      <c r="K447" s="17" t="n">
        <v>9209012</v>
      </c>
      <c r="L447" s="20" t="s">
        <v>1936</v>
      </c>
      <c r="M447" s="17" t="n">
        <v>1</v>
      </c>
      <c r="N447" s="17" t="n">
        <v>200</v>
      </c>
      <c r="O447" s="17"/>
      <c r="P447" s="17"/>
      <c r="Q447" s="17" t="n">
        <v>0</v>
      </c>
      <c r="R447" s="17" t="n">
        <v>0</v>
      </c>
      <c r="S447" s="17" t="n">
        <v>0</v>
      </c>
      <c r="T447" s="21"/>
      <c r="U447" s="17"/>
      <c r="V447" s="20" t="s">
        <v>1936</v>
      </c>
      <c r="W447" s="17" t="s">
        <v>1389</v>
      </c>
      <c r="X447" s="17"/>
      <c r="Y447" s="17"/>
      <c r="Z447" s="17" t="n">
        <v>101</v>
      </c>
      <c r="AA447" s="22" t="n">
        <v>20081001</v>
      </c>
    </row>
    <row r="448" customFormat="false" ht="13" hidden="false" customHeight="false" outlineLevel="0" collapsed="false">
      <c r="A448" s="17" t="n">
        <v>0</v>
      </c>
      <c r="B448" s="17" t="n">
        <v>20057676</v>
      </c>
      <c r="C448" s="18" t="s">
        <v>1939</v>
      </c>
      <c r="D448" s="19" t="s">
        <v>1940</v>
      </c>
      <c r="E448" s="17" t="n">
        <v>1</v>
      </c>
      <c r="F448" s="17" t="s">
        <v>1941</v>
      </c>
      <c r="G448" s="17" t="s">
        <v>1389</v>
      </c>
      <c r="H448" s="17"/>
      <c r="I448" s="17" t="s">
        <v>40</v>
      </c>
      <c r="J448" s="17" t="s">
        <v>1389</v>
      </c>
      <c r="K448" s="17" t="n">
        <v>8841614</v>
      </c>
      <c r="L448" s="20" t="s">
        <v>1939</v>
      </c>
      <c r="M448" s="17" t="n">
        <v>1</v>
      </c>
      <c r="N448" s="17" t="n">
        <v>210</v>
      </c>
      <c r="O448" s="17" t="n">
        <v>20020601</v>
      </c>
      <c r="P448" s="17"/>
      <c r="Q448" s="17" t="n">
        <v>0</v>
      </c>
      <c r="R448" s="17" t="n">
        <v>0</v>
      </c>
      <c r="S448" s="17" t="n">
        <v>0</v>
      </c>
      <c r="T448" s="21"/>
      <c r="U448" s="17"/>
      <c r="V448" s="20" t="s">
        <v>1939</v>
      </c>
      <c r="W448" s="17" t="s">
        <v>1389</v>
      </c>
      <c r="X448" s="17"/>
      <c r="Y448" s="17"/>
      <c r="Z448" s="17" t="n">
        <v>101</v>
      </c>
      <c r="AA448" s="22" t="n">
        <v>20081001</v>
      </c>
    </row>
    <row r="449" customFormat="false" ht="13" hidden="false" customHeight="false" outlineLevel="0" collapsed="false">
      <c r="A449" s="17" t="n">
        <v>0</v>
      </c>
      <c r="B449" s="17" t="n">
        <v>20057681</v>
      </c>
      <c r="C449" s="18" t="s">
        <v>1942</v>
      </c>
      <c r="D449" s="19" t="s">
        <v>1943</v>
      </c>
      <c r="E449" s="17" t="n">
        <v>1</v>
      </c>
      <c r="F449" s="17" t="s">
        <v>1944</v>
      </c>
      <c r="G449" s="17" t="s">
        <v>1411</v>
      </c>
      <c r="H449" s="17"/>
      <c r="I449" s="17" t="s">
        <v>40</v>
      </c>
      <c r="J449" s="17" t="s">
        <v>1411</v>
      </c>
      <c r="K449" s="17" t="n">
        <v>7842006</v>
      </c>
      <c r="L449" s="20" t="s">
        <v>1942</v>
      </c>
      <c r="M449" s="17" t="n">
        <v>1</v>
      </c>
      <c r="N449" s="17" t="n">
        <v>200</v>
      </c>
      <c r="O449" s="17"/>
      <c r="P449" s="17"/>
      <c r="Q449" s="17" t="n">
        <v>0</v>
      </c>
      <c r="R449" s="17" t="n">
        <v>0</v>
      </c>
      <c r="S449" s="17" t="n">
        <v>0</v>
      </c>
      <c r="T449" s="21"/>
      <c r="U449" s="17"/>
      <c r="V449" s="20" t="s">
        <v>1942</v>
      </c>
      <c r="W449" s="17" t="s">
        <v>1411</v>
      </c>
      <c r="X449" s="17"/>
      <c r="Y449" s="17"/>
      <c r="Z449" s="17" t="n">
        <v>101</v>
      </c>
      <c r="AA449" s="22" t="n">
        <v>20081001</v>
      </c>
    </row>
    <row r="450" customFormat="false" ht="13" hidden="false" customHeight="false" outlineLevel="0" collapsed="false">
      <c r="A450" s="17" t="n">
        <v>0</v>
      </c>
      <c r="B450" s="17" t="n">
        <v>20057683</v>
      </c>
      <c r="C450" s="18" t="s">
        <v>1945</v>
      </c>
      <c r="D450" s="19" t="s">
        <v>1946</v>
      </c>
      <c r="E450" s="17" t="n">
        <v>1</v>
      </c>
      <c r="F450" s="17" t="s">
        <v>1947</v>
      </c>
      <c r="G450" s="17" t="s">
        <v>1411</v>
      </c>
      <c r="H450" s="17"/>
      <c r="I450" s="17" t="s">
        <v>40</v>
      </c>
      <c r="J450" s="17" t="s">
        <v>1411</v>
      </c>
      <c r="K450" s="17" t="n">
        <v>2398033</v>
      </c>
      <c r="L450" s="20" t="s">
        <v>1945</v>
      </c>
      <c r="M450" s="17" t="n">
        <v>1</v>
      </c>
      <c r="N450" s="17" t="n">
        <v>200</v>
      </c>
      <c r="O450" s="17"/>
      <c r="P450" s="17"/>
      <c r="Q450" s="17" t="n">
        <v>0</v>
      </c>
      <c r="R450" s="17" t="n">
        <v>0</v>
      </c>
      <c r="S450" s="17" t="n">
        <v>0</v>
      </c>
      <c r="T450" s="21"/>
      <c r="U450" s="17"/>
      <c r="V450" s="20" t="s">
        <v>1945</v>
      </c>
      <c r="W450" s="17" t="s">
        <v>1411</v>
      </c>
      <c r="X450" s="17"/>
      <c r="Y450" s="17"/>
      <c r="Z450" s="17" t="n">
        <v>101</v>
      </c>
      <c r="AA450" s="22" t="n">
        <v>20081001</v>
      </c>
    </row>
    <row r="451" customFormat="false" ht="13" hidden="false" customHeight="false" outlineLevel="0" collapsed="false">
      <c r="A451" s="17" t="n">
        <v>1</v>
      </c>
      <c r="B451" s="17" t="n">
        <v>20057684</v>
      </c>
      <c r="C451" s="18" t="s">
        <v>1948</v>
      </c>
      <c r="D451" s="19" t="s">
        <v>1949</v>
      </c>
      <c r="E451" s="17" t="n">
        <v>2</v>
      </c>
      <c r="F451" s="17" t="s">
        <v>1950</v>
      </c>
      <c r="G451" s="17" t="s">
        <v>1951</v>
      </c>
      <c r="H451" s="17"/>
      <c r="I451" s="17" t="s">
        <v>40</v>
      </c>
      <c r="J451" s="17" t="s">
        <v>1951</v>
      </c>
      <c r="K451" s="17" t="n">
        <v>2163003</v>
      </c>
      <c r="L451" s="20"/>
      <c r="M451" s="17" t="n">
        <v>1</v>
      </c>
      <c r="N451" s="17" t="n">
        <v>270</v>
      </c>
      <c r="O451" s="17" t="n">
        <v>20080601</v>
      </c>
      <c r="P451" s="17" t="n">
        <v>20092025</v>
      </c>
      <c r="Q451" s="17" t="n">
        <v>0</v>
      </c>
      <c r="R451" s="17" t="n">
        <v>0</v>
      </c>
      <c r="S451" s="17" t="n">
        <v>2</v>
      </c>
      <c r="T451" s="21"/>
      <c r="U451" s="17"/>
      <c r="V451" s="20"/>
      <c r="W451" s="17" t="s">
        <v>1951</v>
      </c>
      <c r="X451" s="17"/>
      <c r="Y451" s="17"/>
      <c r="Z451" s="17" t="n">
        <v>101</v>
      </c>
      <c r="AA451" s="22" t="n">
        <v>20081001</v>
      </c>
    </row>
    <row r="452" customFormat="false" ht="13" hidden="false" customHeight="false" outlineLevel="0" collapsed="false">
      <c r="A452" s="17" t="n">
        <v>0</v>
      </c>
      <c r="B452" s="17" t="n">
        <v>20057688</v>
      </c>
      <c r="C452" s="18" t="s">
        <v>1952</v>
      </c>
      <c r="D452" s="19" t="s">
        <v>1953</v>
      </c>
      <c r="E452" s="17" t="n">
        <v>2</v>
      </c>
      <c r="F452" s="17" t="s">
        <v>1954</v>
      </c>
      <c r="G452" s="17" t="s">
        <v>1955</v>
      </c>
      <c r="H452" s="17"/>
      <c r="I452" s="17" t="s">
        <v>34</v>
      </c>
      <c r="J452" s="17"/>
      <c r="K452" s="17" t="n">
        <v>3519001</v>
      </c>
      <c r="L452" s="20" t="s">
        <v>1952</v>
      </c>
      <c r="M452" s="17" t="n">
        <v>1</v>
      </c>
      <c r="N452" s="17" t="n">
        <v>200</v>
      </c>
      <c r="O452" s="17"/>
      <c r="P452" s="17"/>
      <c r="Q452" s="17" t="n">
        <v>0</v>
      </c>
      <c r="R452" s="17" t="n">
        <v>0</v>
      </c>
      <c r="S452" s="17" t="n">
        <v>0</v>
      </c>
      <c r="T452" s="21"/>
      <c r="U452" s="17"/>
      <c r="V452" s="20" t="s">
        <v>1952</v>
      </c>
      <c r="W452" s="17" t="s">
        <v>1955</v>
      </c>
      <c r="X452" s="17"/>
      <c r="Y452" s="17"/>
      <c r="Z452" s="17" t="n">
        <v>101</v>
      </c>
      <c r="AA452" s="22" t="n">
        <v>20081001</v>
      </c>
    </row>
    <row r="453" customFormat="false" ht="13" hidden="false" customHeight="false" outlineLevel="0" collapsed="false">
      <c r="A453" s="17" t="n">
        <v>0</v>
      </c>
      <c r="B453" s="17" t="n">
        <v>20057689</v>
      </c>
      <c r="C453" s="18" t="s">
        <v>1956</v>
      </c>
      <c r="D453" s="19" t="s">
        <v>1957</v>
      </c>
      <c r="E453" s="17" t="n">
        <v>1</v>
      </c>
      <c r="F453" s="17" t="s">
        <v>1958</v>
      </c>
      <c r="G453" s="17" t="s">
        <v>1595</v>
      </c>
      <c r="H453" s="17"/>
      <c r="I453" s="17" t="s">
        <v>40</v>
      </c>
      <c r="J453" s="17" t="s">
        <v>1595</v>
      </c>
      <c r="K453" s="17" t="n">
        <v>8832095</v>
      </c>
      <c r="L453" s="20" t="s">
        <v>1956</v>
      </c>
      <c r="M453" s="17" t="n">
        <v>1</v>
      </c>
      <c r="N453" s="17" t="n">
        <v>210</v>
      </c>
      <c r="O453" s="17" t="n">
        <v>20020601</v>
      </c>
      <c r="P453" s="17"/>
      <c r="Q453" s="17" t="n">
        <v>0</v>
      </c>
      <c r="R453" s="17" t="n">
        <v>0</v>
      </c>
      <c r="S453" s="17" t="n">
        <v>0</v>
      </c>
      <c r="T453" s="21"/>
      <c r="U453" s="17"/>
      <c r="V453" s="20" t="s">
        <v>1956</v>
      </c>
      <c r="W453" s="17" t="s">
        <v>1595</v>
      </c>
      <c r="X453" s="17"/>
      <c r="Y453" s="17"/>
      <c r="Z453" s="17" t="n">
        <v>101</v>
      </c>
      <c r="AA453" s="22" t="n">
        <v>20081001</v>
      </c>
    </row>
    <row r="454" customFormat="false" ht="13" hidden="false" customHeight="false" outlineLevel="0" collapsed="false">
      <c r="A454" s="17" t="n">
        <v>1</v>
      </c>
      <c r="B454" s="17" t="n">
        <v>20057690</v>
      </c>
      <c r="C454" s="18" t="s">
        <v>1959</v>
      </c>
      <c r="D454" s="19" t="s">
        <v>1960</v>
      </c>
      <c r="E454" s="17" t="n">
        <v>1</v>
      </c>
      <c r="F454" s="17" t="s">
        <v>1961</v>
      </c>
      <c r="G454" s="17" t="s">
        <v>1962</v>
      </c>
      <c r="H454" s="17"/>
      <c r="I454" s="17" t="s">
        <v>40</v>
      </c>
      <c r="J454" s="17" t="s">
        <v>1962</v>
      </c>
      <c r="K454" s="17" t="n">
        <v>3518003</v>
      </c>
      <c r="L454" s="20"/>
      <c r="M454" s="17" t="n">
        <v>1</v>
      </c>
      <c r="N454" s="17" t="n">
        <v>283</v>
      </c>
      <c r="O454" s="17" t="n">
        <v>20100301</v>
      </c>
      <c r="P454" s="17" t="n">
        <v>20062353</v>
      </c>
      <c r="Q454" s="17" t="n">
        <v>0</v>
      </c>
      <c r="R454" s="17" t="n">
        <v>0</v>
      </c>
      <c r="S454" s="17" t="n">
        <v>2</v>
      </c>
      <c r="T454" s="21"/>
      <c r="U454" s="17"/>
      <c r="V454" s="20"/>
      <c r="W454" s="17" t="s">
        <v>1962</v>
      </c>
      <c r="X454" s="17" t="n">
        <v>1</v>
      </c>
      <c r="Y454" s="17"/>
      <c r="Z454" s="17" t="n">
        <v>107</v>
      </c>
      <c r="AA454" s="22" t="n">
        <v>20100301</v>
      </c>
    </row>
    <row r="455" customFormat="false" ht="13" hidden="false" customHeight="false" outlineLevel="0" collapsed="false">
      <c r="A455" s="17" t="n">
        <v>0</v>
      </c>
      <c r="B455" s="17" t="n">
        <v>20057692</v>
      </c>
      <c r="C455" s="18" t="s">
        <v>1963</v>
      </c>
      <c r="D455" s="19" t="s">
        <v>1964</v>
      </c>
      <c r="E455" s="17" t="n">
        <v>1</v>
      </c>
      <c r="F455" s="17" t="s">
        <v>1965</v>
      </c>
      <c r="G455" s="17" t="s">
        <v>1966</v>
      </c>
      <c r="H455" s="17"/>
      <c r="I455" s="17" t="s">
        <v>40</v>
      </c>
      <c r="J455" s="17" t="s">
        <v>1966</v>
      </c>
      <c r="K455" s="17" t="n">
        <v>3510005</v>
      </c>
      <c r="L455" s="20" t="s">
        <v>1963</v>
      </c>
      <c r="M455" s="17" t="n">
        <v>1</v>
      </c>
      <c r="N455" s="17" t="n">
        <v>200</v>
      </c>
      <c r="O455" s="17"/>
      <c r="P455" s="17"/>
      <c r="Q455" s="17" t="n">
        <v>0</v>
      </c>
      <c r="R455" s="17" t="n">
        <v>0</v>
      </c>
      <c r="S455" s="17" t="n">
        <v>0</v>
      </c>
      <c r="T455" s="21"/>
      <c r="U455" s="17"/>
      <c r="V455" s="20" t="s">
        <v>1963</v>
      </c>
      <c r="W455" s="17" t="s">
        <v>1966</v>
      </c>
      <c r="X455" s="17"/>
      <c r="Y455" s="17"/>
      <c r="Z455" s="17" t="n">
        <v>101</v>
      </c>
      <c r="AA455" s="22" t="n">
        <v>20081001</v>
      </c>
    </row>
    <row r="456" customFormat="false" ht="13" hidden="false" customHeight="false" outlineLevel="0" collapsed="false">
      <c r="A456" s="17" t="n">
        <v>0</v>
      </c>
      <c r="B456" s="17" t="n">
        <v>20057693</v>
      </c>
      <c r="C456" s="18" t="s">
        <v>1967</v>
      </c>
      <c r="D456" s="19" t="s">
        <v>1968</v>
      </c>
      <c r="E456" s="17" t="n">
        <v>1</v>
      </c>
      <c r="F456" s="17" t="s">
        <v>1969</v>
      </c>
      <c r="G456" s="17" t="s">
        <v>1966</v>
      </c>
      <c r="H456" s="17"/>
      <c r="I456" s="17" t="s">
        <v>40</v>
      </c>
      <c r="J456" s="17" t="s">
        <v>1966</v>
      </c>
      <c r="K456" s="17" t="n">
        <v>3510007</v>
      </c>
      <c r="L456" s="20" t="s">
        <v>1967</v>
      </c>
      <c r="M456" s="17" t="n">
        <v>1</v>
      </c>
      <c r="N456" s="17" t="n">
        <v>200</v>
      </c>
      <c r="O456" s="17"/>
      <c r="P456" s="17"/>
      <c r="Q456" s="17" t="n">
        <v>0</v>
      </c>
      <c r="R456" s="17" t="n">
        <v>0</v>
      </c>
      <c r="S456" s="17" t="n">
        <v>0</v>
      </c>
      <c r="T456" s="21"/>
      <c r="U456" s="17"/>
      <c r="V456" s="20" t="s">
        <v>1967</v>
      </c>
      <c r="W456" s="17" t="s">
        <v>1966</v>
      </c>
      <c r="X456" s="17" t="n">
        <v>1</v>
      </c>
      <c r="Y456" s="17"/>
      <c r="Z456" s="17" t="n">
        <v>101</v>
      </c>
      <c r="AA456" s="22" t="n">
        <v>20081001</v>
      </c>
    </row>
    <row r="457" customFormat="false" ht="13" hidden="false" customHeight="false" outlineLevel="0" collapsed="false">
      <c r="A457" s="17" t="n">
        <v>0</v>
      </c>
      <c r="B457" s="17" t="n">
        <v>20057700</v>
      </c>
      <c r="C457" s="18" t="s">
        <v>1970</v>
      </c>
      <c r="D457" s="19" t="s">
        <v>1971</v>
      </c>
      <c r="E457" s="17" t="n">
        <v>1</v>
      </c>
      <c r="F457" s="17" t="s">
        <v>1972</v>
      </c>
      <c r="G457" s="17" t="s">
        <v>1389</v>
      </c>
      <c r="H457" s="17"/>
      <c r="I457" s="17" t="s">
        <v>40</v>
      </c>
      <c r="J457" s="17" t="s">
        <v>1389</v>
      </c>
      <c r="K457" s="17" t="n">
        <v>8832098</v>
      </c>
      <c r="L457" s="20" t="s">
        <v>1970</v>
      </c>
      <c r="M457" s="17" t="n">
        <v>1</v>
      </c>
      <c r="N457" s="17" t="n">
        <v>210</v>
      </c>
      <c r="O457" s="17" t="n">
        <v>20020601</v>
      </c>
      <c r="P457" s="17"/>
      <c r="Q457" s="17" t="n">
        <v>0</v>
      </c>
      <c r="R457" s="17" t="n">
        <v>0</v>
      </c>
      <c r="S457" s="17" t="n">
        <v>0</v>
      </c>
      <c r="T457" s="21"/>
      <c r="U457" s="17"/>
      <c r="V457" s="20" t="s">
        <v>1970</v>
      </c>
      <c r="W457" s="17" t="s">
        <v>1389</v>
      </c>
      <c r="X457" s="17"/>
      <c r="Y457" s="17"/>
      <c r="Z457" s="17" t="n">
        <v>101</v>
      </c>
      <c r="AA457" s="22" t="n">
        <v>20081001</v>
      </c>
    </row>
    <row r="458" customFormat="false" ht="13" hidden="false" customHeight="false" outlineLevel="0" collapsed="false">
      <c r="A458" s="17" t="n">
        <v>0</v>
      </c>
      <c r="B458" s="17" t="n">
        <v>20057708</v>
      </c>
      <c r="C458" s="18" t="s">
        <v>1973</v>
      </c>
      <c r="D458" s="19" t="s">
        <v>1974</v>
      </c>
      <c r="E458" s="17" t="n">
        <v>1</v>
      </c>
      <c r="F458" s="17" t="s">
        <v>1975</v>
      </c>
      <c r="G458" s="17" t="s">
        <v>1389</v>
      </c>
      <c r="H458" s="17"/>
      <c r="I458" s="17" t="s">
        <v>40</v>
      </c>
      <c r="J458" s="17" t="s">
        <v>1389</v>
      </c>
      <c r="K458" s="17" t="n">
        <v>9209014</v>
      </c>
      <c r="L458" s="20" t="s">
        <v>1973</v>
      </c>
      <c r="M458" s="17" t="n">
        <v>1</v>
      </c>
      <c r="N458" s="17" t="n">
        <v>200</v>
      </c>
      <c r="O458" s="17"/>
      <c r="P458" s="17"/>
      <c r="Q458" s="17" t="n">
        <v>0</v>
      </c>
      <c r="R458" s="17" t="n">
        <v>0</v>
      </c>
      <c r="S458" s="17" t="n">
        <v>0</v>
      </c>
      <c r="T458" s="21"/>
      <c r="U458" s="17"/>
      <c r="V458" s="20" t="s">
        <v>1973</v>
      </c>
      <c r="W458" s="17" t="s">
        <v>1389</v>
      </c>
      <c r="X458" s="17"/>
      <c r="Y458" s="17"/>
      <c r="Z458" s="17" t="n">
        <v>101</v>
      </c>
      <c r="AA458" s="22" t="n">
        <v>20081001</v>
      </c>
    </row>
    <row r="459" customFormat="false" ht="13" hidden="false" customHeight="false" outlineLevel="0" collapsed="false">
      <c r="A459" s="17" t="n">
        <v>0</v>
      </c>
      <c r="B459" s="17" t="n">
        <v>20057710</v>
      </c>
      <c r="C459" s="18" t="s">
        <v>1976</v>
      </c>
      <c r="D459" s="19" t="s">
        <v>1977</v>
      </c>
      <c r="E459" s="17" t="n">
        <v>1</v>
      </c>
      <c r="F459" s="17" t="s">
        <v>1978</v>
      </c>
      <c r="G459" s="17" t="s">
        <v>1979</v>
      </c>
      <c r="H459" s="17"/>
      <c r="I459" s="17" t="s">
        <v>34</v>
      </c>
      <c r="J459" s="17"/>
      <c r="K459" s="17" t="n">
        <v>7840007</v>
      </c>
      <c r="L459" s="20" t="s">
        <v>1976</v>
      </c>
      <c r="M459" s="17" t="n">
        <v>1</v>
      </c>
      <c r="N459" s="17" t="n">
        <v>200</v>
      </c>
      <c r="O459" s="17"/>
      <c r="P459" s="17"/>
      <c r="Q459" s="17" t="n">
        <v>0</v>
      </c>
      <c r="R459" s="17" t="n">
        <v>0</v>
      </c>
      <c r="S459" s="17" t="n">
        <v>0</v>
      </c>
      <c r="T459" s="21"/>
      <c r="U459" s="17"/>
      <c r="V459" s="20" t="s">
        <v>1976</v>
      </c>
      <c r="W459" s="17" t="s">
        <v>1980</v>
      </c>
      <c r="X459" s="17"/>
      <c r="Y459" s="17"/>
      <c r="Z459" s="17" t="n">
        <v>101</v>
      </c>
      <c r="AA459" s="22" t="n">
        <v>20081001</v>
      </c>
    </row>
    <row r="460" customFormat="false" ht="13" hidden="false" customHeight="false" outlineLevel="0" collapsed="false">
      <c r="A460" s="17" t="n">
        <v>0</v>
      </c>
      <c r="B460" s="17" t="n">
        <v>20057711</v>
      </c>
      <c r="C460" s="18" t="s">
        <v>1981</v>
      </c>
      <c r="D460" s="19" t="s">
        <v>1982</v>
      </c>
      <c r="E460" s="17" t="n">
        <v>1</v>
      </c>
      <c r="F460" s="17" t="s">
        <v>1983</v>
      </c>
      <c r="G460" s="17" t="s">
        <v>1984</v>
      </c>
      <c r="H460" s="17"/>
      <c r="I460" s="17" t="s">
        <v>40</v>
      </c>
      <c r="J460" s="17" t="s">
        <v>1984</v>
      </c>
      <c r="K460" s="17" t="n">
        <v>9910001</v>
      </c>
      <c r="L460" s="20" t="s">
        <v>1981</v>
      </c>
      <c r="M460" s="17" t="n">
        <v>1</v>
      </c>
      <c r="N460" s="17" t="n">
        <v>200</v>
      </c>
      <c r="O460" s="17"/>
      <c r="P460" s="17"/>
      <c r="Q460" s="17" t="n">
        <v>0</v>
      </c>
      <c r="R460" s="17" t="n">
        <v>0</v>
      </c>
      <c r="S460" s="17" t="n">
        <v>0</v>
      </c>
      <c r="T460" s="21"/>
      <c r="U460" s="17"/>
      <c r="V460" s="20" t="s">
        <v>1981</v>
      </c>
      <c r="W460" s="17" t="s">
        <v>1984</v>
      </c>
      <c r="X460" s="17"/>
      <c r="Y460" s="17"/>
      <c r="Z460" s="17" t="n">
        <v>101</v>
      </c>
      <c r="AA460" s="22" t="n">
        <v>20081001</v>
      </c>
    </row>
    <row r="461" customFormat="false" ht="13" hidden="false" customHeight="false" outlineLevel="0" collapsed="false">
      <c r="A461" s="17" t="n">
        <v>0</v>
      </c>
      <c r="B461" s="17" t="n">
        <v>20057715</v>
      </c>
      <c r="C461" s="18" t="s">
        <v>1985</v>
      </c>
      <c r="D461" s="19" t="s">
        <v>1986</v>
      </c>
      <c r="E461" s="17" t="n">
        <v>1</v>
      </c>
      <c r="F461" s="17" t="s">
        <v>1987</v>
      </c>
      <c r="G461" s="17" t="s">
        <v>1401</v>
      </c>
      <c r="H461" s="17"/>
      <c r="I461" s="17" t="s">
        <v>40</v>
      </c>
      <c r="J461" s="17" t="s">
        <v>1401</v>
      </c>
      <c r="K461" s="17" t="n">
        <v>9410005</v>
      </c>
      <c r="L461" s="20" t="s">
        <v>1985</v>
      </c>
      <c r="M461" s="17" t="n">
        <v>1</v>
      </c>
      <c r="N461" s="17" t="n">
        <v>200</v>
      </c>
      <c r="O461" s="17"/>
      <c r="P461" s="17"/>
      <c r="Q461" s="17" t="n">
        <v>0</v>
      </c>
      <c r="R461" s="17" t="n">
        <v>0</v>
      </c>
      <c r="S461" s="17" t="n">
        <v>0</v>
      </c>
      <c r="T461" s="21"/>
      <c r="U461" s="17"/>
      <c r="V461" s="20" t="s">
        <v>1985</v>
      </c>
      <c r="W461" s="17" t="s">
        <v>1401</v>
      </c>
      <c r="X461" s="17"/>
      <c r="Y461" s="17"/>
      <c r="Z461" s="17" t="n">
        <v>101</v>
      </c>
      <c r="AA461" s="22" t="n">
        <v>20081001</v>
      </c>
    </row>
    <row r="462" customFormat="false" ht="13" hidden="false" customHeight="false" outlineLevel="0" collapsed="false">
      <c r="A462" s="17" t="n">
        <v>0</v>
      </c>
      <c r="B462" s="17" t="n">
        <v>20057719</v>
      </c>
      <c r="C462" s="18" t="s">
        <v>1988</v>
      </c>
      <c r="D462" s="19" t="s">
        <v>1989</v>
      </c>
      <c r="E462" s="17" t="n">
        <v>2</v>
      </c>
      <c r="F462" s="17" t="s">
        <v>1990</v>
      </c>
      <c r="G462" s="17" t="s">
        <v>1418</v>
      </c>
      <c r="H462" s="17"/>
      <c r="I462" s="17" t="s">
        <v>40</v>
      </c>
      <c r="J462" s="17" t="s">
        <v>1418</v>
      </c>
      <c r="K462" s="17" t="n">
        <v>8832121</v>
      </c>
      <c r="L462" s="20" t="s">
        <v>1988</v>
      </c>
      <c r="M462" s="17" t="n">
        <v>1</v>
      </c>
      <c r="N462" s="17" t="n">
        <v>210</v>
      </c>
      <c r="O462" s="17" t="n">
        <v>20020601</v>
      </c>
      <c r="P462" s="17"/>
      <c r="Q462" s="17" t="n">
        <v>0</v>
      </c>
      <c r="R462" s="17" t="n">
        <v>0</v>
      </c>
      <c r="S462" s="17" t="n">
        <v>0</v>
      </c>
      <c r="T462" s="21"/>
      <c r="U462" s="17"/>
      <c r="V462" s="20" t="s">
        <v>1988</v>
      </c>
      <c r="W462" s="17" t="s">
        <v>1418</v>
      </c>
      <c r="X462" s="17"/>
      <c r="Y462" s="17"/>
      <c r="Z462" s="17" t="n">
        <v>101</v>
      </c>
      <c r="AA462" s="22" t="n">
        <v>20081001</v>
      </c>
    </row>
    <row r="463" customFormat="false" ht="13" hidden="false" customHeight="false" outlineLevel="0" collapsed="false">
      <c r="A463" s="17" t="n">
        <v>0</v>
      </c>
      <c r="B463" s="17" t="n">
        <v>20057721</v>
      </c>
      <c r="C463" s="18" t="s">
        <v>1991</v>
      </c>
      <c r="D463" s="19" t="s">
        <v>1992</v>
      </c>
      <c r="E463" s="17" t="n">
        <v>2</v>
      </c>
      <c r="F463" s="17" t="s">
        <v>1993</v>
      </c>
      <c r="G463" s="17" t="s">
        <v>1994</v>
      </c>
      <c r="H463" s="17"/>
      <c r="I463" s="17" t="s">
        <v>40</v>
      </c>
      <c r="J463" s="17" t="s">
        <v>1994</v>
      </c>
      <c r="K463" s="17" t="n">
        <v>1100003</v>
      </c>
      <c r="L463" s="20" t="s">
        <v>1991</v>
      </c>
      <c r="M463" s="17" t="n">
        <v>1</v>
      </c>
      <c r="N463" s="17" t="n">
        <v>200</v>
      </c>
      <c r="O463" s="17"/>
      <c r="P463" s="17"/>
      <c r="Q463" s="17" t="n">
        <v>0</v>
      </c>
      <c r="R463" s="17" t="n">
        <v>0</v>
      </c>
      <c r="S463" s="17" t="n">
        <v>0</v>
      </c>
      <c r="T463" s="21"/>
      <c r="U463" s="17"/>
      <c r="V463" s="20" t="s">
        <v>1991</v>
      </c>
      <c r="W463" s="17" t="s">
        <v>1995</v>
      </c>
      <c r="X463" s="17"/>
      <c r="Y463" s="17"/>
      <c r="Z463" s="17" t="n">
        <v>101</v>
      </c>
      <c r="AA463" s="22" t="n">
        <v>20081001</v>
      </c>
    </row>
    <row r="464" customFormat="false" ht="13" hidden="false" customHeight="false" outlineLevel="0" collapsed="false">
      <c r="A464" s="17" t="n">
        <v>0</v>
      </c>
      <c r="B464" s="17" t="n">
        <v>20057727</v>
      </c>
      <c r="C464" s="18" t="s">
        <v>1996</v>
      </c>
      <c r="D464" s="19" t="s">
        <v>1997</v>
      </c>
      <c r="E464" s="17" t="n">
        <v>2</v>
      </c>
      <c r="F464" s="17" t="s">
        <v>1998</v>
      </c>
      <c r="G464" s="17" t="s">
        <v>1999</v>
      </c>
      <c r="H464" s="17"/>
      <c r="I464" s="17" t="s">
        <v>40</v>
      </c>
      <c r="J464" s="17" t="s">
        <v>1999</v>
      </c>
      <c r="K464" s="17" t="n">
        <v>2392026</v>
      </c>
      <c r="L464" s="20" t="s">
        <v>1996</v>
      </c>
      <c r="M464" s="17" t="n">
        <v>1</v>
      </c>
      <c r="N464" s="17" t="n">
        <v>200</v>
      </c>
      <c r="O464" s="17"/>
      <c r="P464" s="17"/>
      <c r="Q464" s="17" t="n">
        <v>0</v>
      </c>
      <c r="R464" s="17" t="n">
        <v>0</v>
      </c>
      <c r="S464" s="17" t="n">
        <v>0</v>
      </c>
      <c r="T464" s="21"/>
      <c r="U464" s="17"/>
      <c r="V464" s="20" t="s">
        <v>1996</v>
      </c>
      <c r="W464" s="17" t="s">
        <v>2000</v>
      </c>
      <c r="X464" s="17"/>
      <c r="Y464" s="17"/>
      <c r="Z464" s="17" t="n">
        <v>101</v>
      </c>
      <c r="AA464" s="22" t="n">
        <v>20081001</v>
      </c>
    </row>
    <row r="465" customFormat="false" ht="13" hidden="false" customHeight="false" outlineLevel="0" collapsed="false">
      <c r="A465" s="17" t="n">
        <v>0</v>
      </c>
      <c r="B465" s="17" t="n">
        <v>20057730</v>
      </c>
      <c r="C465" s="18" t="s">
        <v>2001</v>
      </c>
      <c r="D465" s="19" t="s">
        <v>2002</v>
      </c>
      <c r="E465" s="17" t="n">
        <v>2</v>
      </c>
      <c r="F465" s="17" t="s">
        <v>2003</v>
      </c>
      <c r="G465" s="17" t="s">
        <v>2004</v>
      </c>
      <c r="H465" s="17"/>
      <c r="I465" s="17" t="s">
        <v>40</v>
      </c>
      <c r="J465" s="17" t="s">
        <v>2004</v>
      </c>
      <c r="K465" s="17" t="n">
        <v>2392027</v>
      </c>
      <c r="L465" s="20" t="s">
        <v>2001</v>
      </c>
      <c r="M465" s="17" t="n">
        <v>1</v>
      </c>
      <c r="N465" s="17" t="n">
        <v>200</v>
      </c>
      <c r="O465" s="17"/>
      <c r="P465" s="17"/>
      <c r="Q465" s="17" t="n">
        <v>0</v>
      </c>
      <c r="R465" s="17" t="n">
        <v>0</v>
      </c>
      <c r="S465" s="17" t="n">
        <v>0</v>
      </c>
      <c r="T465" s="21"/>
      <c r="U465" s="17"/>
      <c r="V465" s="20" t="s">
        <v>2001</v>
      </c>
      <c r="W465" s="17" t="s">
        <v>2005</v>
      </c>
      <c r="X465" s="17"/>
      <c r="Y465" s="17"/>
      <c r="Z465" s="17" t="n">
        <v>101</v>
      </c>
      <c r="AA465" s="22" t="n">
        <v>20081001</v>
      </c>
    </row>
    <row r="466" customFormat="false" ht="13" hidden="false" customHeight="false" outlineLevel="0" collapsed="false">
      <c r="A466" s="17" t="n">
        <v>0</v>
      </c>
      <c r="B466" s="17" t="n">
        <v>20057732</v>
      </c>
      <c r="C466" s="18" t="s">
        <v>2006</v>
      </c>
      <c r="D466" s="19" t="s">
        <v>2007</v>
      </c>
      <c r="E466" s="17" t="n">
        <v>1</v>
      </c>
      <c r="F466" s="17" t="s">
        <v>2008</v>
      </c>
      <c r="G466" s="17" t="s">
        <v>2009</v>
      </c>
      <c r="H466" s="17"/>
      <c r="I466" s="17" t="s">
        <v>34</v>
      </c>
      <c r="J466" s="17"/>
      <c r="K466" s="17" t="n">
        <v>8832125</v>
      </c>
      <c r="L466" s="20" t="s">
        <v>2006</v>
      </c>
      <c r="M466" s="17" t="n">
        <v>1</v>
      </c>
      <c r="N466" s="17" t="n">
        <v>210</v>
      </c>
      <c r="O466" s="17" t="n">
        <v>20020601</v>
      </c>
      <c r="P466" s="17"/>
      <c r="Q466" s="17" t="n">
        <v>0</v>
      </c>
      <c r="R466" s="17" t="n">
        <v>0</v>
      </c>
      <c r="S466" s="17" t="n">
        <v>0</v>
      </c>
      <c r="T466" s="21"/>
      <c r="U466" s="17"/>
      <c r="V466" s="20" t="s">
        <v>2006</v>
      </c>
      <c r="W466" s="17" t="s">
        <v>2009</v>
      </c>
      <c r="X466" s="17" t="n">
        <v>2</v>
      </c>
      <c r="Y466" s="17"/>
      <c r="Z466" s="17" t="n">
        <v>101</v>
      </c>
      <c r="AA466" s="22" t="n">
        <v>20081001</v>
      </c>
    </row>
    <row r="467" customFormat="false" ht="13" hidden="false" customHeight="false" outlineLevel="0" collapsed="false">
      <c r="A467" s="17" t="n">
        <v>0</v>
      </c>
      <c r="B467" s="17" t="n">
        <v>20057739</v>
      </c>
      <c r="C467" s="18" t="s">
        <v>2010</v>
      </c>
      <c r="D467" s="19" t="s">
        <v>2011</v>
      </c>
      <c r="E467" s="17" t="n">
        <v>2</v>
      </c>
      <c r="F467" s="17" t="s">
        <v>2012</v>
      </c>
      <c r="G467" s="17" t="s">
        <v>2013</v>
      </c>
      <c r="H467" s="17"/>
      <c r="I467" s="17" t="s">
        <v>34</v>
      </c>
      <c r="J467" s="17"/>
      <c r="K467" s="17" t="n">
        <v>8832128</v>
      </c>
      <c r="L467" s="20" t="s">
        <v>2010</v>
      </c>
      <c r="M467" s="17" t="n">
        <v>1</v>
      </c>
      <c r="N467" s="17" t="n">
        <v>210</v>
      </c>
      <c r="O467" s="17" t="n">
        <v>20020601</v>
      </c>
      <c r="P467" s="17"/>
      <c r="Q467" s="17" t="n">
        <v>0</v>
      </c>
      <c r="R467" s="17" t="n">
        <v>0</v>
      </c>
      <c r="S467" s="17" t="n">
        <v>0</v>
      </c>
      <c r="T467" s="21"/>
      <c r="U467" s="17"/>
      <c r="V467" s="20" t="s">
        <v>2010</v>
      </c>
      <c r="W467" s="17" t="s">
        <v>2013</v>
      </c>
      <c r="X467" s="17"/>
      <c r="Y467" s="17"/>
      <c r="Z467" s="17" t="n">
        <v>101</v>
      </c>
      <c r="AA467" s="22" t="n">
        <v>20081001</v>
      </c>
    </row>
    <row r="468" customFormat="false" ht="13" hidden="false" customHeight="false" outlineLevel="0" collapsed="false">
      <c r="A468" s="17" t="n">
        <v>0</v>
      </c>
      <c r="B468" s="17" t="n">
        <v>20057744</v>
      </c>
      <c r="C468" s="18" t="s">
        <v>2014</v>
      </c>
      <c r="D468" s="19" t="s">
        <v>2015</v>
      </c>
      <c r="E468" s="17" t="n">
        <v>1</v>
      </c>
      <c r="F468" s="17" t="s">
        <v>2016</v>
      </c>
      <c r="G468" s="17" t="s">
        <v>1907</v>
      </c>
      <c r="H468" s="17"/>
      <c r="I468" s="17" t="s">
        <v>40</v>
      </c>
      <c r="J468" s="17" t="s">
        <v>1907</v>
      </c>
      <c r="K468" s="17" t="n">
        <v>8841604</v>
      </c>
      <c r="L468" s="20" t="s">
        <v>2014</v>
      </c>
      <c r="M468" s="17" t="n">
        <v>1</v>
      </c>
      <c r="N468" s="17" t="n">
        <v>210</v>
      </c>
      <c r="O468" s="17" t="n">
        <v>20020601</v>
      </c>
      <c r="P468" s="17"/>
      <c r="Q468" s="17" t="n">
        <v>0</v>
      </c>
      <c r="R468" s="17" t="n">
        <v>0</v>
      </c>
      <c r="S468" s="17" t="n">
        <v>0</v>
      </c>
      <c r="T468" s="21"/>
      <c r="U468" s="17"/>
      <c r="V468" s="20" t="s">
        <v>2014</v>
      </c>
      <c r="W468" s="17" t="s">
        <v>1907</v>
      </c>
      <c r="X468" s="17"/>
      <c r="Y468" s="17"/>
      <c r="Z468" s="17" t="n">
        <v>101</v>
      </c>
      <c r="AA468" s="22" t="n">
        <v>20081001</v>
      </c>
    </row>
    <row r="469" customFormat="false" ht="13" hidden="false" customHeight="false" outlineLevel="0" collapsed="false">
      <c r="A469" s="17" t="n">
        <v>0</v>
      </c>
      <c r="B469" s="17" t="n">
        <v>20057745</v>
      </c>
      <c r="C469" s="18" t="s">
        <v>2017</v>
      </c>
      <c r="D469" s="19" t="s">
        <v>2018</v>
      </c>
      <c r="E469" s="17" t="n">
        <v>1</v>
      </c>
      <c r="F469" s="17" t="s">
        <v>2019</v>
      </c>
      <c r="G469" s="17" t="s">
        <v>2020</v>
      </c>
      <c r="H469" s="17"/>
      <c r="I469" s="17" t="s">
        <v>34</v>
      </c>
      <c r="J469" s="17"/>
      <c r="K469" s="17" t="n">
        <v>8832083</v>
      </c>
      <c r="L469" s="20" t="s">
        <v>2017</v>
      </c>
      <c r="M469" s="17" t="n">
        <v>1</v>
      </c>
      <c r="N469" s="17" t="n">
        <v>260</v>
      </c>
      <c r="O469" s="17" t="n">
        <v>20070601</v>
      </c>
      <c r="P469" s="17"/>
      <c r="Q469" s="17" t="n">
        <v>0</v>
      </c>
      <c r="R469" s="17" t="n">
        <v>0</v>
      </c>
      <c r="S469" s="17" t="n">
        <v>0</v>
      </c>
      <c r="T469" s="21"/>
      <c r="U469" s="17"/>
      <c r="V469" s="20" t="s">
        <v>2017</v>
      </c>
      <c r="W469" s="17" t="s">
        <v>2020</v>
      </c>
      <c r="X469" s="17"/>
      <c r="Y469" s="17"/>
      <c r="Z469" s="17" t="n">
        <v>101</v>
      </c>
      <c r="AA469" s="22" t="n">
        <v>20081001</v>
      </c>
    </row>
    <row r="470" customFormat="false" ht="13" hidden="false" customHeight="false" outlineLevel="0" collapsed="false">
      <c r="A470" s="17" t="n">
        <v>0</v>
      </c>
      <c r="B470" s="17" t="n">
        <v>20057793</v>
      </c>
      <c r="C470" s="18" t="s">
        <v>2021</v>
      </c>
      <c r="D470" s="19" t="s">
        <v>2022</v>
      </c>
      <c r="E470" s="17" t="n">
        <v>1</v>
      </c>
      <c r="F470" s="17" t="s">
        <v>2023</v>
      </c>
      <c r="G470" s="17" t="s">
        <v>260</v>
      </c>
      <c r="H470" s="17"/>
      <c r="I470" s="17" t="s">
        <v>40</v>
      </c>
      <c r="J470" s="17" t="s">
        <v>260</v>
      </c>
      <c r="K470" s="17" t="n">
        <v>5205012</v>
      </c>
      <c r="L470" s="20" t="s">
        <v>2021</v>
      </c>
      <c r="M470" s="17" t="n">
        <v>4</v>
      </c>
      <c r="N470" s="17" t="n">
        <v>240</v>
      </c>
      <c r="O470" s="17" t="n">
        <v>20050601</v>
      </c>
      <c r="P470" s="17"/>
      <c r="Q470" s="17" t="n">
        <v>0</v>
      </c>
      <c r="R470" s="17" t="n">
        <v>0</v>
      </c>
      <c r="S470" s="17" t="n">
        <v>0</v>
      </c>
      <c r="T470" s="21"/>
      <c r="U470" s="17"/>
      <c r="V470" s="20" t="s">
        <v>2021</v>
      </c>
      <c r="W470" s="17" t="s">
        <v>2024</v>
      </c>
      <c r="X470" s="17" t="n">
        <v>3</v>
      </c>
      <c r="Y470" s="17"/>
      <c r="Z470" s="17" t="n">
        <v>101</v>
      </c>
      <c r="AA470" s="22" t="n">
        <v>20081001</v>
      </c>
    </row>
    <row r="471" customFormat="false" ht="13" hidden="false" customHeight="false" outlineLevel="0" collapsed="false">
      <c r="A471" s="17" t="n">
        <v>0</v>
      </c>
      <c r="B471" s="17" t="n">
        <v>20057796</v>
      </c>
      <c r="C471" s="18" t="s">
        <v>2025</v>
      </c>
      <c r="D471" s="19" t="s">
        <v>2026</v>
      </c>
      <c r="E471" s="17" t="n">
        <v>1</v>
      </c>
      <c r="F471" s="17" t="s">
        <v>2027</v>
      </c>
      <c r="G471" s="17" t="s">
        <v>1782</v>
      </c>
      <c r="H471" s="17"/>
      <c r="I471" s="17" t="s">
        <v>40</v>
      </c>
      <c r="J471" s="17" t="s">
        <v>1782</v>
      </c>
      <c r="K471" s="17" t="n">
        <v>2299025</v>
      </c>
      <c r="L471" s="20" t="s">
        <v>2025</v>
      </c>
      <c r="M471" s="17" t="n">
        <v>1</v>
      </c>
      <c r="N471" s="17" t="n">
        <v>200</v>
      </c>
      <c r="O471" s="17"/>
      <c r="P471" s="17"/>
      <c r="Q471" s="17" t="n">
        <v>0</v>
      </c>
      <c r="R471" s="17" t="n">
        <v>0</v>
      </c>
      <c r="S471" s="17" t="n">
        <v>0</v>
      </c>
      <c r="T471" s="21"/>
      <c r="U471" s="17"/>
      <c r="V471" s="20" t="s">
        <v>2025</v>
      </c>
      <c r="W471" s="17" t="s">
        <v>1782</v>
      </c>
      <c r="X471" s="17"/>
      <c r="Y471" s="17"/>
      <c r="Z471" s="17" t="n">
        <v>101</v>
      </c>
      <c r="AA471" s="22" t="n">
        <v>20081001</v>
      </c>
    </row>
    <row r="472" customFormat="false" ht="13" hidden="false" customHeight="false" outlineLevel="0" collapsed="false">
      <c r="A472" s="17" t="n">
        <v>0</v>
      </c>
      <c r="B472" s="17" t="n">
        <v>20057859</v>
      </c>
      <c r="C472" s="18" t="s">
        <v>2028</v>
      </c>
      <c r="D472" s="19" t="s">
        <v>2029</v>
      </c>
      <c r="E472" s="17" t="n">
        <v>1</v>
      </c>
      <c r="F472" s="17" t="s">
        <v>2030</v>
      </c>
      <c r="G472" s="17" t="s">
        <v>2031</v>
      </c>
      <c r="H472" s="17"/>
      <c r="I472" s="17" t="s">
        <v>40</v>
      </c>
      <c r="J472" s="17" t="s">
        <v>2031</v>
      </c>
      <c r="K472" s="17" t="n">
        <v>8832137</v>
      </c>
      <c r="L472" s="20" t="s">
        <v>2028</v>
      </c>
      <c r="M472" s="17" t="n">
        <v>1</v>
      </c>
      <c r="N472" s="17" t="n">
        <v>210</v>
      </c>
      <c r="O472" s="17" t="n">
        <v>20020601</v>
      </c>
      <c r="P472" s="17"/>
      <c r="Q472" s="17" t="n">
        <v>0</v>
      </c>
      <c r="R472" s="17" t="n">
        <v>0</v>
      </c>
      <c r="S472" s="17" t="n">
        <v>0</v>
      </c>
      <c r="T472" s="21"/>
      <c r="U472" s="17"/>
      <c r="V472" s="20" t="s">
        <v>2028</v>
      </c>
      <c r="W472" s="17" t="s">
        <v>2031</v>
      </c>
      <c r="X472" s="17"/>
      <c r="Y472" s="17"/>
      <c r="Z472" s="17" t="n">
        <v>101</v>
      </c>
      <c r="AA472" s="22" t="n">
        <v>20081001</v>
      </c>
    </row>
    <row r="473" customFormat="false" ht="13" hidden="false" customHeight="false" outlineLevel="0" collapsed="false">
      <c r="A473" s="17" t="n">
        <v>0</v>
      </c>
      <c r="B473" s="17" t="n">
        <v>20057863</v>
      </c>
      <c r="C473" s="18" t="s">
        <v>2032</v>
      </c>
      <c r="D473" s="19" t="s">
        <v>2033</v>
      </c>
      <c r="E473" s="17" t="n">
        <v>1</v>
      </c>
      <c r="F473" s="17" t="s">
        <v>2034</v>
      </c>
      <c r="G473" s="17" t="s">
        <v>2035</v>
      </c>
      <c r="H473" s="17"/>
      <c r="I473" s="17" t="s">
        <v>40</v>
      </c>
      <c r="J473" s="17" t="s">
        <v>2035</v>
      </c>
      <c r="K473" s="17" t="n">
        <v>9340001</v>
      </c>
      <c r="L473" s="20" t="s">
        <v>2032</v>
      </c>
      <c r="M473" s="17" t="n">
        <v>1</v>
      </c>
      <c r="N473" s="17" t="n">
        <v>200</v>
      </c>
      <c r="O473" s="17"/>
      <c r="P473" s="17"/>
      <c r="Q473" s="17" t="n">
        <v>0</v>
      </c>
      <c r="R473" s="17" t="n">
        <v>0</v>
      </c>
      <c r="S473" s="17" t="n">
        <v>0</v>
      </c>
      <c r="T473" s="21"/>
      <c r="U473" s="17"/>
      <c r="V473" s="20" t="s">
        <v>2032</v>
      </c>
      <c r="W473" s="17" t="s">
        <v>1159</v>
      </c>
      <c r="X473" s="17"/>
      <c r="Y473" s="17"/>
      <c r="Z473" s="17" t="n">
        <v>101</v>
      </c>
      <c r="AA473" s="22" t="n">
        <v>20081001</v>
      </c>
    </row>
    <row r="474" customFormat="false" ht="13" hidden="false" customHeight="false" outlineLevel="0" collapsed="false">
      <c r="A474" s="17" t="n">
        <v>0</v>
      </c>
      <c r="B474" s="17" t="n">
        <v>20057885</v>
      </c>
      <c r="C474" s="18" t="s">
        <v>2036</v>
      </c>
      <c r="D474" s="19" t="s">
        <v>2037</v>
      </c>
      <c r="E474" s="17" t="n">
        <v>1</v>
      </c>
      <c r="F474" s="17" t="s">
        <v>2038</v>
      </c>
      <c r="G474" s="17" t="s">
        <v>2039</v>
      </c>
      <c r="H474" s="17"/>
      <c r="I474" s="17" t="s">
        <v>40</v>
      </c>
      <c r="J474" s="17" t="s">
        <v>2039</v>
      </c>
      <c r="K474" s="17" t="n">
        <v>9341001</v>
      </c>
      <c r="L474" s="20" t="s">
        <v>2036</v>
      </c>
      <c r="M474" s="17" t="n">
        <v>1</v>
      </c>
      <c r="N474" s="17" t="n">
        <v>200</v>
      </c>
      <c r="O474" s="17"/>
      <c r="P474" s="17"/>
      <c r="Q474" s="17" t="n">
        <v>0</v>
      </c>
      <c r="R474" s="17" t="n">
        <v>0</v>
      </c>
      <c r="S474" s="17" t="n">
        <v>0</v>
      </c>
      <c r="T474" s="21"/>
      <c r="U474" s="17"/>
      <c r="V474" s="20" t="s">
        <v>2036</v>
      </c>
      <c r="W474" s="17" t="s">
        <v>1159</v>
      </c>
      <c r="X474" s="17"/>
      <c r="Y474" s="17"/>
      <c r="Z474" s="17" t="n">
        <v>101</v>
      </c>
      <c r="AA474" s="22" t="n">
        <v>20081001</v>
      </c>
    </row>
    <row r="475" customFormat="false" ht="13" hidden="false" customHeight="false" outlineLevel="0" collapsed="false">
      <c r="A475" s="17" t="n">
        <v>0</v>
      </c>
      <c r="B475" s="17" t="n">
        <v>20057952</v>
      </c>
      <c r="C475" s="18" t="s">
        <v>2040</v>
      </c>
      <c r="D475" s="19" t="s">
        <v>2041</v>
      </c>
      <c r="E475" s="17" t="n">
        <v>1</v>
      </c>
      <c r="F475" s="17" t="s">
        <v>2042</v>
      </c>
      <c r="G475" s="17" t="s">
        <v>1158</v>
      </c>
      <c r="H475" s="17"/>
      <c r="I475" s="17" t="s">
        <v>34</v>
      </c>
      <c r="J475" s="17"/>
      <c r="K475" s="17" t="n">
        <v>9349002</v>
      </c>
      <c r="L475" s="20" t="s">
        <v>2040</v>
      </c>
      <c r="M475" s="17" t="n">
        <v>1</v>
      </c>
      <c r="N475" s="17" t="n">
        <v>200</v>
      </c>
      <c r="O475" s="17"/>
      <c r="P475" s="17"/>
      <c r="Q475" s="17" t="n">
        <v>0</v>
      </c>
      <c r="R475" s="17" t="n">
        <v>0</v>
      </c>
      <c r="S475" s="17" t="n">
        <v>0</v>
      </c>
      <c r="T475" s="21"/>
      <c r="U475" s="17"/>
      <c r="V475" s="20" t="s">
        <v>2040</v>
      </c>
      <c r="W475" s="17" t="s">
        <v>1159</v>
      </c>
      <c r="X475" s="17"/>
      <c r="Y475" s="17"/>
      <c r="Z475" s="17" t="n">
        <v>101</v>
      </c>
      <c r="AA475" s="22" t="n">
        <v>20081001</v>
      </c>
    </row>
    <row r="476" customFormat="false" ht="13" hidden="false" customHeight="false" outlineLevel="0" collapsed="false">
      <c r="A476" s="17" t="n">
        <v>0</v>
      </c>
      <c r="B476" s="17" t="n">
        <v>20058007</v>
      </c>
      <c r="C476" s="18" t="s">
        <v>2043</v>
      </c>
      <c r="D476" s="19" t="s">
        <v>2044</v>
      </c>
      <c r="E476" s="17" t="n">
        <v>1</v>
      </c>
      <c r="F476" s="17" t="s">
        <v>2045</v>
      </c>
      <c r="G476" s="17" t="s">
        <v>127</v>
      </c>
      <c r="H476" s="17"/>
      <c r="I476" s="17" t="s">
        <v>34</v>
      </c>
      <c r="J476" s="17"/>
      <c r="K476" s="17" t="n">
        <v>8832716</v>
      </c>
      <c r="L476" s="20" t="s">
        <v>2043</v>
      </c>
      <c r="M476" s="17" t="n">
        <v>1</v>
      </c>
      <c r="N476" s="17" t="n">
        <v>210</v>
      </c>
      <c r="O476" s="17" t="n">
        <v>20020601</v>
      </c>
      <c r="P476" s="17"/>
      <c r="Q476" s="17" t="n">
        <v>0</v>
      </c>
      <c r="R476" s="17" t="n">
        <v>0</v>
      </c>
      <c r="S476" s="17" t="n">
        <v>0</v>
      </c>
      <c r="T476" s="21"/>
      <c r="U476" s="17"/>
      <c r="V476" s="20" t="s">
        <v>2043</v>
      </c>
      <c r="W476" s="17" t="s">
        <v>127</v>
      </c>
      <c r="X476" s="17"/>
      <c r="Y476" s="17"/>
      <c r="Z476" s="17" t="n">
        <v>101</v>
      </c>
      <c r="AA476" s="22" t="n">
        <v>20081001</v>
      </c>
    </row>
    <row r="477" customFormat="false" ht="13" hidden="false" customHeight="false" outlineLevel="0" collapsed="false">
      <c r="A477" s="17" t="n">
        <v>0</v>
      </c>
      <c r="B477" s="17" t="n">
        <v>20058013</v>
      </c>
      <c r="C477" s="18" t="s">
        <v>2046</v>
      </c>
      <c r="D477" s="19" t="s">
        <v>2047</v>
      </c>
      <c r="E477" s="17" t="n">
        <v>2</v>
      </c>
      <c r="F477" s="17" t="s">
        <v>2048</v>
      </c>
      <c r="G477" s="17" t="s">
        <v>2049</v>
      </c>
      <c r="H477" s="17"/>
      <c r="I477" s="17" t="s">
        <v>34</v>
      </c>
      <c r="J477" s="17"/>
      <c r="K477" s="17" t="n">
        <v>7338008</v>
      </c>
      <c r="L477" s="20" t="s">
        <v>2046</v>
      </c>
      <c r="M477" s="17" t="n">
        <v>1</v>
      </c>
      <c r="N477" s="17" t="n">
        <v>212</v>
      </c>
      <c r="O477" s="17" t="n">
        <v>20021201</v>
      </c>
      <c r="P477" s="17"/>
      <c r="Q477" s="17" t="n">
        <v>0</v>
      </c>
      <c r="R477" s="17" t="n">
        <v>0</v>
      </c>
      <c r="S477" s="17" t="n">
        <v>0</v>
      </c>
      <c r="T477" s="21"/>
      <c r="U477" s="17"/>
      <c r="V477" s="20" t="s">
        <v>2046</v>
      </c>
      <c r="W477" s="17" t="s">
        <v>2050</v>
      </c>
      <c r="X477" s="17"/>
      <c r="Y477" s="17"/>
      <c r="Z477" s="17" t="n">
        <v>101</v>
      </c>
      <c r="AA477" s="22" t="n">
        <v>20081001</v>
      </c>
    </row>
    <row r="478" customFormat="false" ht="13" hidden="false" customHeight="false" outlineLevel="0" collapsed="false">
      <c r="A478" s="17" t="n">
        <v>0</v>
      </c>
      <c r="B478" s="17" t="n">
        <v>20058040</v>
      </c>
      <c r="C478" s="18" t="s">
        <v>2051</v>
      </c>
      <c r="D478" s="19" t="s">
        <v>2052</v>
      </c>
      <c r="E478" s="17" t="n">
        <v>1</v>
      </c>
      <c r="F478" s="17" t="s">
        <v>2053</v>
      </c>
      <c r="G478" s="17" t="s">
        <v>2054</v>
      </c>
      <c r="H478" s="17"/>
      <c r="I478" s="17" t="s">
        <v>40</v>
      </c>
      <c r="J478" s="17" t="s">
        <v>2054</v>
      </c>
      <c r="K478" s="17" t="n">
        <v>7235011</v>
      </c>
      <c r="L478" s="20" t="s">
        <v>2051</v>
      </c>
      <c r="M478" s="17" t="n">
        <v>1</v>
      </c>
      <c r="N478" s="17" t="n">
        <v>200</v>
      </c>
      <c r="O478" s="17"/>
      <c r="P478" s="17"/>
      <c r="Q478" s="17" t="n">
        <v>0</v>
      </c>
      <c r="R478" s="17" t="n">
        <v>0</v>
      </c>
      <c r="S478" s="17" t="n">
        <v>0</v>
      </c>
      <c r="T478" s="21"/>
      <c r="U478" s="17"/>
      <c r="V478" s="20" t="s">
        <v>2051</v>
      </c>
      <c r="W478" s="17" t="s">
        <v>1495</v>
      </c>
      <c r="X478" s="17"/>
      <c r="Y478" s="17"/>
      <c r="Z478" s="17" t="n">
        <v>101</v>
      </c>
      <c r="AA478" s="22" t="n">
        <v>20081001</v>
      </c>
    </row>
    <row r="479" customFormat="false" ht="13" hidden="false" customHeight="false" outlineLevel="0" collapsed="false">
      <c r="A479" s="17" t="n">
        <v>0</v>
      </c>
      <c r="B479" s="17" t="n">
        <v>20058059</v>
      </c>
      <c r="C479" s="18" t="s">
        <v>2055</v>
      </c>
      <c r="D479" s="19" t="s">
        <v>2056</v>
      </c>
      <c r="E479" s="17" t="n">
        <v>2</v>
      </c>
      <c r="F479" s="17" t="s">
        <v>2057</v>
      </c>
      <c r="G479" s="17" t="s">
        <v>2058</v>
      </c>
      <c r="H479" s="17"/>
      <c r="I479" s="17" t="s">
        <v>34</v>
      </c>
      <c r="J479" s="17"/>
      <c r="K479" s="17" t="n">
        <v>8832762</v>
      </c>
      <c r="L479" s="20" t="s">
        <v>2055</v>
      </c>
      <c r="M479" s="17" t="n">
        <v>1</v>
      </c>
      <c r="N479" s="17" t="n">
        <v>212</v>
      </c>
      <c r="O479" s="17" t="n">
        <v>20021201</v>
      </c>
      <c r="P479" s="17"/>
      <c r="Q479" s="17" t="n">
        <v>0</v>
      </c>
      <c r="R479" s="17" t="n">
        <v>0</v>
      </c>
      <c r="S479" s="17" t="n">
        <v>0</v>
      </c>
      <c r="T479" s="21"/>
      <c r="U479" s="17"/>
      <c r="V479" s="20" t="s">
        <v>2055</v>
      </c>
      <c r="W479" s="17" t="s">
        <v>2059</v>
      </c>
      <c r="X479" s="17"/>
      <c r="Y479" s="17"/>
      <c r="Z479" s="17" t="n">
        <v>101</v>
      </c>
      <c r="AA479" s="22" t="n">
        <v>20081001</v>
      </c>
    </row>
    <row r="480" customFormat="false" ht="13" hidden="false" customHeight="false" outlineLevel="0" collapsed="false">
      <c r="A480" s="17" t="n">
        <v>0</v>
      </c>
      <c r="B480" s="17" t="n">
        <v>20058073</v>
      </c>
      <c r="C480" s="18" t="s">
        <v>2060</v>
      </c>
      <c r="D480" s="19" t="s">
        <v>2061</v>
      </c>
      <c r="E480" s="17" t="n">
        <v>2</v>
      </c>
      <c r="F480" s="17" t="s">
        <v>2062</v>
      </c>
      <c r="G480" s="17" t="s">
        <v>213</v>
      </c>
      <c r="H480" s="17"/>
      <c r="I480" s="17" t="s">
        <v>40</v>
      </c>
      <c r="J480" s="17" t="s">
        <v>213</v>
      </c>
      <c r="K480" s="17" t="n">
        <v>1120007</v>
      </c>
      <c r="L480" s="20" t="s">
        <v>2060</v>
      </c>
      <c r="M480" s="17" t="n">
        <v>1</v>
      </c>
      <c r="N480" s="17" t="n">
        <v>200</v>
      </c>
      <c r="O480" s="17"/>
      <c r="P480" s="17"/>
      <c r="Q480" s="17" t="n">
        <v>0</v>
      </c>
      <c r="R480" s="17" t="n">
        <v>0</v>
      </c>
      <c r="S480" s="17" t="n">
        <v>0</v>
      </c>
      <c r="T480" s="23" t="s">
        <v>2063</v>
      </c>
      <c r="U480" s="19" t="s">
        <v>2064</v>
      </c>
      <c r="V480" s="20" t="s">
        <v>2063</v>
      </c>
      <c r="W480" s="17" t="s">
        <v>234</v>
      </c>
      <c r="X480" s="17"/>
      <c r="Y480" s="17"/>
      <c r="Z480" s="17" t="n">
        <v>105</v>
      </c>
      <c r="AA480" s="22" t="n">
        <v>20091001</v>
      </c>
    </row>
    <row r="481" customFormat="false" ht="13" hidden="false" customHeight="false" outlineLevel="0" collapsed="false">
      <c r="A481" s="17" t="n">
        <v>0</v>
      </c>
      <c r="B481" s="17" t="n">
        <v>20058084</v>
      </c>
      <c r="C481" s="18" t="s">
        <v>2065</v>
      </c>
      <c r="D481" s="19" t="s">
        <v>2066</v>
      </c>
      <c r="E481" s="17" t="n">
        <v>1</v>
      </c>
      <c r="F481" s="17" t="s">
        <v>2067</v>
      </c>
      <c r="G481" s="17" t="s">
        <v>213</v>
      </c>
      <c r="H481" s="17"/>
      <c r="I481" s="17" t="s">
        <v>34</v>
      </c>
      <c r="J481" s="17"/>
      <c r="K481" s="17" t="n">
        <v>8832750</v>
      </c>
      <c r="L481" s="20" t="s">
        <v>2065</v>
      </c>
      <c r="M481" s="17" t="n">
        <v>1</v>
      </c>
      <c r="N481" s="17" t="n">
        <v>210</v>
      </c>
      <c r="O481" s="17" t="n">
        <v>20020601</v>
      </c>
      <c r="P481" s="17"/>
      <c r="Q481" s="17" t="n">
        <v>0</v>
      </c>
      <c r="R481" s="17" t="n">
        <v>0</v>
      </c>
      <c r="S481" s="17" t="n">
        <v>0</v>
      </c>
      <c r="T481" s="23" t="s">
        <v>2068</v>
      </c>
      <c r="U481" s="19" t="s">
        <v>2069</v>
      </c>
      <c r="V481" s="20" t="s">
        <v>2068</v>
      </c>
      <c r="W481" s="17" t="s">
        <v>2070</v>
      </c>
      <c r="X481" s="17" t="n">
        <v>1</v>
      </c>
      <c r="Y481" s="17"/>
      <c r="Z481" s="17" t="n">
        <v>105</v>
      </c>
      <c r="AA481" s="22" t="n">
        <v>20091001</v>
      </c>
    </row>
    <row r="482" customFormat="false" ht="13" hidden="false" customHeight="false" outlineLevel="0" collapsed="false">
      <c r="A482" s="17" t="n">
        <v>0</v>
      </c>
      <c r="B482" s="17" t="n">
        <v>20058085</v>
      </c>
      <c r="C482" s="18" t="s">
        <v>2071</v>
      </c>
      <c r="D482" s="19" t="s">
        <v>2072</v>
      </c>
      <c r="E482" s="17" t="n">
        <v>1</v>
      </c>
      <c r="F482" s="17" t="s">
        <v>2073</v>
      </c>
      <c r="G482" s="17" t="s">
        <v>816</v>
      </c>
      <c r="H482" s="17"/>
      <c r="I482" s="17" t="s">
        <v>40</v>
      </c>
      <c r="J482" s="17" t="s">
        <v>816</v>
      </c>
      <c r="K482" s="17" t="n">
        <v>5238007</v>
      </c>
      <c r="L482" s="20" t="s">
        <v>2071</v>
      </c>
      <c r="M482" s="17" t="n">
        <v>4</v>
      </c>
      <c r="N482" s="17" t="n">
        <v>240</v>
      </c>
      <c r="O482" s="17" t="n">
        <v>20050601</v>
      </c>
      <c r="P482" s="17"/>
      <c r="Q482" s="17" t="n">
        <v>0</v>
      </c>
      <c r="R482" s="17" t="n">
        <v>0</v>
      </c>
      <c r="S482" s="17" t="n">
        <v>0</v>
      </c>
      <c r="T482" s="21"/>
      <c r="U482" s="17"/>
      <c r="V482" s="20" t="s">
        <v>2071</v>
      </c>
      <c r="W482" s="17" t="s">
        <v>2074</v>
      </c>
      <c r="X482" s="17" t="n">
        <v>1</v>
      </c>
      <c r="Y482" s="17"/>
      <c r="Z482" s="17" t="n">
        <v>101</v>
      </c>
      <c r="AA482" s="22" t="n">
        <v>20081001</v>
      </c>
    </row>
    <row r="483" customFormat="false" ht="13" hidden="false" customHeight="false" outlineLevel="0" collapsed="false">
      <c r="A483" s="17" t="n">
        <v>0</v>
      </c>
      <c r="B483" s="17" t="n">
        <v>20058086</v>
      </c>
      <c r="C483" s="18" t="s">
        <v>2075</v>
      </c>
      <c r="D483" s="19" t="s">
        <v>2076</v>
      </c>
      <c r="E483" s="17" t="n">
        <v>1</v>
      </c>
      <c r="F483" s="17" t="s">
        <v>2077</v>
      </c>
      <c r="G483" s="17" t="s">
        <v>167</v>
      </c>
      <c r="H483" s="17"/>
      <c r="I483" s="17" t="s">
        <v>40</v>
      </c>
      <c r="J483" s="17" t="s">
        <v>167</v>
      </c>
      <c r="K483" s="17" t="n">
        <v>9999524</v>
      </c>
      <c r="L483" s="20" t="s">
        <v>2075</v>
      </c>
      <c r="M483" s="17" t="n">
        <v>4</v>
      </c>
      <c r="N483" s="17" t="n">
        <v>264</v>
      </c>
      <c r="O483" s="17" t="n">
        <v>20080401</v>
      </c>
      <c r="P483" s="17"/>
      <c r="Q483" s="17" t="n">
        <v>0</v>
      </c>
      <c r="R483" s="17" t="n">
        <v>0</v>
      </c>
      <c r="S483" s="17" t="n">
        <v>0</v>
      </c>
      <c r="T483" s="23" t="s">
        <v>2078</v>
      </c>
      <c r="U483" s="19" t="s">
        <v>2079</v>
      </c>
      <c r="V483" s="20" t="s">
        <v>2078</v>
      </c>
      <c r="W483" s="17" t="s">
        <v>169</v>
      </c>
      <c r="X483" s="17" t="n">
        <v>1</v>
      </c>
      <c r="Y483" s="17"/>
      <c r="Z483" s="17" t="n">
        <v>105</v>
      </c>
      <c r="AA483" s="22" t="n">
        <v>20091001</v>
      </c>
    </row>
    <row r="484" customFormat="false" ht="13" hidden="false" customHeight="false" outlineLevel="0" collapsed="false">
      <c r="A484" s="17" t="n">
        <v>0</v>
      </c>
      <c r="B484" s="17" t="n">
        <v>20058087</v>
      </c>
      <c r="C484" s="18" t="s">
        <v>2080</v>
      </c>
      <c r="D484" s="19" t="s">
        <v>2081</v>
      </c>
      <c r="E484" s="17" t="n">
        <v>1</v>
      </c>
      <c r="F484" s="17" t="s">
        <v>2082</v>
      </c>
      <c r="G484" s="17" t="s">
        <v>167</v>
      </c>
      <c r="H484" s="17"/>
      <c r="I484" s="17" t="s">
        <v>40</v>
      </c>
      <c r="J484" s="17" t="s">
        <v>167</v>
      </c>
      <c r="K484" s="17" t="n">
        <v>9999527</v>
      </c>
      <c r="L484" s="20" t="s">
        <v>2080</v>
      </c>
      <c r="M484" s="17" t="n">
        <v>4</v>
      </c>
      <c r="N484" s="17" t="n">
        <v>264</v>
      </c>
      <c r="O484" s="17" t="n">
        <v>20080401</v>
      </c>
      <c r="P484" s="17"/>
      <c r="Q484" s="17" t="n">
        <v>0</v>
      </c>
      <c r="R484" s="17" t="n">
        <v>0</v>
      </c>
      <c r="S484" s="17" t="n">
        <v>0</v>
      </c>
      <c r="T484" s="23" t="s">
        <v>2083</v>
      </c>
      <c r="U484" s="19" t="s">
        <v>2084</v>
      </c>
      <c r="V484" s="20" t="s">
        <v>2085</v>
      </c>
      <c r="W484" s="17" t="s">
        <v>169</v>
      </c>
      <c r="X484" s="17" t="n">
        <v>1</v>
      </c>
      <c r="Y484" s="17"/>
      <c r="Z484" s="17" t="n">
        <v>105</v>
      </c>
      <c r="AA484" s="22" t="n">
        <v>20091001</v>
      </c>
    </row>
    <row r="485" customFormat="false" ht="13" hidden="false" customHeight="false" outlineLevel="0" collapsed="false">
      <c r="A485" s="17" t="n">
        <v>0</v>
      </c>
      <c r="B485" s="17" t="n">
        <v>20058088</v>
      </c>
      <c r="C485" s="18" t="s">
        <v>2086</v>
      </c>
      <c r="D485" s="19" t="s">
        <v>2087</v>
      </c>
      <c r="E485" s="17" t="n">
        <v>1</v>
      </c>
      <c r="F485" s="17" t="s">
        <v>2088</v>
      </c>
      <c r="G485" s="17" t="s">
        <v>589</v>
      </c>
      <c r="H485" s="17"/>
      <c r="I485" s="17" t="s">
        <v>34</v>
      </c>
      <c r="J485" s="17"/>
      <c r="K485" s="17" t="n">
        <v>8832760</v>
      </c>
      <c r="L485" s="20" t="s">
        <v>2086</v>
      </c>
      <c r="M485" s="17" t="n">
        <v>1</v>
      </c>
      <c r="N485" s="17" t="n">
        <v>210</v>
      </c>
      <c r="O485" s="17" t="n">
        <v>20020601</v>
      </c>
      <c r="P485" s="17"/>
      <c r="Q485" s="17" t="n">
        <v>0</v>
      </c>
      <c r="R485" s="17" t="n">
        <v>0</v>
      </c>
      <c r="S485" s="17" t="n">
        <v>0</v>
      </c>
      <c r="T485" s="21"/>
      <c r="U485" s="17"/>
      <c r="V485" s="20" t="s">
        <v>2086</v>
      </c>
      <c r="W485" s="17" t="s">
        <v>589</v>
      </c>
      <c r="X485" s="17"/>
      <c r="Y485" s="17"/>
      <c r="Z485" s="17" t="n">
        <v>101</v>
      </c>
      <c r="AA485" s="22" t="n">
        <v>20081001</v>
      </c>
    </row>
    <row r="486" customFormat="false" ht="13" hidden="false" customHeight="false" outlineLevel="0" collapsed="false">
      <c r="A486" s="17" t="n">
        <v>0</v>
      </c>
      <c r="B486" s="17" t="n">
        <v>20058089</v>
      </c>
      <c r="C486" s="18" t="s">
        <v>2089</v>
      </c>
      <c r="D486" s="19" t="s">
        <v>2090</v>
      </c>
      <c r="E486" s="17" t="n">
        <v>1</v>
      </c>
      <c r="F486" s="17" t="s">
        <v>2091</v>
      </c>
      <c r="G486" s="17" t="s">
        <v>2092</v>
      </c>
      <c r="H486" s="17"/>
      <c r="I486" s="17" t="s">
        <v>40</v>
      </c>
      <c r="J486" s="17" t="s">
        <v>2092</v>
      </c>
      <c r="K486" s="17" t="n">
        <v>8832234</v>
      </c>
      <c r="L486" s="20" t="s">
        <v>2089</v>
      </c>
      <c r="M486" s="17" t="n">
        <v>1</v>
      </c>
      <c r="N486" s="17" t="n">
        <v>210</v>
      </c>
      <c r="O486" s="17" t="n">
        <v>20020601</v>
      </c>
      <c r="P486" s="17"/>
      <c r="Q486" s="17" t="n">
        <v>0</v>
      </c>
      <c r="R486" s="17" t="n">
        <v>0</v>
      </c>
      <c r="S486" s="17" t="n">
        <v>0</v>
      </c>
      <c r="T486" s="21"/>
      <c r="U486" s="17"/>
      <c r="V486" s="20" t="s">
        <v>2089</v>
      </c>
      <c r="W486" s="17" t="s">
        <v>2092</v>
      </c>
      <c r="X486" s="17"/>
      <c r="Y486" s="17"/>
      <c r="Z486" s="17" t="n">
        <v>101</v>
      </c>
      <c r="AA486" s="22" t="n">
        <v>20081001</v>
      </c>
    </row>
    <row r="487" customFormat="false" ht="13" hidden="false" customHeight="false" outlineLevel="0" collapsed="false">
      <c r="A487" s="17" t="n">
        <v>0</v>
      </c>
      <c r="B487" s="17" t="n">
        <v>20058094</v>
      </c>
      <c r="C487" s="18" t="s">
        <v>2093</v>
      </c>
      <c r="D487" s="19" t="s">
        <v>2094</v>
      </c>
      <c r="E487" s="17" t="n">
        <v>1</v>
      </c>
      <c r="F487" s="17" t="s">
        <v>2095</v>
      </c>
      <c r="G487" s="17" t="s">
        <v>2096</v>
      </c>
      <c r="H487" s="17"/>
      <c r="I487" s="17" t="s">
        <v>34</v>
      </c>
      <c r="J487" s="17"/>
      <c r="K487" s="17" t="n">
        <v>8831376</v>
      </c>
      <c r="L487" s="20" t="s">
        <v>2093</v>
      </c>
      <c r="M487" s="17" t="n">
        <v>1</v>
      </c>
      <c r="N487" s="17" t="n">
        <v>210</v>
      </c>
      <c r="O487" s="17" t="n">
        <v>20020601</v>
      </c>
      <c r="P487" s="17"/>
      <c r="Q487" s="17" t="n">
        <v>0</v>
      </c>
      <c r="R487" s="17" t="n">
        <v>0</v>
      </c>
      <c r="S487" s="17" t="n">
        <v>0</v>
      </c>
      <c r="T487" s="21"/>
      <c r="U487" s="17"/>
      <c r="V487" s="20" t="s">
        <v>2093</v>
      </c>
      <c r="W487" s="17" t="s">
        <v>2097</v>
      </c>
      <c r="X487" s="17"/>
      <c r="Y487" s="17"/>
      <c r="Z487" s="17" t="n">
        <v>101</v>
      </c>
      <c r="AA487" s="22" t="n">
        <v>20081001</v>
      </c>
    </row>
    <row r="488" customFormat="false" ht="13" hidden="false" customHeight="false" outlineLevel="0" collapsed="false">
      <c r="A488" s="17" t="n">
        <v>0</v>
      </c>
      <c r="B488" s="17" t="n">
        <v>20058107</v>
      </c>
      <c r="C488" s="18" t="s">
        <v>2098</v>
      </c>
      <c r="D488" s="19" t="s">
        <v>2099</v>
      </c>
      <c r="E488" s="17" t="n">
        <v>1</v>
      </c>
      <c r="F488" s="17" t="s">
        <v>2100</v>
      </c>
      <c r="G488" s="17" t="s">
        <v>1267</v>
      </c>
      <c r="H488" s="17"/>
      <c r="I488" s="17" t="s">
        <v>40</v>
      </c>
      <c r="J488" s="17" t="s">
        <v>1267</v>
      </c>
      <c r="K488" s="17" t="n">
        <v>5243033</v>
      </c>
      <c r="L488" s="20" t="s">
        <v>2098</v>
      </c>
      <c r="M488" s="17" t="n">
        <v>4</v>
      </c>
      <c r="N488" s="17" t="n">
        <v>240</v>
      </c>
      <c r="O488" s="17" t="n">
        <v>20050601</v>
      </c>
      <c r="P488" s="17"/>
      <c r="Q488" s="17" t="n">
        <v>0</v>
      </c>
      <c r="R488" s="17" t="n">
        <v>0</v>
      </c>
      <c r="S488" s="17" t="n">
        <v>0</v>
      </c>
      <c r="T488" s="21"/>
      <c r="U488" s="17"/>
      <c r="V488" s="20" t="s">
        <v>2098</v>
      </c>
      <c r="W488" s="17" t="s">
        <v>1269</v>
      </c>
      <c r="X488" s="17"/>
      <c r="Y488" s="17"/>
      <c r="Z488" s="17" t="n">
        <v>101</v>
      </c>
      <c r="AA488" s="22" t="n">
        <v>20081001</v>
      </c>
    </row>
    <row r="489" customFormat="false" ht="13" hidden="false" customHeight="false" outlineLevel="0" collapsed="false">
      <c r="A489" s="17" t="n">
        <v>0</v>
      </c>
      <c r="B489" s="17" t="n">
        <v>20058136</v>
      </c>
      <c r="C489" s="18" t="s">
        <v>2101</v>
      </c>
      <c r="D489" s="19" t="s">
        <v>2102</v>
      </c>
      <c r="E489" s="17" t="n">
        <v>1</v>
      </c>
      <c r="F489" s="17" t="s">
        <v>2103</v>
      </c>
      <c r="G489" s="17" t="s">
        <v>2104</v>
      </c>
      <c r="H489" s="17"/>
      <c r="I489" s="17" t="s">
        <v>34</v>
      </c>
      <c r="J489" s="17"/>
      <c r="K489" s="17" t="n">
        <v>8832271</v>
      </c>
      <c r="L489" s="20" t="s">
        <v>2101</v>
      </c>
      <c r="M489" s="17" t="n">
        <v>1</v>
      </c>
      <c r="N489" s="17" t="n">
        <v>210</v>
      </c>
      <c r="O489" s="17" t="n">
        <v>20020601</v>
      </c>
      <c r="P489" s="17"/>
      <c r="Q489" s="17" t="n">
        <v>0</v>
      </c>
      <c r="R489" s="17" t="n">
        <v>0</v>
      </c>
      <c r="S489" s="17" t="n">
        <v>0</v>
      </c>
      <c r="T489" s="21"/>
      <c r="U489" s="17"/>
      <c r="V489" s="20" t="s">
        <v>2101</v>
      </c>
      <c r="W489" s="17" t="s">
        <v>2105</v>
      </c>
      <c r="X489" s="17"/>
      <c r="Y489" s="17"/>
      <c r="Z489" s="17" t="n">
        <v>101</v>
      </c>
      <c r="AA489" s="22" t="n">
        <v>20081001</v>
      </c>
    </row>
    <row r="490" customFormat="false" ht="13" hidden="false" customHeight="false" outlineLevel="0" collapsed="false">
      <c r="A490" s="17" t="n">
        <v>0</v>
      </c>
      <c r="B490" s="17" t="n">
        <v>20058196</v>
      </c>
      <c r="C490" s="18" t="s">
        <v>2106</v>
      </c>
      <c r="D490" s="19" t="s">
        <v>2107</v>
      </c>
      <c r="E490" s="17" t="n">
        <v>1</v>
      </c>
      <c r="F490" s="17" t="s">
        <v>2108</v>
      </c>
      <c r="G490" s="17" t="s">
        <v>2109</v>
      </c>
      <c r="H490" s="17"/>
      <c r="I490" s="17" t="s">
        <v>34</v>
      </c>
      <c r="J490" s="17"/>
      <c r="K490" s="17" t="n">
        <v>6830011</v>
      </c>
      <c r="L490" s="20" t="s">
        <v>2106</v>
      </c>
      <c r="M490" s="17" t="n">
        <v>1</v>
      </c>
      <c r="N490" s="17" t="n">
        <v>200</v>
      </c>
      <c r="O490" s="17"/>
      <c r="P490" s="17"/>
      <c r="Q490" s="17" t="n">
        <v>0</v>
      </c>
      <c r="R490" s="17" t="n">
        <v>0</v>
      </c>
      <c r="S490" s="17" t="n">
        <v>0</v>
      </c>
      <c r="T490" s="21"/>
      <c r="U490" s="17"/>
      <c r="V490" s="20" t="s">
        <v>2106</v>
      </c>
      <c r="W490" s="17" t="s">
        <v>1911</v>
      </c>
      <c r="X490" s="17"/>
      <c r="Y490" s="17"/>
      <c r="Z490" s="17" t="n">
        <v>101</v>
      </c>
      <c r="AA490" s="22" t="n">
        <v>20081001</v>
      </c>
    </row>
    <row r="491" customFormat="false" ht="13" hidden="false" customHeight="false" outlineLevel="0" collapsed="false">
      <c r="A491" s="17" t="n">
        <v>0</v>
      </c>
      <c r="B491" s="17" t="n">
        <v>20058215</v>
      </c>
      <c r="C491" s="18" t="s">
        <v>2110</v>
      </c>
      <c r="D491" s="19" t="s">
        <v>2111</v>
      </c>
      <c r="E491" s="17" t="n">
        <v>2</v>
      </c>
      <c r="F491" s="17" t="s">
        <v>2112</v>
      </c>
      <c r="G491" s="17" t="s">
        <v>321</v>
      </c>
      <c r="H491" s="17"/>
      <c r="I491" s="17" t="s">
        <v>40</v>
      </c>
      <c r="J491" s="17" t="s">
        <v>321</v>
      </c>
      <c r="K491" s="17" t="n">
        <v>5220072</v>
      </c>
      <c r="L491" s="20" t="s">
        <v>2110</v>
      </c>
      <c r="M491" s="17" t="n">
        <v>4</v>
      </c>
      <c r="N491" s="17" t="n">
        <v>264</v>
      </c>
      <c r="O491" s="17" t="n">
        <v>20080401</v>
      </c>
      <c r="P491" s="17"/>
      <c r="Q491" s="17" t="n">
        <v>0</v>
      </c>
      <c r="R491" s="17" t="n">
        <v>0</v>
      </c>
      <c r="S491" s="17" t="n">
        <v>0</v>
      </c>
      <c r="T491" s="21"/>
      <c r="U491" s="17"/>
      <c r="V491" s="20" t="s">
        <v>325</v>
      </c>
      <c r="W491" s="17" t="s">
        <v>2113</v>
      </c>
      <c r="X491" s="17"/>
      <c r="Y491" s="17"/>
      <c r="Z491" s="17" t="n">
        <v>101</v>
      </c>
      <c r="AA491" s="22" t="n">
        <v>20081001</v>
      </c>
    </row>
    <row r="492" customFormat="false" ht="13" hidden="false" customHeight="false" outlineLevel="0" collapsed="false">
      <c r="A492" s="17" t="n">
        <v>0</v>
      </c>
      <c r="B492" s="17" t="n">
        <v>20058242</v>
      </c>
      <c r="C492" s="18" t="s">
        <v>2114</v>
      </c>
      <c r="D492" s="19" t="s">
        <v>2115</v>
      </c>
      <c r="E492" s="17" t="n">
        <v>1</v>
      </c>
      <c r="F492" s="17" t="s">
        <v>2116</v>
      </c>
      <c r="G492" s="17" t="s">
        <v>1344</v>
      </c>
      <c r="H492" s="17"/>
      <c r="I492" s="17" t="s">
        <v>40</v>
      </c>
      <c r="J492" s="17" t="s">
        <v>1344</v>
      </c>
      <c r="K492" s="17" t="n">
        <v>5264017</v>
      </c>
      <c r="L492" s="20" t="s">
        <v>2114</v>
      </c>
      <c r="M492" s="17" t="n">
        <v>1</v>
      </c>
      <c r="N492" s="17" t="n">
        <v>200</v>
      </c>
      <c r="O492" s="17"/>
      <c r="P492" s="17"/>
      <c r="Q492" s="17" t="n">
        <v>0</v>
      </c>
      <c r="R492" s="17" t="n">
        <v>0</v>
      </c>
      <c r="S492" s="17" t="n">
        <v>0</v>
      </c>
      <c r="T492" s="21"/>
      <c r="U492" s="17"/>
      <c r="V492" s="20" t="s">
        <v>2114</v>
      </c>
      <c r="W492" s="17" t="s">
        <v>1345</v>
      </c>
      <c r="X492" s="17" t="n">
        <v>1</v>
      </c>
      <c r="Y492" s="17"/>
      <c r="Z492" s="17" t="n">
        <v>101</v>
      </c>
      <c r="AA492" s="22" t="n">
        <v>20081001</v>
      </c>
    </row>
    <row r="493" customFormat="false" ht="13" hidden="false" customHeight="false" outlineLevel="0" collapsed="false">
      <c r="A493" s="17" t="n">
        <v>0</v>
      </c>
      <c r="B493" s="17" t="n">
        <v>20058244</v>
      </c>
      <c r="C493" s="18" t="s">
        <v>2117</v>
      </c>
      <c r="D493" s="19" t="s">
        <v>2118</v>
      </c>
      <c r="E493" s="17" t="n">
        <v>2</v>
      </c>
      <c r="F493" s="17" t="s">
        <v>2119</v>
      </c>
      <c r="G493" s="17" t="s">
        <v>1464</v>
      </c>
      <c r="H493" s="17"/>
      <c r="I493" s="17" t="s">
        <v>40</v>
      </c>
      <c r="J493" s="17" t="s">
        <v>1464</v>
      </c>
      <c r="K493" s="17" t="n">
        <v>8832303</v>
      </c>
      <c r="L493" s="20" t="s">
        <v>2117</v>
      </c>
      <c r="M493" s="17" t="n">
        <v>1</v>
      </c>
      <c r="N493" s="17" t="n">
        <v>210</v>
      </c>
      <c r="O493" s="17" t="n">
        <v>20020601</v>
      </c>
      <c r="P493" s="17"/>
      <c r="Q493" s="17" t="n">
        <v>0</v>
      </c>
      <c r="R493" s="17" t="n">
        <v>0</v>
      </c>
      <c r="S493" s="17" t="n">
        <v>0</v>
      </c>
      <c r="T493" s="21"/>
      <c r="U493" s="17"/>
      <c r="V493" s="20" t="s">
        <v>2117</v>
      </c>
      <c r="W493" s="17" t="s">
        <v>1464</v>
      </c>
      <c r="X493" s="17"/>
      <c r="Y493" s="17"/>
      <c r="Z493" s="17" t="n">
        <v>101</v>
      </c>
      <c r="AA493" s="22" t="n">
        <v>20081001</v>
      </c>
    </row>
    <row r="494" customFormat="false" ht="13" hidden="false" customHeight="false" outlineLevel="0" collapsed="false">
      <c r="A494" s="17" t="n">
        <v>0</v>
      </c>
      <c r="B494" s="17" t="n">
        <v>20058248</v>
      </c>
      <c r="C494" s="18" t="s">
        <v>2120</v>
      </c>
      <c r="D494" s="19" t="s">
        <v>2121</v>
      </c>
      <c r="E494" s="17" t="n">
        <v>3</v>
      </c>
      <c r="F494" s="17" t="s">
        <v>2122</v>
      </c>
      <c r="G494" s="17" t="s">
        <v>2123</v>
      </c>
      <c r="H494" s="17"/>
      <c r="I494" s="17" t="s">
        <v>34</v>
      </c>
      <c r="J494" s="17"/>
      <c r="K494" s="17" t="n">
        <v>5233010</v>
      </c>
      <c r="L494" s="20" t="s">
        <v>2120</v>
      </c>
      <c r="M494" s="17" t="n">
        <v>4</v>
      </c>
      <c r="N494" s="17" t="n">
        <v>280</v>
      </c>
      <c r="O494" s="17" t="n">
        <v>20090601</v>
      </c>
      <c r="P494" s="17"/>
      <c r="Q494" s="17" t="n">
        <v>0</v>
      </c>
      <c r="R494" s="17" t="n">
        <v>0</v>
      </c>
      <c r="S494" s="17" t="n">
        <v>0</v>
      </c>
      <c r="T494" s="21"/>
      <c r="U494" s="17"/>
      <c r="V494" s="20" t="s">
        <v>1610</v>
      </c>
      <c r="W494" s="17" t="s">
        <v>2123</v>
      </c>
      <c r="X494" s="17" t="n">
        <v>1</v>
      </c>
      <c r="Y494" s="17"/>
      <c r="Z494" s="17" t="n">
        <v>101</v>
      </c>
      <c r="AA494" s="22" t="n">
        <v>20081001</v>
      </c>
    </row>
    <row r="495" customFormat="false" ht="13" hidden="false" customHeight="false" outlineLevel="0" collapsed="false">
      <c r="A495" s="17" t="n">
        <v>0</v>
      </c>
      <c r="B495" s="17" t="n">
        <v>20058249</v>
      </c>
      <c r="C495" s="18" t="s">
        <v>2124</v>
      </c>
      <c r="D495" s="19" t="s">
        <v>2125</v>
      </c>
      <c r="E495" s="17" t="n">
        <v>1</v>
      </c>
      <c r="F495" s="17" t="s">
        <v>2126</v>
      </c>
      <c r="G495" s="17" t="s">
        <v>321</v>
      </c>
      <c r="H495" s="17"/>
      <c r="I495" s="17" t="s">
        <v>40</v>
      </c>
      <c r="J495" s="17" t="s">
        <v>321</v>
      </c>
      <c r="K495" s="17" t="n">
        <v>5220064</v>
      </c>
      <c r="L495" s="20" t="s">
        <v>2124</v>
      </c>
      <c r="M495" s="17" t="n">
        <v>4</v>
      </c>
      <c r="N495" s="17" t="n">
        <v>264</v>
      </c>
      <c r="O495" s="17" t="n">
        <v>20080401</v>
      </c>
      <c r="P495" s="17"/>
      <c r="Q495" s="17" t="n">
        <v>0</v>
      </c>
      <c r="R495" s="17" t="n">
        <v>0</v>
      </c>
      <c r="S495" s="17" t="n">
        <v>0</v>
      </c>
      <c r="T495" s="23" t="s">
        <v>2127</v>
      </c>
      <c r="U495" s="19" t="s">
        <v>2128</v>
      </c>
      <c r="V495" s="20" t="s">
        <v>325</v>
      </c>
      <c r="W495" s="17" t="s">
        <v>2113</v>
      </c>
      <c r="X495" s="17" t="n">
        <v>1</v>
      </c>
      <c r="Y495" s="17"/>
      <c r="Z495" s="17" t="n">
        <v>105</v>
      </c>
      <c r="AA495" s="22" t="n">
        <v>20091001</v>
      </c>
    </row>
    <row r="496" customFormat="false" ht="13" hidden="false" customHeight="false" outlineLevel="0" collapsed="false">
      <c r="A496" s="17" t="n">
        <v>0</v>
      </c>
      <c r="B496" s="17" t="n">
        <v>20058250</v>
      </c>
      <c r="C496" s="18" t="s">
        <v>2129</v>
      </c>
      <c r="D496" s="19" t="s">
        <v>2130</v>
      </c>
      <c r="E496" s="17" t="n">
        <v>2</v>
      </c>
      <c r="F496" s="17" t="s">
        <v>2131</v>
      </c>
      <c r="G496" s="17" t="s">
        <v>1464</v>
      </c>
      <c r="H496" s="17"/>
      <c r="I496" s="17" t="s">
        <v>40</v>
      </c>
      <c r="J496" s="17" t="s">
        <v>1464</v>
      </c>
      <c r="K496" s="17" t="n">
        <v>8832305</v>
      </c>
      <c r="L496" s="20" t="s">
        <v>2129</v>
      </c>
      <c r="M496" s="17" t="n">
        <v>1</v>
      </c>
      <c r="N496" s="17" t="n">
        <v>210</v>
      </c>
      <c r="O496" s="17" t="n">
        <v>20020601</v>
      </c>
      <c r="P496" s="17"/>
      <c r="Q496" s="17" t="n">
        <v>0</v>
      </c>
      <c r="R496" s="17" t="n">
        <v>0</v>
      </c>
      <c r="S496" s="17" t="n">
        <v>0</v>
      </c>
      <c r="T496" s="21"/>
      <c r="U496" s="17"/>
      <c r="V496" s="20" t="s">
        <v>2129</v>
      </c>
      <c r="W496" s="17" t="s">
        <v>1464</v>
      </c>
      <c r="X496" s="17"/>
      <c r="Y496" s="17"/>
      <c r="Z496" s="17" t="n">
        <v>101</v>
      </c>
      <c r="AA496" s="22" t="n">
        <v>20081001</v>
      </c>
    </row>
    <row r="497" customFormat="false" ht="13" hidden="false" customHeight="false" outlineLevel="0" collapsed="false">
      <c r="A497" s="17" t="n">
        <v>0</v>
      </c>
      <c r="B497" s="17" t="n">
        <v>20058251</v>
      </c>
      <c r="C497" s="18" t="s">
        <v>2132</v>
      </c>
      <c r="D497" s="19" t="s">
        <v>2133</v>
      </c>
      <c r="E497" s="17" t="n">
        <v>1</v>
      </c>
      <c r="F497" s="17" t="s">
        <v>2134</v>
      </c>
      <c r="G497" s="17" t="s">
        <v>1344</v>
      </c>
      <c r="H497" s="17"/>
      <c r="I497" s="17" t="s">
        <v>40</v>
      </c>
      <c r="J497" s="17" t="s">
        <v>1344</v>
      </c>
      <c r="K497" s="17" t="n">
        <v>5264018</v>
      </c>
      <c r="L497" s="20" t="s">
        <v>2132</v>
      </c>
      <c r="M497" s="17" t="n">
        <v>1</v>
      </c>
      <c r="N497" s="17" t="n">
        <v>200</v>
      </c>
      <c r="O497" s="17"/>
      <c r="P497" s="17"/>
      <c r="Q497" s="17" t="n">
        <v>0</v>
      </c>
      <c r="R497" s="17" t="n">
        <v>0</v>
      </c>
      <c r="S497" s="17" t="n">
        <v>0</v>
      </c>
      <c r="T497" s="21"/>
      <c r="U497" s="17"/>
      <c r="V497" s="20" t="s">
        <v>2132</v>
      </c>
      <c r="W497" s="17" t="s">
        <v>1345</v>
      </c>
      <c r="X497" s="17" t="n">
        <v>1</v>
      </c>
      <c r="Y497" s="17"/>
      <c r="Z497" s="17" t="n">
        <v>101</v>
      </c>
      <c r="AA497" s="22" t="n">
        <v>20081001</v>
      </c>
    </row>
    <row r="498" customFormat="false" ht="13" hidden="false" customHeight="false" outlineLevel="0" collapsed="false">
      <c r="A498" s="17" t="n">
        <v>0</v>
      </c>
      <c r="B498" s="17" t="n">
        <v>20058260</v>
      </c>
      <c r="C498" s="18" t="s">
        <v>2135</v>
      </c>
      <c r="D498" s="19" t="s">
        <v>2136</v>
      </c>
      <c r="E498" s="17" t="n">
        <v>2</v>
      </c>
      <c r="F498" s="17" t="s">
        <v>2137</v>
      </c>
      <c r="G498" s="17" t="s">
        <v>2123</v>
      </c>
      <c r="H498" s="17"/>
      <c r="I498" s="17" t="s">
        <v>40</v>
      </c>
      <c r="J498" s="17" t="s">
        <v>2123</v>
      </c>
      <c r="K498" s="17" t="n">
        <v>5227011</v>
      </c>
      <c r="L498" s="20" t="s">
        <v>2135</v>
      </c>
      <c r="M498" s="17" t="n">
        <v>4</v>
      </c>
      <c r="N498" s="17" t="n">
        <v>264</v>
      </c>
      <c r="O498" s="17" t="n">
        <v>20080401</v>
      </c>
      <c r="P498" s="17"/>
      <c r="Q498" s="17" t="n">
        <v>0</v>
      </c>
      <c r="R498" s="17" t="n">
        <v>0</v>
      </c>
      <c r="S498" s="17" t="n">
        <v>0</v>
      </c>
      <c r="T498" s="21"/>
      <c r="U498" s="17"/>
      <c r="V498" s="20" t="s">
        <v>1610</v>
      </c>
      <c r="W498" s="17" t="s">
        <v>2123</v>
      </c>
      <c r="X498" s="17"/>
      <c r="Y498" s="17"/>
      <c r="Z498" s="17" t="n">
        <v>101</v>
      </c>
      <c r="AA498" s="22" t="n">
        <v>20081001</v>
      </c>
    </row>
    <row r="499" customFormat="false" ht="13" hidden="false" customHeight="false" outlineLevel="0" collapsed="false">
      <c r="A499" s="17" t="n">
        <v>0</v>
      </c>
      <c r="B499" s="17" t="n">
        <v>20058270</v>
      </c>
      <c r="C499" s="18" t="s">
        <v>2138</v>
      </c>
      <c r="D499" s="19" t="s">
        <v>2139</v>
      </c>
      <c r="E499" s="17" t="n">
        <v>2</v>
      </c>
      <c r="F499" s="17" t="s">
        <v>2140</v>
      </c>
      <c r="G499" s="17" t="s">
        <v>321</v>
      </c>
      <c r="H499" s="17"/>
      <c r="I499" s="17" t="s">
        <v>40</v>
      </c>
      <c r="J499" s="17" t="s">
        <v>321</v>
      </c>
      <c r="K499" s="17" t="n">
        <v>5220057</v>
      </c>
      <c r="L499" s="20" t="s">
        <v>2138</v>
      </c>
      <c r="M499" s="17" t="n">
        <v>4</v>
      </c>
      <c r="N499" s="17" t="n">
        <v>264</v>
      </c>
      <c r="O499" s="17" t="n">
        <v>20080401</v>
      </c>
      <c r="P499" s="17"/>
      <c r="Q499" s="17" t="n">
        <v>0</v>
      </c>
      <c r="R499" s="17" t="n">
        <v>0</v>
      </c>
      <c r="S499" s="17" t="n">
        <v>0</v>
      </c>
      <c r="T499" s="21"/>
      <c r="U499" s="17"/>
      <c r="V499" s="20" t="s">
        <v>325</v>
      </c>
      <c r="W499" s="17" t="s">
        <v>326</v>
      </c>
      <c r="X499" s="17"/>
      <c r="Y499" s="17"/>
      <c r="Z499" s="17" t="n">
        <v>101</v>
      </c>
      <c r="AA499" s="22" t="n">
        <v>20081001</v>
      </c>
    </row>
    <row r="500" customFormat="false" ht="13" hidden="false" customHeight="false" outlineLevel="0" collapsed="false">
      <c r="A500" s="17" t="n">
        <v>0</v>
      </c>
      <c r="B500" s="17" t="n">
        <v>20058285</v>
      </c>
      <c r="C500" s="18" t="s">
        <v>2141</v>
      </c>
      <c r="D500" s="19" t="s">
        <v>2142</v>
      </c>
      <c r="E500" s="17" t="n">
        <v>1</v>
      </c>
      <c r="F500" s="17" t="s">
        <v>2143</v>
      </c>
      <c r="G500" s="17" t="s">
        <v>1344</v>
      </c>
      <c r="H500" s="17"/>
      <c r="I500" s="17" t="s">
        <v>34</v>
      </c>
      <c r="J500" s="17"/>
      <c r="K500" s="17" t="n">
        <v>8842476</v>
      </c>
      <c r="L500" s="20" t="s">
        <v>2141</v>
      </c>
      <c r="M500" s="17" t="n">
        <v>1</v>
      </c>
      <c r="N500" s="17" t="n">
        <v>240</v>
      </c>
      <c r="O500" s="17" t="n">
        <v>20050601</v>
      </c>
      <c r="P500" s="17"/>
      <c r="Q500" s="17" t="n">
        <v>0</v>
      </c>
      <c r="R500" s="17" t="n">
        <v>0</v>
      </c>
      <c r="S500" s="17" t="n">
        <v>0</v>
      </c>
      <c r="T500" s="21"/>
      <c r="U500" s="17"/>
      <c r="V500" s="20" t="s">
        <v>2141</v>
      </c>
      <c r="W500" s="17" t="s">
        <v>1364</v>
      </c>
      <c r="X500" s="17" t="n">
        <v>1</v>
      </c>
      <c r="Y500" s="17"/>
      <c r="Z500" s="17" t="n">
        <v>101</v>
      </c>
      <c r="AA500" s="22" t="n">
        <v>20081001</v>
      </c>
    </row>
    <row r="501" customFormat="false" ht="13" hidden="false" customHeight="false" outlineLevel="0" collapsed="false">
      <c r="A501" s="17" t="n">
        <v>0</v>
      </c>
      <c r="B501" s="17" t="n">
        <v>20058304</v>
      </c>
      <c r="C501" s="18" t="s">
        <v>2144</v>
      </c>
      <c r="D501" s="19" t="s">
        <v>2145</v>
      </c>
      <c r="E501" s="17" t="n">
        <v>2</v>
      </c>
      <c r="F501" s="17" t="s">
        <v>2146</v>
      </c>
      <c r="G501" s="17" t="s">
        <v>1835</v>
      </c>
      <c r="H501" s="17"/>
      <c r="I501" s="17" t="s">
        <v>34</v>
      </c>
      <c r="J501" s="17"/>
      <c r="K501" s="17" t="n">
        <v>7169049</v>
      </c>
      <c r="L501" s="20" t="s">
        <v>2144</v>
      </c>
      <c r="M501" s="17" t="n">
        <v>1</v>
      </c>
      <c r="N501" s="17" t="n">
        <v>212</v>
      </c>
      <c r="O501" s="17" t="n">
        <v>20021201</v>
      </c>
      <c r="P501" s="17"/>
      <c r="Q501" s="17" t="n">
        <v>0</v>
      </c>
      <c r="R501" s="17" t="n">
        <v>0</v>
      </c>
      <c r="S501" s="17" t="n">
        <v>0</v>
      </c>
      <c r="T501" s="21"/>
      <c r="U501" s="17"/>
      <c r="V501" s="20" t="s">
        <v>2144</v>
      </c>
      <c r="W501" s="17" t="s">
        <v>1836</v>
      </c>
      <c r="X501" s="17"/>
      <c r="Y501" s="17"/>
      <c r="Z501" s="17" t="n">
        <v>101</v>
      </c>
      <c r="AA501" s="22" t="n">
        <v>20081001</v>
      </c>
    </row>
    <row r="502" customFormat="false" ht="13" hidden="false" customHeight="false" outlineLevel="0" collapsed="false">
      <c r="A502" s="17" t="n">
        <v>0</v>
      </c>
      <c r="B502" s="17" t="n">
        <v>20058319</v>
      </c>
      <c r="C502" s="18" t="s">
        <v>2147</v>
      </c>
      <c r="D502" s="19" t="s">
        <v>2148</v>
      </c>
      <c r="E502" s="17" t="n">
        <v>1</v>
      </c>
      <c r="F502" s="17" t="s">
        <v>2149</v>
      </c>
      <c r="G502" s="17" t="s">
        <v>349</v>
      </c>
      <c r="H502" s="17"/>
      <c r="I502" s="17" t="s">
        <v>40</v>
      </c>
      <c r="J502" s="17" t="s">
        <v>349</v>
      </c>
      <c r="K502" s="17" t="n">
        <v>8832331</v>
      </c>
      <c r="L502" s="20" t="s">
        <v>2147</v>
      </c>
      <c r="M502" s="17" t="n">
        <v>1</v>
      </c>
      <c r="N502" s="17" t="n">
        <v>210</v>
      </c>
      <c r="O502" s="17" t="n">
        <v>20020601</v>
      </c>
      <c r="P502" s="17"/>
      <c r="Q502" s="17" t="n">
        <v>0</v>
      </c>
      <c r="R502" s="17" t="n">
        <v>0</v>
      </c>
      <c r="S502" s="17" t="n">
        <v>0</v>
      </c>
      <c r="T502" s="21"/>
      <c r="U502" s="17"/>
      <c r="V502" s="20" t="s">
        <v>2147</v>
      </c>
      <c r="W502" s="17" t="s">
        <v>2150</v>
      </c>
      <c r="X502" s="17"/>
      <c r="Y502" s="17"/>
      <c r="Z502" s="17" t="n">
        <v>101</v>
      </c>
      <c r="AA502" s="22" t="n">
        <v>20081001</v>
      </c>
    </row>
    <row r="503" customFormat="false" ht="13" hidden="false" customHeight="false" outlineLevel="0" collapsed="false">
      <c r="A503" s="17" t="n">
        <v>0</v>
      </c>
      <c r="B503" s="17" t="n">
        <v>20058352</v>
      </c>
      <c r="C503" s="18" t="s">
        <v>2151</v>
      </c>
      <c r="D503" s="19" t="s">
        <v>2152</v>
      </c>
      <c r="E503" s="17" t="n">
        <v>2</v>
      </c>
      <c r="F503" s="17" t="s">
        <v>2153</v>
      </c>
      <c r="G503" s="17" t="s">
        <v>2154</v>
      </c>
      <c r="H503" s="17"/>
      <c r="I503" s="17" t="s">
        <v>40</v>
      </c>
      <c r="J503" s="17" t="s">
        <v>2154</v>
      </c>
      <c r="K503" s="17" t="n">
        <v>8832339</v>
      </c>
      <c r="L503" s="20" t="s">
        <v>2151</v>
      </c>
      <c r="M503" s="17" t="n">
        <v>1</v>
      </c>
      <c r="N503" s="17" t="n">
        <v>210</v>
      </c>
      <c r="O503" s="17" t="n">
        <v>20020601</v>
      </c>
      <c r="P503" s="17"/>
      <c r="Q503" s="17" t="n">
        <v>0</v>
      </c>
      <c r="R503" s="17" t="n">
        <v>0</v>
      </c>
      <c r="S503" s="17" t="n">
        <v>0</v>
      </c>
      <c r="T503" s="21"/>
      <c r="U503" s="17"/>
      <c r="V503" s="20" t="s">
        <v>2151</v>
      </c>
      <c r="W503" s="17" t="s">
        <v>2155</v>
      </c>
      <c r="X503" s="17"/>
      <c r="Y503" s="17"/>
      <c r="Z503" s="17" t="n">
        <v>101</v>
      </c>
      <c r="AA503" s="22" t="n">
        <v>20081001</v>
      </c>
    </row>
    <row r="504" customFormat="false" ht="13" hidden="false" customHeight="false" outlineLevel="0" collapsed="false">
      <c r="A504" s="17" t="n">
        <v>0</v>
      </c>
      <c r="B504" s="17" t="n">
        <v>20058379</v>
      </c>
      <c r="C504" s="18" t="s">
        <v>2156</v>
      </c>
      <c r="D504" s="19" t="s">
        <v>2157</v>
      </c>
      <c r="E504" s="17" t="n">
        <v>2</v>
      </c>
      <c r="F504" s="17" t="s">
        <v>2158</v>
      </c>
      <c r="G504" s="17" t="s">
        <v>2123</v>
      </c>
      <c r="H504" s="17"/>
      <c r="I504" s="17" t="s">
        <v>34</v>
      </c>
      <c r="J504" s="17"/>
      <c r="K504" s="17" t="n">
        <v>8832354</v>
      </c>
      <c r="L504" s="20" t="s">
        <v>2156</v>
      </c>
      <c r="M504" s="17" t="n">
        <v>4</v>
      </c>
      <c r="N504" s="17" t="n">
        <v>264</v>
      </c>
      <c r="O504" s="17" t="n">
        <v>20080401</v>
      </c>
      <c r="P504" s="17"/>
      <c r="Q504" s="17" t="n">
        <v>0</v>
      </c>
      <c r="R504" s="17" t="n">
        <v>0</v>
      </c>
      <c r="S504" s="17" t="n">
        <v>0</v>
      </c>
      <c r="T504" s="21"/>
      <c r="U504" s="17"/>
      <c r="V504" s="20" t="s">
        <v>1610</v>
      </c>
      <c r="W504" s="17" t="s">
        <v>2123</v>
      </c>
      <c r="X504" s="17"/>
      <c r="Y504" s="17"/>
      <c r="Z504" s="17" t="n">
        <v>101</v>
      </c>
      <c r="AA504" s="22" t="n">
        <v>20081001</v>
      </c>
    </row>
    <row r="505" customFormat="false" ht="13" hidden="false" customHeight="false" outlineLevel="0" collapsed="false">
      <c r="A505" s="17" t="n">
        <v>0</v>
      </c>
      <c r="B505" s="17" t="n">
        <v>20058397</v>
      </c>
      <c r="C505" s="18" t="s">
        <v>2159</v>
      </c>
      <c r="D505" s="19" t="s">
        <v>2160</v>
      </c>
      <c r="E505" s="17" t="n">
        <v>2</v>
      </c>
      <c r="F505" s="17" t="s">
        <v>2161</v>
      </c>
      <c r="G505" s="17" t="s">
        <v>2162</v>
      </c>
      <c r="H505" s="17"/>
      <c r="I505" s="17" t="s">
        <v>34</v>
      </c>
      <c r="J505" s="17"/>
      <c r="K505" s="17" t="n">
        <v>8832361</v>
      </c>
      <c r="L505" s="20" t="s">
        <v>2159</v>
      </c>
      <c r="M505" s="17" t="n">
        <v>4</v>
      </c>
      <c r="N505" s="17" t="n">
        <v>240</v>
      </c>
      <c r="O505" s="17" t="n">
        <v>20050601</v>
      </c>
      <c r="P505" s="17"/>
      <c r="Q505" s="17" t="n">
        <v>0</v>
      </c>
      <c r="R505" s="17" t="n">
        <v>0</v>
      </c>
      <c r="S505" s="17" t="n">
        <v>0</v>
      </c>
      <c r="T505" s="21"/>
      <c r="U505" s="17"/>
      <c r="V505" s="20" t="s">
        <v>2159</v>
      </c>
      <c r="W505" s="17" t="s">
        <v>2163</v>
      </c>
      <c r="X505" s="17" t="n">
        <v>1</v>
      </c>
      <c r="Y505" s="17"/>
      <c r="Z505" s="17" t="n">
        <v>101</v>
      </c>
      <c r="AA505" s="22" t="n">
        <v>20081001</v>
      </c>
    </row>
    <row r="506" customFormat="false" ht="13" hidden="false" customHeight="false" outlineLevel="0" collapsed="false">
      <c r="A506" s="17" t="n">
        <v>0</v>
      </c>
      <c r="B506" s="17" t="n">
        <v>20058399</v>
      </c>
      <c r="C506" s="18" t="s">
        <v>2164</v>
      </c>
      <c r="D506" s="19" t="s">
        <v>2165</v>
      </c>
      <c r="E506" s="17" t="n">
        <v>1</v>
      </c>
      <c r="F506" s="17" t="s">
        <v>2166</v>
      </c>
      <c r="G506" s="17" t="s">
        <v>2162</v>
      </c>
      <c r="H506" s="17"/>
      <c r="I506" s="17" t="s">
        <v>34</v>
      </c>
      <c r="J506" s="17"/>
      <c r="K506" s="17" t="n">
        <v>5233004</v>
      </c>
      <c r="L506" s="20" t="s">
        <v>2164</v>
      </c>
      <c r="M506" s="17" t="n">
        <v>4</v>
      </c>
      <c r="N506" s="17" t="n">
        <v>264</v>
      </c>
      <c r="O506" s="17" t="n">
        <v>20080401</v>
      </c>
      <c r="P506" s="17"/>
      <c r="Q506" s="17" t="n">
        <v>0</v>
      </c>
      <c r="R506" s="17" t="n">
        <v>0</v>
      </c>
      <c r="S506" s="17" t="n">
        <v>0</v>
      </c>
      <c r="T506" s="21"/>
      <c r="U506" s="17"/>
      <c r="V506" s="20" t="s">
        <v>2167</v>
      </c>
      <c r="W506" s="17" t="s">
        <v>1456</v>
      </c>
      <c r="X506" s="17"/>
      <c r="Y506" s="17"/>
      <c r="Z506" s="17" t="n">
        <v>101</v>
      </c>
      <c r="AA506" s="22" t="n">
        <v>20081001</v>
      </c>
    </row>
    <row r="507" customFormat="false" ht="13" hidden="false" customHeight="false" outlineLevel="0" collapsed="false">
      <c r="A507" s="17" t="n">
        <v>0</v>
      </c>
      <c r="B507" s="17" t="n">
        <v>20058401</v>
      </c>
      <c r="C507" s="18" t="s">
        <v>2168</v>
      </c>
      <c r="D507" s="19" t="s">
        <v>2169</v>
      </c>
      <c r="E507" s="17" t="n">
        <v>1</v>
      </c>
      <c r="F507" s="17" t="s">
        <v>2170</v>
      </c>
      <c r="G507" s="17" t="s">
        <v>321</v>
      </c>
      <c r="H507" s="17"/>
      <c r="I507" s="17" t="s">
        <v>34</v>
      </c>
      <c r="J507" s="17"/>
      <c r="K507" s="17" t="n">
        <v>5220074</v>
      </c>
      <c r="L507" s="20" t="s">
        <v>2168</v>
      </c>
      <c r="M507" s="17" t="n">
        <v>4</v>
      </c>
      <c r="N507" s="17" t="n">
        <v>264</v>
      </c>
      <c r="O507" s="17" t="n">
        <v>20080401</v>
      </c>
      <c r="P507" s="17"/>
      <c r="Q507" s="17" t="n">
        <v>0</v>
      </c>
      <c r="R507" s="17" t="n">
        <v>0</v>
      </c>
      <c r="S507" s="17" t="n">
        <v>0</v>
      </c>
      <c r="T507" s="21"/>
      <c r="U507" s="17"/>
      <c r="V507" s="20" t="s">
        <v>325</v>
      </c>
      <c r="W507" s="17" t="s">
        <v>2171</v>
      </c>
      <c r="X507" s="17"/>
      <c r="Y507" s="17"/>
      <c r="Z507" s="17" t="n">
        <v>101</v>
      </c>
      <c r="AA507" s="22" t="n">
        <v>20081001</v>
      </c>
    </row>
    <row r="508" customFormat="false" ht="13" hidden="false" customHeight="false" outlineLevel="0" collapsed="false">
      <c r="A508" s="17" t="n">
        <v>0</v>
      </c>
      <c r="B508" s="17" t="n">
        <v>20058402</v>
      </c>
      <c r="C508" s="18" t="s">
        <v>2172</v>
      </c>
      <c r="D508" s="19" t="s">
        <v>2173</v>
      </c>
      <c r="E508" s="17" t="n">
        <v>1</v>
      </c>
      <c r="F508" s="17" t="s">
        <v>2174</v>
      </c>
      <c r="G508" s="17" t="s">
        <v>615</v>
      </c>
      <c r="H508" s="17"/>
      <c r="I508" s="17" t="s">
        <v>40</v>
      </c>
      <c r="J508" s="17" t="s">
        <v>615</v>
      </c>
      <c r="K508" s="17" t="n">
        <v>5264019</v>
      </c>
      <c r="L508" s="20" t="s">
        <v>2172</v>
      </c>
      <c r="M508" s="17" t="n">
        <v>1</v>
      </c>
      <c r="N508" s="17" t="n">
        <v>200</v>
      </c>
      <c r="O508" s="17"/>
      <c r="P508" s="17"/>
      <c r="Q508" s="17" t="n">
        <v>0</v>
      </c>
      <c r="R508" s="17" t="n">
        <v>0</v>
      </c>
      <c r="S508" s="17" t="n">
        <v>0</v>
      </c>
      <c r="T508" s="21"/>
      <c r="U508" s="17"/>
      <c r="V508" s="20" t="s">
        <v>2172</v>
      </c>
      <c r="W508" s="17" t="s">
        <v>615</v>
      </c>
      <c r="X508" s="17" t="n">
        <v>1</v>
      </c>
      <c r="Y508" s="17"/>
      <c r="Z508" s="17" t="n">
        <v>101</v>
      </c>
      <c r="AA508" s="22" t="n">
        <v>20081001</v>
      </c>
    </row>
    <row r="509" customFormat="false" ht="13" hidden="false" customHeight="false" outlineLevel="0" collapsed="false">
      <c r="A509" s="17" t="n">
        <v>0</v>
      </c>
      <c r="B509" s="17" t="n">
        <v>20058403</v>
      </c>
      <c r="C509" s="18" t="s">
        <v>2175</v>
      </c>
      <c r="D509" s="19" t="s">
        <v>2176</v>
      </c>
      <c r="E509" s="17" t="n">
        <v>2</v>
      </c>
      <c r="F509" s="17" t="s">
        <v>2177</v>
      </c>
      <c r="G509" s="17" t="s">
        <v>1609</v>
      </c>
      <c r="H509" s="17"/>
      <c r="I509" s="17" t="s">
        <v>40</v>
      </c>
      <c r="J509" s="17" t="s">
        <v>1609</v>
      </c>
      <c r="K509" s="17" t="n">
        <v>5225001</v>
      </c>
      <c r="L509" s="20" t="s">
        <v>2175</v>
      </c>
      <c r="M509" s="17" t="n">
        <v>4</v>
      </c>
      <c r="N509" s="17" t="n">
        <v>264</v>
      </c>
      <c r="O509" s="17" t="n">
        <v>20080401</v>
      </c>
      <c r="P509" s="17"/>
      <c r="Q509" s="17" t="n">
        <v>0</v>
      </c>
      <c r="R509" s="17" t="n">
        <v>0</v>
      </c>
      <c r="S509" s="17" t="n">
        <v>0</v>
      </c>
      <c r="T509" s="21"/>
      <c r="U509" s="17"/>
      <c r="V509" s="20" t="s">
        <v>2178</v>
      </c>
      <c r="W509" s="17" t="s">
        <v>1609</v>
      </c>
      <c r="X509" s="17"/>
      <c r="Y509" s="17"/>
      <c r="Z509" s="17" t="n">
        <v>101</v>
      </c>
      <c r="AA509" s="22" t="n">
        <v>20081001</v>
      </c>
    </row>
    <row r="510" customFormat="false" ht="13" hidden="false" customHeight="false" outlineLevel="0" collapsed="false">
      <c r="A510" s="17" t="n">
        <v>0</v>
      </c>
      <c r="B510" s="17" t="n">
        <v>20058404</v>
      </c>
      <c r="C510" s="18" t="s">
        <v>2179</v>
      </c>
      <c r="D510" s="19" t="s">
        <v>2180</v>
      </c>
      <c r="E510" s="17" t="n">
        <v>1</v>
      </c>
      <c r="F510" s="17" t="s">
        <v>2181</v>
      </c>
      <c r="G510" s="17" t="s">
        <v>2182</v>
      </c>
      <c r="H510" s="17"/>
      <c r="I510" s="17" t="s">
        <v>34</v>
      </c>
      <c r="J510" s="17"/>
      <c r="K510" s="17" t="n">
        <v>5230001</v>
      </c>
      <c r="L510" s="20" t="s">
        <v>2179</v>
      </c>
      <c r="M510" s="17" t="n">
        <v>4</v>
      </c>
      <c r="N510" s="17" t="n">
        <v>264</v>
      </c>
      <c r="O510" s="17" t="n">
        <v>20080401</v>
      </c>
      <c r="P510" s="17"/>
      <c r="Q510" s="17" t="n">
        <v>0</v>
      </c>
      <c r="R510" s="17" t="n">
        <v>0</v>
      </c>
      <c r="S510" s="17" t="n">
        <v>0</v>
      </c>
      <c r="T510" s="21"/>
      <c r="U510" s="17"/>
      <c r="V510" s="20" t="s">
        <v>132</v>
      </c>
      <c r="W510" s="17" t="s">
        <v>2183</v>
      </c>
      <c r="X510" s="17" t="n">
        <v>1</v>
      </c>
      <c r="Y510" s="17"/>
      <c r="Z510" s="17" t="n">
        <v>101</v>
      </c>
      <c r="AA510" s="22" t="n">
        <v>20081001</v>
      </c>
    </row>
    <row r="511" customFormat="false" ht="13" hidden="false" customHeight="false" outlineLevel="0" collapsed="false">
      <c r="A511" s="17" t="n">
        <v>0</v>
      </c>
      <c r="B511" s="17" t="n">
        <v>20058407</v>
      </c>
      <c r="C511" s="18" t="s">
        <v>2184</v>
      </c>
      <c r="D511" s="19" t="s">
        <v>2185</v>
      </c>
      <c r="E511" s="17" t="n">
        <v>1</v>
      </c>
      <c r="F511" s="17" t="s">
        <v>2186</v>
      </c>
      <c r="G511" s="17" t="s">
        <v>1464</v>
      </c>
      <c r="H511" s="17"/>
      <c r="I511" s="17" t="s">
        <v>40</v>
      </c>
      <c r="J511" s="17" t="s">
        <v>1464</v>
      </c>
      <c r="K511" s="17" t="n">
        <v>8832390</v>
      </c>
      <c r="L511" s="20" t="s">
        <v>2184</v>
      </c>
      <c r="M511" s="17" t="n">
        <v>1</v>
      </c>
      <c r="N511" s="17" t="n">
        <v>210</v>
      </c>
      <c r="O511" s="17" t="n">
        <v>20020601</v>
      </c>
      <c r="P511" s="17"/>
      <c r="Q511" s="17" t="n">
        <v>0</v>
      </c>
      <c r="R511" s="17" t="n">
        <v>0</v>
      </c>
      <c r="S511" s="17" t="n">
        <v>0</v>
      </c>
      <c r="T511" s="21"/>
      <c r="U511" s="17"/>
      <c r="V511" s="20" t="s">
        <v>2184</v>
      </c>
      <c r="W511" s="17" t="s">
        <v>1464</v>
      </c>
      <c r="X511" s="17"/>
      <c r="Y511" s="17"/>
      <c r="Z511" s="17" t="n">
        <v>101</v>
      </c>
      <c r="AA511" s="22" t="n">
        <v>20081001</v>
      </c>
    </row>
    <row r="512" customFormat="false" ht="13" hidden="false" customHeight="false" outlineLevel="0" collapsed="false">
      <c r="A512" s="17" t="n">
        <v>0</v>
      </c>
      <c r="B512" s="17" t="n">
        <v>20058434</v>
      </c>
      <c r="C512" s="18" t="s">
        <v>2187</v>
      </c>
      <c r="D512" s="19" t="s">
        <v>2188</v>
      </c>
      <c r="E512" s="17" t="n">
        <v>1</v>
      </c>
      <c r="F512" s="17" t="s">
        <v>2189</v>
      </c>
      <c r="G512" s="17" t="s">
        <v>2190</v>
      </c>
      <c r="H512" s="17"/>
      <c r="I512" s="17" t="s">
        <v>34</v>
      </c>
      <c r="J512" s="17"/>
      <c r="K512" s="17" t="n">
        <v>4610001</v>
      </c>
      <c r="L512" s="20" t="s">
        <v>2187</v>
      </c>
      <c r="M512" s="17" t="n">
        <v>1</v>
      </c>
      <c r="N512" s="17" t="n">
        <v>200</v>
      </c>
      <c r="O512" s="17"/>
      <c r="P512" s="17"/>
      <c r="Q512" s="17" t="n">
        <v>0</v>
      </c>
      <c r="R512" s="17" t="n">
        <v>0</v>
      </c>
      <c r="S512" s="17" t="n">
        <v>0</v>
      </c>
      <c r="T512" s="21"/>
      <c r="U512" s="17"/>
      <c r="V512" s="20" t="s">
        <v>2187</v>
      </c>
      <c r="W512" s="17" t="s">
        <v>2190</v>
      </c>
      <c r="X512" s="17" t="n">
        <v>1</v>
      </c>
      <c r="Y512" s="17"/>
      <c r="Z512" s="17" t="n">
        <v>101</v>
      </c>
      <c r="AA512" s="22" t="n">
        <v>20081001</v>
      </c>
    </row>
    <row r="513" customFormat="false" ht="13" hidden="false" customHeight="false" outlineLevel="0" collapsed="false">
      <c r="A513" s="17" t="n">
        <v>0</v>
      </c>
      <c r="B513" s="17" t="n">
        <v>20058497</v>
      </c>
      <c r="C513" s="18" t="s">
        <v>2191</v>
      </c>
      <c r="D513" s="19" t="s">
        <v>2192</v>
      </c>
      <c r="E513" s="17" t="n">
        <v>1</v>
      </c>
      <c r="F513" s="17" t="s">
        <v>2193</v>
      </c>
      <c r="G513" s="17" t="s">
        <v>2194</v>
      </c>
      <c r="H513" s="17"/>
      <c r="I513" s="17" t="s">
        <v>34</v>
      </c>
      <c r="J513" s="17"/>
      <c r="K513" s="17" t="n">
        <v>4611001</v>
      </c>
      <c r="L513" s="20" t="s">
        <v>2191</v>
      </c>
      <c r="M513" s="17" t="n">
        <v>1</v>
      </c>
      <c r="N513" s="17" t="n">
        <v>200</v>
      </c>
      <c r="O513" s="17"/>
      <c r="P513" s="17"/>
      <c r="Q513" s="17" t="n">
        <v>0</v>
      </c>
      <c r="R513" s="17" t="n">
        <v>0</v>
      </c>
      <c r="S513" s="17" t="n">
        <v>0</v>
      </c>
      <c r="T513" s="21"/>
      <c r="U513" s="17"/>
      <c r="V513" s="20" t="s">
        <v>2191</v>
      </c>
      <c r="W513" s="17" t="s">
        <v>2194</v>
      </c>
      <c r="X513" s="17"/>
      <c r="Y513" s="17"/>
      <c r="Z513" s="17" t="n">
        <v>101</v>
      </c>
      <c r="AA513" s="22" t="n">
        <v>20081001</v>
      </c>
    </row>
    <row r="514" customFormat="false" ht="13" hidden="false" customHeight="false" outlineLevel="0" collapsed="false">
      <c r="A514" s="17" t="n">
        <v>0</v>
      </c>
      <c r="B514" s="17" t="n">
        <v>20058504</v>
      </c>
      <c r="C514" s="18" t="s">
        <v>2195</v>
      </c>
      <c r="D514" s="19" t="s">
        <v>2196</v>
      </c>
      <c r="E514" s="17" t="n">
        <v>2</v>
      </c>
      <c r="F514" s="17" t="s">
        <v>2197</v>
      </c>
      <c r="G514" s="17" t="s">
        <v>321</v>
      </c>
      <c r="H514" s="17"/>
      <c r="I514" s="17" t="s">
        <v>40</v>
      </c>
      <c r="J514" s="17" t="s">
        <v>321</v>
      </c>
      <c r="K514" s="17" t="n">
        <v>5220075</v>
      </c>
      <c r="L514" s="20" t="s">
        <v>2195</v>
      </c>
      <c r="M514" s="17" t="n">
        <v>4</v>
      </c>
      <c r="N514" s="17" t="n">
        <v>264</v>
      </c>
      <c r="O514" s="17" t="n">
        <v>20080401</v>
      </c>
      <c r="P514" s="17"/>
      <c r="Q514" s="17" t="n">
        <v>0</v>
      </c>
      <c r="R514" s="17" t="n">
        <v>0</v>
      </c>
      <c r="S514" s="17" t="n">
        <v>0</v>
      </c>
      <c r="T514" s="21"/>
      <c r="U514" s="17"/>
      <c r="V514" s="20" t="s">
        <v>325</v>
      </c>
      <c r="W514" s="17" t="s">
        <v>2113</v>
      </c>
      <c r="X514" s="17"/>
      <c r="Y514" s="17"/>
      <c r="Z514" s="17" t="n">
        <v>101</v>
      </c>
      <c r="AA514" s="22" t="n">
        <v>20081001</v>
      </c>
    </row>
    <row r="515" customFormat="false" ht="13" hidden="false" customHeight="false" outlineLevel="0" collapsed="false">
      <c r="A515" s="17" t="n">
        <v>0</v>
      </c>
      <c r="B515" s="17" t="n">
        <v>20058517</v>
      </c>
      <c r="C515" s="18" t="s">
        <v>2198</v>
      </c>
      <c r="D515" s="19" t="s">
        <v>2199</v>
      </c>
      <c r="E515" s="17" t="n">
        <v>1</v>
      </c>
      <c r="F515" s="17" t="s">
        <v>2200</v>
      </c>
      <c r="G515" s="17" t="s">
        <v>321</v>
      </c>
      <c r="H515" s="17"/>
      <c r="I515" s="17" t="s">
        <v>40</v>
      </c>
      <c r="J515" s="17" t="s">
        <v>321</v>
      </c>
      <c r="K515" s="17" t="n">
        <v>5220058</v>
      </c>
      <c r="L515" s="20" t="s">
        <v>2198</v>
      </c>
      <c r="M515" s="17" t="n">
        <v>4</v>
      </c>
      <c r="N515" s="17" t="n">
        <v>264</v>
      </c>
      <c r="O515" s="17" t="n">
        <v>20080401</v>
      </c>
      <c r="P515" s="17"/>
      <c r="Q515" s="17" t="n">
        <v>0</v>
      </c>
      <c r="R515" s="17" t="n">
        <v>0</v>
      </c>
      <c r="S515" s="17" t="n">
        <v>0</v>
      </c>
      <c r="T515" s="23" t="s">
        <v>2201</v>
      </c>
      <c r="U515" s="19" t="s">
        <v>2202</v>
      </c>
      <c r="V515" s="20" t="s">
        <v>325</v>
      </c>
      <c r="W515" s="17" t="s">
        <v>2171</v>
      </c>
      <c r="X515" s="17" t="n">
        <v>1</v>
      </c>
      <c r="Y515" s="17"/>
      <c r="Z515" s="17" t="n">
        <v>105</v>
      </c>
      <c r="AA515" s="22" t="n">
        <v>20091001</v>
      </c>
    </row>
    <row r="516" customFormat="false" ht="13" hidden="false" customHeight="false" outlineLevel="0" collapsed="false">
      <c r="A516" s="17" t="n">
        <v>0</v>
      </c>
      <c r="B516" s="17" t="n">
        <v>20058560</v>
      </c>
      <c r="C516" s="18" t="s">
        <v>2203</v>
      </c>
      <c r="D516" s="19" t="s">
        <v>2204</v>
      </c>
      <c r="E516" s="17" t="n">
        <v>3</v>
      </c>
      <c r="F516" s="17" t="s">
        <v>2205</v>
      </c>
      <c r="G516" s="17" t="s">
        <v>2206</v>
      </c>
      <c r="H516" s="17"/>
      <c r="I516" s="17" t="s">
        <v>40</v>
      </c>
      <c r="J516" s="17" t="s">
        <v>2206</v>
      </c>
      <c r="K516" s="17" t="n">
        <v>4461009</v>
      </c>
      <c r="L516" s="20" t="s">
        <v>2203</v>
      </c>
      <c r="M516" s="17" t="n">
        <v>1</v>
      </c>
      <c r="N516" s="17" t="n">
        <v>200</v>
      </c>
      <c r="O516" s="17"/>
      <c r="P516" s="17"/>
      <c r="Q516" s="17" t="n">
        <v>0</v>
      </c>
      <c r="R516" s="17" t="n">
        <v>0</v>
      </c>
      <c r="S516" s="17" t="n">
        <v>0</v>
      </c>
      <c r="T516" s="21"/>
      <c r="U516" s="17"/>
      <c r="V516" s="20" t="s">
        <v>2203</v>
      </c>
      <c r="W516" s="17" t="s">
        <v>2207</v>
      </c>
      <c r="X516" s="17"/>
      <c r="Y516" s="17"/>
      <c r="Z516" s="17" t="n">
        <v>101</v>
      </c>
      <c r="AA516" s="22" t="n">
        <v>20081001</v>
      </c>
    </row>
    <row r="517" customFormat="false" ht="13" hidden="false" customHeight="false" outlineLevel="0" collapsed="false">
      <c r="A517" s="17" t="n">
        <v>0</v>
      </c>
      <c r="B517" s="17" t="n">
        <v>20058585</v>
      </c>
      <c r="C517" s="18" t="s">
        <v>2208</v>
      </c>
      <c r="D517" s="19" t="s">
        <v>2209</v>
      </c>
      <c r="E517" s="17" t="n">
        <v>1</v>
      </c>
      <c r="F517" s="17" t="s">
        <v>2210</v>
      </c>
      <c r="G517" s="17" t="s">
        <v>2211</v>
      </c>
      <c r="H517" s="17"/>
      <c r="I517" s="17" t="s">
        <v>40</v>
      </c>
      <c r="J517" s="17" t="s">
        <v>2211</v>
      </c>
      <c r="K517" s="17" t="n">
        <v>2080001</v>
      </c>
      <c r="L517" s="20" t="s">
        <v>2208</v>
      </c>
      <c r="M517" s="17" t="n">
        <v>1</v>
      </c>
      <c r="N517" s="17" t="n">
        <v>200</v>
      </c>
      <c r="O517" s="17"/>
      <c r="P517" s="17"/>
      <c r="Q517" s="17" t="n">
        <v>0</v>
      </c>
      <c r="R517" s="17" t="n">
        <v>0</v>
      </c>
      <c r="S517" s="17" t="n">
        <v>0</v>
      </c>
      <c r="T517" s="21"/>
      <c r="U517" s="17"/>
      <c r="V517" s="20" t="s">
        <v>2208</v>
      </c>
      <c r="W517" s="17" t="s">
        <v>2212</v>
      </c>
      <c r="X517" s="17"/>
      <c r="Y517" s="17"/>
      <c r="Z517" s="17" t="n">
        <v>101</v>
      </c>
      <c r="AA517" s="22" t="n">
        <v>20081001</v>
      </c>
    </row>
    <row r="518" customFormat="false" ht="13" hidden="false" customHeight="false" outlineLevel="0" collapsed="false">
      <c r="A518" s="17" t="n">
        <v>0</v>
      </c>
      <c r="B518" s="17" t="n">
        <v>20058616</v>
      </c>
      <c r="C518" s="18" t="s">
        <v>2213</v>
      </c>
      <c r="D518" s="19" t="s">
        <v>2214</v>
      </c>
      <c r="E518" s="17" t="n">
        <v>1</v>
      </c>
      <c r="F518" s="17" t="s">
        <v>2215</v>
      </c>
      <c r="G518" s="17" t="s">
        <v>2216</v>
      </c>
      <c r="H518" s="17"/>
      <c r="I518" s="17" t="s">
        <v>34</v>
      </c>
      <c r="J518" s="17"/>
      <c r="K518" s="17" t="n">
        <v>4619004</v>
      </c>
      <c r="L518" s="20" t="s">
        <v>2213</v>
      </c>
      <c r="M518" s="17" t="n">
        <v>1</v>
      </c>
      <c r="N518" s="17" t="n">
        <v>200</v>
      </c>
      <c r="O518" s="17"/>
      <c r="P518" s="17"/>
      <c r="Q518" s="17" t="n">
        <v>0</v>
      </c>
      <c r="R518" s="17" t="n">
        <v>0</v>
      </c>
      <c r="S518" s="17" t="n">
        <v>0</v>
      </c>
      <c r="T518" s="21"/>
      <c r="U518" s="17"/>
      <c r="V518" s="20" t="s">
        <v>2213</v>
      </c>
      <c r="W518" s="17" t="s">
        <v>2216</v>
      </c>
      <c r="X518" s="17" t="n">
        <v>1</v>
      </c>
      <c r="Y518" s="17"/>
      <c r="Z518" s="17" t="n">
        <v>101</v>
      </c>
      <c r="AA518" s="22" t="n">
        <v>20081001</v>
      </c>
    </row>
    <row r="519" customFormat="false" ht="13" hidden="false" customHeight="false" outlineLevel="0" collapsed="false">
      <c r="A519" s="17" t="n">
        <v>0</v>
      </c>
      <c r="B519" s="17" t="n">
        <v>20058642</v>
      </c>
      <c r="C519" s="18" t="s">
        <v>2217</v>
      </c>
      <c r="D519" s="19" t="s">
        <v>2218</v>
      </c>
      <c r="E519" s="17" t="n">
        <v>1</v>
      </c>
      <c r="F519" s="17" t="s">
        <v>2219</v>
      </c>
      <c r="G519" s="17" t="s">
        <v>1185</v>
      </c>
      <c r="H519" s="17"/>
      <c r="I519" s="17" t="s">
        <v>40</v>
      </c>
      <c r="J519" s="17" t="s">
        <v>1185</v>
      </c>
      <c r="K519" s="17" t="n">
        <v>9779003</v>
      </c>
      <c r="L519" s="20" t="s">
        <v>2217</v>
      </c>
      <c r="M519" s="17" t="n">
        <v>1</v>
      </c>
      <c r="N519" s="17" t="n">
        <v>200</v>
      </c>
      <c r="O519" s="17"/>
      <c r="P519" s="17"/>
      <c r="Q519" s="17" t="n">
        <v>0</v>
      </c>
      <c r="R519" s="17" t="n">
        <v>0</v>
      </c>
      <c r="S519" s="17" t="n">
        <v>0</v>
      </c>
      <c r="T519" s="21"/>
      <c r="U519" s="17"/>
      <c r="V519" s="20" t="s">
        <v>2217</v>
      </c>
      <c r="W519" s="17" t="s">
        <v>1186</v>
      </c>
      <c r="X519" s="17"/>
      <c r="Y519" s="17"/>
      <c r="Z519" s="17" t="n">
        <v>101</v>
      </c>
      <c r="AA519" s="22" t="n">
        <v>20081001</v>
      </c>
    </row>
    <row r="520" customFormat="false" ht="13" hidden="false" customHeight="false" outlineLevel="0" collapsed="false">
      <c r="A520" s="17" t="n">
        <v>0</v>
      </c>
      <c r="B520" s="17" t="n">
        <v>20058658</v>
      </c>
      <c r="C520" s="18" t="s">
        <v>2220</v>
      </c>
      <c r="D520" s="19" t="s">
        <v>2221</v>
      </c>
      <c r="E520" s="17" t="n">
        <v>1</v>
      </c>
      <c r="F520" s="17" t="s">
        <v>2222</v>
      </c>
      <c r="G520" s="17" t="s">
        <v>2223</v>
      </c>
      <c r="H520" s="17"/>
      <c r="I520" s="17" t="s">
        <v>34</v>
      </c>
      <c r="J520" s="17"/>
      <c r="K520" s="17" t="n">
        <v>4639021</v>
      </c>
      <c r="L520" s="20" t="s">
        <v>2220</v>
      </c>
      <c r="M520" s="17" t="n">
        <v>1</v>
      </c>
      <c r="N520" s="17" t="n">
        <v>200</v>
      </c>
      <c r="O520" s="17"/>
      <c r="P520" s="17"/>
      <c r="Q520" s="17" t="n">
        <v>0</v>
      </c>
      <c r="R520" s="17" t="n">
        <v>0</v>
      </c>
      <c r="S520" s="17" t="n">
        <v>0</v>
      </c>
      <c r="T520" s="21"/>
      <c r="U520" s="17"/>
      <c r="V520" s="20" t="s">
        <v>2220</v>
      </c>
      <c r="W520" s="17" t="s">
        <v>2155</v>
      </c>
      <c r="X520" s="17"/>
      <c r="Y520" s="17"/>
      <c r="Z520" s="17" t="n">
        <v>101</v>
      </c>
      <c r="AA520" s="22" t="n">
        <v>20081001</v>
      </c>
    </row>
    <row r="521" customFormat="false" ht="13" hidden="false" customHeight="false" outlineLevel="0" collapsed="false">
      <c r="A521" s="17" t="n">
        <v>0</v>
      </c>
      <c r="B521" s="17" t="n">
        <v>20058709</v>
      </c>
      <c r="C521" s="18" t="s">
        <v>2224</v>
      </c>
      <c r="D521" s="19" t="s">
        <v>2225</v>
      </c>
      <c r="E521" s="17" t="n">
        <v>1</v>
      </c>
      <c r="F521" s="17" t="s">
        <v>2226</v>
      </c>
      <c r="G521" s="17" t="s">
        <v>2227</v>
      </c>
      <c r="H521" s="17"/>
      <c r="I521" s="17" t="s">
        <v>34</v>
      </c>
      <c r="J521" s="17"/>
      <c r="K521" s="17" t="n">
        <v>8832269</v>
      </c>
      <c r="L521" s="20" t="s">
        <v>2224</v>
      </c>
      <c r="M521" s="17" t="n">
        <v>1</v>
      </c>
      <c r="N521" s="17" t="n">
        <v>210</v>
      </c>
      <c r="O521" s="17" t="n">
        <v>20020601</v>
      </c>
      <c r="P521" s="17"/>
      <c r="Q521" s="17" t="n">
        <v>0</v>
      </c>
      <c r="R521" s="17" t="n">
        <v>0</v>
      </c>
      <c r="S521" s="17" t="n">
        <v>0</v>
      </c>
      <c r="T521" s="21"/>
      <c r="U521" s="17"/>
      <c r="V521" s="20" t="s">
        <v>2224</v>
      </c>
      <c r="W521" s="17" t="s">
        <v>2228</v>
      </c>
      <c r="X521" s="17" t="n">
        <v>1</v>
      </c>
      <c r="Y521" s="17"/>
      <c r="Z521" s="17" t="n">
        <v>101</v>
      </c>
      <c r="AA521" s="22" t="n">
        <v>20081001</v>
      </c>
    </row>
    <row r="522" customFormat="false" ht="13" hidden="false" customHeight="false" outlineLevel="0" collapsed="false">
      <c r="A522" s="17" t="n">
        <v>0</v>
      </c>
      <c r="B522" s="17" t="n">
        <v>20058722</v>
      </c>
      <c r="C522" s="18" t="s">
        <v>2229</v>
      </c>
      <c r="D522" s="19" t="s">
        <v>2230</v>
      </c>
      <c r="E522" s="17" t="n">
        <v>1</v>
      </c>
      <c r="F522" s="17" t="s">
        <v>2231</v>
      </c>
      <c r="G522" s="17" t="s">
        <v>2232</v>
      </c>
      <c r="H522" s="17"/>
      <c r="I522" s="17" t="s">
        <v>34</v>
      </c>
      <c r="J522" s="17"/>
      <c r="K522" s="17" t="n">
        <v>8832681</v>
      </c>
      <c r="L522" s="20" t="s">
        <v>2229</v>
      </c>
      <c r="M522" s="17" t="n">
        <v>1</v>
      </c>
      <c r="N522" s="17" t="n">
        <v>210</v>
      </c>
      <c r="O522" s="17" t="n">
        <v>20020601</v>
      </c>
      <c r="P522" s="17"/>
      <c r="Q522" s="17" t="n">
        <v>0</v>
      </c>
      <c r="R522" s="17" t="n">
        <v>0</v>
      </c>
      <c r="S522" s="17" t="n">
        <v>0</v>
      </c>
      <c r="T522" s="21"/>
      <c r="U522" s="17"/>
      <c r="V522" s="20" t="s">
        <v>2229</v>
      </c>
      <c r="W522" s="17" t="s">
        <v>2232</v>
      </c>
      <c r="X522" s="17" t="n">
        <v>2</v>
      </c>
      <c r="Y522" s="17"/>
      <c r="Z522" s="17" t="n">
        <v>101</v>
      </c>
      <c r="AA522" s="22" t="n">
        <v>20081001</v>
      </c>
    </row>
    <row r="523" customFormat="false" ht="13" hidden="false" customHeight="false" outlineLevel="0" collapsed="false">
      <c r="A523" s="17" t="n">
        <v>0</v>
      </c>
      <c r="B523" s="17" t="n">
        <v>20058723</v>
      </c>
      <c r="C523" s="18" t="s">
        <v>2233</v>
      </c>
      <c r="D523" s="19" t="s">
        <v>2234</v>
      </c>
      <c r="E523" s="17" t="n">
        <v>1</v>
      </c>
      <c r="F523" s="17" t="s">
        <v>2235</v>
      </c>
      <c r="G523" s="17" t="s">
        <v>279</v>
      </c>
      <c r="H523" s="17"/>
      <c r="I523" s="17" t="s">
        <v>34</v>
      </c>
      <c r="J523" s="17"/>
      <c r="K523" s="17" t="n">
        <v>8832684</v>
      </c>
      <c r="L523" s="20" t="s">
        <v>2233</v>
      </c>
      <c r="M523" s="17" t="n">
        <v>4</v>
      </c>
      <c r="N523" s="17" t="n">
        <v>240</v>
      </c>
      <c r="O523" s="17" t="n">
        <v>20050601</v>
      </c>
      <c r="P523" s="17"/>
      <c r="Q523" s="17" t="n">
        <v>0</v>
      </c>
      <c r="R523" s="17" t="n">
        <v>0</v>
      </c>
      <c r="S523" s="17" t="n">
        <v>0</v>
      </c>
      <c r="T523" s="21"/>
      <c r="U523" s="17"/>
      <c r="V523" s="20" t="s">
        <v>2233</v>
      </c>
      <c r="W523" s="17" t="s">
        <v>2236</v>
      </c>
      <c r="X523" s="17"/>
      <c r="Y523" s="17"/>
      <c r="Z523" s="17" t="n">
        <v>101</v>
      </c>
      <c r="AA523" s="22" t="n">
        <v>20081001</v>
      </c>
    </row>
    <row r="524" customFormat="false" ht="13" hidden="false" customHeight="false" outlineLevel="0" collapsed="false">
      <c r="A524" s="17" t="n">
        <v>0</v>
      </c>
      <c r="B524" s="17" t="n">
        <v>20058727</v>
      </c>
      <c r="C524" s="18" t="s">
        <v>2237</v>
      </c>
      <c r="D524" s="19" t="s">
        <v>2238</v>
      </c>
      <c r="E524" s="17" t="n">
        <v>1</v>
      </c>
      <c r="F524" s="17" t="s">
        <v>2239</v>
      </c>
      <c r="G524" s="17" t="s">
        <v>2240</v>
      </c>
      <c r="H524" s="17"/>
      <c r="I524" s="17" t="s">
        <v>34</v>
      </c>
      <c r="J524" s="17"/>
      <c r="K524" s="17" t="n">
        <v>8832686</v>
      </c>
      <c r="L524" s="20" t="s">
        <v>2237</v>
      </c>
      <c r="M524" s="17" t="n">
        <v>1</v>
      </c>
      <c r="N524" s="17" t="n">
        <v>210</v>
      </c>
      <c r="O524" s="17" t="n">
        <v>20020601</v>
      </c>
      <c r="P524" s="17"/>
      <c r="Q524" s="17" t="n">
        <v>0</v>
      </c>
      <c r="R524" s="17" t="n">
        <v>0</v>
      </c>
      <c r="S524" s="17" t="n">
        <v>0</v>
      </c>
      <c r="T524" s="21"/>
      <c r="U524" s="17"/>
      <c r="V524" s="20" t="s">
        <v>2237</v>
      </c>
      <c r="W524" s="17" t="s">
        <v>2240</v>
      </c>
      <c r="X524" s="17"/>
      <c r="Y524" s="17"/>
      <c r="Z524" s="17" t="n">
        <v>101</v>
      </c>
      <c r="AA524" s="22" t="n">
        <v>20081001</v>
      </c>
    </row>
    <row r="525" customFormat="false" ht="13" hidden="false" customHeight="false" outlineLevel="0" collapsed="false">
      <c r="A525" s="17" t="n">
        <v>0</v>
      </c>
      <c r="B525" s="17" t="n">
        <v>20058733</v>
      </c>
      <c r="C525" s="18" t="s">
        <v>2241</v>
      </c>
      <c r="D525" s="19" t="s">
        <v>2242</v>
      </c>
      <c r="E525" s="17" t="n">
        <v>1</v>
      </c>
      <c r="F525" s="17" t="s">
        <v>2243</v>
      </c>
      <c r="G525" s="17" t="s">
        <v>955</v>
      </c>
      <c r="H525" s="17"/>
      <c r="I525" s="17" t="s">
        <v>40</v>
      </c>
      <c r="J525" s="17" t="s">
        <v>955</v>
      </c>
      <c r="K525" s="17" t="n">
        <v>2530003</v>
      </c>
      <c r="L525" s="20" t="s">
        <v>2241</v>
      </c>
      <c r="M525" s="17" t="n">
        <v>1</v>
      </c>
      <c r="N525" s="17" t="n">
        <v>200</v>
      </c>
      <c r="O525" s="17"/>
      <c r="P525" s="17"/>
      <c r="Q525" s="17" t="n">
        <v>0</v>
      </c>
      <c r="R525" s="17" t="n">
        <v>0</v>
      </c>
      <c r="S525" s="17" t="n">
        <v>0</v>
      </c>
      <c r="T525" s="21"/>
      <c r="U525" s="17"/>
      <c r="V525" s="20" t="s">
        <v>2241</v>
      </c>
      <c r="W525" s="17" t="s">
        <v>2244</v>
      </c>
      <c r="X525" s="17"/>
      <c r="Y525" s="17"/>
      <c r="Z525" s="17" t="n">
        <v>101</v>
      </c>
      <c r="AA525" s="22" t="n">
        <v>20081001</v>
      </c>
    </row>
    <row r="526" customFormat="false" ht="13" hidden="false" customHeight="false" outlineLevel="0" collapsed="false">
      <c r="A526" s="17" t="n">
        <v>0</v>
      </c>
      <c r="B526" s="17" t="n">
        <v>20058736</v>
      </c>
      <c r="C526" s="18" t="s">
        <v>2245</v>
      </c>
      <c r="D526" s="19" t="s">
        <v>2246</v>
      </c>
      <c r="E526" s="17" t="n">
        <v>1</v>
      </c>
      <c r="F526" s="17" t="s">
        <v>2247</v>
      </c>
      <c r="G526" s="17" t="s">
        <v>2248</v>
      </c>
      <c r="H526" s="17"/>
      <c r="I526" s="17" t="s">
        <v>34</v>
      </c>
      <c r="J526" s="17"/>
      <c r="K526" s="17" t="n">
        <v>7501001</v>
      </c>
      <c r="L526" s="20" t="s">
        <v>2245</v>
      </c>
      <c r="M526" s="17" t="n">
        <v>1</v>
      </c>
      <c r="N526" s="17" t="n">
        <v>200</v>
      </c>
      <c r="O526" s="17"/>
      <c r="P526" s="17"/>
      <c r="Q526" s="17" t="n">
        <v>0</v>
      </c>
      <c r="R526" s="17" t="n">
        <v>0</v>
      </c>
      <c r="S526" s="17" t="n">
        <v>0</v>
      </c>
      <c r="T526" s="21"/>
      <c r="U526" s="17"/>
      <c r="V526" s="20" t="s">
        <v>2245</v>
      </c>
      <c r="W526" s="17" t="s">
        <v>2248</v>
      </c>
      <c r="X526" s="17" t="n">
        <v>1</v>
      </c>
      <c r="Y526" s="17"/>
      <c r="Z526" s="17" t="n">
        <v>101</v>
      </c>
      <c r="AA526" s="22" t="n">
        <v>20081001</v>
      </c>
    </row>
    <row r="527" customFormat="false" ht="13" hidden="false" customHeight="false" outlineLevel="0" collapsed="false">
      <c r="A527" s="17" t="n">
        <v>0</v>
      </c>
      <c r="B527" s="17" t="n">
        <v>20058738</v>
      </c>
      <c r="C527" s="18" t="s">
        <v>2249</v>
      </c>
      <c r="D527" s="19" t="s">
        <v>2250</v>
      </c>
      <c r="E527" s="17" t="n">
        <v>1</v>
      </c>
      <c r="F527" s="17" t="s">
        <v>2251</v>
      </c>
      <c r="G527" s="17" t="s">
        <v>219</v>
      </c>
      <c r="H527" s="17"/>
      <c r="I527" s="17" t="s">
        <v>40</v>
      </c>
      <c r="J527" s="17" t="s">
        <v>219</v>
      </c>
      <c r="K527" s="17" t="n">
        <v>8832703</v>
      </c>
      <c r="L527" s="20" t="s">
        <v>2249</v>
      </c>
      <c r="M527" s="17" t="n">
        <v>1</v>
      </c>
      <c r="N527" s="17" t="n">
        <v>210</v>
      </c>
      <c r="O527" s="17" t="n">
        <v>20020601</v>
      </c>
      <c r="P527" s="17"/>
      <c r="Q527" s="17" t="n">
        <v>0</v>
      </c>
      <c r="R527" s="17" t="n">
        <v>0</v>
      </c>
      <c r="S527" s="17" t="n">
        <v>0</v>
      </c>
      <c r="T527" s="21"/>
      <c r="U527" s="17"/>
      <c r="V527" s="20" t="s">
        <v>2249</v>
      </c>
      <c r="W527" s="17" t="s">
        <v>219</v>
      </c>
      <c r="X527" s="17"/>
      <c r="Y527" s="17"/>
      <c r="Z527" s="17" t="n">
        <v>101</v>
      </c>
      <c r="AA527" s="22" t="n">
        <v>20081001</v>
      </c>
    </row>
    <row r="528" customFormat="false" ht="13" hidden="false" customHeight="false" outlineLevel="0" collapsed="false">
      <c r="A528" s="17" t="n">
        <v>0</v>
      </c>
      <c r="B528" s="17" t="n">
        <v>20058751</v>
      </c>
      <c r="C528" s="18" t="s">
        <v>2252</v>
      </c>
      <c r="D528" s="19" t="s">
        <v>2253</v>
      </c>
      <c r="E528" s="17" t="n">
        <v>1</v>
      </c>
      <c r="F528" s="17" t="s">
        <v>2254</v>
      </c>
      <c r="G528" s="17" t="s">
        <v>430</v>
      </c>
      <c r="H528" s="17"/>
      <c r="I528" s="17" t="s">
        <v>34</v>
      </c>
      <c r="J528" s="17"/>
      <c r="K528" s="17" t="n">
        <v>8832695</v>
      </c>
      <c r="L528" s="20" t="s">
        <v>2252</v>
      </c>
      <c r="M528" s="17" t="n">
        <v>1</v>
      </c>
      <c r="N528" s="17" t="n">
        <v>210</v>
      </c>
      <c r="O528" s="17" t="n">
        <v>20020601</v>
      </c>
      <c r="P528" s="17"/>
      <c r="Q528" s="17" t="n">
        <v>0</v>
      </c>
      <c r="R528" s="17" t="n">
        <v>0</v>
      </c>
      <c r="S528" s="17" t="n">
        <v>0</v>
      </c>
      <c r="T528" s="21"/>
      <c r="U528" s="17"/>
      <c r="V528" s="20" t="s">
        <v>2252</v>
      </c>
      <c r="W528" s="17" t="s">
        <v>431</v>
      </c>
      <c r="X528" s="17"/>
      <c r="Y528" s="17"/>
      <c r="Z528" s="17" t="n">
        <v>101</v>
      </c>
      <c r="AA528" s="22" t="n">
        <v>20081001</v>
      </c>
    </row>
    <row r="529" customFormat="false" ht="13" hidden="false" customHeight="false" outlineLevel="0" collapsed="false">
      <c r="A529" s="17" t="n">
        <v>0</v>
      </c>
      <c r="B529" s="17" t="n">
        <v>20058752</v>
      </c>
      <c r="C529" s="18" t="s">
        <v>2255</v>
      </c>
      <c r="D529" s="19" t="s">
        <v>2256</v>
      </c>
      <c r="E529" s="17" t="n">
        <v>1</v>
      </c>
      <c r="F529" s="17" t="s">
        <v>2257</v>
      </c>
      <c r="G529" s="17" t="s">
        <v>2258</v>
      </c>
      <c r="H529" s="17"/>
      <c r="I529" s="17" t="s">
        <v>40</v>
      </c>
      <c r="J529" s="17" t="s">
        <v>2258</v>
      </c>
      <c r="K529" s="17" t="n">
        <v>8832696</v>
      </c>
      <c r="L529" s="20" t="s">
        <v>2255</v>
      </c>
      <c r="M529" s="17" t="n">
        <v>1</v>
      </c>
      <c r="N529" s="17" t="n">
        <v>210</v>
      </c>
      <c r="O529" s="17" t="n">
        <v>20020601</v>
      </c>
      <c r="P529" s="17"/>
      <c r="Q529" s="17" t="n">
        <v>0</v>
      </c>
      <c r="R529" s="17" t="n">
        <v>0</v>
      </c>
      <c r="S529" s="17" t="n">
        <v>0</v>
      </c>
      <c r="T529" s="21"/>
      <c r="U529" s="17"/>
      <c r="V529" s="20" t="s">
        <v>2255</v>
      </c>
      <c r="W529" s="17" t="s">
        <v>2259</v>
      </c>
      <c r="X529" s="17"/>
      <c r="Y529" s="17"/>
      <c r="Z529" s="17" t="n">
        <v>101</v>
      </c>
      <c r="AA529" s="22" t="n">
        <v>20081001</v>
      </c>
    </row>
    <row r="530" customFormat="false" ht="13" hidden="false" customHeight="false" outlineLevel="0" collapsed="false">
      <c r="A530" s="17" t="n">
        <v>0</v>
      </c>
      <c r="B530" s="17" t="n">
        <v>20058758</v>
      </c>
      <c r="C530" s="18" t="s">
        <v>2260</v>
      </c>
      <c r="D530" s="19" t="s">
        <v>2261</v>
      </c>
      <c r="E530" s="17" t="n">
        <v>1</v>
      </c>
      <c r="F530" s="17" t="s">
        <v>2262</v>
      </c>
      <c r="G530" s="17" t="s">
        <v>271</v>
      </c>
      <c r="H530" s="17"/>
      <c r="I530" s="17" t="s">
        <v>34</v>
      </c>
      <c r="J530" s="17"/>
      <c r="K530" s="17" t="n">
        <v>8832700</v>
      </c>
      <c r="L530" s="20" t="s">
        <v>2260</v>
      </c>
      <c r="M530" s="17" t="n">
        <v>4</v>
      </c>
      <c r="N530" s="17" t="n">
        <v>240</v>
      </c>
      <c r="O530" s="17" t="n">
        <v>20050601</v>
      </c>
      <c r="P530" s="17"/>
      <c r="Q530" s="17" t="n">
        <v>0</v>
      </c>
      <c r="R530" s="17" t="n">
        <v>0</v>
      </c>
      <c r="S530" s="17" t="n">
        <v>0</v>
      </c>
      <c r="T530" s="21"/>
      <c r="U530" s="17"/>
      <c r="V530" s="20" t="s">
        <v>2260</v>
      </c>
      <c r="W530" s="17" t="s">
        <v>2263</v>
      </c>
      <c r="X530" s="17"/>
      <c r="Y530" s="17"/>
      <c r="Z530" s="17" t="n">
        <v>101</v>
      </c>
      <c r="AA530" s="22" t="n">
        <v>20081001</v>
      </c>
    </row>
    <row r="531" customFormat="false" ht="13" hidden="false" customHeight="false" outlineLevel="0" collapsed="false">
      <c r="A531" s="17" t="n">
        <v>0</v>
      </c>
      <c r="B531" s="17" t="n">
        <v>20058778</v>
      </c>
      <c r="C531" s="18" t="s">
        <v>2264</v>
      </c>
      <c r="D531" s="19" t="s">
        <v>2265</v>
      </c>
      <c r="E531" s="17" t="n">
        <v>1</v>
      </c>
      <c r="F531" s="17" t="s">
        <v>2266</v>
      </c>
      <c r="G531" s="17" t="s">
        <v>2267</v>
      </c>
      <c r="H531" s="17"/>
      <c r="I531" s="17" t="s">
        <v>34</v>
      </c>
      <c r="J531" s="17"/>
      <c r="K531" s="17" t="n">
        <v>8832709</v>
      </c>
      <c r="L531" s="20" t="s">
        <v>2264</v>
      </c>
      <c r="M531" s="17" t="n">
        <v>1</v>
      </c>
      <c r="N531" s="17" t="n">
        <v>210</v>
      </c>
      <c r="O531" s="17" t="n">
        <v>20020601</v>
      </c>
      <c r="P531" s="17"/>
      <c r="Q531" s="17" t="n">
        <v>0</v>
      </c>
      <c r="R531" s="17" t="n">
        <v>0</v>
      </c>
      <c r="S531" s="17" t="n">
        <v>0</v>
      </c>
      <c r="T531" s="21"/>
      <c r="U531" s="17"/>
      <c r="V531" s="20" t="s">
        <v>2264</v>
      </c>
      <c r="W531" s="17" t="s">
        <v>2267</v>
      </c>
      <c r="X531" s="17"/>
      <c r="Y531" s="17"/>
      <c r="Z531" s="17" t="n">
        <v>101</v>
      </c>
      <c r="AA531" s="22" t="n">
        <v>20081001</v>
      </c>
    </row>
    <row r="532" customFormat="false" ht="13" hidden="false" customHeight="false" outlineLevel="0" collapsed="false">
      <c r="A532" s="17" t="n">
        <v>0</v>
      </c>
      <c r="B532" s="17" t="n">
        <v>20058811</v>
      </c>
      <c r="C532" s="18" t="s">
        <v>2268</v>
      </c>
      <c r="D532" s="19" t="s">
        <v>2269</v>
      </c>
      <c r="E532" s="17" t="n">
        <v>2</v>
      </c>
      <c r="F532" s="17" t="s">
        <v>2270</v>
      </c>
      <c r="G532" s="17" t="s">
        <v>2271</v>
      </c>
      <c r="H532" s="17"/>
      <c r="I532" s="17" t="s">
        <v>34</v>
      </c>
      <c r="J532" s="17"/>
      <c r="K532" s="17" t="n">
        <v>8832688</v>
      </c>
      <c r="L532" s="20" t="s">
        <v>2268</v>
      </c>
      <c r="M532" s="17" t="n">
        <v>1</v>
      </c>
      <c r="N532" s="17" t="n">
        <v>210</v>
      </c>
      <c r="O532" s="17" t="n">
        <v>20020601</v>
      </c>
      <c r="P532" s="17"/>
      <c r="Q532" s="17" t="n">
        <v>0</v>
      </c>
      <c r="R532" s="17" t="n">
        <v>0</v>
      </c>
      <c r="S532" s="17" t="n">
        <v>0</v>
      </c>
      <c r="T532" s="21"/>
      <c r="U532" s="17"/>
      <c r="V532" s="20" t="s">
        <v>2268</v>
      </c>
      <c r="W532" s="17" t="s">
        <v>2271</v>
      </c>
      <c r="X532" s="17"/>
      <c r="Y532" s="17"/>
      <c r="Z532" s="17" t="n">
        <v>101</v>
      </c>
      <c r="AA532" s="22" t="n">
        <v>20081001</v>
      </c>
    </row>
    <row r="533" customFormat="false" ht="13" hidden="false" customHeight="false" outlineLevel="0" collapsed="false">
      <c r="A533" s="17" t="n">
        <v>0</v>
      </c>
      <c r="B533" s="17" t="n">
        <v>20058814</v>
      </c>
      <c r="C533" s="18" t="s">
        <v>2272</v>
      </c>
      <c r="D533" s="19" t="s">
        <v>2273</v>
      </c>
      <c r="E533" s="17" t="n">
        <v>1</v>
      </c>
      <c r="F533" s="17" t="s">
        <v>2274</v>
      </c>
      <c r="G533" s="17" t="s">
        <v>2275</v>
      </c>
      <c r="H533" s="17"/>
      <c r="I533" s="17" t="s">
        <v>40</v>
      </c>
      <c r="J533" s="17" t="s">
        <v>2275</v>
      </c>
      <c r="K533" s="17" t="n">
        <v>7571001</v>
      </c>
      <c r="L533" s="20" t="s">
        <v>2272</v>
      </c>
      <c r="M533" s="17" t="n">
        <v>1</v>
      </c>
      <c r="N533" s="17" t="n">
        <v>200</v>
      </c>
      <c r="O533" s="17"/>
      <c r="P533" s="17"/>
      <c r="Q533" s="17" t="n">
        <v>0</v>
      </c>
      <c r="R533" s="17" t="n">
        <v>0</v>
      </c>
      <c r="S533" s="17" t="n">
        <v>0</v>
      </c>
      <c r="T533" s="21"/>
      <c r="U533" s="17"/>
      <c r="V533" s="20" t="s">
        <v>2272</v>
      </c>
      <c r="W533" s="17" t="s">
        <v>2276</v>
      </c>
      <c r="X533" s="17"/>
      <c r="Y533" s="17"/>
      <c r="Z533" s="17" t="n">
        <v>101</v>
      </c>
      <c r="AA533" s="22" t="n">
        <v>20081001</v>
      </c>
    </row>
    <row r="534" customFormat="false" ht="13" hidden="false" customHeight="false" outlineLevel="0" collapsed="false">
      <c r="A534" s="17" t="n">
        <v>0</v>
      </c>
      <c r="B534" s="17" t="n">
        <v>20058871</v>
      </c>
      <c r="C534" s="18" t="s">
        <v>2277</v>
      </c>
      <c r="D534" s="19" t="s">
        <v>2278</v>
      </c>
      <c r="E534" s="17" t="n">
        <v>1</v>
      </c>
      <c r="F534" s="17" t="s">
        <v>2279</v>
      </c>
      <c r="G534" s="17" t="s">
        <v>2280</v>
      </c>
      <c r="H534" s="17"/>
      <c r="I534" s="17" t="s">
        <v>40</v>
      </c>
      <c r="J534" s="17" t="s">
        <v>2280</v>
      </c>
      <c r="K534" s="17" t="n">
        <v>7101001</v>
      </c>
      <c r="L534" s="20" t="s">
        <v>2277</v>
      </c>
      <c r="M534" s="17" t="n">
        <v>1</v>
      </c>
      <c r="N534" s="17" t="n">
        <v>200</v>
      </c>
      <c r="O534" s="17"/>
      <c r="P534" s="17"/>
      <c r="Q534" s="17" t="n">
        <v>0</v>
      </c>
      <c r="R534" s="17" t="n">
        <v>0</v>
      </c>
      <c r="S534" s="17" t="n">
        <v>0</v>
      </c>
      <c r="T534" s="21"/>
      <c r="U534" s="17"/>
      <c r="V534" s="20" t="s">
        <v>2277</v>
      </c>
      <c r="W534" s="17" t="s">
        <v>2281</v>
      </c>
      <c r="X534" s="17"/>
      <c r="Y534" s="17"/>
      <c r="Z534" s="17" t="n">
        <v>101</v>
      </c>
      <c r="AA534" s="22" t="n">
        <v>20081001</v>
      </c>
    </row>
    <row r="535" customFormat="false" ht="13" hidden="false" customHeight="false" outlineLevel="0" collapsed="false">
      <c r="A535" s="17" t="n">
        <v>0</v>
      </c>
      <c r="B535" s="17" t="n">
        <v>20059197</v>
      </c>
      <c r="C535" s="18" t="s">
        <v>2282</v>
      </c>
      <c r="D535" s="19" t="s">
        <v>2283</v>
      </c>
      <c r="E535" s="17" t="n">
        <v>2</v>
      </c>
      <c r="F535" s="17" t="s">
        <v>2284</v>
      </c>
      <c r="G535" s="17" t="s">
        <v>2285</v>
      </c>
      <c r="H535" s="17"/>
      <c r="I535" s="17" t="s">
        <v>34</v>
      </c>
      <c r="J535" s="17"/>
      <c r="K535" s="17" t="n">
        <v>2869004</v>
      </c>
      <c r="L535" s="20" t="s">
        <v>2282</v>
      </c>
      <c r="M535" s="17" t="n">
        <v>1</v>
      </c>
      <c r="N535" s="17" t="n">
        <v>273</v>
      </c>
      <c r="O535" s="17" t="n">
        <v>20090101</v>
      </c>
      <c r="P535" s="17"/>
      <c r="Q535" s="17" t="n">
        <v>0</v>
      </c>
      <c r="R535" s="17" t="n">
        <v>0</v>
      </c>
      <c r="S535" s="17" t="n">
        <v>0</v>
      </c>
      <c r="T535" s="21"/>
      <c r="U535" s="17"/>
      <c r="V535" s="20" t="s">
        <v>2282</v>
      </c>
      <c r="W535" s="17" t="s">
        <v>2286</v>
      </c>
      <c r="X535" s="17"/>
      <c r="Y535" s="17"/>
      <c r="Z535" s="17" t="n">
        <v>101</v>
      </c>
      <c r="AA535" s="22" t="n">
        <v>20081001</v>
      </c>
    </row>
    <row r="536" customFormat="false" ht="13" hidden="false" customHeight="false" outlineLevel="0" collapsed="false">
      <c r="A536" s="17" t="n">
        <v>0</v>
      </c>
      <c r="B536" s="17" t="n">
        <v>20059214</v>
      </c>
      <c r="C536" s="18" t="s">
        <v>2287</v>
      </c>
      <c r="D536" s="19" t="s">
        <v>2288</v>
      </c>
      <c r="E536" s="17" t="n">
        <v>2</v>
      </c>
      <c r="F536" s="17" t="s">
        <v>2289</v>
      </c>
      <c r="G536" s="17" t="s">
        <v>2290</v>
      </c>
      <c r="H536" s="17"/>
      <c r="I536" s="17" t="s">
        <v>40</v>
      </c>
      <c r="J536" s="17" t="s">
        <v>2290</v>
      </c>
      <c r="K536" s="17" t="n">
        <v>8832670</v>
      </c>
      <c r="L536" s="20" t="s">
        <v>2287</v>
      </c>
      <c r="M536" s="17" t="n">
        <v>1</v>
      </c>
      <c r="N536" s="17" t="n">
        <v>210</v>
      </c>
      <c r="O536" s="17" t="n">
        <v>20020601</v>
      </c>
      <c r="P536" s="17"/>
      <c r="Q536" s="17" t="n">
        <v>0</v>
      </c>
      <c r="R536" s="17" t="n">
        <v>0</v>
      </c>
      <c r="S536" s="17" t="n">
        <v>0</v>
      </c>
      <c r="T536" s="21"/>
      <c r="U536" s="17"/>
      <c r="V536" s="20" t="s">
        <v>2287</v>
      </c>
      <c r="W536" s="17" t="s">
        <v>2290</v>
      </c>
      <c r="X536" s="17"/>
      <c r="Y536" s="17"/>
      <c r="Z536" s="17" t="n">
        <v>101</v>
      </c>
      <c r="AA536" s="22" t="n">
        <v>20081001</v>
      </c>
    </row>
    <row r="537" customFormat="false" ht="13" hidden="false" customHeight="false" outlineLevel="0" collapsed="false">
      <c r="A537" s="17" t="n">
        <v>0</v>
      </c>
      <c r="B537" s="17" t="n">
        <v>20059230</v>
      </c>
      <c r="C537" s="18" t="s">
        <v>2291</v>
      </c>
      <c r="D537" s="19" t="s">
        <v>2292</v>
      </c>
      <c r="E537" s="17" t="n">
        <v>1</v>
      </c>
      <c r="F537" s="17" t="s">
        <v>2293</v>
      </c>
      <c r="G537" s="17" t="s">
        <v>2294</v>
      </c>
      <c r="H537" s="17"/>
      <c r="I537" s="17" t="s">
        <v>34</v>
      </c>
      <c r="J537" s="17"/>
      <c r="K537" s="17" t="n">
        <v>8832733</v>
      </c>
      <c r="L537" s="20" t="s">
        <v>2291</v>
      </c>
      <c r="M537" s="17" t="n">
        <v>1</v>
      </c>
      <c r="N537" s="17" t="n">
        <v>212</v>
      </c>
      <c r="O537" s="17" t="n">
        <v>20021201</v>
      </c>
      <c r="P537" s="17"/>
      <c r="Q537" s="17" t="n">
        <v>0</v>
      </c>
      <c r="R537" s="17" t="n">
        <v>0</v>
      </c>
      <c r="S537" s="17" t="n">
        <v>0</v>
      </c>
      <c r="T537" s="21"/>
      <c r="U537" s="17"/>
      <c r="V537" s="20" t="s">
        <v>2291</v>
      </c>
      <c r="W537" s="17" t="s">
        <v>2295</v>
      </c>
      <c r="X537" s="17"/>
      <c r="Y537" s="17"/>
      <c r="Z537" s="17" t="n">
        <v>101</v>
      </c>
      <c r="AA537" s="22" t="n">
        <v>20081001</v>
      </c>
    </row>
    <row r="538" customFormat="false" ht="13" hidden="false" customHeight="false" outlineLevel="0" collapsed="false">
      <c r="A538" s="17" t="n">
        <v>0</v>
      </c>
      <c r="B538" s="17" t="n">
        <v>20059232</v>
      </c>
      <c r="C538" s="18" t="s">
        <v>2296</v>
      </c>
      <c r="D538" s="19" t="s">
        <v>2297</v>
      </c>
      <c r="E538" s="17" t="n">
        <v>2</v>
      </c>
      <c r="F538" s="17" t="s">
        <v>2298</v>
      </c>
      <c r="G538" s="17" t="s">
        <v>2299</v>
      </c>
      <c r="H538" s="17"/>
      <c r="I538" s="17" t="s">
        <v>34</v>
      </c>
      <c r="J538" s="17"/>
      <c r="K538" s="17" t="n">
        <v>8832718</v>
      </c>
      <c r="L538" s="20" t="s">
        <v>2296</v>
      </c>
      <c r="M538" s="17" t="n">
        <v>1</v>
      </c>
      <c r="N538" s="17" t="n">
        <v>212</v>
      </c>
      <c r="O538" s="17" t="n">
        <v>20021201</v>
      </c>
      <c r="P538" s="17"/>
      <c r="Q538" s="17" t="n">
        <v>0</v>
      </c>
      <c r="R538" s="17" t="n">
        <v>0</v>
      </c>
      <c r="S538" s="17" t="n">
        <v>0</v>
      </c>
      <c r="T538" s="21"/>
      <c r="U538" s="17"/>
      <c r="V538" s="20" t="s">
        <v>2296</v>
      </c>
      <c r="W538" s="17" t="s">
        <v>2295</v>
      </c>
      <c r="X538" s="17"/>
      <c r="Y538" s="17"/>
      <c r="Z538" s="17" t="n">
        <v>101</v>
      </c>
      <c r="AA538" s="22" t="n">
        <v>20081001</v>
      </c>
    </row>
    <row r="539" customFormat="false" ht="13" hidden="false" customHeight="false" outlineLevel="0" collapsed="false">
      <c r="A539" s="17" t="n">
        <v>0</v>
      </c>
      <c r="B539" s="17" t="n">
        <v>20059235</v>
      </c>
      <c r="C539" s="18" t="s">
        <v>2300</v>
      </c>
      <c r="D539" s="19" t="s">
        <v>2301</v>
      </c>
      <c r="E539" s="17" t="n">
        <v>1</v>
      </c>
      <c r="F539" s="17" t="s">
        <v>2302</v>
      </c>
      <c r="G539" s="17" t="s">
        <v>2303</v>
      </c>
      <c r="H539" s="17"/>
      <c r="I539" s="17" t="s">
        <v>34</v>
      </c>
      <c r="J539" s="17"/>
      <c r="K539" s="17" t="n">
        <v>3352007</v>
      </c>
      <c r="L539" s="20" t="s">
        <v>2300</v>
      </c>
      <c r="M539" s="17" t="n">
        <v>1</v>
      </c>
      <c r="N539" s="17" t="n">
        <v>200</v>
      </c>
      <c r="O539" s="17"/>
      <c r="P539" s="17"/>
      <c r="Q539" s="17" t="n">
        <v>0</v>
      </c>
      <c r="R539" s="17" t="n">
        <v>0</v>
      </c>
      <c r="S539" s="17" t="n">
        <v>0</v>
      </c>
      <c r="T539" s="21"/>
      <c r="U539" s="17"/>
      <c r="V539" s="20" t="s">
        <v>2300</v>
      </c>
      <c r="W539" s="17" t="s">
        <v>2304</v>
      </c>
      <c r="X539" s="17"/>
      <c r="Y539" s="17"/>
      <c r="Z539" s="17" t="n">
        <v>101</v>
      </c>
      <c r="AA539" s="22" t="n">
        <v>20081001</v>
      </c>
    </row>
    <row r="540" customFormat="false" ht="13" hidden="false" customHeight="false" outlineLevel="0" collapsed="false">
      <c r="A540" s="17" t="n">
        <v>0</v>
      </c>
      <c r="B540" s="17" t="n">
        <v>20059256</v>
      </c>
      <c r="C540" s="18" t="s">
        <v>2305</v>
      </c>
      <c r="D540" s="19" t="s">
        <v>2306</v>
      </c>
      <c r="E540" s="17" t="n">
        <v>2</v>
      </c>
      <c r="F540" s="17" t="s">
        <v>2307</v>
      </c>
      <c r="G540" s="17" t="s">
        <v>2308</v>
      </c>
      <c r="H540" s="17"/>
      <c r="I540" s="17" t="s">
        <v>34</v>
      </c>
      <c r="J540" s="17"/>
      <c r="K540" s="17" t="n">
        <v>7288007</v>
      </c>
      <c r="L540" s="20" t="s">
        <v>2305</v>
      </c>
      <c r="M540" s="17" t="n">
        <v>1</v>
      </c>
      <c r="N540" s="17" t="n">
        <v>212</v>
      </c>
      <c r="O540" s="17" t="n">
        <v>20021201</v>
      </c>
      <c r="P540" s="17"/>
      <c r="Q540" s="17" t="n">
        <v>0</v>
      </c>
      <c r="R540" s="17" t="n">
        <v>0</v>
      </c>
      <c r="S540" s="17" t="n">
        <v>0</v>
      </c>
      <c r="T540" s="21"/>
      <c r="U540" s="17"/>
      <c r="V540" s="20" t="s">
        <v>2305</v>
      </c>
      <c r="W540" s="17" t="s">
        <v>2295</v>
      </c>
      <c r="X540" s="17"/>
      <c r="Y540" s="17"/>
      <c r="Z540" s="17" t="n">
        <v>101</v>
      </c>
      <c r="AA540" s="22" t="n">
        <v>20081001</v>
      </c>
    </row>
    <row r="541" customFormat="false" ht="13" hidden="false" customHeight="false" outlineLevel="0" collapsed="false">
      <c r="A541" s="17" t="n">
        <v>0</v>
      </c>
      <c r="B541" s="17" t="n">
        <v>20059291</v>
      </c>
      <c r="C541" s="18" t="s">
        <v>2309</v>
      </c>
      <c r="D541" s="19" t="s">
        <v>2310</v>
      </c>
      <c r="E541" s="17" t="n">
        <v>1</v>
      </c>
      <c r="F541" s="17" t="s">
        <v>2311</v>
      </c>
      <c r="G541" s="17" t="s">
        <v>2312</v>
      </c>
      <c r="H541" s="17"/>
      <c r="I541" s="17" t="s">
        <v>34</v>
      </c>
      <c r="J541" s="17"/>
      <c r="K541" s="17" t="n">
        <v>7291015</v>
      </c>
      <c r="L541" s="20" t="s">
        <v>2309</v>
      </c>
      <c r="M541" s="17" t="n">
        <v>1</v>
      </c>
      <c r="N541" s="17" t="n">
        <v>212</v>
      </c>
      <c r="O541" s="17" t="n">
        <v>20021201</v>
      </c>
      <c r="P541" s="17"/>
      <c r="Q541" s="17" t="n">
        <v>0</v>
      </c>
      <c r="R541" s="17" t="n">
        <v>0</v>
      </c>
      <c r="S541" s="17" t="n">
        <v>0</v>
      </c>
      <c r="T541" s="21"/>
      <c r="U541" s="17"/>
      <c r="V541" s="20" t="s">
        <v>2309</v>
      </c>
      <c r="W541" s="17" t="s">
        <v>2313</v>
      </c>
      <c r="X541" s="17"/>
      <c r="Y541" s="17"/>
      <c r="Z541" s="17" t="n">
        <v>101</v>
      </c>
      <c r="AA541" s="22" t="n">
        <v>20081001</v>
      </c>
    </row>
    <row r="542" customFormat="false" ht="13" hidden="false" customHeight="false" outlineLevel="0" collapsed="false">
      <c r="A542" s="17" t="n">
        <v>0</v>
      </c>
      <c r="B542" s="17" t="n">
        <v>20059292</v>
      </c>
      <c r="C542" s="18" t="s">
        <v>2314</v>
      </c>
      <c r="D542" s="19" t="s">
        <v>2315</v>
      </c>
      <c r="E542" s="17" t="n">
        <v>1</v>
      </c>
      <c r="F542" s="17" t="s">
        <v>2316</v>
      </c>
      <c r="G542" s="17" t="s">
        <v>2317</v>
      </c>
      <c r="H542" s="17"/>
      <c r="I542" s="17" t="s">
        <v>40</v>
      </c>
      <c r="J542" s="17" t="s">
        <v>2317</v>
      </c>
      <c r="K542" s="17" t="n">
        <v>7296002</v>
      </c>
      <c r="L542" s="20" t="s">
        <v>2314</v>
      </c>
      <c r="M542" s="17" t="n">
        <v>1</v>
      </c>
      <c r="N542" s="17" t="n">
        <v>212</v>
      </c>
      <c r="O542" s="17" t="n">
        <v>20021201</v>
      </c>
      <c r="P542" s="17"/>
      <c r="Q542" s="17" t="n">
        <v>0</v>
      </c>
      <c r="R542" s="17" t="n">
        <v>0</v>
      </c>
      <c r="S542" s="17" t="n">
        <v>0</v>
      </c>
      <c r="T542" s="21"/>
      <c r="U542" s="17"/>
      <c r="V542" s="20" t="s">
        <v>2314</v>
      </c>
      <c r="W542" s="17" t="s">
        <v>2318</v>
      </c>
      <c r="X542" s="17"/>
      <c r="Y542" s="17"/>
      <c r="Z542" s="17" t="n">
        <v>101</v>
      </c>
      <c r="AA542" s="22" t="n">
        <v>20081001</v>
      </c>
    </row>
    <row r="543" customFormat="false" ht="13" hidden="false" customHeight="false" outlineLevel="0" collapsed="false">
      <c r="A543" s="17" t="n">
        <v>0</v>
      </c>
      <c r="B543" s="17" t="n">
        <v>20059300</v>
      </c>
      <c r="C543" s="18" t="s">
        <v>2319</v>
      </c>
      <c r="D543" s="19" t="s">
        <v>2320</v>
      </c>
      <c r="E543" s="17" t="n">
        <v>1</v>
      </c>
      <c r="F543" s="17" t="s">
        <v>2321</v>
      </c>
      <c r="G543" s="17" t="s">
        <v>2294</v>
      </c>
      <c r="H543" s="17"/>
      <c r="I543" s="17" t="s">
        <v>34</v>
      </c>
      <c r="J543" s="17"/>
      <c r="K543" s="17" t="n">
        <v>7298036</v>
      </c>
      <c r="L543" s="20" t="s">
        <v>2319</v>
      </c>
      <c r="M543" s="17" t="n">
        <v>1</v>
      </c>
      <c r="N543" s="17" t="n">
        <v>212</v>
      </c>
      <c r="O543" s="17" t="n">
        <v>20021201</v>
      </c>
      <c r="P543" s="17"/>
      <c r="Q543" s="17" t="n">
        <v>0</v>
      </c>
      <c r="R543" s="17" t="n">
        <v>0</v>
      </c>
      <c r="S543" s="17" t="n">
        <v>0</v>
      </c>
      <c r="T543" s="21"/>
      <c r="U543" s="17"/>
      <c r="V543" s="20" t="s">
        <v>2319</v>
      </c>
      <c r="W543" s="17" t="s">
        <v>2295</v>
      </c>
      <c r="X543" s="17"/>
      <c r="Y543" s="17"/>
      <c r="Z543" s="17" t="n">
        <v>101</v>
      </c>
      <c r="AA543" s="22" t="n">
        <v>20081001</v>
      </c>
    </row>
    <row r="544" customFormat="false" ht="13" hidden="false" customHeight="false" outlineLevel="0" collapsed="false">
      <c r="A544" s="17" t="n">
        <v>0</v>
      </c>
      <c r="B544" s="17" t="n">
        <v>20059342</v>
      </c>
      <c r="C544" s="18" t="s">
        <v>2322</v>
      </c>
      <c r="D544" s="19" t="s">
        <v>2323</v>
      </c>
      <c r="E544" s="17" t="n">
        <v>2</v>
      </c>
      <c r="F544" s="17" t="s">
        <v>2324</v>
      </c>
      <c r="G544" s="17" t="s">
        <v>2325</v>
      </c>
      <c r="H544" s="17"/>
      <c r="I544" s="17" t="s">
        <v>34</v>
      </c>
      <c r="J544" s="17"/>
      <c r="K544" s="17" t="n">
        <v>8832731</v>
      </c>
      <c r="L544" s="20" t="s">
        <v>2322</v>
      </c>
      <c r="M544" s="17" t="n">
        <v>1</v>
      </c>
      <c r="N544" s="17" t="n">
        <v>210</v>
      </c>
      <c r="O544" s="17" t="n">
        <v>20020601</v>
      </c>
      <c r="P544" s="17"/>
      <c r="Q544" s="17" t="n">
        <v>0</v>
      </c>
      <c r="R544" s="17" t="n">
        <v>0</v>
      </c>
      <c r="S544" s="17" t="n">
        <v>0</v>
      </c>
      <c r="T544" s="21"/>
      <c r="U544" s="17"/>
      <c r="V544" s="20" t="s">
        <v>2322</v>
      </c>
      <c r="W544" s="17" t="s">
        <v>2326</v>
      </c>
      <c r="X544" s="17"/>
      <c r="Y544" s="17"/>
      <c r="Z544" s="17" t="n">
        <v>101</v>
      </c>
      <c r="AA544" s="22" t="n">
        <v>20081001</v>
      </c>
    </row>
    <row r="545" customFormat="false" ht="13" hidden="false" customHeight="false" outlineLevel="0" collapsed="false">
      <c r="A545" s="17" t="n">
        <v>0</v>
      </c>
      <c r="B545" s="17" t="n">
        <v>20059344</v>
      </c>
      <c r="C545" s="18" t="s">
        <v>2327</v>
      </c>
      <c r="D545" s="19" t="s">
        <v>2328</v>
      </c>
      <c r="E545" s="17" t="n">
        <v>1</v>
      </c>
      <c r="F545" s="17" t="s">
        <v>2329</v>
      </c>
      <c r="G545" s="17" t="s">
        <v>2330</v>
      </c>
      <c r="H545" s="17"/>
      <c r="I545" s="17" t="s">
        <v>34</v>
      </c>
      <c r="J545" s="17"/>
      <c r="K545" s="17" t="n">
        <v>8842177</v>
      </c>
      <c r="L545" s="20" t="s">
        <v>2327</v>
      </c>
      <c r="M545" s="17" t="n">
        <v>1</v>
      </c>
      <c r="N545" s="17" t="n">
        <v>220</v>
      </c>
      <c r="O545" s="17" t="n">
        <v>20031001</v>
      </c>
      <c r="P545" s="17"/>
      <c r="Q545" s="17" t="n">
        <v>0</v>
      </c>
      <c r="R545" s="17" t="n">
        <v>0</v>
      </c>
      <c r="S545" s="17" t="n">
        <v>0</v>
      </c>
      <c r="T545" s="21"/>
      <c r="U545" s="17"/>
      <c r="V545" s="20" t="s">
        <v>2327</v>
      </c>
      <c r="W545" s="17" t="s">
        <v>2331</v>
      </c>
      <c r="X545" s="17"/>
      <c r="Y545" s="17"/>
      <c r="Z545" s="17" t="n">
        <v>101</v>
      </c>
      <c r="AA545" s="22" t="n">
        <v>20081001</v>
      </c>
    </row>
    <row r="546" customFormat="false" ht="13" hidden="false" customHeight="false" outlineLevel="0" collapsed="false">
      <c r="A546" s="17" t="n">
        <v>0</v>
      </c>
      <c r="B546" s="17" t="n">
        <v>20059377</v>
      </c>
      <c r="C546" s="18" t="s">
        <v>2332</v>
      </c>
      <c r="D546" s="19" t="s">
        <v>2333</v>
      </c>
      <c r="E546" s="17" t="n">
        <v>2</v>
      </c>
      <c r="F546" s="17" t="s">
        <v>2334</v>
      </c>
      <c r="G546" s="17" t="s">
        <v>79</v>
      </c>
      <c r="H546" s="17"/>
      <c r="I546" s="17" t="s">
        <v>40</v>
      </c>
      <c r="J546" s="17" t="s">
        <v>79</v>
      </c>
      <c r="K546" s="17" t="n">
        <v>5243034</v>
      </c>
      <c r="L546" s="20" t="s">
        <v>2332</v>
      </c>
      <c r="M546" s="17" t="n">
        <v>4</v>
      </c>
      <c r="N546" s="17" t="n">
        <v>240</v>
      </c>
      <c r="O546" s="17" t="n">
        <v>20050601</v>
      </c>
      <c r="P546" s="17"/>
      <c r="Q546" s="17" t="n">
        <v>0</v>
      </c>
      <c r="R546" s="17" t="n">
        <v>0</v>
      </c>
      <c r="S546" s="17" t="n">
        <v>0</v>
      </c>
      <c r="T546" s="21"/>
      <c r="U546" s="17"/>
      <c r="V546" s="20" t="s">
        <v>2332</v>
      </c>
      <c r="W546" s="17" t="s">
        <v>2335</v>
      </c>
      <c r="X546" s="17" t="n">
        <v>2</v>
      </c>
      <c r="Y546" s="17"/>
      <c r="Z546" s="17" t="n">
        <v>101</v>
      </c>
      <c r="AA546" s="22" t="n">
        <v>20081001</v>
      </c>
    </row>
    <row r="547" customFormat="false" ht="13" hidden="false" customHeight="false" outlineLevel="0" collapsed="false">
      <c r="A547" s="17" t="n">
        <v>0</v>
      </c>
      <c r="B547" s="17" t="n">
        <v>20059423</v>
      </c>
      <c r="C547" s="18" t="s">
        <v>2336</v>
      </c>
      <c r="D547" s="19" t="s">
        <v>2337</v>
      </c>
      <c r="E547" s="17" t="n">
        <v>2</v>
      </c>
      <c r="F547" s="17" t="s">
        <v>2338</v>
      </c>
      <c r="G547" s="17" t="s">
        <v>652</v>
      </c>
      <c r="H547" s="17"/>
      <c r="I547" s="17" t="s">
        <v>40</v>
      </c>
      <c r="J547" s="17" t="s">
        <v>652</v>
      </c>
      <c r="K547" s="17" t="n">
        <v>905002</v>
      </c>
      <c r="L547" s="20" t="s">
        <v>2336</v>
      </c>
      <c r="M547" s="17" t="n">
        <v>1</v>
      </c>
      <c r="N547" s="17" t="n">
        <v>200</v>
      </c>
      <c r="O547" s="17"/>
      <c r="P547" s="17"/>
      <c r="Q547" s="17" t="n">
        <v>0</v>
      </c>
      <c r="R547" s="17" t="n">
        <v>0</v>
      </c>
      <c r="S547" s="17" t="n">
        <v>0</v>
      </c>
      <c r="T547" s="21"/>
      <c r="U547" s="17"/>
      <c r="V547" s="20" t="s">
        <v>2336</v>
      </c>
      <c r="W547" s="17" t="s">
        <v>2339</v>
      </c>
      <c r="X547" s="17"/>
      <c r="Y547" s="17"/>
      <c r="Z547" s="17" t="n">
        <v>101</v>
      </c>
      <c r="AA547" s="22" t="n">
        <v>20081001</v>
      </c>
    </row>
    <row r="548" customFormat="false" ht="13" hidden="false" customHeight="false" outlineLevel="0" collapsed="false">
      <c r="A548" s="17" t="n">
        <v>0</v>
      </c>
      <c r="B548" s="17" t="n">
        <v>20059434</v>
      </c>
      <c r="C548" s="18" t="s">
        <v>2340</v>
      </c>
      <c r="D548" s="19" t="s">
        <v>2341</v>
      </c>
      <c r="E548" s="17" t="n">
        <v>1</v>
      </c>
      <c r="F548" s="17" t="s">
        <v>2342</v>
      </c>
      <c r="G548" s="17" t="s">
        <v>2343</v>
      </c>
      <c r="H548" s="17"/>
      <c r="I548" s="17" t="s">
        <v>34</v>
      </c>
      <c r="J548" s="17"/>
      <c r="K548" s="17" t="n">
        <v>2386002</v>
      </c>
      <c r="L548" s="20" t="s">
        <v>2340</v>
      </c>
      <c r="M548" s="17" t="n">
        <v>1</v>
      </c>
      <c r="N548" s="17" t="n">
        <v>200</v>
      </c>
      <c r="O548" s="17"/>
      <c r="P548" s="17"/>
      <c r="Q548" s="17" t="n">
        <v>0</v>
      </c>
      <c r="R548" s="17" t="n">
        <v>0</v>
      </c>
      <c r="S548" s="17" t="n">
        <v>0</v>
      </c>
      <c r="T548" s="21"/>
      <c r="U548" s="17"/>
      <c r="V548" s="20" t="s">
        <v>2340</v>
      </c>
      <c r="W548" s="17" t="s">
        <v>2343</v>
      </c>
      <c r="X548" s="17"/>
      <c r="Y548" s="17"/>
      <c r="Z548" s="17" t="n">
        <v>101</v>
      </c>
      <c r="AA548" s="22" t="n">
        <v>20081001</v>
      </c>
    </row>
    <row r="549" customFormat="false" ht="13" hidden="false" customHeight="false" outlineLevel="0" collapsed="false">
      <c r="A549" s="17" t="n">
        <v>0</v>
      </c>
      <c r="B549" s="17" t="n">
        <v>20059452</v>
      </c>
      <c r="C549" s="18" t="s">
        <v>2344</v>
      </c>
      <c r="D549" s="19" t="s">
        <v>2345</v>
      </c>
      <c r="E549" s="17" t="n">
        <v>1</v>
      </c>
      <c r="F549" s="17" t="s">
        <v>2346</v>
      </c>
      <c r="G549" s="17" t="s">
        <v>1883</v>
      </c>
      <c r="H549" s="17"/>
      <c r="I549" s="17" t="s">
        <v>40</v>
      </c>
      <c r="J549" s="17" t="s">
        <v>1883</v>
      </c>
      <c r="K549" s="17" t="n">
        <v>8832921</v>
      </c>
      <c r="L549" s="20" t="s">
        <v>2344</v>
      </c>
      <c r="M549" s="17" t="n">
        <v>1</v>
      </c>
      <c r="N549" s="17" t="n">
        <v>212</v>
      </c>
      <c r="O549" s="17" t="n">
        <v>20021201</v>
      </c>
      <c r="P549" s="17"/>
      <c r="Q549" s="17" t="n">
        <v>0</v>
      </c>
      <c r="R549" s="17" t="n">
        <v>0</v>
      </c>
      <c r="S549" s="17" t="n">
        <v>0</v>
      </c>
      <c r="T549" s="21"/>
      <c r="U549" s="17"/>
      <c r="V549" s="20" t="s">
        <v>2344</v>
      </c>
      <c r="W549" s="17" t="s">
        <v>1884</v>
      </c>
      <c r="X549" s="17"/>
      <c r="Y549" s="17"/>
      <c r="Z549" s="17" t="n">
        <v>101</v>
      </c>
      <c r="AA549" s="22" t="n">
        <v>20081001</v>
      </c>
    </row>
    <row r="550" customFormat="false" ht="13" hidden="false" customHeight="false" outlineLevel="0" collapsed="false">
      <c r="A550" s="17" t="n">
        <v>0</v>
      </c>
      <c r="B550" s="17" t="n">
        <v>20059623</v>
      </c>
      <c r="C550" s="18" t="s">
        <v>2347</v>
      </c>
      <c r="D550" s="19" t="s">
        <v>2348</v>
      </c>
      <c r="E550" s="17" t="n">
        <v>1</v>
      </c>
      <c r="F550" s="17" t="s">
        <v>2349</v>
      </c>
      <c r="G550" s="17" t="s">
        <v>2350</v>
      </c>
      <c r="H550" s="17"/>
      <c r="I550" s="17" t="s">
        <v>40</v>
      </c>
      <c r="J550" s="17" t="s">
        <v>2350</v>
      </c>
      <c r="K550" s="17" t="n">
        <v>8832974</v>
      </c>
      <c r="L550" s="20" t="s">
        <v>2347</v>
      </c>
      <c r="M550" s="17" t="n">
        <v>1</v>
      </c>
      <c r="N550" s="17" t="n">
        <v>210</v>
      </c>
      <c r="O550" s="17" t="n">
        <v>20020601</v>
      </c>
      <c r="P550" s="17"/>
      <c r="Q550" s="17" t="n">
        <v>0</v>
      </c>
      <c r="R550" s="17" t="n">
        <v>0</v>
      </c>
      <c r="S550" s="17" t="n">
        <v>0</v>
      </c>
      <c r="T550" s="21"/>
      <c r="U550" s="17"/>
      <c r="V550" s="20" t="s">
        <v>2347</v>
      </c>
      <c r="W550" s="17" t="s">
        <v>2350</v>
      </c>
      <c r="X550" s="17"/>
      <c r="Y550" s="17"/>
      <c r="Z550" s="17" t="n">
        <v>101</v>
      </c>
      <c r="AA550" s="22" t="n">
        <v>20081001</v>
      </c>
    </row>
    <row r="551" customFormat="false" ht="13" hidden="false" customHeight="false" outlineLevel="0" collapsed="false">
      <c r="A551" s="17" t="n">
        <v>0</v>
      </c>
      <c r="B551" s="17" t="n">
        <v>20059645</v>
      </c>
      <c r="C551" s="18" t="s">
        <v>2351</v>
      </c>
      <c r="D551" s="19" t="s">
        <v>2352</v>
      </c>
      <c r="E551" s="17" t="n">
        <v>1</v>
      </c>
      <c r="F551" s="17" t="s">
        <v>2353</v>
      </c>
      <c r="G551" s="17" t="s">
        <v>2354</v>
      </c>
      <c r="H551" s="17"/>
      <c r="I551" s="17" t="s">
        <v>40</v>
      </c>
      <c r="J551" s="17" t="s">
        <v>2354</v>
      </c>
      <c r="K551" s="17" t="n">
        <v>8833012</v>
      </c>
      <c r="L551" s="20" t="s">
        <v>2351</v>
      </c>
      <c r="M551" s="17" t="n">
        <v>1</v>
      </c>
      <c r="N551" s="17" t="n">
        <v>210</v>
      </c>
      <c r="O551" s="17" t="n">
        <v>20020601</v>
      </c>
      <c r="P551" s="17"/>
      <c r="Q551" s="17" t="n">
        <v>0</v>
      </c>
      <c r="R551" s="17" t="n">
        <v>0</v>
      </c>
      <c r="S551" s="17" t="n">
        <v>0</v>
      </c>
      <c r="T551" s="21"/>
      <c r="U551" s="17"/>
      <c r="V551" s="20" t="s">
        <v>2351</v>
      </c>
      <c r="W551" s="17" t="s">
        <v>2354</v>
      </c>
      <c r="X551" s="17"/>
      <c r="Y551" s="17"/>
      <c r="Z551" s="17" t="n">
        <v>101</v>
      </c>
      <c r="AA551" s="22" t="n">
        <v>20081001</v>
      </c>
    </row>
    <row r="552" customFormat="false" ht="13" hidden="false" customHeight="false" outlineLevel="0" collapsed="false">
      <c r="A552" s="17" t="n">
        <v>0</v>
      </c>
      <c r="B552" s="17" t="n">
        <v>20059651</v>
      </c>
      <c r="C552" s="18" t="s">
        <v>2355</v>
      </c>
      <c r="D552" s="19" t="s">
        <v>2356</v>
      </c>
      <c r="E552" s="17" t="n">
        <v>2</v>
      </c>
      <c r="F552" s="17" t="s">
        <v>2357</v>
      </c>
      <c r="G552" s="17" t="s">
        <v>1894</v>
      </c>
      <c r="H552" s="17"/>
      <c r="I552" s="17" t="s">
        <v>40</v>
      </c>
      <c r="J552" s="17" t="s">
        <v>1894</v>
      </c>
      <c r="K552" s="17" t="n">
        <v>8833015</v>
      </c>
      <c r="L552" s="20" t="s">
        <v>2355</v>
      </c>
      <c r="M552" s="17" t="n">
        <v>1</v>
      </c>
      <c r="N552" s="17" t="n">
        <v>210</v>
      </c>
      <c r="O552" s="17" t="n">
        <v>20020601</v>
      </c>
      <c r="P552" s="17"/>
      <c r="Q552" s="17" t="n">
        <v>0</v>
      </c>
      <c r="R552" s="17" t="n">
        <v>0</v>
      </c>
      <c r="S552" s="17" t="n">
        <v>0</v>
      </c>
      <c r="T552" s="21"/>
      <c r="U552" s="17"/>
      <c r="V552" s="20" t="s">
        <v>2355</v>
      </c>
      <c r="W552" s="17" t="s">
        <v>1895</v>
      </c>
      <c r="X552" s="17"/>
      <c r="Y552" s="17"/>
      <c r="Z552" s="17" t="n">
        <v>101</v>
      </c>
      <c r="AA552" s="22" t="n">
        <v>20081001</v>
      </c>
    </row>
    <row r="553" customFormat="false" ht="13" hidden="false" customHeight="false" outlineLevel="0" collapsed="false">
      <c r="A553" s="17" t="n">
        <v>0</v>
      </c>
      <c r="B553" s="17" t="n">
        <v>20059654</v>
      </c>
      <c r="C553" s="18" t="s">
        <v>2358</v>
      </c>
      <c r="D553" s="19" t="s">
        <v>2359</v>
      </c>
      <c r="E553" s="17" t="n">
        <v>1</v>
      </c>
      <c r="F553" s="17" t="s">
        <v>2360</v>
      </c>
      <c r="G553" s="17" t="s">
        <v>1911</v>
      </c>
      <c r="H553" s="17"/>
      <c r="I553" s="17" t="s">
        <v>40</v>
      </c>
      <c r="J553" s="17" t="s">
        <v>1911</v>
      </c>
      <c r="K553" s="17" t="n">
        <v>2893034</v>
      </c>
      <c r="L553" s="20" t="s">
        <v>2358</v>
      </c>
      <c r="M553" s="17" t="n">
        <v>1</v>
      </c>
      <c r="N553" s="17" t="n">
        <v>200</v>
      </c>
      <c r="O553" s="17"/>
      <c r="P553" s="17"/>
      <c r="Q553" s="17" t="n">
        <v>0</v>
      </c>
      <c r="R553" s="17" t="n">
        <v>0</v>
      </c>
      <c r="S553" s="17" t="n">
        <v>0</v>
      </c>
      <c r="T553" s="21"/>
      <c r="U553" s="17"/>
      <c r="V553" s="20" t="s">
        <v>2358</v>
      </c>
      <c r="W553" s="17" t="s">
        <v>1911</v>
      </c>
      <c r="X553" s="17"/>
      <c r="Y553" s="17"/>
      <c r="Z553" s="17" t="n">
        <v>101</v>
      </c>
      <c r="AA553" s="22" t="n">
        <v>20081001</v>
      </c>
    </row>
    <row r="554" customFormat="false" ht="13" hidden="false" customHeight="false" outlineLevel="0" collapsed="false">
      <c r="A554" s="17" t="n">
        <v>0</v>
      </c>
      <c r="B554" s="17" t="n">
        <v>20059655</v>
      </c>
      <c r="C554" s="18" t="s">
        <v>2361</v>
      </c>
      <c r="D554" s="19" t="s">
        <v>2362</v>
      </c>
      <c r="E554" s="17" t="n">
        <v>1</v>
      </c>
      <c r="F554" s="17" t="s">
        <v>2363</v>
      </c>
      <c r="G554" s="17" t="s">
        <v>2364</v>
      </c>
      <c r="H554" s="17"/>
      <c r="I554" s="17" t="s">
        <v>40</v>
      </c>
      <c r="J554" s="17" t="s">
        <v>2364</v>
      </c>
      <c r="K554" s="17" t="n">
        <v>172020</v>
      </c>
      <c r="L554" s="20" t="s">
        <v>2361</v>
      </c>
      <c r="M554" s="17" t="n">
        <v>1</v>
      </c>
      <c r="N554" s="17" t="n">
        <v>200</v>
      </c>
      <c r="O554" s="17"/>
      <c r="P554" s="17"/>
      <c r="Q554" s="17" t="n">
        <v>0</v>
      </c>
      <c r="R554" s="17" t="n">
        <v>0</v>
      </c>
      <c r="S554" s="17" t="n">
        <v>0</v>
      </c>
      <c r="T554" s="21"/>
      <c r="U554" s="17"/>
      <c r="V554" s="20" t="s">
        <v>2361</v>
      </c>
      <c r="W554" s="17" t="s">
        <v>2365</v>
      </c>
      <c r="X554" s="17"/>
      <c r="Y554" s="17"/>
      <c r="Z554" s="17" t="n">
        <v>101</v>
      </c>
      <c r="AA554" s="22" t="n">
        <v>20081001</v>
      </c>
    </row>
    <row r="555" customFormat="false" ht="13" hidden="false" customHeight="false" outlineLevel="0" collapsed="false">
      <c r="A555" s="17" t="n">
        <v>0</v>
      </c>
      <c r="B555" s="17" t="n">
        <v>20059658</v>
      </c>
      <c r="C555" s="18" t="s">
        <v>2366</v>
      </c>
      <c r="D555" s="19" t="s">
        <v>2367</v>
      </c>
      <c r="E555" s="17" t="n">
        <v>1</v>
      </c>
      <c r="F555" s="17" t="s">
        <v>2368</v>
      </c>
      <c r="G555" s="17" t="s">
        <v>1643</v>
      </c>
      <c r="H555" s="17"/>
      <c r="I555" s="17" t="s">
        <v>34</v>
      </c>
      <c r="J555" s="17"/>
      <c r="K555" s="17" t="n">
        <v>7856033</v>
      </c>
      <c r="L555" s="20" t="s">
        <v>2366</v>
      </c>
      <c r="M555" s="17" t="n">
        <v>1</v>
      </c>
      <c r="N555" s="17" t="n">
        <v>280</v>
      </c>
      <c r="O555" s="17" t="n">
        <v>20090601</v>
      </c>
      <c r="P555" s="17"/>
      <c r="Q555" s="17" t="n">
        <v>0</v>
      </c>
      <c r="R555" s="17" t="n">
        <v>0</v>
      </c>
      <c r="S555" s="17" t="n">
        <v>0</v>
      </c>
      <c r="T555" s="21"/>
      <c r="U555" s="17"/>
      <c r="V555" s="20" t="s">
        <v>2366</v>
      </c>
      <c r="W555" s="17" t="s">
        <v>1063</v>
      </c>
      <c r="X555" s="17"/>
      <c r="Y555" s="17"/>
      <c r="Z555" s="17" t="n">
        <v>101</v>
      </c>
      <c r="AA555" s="22" t="n">
        <v>20081001</v>
      </c>
    </row>
    <row r="556" customFormat="false" ht="13" hidden="false" customHeight="false" outlineLevel="0" collapsed="false">
      <c r="A556" s="17" t="n">
        <v>0</v>
      </c>
      <c r="B556" s="17" t="n">
        <v>20059661</v>
      </c>
      <c r="C556" s="18" t="s">
        <v>2369</v>
      </c>
      <c r="D556" s="19" t="s">
        <v>2370</v>
      </c>
      <c r="E556" s="17" t="n">
        <v>1</v>
      </c>
      <c r="F556" s="17" t="s">
        <v>2371</v>
      </c>
      <c r="G556" s="17" t="s">
        <v>2372</v>
      </c>
      <c r="H556" s="17"/>
      <c r="I556" s="17" t="s">
        <v>40</v>
      </c>
      <c r="J556" s="17" t="s">
        <v>2372</v>
      </c>
      <c r="K556" s="17" t="n">
        <v>1960005</v>
      </c>
      <c r="L556" s="20" t="s">
        <v>2369</v>
      </c>
      <c r="M556" s="17" t="n">
        <v>1</v>
      </c>
      <c r="N556" s="17" t="n">
        <v>200</v>
      </c>
      <c r="O556" s="17"/>
      <c r="P556" s="17"/>
      <c r="Q556" s="17" t="n">
        <v>0</v>
      </c>
      <c r="R556" s="17" t="n">
        <v>0</v>
      </c>
      <c r="S556" s="17" t="n">
        <v>0</v>
      </c>
      <c r="T556" s="21"/>
      <c r="U556" s="17"/>
      <c r="V556" s="20" t="s">
        <v>2369</v>
      </c>
      <c r="W556" s="17" t="s">
        <v>2372</v>
      </c>
      <c r="X556" s="17"/>
      <c r="Y556" s="17"/>
      <c r="Z556" s="17" t="n">
        <v>101</v>
      </c>
      <c r="AA556" s="22" t="n">
        <v>20081001</v>
      </c>
    </row>
    <row r="557" customFormat="false" ht="13" hidden="false" customHeight="false" outlineLevel="0" collapsed="false">
      <c r="A557" s="17" t="n">
        <v>0</v>
      </c>
      <c r="B557" s="17" t="n">
        <v>20059664</v>
      </c>
      <c r="C557" s="18" t="s">
        <v>2373</v>
      </c>
      <c r="D557" s="19" t="s">
        <v>2374</v>
      </c>
      <c r="E557" s="17" t="n">
        <v>2</v>
      </c>
      <c r="F557" s="17" t="s">
        <v>2375</v>
      </c>
      <c r="G557" s="17" t="s">
        <v>1911</v>
      </c>
      <c r="H557" s="17"/>
      <c r="I557" s="17" t="s">
        <v>40</v>
      </c>
      <c r="J557" s="17" t="s">
        <v>1911</v>
      </c>
      <c r="K557" s="17" t="n">
        <v>8833020</v>
      </c>
      <c r="L557" s="20" t="s">
        <v>2373</v>
      </c>
      <c r="M557" s="17" t="n">
        <v>1</v>
      </c>
      <c r="N557" s="17" t="n">
        <v>210</v>
      </c>
      <c r="O557" s="17" t="n">
        <v>20020601</v>
      </c>
      <c r="P557" s="17"/>
      <c r="Q557" s="17" t="n">
        <v>0</v>
      </c>
      <c r="R557" s="17" t="n">
        <v>0</v>
      </c>
      <c r="S557" s="17" t="n">
        <v>0</v>
      </c>
      <c r="T557" s="21"/>
      <c r="U557" s="17"/>
      <c r="V557" s="20" t="s">
        <v>2373</v>
      </c>
      <c r="W557" s="17" t="s">
        <v>1911</v>
      </c>
      <c r="X557" s="17"/>
      <c r="Y557" s="17"/>
      <c r="Z557" s="17" t="n">
        <v>101</v>
      </c>
      <c r="AA557" s="22" t="n">
        <v>20081001</v>
      </c>
    </row>
    <row r="558" customFormat="false" ht="13" hidden="false" customHeight="false" outlineLevel="0" collapsed="false">
      <c r="A558" s="17" t="n">
        <v>0</v>
      </c>
      <c r="B558" s="17" t="n">
        <v>20059666</v>
      </c>
      <c r="C558" s="18" t="s">
        <v>2376</v>
      </c>
      <c r="D558" s="19" t="s">
        <v>2377</v>
      </c>
      <c r="E558" s="17" t="n">
        <v>2</v>
      </c>
      <c r="F558" s="17" t="s">
        <v>2378</v>
      </c>
      <c r="G558" s="17" t="s">
        <v>1903</v>
      </c>
      <c r="H558" s="17"/>
      <c r="I558" s="17" t="s">
        <v>34</v>
      </c>
      <c r="J558" s="17"/>
      <c r="K558" s="17" t="n">
        <v>1950005</v>
      </c>
      <c r="L558" s="20" t="s">
        <v>2376</v>
      </c>
      <c r="M558" s="17" t="n">
        <v>1</v>
      </c>
      <c r="N558" s="17" t="n">
        <v>200</v>
      </c>
      <c r="O558" s="17"/>
      <c r="P558" s="17"/>
      <c r="Q558" s="17" t="n">
        <v>0</v>
      </c>
      <c r="R558" s="17" t="n">
        <v>0</v>
      </c>
      <c r="S558" s="17" t="n">
        <v>0</v>
      </c>
      <c r="T558" s="21"/>
      <c r="U558" s="17"/>
      <c r="V558" s="20" t="s">
        <v>2376</v>
      </c>
      <c r="W558" s="17" t="s">
        <v>1903</v>
      </c>
      <c r="X558" s="17"/>
      <c r="Y558" s="17"/>
      <c r="Z558" s="17" t="n">
        <v>101</v>
      </c>
      <c r="AA558" s="22" t="n">
        <v>20081001</v>
      </c>
    </row>
    <row r="559" customFormat="false" ht="13" hidden="false" customHeight="false" outlineLevel="0" collapsed="false">
      <c r="A559" s="17" t="n">
        <v>0</v>
      </c>
      <c r="B559" s="17" t="n">
        <v>20059671</v>
      </c>
      <c r="C559" s="18" t="s">
        <v>2379</v>
      </c>
      <c r="D559" s="19" t="s">
        <v>2380</v>
      </c>
      <c r="E559" s="17" t="n">
        <v>2</v>
      </c>
      <c r="F559" s="17" t="s">
        <v>2381</v>
      </c>
      <c r="G559" s="17" t="s">
        <v>1911</v>
      </c>
      <c r="H559" s="17"/>
      <c r="I559" s="17" t="s">
        <v>40</v>
      </c>
      <c r="J559" s="17" t="s">
        <v>1911</v>
      </c>
      <c r="K559" s="17" t="n">
        <v>6830025</v>
      </c>
      <c r="L559" s="20" t="s">
        <v>2379</v>
      </c>
      <c r="M559" s="17" t="n">
        <v>1</v>
      </c>
      <c r="N559" s="17" t="n">
        <v>200</v>
      </c>
      <c r="O559" s="17"/>
      <c r="P559" s="17"/>
      <c r="Q559" s="17" t="n">
        <v>0</v>
      </c>
      <c r="R559" s="17" t="n">
        <v>0</v>
      </c>
      <c r="S559" s="17" t="n">
        <v>0</v>
      </c>
      <c r="T559" s="21"/>
      <c r="U559" s="17"/>
      <c r="V559" s="20" t="s">
        <v>2379</v>
      </c>
      <c r="W559" s="17" t="s">
        <v>1911</v>
      </c>
      <c r="X559" s="17"/>
      <c r="Y559" s="17"/>
      <c r="Z559" s="17" t="n">
        <v>101</v>
      </c>
      <c r="AA559" s="22" t="n">
        <v>20081001</v>
      </c>
    </row>
    <row r="560" customFormat="false" ht="13" hidden="false" customHeight="false" outlineLevel="0" collapsed="false">
      <c r="A560" s="17" t="n">
        <v>0</v>
      </c>
      <c r="B560" s="17" t="n">
        <v>20059676</v>
      </c>
      <c r="C560" s="18" t="s">
        <v>2382</v>
      </c>
      <c r="D560" s="19" t="s">
        <v>2383</v>
      </c>
      <c r="E560" s="17" t="n">
        <v>2</v>
      </c>
      <c r="F560" s="17" t="s">
        <v>2384</v>
      </c>
      <c r="G560" s="17" t="s">
        <v>1903</v>
      </c>
      <c r="H560" s="17"/>
      <c r="I560" s="17" t="s">
        <v>34</v>
      </c>
      <c r="J560" s="17"/>
      <c r="K560" s="17" t="n">
        <v>1950007</v>
      </c>
      <c r="L560" s="20" t="s">
        <v>2382</v>
      </c>
      <c r="M560" s="17" t="n">
        <v>1</v>
      </c>
      <c r="N560" s="17" t="n">
        <v>200</v>
      </c>
      <c r="O560" s="17"/>
      <c r="P560" s="17"/>
      <c r="Q560" s="17" t="n">
        <v>0</v>
      </c>
      <c r="R560" s="17" t="n">
        <v>0</v>
      </c>
      <c r="S560" s="17" t="n">
        <v>0</v>
      </c>
      <c r="T560" s="21"/>
      <c r="U560" s="17"/>
      <c r="V560" s="20" t="s">
        <v>2382</v>
      </c>
      <c r="W560" s="17" t="s">
        <v>1903</v>
      </c>
      <c r="X560" s="17"/>
      <c r="Y560" s="17"/>
      <c r="Z560" s="17" t="n">
        <v>101</v>
      </c>
      <c r="AA560" s="22" t="n">
        <v>20081001</v>
      </c>
    </row>
    <row r="561" customFormat="false" ht="13" hidden="false" customHeight="false" outlineLevel="0" collapsed="false">
      <c r="A561" s="17" t="n">
        <v>0</v>
      </c>
      <c r="B561" s="17" t="n">
        <v>20059679</v>
      </c>
      <c r="C561" s="18" t="s">
        <v>2385</v>
      </c>
      <c r="D561" s="19" t="s">
        <v>2386</v>
      </c>
      <c r="E561" s="17" t="n">
        <v>1</v>
      </c>
      <c r="F561" s="17" t="s">
        <v>2387</v>
      </c>
      <c r="G561" s="17" t="s">
        <v>1735</v>
      </c>
      <c r="H561" s="17"/>
      <c r="I561" s="17" t="s">
        <v>40</v>
      </c>
      <c r="J561" s="17" t="s">
        <v>1735</v>
      </c>
      <c r="K561" s="17" t="n">
        <v>7548007</v>
      </c>
      <c r="L561" s="20" t="s">
        <v>2385</v>
      </c>
      <c r="M561" s="17" t="n">
        <v>1</v>
      </c>
      <c r="N561" s="17" t="n">
        <v>200</v>
      </c>
      <c r="O561" s="17"/>
      <c r="P561" s="17"/>
      <c r="Q561" s="17" t="n">
        <v>0</v>
      </c>
      <c r="R561" s="17" t="n">
        <v>0</v>
      </c>
      <c r="S561" s="17" t="n">
        <v>0</v>
      </c>
      <c r="T561" s="21"/>
      <c r="U561" s="17"/>
      <c r="V561" s="20" t="s">
        <v>2385</v>
      </c>
      <c r="W561" s="17" t="s">
        <v>1735</v>
      </c>
      <c r="X561" s="17"/>
      <c r="Y561" s="17"/>
      <c r="Z561" s="17" t="n">
        <v>101</v>
      </c>
      <c r="AA561" s="22" t="n">
        <v>20081001</v>
      </c>
    </row>
    <row r="562" customFormat="false" ht="13" hidden="false" customHeight="false" outlineLevel="0" collapsed="false">
      <c r="A562" s="17" t="n">
        <v>0</v>
      </c>
      <c r="B562" s="17" t="n">
        <v>20059681</v>
      </c>
      <c r="C562" s="18" t="s">
        <v>2388</v>
      </c>
      <c r="D562" s="19" t="s">
        <v>2389</v>
      </c>
      <c r="E562" s="17" t="n">
        <v>2</v>
      </c>
      <c r="F562" s="17" t="s">
        <v>2390</v>
      </c>
      <c r="G562" s="17" t="s">
        <v>1911</v>
      </c>
      <c r="H562" s="17"/>
      <c r="I562" s="17" t="s">
        <v>34</v>
      </c>
      <c r="J562" s="17"/>
      <c r="K562" s="17" t="n">
        <v>8832989</v>
      </c>
      <c r="L562" s="20" t="s">
        <v>2388</v>
      </c>
      <c r="M562" s="17" t="n">
        <v>1</v>
      </c>
      <c r="N562" s="17" t="n">
        <v>210</v>
      </c>
      <c r="O562" s="17" t="n">
        <v>20020601</v>
      </c>
      <c r="P562" s="17"/>
      <c r="Q562" s="17" t="n">
        <v>0</v>
      </c>
      <c r="R562" s="17" t="n">
        <v>0</v>
      </c>
      <c r="S562" s="17" t="n">
        <v>0</v>
      </c>
      <c r="T562" s="21"/>
      <c r="U562" s="17"/>
      <c r="V562" s="20" t="s">
        <v>2388</v>
      </c>
      <c r="W562" s="17" t="s">
        <v>1911</v>
      </c>
      <c r="X562" s="17"/>
      <c r="Y562" s="17"/>
      <c r="Z562" s="17" t="n">
        <v>101</v>
      </c>
      <c r="AA562" s="22" t="n">
        <v>20081001</v>
      </c>
    </row>
    <row r="563" customFormat="false" ht="13" hidden="false" customHeight="false" outlineLevel="0" collapsed="false">
      <c r="A563" s="17" t="n">
        <v>0</v>
      </c>
      <c r="B563" s="17" t="n">
        <v>20059688</v>
      </c>
      <c r="C563" s="18" t="s">
        <v>2391</v>
      </c>
      <c r="D563" s="19" t="s">
        <v>2392</v>
      </c>
      <c r="E563" s="17" t="n">
        <v>1</v>
      </c>
      <c r="F563" s="17" t="s">
        <v>2393</v>
      </c>
      <c r="G563" s="17" t="s">
        <v>2394</v>
      </c>
      <c r="H563" s="17"/>
      <c r="I563" s="17" t="s">
        <v>40</v>
      </c>
      <c r="J563" s="17" t="s">
        <v>2395</v>
      </c>
      <c r="K563" s="17" t="n">
        <v>7231018</v>
      </c>
      <c r="L563" s="20" t="s">
        <v>2391</v>
      </c>
      <c r="M563" s="17" t="n">
        <v>1</v>
      </c>
      <c r="N563" s="17" t="n">
        <v>212</v>
      </c>
      <c r="O563" s="17" t="n">
        <v>20021201</v>
      </c>
      <c r="P563" s="17"/>
      <c r="Q563" s="17" t="n">
        <v>0</v>
      </c>
      <c r="R563" s="17" t="n">
        <v>0</v>
      </c>
      <c r="S563" s="17" t="n">
        <v>0</v>
      </c>
      <c r="T563" s="21"/>
      <c r="U563" s="17"/>
      <c r="V563" s="20" t="s">
        <v>2391</v>
      </c>
      <c r="W563" s="17" t="s">
        <v>2313</v>
      </c>
      <c r="X563" s="17"/>
      <c r="Y563" s="17"/>
      <c r="Z563" s="17" t="n">
        <v>101</v>
      </c>
      <c r="AA563" s="22" t="n">
        <v>20081001</v>
      </c>
    </row>
    <row r="564" customFormat="false" ht="13" hidden="false" customHeight="false" outlineLevel="0" collapsed="false">
      <c r="A564" s="17" t="n">
        <v>0</v>
      </c>
      <c r="B564" s="17" t="n">
        <v>20059690</v>
      </c>
      <c r="C564" s="18" t="s">
        <v>2396</v>
      </c>
      <c r="D564" s="19" t="s">
        <v>2397</v>
      </c>
      <c r="E564" s="17" t="n">
        <v>1</v>
      </c>
      <c r="F564" s="17" t="s">
        <v>2398</v>
      </c>
      <c r="G564" s="17" t="s">
        <v>1543</v>
      </c>
      <c r="H564" s="17"/>
      <c r="I564" s="17" t="s">
        <v>40</v>
      </c>
      <c r="J564" s="17" t="s">
        <v>1543</v>
      </c>
      <c r="K564" s="17" t="n">
        <v>2280081</v>
      </c>
      <c r="L564" s="20" t="s">
        <v>2396</v>
      </c>
      <c r="M564" s="17" t="n">
        <v>1</v>
      </c>
      <c r="N564" s="17" t="n">
        <v>200</v>
      </c>
      <c r="O564" s="17"/>
      <c r="P564" s="17"/>
      <c r="Q564" s="17" t="n">
        <v>0</v>
      </c>
      <c r="R564" s="17" t="n">
        <v>0</v>
      </c>
      <c r="S564" s="17" t="n">
        <v>0</v>
      </c>
      <c r="T564" s="21"/>
      <c r="U564" s="17"/>
      <c r="V564" s="20" t="s">
        <v>2396</v>
      </c>
      <c r="W564" s="17" t="s">
        <v>1544</v>
      </c>
      <c r="X564" s="17"/>
      <c r="Y564" s="17"/>
      <c r="Z564" s="17" t="n">
        <v>101</v>
      </c>
      <c r="AA564" s="22" t="n">
        <v>20081001</v>
      </c>
    </row>
    <row r="565" customFormat="false" ht="13" hidden="false" customHeight="false" outlineLevel="0" collapsed="false">
      <c r="A565" s="17" t="n">
        <v>0</v>
      </c>
      <c r="B565" s="17" t="n">
        <v>20059693</v>
      </c>
      <c r="C565" s="18" t="s">
        <v>2399</v>
      </c>
      <c r="D565" s="19" t="s">
        <v>2400</v>
      </c>
      <c r="E565" s="17" t="n">
        <v>2</v>
      </c>
      <c r="F565" s="17" t="s">
        <v>2401</v>
      </c>
      <c r="G565" s="17" t="s">
        <v>1903</v>
      </c>
      <c r="H565" s="17"/>
      <c r="I565" s="17" t="s">
        <v>34</v>
      </c>
      <c r="J565" s="17"/>
      <c r="K565" s="17" t="n">
        <v>8832993</v>
      </c>
      <c r="L565" s="20" t="s">
        <v>2399</v>
      </c>
      <c r="M565" s="17" t="n">
        <v>1</v>
      </c>
      <c r="N565" s="17" t="n">
        <v>253</v>
      </c>
      <c r="O565" s="17" t="n">
        <v>20070101</v>
      </c>
      <c r="P565" s="17"/>
      <c r="Q565" s="17" t="n">
        <v>0</v>
      </c>
      <c r="R565" s="17" t="n">
        <v>0</v>
      </c>
      <c r="S565" s="17" t="n">
        <v>0</v>
      </c>
      <c r="T565" s="21"/>
      <c r="U565" s="17"/>
      <c r="V565" s="20" t="s">
        <v>2399</v>
      </c>
      <c r="W565" s="17" t="s">
        <v>1903</v>
      </c>
      <c r="X565" s="17"/>
      <c r="Y565" s="17"/>
      <c r="Z565" s="17" t="n">
        <v>101</v>
      </c>
      <c r="AA565" s="22" t="n">
        <v>20081001</v>
      </c>
    </row>
    <row r="566" customFormat="false" ht="13" hidden="false" customHeight="false" outlineLevel="0" collapsed="false">
      <c r="A566" s="17" t="n">
        <v>0</v>
      </c>
      <c r="B566" s="17" t="n">
        <v>20059704</v>
      </c>
      <c r="C566" s="18" t="s">
        <v>2402</v>
      </c>
      <c r="D566" s="19" t="s">
        <v>2403</v>
      </c>
      <c r="E566" s="17" t="n">
        <v>2</v>
      </c>
      <c r="F566" s="17" t="s">
        <v>2404</v>
      </c>
      <c r="G566" s="17" t="s">
        <v>2405</v>
      </c>
      <c r="H566" s="17"/>
      <c r="I566" s="17" t="s">
        <v>34</v>
      </c>
      <c r="J566" s="17"/>
      <c r="K566" s="17" t="n">
        <v>2149036</v>
      </c>
      <c r="L566" s="20" t="s">
        <v>2402</v>
      </c>
      <c r="M566" s="17" t="n">
        <v>1</v>
      </c>
      <c r="N566" s="17" t="n">
        <v>200</v>
      </c>
      <c r="O566" s="17"/>
      <c r="P566" s="17"/>
      <c r="Q566" s="17" t="n">
        <v>0</v>
      </c>
      <c r="R566" s="17" t="n">
        <v>0</v>
      </c>
      <c r="S566" s="17" t="n">
        <v>0</v>
      </c>
      <c r="T566" s="21"/>
      <c r="U566" s="17"/>
      <c r="V566" s="20" t="s">
        <v>2402</v>
      </c>
      <c r="W566" s="17" t="s">
        <v>2405</v>
      </c>
      <c r="X566" s="17"/>
      <c r="Y566" s="17"/>
      <c r="Z566" s="17" t="n">
        <v>101</v>
      </c>
      <c r="AA566" s="22" t="n">
        <v>20081001</v>
      </c>
    </row>
    <row r="567" customFormat="false" ht="13" hidden="false" customHeight="false" outlineLevel="0" collapsed="false">
      <c r="A567" s="17" t="n">
        <v>0</v>
      </c>
      <c r="B567" s="17" t="n">
        <v>20059706</v>
      </c>
      <c r="C567" s="18" t="s">
        <v>2406</v>
      </c>
      <c r="D567" s="19" t="s">
        <v>2407</v>
      </c>
      <c r="E567" s="17" t="n">
        <v>1</v>
      </c>
      <c r="F567" s="17" t="s">
        <v>2408</v>
      </c>
      <c r="G567" s="17" t="s">
        <v>1320</v>
      </c>
      <c r="H567" s="17"/>
      <c r="I567" s="17" t="s">
        <v>40</v>
      </c>
      <c r="J567" s="17" t="s">
        <v>1320</v>
      </c>
      <c r="K567" s="17" t="n">
        <v>7842024</v>
      </c>
      <c r="L567" s="20" t="s">
        <v>2406</v>
      </c>
      <c r="M567" s="17" t="n">
        <v>1</v>
      </c>
      <c r="N567" s="17" t="n">
        <v>200</v>
      </c>
      <c r="O567" s="17"/>
      <c r="P567" s="17"/>
      <c r="Q567" s="17" t="n">
        <v>0</v>
      </c>
      <c r="R567" s="17" t="n">
        <v>0</v>
      </c>
      <c r="S567" s="17" t="n">
        <v>0</v>
      </c>
      <c r="T567" s="21"/>
      <c r="U567" s="17"/>
      <c r="V567" s="20" t="s">
        <v>2406</v>
      </c>
      <c r="W567" s="17" t="s">
        <v>1320</v>
      </c>
      <c r="X567" s="17"/>
      <c r="Y567" s="17"/>
      <c r="Z567" s="17" t="n">
        <v>101</v>
      </c>
      <c r="AA567" s="22" t="n">
        <v>20081001</v>
      </c>
    </row>
    <row r="568" customFormat="false" ht="13" hidden="false" customHeight="false" outlineLevel="0" collapsed="false">
      <c r="A568" s="17" t="n">
        <v>0</v>
      </c>
      <c r="B568" s="17" t="n">
        <v>20059708</v>
      </c>
      <c r="C568" s="18" t="s">
        <v>2409</v>
      </c>
      <c r="D568" s="19" t="s">
        <v>2410</v>
      </c>
      <c r="E568" s="17" t="n">
        <v>1</v>
      </c>
      <c r="F568" s="17" t="s">
        <v>2411</v>
      </c>
      <c r="G568" s="17" t="s">
        <v>1320</v>
      </c>
      <c r="H568" s="17"/>
      <c r="I568" s="17" t="s">
        <v>40</v>
      </c>
      <c r="J568" s="17" t="s">
        <v>1320</v>
      </c>
      <c r="K568" s="17" t="n">
        <v>2392172</v>
      </c>
      <c r="L568" s="20" t="s">
        <v>2409</v>
      </c>
      <c r="M568" s="17" t="n">
        <v>1</v>
      </c>
      <c r="N568" s="17" t="n">
        <v>200</v>
      </c>
      <c r="O568" s="17"/>
      <c r="P568" s="17"/>
      <c r="Q568" s="17" t="n">
        <v>0</v>
      </c>
      <c r="R568" s="17" t="n">
        <v>0</v>
      </c>
      <c r="S568" s="17" t="n">
        <v>0</v>
      </c>
      <c r="T568" s="21"/>
      <c r="U568" s="17"/>
      <c r="V568" s="20" t="s">
        <v>2409</v>
      </c>
      <c r="W568" s="17" t="s">
        <v>1320</v>
      </c>
      <c r="X568" s="17"/>
      <c r="Y568" s="17"/>
      <c r="Z568" s="17" t="n">
        <v>101</v>
      </c>
      <c r="AA568" s="22" t="n">
        <v>20081001</v>
      </c>
    </row>
    <row r="569" customFormat="false" ht="13" hidden="false" customHeight="false" outlineLevel="0" collapsed="false">
      <c r="A569" s="17" t="n">
        <v>0</v>
      </c>
      <c r="B569" s="17" t="n">
        <v>20059716</v>
      </c>
      <c r="C569" s="18" t="s">
        <v>2412</v>
      </c>
      <c r="D569" s="19" t="s">
        <v>2413</v>
      </c>
      <c r="E569" s="17" t="n">
        <v>2</v>
      </c>
      <c r="F569" s="17" t="s">
        <v>2414</v>
      </c>
      <c r="G569" s="17" t="s">
        <v>1903</v>
      </c>
      <c r="H569" s="17"/>
      <c r="I569" s="17" t="s">
        <v>40</v>
      </c>
      <c r="J569" s="17" t="s">
        <v>1903</v>
      </c>
      <c r="K569" s="17" t="n">
        <v>8833002</v>
      </c>
      <c r="L569" s="20" t="s">
        <v>2412</v>
      </c>
      <c r="M569" s="17" t="n">
        <v>1</v>
      </c>
      <c r="N569" s="17" t="n">
        <v>210</v>
      </c>
      <c r="O569" s="17" t="n">
        <v>20020601</v>
      </c>
      <c r="P569" s="17"/>
      <c r="Q569" s="17" t="n">
        <v>0</v>
      </c>
      <c r="R569" s="17" t="n">
        <v>0</v>
      </c>
      <c r="S569" s="17" t="n">
        <v>0</v>
      </c>
      <c r="T569" s="21"/>
      <c r="U569" s="17"/>
      <c r="V569" s="20" t="s">
        <v>2412</v>
      </c>
      <c r="W569" s="17" t="s">
        <v>1903</v>
      </c>
      <c r="X569" s="17"/>
      <c r="Y569" s="17"/>
      <c r="Z569" s="17" t="n">
        <v>101</v>
      </c>
      <c r="AA569" s="22" t="n">
        <v>20081001</v>
      </c>
    </row>
    <row r="570" customFormat="false" ht="13" hidden="false" customHeight="false" outlineLevel="0" collapsed="false">
      <c r="A570" s="17" t="n">
        <v>0</v>
      </c>
      <c r="B570" s="17" t="n">
        <v>20059721</v>
      </c>
      <c r="C570" s="18" t="s">
        <v>2415</v>
      </c>
      <c r="D570" s="19" t="s">
        <v>2416</v>
      </c>
      <c r="E570" s="17" t="n">
        <v>1</v>
      </c>
      <c r="F570" s="17" t="s">
        <v>2417</v>
      </c>
      <c r="G570" s="17" t="s">
        <v>2418</v>
      </c>
      <c r="H570" s="17"/>
      <c r="I570" s="17" t="s">
        <v>40</v>
      </c>
      <c r="J570" s="17" t="s">
        <v>2418</v>
      </c>
      <c r="K570" s="17" t="n">
        <v>8833004</v>
      </c>
      <c r="L570" s="20" t="s">
        <v>2415</v>
      </c>
      <c r="M570" s="17" t="n">
        <v>1</v>
      </c>
      <c r="N570" s="17" t="n">
        <v>212</v>
      </c>
      <c r="O570" s="17" t="n">
        <v>20021201</v>
      </c>
      <c r="P570" s="17"/>
      <c r="Q570" s="17" t="n">
        <v>0</v>
      </c>
      <c r="R570" s="17" t="n">
        <v>0</v>
      </c>
      <c r="S570" s="17" t="n">
        <v>0</v>
      </c>
      <c r="T570" s="21"/>
      <c r="U570" s="17"/>
      <c r="V570" s="20" t="s">
        <v>2415</v>
      </c>
      <c r="W570" s="17" t="s">
        <v>2419</v>
      </c>
      <c r="X570" s="17"/>
      <c r="Y570" s="17"/>
      <c r="Z570" s="17" t="n">
        <v>101</v>
      </c>
      <c r="AA570" s="22" t="n">
        <v>20081001</v>
      </c>
    </row>
    <row r="571" customFormat="false" ht="13" hidden="false" customHeight="false" outlineLevel="0" collapsed="false">
      <c r="A571" s="17" t="n">
        <v>0</v>
      </c>
      <c r="B571" s="17" t="n">
        <v>20059747</v>
      </c>
      <c r="C571" s="18" t="s">
        <v>2420</v>
      </c>
      <c r="D571" s="19" t="s">
        <v>2421</v>
      </c>
      <c r="E571" s="17" t="n">
        <v>2</v>
      </c>
      <c r="F571" s="17" t="s">
        <v>2422</v>
      </c>
      <c r="G571" s="17" t="s">
        <v>2423</v>
      </c>
      <c r="H571" s="17"/>
      <c r="I571" s="17" t="s">
        <v>40</v>
      </c>
      <c r="J571" s="17" t="s">
        <v>2423</v>
      </c>
      <c r="K571" s="17" t="n">
        <v>1988009</v>
      </c>
      <c r="L571" s="20" t="s">
        <v>2420</v>
      </c>
      <c r="M571" s="17" t="n">
        <v>1</v>
      </c>
      <c r="N571" s="17" t="n">
        <v>200</v>
      </c>
      <c r="O571" s="17"/>
      <c r="P571" s="17"/>
      <c r="Q571" s="17" t="n">
        <v>0</v>
      </c>
      <c r="R571" s="17" t="n">
        <v>0</v>
      </c>
      <c r="S571" s="17" t="n">
        <v>0</v>
      </c>
      <c r="T571" s="21"/>
      <c r="U571" s="17"/>
      <c r="V571" s="20" t="s">
        <v>2420</v>
      </c>
      <c r="W571" s="17" t="s">
        <v>2423</v>
      </c>
      <c r="X571" s="17"/>
      <c r="Y571" s="17"/>
      <c r="Z571" s="17" t="n">
        <v>101</v>
      </c>
      <c r="AA571" s="22" t="n">
        <v>20081001</v>
      </c>
    </row>
    <row r="572" customFormat="false" ht="13" hidden="false" customHeight="false" outlineLevel="0" collapsed="false">
      <c r="A572" s="17" t="n">
        <v>0</v>
      </c>
      <c r="B572" s="17" t="n">
        <v>20059748</v>
      </c>
      <c r="C572" s="18" t="s">
        <v>2424</v>
      </c>
      <c r="D572" s="19" t="s">
        <v>2425</v>
      </c>
      <c r="E572" s="17" t="n">
        <v>2</v>
      </c>
      <c r="F572" s="17" t="s">
        <v>2426</v>
      </c>
      <c r="G572" s="17" t="s">
        <v>2423</v>
      </c>
      <c r="H572" s="17"/>
      <c r="I572" s="17" t="s">
        <v>40</v>
      </c>
      <c r="J572" s="17" t="s">
        <v>2423</v>
      </c>
      <c r="K572" s="17" t="n">
        <v>8833010</v>
      </c>
      <c r="L572" s="20" t="s">
        <v>2424</v>
      </c>
      <c r="M572" s="17" t="n">
        <v>1</v>
      </c>
      <c r="N572" s="17" t="n">
        <v>210</v>
      </c>
      <c r="O572" s="17" t="n">
        <v>20020601</v>
      </c>
      <c r="P572" s="17"/>
      <c r="Q572" s="17" t="n">
        <v>0</v>
      </c>
      <c r="R572" s="17" t="n">
        <v>0</v>
      </c>
      <c r="S572" s="17" t="n">
        <v>0</v>
      </c>
      <c r="T572" s="21"/>
      <c r="U572" s="17"/>
      <c r="V572" s="20" t="s">
        <v>2424</v>
      </c>
      <c r="W572" s="17" t="s">
        <v>2423</v>
      </c>
      <c r="X572" s="17"/>
      <c r="Y572" s="17"/>
      <c r="Z572" s="17" t="n">
        <v>101</v>
      </c>
      <c r="AA572" s="22" t="n">
        <v>20081001</v>
      </c>
    </row>
    <row r="573" customFormat="false" ht="13" hidden="false" customHeight="false" outlineLevel="0" collapsed="false">
      <c r="A573" s="17" t="n">
        <v>0</v>
      </c>
      <c r="B573" s="17" t="n">
        <v>20059750</v>
      </c>
      <c r="C573" s="18" t="s">
        <v>2427</v>
      </c>
      <c r="D573" s="19" t="s">
        <v>2428</v>
      </c>
      <c r="E573" s="17" t="n">
        <v>2</v>
      </c>
      <c r="F573" s="17" t="s">
        <v>2429</v>
      </c>
      <c r="G573" s="17" t="s">
        <v>1999</v>
      </c>
      <c r="H573" s="17"/>
      <c r="I573" s="17" t="s">
        <v>40</v>
      </c>
      <c r="J573" s="17" t="s">
        <v>1999</v>
      </c>
      <c r="K573" s="17" t="n">
        <v>2392173</v>
      </c>
      <c r="L573" s="20" t="s">
        <v>2427</v>
      </c>
      <c r="M573" s="17" t="n">
        <v>1</v>
      </c>
      <c r="N573" s="17" t="n">
        <v>200</v>
      </c>
      <c r="O573" s="17"/>
      <c r="P573" s="17"/>
      <c r="Q573" s="17" t="n">
        <v>0</v>
      </c>
      <c r="R573" s="17" t="n">
        <v>0</v>
      </c>
      <c r="S573" s="17" t="n">
        <v>0</v>
      </c>
      <c r="T573" s="21"/>
      <c r="U573" s="17"/>
      <c r="V573" s="20" t="s">
        <v>2427</v>
      </c>
      <c r="W573" s="17" t="s">
        <v>2000</v>
      </c>
      <c r="X573" s="17"/>
      <c r="Y573" s="17"/>
      <c r="Z573" s="17" t="n">
        <v>101</v>
      </c>
      <c r="AA573" s="22" t="n">
        <v>20081001</v>
      </c>
    </row>
    <row r="574" customFormat="false" ht="13" hidden="false" customHeight="false" outlineLevel="0" collapsed="false">
      <c r="A574" s="17" t="n">
        <v>0</v>
      </c>
      <c r="B574" s="17" t="n">
        <v>20059752</v>
      </c>
      <c r="C574" s="18" t="s">
        <v>2430</v>
      </c>
      <c r="D574" s="19" t="s">
        <v>2431</v>
      </c>
      <c r="E574" s="17" t="n">
        <v>2</v>
      </c>
      <c r="F574" s="17" t="s">
        <v>2432</v>
      </c>
      <c r="G574" s="17" t="s">
        <v>2433</v>
      </c>
      <c r="H574" s="17"/>
      <c r="I574" s="17" t="s">
        <v>34</v>
      </c>
      <c r="J574" s="17"/>
      <c r="K574" s="17" t="n">
        <v>8833011</v>
      </c>
      <c r="L574" s="20" t="s">
        <v>2430</v>
      </c>
      <c r="M574" s="17" t="n">
        <v>1</v>
      </c>
      <c r="N574" s="17" t="n">
        <v>241</v>
      </c>
      <c r="O574" s="17" t="n">
        <v>20051001</v>
      </c>
      <c r="P574" s="17"/>
      <c r="Q574" s="17" t="n">
        <v>0</v>
      </c>
      <c r="R574" s="17" t="n">
        <v>0</v>
      </c>
      <c r="S574" s="17" t="n">
        <v>0</v>
      </c>
      <c r="T574" s="21"/>
      <c r="U574" s="17"/>
      <c r="V574" s="20" t="s">
        <v>2430</v>
      </c>
      <c r="W574" s="17" t="s">
        <v>2433</v>
      </c>
      <c r="X574" s="17"/>
      <c r="Y574" s="17"/>
      <c r="Z574" s="17" t="n">
        <v>101</v>
      </c>
      <c r="AA574" s="22" t="n">
        <v>20081001</v>
      </c>
    </row>
    <row r="575" customFormat="false" ht="13" hidden="false" customHeight="false" outlineLevel="0" collapsed="false">
      <c r="A575" s="17" t="n">
        <v>0</v>
      </c>
      <c r="B575" s="17" t="n">
        <v>20059753</v>
      </c>
      <c r="C575" s="18" t="s">
        <v>2434</v>
      </c>
      <c r="D575" s="19" t="s">
        <v>2435</v>
      </c>
      <c r="E575" s="17" t="n">
        <v>1</v>
      </c>
      <c r="F575" s="17" t="s">
        <v>2436</v>
      </c>
      <c r="G575" s="17" t="s">
        <v>1401</v>
      </c>
      <c r="H575" s="17"/>
      <c r="I575" s="17" t="s">
        <v>40</v>
      </c>
      <c r="J575" s="17" t="s">
        <v>1401</v>
      </c>
      <c r="K575" s="17" t="n">
        <v>9410011</v>
      </c>
      <c r="L575" s="20" t="s">
        <v>2434</v>
      </c>
      <c r="M575" s="17" t="n">
        <v>1</v>
      </c>
      <c r="N575" s="17" t="n">
        <v>200</v>
      </c>
      <c r="O575" s="17"/>
      <c r="P575" s="17"/>
      <c r="Q575" s="17" t="n">
        <v>0</v>
      </c>
      <c r="R575" s="17" t="n">
        <v>0</v>
      </c>
      <c r="S575" s="17" t="n">
        <v>0</v>
      </c>
      <c r="T575" s="21"/>
      <c r="U575" s="17"/>
      <c r="V575" s="20" t="s">
        <v>2434</v>
      </c>
      <c r="W575" s="17" t="s">
        <v>1401</v>
      </c>
      <c r="X575" s="17"/>
      <c r="Y575" s="17"/>
      <c r="Z575" s="17" t="n">
        <v>101</v>
      </c>
      <c r="AA575" s="22" t="n">
        <v>20081001</v>
      </c>
    </row>
    <row r="576" customFormat="false" ht="13" hidden="false" customHeight="false" outlineLevel="0" collapsed="false">
      <c r="A576" s="17" t="n">
        <v>0</v>
      </c>
      <c r="B576" s="17" t="n">
        <v>20059758</v>
      </c>
      <c r="C576" s="18" t="s">
        <v>2437</v>
      </c>
      <c r="D576" s="19" t="s">
        <v>2438</v>
      </c>
      <c r="E576" s="17" t="n">
        <v>2</v>
      </c>
      <c r="F576" s="17" t="s">
        <v>2439</v>
      </c>
      <c r="G576" s="17" t="s">
        <v>2440</v>
      </c>
      <c r="H576" s="17"/>
      <c r="I576" s="17" t="s">
        <v>40</v>
      </c>
      <c r="J576" s="17" t="s">
        <v>2440</v>
      </c>
      <c r="K576" s="17" t="n">
        <v>6821006</v>
      </c>
      <c r="L576" s="20" t="s">
        <v>2437</v>
      </c>
      <c r="M576" s="17" t="n">
        <v>1</v>
      </c>
      <c r="N576" s="17" t="n">
        <v>200</v>
      </c>
      <c r="O576" s="17"/>
      <c r="P576" s="17"/>
      <c r="Q576" s="17" t="n">
        <v>0</v>
      </c>
      <c r="R576" s="17" t="n">
        <v>0</v>
      </c>
      <c r="S576" s="17" t="n">
        <v>0</v>
      </c>
      <c r="T576" s="21"/>
      <c r="U576" s="17"/>
      <c r="V576" s="20" t="s">
        <v>2437</v>
      </c>
      <c r="W576" s="17" t="s">
        <v>2440</v>
      </c>
      <c r="X576" s="17"/>
      <c r="Y576" s="17"/>
      <c r="Z576" s="17" t="n">
        <v>101</v>
      </c>
      <c r="AA576" s="22" t="n">
        <v>20081001</v>
      </c>
    </row>
    <row r="577" customFormat="false" ht="13" hidden="false" customHeight="false" outlineLevel="0" collapsed="false">
      <c r="A577" s="17" t="n">
        <v>0</v>
      </c>
      <c r="B577" s="17" t="n">
        <v>20059761</v>
      </c>
      <c r="C577" s="18" t="s">
        <v>2441</v>
      </c>
      <c r="D577" s="19" t="s">
        <v>2442</v>
      </c>
      <c r="E577" s="17" t="n">
        <v>1</v>
      </c>
      <c r="F577" s="17" t="s">
        <v>2443</v>
      </c>
      <c r="G577" s="17" t="s">
        <v>1320</v>
      </c>
      <c r="H577" s="17"/>
      <c r="I577" s="17" t="s">
        <v>40</v>
      </c>
      <c r="J577" s="17" t="s">
        <v>1320</v>
      </c>
      <c r="K577" s="17" t="n">
        <v>7842025</v>
      </c>
      <c r="L577" s="20" t="s">
        <v>2441</v>
      </c>
      <c r="M577" s="17" t="n">
        <v>1</v>
      </c>
      <c r="N577" s="17" t="n">
        <v>200</v>
      </c>
      <c r="O577" s="17"/>
      <c r="P577" s="17"/>
      <c r="Q577" s="17" t="n">
        <v>0</v>
      </c>
      <c r="R577" s="17" t="n">
        <v>0</v>
      </c>
      <c r="S577" s="17" t="n">
        <v>0</v>
      </c>
      <c r="T577" s="21"/>
      <c r="U577" s="17"/>
      <c r="V577" s="20" t="s">
        <v>2441</v>
      </c>
      <c r="W577" s="17" t="s">
        <v>1320</v>
      </c>
      <c r="X577" s="17"/>
      <c r="Y577" s="17"/>
      <c r="Z577" s="17" t="n">
        <v>101</v>
      </c>
      <c r="AA577" s="22" t="n">
        <v>20081001</v>
      </c>
    </row>
    <row r="578" customFormat="false" ht="13" hidden="false" customHeight="false" outlineLevel="0" collapsed="false">
      <c r="A578" s="17" t="n">
        <v>0</v>
      </c>
      <c r="B578" s="17" t="n">
        <v>20059768</v>
      </c>
      <c r="C578" s="18" t="s">
        <v>2444</v>
      </c>
      <c r="D578" s="19" t="s">
        <v>2445</v>
      </c>
      <c r="E578" s="17" t="n">
        <v>2</v>
      </c>
      <c r="F578" s="17" t="s">
        <v>2446</v>
      </c>
      <c r="G578" s="17" t="s">
        <v>2447</v>
      </c>
      <c r="H578" s="17"/>
      <c r="I578" s="17" t="s">
        <v>40</v>
      </c>
      <c r="J578" s="17" t="s">
        <v>2447</v>
      </c>
      <c r="K578" s="17" t="n">
        <v>8833017</v>
      </c>
      <c r="L578" s="20" t="s">
        <v>2444</v>
      </c>
      <c r="M578" s="17" t="n">
        <v>1</v>
      </c>
      <c r="N578" s="17" t="n">
        <v>210</v>
      </c>
      <c r="O578" s="17" t="n">
        <v>20020601</v>
      </c>
      <c r="P578" s="17"/>
      <c r="Q578" s="17" t="n">
        <v>0</v>
      </c>
      <c r="R578" s="17" t="n">
        <v>0</v>
      </c>
      <c r="S578" s="17" t="n">
        <v>0</v>
      </c>
      <c r="T578" s="21"/>
      <c r="U578" s="17"/>
      <c r="V578" s="20" t="s">
        <v>2444</v>
      </c>
      <c r="W578" s="17" t="s">
        <v>2448</v>
      </c>
      <c r="X578" s="17"/>
      <c r="Y578" s="17"/>
      <c r="Z578" s="17" t="n">
        <v>101</v>
      </c>
      <c r="AA578" s="22" t="n">
        <v>20081001</v>
      </c>
    </row>
    <row r="579" customFormat="false" ht="13" hidden="false" customHeight="false" outlineLevel="0" collapsed="false">
      <c r="A579" s="17" t="n">
        <v>0</v>
      </c>
      <c r="B579" s="17" t="n">
        <v>20059799</v>
      </c>
      <c r="C579" s="18" t="s">
        <v>2449</v>
      </c>
      <c r="D579" s="19" t="s">
        <v>2450</v>
      </c>
      <c r="E579" s="17" t="n">
        <v>1</v>
      </c>
      <c r="F579" s="17" t="s">
        <v>2451</v>
      </c>
      <c r="G579" s="17" t="s">
        <v>2452</v>
      </c>
      <c r="H579" s="17"/>
      <c r="I579" s="17" t="s">
        <v>40</v>
      </c>
      <c r="J579" s="17" t="s">
        <v>2452</v>
      </c>
      <c r="K579" s="17" t="n">
        <v>5250001</v>
      </c>
      <c r="L579" s="20" t="s">
        <v>2449</v>
      </c>
      <c r="M579" s="17" t="n">
        <v>4</v>
      </c>
      <c r="N579" s="17" t="n">
        <v>283</v>
      </c>
      <c r="O579" s="17" t="n">
        <v>20100301</v>
      </c>
      <c r="P579" s="17"/>
      <c r="Q579" s="17" t="n">
        <v>0</v>
      </c>
      <c r="R579" s="17" t="n">
        <v>0</v>
      </c>
      <c r="S579" s="17" t="n">
        <v>0</v>
      </c>
      <c r="T579" s="23" t="s">
        <v>2453</v>
      </c>
      <c r="U579" s="19" t="s">
        <v>2453</v>
      </c>
      <c r="V579" s="20" t="s">
        <v>2453</v>
      </c>
      <c r="W579" s="17" t="s">
        <v>2452</v>
      </c>
      <c r="X579" s="17" t="n">
        <v>3</v>
      </c>
      <c r="Y579" s="17"/>
      <c r="Z579" s="17" t="n">
        <v>105</v>
      </c>
      <c r="AA579" s="22" t="n">
        <v>20091001</v>
      </c>
    </row>
    <row r="580" customFormat="false" ht="13" hidden="false" customHeight="false" outlineLevel="0" collapsed="false">
      <c r="A580" s="17" t="n">
        <v>0</v>
      </c>
      <c r="B580" s="17" t="n">
        <v>20059815</v>
      </c>
      <c r="C580" s="18" t="s">
        <v>2454</v>
      </c>
      <c r="D580" s="19" t="s">
        <v>2455</v>
      </c>
      <c r="E580" s="17" t="n">
        <v>1</v>
      </c>
      <c r="F580" s="17" t="s">
        <v>2456</v>
      </c>
      <c r="G580" s="17" t="s">
        <v>2364</v>
      </c>
      <c r="H580" s="17"/>
      <c r="I580" s="17" t="s">
        <v>34</v>
      </c>
      <c r="J580" s="17"/>
      <c r="K580" s="17" t="n">
        <v>172005</v>
      </c>
      <c r="L580" s="20" t="s">
        <v>2454</v>
      </c>
      <c r="M580" s="17" t="n">
        <v>1</v>
      </c>
      <c r="N580" s="17" t="n">
        <v>200</v>
      </c>
      <c r="O580" s="17"/>
      <c r="P580" s="17"/>
      <c r="Q580" s="17" t="n">
        <v>0</v>
      </c>
      <c r="R580" s="17" t="n">
        <v>0</v>
      </c>
      <c r="S580" s="17" t="n">
        <v>0</v>
      </c>
      <c r="T580" s="21"/>
      <c r="U580" s="17"/>
      <c r="V580" s="20" t="s">
        <v>2454</v>
      </c>
      <c r="W580" s="17" t="s">
        <v>2365</v>
      </c>
      <c r="X580" s="17"/>
      <c r="Y580" s="17"/>
      <c r="Z580" s="17" t="n">
        <v>101</v>
      </c>
      <c r="AA580" s="22" t="n">
        <v>20081001</v>
      </c>
    </row>
    <row r="581" customFormat="false" ht="13" hidden="false" customHeight="false" outlineLevel="0" collapsed="false">
      <c r="A581" s="17" t="n">
        <v>0</v>
      </c>
      <c r="B581" s="17" t="n">
        <v>20059859</v>
      </c>
      <c r="C581" s="18" t="s">
        <v>2457</v>
      </c>
      <c r="D581" s="19" t="s">
        <v>2458</v>
      </c>
      <c r="E581" s="17" t="n">
        <v>2</v>
      </c>
      <c r="F581" s="17" t="s">
        <v>2459</v>
      </c>
      <c r="G581" s="17" t="s">
        <v>1840</v>
      </c>
      <c r="H581" s="17" t="s">
        <v>2460</v>
      </c>
      <c r="I581" s="17" t="s">
        <v>34</v>
      </c>
      <c r="J581" s="17"/>
      <c r="K581" s="17" t="n">
        <v>8833051</v>
      </c>
      <c r="L581" s="20" t="s">
        <v>2457</v>
      </c>
      <c r="M581" s="17" t="n">
        <v>1</v>
      </c>
      <c r="N581" s="17" t="n">
        <v>210</v>
      </c>
      <c r="O581" s="17" t="n">
        <v>20020601</v>
      </c>
      <c r="P581" s="17"/>
      <c r="Q581" s="17" t="n">
        <v>0</v>
      </c>
      <c r="R581" s="17" t="n">
        <v>0</v>
      </c>
      <c r="S581" s="17" t="n">
        <v>0</v>
      </c>
      <c r="T581" s="21"/>
      <c r="U581" s="17"/>
      <c r="V581" s="20" t="s">
        <v>2457</v>
      </c>
      <c r="W581" s="17" t="s">
        <v>1842</v>
      </c>
      <c r="X581" s="17"/>
      <c r="Y581" s="17"/>
      <c r="Z581" s="17" t="n">
        <v>101</v>
      </c>
      <c r="AA581" s="22" t="n">
        <v>20081001</v>
      </c>
    </row>
    <row r="582" customFormat="false" ht="13" hidden="false" customHeight="false" outlineLevel="0" collapsed="false">
      <c r="A582" s="17" t="n">
        <v>0</v>
      </c>
      <c r="B582" s="17" t="n">
        <v>20059947</v>
      </c>
      <c r="C582" s="18" t="s">
        <v>2461</v>
      </c>
      <c r="D582" s="19" t="s">
        <v>2462</v>
      </c>
      <c r="E582" s="17" t="n">
        <v>2</v>
      </c>
      <c r="F582" s="17" t="s">
        <v>2463</v>
      </c>
      <c r="G582" s="17" t="s">
        <v>2464</v>
      </c>
      <c r="H582" s="17"/>
      <c r="I582" s="17" t="s">
        <v>40</v>
      </c>
      <c r="J582" s="17" t="s">
        <v>2464</v>
      </c>
      <c r="K582" s="17" t="n">
        <v>8833104</v>
      </c>
      <c r="L582" s="20" t="s">
        <v>2461</v>
      </c>
      <c r="M582" s="17" t="n">
        <v>1</v>
      </c>
      <c r="N582" s="17" t="n">
        <v>212</v>
      </c>
      <c r="O582" s="17" t="n">
        <v>20021201</v>
      </c>
      <c r="P582" s="17"/>
      <c r="Q582" s="17" t="n">
        <v>0</v>
      </c>
      <c r="R582" s="17" t="n">
        <v>0</v>
      </c>
      <c r="S582" s="17" t="n">
        <v>0</v>
      </c>
      <c r="T582" s="21"/>
      <c r="U582" s="17"/>
      <c r="V582" s="20" t="s">
        <v>2461</v>
      </c>
      <c r="W582" s="17" t="s">
        <v>2465</v>
      </c>
      <c r="X582" s="17"/>
      <c r="Y582" s="17"/>
      <c r="Z582" s="17" t="n">
        <v>101</v>
      </c>
      <c r="AA582" s="22" t="n">
        <v>20081001</v>
      </c>
    </row>
    <row r="583" customFormat="false" ht="13" hidden="false" customHeight="false" outlineLevel="0" collapsed="false">
      <c r="A583" s="17" t="n">
        <v>0</v>
      </c>
      <c r="B583" s="17" t="n">
        <v>20059964</v>
      </c>
      <c r="C583" s="18" t="s">
        <v>2466</v>
      </c>
      <c r="D583" s="19" t="s">
        <v>2467</v>
      </c>
      <c r="E583" s="17" t="n">
        <v>2</v>
      </c>
      <c r="F583" s="17" t="s">
        <v>2468</v>
      </c>
      <c r="G583" s="17" t="s">
        <v>2058</v>
      </c>
      <c r="H583" s="17"/>
      <c r="I583" s="17" t="s">
        <v>322</v>
      </c>
      <c r="J583" s="17" t="s">
        <v>2058</v>
      </c>
      <c r="K583" s="17" t="n">
        <v>7294004</v>
      </c>
      <c r="L583" s="20" t="s">
        <v>2466</v>
      </c>
      <c r="M583" s="17" t="n">
        <v>1</v>
      </c>
      <c r="N583" s="17" t="n">
        <v>242</v>
      </c>
      <c r="O583" s="17" t="n">
        <v>20060101</v>
      </c>
      <c r="P583" s="17"/>
      <c r="Q583" s="17" t="n">
        <v>0</v>
      </c>
      <c r="R583" s="17" t="n">
        <v>0</v>
      </c>
      <c r="S583" s="17" t="n">
        <v>0</v>
      </c>
      <c r="T583" s="21"/>
      <c r="U583" s="17"/>
      <c r="V583" s="20" t="s">
        <v>2466</v>
      </c>
      <c r="W583" s="17" t="s">
        <v>2469</v>
      </c>
      <c r="X583" s="17"/>
      <c r="Y583" s="17"/>
      <c r="Z583" s="17" t="n">
        <v>101</v>
      </c>
      <c r="AA583" s="22" t="n">
        <v>20081001</v>
      </c>
    </row>
    <row r="584" customFormat="false" ht="13" hidden="false" customHeight="false" outlineLevel="0" collapsed="false">
      <c r="A584" s="17" t="n">
        <v>0</v>
      </c>
      <c r="B584" s="17" t="n">
        <v>20059967</v>
      </c>
      <c r="C584" s="18" t="s">
        <v>2470</v>
      </c>
      <c r="D584" s="19" t="s">
        <v>2471</v>
      </c>
      <c r="E584" s="17" t="n">
        <v>1</v>
      </c>
      <c r="F584" s="17" t="s">
        <v>2472</v>
      </c>
      <c r="G584" s="17" t="s">
        <v>275</v>
      </c>
      <c r="H584" s="17"/>
      <c r="I584" s="17" t="s">
        <v>34</v>
      </c>
      <c r="J584" s="17"/>
      <c r="K584" s="17" t="n">
        <v>7595005</v>
      </c>
      <c r="L584" s="20" t="s">
        <v>2470</v>
      </c>
      <c r="M584" s="17" t="n">
        <v>1</v>
      </c>
      <c r="N584" s="17" t="n">
        <v>200</v>
      </c>
      <c r="O584" s="17"/>
      <c r="P584" s="17"/>
      <c r="Q584" s="17" t="n">
        <v>0</v>
      </c>
      <c r="R584" s="17" t="n">
        <v>0</v>
      </c>
      <c r="S584" s="17" t="n">
        <v>0</v>
      </c>
      <c r="T584" s="21"/>
      <c r="U584" s="17"/>
      <c r="V584" s="20" t="s">
        <v>2470</v>
      </c>
      <c r="W584" s="17" t="s">
        <v>276</v>
      </c>
      <c r="X584" s="17"/>
      <c r="Y584" s="17"/>
      <c r="Z584" s="17" t="n">
        <v>101</v>
      </c>
      <c r="AA584" s="22" t="n">
        <v>20081001</v>
      </c>
    </row>
    <row r="585" customFormat="false" ht="13" hidden="false" customHeight="false" outlineLevel="0" collapsed="false">
      <c r="A585" s="17" t="n">
        <v>0</v>
      </c>
      <c r="B585" s="17" t="n">
        <v>20060074</v>
      </c>
      <c r="C585" s="18" t="s">
        <v>2473</v>
      </c>
      <c r="D585" s="19" t="s">
        <v>2474</v>
      </c>
      <c r="E585" s="17" t="n">
        <v>1</v>
      </c>
      <c r="F585" s="17" t="s">
        <v>2475</v>
      </c>
      <c r="G585" s="17" t="s">
        <v>2285</v>
      </c>
      <c r="H585" s="17"/>
      <c r="I585" s="17" t="s">
        <v>40</v>
      </c>
      <c r="J585" s="17" t="s">
        <v>2285</v>
      </c>
      <c r="K585" s="17" t="n">
        <v>2869008</v>
      </c>
      <c r="L585" s="20" t="s">
        <v>2473</v>
      </c>
      <c r="M585" s="17" t="n">
        <v>1</v>
      </c>
      <c r="N585" s="17" t="n">
        <v>212</v>
      </c>
      <c r="O585" s="17" t="n">
        <v>20021201</v>
      </c>
      <c r="P585" s="17"/>
      <c r="Q585" s="17" t="n">
        <v>0</v>
      </c>
      <c r="R585" s="17" t="n">
        <v>0</v>
      </c>
      <c r="S585" s="17" t="n">
        <v>0</v>
      </c>
      <c r="T585" s="21"/>
      <c r="U585" s="17"/>
      <c r="V585" s="20" t="s">
        <v>2473</v>
      </c>
      <c r="W585" s="17" t="s">
        <v>2286</v>
      </c>
      <c r="X585" s="17" t="n">
        <v>1</v>
      </c>
      <c r="Y585" s="17" t="n">
        <v>1</v>
      </c>
      <c r="Z585" s="17" t="n">
        <v>101</v>
      </c>
      <c r="AA585" s="22" t="n">
        <v>20081001</v>
      </c>
    </row>
    <row r="586" customFormat="false" ht="13" hidden="false" customHeight="false" outlineLevel="0" collapsed="false">
      <c r="A586" s="17" t="n">
        <v>0</v>
      </c>
      <c r="B586" s="17" t="n">
        <v>20060083</v>
      </c>
      <c r="C586" s="18" t="s">
        <v>2476</v>
      </c>
      <c r="D586" s="19" t="s">
        <v>2477</v>
      </c>
      <c r="E586" s="17" t="n">
        <v>1</v>
      </c>
      <c r="F586" s="17" t="s">
        <v>2478</v>
      </c>
      <c r="G586" s="17" t="s">
        <v>1035</v>
      </c>
      <c r="H586" s="17"/>
      <c r="I586" s="17" t="s">
        <v>40</v>
      </c>
      <c r="J586" s="17" t="s">
        <v>1035</v>
      </c>
      <c r="K586" s="17" t="n">
        <v>8833094</v>
      </c>
      <c r="L586" s="20" t="s">
        <v>2476</v>
      </c>
      <c r="M586" s="17" t="n">
        <v>1</v>
      </c>
      <c r="N586" s="17" t="n">
        <v>210</v>
      </c>
      <c r="O586" s="17" t="n">
        <v>20020601</v>
      </c>
      <c r="P586" s="17"/>
      <c r="Q586" s="17" t="n">
        <v>0</v>
      </c>
      <c r="R586" s="17" t="n">
        <v>0</v>
      </c>
      <c r="S586" s="17" t="n">
        <v>0</v>
      </c>
      <c r="T586" s="21"/>
      <c r="U586" s="17"/>
      <c r="V586" s="20" t="s">
        <v>2476</v>
      </c>
      <c r="W586" s="17" t="s">
        <v>1036</v>
      </c>
      <c r="X586" s="17"/>
      <c r="Y586" s="17"/>
      <c r="Z586" s="17" t="n">
        <v>101</v>
      </c>
      <c r="AA586" s="22" t="n">
        <v>20081001</v>
      </c>
    </row>
    <row r="587" customFormat="false" ht="13" hidden="false" customHeight="false" outlineLevel="0" collapsed="false">
      <c r="A587" s="17" t="n">
        <v>0</v>
      </c>
      <c r="B587" s="17" t="n">
        <v>20060095</v>
      </c>
      <c r="C587" s="18" t="s">
        <v>2479</v>
      </c>
      <c r="D587" s="19" t="s">
        <v>2480</v>
      </c>
      <c r="E587" s="17" t="n">
        <v>1</v>
      </c>
      <c r="F587" s="17" t="s">
        <v>2481</v>
      </c>
      <c r="G587" s="17" t="s">
        <v>1543</v>
      </c>
      <c r="H587" s="17"/>
      <c r="I587" s="17" t="s">
        <v>34</v>
      </c>
      <c r="J587" s="17"/>
      <c r="K587" s="17" t="n">
        <v>2280025</v>
      </c>
      <c r="L587" s="20" t="s">
        <v>2479</v>
      </c>
      <c r="M587" s="17" t="n">
        <v>1</v>
      </c>
      <c r="N587" s="17" t="n">
        <v>200</v>
      </c>
      <c r="O587" s="17"/>
      <c r="P587" s="17"/>
      <c r="Q587" s="17" t="n">
        <v>0</v>
      </c>
      <c r="R587" s="17" t="n">
        <v>0</v>
      </c>
      <c r="S587" s="17" t="n">
        <v>0</v>
      </c>
      <c r="T587" s="21"/>
      <c r="U587" s="17"/>
      <c r="V587" s="20" t="s">
        <v>2479</v>
      </c>
      <c r="W587" s="17" t="s">
        <v>1544</v>
      </c>
      <c r="X587" s="17" t="n">
        <v>1</v>
      </c>
      <c r="Y587" s="17"/>
      <c r="Z587" s="17" t="n">
        <v>101</v>
      </c>
      <c r="AA587" s="22" t="n">
        <v>20081001</v>
      </c>
    </row>
    <row r="588" customFormat="false" ht="13" hidden="false" customHeight="false" outlineLevel="0" collapsed="false">
      <c r="A588" s="17" t="n">
        <v>0</v>
      </c>
      <c r="B588" s="17" t="n">
        <v>20060103</v>
      </c>
      <c r="C588" s="18" t="s">
        <v>2482</v>
      </c>
      <c r="D588" s="19" t="s">
        <v>2483</v>
      </c>
      <c r="E588" s="17" t="n">
        <v>1</v>
      </c>
      <c r="F588" s="17" t="s">
        <v>377</v>
      </c>
      <c r="G588" s="17" t="s">
        <v>219</v>
      </c>
      <c r="H588" s="17"/>
      <c r="I588" s="17" t="s">
        <v>40</v>
      </c>
      <c r="J588" s="17" t="s">
        <v>219</v>
      </c>
      <c r="K588" s="17" t="n">
        <v>9951007</v>
      </c>
      <c r="L588" s="20" t="s">
        <v>2482</v>
      </c>
      <c r="M588" s="17" t="n">
        <v>1</v>
      </c>
      <c r="N588" s="17" t="n">
        <v>200</v>
      </c>
      <c r="O588" s="17"/>
      <c r="P588" s="17"/>
      <c r="Q588" s="17" t="n">
        <v>0</v>
      </c>
      <c r="R588" s="17" t="n">
        <v>0</v>
      </c>
      <c r="S588" s="17" t="n">
        <v>0</v>
      </c>
      <c r="T588" s="21"/>
      <c r="U588" s="17"/>
      <c r="V588" s="20" t="s">
        <v>2482</v>
      </c>
      <c r="W588" s="17" t="s">
        <v>219</v>
      </c>
      <c r="X588" s="17"/>
      <c r="Y588" s="17"/>
      <c r="Z588" s="17" t="n">
        <v>103</v>
      </c>
      <c r="AA588" s="22" t="n">
        <v>20090301</v>
      </c>
    </row>
    <row r="589" customFormat="false" ht="13" hidden="false" customHeight="false" outlineLevel="0" collapsed="false">
      <c r="A589" s="17" t="n">
        <v>0</v>
      </c>
      <c r="B589" s="17" t="n">
        <v>20060118</v>
      </c>
      <c r="C589" s="18" t="s">
        <v>2484</v>
      </c>
      <c r="D589" s="19" t="s">
        <v>2485</v>
      </c>
      <c r="E589" s="17" t="n">
        <v>1</v>
      </c>
      <c r="F589" s="17" t="s">
        <v>2486</v>
      </c>
      <c r="G589" s="17" t="s">
        <v>945</v>
      </c>
      <c r="H589" s="17"/>
      <c r="I589" s="17" t="s">
        <v>34</v>
      </c>
      <c r="J589" s="17"/>
      <c r="K589" s="17" t="n">
        <v>7573013</v>
      </c>
      <c r="L589" s="20" t="s">
        <v>2484</v>
      </c>
      <c r="M589" s="17" t="n">
        <v>1</v>
      </c>
      <c r="N589" s="17" t="n">
        <v>200</v>
      </c>
      <c r="O589" s="17"/>
      <c r="P589" s="17"/>
      <c r="Q589" s="17" t="n">
        <v>0</v>
      </c>
      <c r="R589" s="17" t="n">
        <v>0</v>
      </c>
      <c r="S589" s="17" t="n">
        <v>0</v>
      </c>
      <c r="T589" s="21"/>
      <c r="U589" s="17"/>
      <c r="V589" s="20" t="s">
        <v>2484</v>
      </c>
      <c r="W589" s="17" t="s">
        <v>946</v>
      </c>
      <c r="X589" s="17"/>
      <c r="Y589" s="17"/>
      <c r="Z589" s="17" t="n">
        <v>101</v>
      </c>
      <c r="AA589" s="22" t="n">
        <v>20081001</v>
      </c>
    </row>
    <row r="590" customFormat="false" ht="13" hidden="false" customHeight="false" outlineLevel="0" collapsed="false">
      <c r="A590" s="17" t="n">
        <v>0</v>
      </c>
      <c r="B590" s="17" t="n">
        <v>20060127</v>
      </c>
      <c r="C590" s="18" t="s">
        <v>2487</v>
      </c>
      <c r="D590" s="19" t="s">
        <v>2488</v>
      </c>
      <c r="E590" s="17" t="n">
        <v>1</v>
      </c>
      <c r="F590" s="17" t="s">
        <v>2489</v>
      </c>
      <c r="G590" s="17" t="s">
        <v>1782</v>
      </c>
      <c r="H590" s="17"/>
      <c r="I590" s="17" t="s">
        <v>40</v>
      </c>
      <c r="J590" s="17" t="s">
        <v>1782</v>
      </c>
      <c r="K590" s="17" t="n">
        <v>2280028</v>
      </c>
      <c r="L590" s="20" t="s">
        <v>2487</v>
      </c>
      <c r="M590" s="17" t="n">
        <v>1</v>
      </c>
      <c r="N590" s="17" t="n">
        <v>200</v>
      </c>
      <c r="O590" s="17"/>
      <c r="P590" s="17"/>
      <c r="Q590" s="17" t="n">
        <v>0</v>
      </c>
      <c r="R590" s="17" t="n">
        <v>0</v>
      </c>
      <c r="S590" s="17" t="n">
        <v>0</v>
      </c>
      <c r="T590" s="21"/>
      <c r="U590" s="17"/>
      <c r="V590" s="20" t="s">
        <v>2487</v>
      </c>
      <c r="W590" s="17" t="s">
        <v>1782</v>
      </c>
      <c r="X590" s="17"/>
      <c r="Y590" s="17"/>
      <c r="Z590" s="17" t="n">
        <v>101</v>
      </c>
      <c r="AA590" s="22" t="n">
        <v>20081001</v>
      </c>
    </row>
    <row r="591" customFormat="false" ht="13" hidden="false" customHeight="false" outlineLevel="0" collapsed="false">
      <c r="A591" s="17" t="n">
        <v>0</v>
      </c>
      <c r="B591" s="17" t="n">
        <v>20060143</v>
      </c>
      <c r="C591" s="18" t="s">
        <v>2490</v>
      </c>
      <c r="D591" s="19" t="s">
        <v>2491</v>
      </c>
      <c r="E591" s="17" t="n">
        <v>2</v>
      </c>
      <c r="F591" s="17" t="s">
        <v>2492</v>
      </c>
      <c r="G591" s="17" t="s">
        <v>321</v>
      </c>
      <c r="H591" s="17"/>
      <c r="I591" s="17" t="s">
        <v>40</v>
      </c>
      <c r="J591" s="17" t="s">
        <v>321</v>
      </c>
      <c r="K591" s="17" t="n">
        <v>5220077</v>
      </c>
      <c r="L591" s="20" t="s">
        <v>2490</v>
      </c>
      <c r="M591" s="17" t="n">
        <v>4</v>
      </c>
      <c r="N591" s="17" t="n">
        <v>264</v>
      </c>
      <c r="O591" s="17" t="n">
        <v>20080401</v>
      </c>
      <c r="P591" s="17"/>
      <c r="Q591" s="17" t="n">
        <v>0</v>
      </c>
      <c r="R591" s="17" t="n">
        <v>0</v>
      </c>
      <c r="S591" s="17" t="n">
        <v>0</v>
      </c>
      <c r="T591" s="21"/>
      <c r="U591" s="17"/>
      <c r="V591" s="20" t="s">
        <v>325</v>
      </c>
      <c r="W591" s="17" t="s">
        <v>326</v>
      </c>
      <c r="X591" s="17"/>
      <c r="Y591" s="17"/>
      <c r="Z591" s="17" t="n">
        <v>101</v>
      </c>
      <c r="AA591" s="22" t="n">
        <v>20081001</v>
      </c>
    </row>
    <row r="592" customFormat="false" ht="13" hidden="false" customHeight="false" outlineLevel="0" collapsed="false">
      <c r="A592" s="17" t="n">
        <v>0</v>
      </c>
      <c r="B592" s="17" t="n">
        <v>20060147</v>
      </c>
      <c r="C592" s="18" t="s">
        <v>2493</v>
      </c>
      <c r="D592" s="19" t="s">
        <v>2494</v>
      </c>
      <c r="E592" s="17" t="n">
        <v>1</v>
      </c>
      <c r="F592" s="17" t="s">
        <v>2495</v>
      </c>
      <c r="G592" s="17" t="s">
        <v>430</v>
      </c>
      <c r="H592" s="17"/>
      <c r="I592" s="17" t="s">
        <v>34</v>
      </c>
      <c r="J592" s="17"/>
      <c r="K592" s="17" t="n">
        <v>2871003</v>
      </c>
      <c r="L592" s="20" t="s">
        <v>2493</v>
      </c>
      <c r="M592" s="17" t="n">
        <v>1</v>
      </c>
      <c r="N592" s="17" t="n">
        <v>200</v>
      </c>
      <c r="O592" s="17"/>
      <c r="P592" s="17"/>
      <c r="Q592" s="17" t="n">
        <v>0</v>
      </c>
      <c r="R592" s="17" t="n">
        <v>0</v>
      </c>
      <c r="S592" s="17" t="n">
        <v>0</v>
      </c>
      <c r="T592" s="21"/>
      <c r="U592" s="17"/>
      <c r="V592" s="20" t="s">
        <v>2493</v>
      </c>
      <c r="W592" s="17" t="s">
        <v>431</v>
      </c>
      <c r="X592" s="17" t="n">
        <v>1</v>
      </c>
      <c r="Y592" s="17"/>
      <c r="Z592" s="17" t="n">
        <v>101</v>
      </c>
      <c r="AA592" s="22" t="n">
        <v>20081001</v>
      </c>
    </row>
    <row r="593" customFormat="false" ht="13" hidden="false" customHeight="false" outlineLevel="0" collapsed="false">
      <c r="A593" s="17" t="n">
        <v>0</v>
      </c>
      <c r="B593" s="17" t="n">
        <v>20060149</v>
      </c>
      <c r="C593" s="18" t="s">
        <v>2496</v>
      </c>
      <c r="D593" s="19" t="s">
        <v>2497</v>
      </c>
      <c r="E593" s="17" t="n">
        <v>1</v>
      </c>
      <c r="F593" s="17" t="s">
        <v>2498</v>
      </c>
      <c r="G593" s="17" t="s">
        <v>430</v>
      </c>
      <c r="H593" s="17"/>
      <c r="I593" s="17" t="s">
        <v>40</v>
      </c>
      <c r="J593" s="17" t="s">
        <v>430</v>
      </c>
      <c r="K593" s="17" t="n">
        <v>8833106</v>
      </c>
      <c r="L593" s="20" t="s">
        <v>2496</v>
      </c>
      <c r="M593" s="17" t="n">
        <v>1</v>
      </c>
      <c r="N593" s="17" t="n">
        <v>210</v>
      </c>
      <c r="O593" s="17" t="n">
        <v>20020601</v>
      </c>
      <c r="P593" s="17"/>
      <c r="Q593" s="17" t="n">
        <v>0</v>
      </c>
      <c r="R593" s="17" t="n">
        <v>0</v>
      </c>
      <c r="S593" s="17" t="n">
        <v>0</v>
      </c>
      <c r="T593" s="21"/>
      <c r="U593" s="17"/>
      <c r="V593" s="20" t="s">
        <v>2496</v>
      </c>
      <c r="W593" s="17" t="s">
        <v>431</v>
      </c>
      <c r="X593" s="17"/>
      <c r="Y593" s="17" t="n">
        <v>1</v>
      </c>
      <c r="Z593" s="17" t="n">
        <v>101</v>
      </c>
      <c r="AA593" s="22" t="n">
        <v>20081001</v>
      </c>
    </row>
    <row r="594" customFormat="false" ht="13" hidden="false" customHeight="false" outlineLevel="0" collapsed="false">
      <c r="A594" s="17" t="n">
        <v>0</v>
      </c>
      <c r="B594" s="17" t="n">
        <v>20060150</v>
      </c>
      <c r="C594" s="18" t="s">
        <v>2499</v>
      </c>
      <c r="D594" s="19" t="s">
        <v>2500</v>
      </c>
      <c r="E594" s="17" t="n">
        <v>1</v>
      </c>
      <c r="F594" s="17" t="s">
        <v>2501</v>
      </c>
      <c r="G594" s="17" t="s">
        <v>2258</v>
      </c>
      <c r="H594" s="17"/>
      <c r="I594" s="17" t="s">
        <v>34</v>
      </c>
      <c r="J594" s="17"/>
      <c r="K594" s="17" t="n">
        <v>2875001</v>
      </c>
      <c r="L594" s="20" t="s">
        <v>2499</v>
      </c>
      <c r="M594" s="17" t="n">
        <v>1</v>
      </c>
      <c r="N594" s="17" t="n">
        <v>200</v>
      </c>
      <c r="O594" s="17"/>
      <c r="P594" s="17"/>
      <c r="Q594" s="17" t="n">
        <v>0</v>
      </c>
      <c r="R594" s="17" t="n">
        <v>0</v>
      </c>
      <c r="S594" s="17" t="n">
        <v>0</v>
      </c>
      <c r="T594" s="21"/>
      <c r="U594" s="17"/>
      <c r="V594" s="20" t="s">
        <v>2499</v>
      </c>
      <c r="W594" s="17" t="s">
        <v>2259</v>
      </c>
      <c r="X594" s="17" t="n">
        <v>1</v>
      </c>
      <c r="Y594" s="17" t="n">
        <v>1</v>
      </c>
      <c r="Z594" s="17" t="n">
        <v>101</v>
      </c>
      <c r="AA594" s="22" t="n">
        <v>20081001</v>
      </c>
    </row>
    <row r="595" customFormat="false" ht="13" hidden="false" customHeight="false" outlineLevel="0" collapsed="false">
      <c r="A595" s="17" t="n">
        <v>0</v>
      </c>
      <c r="B595" s="17" t="n">
        <v>20060153</v>
      </c>
      <c r="C595" s="18" t="s">
        <v>2502</v>
      </c>
      <c r="D595" s="19" t="s">
        <v>2503</v>
      </c>
      <c r="E595" s="17" t="n">
        <v>1</v>
      </c>
      <c r="F595" s="17" t="s">
        <v>2504</v>
      </c>
      <c r="G595" s="17" t="s">
        <v>430</v>
      </c>
      <c r="H595" s="17"/>
      <c r="I595" s="17" t="s">
        <v>40</v>
      </c>
      <c r="J595" s="17" t="s">
        <v>430</v>
      </c>
      <c r="K595" s="17" t="n">
        <v>8833107</v>
      </c>
      <c r="L595" s="20" t="s">
        <v>2502</v>
      </c>
      <c r="M595" s="17" t="n">
        <v>1</v>
      </c>
      <c r="N595" s="17" t="n">
        <v>210</v>
      </c>
      <c r="O595" s="17" t="n">
        <v>20020601</v>
      </c>
      <c r="P595" s="17"/>
      <c r="Q595" s="17" t="n">
        <v>0</v>
      </c>
      <c r="R595" s="17" t="n">
        <v>0</v>
      </c>
      <c r="S595" s="17" t="n">
        <v>0</v>
      </c>
      <c r="T595" s="21"/>
      <c r="U595" s="17"/>
      <c r="V595" s="20" t="s">
        <v>2502</v>
      </c>
      <c r="W595" s="17" t="s">
        <v>431</v>
      </c>
      <c r="X595" s="17"/>
      <c r="Y595" s="17"/>
      <c r="Z595" s="17" t="n">
        <v>101</v>
      </c>
      <c r="AA595" s="22" t="n">
        <v>20081001</v>
      </c>
    </row>
    <row r="596" customFormat="false" ht="13" hidden="false" customHeight="false" outlineLevel="0" collapsed="false">
      <c r="A596" s="17" t="n">
        <v>0</v>
      </c>
      <c r="B596" s="17" t="n">
        <v>20060157</v>
      </c>
      <c r="C596" s="18" t="s">
        <v>2505</v>
      </c>
      <c r="D596" s="19" t="s">
        <v>2506</v>
      </c>
      <c r="E596" s="17" t="n">
        <v>1</v>
      </c>
      <c r="F596" s="17" t="s">
        <v>2507</v>
      </c>
      <c r="G596" s="17" t="s">
        <v>430</v>
      </c>
      <c r="H596" s="17"/>
      <c r="I596" s="17" t="s">
        <v>40</v>
      </c>
      <c r="J596" s="17" t="s">
        <v>430</v>
      </c>
      <c r="K596" s="17" t="n">
        <v>8833108</v>
      </c>
      <c r="L596" s="20" t="s">
        <v>2505</v>
      </c>
      <c r="M596" s="17" t="n">
        <v>1</v>
      </c>
      <c r="N596" s="17" t="n">
        <v>210</v>
      </c>
      <c r="O596" s="17" t="n">
        <v>20020601</v>
      </c>
      <c r="P596" s="17"/>
      <c r="Q596" s="17" t="n">
        <v>0</v>
      </c>
      <c r="R596" s="17" t="n">
        <v>0</v>
      </c>
      <c r="S596" s="17" t="n">
        <v>0</v>
      </c>
      <c r="T596" s="21"/>
      <c r="U596" s="17"/>
      <c r="V596" s="20" t="s">
        <v>2505</v>
      </c>
      <c r="W596" s="17" t="s">
        <v>431</v>
      </c>
      <c r="X596" s="17"/>
      <c r="Y596" s="17"/>
      <c r="Z596" s="17" t="n">
        <v>101</v>
      </c>
      <c r="AA596" s="22" t="n">
        <v>20081001</v>
      </c>
    </row>
    <row r="597" customFormat="false" ht="13" hidden="false" customHeight="false" outlineLevel="0" collapsed="false">
      <c r="A597" s="17" t="n">
        <v>0</v>
      </c>
      <c r="B597" s="17" t="n">
        <v>20060158</v>
      </c>
      <c r="C597" s="18" t="s">
        <v>2508</v>
      </c>
      <c r="D597" s="19" t="s">
        <v>2509</v>
      </c>
      <c r="E597" s="17" t="n">
        <v>1</v>
      </c>
      <c r="F597" s="17" t="s">
        <v>2510</v>
      </c>
      <c r="G597" s="17" t="s">
        <v>430</v>
      </c>
      <c r="H597" s="17"/>
      <c r="I597" s="17" t="s">
        <v>34</v>
      </c>
      <c r="J597" s="17"/>
      <c r="K597" s="17" t="n">
        <v>2871008</v>
      </c>
      <c r="L597" s="20" t="s">
        <v>2508</v>
      </c>
      <c r="M597" s="17" t="n">
        <v>1</v>
      </c>
      <c r="N597" s="17" t="n">
        <v>200</v>
      </c>
      <c r="O597" s="17"/>
      <c r="P597" s="17"/>
      <c r="Q597" s="17" t="n">
        <v>0</v>
      </c>
      <c r="R597" s="17" t="n">
        <v>0</v>
      </c>
      <c r="S597" s="17" t="n">
        <v>0</v>
      </c>
      <c r="T597" s="21"/>
      <c r="U597" s="17"/>
      <c r="V597" s="20" t="s">
        <v>2508</v>
      </c>
      <c r="W597" s="17" t="s">
        <v>431</v>
      </c>
      <c r="X597" s="17"/>
      <c r="Y597" s="17"/>
      <c r="Z597" s="17" t="n">
        <v>101</v>
      </c>
      <c r="AA597" s="22" t="n">
        <v>20081001</v>
      </c>
    </row>
    <row r="598" customFormat="false" ht="13" hidden="false" customHeight="false" outlineLevel="0" collapsed="false">
      <c r="A598" s="17" t="n">
        <v>0</v>
      </c>
      <c r="B598" s="17" t="n">
        <v>20060177</v>
      </c>
      <c r="C598" s="18" t="s">
        <v>2511</v>
      </c>
      <c r="D598" s="19" t="s">
        <v>2512</v>
      </c>
      <c r="E598" s="17" t="n">
        <v>1</v>
      </c>
      <c r="F598" s="17" t="s">
        <v>2513</v>
      </c>
      <c r="G598" s="17" t="s">
        <v>2514</v>
      </c>
      <c r="H598" s="17"/>
      <c r="I598" s="17" t="s">
        <v>40</v>
      </c>
      <c r="J598" s="17" t="s">
        <v>2514</v>
      </c>
      <c r="K598" s="17" t="n">
        <v>8833115</v>
      </c>
      <c r="L598" s="20" t="s">
        <v>2511</v>
      </c>
      <c r="M598" s="17" t="n">
        <v>1</v>
      </c>
      <c r="N598" s="17" t="n">
        <v>210</v>
      </c>
      <c r="O598" s="17" t="n">
        <v>20020601</v>
      </c>
      <c r="P598" s="17"/>
      <c r="Q598" s="17" t="n">
        <v>0</v>
      </c>
      <c r="R598" s="17" t="n">
        <v>0</v>
      </c>
      <c r="S598" s="17" t="n">
        <v>0</v>
      </c>
      <c r="T598" s="21"/>
      <c r="U598" s="17"/>
      <c r="V598" s="20" t="s">
        <v>2511</v>
      </c>
      <c r="W598" s="17" t="s">
        <v>41</v>
      </c>
      <c r="X598" s="17"/>
      <c r="Y598" s="17"/>
      <c r="Z598" s="17" t="n">
        <v>101</v>
      </c>
      <c r="AA598" s="22" t="n">
        <v>20081001</v>
      </c>
    </row>
    <row r="599" customFormat="false" ht="13" hidden="false" customHeight="false" outlineLevel="0" collapsed="false">
      <c r="A599" s="17" t="n">
        <v>0</v>
      </c>
      <c r="B599" s="17" t="n">
        <v>20060180</v>
      </c>
      <c r="C599" s="18" t="s">
        <v>2515</v>
      </c>
      <c r="D599" s="19" t="s">
        <v>2516</v>
      </c>
      <c r="E599" s="17" t="n">
        <v>1</v>
      </c>
      <c r="F599" s="17" t="s">
        <v>2517</v>
      </c>
      <c r="G599" s="17" t="s">
        <v>2514</v>
      </c>
      <c r="H599" s="17"/>
      <c r="I599" s="17" t="s">
        <v>40</v>
      </c>
      <c r="J599" s="17" t="s">
        <v>2514</v>
      </c>
      <c r="K599" s="17" t="n">
        <v>9995007</v>
      </c>
      <c r="L599" s="20" t="s">
        <v>2515</v>
      </c>
      <c r="M599" s="17" t="n">
        <v>1</v>
      </c>
      <c r="N599" s="17" t="n">
        <v>200</v>
      </c>
      <c r="O599" s="17"/>
      <c r="P599" s="17"/>
      <c r="Q599" s="17" t="n">
        <v>0</v>
      </c>
      <c r="R599" s="17" t="n">
        <v>0</v>
      </c>
      <c r="S599" s="17" t="n">
        <v>0</v>
      </c>
      <c r="T599" s="21"/>
      <c r="U599" s="17"/>
      <c r="V599" s="20" t="s">
        <v>2515</v>
      </c>
      <c r="W599" s="17" t="s">
        <v>41</v>
      </c>
      <c r="X599" s="17"/>
      <c r="Y599" s="17"/>
      <c r="Z599" s="17" t="n">
        <v>101</v>
      </c>
      <c r="AA599" s="22" t="n">
        <v>20081001</v>
      </c>
    </row>
    <row r="600" customFormat="false" ht="13" hidden="false" customHeight="false" outlineLevel="0" collapsed="false">
      <c r="A600" s="17" t="n">
        <v>0</v>
      </c>
      <c r="B600" s="17" t="n">
        <v>20060218</v>
      </c>
      <c r="C600" s="18" t="s">
        <v>2518</v>
      </c>
      <c r="D600" s="19" t="s">
        <v>2519</v>
      </c>
      <c r="E600" s="17" t="n">
        <v>1</v>
      </c>
      <c r="F600" s="17" t="s">
        <v>2520</v>
      </c>
      <c r="G600" s="17" t="s">
        <v>2521</v>
      </c>
      <c r="H600" s="17"/>
      <c r="I600" s="17" t="s">
        <v>34</v>
      </c>
      <c r="J600" s="17"/>
      <c r="K600" s="17" t="n">
        <v>2860001</v>
      </c>
      <c r="L600" s="20" t="s">
        <v>2518</v>
      </c>
      <c r="M600" s="17" t="n">
        <v>1</v>
      </c>
      <c r="N600" s="17" t="n">
        <v>200</v>
      </c>
      <c r="O600" s="17"/>
      <c r="P600" s="17"/>
      <c r="Q600" s="17" t="n">
        <v>0</v>
      </c>
      <c r="R600" s="17" t="n">
        <v>0</v>
      </c>
      <c r="S600" s="17" t="n">
        <v>0</v>
      </c>
      <c r="T600" s="21"/>
      <c r="U600" s="17"/>
      <c r="V600" s="20" t="s">
        <v>2518</v>
      </c>
      <c r="W600" s="17" t="s">
        <v>2522</v>
      </c>
      <c r="X600" s="17" t="n">
        <v>1</v>
      </c>
      <c r="Y600" s="17" t="n">
        <v>1</v>
      </c>
      <c r="Z600" s="17" t="n">
        <v>101</v>
      </c>
      <c r="AA600" s="22" t="n">
        <v>20081001</v>
      </c>
    </row>
    <row r="601" customFormat="false" ht="13" hidden="false" customHeight="false" outlineLevel="0" collapsed="false">
      <c r="A601" s="17" t="n">
        <v>0</v>
      </c>
      <c r="B601" s="17" t="n">
        <v>20060219</v>
      </c>
      <c r="C601" s="18" t="s">
        <v>2523</v>
      </c>
      <c r="D601" s="19" t="s">
        <v>2524</v>
      </c>
      <c r="E601" s="17" t="n">
        <v>1</v>
      </c>
      <c r="F601" s="17" t="s">
        <v>2525</v>
      </c>
      <c r="G601" s="17" t="s">
        <v>2521</v>
      </c>
      <c r="H601" s="17"/>
      <c r="I601" s="17" t="s">
        <v>34</v>
      </c>
      <c r="J601" s="17"/>
      <c r="K601" s="17" t="n">
        <v>2860002</v>
      </c>
      <c r="L601" s="20" t="s">
        <v>2523</v>
      </c>
      <c r="M601" s="17" t="n">
        <v>1</v>
      </c>
      <c r="N601" s="17" t="n">
        <v>200</v>
      </c>
      <c r="O601" s="17"/>
      <c r="P601" s="17"/>
      <c r="Q601" s="17" t="n">
        <v>0</v>
      </c>
      <c r="R601" s="17" t="n">
        <v>0</v>
      </c>
      <c r="S601" s="17" t="n">
        <v>0</v>
      </c>
      <c r="T601" s="21"/>
      <c r="U601" s="17"/>
      <c r="V601" s="20" t="s">
        <v>2523</v>
      </c>
      <c r="W601" s="17" t="s">
        <v>2522</v>
      </c>
      <c r="X601" s="17"/>
      <c r="Y601" s="17"/>
      <c r="Z601" s="17" t="n">
        <v>101</v>
      </c>
      <c r="AA601" s="22" t="n">
        <v>20081001</v>
      </c>
    </row>
    <row r="602" customFormat="false" ht="13" hidden="false" customHeight="false" outlineLevel="0" collapsed="false">
      <c r="A602" s="17" t="n">
        <v>0</v>
      </c>
      <c r="B602" s="17" t="n">
        <v>20060220</v>
      </c>
      <c r="C602" s="18" t="s">
        <v>2526</v>
      </c>
      <c r="D602" s="19" t="s">
        <v>2527</v>
      </c>
      <c r="E602" s="17" t="n">
        <v>1</v>
      </c>
      <c r="F602" s="17" t="s">
        <v>2528</v>
      </c>
      <c r="G602" s="17" t="s">
        <v>2529</v>
      </c>
      <c r="H602" s="17"/>
      <c r="I602" s="17" t="s">
        <v>34</v>
      </c>
      <c r="J602" s="17"/>
      <c r="K602" s="17" t="n">
        <v>2861002</v>
      </c>
      <c r="L602" s="20" t="s">
        <v>2526</v>
      </c>
      <c r="M602" s="17" t="n">
        <v>1</v>
      </c>
      <c r="N602" s="17" t="n">
        <v>200</v>
      </c>
      <c r="O602" s="17"/>
      <c r="P602" s="17"/>
      <c r="Q602" s="17" t="n">
        <v>0</v>
      </c>
      <c r="R602" s="17" t="n">
        <v>0</v>
      </c>
      <c r="S602" s="17" t="n">
        <v>0</v>
      </c>
      <c r="T602" s="21"/>
      <c r="U602" s="17"/>
      <c r="V602" s="20" t="s">
        <v>2526</v>
      </c>
      <c r="W602" s="17" t="s">
        <v>2530</v>
      </c>
      <c r="X602" s="17"/>
      <c r="Y602" s="17"/>
      <c r="Z602" s="17" t="n">
        <v>101</v>
      </c>
      <c r="AA602" s="22" t="n">
        <v>20081001</v>
      </c>
    </row>
    <row r="603" customFormat="false" ht="13" hidden="false" customHeight="false" outlineLevel="0" collapsed="false">
      <c r="A603" s="17" t="n">
        <v>0</v>
      </c>
      <c r="B603" s="17" t="n">
        <v>20060416</v>
      </c>
      <c r="C603" s="18" t="s">
        <v>2531</v>
      </c>
      <c r="D603" s="19" t="s">
        <v>2532</v>
      </c>
      <c r="E603" s="17" t="n">
        <v>1</v>
      </c>
      <c r="F603" s="17" t="s">
        <v>2533</v>
      </c>
      <c r="G603" s="17" t="s">
        <v>1849</v>
      </c>
      <c r="H603" s="17"/>
      <c r="I603" s="17" t="s">
        <v>34</v>
      </c>
      <c r="J603" s="17"/>
      <c r="K603" s="17" t="n">
        <v>8833293</v>
      </c>
      <c r="L603" s="20" t="s">
        <v>2531</v>
      </c>
      <c r="M603" s="17" t="n">
        <v>1</v>
      </c>
      <c r="N603" s="17" t="n">
        <v>210</v>
      </c>
      <c r="O603" s="17" t="n">
        <v>20020601</v>
      </c>
      <c r="P603" s="17"/>
      <c r="Q603" s="17" t="n">
        <v>0</v>
      </c>
      <c r="R603" s="17" t="n">
        <v>0</v>
      </c>
      <c r="S603" s="17" t="n">
        <v>0</v>
      </c>
      <c r="T603" s="21"/>
      <c r="U603" s="17"/>
      <c r="V603" s="20" t="s">
        <v>2531</v>
      </c>
      <c r="W603" s="17" t="s">
        <v>2534</v>
      </c>
      <c r="X603" s="17"/>
      <c r="Y603" s="17"/>
      <c r="Z603" s="17" t="n">
        <v>101</v>
      </c>
      <c r="AA603" s="22" t="n">
        <v>20081001</v>
      </c>
    </row>
    <row r="604" customFormat="false" ht="13" hidden="false" customHeight="false" outlineLevel="0" collapsed="false">
      <c r="A604" s="17" t="n">
        <v>0</v>
      </c>
      <c r="B604" s="17" t="n">
        <v>20060433</v>
      </c>
      <c r="C604" s="18" t="s">
        <v>2535</v>
      </c>
      <c r="D604" s="19" t="s">
        <v>2536</v>
      </c>
      <c r="E604" s="17" t="n">
        <v>1</v>
      </c>
      <c r="F604" s="17" t="s">
        <v>2537</v>
      </c>
      <c r="G604" s="17" t="s">
        <v>900</v>
      </c>
      <c r="H604" s="17" t="s">
        <v>213</v>
      </c>
      <c r="I604" s="17" t="s">
        <v>40</v>
      </c>
      <c r="J604" s="17" t="s">
        <v>900</v>
      </c>
      <c r="K604" s="17" t="n">
        <v>8833317</v>
      </c>
      <c r="L604" s="20" t="s">
        <v>2535</v>
      </c>
      <c r="M604" s="17" t="n">
        <v>1</v>
      </c>
      <c r="N604" s="17" t="n">
        <v>210</v>
      </c>
      <c r="O604" s="17" t="n">
        <v>20020601</v>
      </c>
      <c r="P604" s="17"/>
      <c r="Q604" s="17" t="n">
        <v>0</v>
      </c>
      <c r="R604" s="17" t="n">
        <v>0</v>
      </c>
      <c r="S604" s="17" t="n">
        <v>0</v>
      </c>
      <c r="T604" s="23" t="s">
        <v>2538</v>
      </c>
      <c r="U604" s="19" t="s">
        <v>2539</v>
      </c>
      <c r="V604" s="20" t="s">
        <v>2538</v>
      </c>
      <c r="W604" s="17" t="s">
        <v>903</v>
      </c>
      <c r="X604" s="17"/>
      <c r="Y604" s="17"/>
      <c r="Z604" s="17" t="n">
        <v>105</v>
      </c>
      <c r="AA604" s="22" t="n">
        <v>20091001</v>
      </c>
    </row>
    <row r="605" customFormat="false" ht="13" hidden="false" customHeight="false" outlineLevel="0" collapsed="false">
      <c r="A605" s="17" t="n">
        <v>0</v>
      </c>
      <c r="B605" s="17" t="n">
        <v>20060434</v>
      </c>
      <c r="C605" s="18" t="s">
        <v>2540</v>
      </c>
      <c r="D605" s="19" t="s">
        <v>2541</v>
      </c>
      <c r="E605" s="17" t="n">
        <v>1</v>
      </c>
      <c r="F605" s="17" t="s">
        <v>2542</v>
      </c>
      <c r="G605" s="17" t="s">
        <v>1105</v>
      </c>
      <c r="H605" s="17"/>
      <c r="I605" s="17" t="s">
        <v>40</v>
      </c>
      <c r="J605" s="17" t="s">
        <v>1105</v>
      </c>
      <c r="K605" s="17" t="n">
        <v>2733003</v>
      </c>
      <c r="L605" s="20" t="s">
        <v>2540</v>
      </c>
      <c r="M605" s="17" t="n">
        <v>1</v>
      </c>
      <c r="N605" s="17" t="n">
        <v>200</v>
      </c>
      <c r="O605" s="17"/>
      <c r="P605" s="17"/>
      <c r="Q605" s="17" t="n">
        <v>0</v>
      </c>
      <c r="R605" s="17" t="n">
        <v>0</v>
      </c>
      <c r="S605" s="17" t="n">
        <v>0</v>
      </c>
      <c r="T605" s="21"/>
      <c r="U605" s="17"/>
      <c r="V605" s="20" t="s">
        <v>2540</v>
      </c>
      <c r="W605" s="17" t="s">
        <v>1105</v>
      </c>
      <c r="X605" s="17"/>
      <c r="Y605" s="17"/>
      <c r="Z605" s="17" t="n">
        <v>101</v>
      </c>
      <c r="AA605" s="22" t="n">
        <v>20081001</v>
      </c>
    </row>
    <row r="606" customFormat="false" ht="13" hidden="false" customHeight="false" outlineLevel="0" collapsed="false">
      <c r="A606" s="17" t="n">
        <v>0</v>
      </c>
      <c r="B606" s="17" t="n">
        <v>20060441</v>
      </c>
      <c r="C606" s="18" t="s">
        <v>2543</v>
      </c>
      <c r="D606" s="19" t="s">
        <v>2544</v>
      </c>
      <c r="E606" s="17" t="n">
        <v>1</v>
      </c>
      <c r="F606" s="17" t="s">
        <v>2545</v>
      </c>
      <c r="G606" s="17" t="s">
        <v>2546</v>
      </c>
      <c r="H606" s="17"/>
      <c r="I606" s="17" t="s">
        <v>34</v>
      </c>
      <c r="J606" s="17"/>
      <c r="K606" s="17" t="n">
        <v>8833299</v>
      </c>
      <c r="L606" s="20" t="s">
        <v>2543</v>
      </c>
      <c r="M606" s="17" t="n">
        <v>1</v>
      </c>
      <c r="N606" s="17" t="n">
        <v>212</v>
      </c>
      <c r="O606" s="17" t="n">
        <v>20021201</v>
      </c>
      <c r="P606" s="17"/>
      <c r="Q606" s="17" t="n">
        <v>0</v>
      </c>
      <c r="R606" s="17" t="n">
        <v>0</v>
      </c>
      <c r="S606" s="17" t="n">
        <v>0</v>
      </c>
      <c r="T606" s="21"/>
      <c r="U606" s="17"/>
      <c r="V606" s="20" t="s">
        <v>2543</v>
      </c>
      <c r="W606" s="17" t="s">
        <v>2547</v>
      </c>
      <c r="X606" s="17"/>
      <c r="Y606" s="17"/>
      <c r="Z606" s="17" t="n">
        <v>101</v>
      </c>
      <c r="AA606" s="22" t="n">
        <v>20081001</v>
      </c>
    </row>
    <row r="607" customFormat="false" ht="13" hidden="false" customHeight="false" outlineLevel="0" collapsed="false">
      <c r="A607" s="17" t="n">
        <v>0</v>
      </c>
      <c r="B607" s="17" t="n">
        <v>20060526</v>
      </c>
      <c r="C607" s="18" t="s">
        <v>2548</v>
      </c>
      <c r="D607" s="19" t="s">
        <v>2549</v>
      </c>
      <c r="E607" s="17" t="n">
        <v>1</v>
      </c>
      <c r="F607" s="17" t="s">
        <v>2550</v>
      </c>
      <c r="G607" s="17" t="s">
        <v>2551</v>
      </c>
      <c r="H607" s="17"/>
      <c r="I607" s="17" t="s">
        <v>40</v>
      </c>
      <c r="J607" s="17" t="s">
        <v>2551</v>
      </c>
      <c r="K607" s="17" t="n">
        <v>7845002</v>
      </c>
      <c r="L607" s="20" t="s">
        <v>2548</v>
      </c>
      <c r="M607" s="17" t="n">
        <v>1</v>
      </c>
      <c r="N607" s="17" t="n">
        <v>200</v>
      </c>
      <c r="O607" s="17"/>
      <c r="P607" s="17"/>
      <c r="Q607" s="17" t="n">
        <v>0</v>
      </c>
      <c r="R607" s="17" t="n">
        <v>0</v>
      </c>
      <c r="S607" s="17" t="n">
        <v>0</v>
      </c>
      <c r="T607" s="21"/>
      <c r="U607" s="17"/>
      <c r="V607" s="20" t="s">
        <v>2548</v>
      </c>
      <c r="W607" s="17" t="s">
        <v>2552</v>
      </c>
      <c r="X607" s="17" t="n">
        <v>2</v>
      </c>
      <c r="Y607" s="17" t="n">
        <v>1</v>
      </c>
      <c r="Z607" s="17" t="n">
        <v>101</v>
      </c>
      <c r="AA607" s="22" t="n">
        <v>20081001</v>
      </c>
    </row>
    <row r="608" customFormat="false" ht="13" hidden="false" customHeight="false" outlineLevel="0" collapsed="false">
      <c r="A608" s="17" t="n">
        <v>0</v>
      </c>
      <c r="B608" s="17" t="n">
        <v>20060532</v>
      </c>
      <c r="C608" s="18" t="s">
        <v>2553</v>
      </c>
      <c r="D608" s="19" t="s">
        <v>2554</v>
      </c>
      <c r="E608" s="17" t="n">
        <v>1</v>
      </c>
      <c r="F608" s="17" t="s">
        <v>2555</v>
      </c>
      <c r="G608" s="17" t="s">
        <v>2551</v>
      </c>
      <c r="H608" s="17"/>
      <c r="I608" s="17" t="s">
        <v>40</v>
      </c>
      <c r="J608" s="17" t="s">
        <v>2551</v>
      </c>
      <c r="K608" s="17" t="n">
        <v>3153007</v>
      </c>
      <c r="L608" s="20" t="s">
        <v>2553</v>
      </c>
      <c r="M608" s="17" t="n">
        <v>1</v>
      </c>
      <c r="N608" s="17" t="n">
        <v>200</v>
      </c>
      <c r="O608" s="17"/>
      <c r="P608" s="17"/>
      <c r="Q608" s="17" t="n">
        <v>0</v>
      </c>
      <c r="R608" s="17" t="n">
        <v>0</v>
      </c>
      <c r="S608" s="17" t="n">
        <v>0</v>
      </c>
      <c r="T608" s="21"/>
      <c r="U608" s="17"/>
      <c r="V608" s="20" t="s">
        <v>2553</v>
      </c>
      <c r="W608" s="17" t="s">
        <v>2552</v>
      </c>
      <c r="X608" s="17" t="n">
        <v>2</v>
      </c>
      <c r="Y608" s="17" t="n">
        <v>1</v>
      </c>
      <c r="Z608" s="17" t="n">
        <v>101</v>
      </c>
      <c r="AA608" s="22" t="n">
        <v>20081001</v>
      </c>
    </row>
    <row r="609" customFormat="false" ht="13" hidden="false" customHeight="false" outlineLevel="0" collapsed="false">
      <c r="A609" s="17" t="n">
        <v>0</v>
      </c>
      <c r="B609" s="17" t="n">
        <v>20060550</v>
      </c>
      <c r="C609" s="18" t="s">
        <v>2556</v>
      </c>
      <c r="D609" s="19" t="s">
        <v>2557</v>
      </c>
      <c r="E609" s="17" t="n">
        <v>2</v>
      </c>
      <c r="F609" s="17" t="s">
        <v>2558</v>
      </c>
      <c r="G609" s="17" t="s">
        <v>1817</v>
      </c>
      <c r="H609" s="17"/>
      <c r="I609" s="17" t="s">
        <v>34</v>
      </c>
      <c r="J609" s="17"/>
      <c r="K609" s="17" t="n">
        <v>8833276</v>
      </c>
      <c r="L609" s="20" t="s">
        <v>2556</v>
      </c>
      <c r="M609" s="17" t="n">
        <v>4</v>
      </c>
      <c r="N609" s="17" t="n">
        <v>240</v>
      </c>
      <c r="O609" s="17" t="n">
        <v>20050601</v>
      </c>
      <c r="P609" s="17"/>
      <c r="Q609" s="17" t="n">
        <v>0</v>
      </c>
      <c r="R609" s="17" t="n">
        <v>0</v>
      </c>
      <c r="S609" s="17" t="n">
        <v>0</v>
      </c>
      <c r="T609" s="21"/>
      <c r="U609" s="17"/>
      <c r="V609" s="20" t="s">
        <v>2556</v>
      </c>
      <c r="W609" s="17" t="s">
        <v>2559</v>
      </c>
      <c r="X609" s="17"/>
      <c r="Y609" s="17"/>
      <c r="Z609" s="17" t="n">
        <v>101</v>
      </c>
      <c r="AA609" s="22" t="n">
        <v>20081001</v>
      </c>
    </row>
    <row r="610" customFormat="false" ht="13" hidden="false" customHeight="false" outlineLevel="0" collapsed="false">
      <c r="A610" s="17" t="n">
        <v>0</v>
      </c>
      <c r="B610" s="17" t="n">
        <v>20060576</v>
      </c>
      <c r="C610" s="18" t="s">
        <v>2560</v>
      </c>
      <c r="D610" s="19" t="s">
        <v>2561</v>
      </c>
      <c r="E610" s="17" t="n">
        <v>1</v>
      </c>
      <c r="F610" s="17" t="s">
        <v>2562</v>
      </c>
      <c r="G610" s="17" t="s">
        <v>2563</v>
      </c>
      <c r="H610" s="17"/>
      <c r="I610" s="17" t="s">
        <v>34</v>
      </c>
      <c r="J610" s="17"/>
      <c r="K610" s="17" t="n">
        <v>8833852</v>
      </c>
      <c r="L610" s="20" t="s">
        <v>2560</v>
      </c>
      <c r="M610" s="17" t="n">
        <v>1</v>
      </c>
      <c r="N610" s="17" t="n">
        <v>210</v>
      </c>
      <c r="O610" s="17" t="n">
        <v>20020601</v>
      </c>
      <c r="P610" s="17"/>
      <c r="Q610" s="17" t="n">
        <v>0</v>
      </c>
      <c r="R610" s="17" t="n">
        <v>0</v>
      </c>
      <c r="S610" s="17" t="n">
        <v>0</v>
      </c>
      <c r="T610" s="21"/>
      <c r="U610" s="17"/>
      <c r="V610" s="20" t="s">
        <v>2560</v>
      </c>
      <c r="W610" s="17" t="s">
        <v>2564</v>
      </c>
      <c r="X610" s="17"/>
      <c r="Y610" s="17"/>
      <c r="Z610" s="17" t="n">
        <v>101</v>
      </c>
      <c r="AA610" s="22" t="n">
        <v>20081001</v>
      </c>
    </row>
    <row r="611" customFormat="false" ht="13" hidden="false" customHeight="false" outlineLevel="0" collapsed="false">
      <c r="A611" s="17" t="n">
        <v>0</v>
      </c>
      <c r="B611" s="17" t="n">
        <v>20060600</v>
      </c>
      <c r="C611" s="18" t="s">
        <v>2565</v>
      </c>
      <c r="D611" s="19" t="s">
        <v>2566</v>
      </c>
      <c r="E611" s="17" t="n">
        <v>1</v>
      </c>
      <c r="F611" s="17" t="s">
        <v>2567</v>
      </c>
      <c r="G611" s="17" t="s">
        <v>180</v>
      </c>
      <c r="H611" s="17"/>
      <c r="I611" s="17" t="s">
        <v>40</v>
      </c>
      <c r="J611" s="17" t="s">
        <v>180</v>
      </c>
      <c r="K611" s="17" t="n">
        <v>5282005</v>
      </c>
      <c r="L611" s="20" t="s">
        <v>2565</v>
      </c>
      <c r="M611" s="17" t="n">
        <v>1</v>
      </c>
      <c r="N611" s="17" t="n">
        <v>200</v>
      </c>
      <c r="O611" s="17"/>
      <c r="P611" s="17"/>
      <c r="Q611" s="17" t="n">
        <v>0</v>
      </c>
      <c r="R611" s="17" t="n">
        <v>0</v>
      </c>
      <c r="S611" s="17" t="n">
        <v>0</v>
      </c>
      <c r="T611" s="21"/>
      <c r="U611" s="17"/>
      <c r="V611" s="20" t="s">
        <v>2565</v>
      </c>
      <c r="W611" s="17" t="s">
        <v>183</v>
      </c>
      <c r="X611" s="17"/>
      <c r="Y611" s="17"/>
      <c r="Z611" s="17" t="n">
        <v>101</v>
      </c>
      <c r="AA611" s="22" t="n">
        <v>20081001</v>
      </c>
    </row>
    <row r="612" customFormat="false" ht="13" hidden="false" customHeight="false" outlineLevel="0" collapsed="false">
      <c r="A612" s="17" t="n">
        <v>0</v>
      </c>
      <c r="B612" s="17" t="n">
        <v>20060601</v>
      </c>
      <c r="C612" s="18" t="s">
        <v>2568</v>
      </c>
      <c r="D612" s="19" t="s">
        <v>2569</v>
      </c>
      <c r="E612" s="17" t="n">
        <v>2</v>
      </c>
      <c r="F612" s="17" t="s">
        <v>2570</v>
      </c>
      <c r="G612" s="17" t="s">
        <v>1580</v>
      </c>
      <c r="H612" s="17"/>
      <c r="I612" s="17" t="s">
        <v>40</v>
      </c>
      <c r="J612" s="17" t="s">
        <v>1580</v>
      </c>
      <c r="K612" s="17" t="n">
        <v>8833860</v>
      </c>
      <c r="L612" s="20" t="s">
        <v>2568</v>
      </c>
      <c r="M612" s="17" t="n">
        <v>1</v>
      </c>
      <c r="N612" s="17" t="n">
        <v>210</v>
      </c>
      <c r="O612" s="17" t="n">
        <v>20020601</v>
      </c>
      <c r="P612" s="17"/>
      <c r="Q612" s="17" t="n">
        <v>0</v>
      </c>
      <c r="R612" s="17" t="n">
        <v>0</v>
      </c>
      <c r="S612" s="17" t="n">
        <v>0</v>
      </c>
      <c r="T612" s="21"/>
      <c r="U612" s="17"/>
      <c r="V612" s="20" t="s">
        <v>2568</v>
      </c>
      <c r="W612" s="17" t="s">
        <v>1581</v>
      </c>
      <c r="X612" s="17" t="n">
        <v>1</v>
      </c>
      <c r="Y612" s="17"/>
      <c r="Z612" s="17" t="n">
        <v>101</v>
      </c>
      <c r="AA612" s="22" t="n">
        <v>20081001</v>
      </c>
    </row>
    <row r="613" customFormat="false" ht="13" hidden="false" customHeight="false" outlineLevel="0" collapsed="false">
      <c r="A613" s="17" t="n">
        <v>0</v>
      </c>
      <c r="B613" s="17" t="n">
        <v>20060605</v>
      </c>
      <c r="C613" s="18" t="s">
        <v>2571</v>
      </c>
      <c r="D613" s="19" t="s">
        <v>2572</v>
      </c>
      <c r="E613" s="17" t="n">
        <v>2</v>
      </c>
      <c r="F613" s="17" t="s">
        <v>2573</v>
      </c>
      <c r="G613" s="17" t="s">
        <v>2343</v>
      </c>
      <c r="H613" s="17"/>
      <c r="I613" s="17" t="s">
        <v>34</v>
      </c>
      <c r="J613" s="17"/>
      <c r="K613" s="17" t="n">
        <v>8833861</v>
      </c>
      <c r="L613" s="20" t="s">
        <v>2571</v>
      </c>
      <c r="M613" s="17" t="n">
        <v>1</v>
      </c>
      <c r="N613" s="17" t="n">
        <v>210</v>
      </c>
      <c r="O613" s="17" t="n">
        <v>20020601</v>
      </c>
      <c r="P613" s="17"/>
      <c r="Q613" s="17" t="n">
        <v>0</v>
      </c>
      <c r="R613" s="17" t="n">
        <v>0</v>
      </c>
      <c r="S613" s="17" t="n">
        <v>0</v>
      </c>
      <c r="T613" s="21"/>
      <c r="U613" s="17"/>
      <c r="V613" s="20" t="s">
        <v>2571</v>
      </c>
      <c r="W613" s="17" t="s">
        <v>2343</v>
      </c>
      <c r="X613" s="17"/>
      <c r="Y613" s="17"/>
      <c r="Z613" s="17" t="n">
        <v>101</v>
      </c>
      <c r="AA613" s="22" t="n">
        <v>20081001</v>
      </c>
    </row>
    <row r="614" customFormat="false" ht="13" hidden="false" customHeight="false" outlineLevel="0" collapsed="false">
      <c r="A614" s="17" t="n">
        <v>0</v>
      </c>
      <c r="B614" s="17" t="n">
        <v>20060678</v>
      </c>
      <c r="C614" s="18" t="s">
        <v>2574</v>
      </c>
      <c r="D614" s="19" t="s">
        <v>2575</v>
      </c>
      <c r="E614" s="17" t="n">
        <v>1</v>
      </c>
      <c r="F614" s="17" t="s">
        <v>2576</v>
      </c>
      <c r="G614" s="17" t="s">
        <v>2577</v>
      </c>
      <c r="H614" s="17"/>
      <c r="I614" s="17" t="s">
        <v>40</v>
      </c>
      <c r="J614" s="17" t="s">
        <v>2577</v>
      </c>
      <c r="K614" s="17" t="n">
        <v>9590022</v>
      </c>
      <c r="L614" s="20" t="s">
        <v>2574</v>
      </c>
      <c r="M614" s="17" t="n">
        <v>1</v>
      </c>
      <c r="N614" s="17" t="n">
        <v>200</v>
      </c>
      <c r="O614" s="17"/>
      <c r="P614" s="17"/>
      <c r="Q614" s="17" t="n">
        <v>0</v>
      </c>
      <c r="R614" s="17" t="n">
        <v>0</v>
      </c>
      <c r="S614" s="17" t="n">
        <v>0</v>
      </c>
      <c r="T614" s="21"/>
      <c r="U614" s="17"/>
      <c r="V614" s="20" t="s">
        <v>2574</v>
      </c>
      <c r="W614" s="17" t="s">
        <v>1576</v>
      </c>
      <c r="X614" s="17"/>
      <c r="Y614" s="17"/>
      <c r="Z614" s="17" t="n">
        <v>101</v>
      </c>
      <c r="AA614" s="22" t="n">
        <v>20081001</v>
      </c>
    </row>
    <row r="615" customFormat="false" ht="13" hidden="false" customHeight="false" outlineLevel="0" collapsed="false">
      <c r="A615" s="17" t="n">
        <v>0</v>
      </c>
      <c r="B615" s="17" t="n">
        <v>20060714</v>
      </c>
      <c r="C615" s="18" t="s">
        <v>2578</v>
      </c>
      <c r="D615" s="19" t="s">
        <v>2579</v>
      </c>
      <c r="E615" s="17" t="n">
        <v>1</v>
      </c>
      <c r="F615" s="17" t="s">
        <v>2580</v>
      </c>
      <c r="G615" s="17" t="s">
        <v>2581</v>
      </c>
      <c r="H615" s="17"/>
      <c r="I615" s="17" t="s">
        <v>34</v>
      </c>
      <c r="J615" s="17"/>
      <c r="K615" s="17" t="n">
        <v>8833916</v>
      </c>
      <c r="L615" s="20" t="s">
        <v>2578</v>
      </c>
      <c r="M615" s="17" t="n">
        <v>1</v>
      </c>
      <c r="N615" s="17" t="n">
        <v>242</v>
      </c>
      <c r="O615" s="17" t="n">
        <v>20060101</v>
      </c>
      <c r="P615" s="17"/>
      <c r="Q615" s="17" t="n">
        <v>0</v>
      </c>
      <c r="R615" s="17" t="n">
        <v>0</v>
      </c>
      <c r="S615" s="17" t="n">
        <v>0</v>
      </c>
      <c r="T615" s="21"/>
      <c r="U615" s="17"/>
      <c r="V615" s="20" t="s">
        <v>2578</v>
      </c>
      <c r="W615" s="17" t="s">
        <v>2581</v>
      </c>
      <c r="X615" s="17" t="n">
        <v>1</v>
      </c>
      <c r="Y615" s="17"/>
      <c r="Z615" s="17" t="n">
        <v>101</v>
      </c>
      <c r="AA615" s="22" t="n">
        <v>20081001</v>
      </c>
    </row>
    <row r="616" customFormat="false" ht="13" hidden="false" customHeight="false" outlineLevel="0" collapsed="false">
      <c r="A616" s="17" t="n">
        <v>0</v>
      </c>
      <c r="B616" s="17" t="n">
        <v>20060740</v>
      </c>
      <c r="C616" s="18" t="s">
        <v>2582</v>
      </c>
      <c r="D616" s="19" t="s">
        <v>2583</v>
      </c>
      <c r="E616" s="17" t="n">
        <v>1</v>
      </c>
      <c r="F616" s="17" t="s">
        <v>2584</v>
      </c>
      <c r="G616" s="17" t="s">
        <v>748</v>
      </c>
      <c r="H616" s="17"/>
      <c r="I616" s="17" t="s">
        <v>34</v>
      </c>
      <c r="J616" s="17"/>
      <c r="K616" s="17" t="n">
        <v>2867001</v>
      </c>
      <c r="L616" s="20" t="s">
        <v>2582</v>
      </c>
      <c r="M616" s="17" t="n">
        <v>1</v>
      </c>
      <c r="N616" s="17" t="n">
        <v>260</v>
      </c>
      <c r="O616" s="17" t="n">
        <v>20070601</v>
      </c>
      <c r="P616" s="17"/>
      <c r="Q616" s="17" t="n">
        <v>0</v>
      </c>
      <c r="R616" s="17" t="n">
        <v>0</v>
      </c>
      <c r="S616" s="17" t="n">
        <v>0</v>
      </c>
      <c r="T616" s="21"/>
      <c r="U616" s="17"/>
      <c r="V616" s="20" t="s">
        <v>2582</v>
      </c>
      <c r="W616" s="17" t="s">
        <v>749</v>
      </c>
      <c r="X616" s="17"/>
      <c r="Y616" s="17"/>
      <c r="Z616" s="17" t="n">
        <v>101</v>
      </c>
      <c r="AA616" s="22" t="n">
        <v>20081001</v>
      </c>
    </row>
    <row r="617" customFormat="false" ht="13" hidden="false" customHeight="false" outlineLevel="0" collapsed="false">
      <c r="A617" s="17" t="n">
        <v>0</v>
      </c>
      <c r="B617" s="17" t="n">
        <v>20060742</v>
      </c>
      <c r="C617" s="18" t="s">
        <v>2585</v>
      </c>
      <c r="D617" s="19" t="s">
        <v>2586</v>
      </c>
      <c r="E617" s="17" t="n">
        <v>1</v>
      </c>
      <c r="F617" s="17" t="s">
        <v>2587</v>
      </c>
      <c r="G617" s="17" t="s">
        <v>430</v>
      </c>
      <c r="H617" s="17"/>
      <c r="I617" s="17" t="s">
        <v>40</v>
      </c>
      <c r="J617" s="17" t="s">
        <v>430</v>
      </c>
      <c r="K617" s="17" t="n">
        <v>8833573</v>
      </c>
      <c r="L617" s="20" t="s">
        <v>2585</v>
      </c>
      <c r="M617" s="17" t="n">
        <v>1</v>
      </c>
      <c r="N617" s="17" t="n">
        <v>210</v>
      </c>
      <c r="O617" s="17" t="n">
        <v>20020601</v>
      </c>
      <c r="P617" s="17"/>
      <c r="Q617" s="17" t="n">
        <v>0</v>
      </c>
      <c r="R617" s="17" t="n">
        <v>0</v>
      </c>
      <c r="S617" s="17" t="n">
        <v>0</v>
      </c>
      <c r="T617" s="21"/>
      <c r="U617" s="17"/>
      <c r="V617" s="20" t="s">
        <v>2585</v>
      </c>
      <c r="W617" s="17" t="s">
        <v>431</v>
      </c>
      <c r="X617" s="17"/>
      <c r="Y617" s="17"/>
      <c r="Z617" s="17" t="n">
        <v>101</v>
      </c>
      <c r="AA617" s="22" t="n">
        <v>20081001</v>
      </c>
    </row>
    <row r="618" customFormat="false" ht="13" hidden="false" customHeight="false" outlineLevel="0" collapsed="false">
      <c r="A618" s="17" t="n">
        <v>0</v>
      </c>
      <c r="B618" s="17" t="n">
        <v>20060769</v>
      </c>
      <c r="C618" s="18" t="s">
        <v>2588</v>
      </c>
      <c r="D618" s="19" t="s">
        <v>2589</v>
      </c>
      <c r="E618" s="17" t="n">
        <v>1</v>
      </c>
      <c r="F618" s="17" t="s">
        <v>2590</v>
      </c>
      <c r="G618" s="17" t="s">
        <v>748</v>
      </c>
      <c r="H618" s="17"/>
      <c r="I618" s="17" t="s">
        <v>40</v>
      </c>
      <c r="J618" s="17" t="s">
        <v>748</v>
      </c>
      <c r="K618" s="17" t="n">
        <v>8833586</v>
      </c>
      <c r="L618" s="20" t="s">
        <v>2588</v>
      </c>
      <c r="M618" s="17" t="n">
        <v>1</v>
      </c>
      <c r="N618" s="17" t="n">
        <v>210</v>
      </c>
      <c r="O618" s="17" t="n">
        <v>20020601</v>
      </c>
      <c r="P618" s="17"/>
      <c r="Q618" s="17" t="n">
        <v>0</v>
      </c>
      <c r="R618" s="17" t="n">
        <v>0</v>
      </c>
      <c r="S618" s="17" t="n">
        <v>0</v>
      </c>
      <c r="T618" s="21"/>
      <c r="U618" s="17"/>
      <c r="V618" s="20" t="s">
        <v>2588</v>
      </c>
      <c r="W618" s="17" t="s">
        <v>749</v>
      </c>
      <c r="X618" s="17"/>
      <c r="Y618" s="17"/>
      <c r="Z618" s="17" t="n">
        <v>101</v>
      </c>
      <c r="AA618" s="22" t="n">
        <v>20081001</v>
      </c>
    </row>
    <row r="619" customFormat="false" ht="13" hidden="false" customHeight="false" outlineLevel="0" collapsed="false">
      <c r="A619" s="17" t="n">
        <v>0</v>
      </c>
      <c r="B619" s="17" t="n">
        <v>20060778</v>
      </c>
      <c r="C619" s="18" t="s">
        <v>2591</v>
      </c>
      <c r="D619" s="19" t="s">
        <v>2592</v>
      </c>
      <c r="E619" s="17" t="n">
        <v>1</v>
      </c>
      <c r="F619" s="17" t="s">
        <v>2593</v>
      </c>
      <c r="G619" s="17" t="s">
        <v>2594</v>
      </c>
      <c r="H619" s="17"/>
      <c r="I619" s="17" t="s">
        <v>34</v>
      </c>
      <c r="J619" s="17"/>
      <c r="K619" s="17" t="n">
        <v>7098008</v>
      </c>
      <c r="L619" s="20" t="s">
        <v>2591</v>
      </c>
      <c r="M619" s="17" t="n">
        <v>1</v>
      </c>
      <c r="N619" s="17" t="n">
        <v>200</v>
      </c>
      <c r="O619" s="17"/>
      <c r="P619" s="17"/>
      <c r="Q619" s="17" t="n">
        <v>0</v>
      </c>
      <c r="R619" s="17" t="n">
        <v>0</v>
      </c>
      <c r="S619" s="17" t="n">
        <v>0</v>
      </c>
      <c r="T619" s="21"/>
      <c r="U619" s="17"/>
      <c r="V619" s="20" t="s">
        <v>2591</v>
      </c>
      <c r="W619" s="17" t="s">
        <v>2595</v>
      </c>
      <c r="X619" s="17"/>
      <c r="Y619" s="17"/>
      <c r="Z619" s="17" t="n">
        <v>101</v>
      </c>
      <c r="AA619" s="22" t="n">
        <v>20081001</v>
      </c>
    </row>
    <row r="620" customFormat="false" ht="13" hidden="false" customHeight="false" outlineLevel="0" collapsed="false">
      <c r="A620" s="17" t="n">
        <v>0</v>
      </c>
      <c r="B620" s="17" t="n">
        <v>20060783</v>
      </c>
      <c r="C620" s="18" t="s">
        <v>2596</v>
      </c>
      <c r="D620" s="19" t="s">
        <v>2597</v>
      </c>
      <c r="E620" s="17" t="n">
        <v>1</v>
      </c>
      <c r="F620" s="17" t="s">
        <v>43</v>
      </c>
      <c r="G620" s="17" t="s">
        <v>44</v>
      </c>
      <c r="H620" s="17"/>
      <c r="I620" s="17" t="s">
        <v>34</v>
      </c>
      <c r="J620" s="17"/>
      <c r="K620" s="17" t="n">
        <v>2793007</v>
      </c>
      <c r="L620" s="20" t="s">
        <v>2596</v>
      </c>
      <c r="M620" s="17" t="n">
        <v>1</v>
      </c>
      <c r="N620" s="17" t="n">
        <v>200</v>
      </c>
      <c r="O620" s="17"/>
      <c r="P620" s="17"/>
      <c r="Q620" s="17" t="n">
        <v>0</v>
      </c>
      <c r="R620" s="17" t="n">
        <v>0</v>
      </c>
      <c r="S620" s="17" t="n">
        <v>0</v>
      </c>
      <c r="T620" s="21"/>
      <c r="U620" s="17"/>
      <c r="V620" s="20" t="s">
        <v>2596</v>
      </c>
      <c r="W620" s="17" t="s">
        <v>45</v>
      </c>
      <c r="X620" s="17"/>
      <c r="Y620" s="17"/>
      <c r="Z620" s="17" t="n">
        <v>101</v>
      </c>
      <c r="AA620" s="22" t="n">
        <v>20081001</v>
      </c>
    </row>
    <row r="621" customFormat="false" ht="13" hidden="false" customHeight="false" outlineLevel="0" collapsed="false">
      <c r="A621" s="17" t="n">
        <v>0</v>
      </c>
      <c r="B621" s="17" t="n">
        <v>20060788</v>
      </c>
      <c r="C621" s="18" t="s">
        <v>2598</v>
      </c>
      <c r="D621" s="19" t="s">
        <v>2599</v>
      </c>
      <c r="E621" s="17" t="n">
        <v>1</v>
      </c>
      <c r="F621" s="17" t="s">
        <v>2600</v>
      </c>
      <c r="G621" s="17" t="s">
        <v>2601</v>
      </c>
      <c r="H621" s="17"/>
      <c r="I621" s="17" t="s">
        <v>34</v>
      </c>
      <c r="J621" s="17"/>
      <c r="K621" s="17" t="n">
        <v>8833595</v>
      </c>
      <c r="L621" s="20" t="s">
        <v>2598</v>
      </c>
      <c r="M621" s="17" t="n">
        <v>1</v>
      </c>
      <c r="N621" s="17" t="n">
        <v>210</v>
      </c>
      <c r="O621" s="17" t="n">
        <v>20020601</v>
      </c>
      <c r="P621" s="17"/>
      <c r="Q621" s="17" t="n">
        <v>0</v>
      </c>
      <c r="R621" s="17" t="n">
        <v>0</v>
      </c>
      <c r="S621" s="17" t="n">
        <v>0</v>
      </c>
      <c r="T621" s="21"/>
      <c r="U621" s="17"/>
      <c r="V621" s="20" t="s">
        <v>2598</v>
      </c>
      <c r="W621" s="17" t="s">
        <v>2602</v>
      </c>
      <c r="X621" s="17"/>
      <c r="Y621" s="17"/>
      <c r="Z621" s="17" t="n">
        <v>101</v>
      </c>
      <c r="AA621" s="22" t="n">
        <v>20081001</v>
      </c>
    </row>
    <row r="622" customFormat="false" ht="13" hidden="false" customHeight="false" outlineLevel="0" collapsed="false">
      <c r="A622" s="17" t="n">
        <v>0</v>
      </c>
      <c r="B622" s="17" t="n">
        <v>20060800</v>
      </c>
      <c r="C622" s="18" t="s">
        <v>2603</v>
      </c>
      <c r="D622" s="19" t="s">
        <v>2604</v>
      </c>
      <c r="E622" s="17" t="n">
        <v>1</v>
      </c>
      <c r="F622" s="17" t="s">
        <v>2605</v>
      </c>
      <c r="G622" s="17" t="s">
        <v>1883</v>
      </c>
      <c r="H622" s="17"/>
      <c r="I622" s="17" t="s">
        <v>40</v>
      </c>
      <c r="J622" s="17" t="s">
        <v>1883</v>
      </c>
      <c r="K622" s="17" t="n">
        <v>8833534</v>
      </c>
      <c r="L622" s="20" t="s">
        <v>2603</v>
      </c>
      <c r="M622" s="17" t="n">
        <v>1</v>
      </c>
      <c r="N622" s="17" t="n">
        <v>270</v>
      </c>
      <c r="O622" s="17" t="n">
        <v>20080601</v>
      </c>
      <c r="P622" s="17"/>
      <c r="Q622" s="17" t="n">
        <v>0</v>
      </c>
      <c r="R622" s="17" t="n">
        <v>0</v>
      </c>
      <c r="S622" s="17" t="n">
        <v>0</v>
      </c>
      <c r="T622" s="21"/>
      <c r="U622" s="17"/>
      <c r="V622" s="20" t="s">
        <v>2603</v>
      </c>
      <c r="W622" s="17" t="s">
        <v>1884</v>
      </c>
      <c r="X622" s="17"/>
      <c r="Y622" s="17"/>
      <c r="Z622" s="17" t="n">
        <v>101</v>
      </c>
      <c r="AA622" s="22" t="n">
        <v>20081001</v>
      </c>
    </row>
    <row r="623" customFormat="false" ht="13" hidden="false" customHeight="false" outlineLevel="0" collapsed="false">
      <c r="A623" s="17" t="n">
        <v>0</v>
      </c>
      <c r="B623" s="17" t="n">
        <v>20060806</v>
      </c>
      <c r="C623" s="18" t="s">
        <v>2606</v>
      </c>
      <c r="D623" s="19" t="s">
        <v>2607</v>
      </c>
      <c r="E623" s="17" t="n">
        <v>1</v>
      </c>
      <c r="F623" s="17" t="s">
        <v>2608</v>
      </c>
      <c r="G623" s="17" t="s">
        <v>1883</v>
      </c>
      <c r="H623" s="17"/>
      <c r="I623" s="17" t="s">
        <v>40</v>
      </c>
      <c r="J623" s="17" t="s">
        <v>1883</v>
      </c>
      <c r="K623" s="17" t="n">
        <v>8010002</v>
      </c>
      <c r="L623" s="20" t="s">
        <v>2606</v>
      </c>
      <c r="M623" s="17" t="n">
        <v>1</v>
      </c>
      <c r="N623" s="17" t="n">
        <v>212</v>
      </c>
      <c r="O623" s="17" t="n">
        <v>20021201</v>
      </c>
      <c r="P623" s="17"/>
      <c r="Q623" s="17" t="n">
        <v>0</v>
      </c>
      <c r="R623" s="17" t="n">
        <v>0</v>
      </c>
      <c r="S623" s="17" t="n">
        <v>0</v>
      </c>
      <c r="T623" s="21"/>
      <c r="U623" s="17"/>
      <c r="V623" s="20" t="s">
        <v>2606</v>
      </c>
      <c r="W623" s="17" t="s">
        <v>1884</v>
      </c>
      <c r="X623" s="17"/>
      <c r="Y623" s="17"/>
      <c r="Z623" s="17" t="n">
        <v>101</v>
      </c>
      <c r="AA623" s="22" t="n">
        <v>20081001</v>
      </c>
    </row>
    <row r="624" customFormat="false" ht="13" hidden="false" customHeight="false" outlineLevel="0" collapsed="false">
      <c r="A624" s="17" t="n">
        <v>0</v>
      </c>
      <c r="B624" s="17" t="n">
        <v>20060874</v>
      </c>
      <c r="C624" s="18" t="s">
        <v>2609</v>
      </c>
      <c r="D624" s="19" t="s">
        <v>2610</v>
      </c>
      <c r="E624" s="17" t="n">
        <v>1</v>
      </c>
      <c r="F624" s="17" t="s">
        <v>2611</v>
      </c>
      <c r="G624" s="17" t="s">
        <v>2612</v>
      </c>
      <c r="H624" s="17"/>
      <c r="I624" s="17" t="s">
        <v>40</v>
      </c>
      <c r="J624" s="17" t="s">
        <v>2612</v>
      </c>
      <c r="K624" s="17" t="n">
        <v>2251003</v>
      </c>
      <c r="L624" s="20" t="s">
        <v>2609</v>
      </c>
      <c r="M624" s="17" t="n">
        <v>1</v>
      </c>
      <c r="N624" s="17" t="n">
        <v>200</v>
      </c>
      <c r="O624" s="17"/>
      <c r="P624" s="17"/>
      <c r="Q624" s="17" t="n">
        <v>0</v>
      </c>
      <c r="R624" s="17" t="n">
        <v>0</v>
      </c>
      <c r="S624" s="17" t="n">
        <v>0</v>
      </c>
      <c r="T624" s="21"/>
      <c r="U624" s="17"/>
      <c r="V624" s="20" t="s">
        <v>2609</v>
      </c>
      <c r="W624" s="17" t="s">
        <v>2612</v>
      </c>
      <c r="X624" s="17"/>
      <c r="Y624" s="17"/>
      <c r="Z624" s="17" t="n">
        <v>101</v>
      </c>
      <c r="AA624" s="22" t="n">
        <v>20081001</v>
      </c>
    </row>
    <row r="625" customFormat="false" ht="13" hidden="false" customHeight="false" outlineLevel="0" collapsed="false">
      <c r="A625" s="17" t="n">
        <v>0</v>
      </c>
      <c r="B625" s="17" t="n">
        <v>20060877</v>
      </c>
      <c r="C625" s="18" t="s">
        <v>2613</v>
      </c>
      <c r="D625" s="19" t="s">
        <v>2614</v>
      </c>
      <c r="E625" s="17" t="n">
        <v>2</v>
      </c>
      <c r="F625" s="17" t="s">
        <v>2615</v>
      </c>
      <c r="G625" s="17" t="s">
        <v>2616</v>
      </c>
      <c r="H625" s="17"/>
      <c r="I625" s="17" t="s">
        <v>40</v>
      </c>
      <c r="J625" s="17" t="s">
        <v>2616</v>
      </c>
      <c r="K625" s="17" t="n">
        <v>8833357</v>
      </c>
      <c r="L625" s="20" t="s">
        <v>2613</v>
      </c>
      <c r="M625" s="17" t="n">
        <v>1</v>
      </c>
      <c r="N625" s="17" t="n">
        <v>210</v>
      </c>
      <c r="O625" s="17" t="n">
        <v>20020601</v>
      </c>
      <c r="P625" s="17"/>
      <c r="Q625" s="17" t="n">
        <v>0</v>
      </c>
      <c r="R625" s="17" t="n">
        <v>0</v>
      </c>
      <c r="S625" s="17" t="n">
        <v>0</v>
      </c>
      <c r="T625" s="21"/>
      <c r="U625" s="17"/>
      <c r="V625" s="20" t="s">
        <v>2613</v>
      </c>
      <c r="W625" s="17" t="s">
        <v>2617</v>
      </c>
      <c r="X625" s="17"/>
      <c r="Y625" s="17"/>
      <c r="Z625" s="17" t="n">
        <v>101</v>
      </c>
      <c r="AA625" s="22" t="n">
        <v>20081001</v>
      </c>
    </row>
    <row r="626" customFormat="false" ht="13" hidden="false" customHeight="false" outlineLevel="0" collapsed="false">
      <c r="A626" s="17" t="n">
        <v>0</v>
      </c>
      <c r="B626" s="17" t="n">
        <v>20060882</v>
      </c>
      <c r="C626" s="18" t="s">
        <v>2618</v>
      </c>
      <c r="D626" s="19" t="s">
        <v>2619</v>
      </c>
      <c r="E626" s="17" t="n">
        <v>1</v>
      </c>
      <c r="F626" s="17" t="s">
        <v>2620</v>
      </c>
      <c r="G626" s="17" t="s">
        <v>1251</v>
      </c>
      <c r="H626" s="17"/>
      <c r="I626" s="17" t="s">
        <v>34</v>
      </c>
      <c r="J626" s="17"/>
      <c r="K626" s="17" t="n">
        <v>5242040</v>
      </c>
      <c r="L626" s="20" t="s">
        <v>2618</v>
      </c>
      <c r="M626" s="17" t="n">
        <v>4</v>
      </c>
      <c r="N626" s="17" t="n">
        <v>240</v>
      </c>
      <c r="O626" s="17" t="n">
        <v>20050601</v>
      </c>
      <c r="P626" s="17"/>
      <c r="Q626" s="17" t="n">
        <v>0</v>
      </c>
      <c r="R626" s="17" t="n">
        <v>0</v>
      </c>
      <c r="S626" s="17" t="n">
        <v>0</v>
      </c>
      <c r="T626" s="21"/>
      <c r="U626" s="17"/>
      <c r="V626" s="20" t="s">
        <v>2618</v>
      </c>
      <c r="W626" s="17" t="s">
        <v>1252</v>
      </c>
      <c r="X626" s="17" t="n">
        <v>2</v>
      </c>
      <c r="Y626" s="17"/>
      <c r="Z626" s="17" t="n">
        <v>101</v>
      </c>
      <c r="AA626" s="22" t="n">
        <v>20081001</v>
      </c>
    </row>
    <row r="627" customFormat="false" ht="13" hidden="false" customHeight="false" outlineLevel="0" collapsed="false">
      <c r="A627" s="17" t="n">
        <v>0</v>
      </c>
      <c r="B627" s="17" t="n">
        <v>20060915</v>
      </c>
      <c r="C627" s="18" t="s">
        <v>2621</v>
      </c>
      <c r="D627" s="19" t="s">
        <v>2622</v>
      </c>
      <c r="E627" s="17" t="n">
        <v>1</v>
      </c>
      <c r="F627" s="17" t="s">
        <v>2623</v>
      </c>
      <c r="G627" s="17" t="s">
        <v>2624</v>
      </c>
      <c r="H627" s="17"/>
      <c r="I627" s="17" t="s">
        <v>40</v>
      </c>
      <c r="J627" s="17" t="s">
        <v>2624</v>
      </c>
      <c r="K627" s="17" t="n">
        <v>6929110</v>
      </c>
      <c r="L627" s="20" t="s">
        <v>2621</v>
      </c>
      <c r="M627" s="17" t="n">
        <v>1</v>
      </c>
      <c r="N627" s="17" t="n">
        <v>200</v>
      </c>
      <c r="O627" s="17"/>
      <c r="P627" s="17"/>
      <c r="Q627" s="17" t="n">
        <v>0</v>
      </c>
      <c r="R627" s="17" t="n">
        <v>0</v>
      </c>
      <c r="S627" s="17" t="n">
        <v>0</v>
      </c>
      <c r="T627" s="21"/>
      <c r="U627" s="17"/>
      <c r="V627" s="20" t="s">
        <v>2621</v>
      </c>
      <c r="W627" s="17" t="s">
        <v>2624</v>
      </c>
      <c r="X627" s="17"/>
      <c r="Y627" s="17"/>
      <c r="Z627" s="17" t="n">
        <v>101</v>
      </c>
      <c r="AA627" s="22" t="n">
        <v>20081001</v>
      </c>
    </row>
    <row r="628" customFormat="false" ht="13" hidden="false" customHeight="false" outlineLevel="0" collapsed="false">
      <c r="A628" s="17" t="n">
        <v>0</v>
      </c>
      <c r="B628" s="17" t="n">
        <v>20060917</v>
      </c>
      <c r="C628" s="18" t="s">
        <v>2625</v>
      </c>
      <c r="D628" s="19" t="s">
        <v>2626</v>
      </c>
      <c r="E628" s="17" t="n">
        <v>2</v>
      </c>
      <c r="F628" s="17" t="s">
        <v>2627</v>
      </c>
      <c r="G628" s="17" t="s">
        <v>2227</v>
      </c>
      <c r="H628" s="17"/>
      <c r="I628" s="17" t="s">
        <v>40</v>
      </c>
      <c r="J628" s="17" t="s">
        <v>2227</v>
      </c>
      <c r="K628" s="17" t="n">
        <v>8833375</v>
      </c>
      <c r="L628" s="20" t="s">
        <v>2625</v>
      </c>
      <c r="M628" s="17" t="n">
        <v>1</v>
      </c>
      <c r="N628" s="17" t="n">
        <v>210</v>
      </c>
      <c r="O628" s="17" t="n">
        <v>20020601</v>
      </c>
      <c r="P628" s="17"/>
      <c r="Q628" s="17" t="n">
        <v>0</v>
      </c>
      <c r="R628" s="17" t="n">
        <v>0</v>
      </c>
      <c r="S628" s="17" t="n">
        <v>0</v>
      </c>
      <c r="T628" s="21"/>
      <c r="U628" s="17"/>
      <c r="V628" s="20" t="s">
        <v>2625</v>
      </c>
      <c r="W628" s="17" t="s">
        <v>2628</v>
      </c>
      <c r="X628" s="17" t="n">
        <v>1</v>
      </c>
      <c r="Y628" s="17"/>
      <c r="Z628" s="17" t="n">
        <v>101</v>
      </c>
      <c r="AA628" s="22" t="n">
        <v>20081001</v>
      </c>
    </row>
    <row r="629" customFormat="false" ht="13" hidden="false" customHeight="false" outlineLevel="0" collapsed="false">
      <c r="A629" s="17" t="n">
        <v>0</v>
      </c>
      <c r="B629" s="17" t="n">
        <v>20060919</v>
      </c>
      <c r="C629" s="18" t="s">
        <v>2629</v>
      </c>
      <c r="D629" s="19" t="s">
        <v>2630</v>
      </c>
      <c r="E629" s="17" t="n">
        <v>2</v>
      </c>
      <c r="F629" s="17" t="s">
        <v>2631</v>
      </c>
      <c r="G629" s="17" t="s">
        <v>2632</v>
      </c>
      <c r="H629" s="17"/>
      <c r="I629" s="17" t="s">
        <v>34</v>
      </c>
      <c r="J629" s="17"/>
      <c r="K629" s="17" t="n">
        <v>8833376</v>
      </c>
      <c r="L629" s="20" t="s">
        <v>2629</v>
      </c>
      <c r="M629" s="17" t="n">
        <v>1</v>
      </c>
      <c r="N629" s="17" t="n">
        <v>210</v>
      </c>
      <c r="O629" s="17" t="n">
        <v>20020601</v>
      </c>
      <c r="P629" s="17"/>
      <c r="Q629" s="17" t="n">
        <v>0</v>
      </c>
      <c r="R629" s="17" t="n">
        <v>0</v>
      </c>
      <c r="S629" s="17" t="n">
        <v>0</v>
      </c>
      <c r="T629" s="21"/>
      <c r="U629" s="17"/>
      <c r="V629" s="20" t="s">
        <v>2629</v>
      </c>
      <c r="W629" s="17" t="s">
        <v>2633</v>
      </c>
      <c r="X629" s="17" t="n">
        <v>2</v>
      </c>
      <c r="Y629" s="17"/>
      <c r="Z629" s="17" t="n">
        <v>101</v>
      </c>
      <c r="AA629" s="22" t="n">
        <v>20081001</v>
      </c>
    </row>
    <row r="630" customFormat="false" ht="13" hidden="false" customHeight="false" outlineLevel="0" collapsed="false">
      <c r="A630" s="17" t="n">
        <v>0</v>
      </c>
      <c r="B630" s="17" t="n">
        <v>20060920</v>
      </c>
      <c r="C630" s="18" t="s">
        <v>2634</v>
      </c>
      <c r="D630" s="19" t="s">
        <v>2635</v>
      </c>
      <c r="E630" s="17" t="n">
        <v>1</v>
      </c>
      <c r="F630" s="17" t="s">
        <v>2636</v>
      </c>
      <c r="G630" s="17" t="s">
        <v>1163</v>
      </c>
      <c r="H630" s="17"/>
      <c r="I630" s="17" t="s">
        <v>40</v>
      </c>
      <c r="J630" s="17" t="s">
        <v>1163</v>
      </c>
      <c r="K630" s="17" t="n">
        <v>8833362</v>
      </c>
      <c r="L630" s="20" t="s">
        <v>2634</v>
      </c>
      <c r="M630" s="17" t="n">
        <v>1</v>
      </c>
      <c r="N630" s="17" t="n">
        <v>210</v>
      </c>
      <c r="O630" s="17" t="n">
        <v>20020601</v>
      </c>
      <c r="P630" s="17"/>
      <c r="Q630" s="17" t="n">
        <v>0</v>
      </c>
      <c r="R630" s="17" t="n">
        <v>0</v>
      </c>
      <c r="S630" s="17" t="n">
        <v>0</v>
      </c>
      <c r="T630" s="21"/>
      <c r="U630" s="17"/>
      <c r="V630" s="20" t="s">
        <v>2634</v>
      </c>
      <c r="W630" s="17" t="s">
        <v>1163</v>
      </c>
      <c r="X630" s="17" t="n">
        <v>1</v>
      </c>
      <c r="Y630" s="17"/>
      <c r="Z630" s="17" t="n">
        <v>101</v>
      </c>
      <c r="AA630" s="22" t="n">
        <v>20081001</v>
      </c>
    </row>
    <row r="631" customFormat="false" ht="13" hidden="false" customHeight="false" outlineLevel="0" collapsed="false">
      <c r="A631" s="17" t="n">
        <v>0</v>
      </c>
      <c r="B631" s="17" t="n">
        <v>20060921</v>
      </c>
      <c r="C631" s="18" t="s">
        <v>2637</v>
      </c>
      <c r="D631" s="19" t="s">
        <v>2638</v>
      </c>
      <c r="E631" s="17" t="n">
        <v>2</v>
      </c>
      <c r="F631" s="17" t="s">
        <v>2639</v>
      </c>
      <c r="G631" s="17" t="s">
        <v>2640</v>
      </c>
      <c r="H631" s="17"/>
      <c r="I631" s="17" t="s">
        <v>40</v>
      </c>
      <c r="J631" s="17" t="s">
        <v>2640</v>
      </c>
      <c r="K631" s="17" t="n">
        <v>9590025</v>
      </c>
      <c r="L631" s="20" t="s">
        <v>2637</v>
      </c>
      <c r="M631" s="17" t="n">
        <v>1</v>
      </c>
      <c r="N631" s="17" t="n">
        <v>200</v>
      </c>
      <c r="O631" s="17"/>
      <c r="P631" s="17"/>
      <c r="Q631" s="17" t="n">
        <v>0</v>
      </c>
      <c r="R631" s="17" t="n">
        <v>0</v>
      </c>
      <c r="S631" s="17" t="n">
        <v>0</v>
      </c>
      <c r="T631" s="21"/>
      <c r="U631" s="17"/>
      <c r="V631" s="20" t="s">
        <v>2637</v>
      </c>
      <c r="W631" s="17" t="s">
        <v>2640</v>
      </c>
      <c r="X631" s="17" t="n">
        <v>1</v>
      </c>
      <c r="Y631" s="17"/>
      <c r="Z631" s="17" t="n">
        <v>101</v>
      </c>
      <c r="AA631" s="22" t="n">
        <v>20081001</v>
      </c>
    </row>
    <row r="632" customFormat="false" ht="13" hidden="false" customHeight="false" outlineLevel="0" collapsed="false">
      <c r="A632" s="17" t="n">
        <v>0</v>
      </c>
      <c r="B632" s="17" t="n">
        <v>20060922</v>
      </c>
      <c r="C632" s="18" t="s">
        <v>2641</v>
      </c>
      <c r="D632" s="19" t="s">
        <v>2642</v>
      </c>
      <c r="E632" s="17" t="n">
        <v>2</v>
      </c>
      <c r="F632" s="17" t="s">
        <v>2643</v>
      </c>
      <c r="G632" s="17" t="s">
        <v>2644</v>
      </c>
      <c r="H632" s="17"/>
      <c r="I632" s="17" t="s">
        <v>34</v>
      </c>
      <c r="J632" s="17"/>
      <c r="K632" s="17" t="n">
        <v>8833363</v>
      </c>
      <c r="L632" s="20" t="s">
        <v>2641</v>
      </c>
      <c r="M632" s="17" t="n">
        <v>1</v>
      </c>
      <c r="N632" s="17" t="n">
        <v>210</v>
      </c>
      <c r="O632" s="17" t="n">
        <v>20020601</v>
      </c>
      <c r="P632" s="17"/>
      <c r="Q632" s="17" t="n">
        <v>0</v>
      </c>
      <c r="R632" s="17" t="n">
        <v>0</v>
      </c>
      <c r="S632" s="17" t="n">
        <v>0</v>
      </c>
      <c r="T632" s="21"/>
      <c r="U632" s="17"/>
      <c r="V632" s="20" t="s">
        <v>2641</v>
      </c>
      <c r="W632" s="17" t="s">
        <v>2644</v>
      </c>
      <c r="X632" s="17" t="n">
        <v>1</v>
      </c>
      <c r="Y632" s="17"/>
      <c r="Z632" s="17" t="n">
        <v>101</v>
      </c>
      <c r="AA632" s="22" t="n">
        <v>20081001</v>
      </c>
    </row>
    <row r="633" customFormat="false" ht="13" hidden="false" customHeight="false" outlineLevel="0" collapsed="false">
      <c r="A633" s="17" t="n">
        <v>0</v>
      </c>
      <c r="B633" s="17" t="n">
        <v>20060923</v>
      </c>
      <c r="C633" s="18" t="s">
        <v>2645</v>
      </c>
      <c r="D633" s="19" t="s">
        <v>2646</v>
      </c>
      <c r="E633" s="17" t="n">
        <v>2</v>
      </c>
      <c r="F633" s="17" t="s">
        <v>2647</v>
      </c>
      <c r="G633" s="17" t="s">
        <v>2648</v>
      </c>
      <c r="H633" s="17"/>
      <c r="I633" s="17" t="s">
        <v>40</v>
      </c>
      <c r="J633" s="17" t="s">
        <v>2648</v>
      </c>
      <c r="K633" s="17" t="n">
        <v>8833364</v>
      </c>
      <c r="L633" s="20" t="s">
        <v>2645</v>
      </c>
      <c r="M633" s="17" t="n">
        <v>1</v>
      </c>
      <c r="N633" s="17" t="n">
        <v>210</v>
      </c>
      <c r="O633" s="17" t="n">
        <v>20020601</v>
      </c>
      <c r="P633" s="17"/>
      <c r="Q633" s="17" t="n">
        <v>0</v>
      </c>
      <c r="R633" s="17" t="n">
        <v>0</v>
      </c>
      <c r="S633" s="17" t="n">
        <v>0</v>
      </c>
      <c r="T633" s="21"/>
      <c r="U633" s="17"/>
      <c r="V633" s="20" t="s">
        <v>2645</v>
      </c>
      <c r="W633" s="17" t="s">
        <v>2648</v>
      </c>
      <c r="X633" s="17"/>
      <c r="Y633" s="17"/>
      <c r="Z633" s="17" t="n">
        <v>101</v>
      </c>
      <c r="AA633" s="22" t="n">
        <v>20081001</v>
      </c>
    </row>
    <row r="634" customFormat="false" ht="13" hidden="false" customHeight="false" outlineLevel="0" collapsed="false">
      <c r="A634" s="17" t="n">
        <v>0</v>
      </c>
      <c r="B634" s="17" t="n">
        <v>20060926</v>
      </c>
      <c r="C634" s="18" t="s">
        <v>2649</v>
      </c>
      <c r="D634" s="19" t="s">
        <v>2650</v>
      </c>
      <c r="E634" s="17" t="n">
        <v>1</v>
      </c>
      <c r="F634" s="17" t="s">
        <v>2651</v>
      </c>
      <c r="G634" s="17" t="s">
        <v>2652</v>
      </c>
      <c r="H634" s="17"/>
      <c r="I634" s="17" t="s">
        <v>40</v>
      </c>
      <c r="J634" s="17" t="s">
        <v>2652</v>
      </c>
      <c r="K634" s="17" t="n">
        <v>9209020</v>
      </c>
      <c r="L634" s="20" t="s">
        <v>2649</v>
      </c>
      <c r="M634" s="17" t="n">
        <v>1</v>
      </c>
      <c r="N634" s="17" t="n">
        <v>200</v>
      </c>
      <c r="O634" s="17"/>
      <c r="P634" s="17"/>
      <c r="Q634" s="17" t="n">
        <v>0</v>
      </c>
      <c r="R634" s="17" t="n">
        <v>0</v>
      </c>
      <c r="S634" s="17" t="n">
        <v>0</v>
      </c>
      <c r="T634" s="21"/>
      <c r="U634" s="17"/>
      <c r="V634" s="20" t="s">
        <v>2649</v>
      </c>
      <c r="W634" s="17" t="s">
        <v>2653</v>
      </c>
      <c r="X634" s="17"/>
      <c r="Y634" s="17"/>
      <c r="Z634" s="17" t="n">
        <v>101</v>
      </c>
      <c r="AA634" s="22" t="n">
        <v>20081001</v>
      </c>
    </row>
    <row r="635" customFormat="false" ht="13" hidden="false" customHeight="false" outlineLevel="0" collapsed="false">
      <c r="A635" s="17" t="n">
        <v>0</v>
      </c>
      <c r="B635" s="17" t="n">
        <v>20060927</v>
      </c>
      <c r="C635" s="18" t="s">
        <v>2654</v>
      </c>
      <c r="D635" s="19" t="s">
        <v>2655</v>
      </c>
      <c r="E635" s="17" t="n">
        <v>1</v>
      </c>
      <c r="F635" s="17" t="s">
        <v>2656</v>
      </c>
      <c r="G635" s="17" t="s">
        <v>1658</v>
      </c>
      <c r="H635" s="17"/>
      <c r="I635" s="17" t="s">
        <v>40</v>
      </c>
      <c r="J635" s="17" t="s">
        <v>1658</v>
      </c>
      <c r="K635" s="17" t="n">
        <v>8833365</v>
      </c>
      <c r="L635" s="20" t="s">
        <v>2654</v>
      </c>
      <c r="M635" s="17" t="n">
        <v>1</v>
      </c>
      <c r="N635" s="17" t="n">
        <v>210</v>
      </c>
      <c r="O635" s="17" t="n">
        <v>20020601</v>
      </c>
      <c r="P635" s="17"/>
      <c r="Q635" s="17" t="n">
        <v>0</v>
      </c>
      <c r="R635" s="17" t="n">
        <v>0</v>
      </c>
      <c r="S635" s="17" t="n">
        <v>0</v>
      </c>
      <c r="T635" s="21"/>
      <c r="U635" s="17"/>
      <c r="V635" s="20" t="s">
        <v>2654</v>
      </c>
      <c r="W635" s="17" t="s">
        <v>2657</v>
      </c>
      <c r="X635" s="17" t="n">
        <v>1</v>
      </c>
      <c r="Y635" s="17"/>
      <c r="Z635" s="17" t="n">
        <v>101</v>
      </c>
      <c r="AA635" s="22" t="n">
        <v>20081001</v>
      </c>
    </row>
    <row r="636" customFormat="false" ht="13" hidden="false" customHeight="false" outlineLevel="0" collapsed="false">
      <c r="A636" s="17" t="n">
        <v>0</v>
      </c>
      <c r="B636" s="17" t="n">
        <v>20060929</v>
      </c>
      <c r="C636" s="18" t="s">
        <v>2658</v>
      </c>
      <c r="D636" s="19" t="s">
        <v>2659</v>
      </c>
      <c r="E636" s="17" t="n">
        <v>1</v>
      </c>
      <c r="F636" s="17" t="s">
        <v>2660</v>
      </c>
      <c r="G636" s="17" t="s">
        <v>1448</v>
      </c>
      <c r="H636" s="17"/>
      <c r="I636" s="17" t="s">
        <v>40</v>
      </c>
      <c r="J636" s="17" t="s">
        <v>1448</v>
      </c>
      <c r="K636" s="17" t="n">
        <v>8833366</v>
      </c>
      <c r="L636" s="20" t="s">
        <v>2658</v>
      </c>
      <c r="M636" s="17" t="n">
        <v>1</v>
      </c>
      <c r="N636" s="17" t="n">
        <v>210</v>
      </c>
      <c r="O636" s="17" t="n">
        <v>20020601</v>
      </c>
      <c r="P636" s="17"/>
      <c r="Q636" s="17" t="n">
        <v>0</v>
      </c>
      <c r="R636" s="17" t="n">
        <v>0</v>
      </c>
      <c r="S636" s="17" t="n">
        <v>0</v>
      </c>
      <c r="T636" s="21"/>
      <c r="U636" s="17"/>
      <c r="V636" s="20" t="s">
        <v>2658</v>
      </c>
      <c r="W636" s="17" t="s">
        <v>234</v>
      </c>
      <c r="X636" s="17"/>
      <c r="Y636" s="17"/>
      <c r="Z636" s="17" t="n">
        <v>101</v>
      </c>
      <c r="AA636" s="22" t="n">
        <v>20081001</v>
      </c>
    </row>
    <row r="637" customFormat="false" ht="13" hidden="false" customHeight="false" outlineLevel="0" collapsed="false">
      <c r="A637" s="17" t="n">
        <v>0</v>
      </c>
      <c r="B637" s="17" t="n">
        <v>20060930</v>
      </c>
      <c r="C637" s="18" t="s">
        <v>2661</v>
      </c>
      <c r="D637" s="19" t="s">
        <v>2662</v>
      </c>
      <c r="E637" s="17" t="n">
        <v>2</v>
      </c>
      <c r="F637" s="17" t="s">
        <v>2663</v>
      </c>
      <c r="G637" s="17" t="s">
        <v>2640</v>
      </c>
      <c r="H637" s="17"/>
      <c r="I637" s="17" t="s">
        <v>40</v>
      </c>
      <c r="J637" s="17" t="s">
        <v>2640</v>
      </c>
      <c r="K637" s="17" t="n">
        <v>8833367</v>
      </c>
      <c r="L637" s="20" t="s">
        <v>2661</v>
      </c>
      <c r="M637" s="17" t="n">
        <v>1</v>
      </c>
      <c r="N637" s="17" t="n">
        <v>210</v>
      </c>
      <c r="O637" s="17" t="n">
        <v>20020601</v>
      </c>
      <c r="P637" s="17"/>
      <c r="Q637" s="17" t="n">
        <v>0</v>
      </c>
      <c r="R637" s="17" t="n">
        <v>0</v>
      </c>
      <c r="S637" s="17" t="n">
        <v>0</v>
      </c>
      <c r="T637" s="21"/>
      <c r="U637" s="17"/>
      <c r="V637" s="20" t="s">
        <v>2661</v>
      </c>
      <c r="W637" s="17" t="s">
        <v>2640</v>
      </c>
      <c r="X637" s="17"/>
      <c r="Y637" s="17"/>
      <c r="Z637" s="17" t="n">
        <v>101</v>
      </c>
      <c r="AA637" s="22" t="n">
        <v>20081001</v>
      </c>
    </row>
    <row r="638" customFormat="false" ht="13" hidden="false" customHeight="false" outlineLevel="0" collapsed="false">
      <c r="A638" s="17" t="n">
        <v>0</v>
      </c>
      <c r="B638" s="17" t="n">
        <v>20060931</v>
      </c>
      <c r="C638" s="18" t="s">
        <v>2664</v>
      </c>
      <c r="D638" s="19" t="s">
        <v>2665</v>
      </c>
      <c r="E638" s="17" t="n">
        <v>2</v>
      </c>
      <c r="F638" s="17" t="s">
        <v>2666</v>
      </c>
      <c r="G638" s="17" t="s">
        <v>2667</v>
      </c>
      <c r="H638" s="17"/>
      <c r="I638" s="17" t="s">
        <v>34</v>
      </c>
      <c r="J638" s="17"/>
      <c r="K638" s="17" t="n">
        <v>8833368</v>
      </c>
      <c r="L638" s="20" t="s">
        <v>2664</v>
      </c>
      <c r="M638" s="17" t="n">
        <v>1</v>
      </c>
      <c r="N638" s="17" t="n">
        <v>210</v>
      </c>
      <c r="O638" s="17" t="n">
        <v>20020601</v>
      </c>
      <c r="P638" s="17"/>
      <c r="Q638" s="17" t="n">
        <v>0</v>
      </c>
      <c r="R638" s="17" t="n">
        <v>0</v>
      </c>
      <c r="S638" s="17" t="n">
        <v>0</v>
      </c>
      <c r="T638" s="21"/>
      <c r="U638" s="17"/>
      <c r="V638" s="20" t="s">
        <v>2664</v>
      </c>
      <c r="W638" s="17" t="s">
        <v>2667</v>
      </c>
      <c r="X638" s="17"/>
      <c r="Y638" s="17"/>
      <c r="Z638" s="17" t="n">
        <v>101</v>
      </c>
      <c r="AA638" s="22" t="n">
        <v>20081001</v>
      </c>
    </row>
    <row r="639" customFormat="false" ht="13" hidden="false" customHeight="false" outlineLevel="0" collapsed="false">
      <c r="A639" s="17" t="n">
        <v>0</v>
      </c>
      <c r="B639" s="17" t="n">
        <v>20060932</v>
      </c>
      <c r="C639" s="18" t="s">
        <v>2668</v>
      </c>
      <c r="D639" s="19" t="s">
        <v>2669</v>
      </c>
      <c r="E639" s="17" t="n">
        <v>1</v>
      </c>
      <c r="F639" s="17" t="s">
        <v>2670</v>
      </c>
      <c r="G639" s="17" t="s">
        <v>2632</v>
      </c>
      <c r="H639" s="17"/>
      <c r="I639" s="17" t="s">
        <v>34</v>
      </c>
      <c r="J639" s="17"/>
      <c r="K639" s="17" t="n">
        <v>8833370</v>
      </c>
      <c r="L639" s="20" t="s">
        <v>2668</v>
      </c>
      <c r="M639" s="17" t="n">
        <v>1</v>
      </c>
      <c r="N639" s="17" t="n">
        <v>210</v>
      </c>
      <c r="O639" s="17" t="n">
        <v>20020601</v>
      </c>
      <c r="P639" s="17"/>
      <c r="Q639" s="17" t="n">
        <v>0</v>
      </c>
      <c r="R639" s="17" t="n">
        <v>0</v>
      </c>
      <c r="S639" s="17" t="n">
        <v>0</v>
      </c>
      <c r="T639" s="21"/>
      <c r="U639" s="17"/>
      <c r="V639" s="20" t="s">
        <v>2668</v>
      </c>
      <c r="W639" s="17" t="s">
        <v>2671</v>
      </c>
      <c r="X639" s="17"/>
      <c r="Y639" s="17"/>
      <c r="Z639" s="17" t="n">
        <v>101</v>
      </c>
      <c r="AA639" s="22" t="n">
        <v>20081001</v>
      </c>
    </row>
    <row r="640" customFormat="false" ht="13" hidden="false" customHeight="false" outlineLevel="0" collapsed="false">
      <c r="A640" s="17" t="n">
        <v>0</v>
      </c>
      <c r="B640" s="17" t="n">
        <v>20060933</v>
      </c>
      <c r="C640" s="18" t="s">
        <v>2672</v>
      </c>
      <c r="D640" s="19" t="s">
        <v>2673</v>
      </c>
      <c r="E640" s="17" t="n">
        <v>2</v>
      </c>
      <c r="F640" s="17" t="s">
        <v>2674</v>
      </c>
      <c r="G640" s="17" t="s">
        <v>1684</v>
      </c>
      <c r="H640" s="17" t="s">
        <v>1685</v>
      </c>
      <c r="I640" s="17" t="s">
        <v>40</v>
      </c>
      <c r="J640" s="17" t="s">
        <v>1684</v>
      </c>
      <c r="K640" s="17" t="n">
        <v>8833369</v>
      </c>
      <c r="L640" s="20" t="s">
        <v>2672</v>
      </c>
      <c r="M640" s="17" t="n">
        <v>1</v>
      </c>
      <c r="N640" s="17" t="n">
        <v>210</v>
      </c>
      <c r="O640" s="17" t="n">
        <v>20020601</v>
      </c>
      <c r="P640" s="17"/>
      <c r="Q640" s="17" t="n">
        <v>0</v>
      </c>
      <c r="R640" s="17" t="n">
        <v>0</v>
      </c>
      <c r="S640" s="17" t="n">
        <v>0</v>
      </c>
      <c r="T640" s="21"/>
      <c r="U640" s="17"/>
      <c r="V640" s="20" t="s">
        <v>2672</v>
      </c>
      <c r="W640" s="17" t="s">
        <v>1686</v>
      </c>
      <c r="X640" s="17"/>
      <c r="Y640" s="17"/>
      <c r="Z640" s="17" t="n">
        <v>101</v>
      </c>
      <c r="AA640" s="22" t="n">
        <v>20081001</v>
      </c>
    </row>
    <row r="641" customFormat="false" ht="13" hidden="false" customHeight="false" outlineLevel="0" collapsed="false">
      <c r="A641" s="17" t="n">
        <v>0</v>
      </c>
      <c r="B641" s="17" t="n">
        <v>20060934</v>
      </c>
      <c r="C641" s="18" t="s">
        <v>2675</v>
      </c>
      <c r="D641" s="19" t="s">
        <v>2676</v>
      </c>
      <c r="E641" s="17" t="n">
        <v>1</v>
      </c>
      <c r="F641" s="17" t="s">
        <v>2677</v>
      </c>
      <c r="G641" s="17" t="s">
        <v>2678</v>
      </c>
      <c r="H641" s="17"/>
      <c r="I641" s="17" t="s">
        <v>34</v>
      </c>
      <c r="J641" s="17"/>
      <c r="K641" s="17" t="n">
        <v>8833371</v>
      </c>
      <c r="L641" s="20" t="s">
        <v>2675</v>
      </c>
      <c r="M641" s="17" t="n">
        <v>1</v>
      </c>
      <c r="N641" s="17" t="n">
        <v>210</v>
      </c>
      <c r="O641" s="17" t="n">
        <v>20020601</v>
      </c>
      <c r="P641" s="17"/>
      <c r="Q641" s="17" t="n">
        <v>0</v>
      </c>
      <c r="R641" s="17" t="n">
        <v>0</v>
      </c>
      <c r="S641" s="17" t="n">
        <v>0</v>
      </c>
      <c r="T641" s="21"/>
      <c r="U641" s="17"/>
      <c r="V641" s="20" t="s">
        <v>2675</v>
      </c>
      <c r="W641" s="17" t="s">
        <v>2678</v>
      </c>
      <c r="X641" s="17" t="n">
        <v>2</v>
      </c>
      <c r="Y641" s="17"/>
      <c r="Z641" s="17" t="n">
        <v>101</v>
      </c>
      <c r="AA641" s="22" t="n">
        <v>20081001</v>
      </c>
    </row>
    <row r="642" customFormat="false" ht="13" hidden="false" customHeight="false" outlineLevel="0" collapsed="false">
      <c r="A642" s="17" t="n">
        <v>0</v>
      </c>
      <c r="B642" s="17" t="n">
        <v>20060935</v>
      </c>
      <c r="C642" s="18" t="s">
        <v>2679</v>
      </c>
      <c r="D642" s="19" t="s">
        <v>2680</v>
      </c>
      <c r="E642" s="17" t="n">
        <v>1</v>
      </c>
      <c r="F642" s="17" t="s">
        <v>2681</v>
      </c>
      <c r="G642" s="17" t="s">
        <v>2682</v>
      </c>
      <c r="H642" s="17"/>
      <c r="I642" s="17" t="s">
        <v>40</v>
      </c>
      <c r="J642" s="17" t="s">
        <v>2682</v>
      </c>
      <c r="K642" s="17" t="n">
        <v>8736004</v>
      </c>
      <c r="L642" s="20" t="s">
        <v>2679</v>
      </c>
      <c r="M642" s="17" t="n">
        <v>1</v>
      </c>
      <c r="N642" s="17" t="n">
        <v>200</v>
      </c>
      <c r="O642" s="17"/>
      <c r="P642" s="17"/>
      <c r="Q642" s="17" t="n">
        <v>0</v>
      </c>
      <c r="R642" s="17" t="n">
        <v>0</v>
      </c>
      <c r="S642" s="17" t="n">
        <v>0</v>
      </c>
      <c r="T642" s="21"/>
      <c r="U642" s="17"/>
      <c r="V642" s="20" t="s">
        <v>2679</v>
      </c>
      <c r="W642" s="17" t="s">
        <v>2683</v>
      </c>
      <c r="X642" s="17"/>
      <c r="Y642" s="17"/>
      <c r="Z642" s="17" t="n">
        <v>101</v>
      </c>
      <c r="AA642" s="22" t="n">
        <v>20081001</v>
      </c>
    </row>
    <row r="643" customFormat="false" ht="13" hidden="false" customHeight="false" outlineLevel="0" collapsed="false">
      <c r="A643" s="17" t="n">
        <v>0</v>
      </c>
      <c r="B643" s="17" t="n">
        <v>20060936</v>
      </c>
      <c r="C643" s="18" t="s">
        <v>2684</v>
      </c>
      <c r="D643" s="19" t="s">
        <v>2685</v>
      </c>
      <c r="E643" s="17" t="n">
        <v>2</v>
      </c>
      <c r="F643" s="17" t="s">
        <v>2686</v>
      </c>
      <c r="G643" s="17" t="s">
        <v>2687</v>
      </c>
      <c r="H643" s="17"/>
      <c r="I643" s="17" t="s">
        <v>40</v>
      </c>
      <c r="J643" s="17" t="s">
        <v>2687</v>
      </c>
      <c r="K643" s="17" t="n">
        <v>8833372</v>
      </c>
      <c r="L643" s="20" t="s">
        <v>2684</v>
      </c>
      <c r="M643" s="17" t="n">
        <v>1</v>
      </c>
      <c r="N643" s="17" t="n">
        <v>210</v>
      </c>
      <c r="O643" s="17" t="n">
        <v>20020601</v>
      </c>
      <c r="P643" s="17"/>
      <c r="Q643" s="17" t="n">
        <v>0</v>
      </c>
      <c r="R643" s="17" t="n">
        <v>0</v>
      </c>
      <c r="S643" s="17" t="n">
        <v>0</v>
      </c>
      <c r="T643" s="21"/>
      <c r="U643" s="17"/>
      <c r="V643" s="20" t="s">
        <v>2684</v>
      </c>
      <c r="W643" s="17" t="s">
        <v>2688</v>
      </c>
      <c r="X643" s="17"/>
      <c r="Y643" s="17"/>
      <c r="Z643" s="17" t="n">
        <v>101</v>
      </c>
      <c r="AA643" s="22" t="n">
        <v>20081001</v>
      </c>
    </row>
    <row r="644" customFormat="false" ht="13" hidden="false" customHeight="false" outlineLevel="0" collapsed="false">
      <c r="A644" s="17" t="n">
        <v>0</v>
      </c>
      <c r="B644" s="17" t="n">
        <v>20060937</v>
      </c>
      <c r="C644" s="18" t="s">
        <v>2689</v>
      </c>
      <c r="D644" s="19" t="s">
        <v>2690</v>
      </c>
      <c r="E644" s="17" t="n">
        <v>2</v>
      </c>
      <c r="F644" s="17" t="s">
        <v>2691</v>
      </c>
      <c r="G644" s="17" t="s">
        <v>2227</v>
      </c>
      <c r="H644" s="17"/>
      <c r="I644" s="17" t="s">
        <v>34</v>
      </c>
      <c r="J644" s="17"/>
      <c r="K644" s="17" t="n">
        <v>8833374</v>
      </c>
      <c r="L644" s="20" t="s">
        <v>2689</v>
      </c>
      <c r="M644" s="17" t="n">
        <v>1</v>
      </c>
      <c r="N644" s="17" t="n">
        <v>210</v>
      </c>
      <c r="O644" s="17" t="n">
        <v>20020601</v>
      </c>
      <c r="P644" s="17"/>
      <c r="Q644" s="17" t="n">
        <v>0</v>
      </c>
      <c r="R644" s="17" t="n">
        <v>0</v>
      </c>
      <c r="S644" s="17" t="n">
        <v>0</v>
      </c>
      <c r="T644" s="21"/>
      <c r="U644" s="17"/>
      <c r="V644" s="20" t="s">
        <v>2689</v>
      </c>
      <c r="W644" s="17" t="s">
        <v>2692</v>
      </c>
      <c r="X644" s="17"/>
      <c r="Y644" s="17"/>
      <c r="Z644" s="17" t="n">
        <v>101</v>
      </c>
      <c r="AA644" s="22" t="n">
        <v>20081001</v>
      </c>
    </row>
    <row r="645" customFormat="false" ht="13" hidden="false" customHeight="false" outlineLevel="0" collapsed="false">
      <c r="A645" s="17" t="n">
        <v>0</v>
      </c>
      <c r="B645" s="17" t="n">
        <v>20060938</v>
      </c>
      <c r="C645" s="18" t="s">
        <v>2693</v>
      </c>
      <c r="D645" s="19" t="s">
        <v>2694</v>
      </c>
      <c r="E645" s="17" t="n">
        <v>2</v>
      </c>
      <c r="F645" s="17" t="s">
        <v>2695</v>
      </c>
      <c r="G645" s="17" t="s">
        <v>2696</v>
      </c>
      <c r="H645" s="17"/>
      <c r="I645" s="17" t="s">
        <v>34</v>
      </c>
      <c r="J645" s="17"/>
      <c r="K645" s="17" t="n">
        <v>8833373</v>
      </c>
      <c r="L645" s="20" t="s">
        <v>2693</v>
      </c>
      <c r="M645" s="17" t="n">
        <v>1</v>
      </c>
      <c r="N645" s="17" t="n">
        <v>210</v>
      </c>
      <c r="O645" s="17" t="n">
        <v>20020601</v>
      </c>
      <c r="P645" s="17"/>
      <c r="Q645" s="17" t="n">
        <v>0</v>
      </c>
      <c r="R645" s="17" t="n">
        <v>0</v>
      </c>
      <c r="S645" s="17" t="n">
        <v>0</v>
      </c>
      <c r="T645" s="21"/>
      <c r="U645" s="17"/>
      <c r="V645" s="20" t="s">
        <v>2693</v>
      </c>
      <c r="W645" s="17" t="s">
        <v>2696</v>
      </c>
      <c r="X645" s="17"/>
      <c r="Y645" s="17"/>
      <c r="Z645" s="17" t="n">
        <v>101</v>
      </c>
      <c r="AA645" s="22" t="n">
        <v>20081001</v>
      </c>
    </row>
    <row r="646" customFormat="false" ht="13" hidden="false" customHeight="false" outlineLevel="0" collapsed="false">
      <c r="A646" s="17" t="n">
        <v>0</v>
      </c>
      <c r="B646" s="17" t="n">
        <v>20060941</v>
      </c>
      <c r="C646" s="18" t="s">
        <v>2697</v>
      </c>
      <c r="D646" s="19" t="s">
        <v>2698</v>
      </c>
      <c r="E646" s="17" t="n">
        <v>1</v>
      </c>
      <c r="F646" s="17" t="s">
        <v>2699</v>
      </c>
      <c r="G646" s="17" t="s">
        <v>1448</v>
      </c>
      <c r="H646" s="17"/>
      <c r="I646" s="17" t="s">
        <v>40</v>
      </c>
      <c r="J646" s="17" t="s">
        <v>1448</v>
      </c>
      <c r="K646" s="17" t="n">
        <v>5283004</v>
      </c>
      <c r="L646" s="20" t="s">
        <v>2697</v>
      </c>
      <c r="M646" s="17" t="n">
        <v>1</v>
      </c>
      <c r="N646" s="17" t="n">
        <v>200</v>
      </c>
      <c r="O646" s="17"/>
      <c r="P646" s="17"/>
      <c r="Q646" s="17" t="n">
        <v>0</v>
      </c>
      <c r="R646" s="17" t="n">
        <v>0</v>
      </c>
      <c r="S646" s="17" t="n">
        <v>0</v>
      </c>
      <c r="T646" s="21"/>
      <c r="U646" s="17"/>
      <c r="V646" s="20" t="s">
        <v>2697</v>
      </c>
      <c r="W646" s="17" t="s">
        <v>1448</v>
      </c>
      <c r="X646" s="17" t="n">
        <v>1</v>
      </c>
      <c r="Y646" s="17"/>
      <c r="Z646" s="17" t="n">
        <v>101</v>
      </c>
      <c r="AA646" s="22" t="n">
        <v>20081001</v>
      </c>
    </row>
    <row r="647" customFormat="false" ht="13" hidden="false" customHeight="false" outlineLevel="0" collapsed="false">
      <c r="A647" s="17" t="n">
        <v>0</v>
      </c>
      <c r="B647" s="17" t="n">
        <v>20060946</v>
      </c>
      <c r="C647" s="18" t="s">
        <v>2700</v>
      </c>
      <c r="D647" s="19" t="s">
        <v>2701</v>
      </c>
      <c r="E647" s="17" t="n">
        <v>1</v>
      </c>
      <c r="F647" s="17" t="s">
        <v>2702</v>
      </c>
      <c r="G647" s="17" t="s">
        <v>1425</v>
      </c>
      <c r="H647" s="17"/>
      <c r="I647" s="17" t="s">
        <v>34</v>
      </c>
      <c r="J647" s="17"/>
      <c r="K647" s="17" t="n">
        <v>8833378</v>
      </c>
      <c r="L647" s="20" t="s">
        <v>2700</v>
      </c>
      <c r="M647" s="17" t="n">
        <v>1</v>
      </c>
      <c r="N647" s="17" t="n">
        <v>210</v>
      </c>
      <c r="O647" s="17" t="n">
        <v>20020601</v>
      </c>
      <c r="P647" s="17"/>
      <c r="Q647" s="17" t="n">
        <v>0</v>
      </c>
      <c r="R647" s="17" t="n">
        <v>0</v>
      </c>
      <c r="S647" s="17" t="n">
        <v>0</v>
      </c>
      <c r="T647" s="21"/>
      <c r="U647" s="17"/>
      <c r="V647" s="20" t="s">
        <v>2700</v>
      </c>
      <c r="W647" s="17" t="s">
        <v>2703</v>
      </c>
      <c r="X647" s="17" t="n">
        <v>1</v>
      </c>
      <c r="Y647" s="17"/>
      <c r="Z647" s="17" t="n">
        <v>101</v>
      </c>
      <c r="AA647" s="22" t="n">
        <v>20081001</v>
      </c>
    </row>
    <row r="648" customFormat="false" ht="13" hidden="false" customHeight="false" outlineLevel="0" collapsed="false">
      <c r="A648" s="17" t="n">
        <v>0</v>
      </c>
      <c r="B648" s="17" t="n">
        <v>20060947</v>
      </c>
      <c r="C648" s="18" t="s">
        <v>2704</v>
      </c>
      <c r="D648" s="19" t="s">
        <v>2705</v>
      </c>
      <c r="E648" s="17" t="n">
        <v>1</v>
      </c>
      <c r="F648" s="17" t="s">
        <v>2706</v>
      </c>
      <c r="G648" s="17" t="s">
        <v>2707</v>
      </c>
      <c r="H648" s="17"/>
      <c r="I648" s="17" t="s">
        <v>34</v>
      </c>
      <c r="J648" s="17"/>
      <c r="K648" s="17" t="n">
        <v>7490017</v>
      </c>
      <c r="L648" s="20" t="s">
        <v>2704</v>
      </c>
      <c r="M648" s="17" t="n">
        <v>1</v>
      </c>
      <c r="N648" s="17" t="n">
        <v>200</v>
      </c>
      <c r="O648" s="17"/>
      <c r="P648" s="17"/>
      <c r="Q648" s="17" t="n">
        <v>0</v>
      </c>
      <c r="R648" s="17" t="n">
        <v>0</v>
      </c>
      <c r="S648" s="17" t="n">
        <v>0</v>
      </c>
      <c r="T648" s="21"/>
      <c r="U648" s="17"/>
      <c r="V648" s="20" t="s">
        <v>2704</v>
      </c>
      <c r="W648" s="17" t="s">
        <v>2707</v>
      </c>
      <c r="X648" s="17" t="n">
        <v>3</v>
      </c>
      <c r="Y648" s="17"/>
      <c r="Z648" s="17" t="n">
        <v>101</v>
      </c>
      <c r="AA648" s="22" t="n">
        <v>20081001</v>
      </c>
    </row>
    <row r="649" customFormat="false" ht="13" hidden="false" customHeight="false" outlineLevel="0" collapsed="false">
      <c r="A649" s="17" t="n">
        <v>0</v>
      </c>
      <c r="B649" s="17" t="n">
        <v>20060952</v>
      </c>
      <c r="C649" s="18" t="s">
        <v>2708</v>
      </c>
      <c r="D649" s="19" t="s">
        <v>2709</v>
      </c>
      <c r="E649" s="17" t="n">
        <v>1</v>
      </c>
      <c r="F649" s="17" t="s">
        <v>2710</v>
      </c>
      <c r="G649" s="17" t="s">
        <v>827</v>
      </c>
      <c r="H649" s="17"/>
      <c r="I649" s="17" t="s">
        <v>34</v>
      </c>
      <c r="J649" s="17"/>
      <c r="K649" s="17" t="n">
        <v>8833346</v>
      </c>
      <c r="L649" s="20" t="s">
        <v>2708</v>
      </c>
      <c r="M649" s="17" t="n">
        <v>1</v>
      </c>
      <c r="N649" s="17" t="n">
        <v>210</v>
      </c>
      <c r="O649" s="17" t="n">
        <v>20020601</v>
      </c>
      <c r="P649" s="17"/>
      <c r="Q649" s="17" t="n">
        <v>0</v>
      </c>
      <c r="R649" s="17" t="n">
        <v>0</v>
      </c>
      <c r="S649" s="17" t="n">
        <v>0</v>
      </c>
      <c r="T649" s="23" t="s">
        <v>2711</v>
      </c>
      <c r="U649" s="19" t="s">
        <v>2711</v>
      </c>
      <c r="V649" s="20" t="s">
        <v>2711</v>
      </c>
      <c r="W649" s="17" t="s">
        <v>2712</v>
      </c>
      <c r="X649" s="17" t="n">
        <v>1</v>
      </c>
      <c r="Y649" s="17"/>
      <c r="Z649" s="17" t="n">
        <v>105</v>
      </c>
      <c r="AA649" s="22" t="n">
        <v>20091001</v>
      </c>
    </row>
    <row r="650" customFormat="false" ht="13" hidden="false" customHeight="false" outlineLevel="0" collapsed="false">
      <c r="A650" s="17" t="n">
        <v>0</v>
      </c>
      <c r="B650" s="17" t="n">
        <v>20060954</v>
      </c>
      <c r="C650" s="18" t="s">
        <v>2713</v>
      </c>
      <c r="D650" s="19" t="s">
        <v>2714</v>
      </c>
      <c r="E650" s="17" t="n">
        <v>1</v>
      </c>
      <c r="F650" s="17" t="s">
        <v>2715</v>
      </c>
      <c r="G650" s="17" t="s">
        <v>1894</v>
      </c>
      <c r="H650" s="17"/>
      <c r="I650" s="17" t="s">
        <v>40</v>
      </c>
      <c r="J650" s="17" t="s">
        <v>1894</v>
      </c>
      <c r="K650" s="17" t="n">
        <v>549005</v>
      </c>
      <c r="L650" s="20" t="s">
        <v>2713</v>
      </c>
      <c r="M650" s="17" t="n">
        <v>1</v>
      </c>
      <c r="N650" s="17" t="n">
        <v>200</v>
      </c>
      <c r="O650" s="17"/>
      <c r="P650" s="17"/>
      <c r="Q650" s="17" t="n">
        <v>0</v>
      </c>
      <c r="R650" s="17" t="n">
        <v>0</v>
      </c>
      <c r="S650" s="17" t="n">
        <v>0</v>
      </c>
      <c r="T650" s="21"/>
      <c r="U650" s="17"/>
      <c r="V650" s="20" t="s">
        <v>2713</v>
      </c>
      <c r="W650" s="17" t="s">
        <v>2716</v>
      </c>
      <c r="X650" s="17" t="n">
        <v>1</v>
      </c>
      <c r="Y650" s="17"/>
      <c r="Z650" s="17" t="n">
        <v>101</v>
      </c>
      <c r="AA650" s="22" t="n">
        <v>20081001</v>
      </c>
    </row>
    <row r="651" customFormat="false" ht="13" hidden="false" customHeight="false" outlineLevel="0" collapsed="false">
      <c r="A651" s="17" t="n">
        <v>0</v>
      </c>
      <c r="B651" s="17" t="n">
        <v>20060955</v>
      </c>
      <c r="C651" s="18" t="s">
        <v>2717</v>
      </c>
      <c r="D651" s="19" t="s">
        <v>2718</v>
      </c>
      <c r="E651" s="17" t="n">
        <v>1</v>
      </c>
      <c r="F651" s="17" t="s">
        <v>2719</v>
      </c>
      <c r="G651" s="17" t="s">
        <v>827</v>
      </c>
      <c r="H651" s="17"/>
      <c r="I651" s="17" t="s">
        <v>40</v>
      </c>
      <c r="J651" s="17" t="s">
        <v>827</v>
      </c>
      <c r="K651" s="17" t="n">
        <v>6868003</v>
      </c>
      <c r="L651" s="20" t="s">
        <v>2717</v>
      </c>
      <c r="M651" s="17" t="n">
        <v>1</v>
      </c>
      <c r="N651" s="17" t="n">
        <v>200</v>
      </c>
      <c r="O651" s="17"/>
      <c r="P651" s="17"/>
      <c r="Q651" s="17" t="n">
        <v>0</v>
      </c>
      <c r="R651" s="17" t="n">
        <v>0</v>
      </c>
      <c r="S651" s="17" t="n">
        <v>0</v>
      </c>
      <c r="T651" s="21"/>
      <c r="U651" s="17"/>
      <c r="V651" s="20" t="s">
        <v>2711</v>
      </c>
      <c r="W651" s="17" t="s">
        <v>2712</v>
      </c>
      <c r="X651" s="17" t="n">
        <v>1</v>
      </c>
      <c r="Y651" s="17"/>
      <c r="Z651" s="17" t="n">
        <v>101</v>
      </c>
      <c r="AA651" s="22" t="n">
        <v>20081001</v>
      </c>
    </row>
    <row r="652" customFormat="false" ht="13" hidden="false" customHeight="false" outlineLevel="0" collapsed="false">
      <c r="A652" s="17" t="n">
        <v>0</v>
      </c>
      <c r="B652" s="17" t="n">
        <v>20060956</v>
      </c>
      <c r="C652" s="18" t="s">
        <v>2720</v>
      </c>
      <c r="D652" s="19" t="s">
        <v>2721</v>
      </c>
      <c r="E652" s="17" t="n">
        <v>2</v>
      </c>
      <c r="F652" s="17" t="s">
        <v>2722</v>
      </c>
      <c r="G652" s="17" t="s">
        <v>827</v>
      </c>
      <c r="H652" s="17"/>
      <c r="I652" s="17" t="s">
        <v>34</v>
      </c>
      <c r="J652" s="17"/>
      <c r="K652" s="17" t="n">
        <v>8833344</v>
      </c>
      <c r="L652" s="20" t="s">
        <v>2720</v>
      </c>
      <c r="M652" s="17" t="n">
        <v>1</v>
      </c>
      <c r="N652" s="17" t="n">
        <v>210</v>
      </c>
      <c r="O652" s="17" t="n">
        <v>20020601</v>
      </c>
      <c r="P652" s="17"/>
      <c r="Q652" s="17" t="n">
        <v>0</v>
      </c>
      <c r="R652" s="17" t="n">
        <v>0</v>
      </c>
      <c r="S652" s="17" t="n">
        <v>0</v>
      </c>
      <c r="T652" s="21"/>
      <c r="U652" s="17"/>
      <c r="V652" s="20" t="s">
        <v>2720</v>
      </c>
      <c r="W652" s="17" t="s">
        <v>2712</v>
      </c>
      <c r="X652" s="17" t="n">
        <v>1</v>
      </c>
      <c r="Y652" s="17"/>
      <c r="Z652" s="17" t="n">
        <v>101</v>
      </c>
      <c r="AA652" s="22" t="n">
        <v>20081001</v>
      </c>
    </row>
    <row r="653" customFormat="false" ht="13" hidden="false" customHeight="false" outlineLevel="0" collapsed="false">
      <c r="A653" s="17" t="n">
        <v>0</v>
      </c>
      <c r="B653" s="17" t="n">
        <v>20060957</v>
      </c>
      <c r="C653" s="18" t="s">
        <v>2723</v>
      </c>
      <c r="D653" s="19" t="s">
        <v>2724</v>
      </c>
      <c r="E653" s="17" t="n">
        <v>1</v>
      </c>
      <c r="F653" s="17" t="s">
        <v>2725</v>
      </c>
      <c r="G653" s="17" t="s">
        <v>2682</v>
      </c>
      <c r="H653" s="17"/>
      <c r="I653" s="17" t="s">
        <v>40</v>
      </c>
      <c r="J653" s="17" t="s">
        <v>2682</v>
      </c>
      <c r="K653" s="17" t="n">
        <v>9209021</v>
      </c>
      <c r="L653" s="20" t="s">
        <v>2723</v>
      </c>
      <c r="M653" s="17" t="n">
        <v>1</v>
      </c>
      <c r="N653" s="17" t="n">
        <v>200</v>
      </c>
      <c r="O653" s="17"/>
      <c r="P653" s="17"/>
      <c r="Q653" s="17" t="n">
        <v>0</v>
      </c>
      <c r="R653" s="17" t="n">
        <v>0</v>
      </c>
      <c r="S653" s="17" t="n">
        <v>0</v>
      </c>
      <c r="T653" s="21"/>
      <c r="U653" s="17"/>
      <c r="V653" s="20" t="s">
        <v>2723</v>
      </c>
      <c r="W653" s="17" t="s">
        <v>2726</v>
      </c>
      <c r="X653" s="17"/>
      <c r="Y653" s="17"/>
      <c r="Z653" s="17" t="n">
        <v>101</v>
      </c>
      <c r="AA653" s="22" t="n">
        <v>20081001</v>
      </c>
    </row>
    <row r="654" customFormat="false" ht="13" hidden="false" customHeight="false" outlineLevel="0" collapsed="false">
      <c r="A654" s="17" t="n">
        <v>0</v>
      </c>
      <c r="B654" s="17" t="n">
        <v>20060965</v>
      </c>
      <c r="C654" s="18" t="s">
        <v>2727</v>
      </c>
      <c r="D654" s="19" t="s">
        <v>2728</v>
      </c>
      <c r="E654" s="17" t="n">
        <v>1</v>
      </c>
      <c r="F654" s="17" t="s">
        <v>2729</v>
      </c>
      <c r="G654" s="17" t="s">
        <v>88</v>
      </c>
      <c r="H654" s="17"/>
      <c r="I654" s="17" t="s">
        <v>34</v>
      </c>
      <c r="J654" s="17"/>
      <c r="K654" s="17" t="n">
        <v>8833434</v>
      </c>
      <c r="L654" s="20" t="s">
        <v>2727</v>
      </c>
      <c r="M654" s="17" t="n">
        <v>1</v>
      </c>
      <c r="N654" s="17" t="n">
        <v>212</v>
      </c>
      <c r="O654" s="17" t="n">
        <v>20021201</v>
      </c>
      <c r="P654" s="17"/>
      <c r="Q654" s="17" t="n">
        <v>0</v>
      </c>
      <c r="R654" s="17" t="n">
        <v>0</v>
      </c>
      <c r="S654" s="17" t="n">
        <v>0</v>
      </c>
      <c r="T654" s="21"/>
      <c r="U654" s="17"/>
      <c r="V654" s="20" t="s">
        <v>2727</v>
      </c>
      <c r="W654" s="17" t="s">
        <v>88</v>
      </c>
      <c r="X654" s="17" t="n">
        <v>2</v>
      </c>
      <c r="Y654" s="17" t="n">
        <v>1</v>
      </c>
      <c r="Z654" s="17" t="n">
        <v>101</v>
      </c>
      <c r="AA654" s="22" t="n">
        <v>20081001</v>
      </c>
    </row>
    <row r="655" customFormat="false" ht="13" hidden="false" customHeight="false" outlineLevel="0" collapsed="false">
      <c r="A655" s="17" t="n">
        <v>0</v>
      </c>
      <c r="B655" s="17" t="n">
        <v>20060968</v>
      </c>
      <c r="C655" s="18" t="s">
        <v>2730</v>
      </c>
      <c r="D655" s="19" t="s">
        <v>2731</v>
      </c>
      <c r="E655" s="17" t="n">
        <v>1</v>
      </c>
      <c r="F655" s="17" t="s">
        <v>2732</v>
      </c>
      <c r="G655" s="17" t="s">
        <v>349</v>
      </c>
      <c r="H655" s="17"/>
      <c r="I655" s="17" t="s">
        <v>40</v>
      </c>
      <c r="J655" s="17" t="s">
        <v>349</v>
      </c>
      <c r="K655" s="17" t="n">
        <v>1120009</v>
      </c>
      <c r="L655" s="20" t="s">
        <v>2730</v>
      </c>
      <c r="M655" s="17" t="n">
        <v>1</v>
      </c>
      <c r="N655" s="17" t="n">
        <v>200</v>
      </c>
      <c r="O655" s="17"/>
      <c r="P655" s="17"/>
      <c r="Q655" s="17" t="n">
        <v>0</v>
      </c>
      <c r="R655" s="17" t="n">
        <v>0</v>
      </c>
      <c r="S655" s="17" t="n">
        <v>0</v>
      </c>
      <c r="T655" s="21"/>
      <c r="U655" s="17"/>
      <c r="V655" s="20" t="s">
        <v>2730</v>
      </c>
      <c r="W655" s="17" t="s">
        <v>2733</v>
      </c>
      <c r="X655" s="17" t="n">
        <v>1</v>
      </c>
      <c r="Y655" s="17"/>
      <c r="Z655" s="17" t="n">
        <v>101</v>
      </c>
      <c r="AA655" s="22" t="n">
        <v>20081001</v>
      </c>
    </row>
    <row r="656" customFormat="false" ht="13" hidden="false" customHeight="false" outlineLevel="0" collapsed="false">
      <c r="A656" s="17" t="n">
        <v>0</v>
      </c>
      <c r="B656" s="17" t="n">
        <v>20060969</v>
      </c>
      <c r="C656" s="18" t="s">
        <v>2734</v>
      </c>
      <c r="D656" s="19" t="s">
        <v>2735</v>
      </c>
      <c r="E656" s="17" t="n">
        <v>1</v>
      </c>
      <c r="F656" s="17" t="s">
        <v>2736</v>
      </c>
      <c r="G656" s="17" t="s">
        <v>900</v>
      </c>
      <c r="H656" s="17" t="s">
        <v>213</v>
      </c>
      <c r="I656" s="17" t="s">
        <v>40</v>
      </c>
      <c r="J656" s="17" t="s">
        <v>900</v>
      </c>
      <c r="K656" s="17" t="n">
        <v>542002</v>
      </c>
      <c r="L656" s="20" t="s">
        <v>2734</v>
      </c>
      <c r="M656" s="17" t="n">
        <v>1</v>
      </c>
      <c r="N656" s="17" t="n">
        <v>200</v>
      </c>
      <c r="O656" s="17"/>
      <c r="P656" s="17"/>
      <c r="Q656" s="17" t="n">
        <v>0</v>
      </c>
      <c r="R656" s="17" t="n">
        <v>0</v>
      </c>
      <c r="S656" s="17" t="n">
        <v>0</v>
      </c>
      <c r="T656" s="21"/>
      <c r="U656" s="17"/>
      <c r="V656" s="20" t="s">
        <v>2734</v>
      </c>
      <c r="W656" s="17" t="s">
        <v>903</v>
      </c>
      <c r="X656" s="17"/>
      <c r="Y656" s="17"/>
      <c r="Z656" s="17" t="n">
        <v>101</v>
      </c>
      <c r="AA656" s="22" t="n">
        <v>20081001</v>
      </c>
    </row>
    <row r="657" customFormat="false" ht="13" hidden="false" customHeight="false" outlineLevel="0" collapsed="false">
      <c r="A657" s="17" t="n">
        <v>0</v>
      </c>
      <c r="B657" s="17" t="n">
        <v>20060970</v>
      </c>
      <c r="C657" s="18" t="s">
        <v>2737</v>
      </c>
      <c r="D657" s="19" t="s">
        <v>2738</v>
      </c>
      <c r="E657" s="17" t="n">
        <v>1</v>
      </c>
      <c r="F657" s="17" t="s">
        <v>2739</v>
      </c>
      <c r="G657" s="17" t="s">
        <v>911</v>
      </c>
      <c r="H657" s="17"/>
      <c r="I657" s="17" t="s">
        <v>40</v>
      </c>
      <c r="J657" s="17" t="s">
        <v>911</v>
      </c>
      <c r="K657" s="17" t="n">
        <v>1361010</v>
      </c>
      <c r="L657" s="20" t="s">
        <v>2737</v>
      </c>
      <c r="M657" s="17" t="n">
        <v>1</v>
      </c>
      <c r="N657" s="17" t="n">
        <v>200</v>
      </c>
      <c r="O657" s="17"/>
      <c r="P657" s="17"/>
      <c r="Q657" s="17" t="n">
        <v>0</v>
      </c>
      <c r="R657" s="17" t="n">
        <v>0</v>
      </c>
      <c r="S657" s="17" t="n">
        <v>0</v>
      </c>
      <c r="T657" s="21"/>
      <c r="U657" s="17"/>
      <c r="V657" s="20" t="s">
        <v>2737</v>
      </c>
      <c r="W657" s="17" t="s">
        <v>2740</v>
      </c>
      <c r="X657" s="17" t="n">
        <v>1</v>
      </c>
      <c r="Y657" s="17" t="n">
        <v>1</v>
      </c>
      <c r="Z657" s="17" t="n">
        <v>101</v>
      </c>
      <c r="AA657" s="22" t="n">
        <v>20081001</v>
      </c>
    </row>
    <row r="658" customFormat="false" ht="13" hidden="false" customHeight="false" outlineLevel="0" collapsed="false">
      <c r="A658" s="17" t="n">
        <v>0</v>
      </c>
      <c r="B658" s="17" t="n">
        <v>20060973</v>
      </c>
      <c r="C658" s="18" t="s">
        <v>2741</v>
      </c>
      <c r="D658" s="19" t="s">
        <v>2742</v>
      </c>
      <c r="E658" s="17" t="n">
        <v>1</v>
      </c>
      <c r="F658" s="17" t="s">
        <v>2743</v>
      </c>
      <c r="G658" s="17" t="s">
        <v>1163</v>
      </c>
      <c r="H658" s="17"/>
      <c r="I658" s="17" t="s">
        <v>40</v>
      </c>
      <c r="J658" s="17" t="s">
        <v>1163</v>
      </c>
      <c r="K658" s="17" t="n">
        <v>9350003</v>
      </c>
      <c r="L658" s="20" t="s">
        <v>2741</v>
      </c>
      <c r="M658" s="17" t="n">
        <v>1</v>
      </c>
      <c r="N658" s="17" t="n">
        <v>200</v>
      </c>
      <c r="O658" s="17"/>
      <c r="P658" s="17"/>
      <c r="Q658" s="17" t="n">
        <v>0</v>
      </c>
      <c r="R658" s="17" t="n">
        <v>0</v>
      </c>
      <c r="S658" s="17" t="n">
        <v>0</v>
      </c>
      <c r="T658" s="21"/>
      <c r="U658" s="17"/>
      <c r="V658" s="20" t="s">
        <v>2741</v>
      </c>
      <c r="W658" s="17" t="s">
        <v>1163</v>
      </c>
      <c r="X658" s="17" t="n">
        <v>1</v>
      </c>
      <c r="Y658" s="17"/>
      <c r="Z658" s="17" t="n">
        <v>101</v>
      </c>
      <c r="AA658" s="22" t="n">
        <v>20081001</v>
      </c>
    </row>
    <row r="659" customFormat="false" ht="13" hidden="false" customHeight="false" outlineLevel="0" collapsed="false">
      <c r="A659" s="17" t="n">
        <v>0</v>
      </c>
      <c r="B659" s="17" t="n">
        <v>20060975</v>
      </c>
      <c r="C659" s="18" t="s">
        <v>2744</v>
      </c>
      <c r="D659" s="19" t="s">
        <v>2745</v>
      </c>
      <c r="E659" s="17" t="n">
        <v>1</v>
      </c>
      <c r="F659" s="17" t="s">
        <v>2746</v>
      </c>
      <c r="G659" s="17" t="s">
        <v>2747</v>
      </c>
      <c r="H659" s="17"/>
      <c r="I659" s="17" t="s">
        <v>34</v>
      </c>
      <c r="J659" s="17"/>
      <c r="K659" s="17" t="n">
        <v>8833389</v>
      </c>
      <c r="L659" s="20" t="s">
        <v>2744</v>
      </c>
      <c r="M659" s="17" t="n">
        <v>1</v>
      </c>
      <c r="N659" s="17" t="n">
        <v>210</v>
      </c>
      <c r="O659" s="17" t="n">
        <v>20020601</v>
      </c>
      <c r="P659" s="17"/>
      <c r="Q659" s="17" t="n">
        <v>0</v>
      </c>
      <c r="R659" s="17" t="n">
        <v>0</v>
      </c>
      <c r="S659" s="17" t="n">
        <v>0</v>
      </c>
      <c r="T659" s="21"/>
      <c r="U659" s="17"/>
      <c r="V659" s="20" t="s">
        <v>2744</v>
      </c>
      <c r="W659" s="17" t="s">
        <v>2748</v>
      </c>
      <c r="X659" s="17" t="n">
        <v>1</v>
      </c>
      <c r="Y659" s="17"/>
      <c r="Z659" s="17" t="n">
        <v>101</v>
      </c>
      <c r="AA659" s="22" t="n">
        <v>20081001</v>
      </c>
    </row>
    <row r="660" customFormat="false" ht="13" hidden="false" customHeight="false" outlineLevel="0" collapsed="false">
      <c r="A660" s="17" t="n">
        <v>0</v>
      </c>
      <c r="B660" s="17" t="n">
        <v>20060978</v>
      </c>
      <c r="C660" s="18" t="s">
        <v>2749</v>
      </c>
      <c r="D660" s="19" t="s">
        <v>2750</v>
      </c>
      <c r="E660" s="17" t="n">
        <v>2</v>
      </c>
      <c r="F660" s="17" t="s">
        <v>2751</v>
      </c>
      <c r="G660" s="17" t="s">
        <v>1684</v>
      </c>
      <c r="H660" s="17" t="s">
        <v>1685</v>
      </c>
      <c r="I660" s="17" t="s">
        <v>40</v>
      </c>
      <c r="J660" s="17" t="s">
        <v>1684</v>
      </c>
      <c r="K660" s="17" t="n">
        <v>119013</v>
      </c>
      <c r="L660" s="20" t="s">
        <v>2749</v>
      </c>
      <c r="M660" s="17" t="n">
        <v>1</v>
      </c>
      <c r="N660" s="17" t="n">
        <v>200</v>
      </c>
      <c r="O660" s="17"/>
      <c r="P660" s="17"/>
      <c r="Q660" s="17" t="n">
        <v>0</v>
      </c>
      <c r="R660" s="17" t="n">
        <v>0</v>
      </c>
      <c r="S660" s="17" t="n">
        <v>0</v>
      </c>
      <c r="T660" s="21"/>
      <c r="U660" s="17"/>
      <c r="V660" s="20" t="s">
        <v>2749</v>
      </c>
      <c r="W660" s="17" t="s">
        <v>1686</v>
      </c>
      <c r="X660" s="17"/>
      <c r="Y660" s="17"/>
      <c r="Z660" s="17" t="n">
        <v>101</v>
      </c>
      <c r="AA660" s="22" t="n">
        <v>20081001</v>
      </c>
    </row>
    <row r="661" customFormat="false" ht="13" hidden="false" customHeight="false" outlineLevel="0" collapsed="false">
      <c r="A661" s="17" t="n">
        <v>0</v>
      </c>
      <c r="B661" s="17" t="n">
        <v>20060981</v>
      </c>
      <c r="C661" s="18" t="s">
        <v>2752</v>
      </c>
      <c r="D661" s="19" t="s">
        <v>2753</v>
      </c>
      <c r="E661" s="17" t="n">
        <v>1</v>
      </c>
      <c r="F661" s="17" t="s">
        <v>2754</v>
      </c>
      <c r="G661" s="17" t="s">
        <v>1658</v>
      </c>
      <c r="H661" s="17"/>
      <c r="I661" s="17" t="s">
        <v>34</v>
      </c>
      <c r="J661" s="17"/>
      <c r="K661" s="17" t="n">
        <v>2390041</v>
      </c>
      <c r="L661" s="20" t="s">
        <v>2752</v>
      </c>
      <c r="M661" s="17" t="n">
        <v>1</v>
      </c>
      <c r="N661" s="17" t="n">
        <v>200</v>
      </c>
      <c r="O661" s="17"/>
      <c r="P661" s="17"/>
      <c r="Q661" s="17" t="n">
        <v>0</v>
      </c>
      <c r="R661" s="17" t="n">
        <v>0</v>
      </c>
      <c r="S661" s="17" t="n">
        <v>0</v>
      </c>
      <c r="T661" s="21"/>
      <c r="U661" s="17"/>
      <c r="V661" s="20" t="s">
        <v>2752</v>
      </c>
      <c r="W661" s="17" t="s">
        <v>2755</v>
      </c>
      <c r="X661" s="17"/>
      <c r="Y661" s="17"/>
      <c r="Z661" s="17" t="n">
        <v>101</v>
      </c>
      <c r="AA661" s="22" t="n">
        <v>20081001</v>
      </c>
    </row>
    <row r="662" customFormat="false" ht="13" hidden="false" customHeight="false" outlineLevel="0" collapsed="false">
      <c r="A662" s="17" t="n">
        <v>0</v>
      </c>
      <c r="B662" s="17" t="n">
        <v>20060982</v>
      </c>
      <c r="C662" s="18" t="s">
        <v>2756</v>
      </c>
      <c r="D662" s="19" t="s">
        <v>2757</v>
      </c>
      <c r="E662" s="17" t="n">
        <v>1</v>
      </c>
      <c r="F662" s="17" t="s">
        <v>2758</v>
      </c>
      <c r="G662" s="17" t="s">
        <v>534</v>
      </c>
      <c r="H662" s="17"/>
      <c r="I662" s="17" t="s">
        <v>40</v>
      </c>
      <c r="J662" s="17" t="s">
        <v>534</v>
      </c>
      <c r="K662" s="17" t="n">
        <v>5289010</v>
      </c>
      <c r="L662" s="20" t="s">
        <v>2756</v>
      </c>
      <c r="M662" s="17" t="n">
        <v>1</v>
      </c>
      <c r="N662" s="17" t="n">
        <v>200</v>
      </c>
      <c r="O662" s="17"/>
      <c r="P662" s="17"/>
      <c r="Q662" s="17" t="n">
        <v>0</v>
      </c>
      <c r="R662" s="17" t="n">
        <v>0</v>
      </c>
      <c r="S662" s="17" t="n">
        <v>0</v>
      </c>
      <c r="T662" s="21"/>
      <c r="U662" s="17"/>
      <c r="V662" s="20" t="s">
        <v>2756</v>
      </c>
      <c r="W662" s="17" t="s">
        <v>2759</v>
      </c>
      <c r="X662" s="17" t="n">
        <v>1</v>
      </c>
      <c r="Y662" s="17"/>
      <c r="Z662" s="17" t="n">
        <v>101</v>
      </c>
      <c r="AA662" s="22" t="n">
        <v>20081001</v>
      </c>
    </row>
    <row r="663" customFormat="false" ht="13" hidden="false" customHeight="false" outlineLevel="0" collapsed="false">
      <c r="A663" s="17" t="n">
        <v>0</v>
      </c>
      <c r="B663" s="17" t="n">
        <v>20060983</v>
      </c>
      <c r="C663" s="18" t="s">
        <v>2760</v>
      </c>
      <c r="D663" s="19" t="s">
        <v>2761</v>
      </c>
      <c r="E663" s="17" t="n">
        <v>1</v>
      </c>
      <c r="F663" s="17" t="s">
        <v>2762</v>
      </c>
      <c r="G663" s="17" t="s">
        <v>2763</v>
      </c>
      <c r="H663" s="17"/>
      <c r="I663" s="17" t="s">
        <v>40</v>
      </c>
      <c r="J663" s="17" t="s">
        <v>2763</v>
      </c>
      <c r="K663" s="17" t="n">
        <v>8833399</v>
      </c>
      <c r="L663" s="20" t="s">
        <v>2760</v>
      </c>
      <c r="M663" s="17" t="n">
        <v>1</v>
      </c>
      <c r="N663" s="17" t="n">
        <v>210</v>
      </c>
      <c r="O663" s="17" t="n">
        <v>20020601</v>
      </c>
      <c r="P663" s="17"/>
      <c r="Q663" s="17" t="n">
        <v>0</v>
      </c>
      <c r="R663" s="17" t="n">
        <v>0</v>
      </c>
      <c r="S663" s="17" t="n">
        <v>0</v>
      </c>
      <c r="T663" s="21"/>
      <c r="U663" s="17"/>
      <c r="V663" s="20" t="s">
        <v>2760</v>
      </c>
      <c r="W663" s="17" t="s">
        <v>2763</v>
      </c>
      <c r="X663" s="17" t="n">
        <v>1</v>
      </c>
      <c r="Y663" s="17"/>
      <c r="Z663" s="17" t="n">
        <v>101</v>
      </c>
      <c r="AA663" s="22" t="n">
        <v>20081001</v>
      </c>
    </row>
    <row r="664" customFormat="false" ht="13" hidden="false" customHeight="false" outlineLevel="0" collapsed="false">
      <c r="A664" s="17" t="n">
        <v>0</v>
      </c>
      <c r="B664" s="17" t="n">
        <v>20060984</v>
      </c>
      <c r="C664" s="18" t="s">
        <v>2764</v>
      </c>
      <c r="D664" s="19" t="s">
        <v>2765</v>
      </c>
      <c r="E664" s="17" t="n">
        <v>1</v>
      </c>
      <c r="F664" s="17" t="s">
        <v>2766</v>
      </c>
      <c r="G664" s="17" t="s">
        <v>1226</v>
      </c>
      <c r="H664" s="17"/>
      <c r="I664" s="17" t="s">
        <v>34</v>
      </c>
      <c r="J664" s="17"/>
      <c r="K664" s="17" t="n">
        <v>8833400</v>
      </c>
      <c r="L664" s="20" t="s">
        <v>2764</v>
      </c>
      <c r="M664" s="17" t="n">
        <v>1</v>
      </c>
      <c r="N664" s="17" t="n">
        <v>210</v>
      </c>
      <c r="O664" s="17" t="n">
        <v>20020601</v>
      </c>
      <c r="P664" s="17"/>
      <c r="Q664" s="17" t="n">
        <v>0</v>
      </c>
      <c r="R664" s="17" t="n">
        <v>0</v>
      </c>
      <c r="S664" s="17" t="n">
        <v>0</v>
      </c>
      <c r="T664" s="21"/>
      <c r="U664" s="17"/>
      <c r="V664" s="20" t="s">
        <v>2764</v>
      </c>
      <c r="W664" s="17" t="s">
        <v>2767</v>
      </c>
      <c r="X664" s="17"/>
      <c r="Y664" s="17"/>
      <c r="Z664" s="17" t="n">
        <v>101</v>
      </c>
      <c r="AA664" s="22" t="n">
        <v>20081001</v>
      </c>
    </row>
    <row r="665" customFormat="false" ht="13" hidden="false" customHeight="false" outlineLevel="0" collapsed="false">
      <c r="A665" s="17" t="n">
        <v>0</v>
      </c>
      <c r="B665" s="17" t="n">
        <v>20060985</v>
      </c>
      <c r="C665" s="18" t="s">
        <v>2768</v>
      </c>
      <c r="D665" s="19" t="s">
        <v>2769</v>
      </c>
      <c r="E665" s="17" t="n">
        <v>1</v>
      </c>
      <c r="F665" s="17" t="s">
        <v>2770</v>
      </c>
      <c r="G665" s="17" t="s">
        <v>2652</v>
      </c>
      <c r="H665" s="17"/>
      <c r="I665" s="17" t="s">
        <v>40</v>
      </c>
      <c r="J665" s="17" t="s">
        <v>2652</v>
      </c>
      <c r="K665" s="17" t="n">
        <v>8736007</v>
      </c>
      <c r="L665" s="20" t="s">
        <v>2768</v>
      </c>
      <c r="M665" s="17" t="n">
        <v>1</v>
      </c>
      <c r="N665" s="17" t="n">
        <v>210</v>
      </c>
      <c r="O665" s="17" t="n">
        <v>20020601</v>
      </c>
      <c r="P665" s="17"/>
      <c r="Q665" s="17" t="n">
        <v>0</v>
      </c>
      <c r="R665" s="17" t="n">
        <v>0</v>
      </c>
      <c r="S665" s="17" t="n">
        <v>0</v>
      </c>
      <c r="T665" s="21"/>
      <c r="U665" s="17"/>
      <c r="V665" s="20" t="s">
        <v>2768</v>
      </c>
      <c r="W665" s="17" t="s">
        <v>2771</v>
      </c>
      <c r="X665" s="17"/>
      <c r="Y665" s="17"/>
      <c r="Z665" s="17" t="n">
        <v>101</v>
      </c>
      <c r="AA665" s="22" t="n">
        <v>20081001</v>
      </c>
    </row>
    <row r="666" customFormat="false" ht="13" hidden="false" customHeight="false" outlineLevel="0" collapsed="false">
      <c r="A666" s="17" t="n">
        <v>0</v>
      </c>
      <c r="B666" s="17" t="n">
        <v>20060988</v>
      </c>
      <c r="C666" s="18" t="s">
        <v>2772</v>
      </c>
      <c r="D666" s="19" t="s">
        <v>2773</v>
      </c>
      <c r="E666" s="17" t="n">
        <v>1</v>
      </c>
      <c r="F666" s="17" t="s">
        <v>2774</v>
      </c>
      <c r="G666" s="17" t="s">
        <v>2775</v>
      </c>
      <c r="H666" s="17"/>
      <c r="I666" s="17" t="s">
        <v>40</v>
      </c>
      <c r="J666" s="17" t="s">
        <v>2775</v>
      </c>
      <c r="K666" s="17" t="n">
        <v>8833404</v>
      </c>
      <c r="L666" s="20" t="s">
        <v>2772</v>
      </c>
      <c r="M666" s="17" t="n">
        <v>1</v>
      </c>
      <c r="N666" s="17" t="n">
        <v>210</v>
      </c>
      <c r="O666" s="17" t="n">
        <v>20020601</v>
      </c>
      <c r="P666" s="17"/>
      <c r="Q666" s="17" t="n">
        <v>0</v>
      </c>
      <c r="R666" s="17" t="n">
        <v>0</v>
      </c>
      <c r="S666" s="17" t="n">
        <v>0</v>
      </c>
      <c r="T666" s="21"/>
      <c r="U666" s="17"/>
      <c r="V666" s="20" t="s">
        <v>2772</v>
      </c>
      <c r="W666" s="17" t="s">
        <v>669</v>
      </c>
      <c r="X666" s="17" t="n">
        <v>1</v>
      </c>
      <c r="Y666" s="17"/>
      <c r="Z666" s="17" t="n">
        <v>101</v>
      </c>
      <c r="AA666" s="22" t="n">
        <v>20081001</v>
      </c>
    </row>
    <row r="667" customFormat="false" ht="13" hidden="false" customHeight="false" outlineLevel="0" collapsed="false">
      <c r="A667" s="17" t="n">
        <v>0</v>
      </c>
      <c r="B667" s="17" t="n">
        <v>20060990</v>
      </c>
      <c r="C667" s="18" t="s">
        <v>2776</v>
      </c>
      <c r="D667" s="19" t="s">
        <v>2777</v>
      </c>
      <c r="E667" s="17" t="n">
        <v>1</v>
      </c>
      <c r="F667" s="17" t="s">
        <v>2778</v>
      </c>
      <c r="G667" s="17" t="s">
        <v>1163</v>
      </c>
      <c r="H667" s="17"/>
      <c r="I667" s="17" t="s">
        <v>40</v>
      </c>
      <c r="J667" s="17" t="s">
        <v>1163</v>
      </c>
      <c r="K667" s="17" t="n">
        <v>8833406</v>
      </c>
      <c r="L667" s="20" t="s">
        <v>2776</v>
      </c>
      <c r="M667" s="17" t="n">
        <v>1</v>
      </c>
      <c r="N667" s="17" t="n">
        <v>210</v>
      </c>
      <c r="O667" s="17" t="n">
        <v>20020601</v>
      </c>
      <c r="P667" s="17"/>
      <c r="Q667" s="17" t="n">
        <v>0</v>
      </c>
      <c r="R667" s="17" t="n">
        <v>0</v>
      </c>
      <c r="S667" s="17" t="n">
        <v>0</v>
      </c>
      <c r="T667" s="21"/>
      <c r="U667" s="17"/>
      <c r="V667" s="20" t="s">
        <v>2776</v>
      </c>
      <c r="W667" s="17" t="s">
        <v>1163</v>
      </c>
      <c r="X667" s="17"/>
      <c r="Y667" s="17"/>
      <c r="Z667" s="17" t="n">
        <v>101</v>
      </c>
      <c r="AA667" s="22" t="n">
        <v>20081001</v>
      </c>
    </row>
    <row r="668" customFormat="false" ht="13" hidden="false" customHeight="false" outlineLevel="0" collapsed="false">
      <c r="A668" s="17" t="n">
        <v>0</v>
      </c>
      <c r="B668" s="17" t="n">
        <v>20060991</v>
      </c>
      <c r="C668" s="18" t="s">
        <v>2779</v>
      </c>
      <c r="D668" s="19" t="s">
        <v>2780</v>
      </c>
      <c r="E668" s="17" t="n">
        <v>2</v>
      </c>
      <c r="F668" s="17" t="s">
        <v>2781</v>
      </c>
      <c r="G668" s="17" t="s">
        <v>2640</v>
      </c>
      <c r="H668" s="17"/>
      <c r="I668" s="17" t="s">
        <v>40</v>
      </c>
      <c r="J668" s="17" t="s">
        <v>2640</v>
      </c>
      <c r="K668" s="17" t="n">
        <v>9590028</v>
      </c>
      <c r="L668" s="20" t="s">
        <v>2779</v>
      </c>
      <c r="M668" s="17" t="n">
        <v>1</v>
      </c>
      <c r="N668" s="17" t="n">
        <v>200</v>
      </c>
      <c r="O668" s="17"/>
      <c r="P668" s="17"/>
      <c r="Q668" s="17" t="n">
        <v>0</v>
      </c>
      <c r="R668" s="17" t="n">
        <v>0</v>
      </c>
      <c r="S668" s="17" t="n">
        <v>0</v>
      </c>
      <c r="T668" s="21"/>
      <c r="U668" s="17"/>
      <c r="V668" s="20" t="s">
        <v>2779</v>
      </c>
      <c r="W668" s="17" t="s">
        <v>2640</v>
      </c>
      <c r="X668" s="17"/>
      <c r="Y668" s="17"/>
      <c r="Z668" s="17" t="n">
        <v>101</v>
      </c>
      <c r="AA668" s="22" t="n">
        <v>20081001</v>
      </c>
    </row>
    <row r="669" customFormat="false" ht="13" hidden="false" customHeight="false" outlineLevel="0" collapsed="false">
      <c r="A669" s="17" t="n">
        <v>0</v>
      </c>
      <c r="B669" s="17" t="n">
        <v>20060992</v>
      </c>
      <c r="C669" s="18" t="s">
        <v>2782</v>
      </c>
      <c r="D669" s="19" t="s">
        <v>2783</v>
      </c>
      <c r="E669" s="17" t="n">
        <v>1</v>
      </c>
      <c r="F669" s="17" t="s">
        <v>2784</v>
      </c>
      <c r="G669" s="17" t="s">
        <v>2785</v>
      </c>
      <c r="H669" s="17"/>
      <c r="I669" s="17" t="s">
        <v>34</v>
      </c>
      <c r="J669" s="17"/>
      <c r="K669" s="17" t="n">
        <v>1449002</v>
      </c>
      <c r="L669" s="20" t="s">
        <v>2782</v>
      </c>
      <c r="M669" s="17" t="n">
        <v>1</v>
      </c>
      <c r="N669" s="17" t="n">
        <v>200</v>
      </c>
      <c r="O669" s="17"/>
      <c r="P669" s="17"/>
      <c r="Q669" s="17" t="n">
        <v>0</v>
      </c>
      <c r="R669" s="17" t="n">
        <v>0</v>
      </c>
      <c r="S669" s="17" t="n">
        <v>0</v>
      </c>
      <c r="T669" s="21"/>
      <c r="U669" s="17"/>
      <c r="V669" s="20" t="s">
        <v>2782</v>
      </c>
      <c r="W669" s="17" t="s">
        <v>2785</v>
      </c>
      <c r="X669" s="17"/>
      <c r="Y669" s="17"/>
      <c r="Z669" s="17" t="n">
        <v>101</v>
      </c>
      <c r="AA669" s="22" t="n">
        <v>20081001</v>
      </c>
    </row>
    <row r="670" customFormat="false" ht="13" hidden="false" customHeight="false" outlineLevel="0" collapsed="false">
      <c r="A670" s="17" t="n">
        <v>0</v>
      </c>
      <c r="B670" s="17" t="n">
        <v>20060993</v>
      </c>
      <c r="C670" s="18" t="s">
        <v>2786</v>
      </c>
      <c r="D670" s="19" t="s">
        <v>2787</v>
      </c>
      <c r="E670" s="17" t="n">
        <v>1</v>
      </c>
      <c r="F670" s="17" t="s">
        <v>2788</v>
      </c>
      <c r="G670" s="17" t="s">
        <v>1658</v>
      </c>
      <c r="H670" s="17"/>
      <c r="I670" s="17" t="s">
        <v>40</v>
      </c>
      <c r="J670" s="17" t="s">
        <v>1658</v>
      </c>
      <c r="K670" s="17" t="n">
        <v>8833407</v>
      </c>
      <c r="L670" s="20" t="s">
        <v>2786</v>
      </c>
      <c r="M670" s="17" t="n">
        <v>1</v>
      </c>
      <c r="N670" s="17" t="n">
        <v>210</v>
      </c>
      <c r="O670" s="17" t="n">
        <v>20020601</v>
      </c>
      <c r="P670" s="17"/>
      <c r="Q670" s="17" t="n">
        <v>0</v>
      </c>
      <c r="R670" s="17" t="n">
        <v>0</v>
      </c>
      <c r="S670" s="17" t="n">
        <v>0</v>
      </c>
      <c r="T670" s="21"/>
      <c r="U670" s="17"/>
      <c r="V670" s="20" t="s">
        <v>2786</v>
      </c>
      <c r="W670" s="17" t="s">
        <v>2657</v>
      </c>
      <c r="X670" s="17"/>
      <c r="Y670" s="17"/>
      <c r="Z670" s="17" t="n">
        <v>101</v>
      </c>
      <c r="AA670" s="22" t="n">
        <v>20081001</v>
      </c>
    </row>
    <row r="671" customFormat="false" ht="13" hidden="false" customHeight="false" outlineLevel="0" collapsed="false">
      <c r="A671" s="17" t="n">
        <v>0</v>
      </c>
      <c r="B671" s="17" t="n">
        <v>20060994</v>
      </c>
      <c r="C671" s="18" t="s">
        <v>2789</v>
      </c>
      <c r="D671" s="19" t="s">
        <v>2790</v>
      </c>
      <c r="E671" s="17" t="n">
        <v>2</v>
      </c>
      <c r="F671" s="17" t="s">
        <v>2791</v>
      </c>
      <c r="G671" s="17" t="s">
        <v>1448</v>
      </c>
      <c r="H671" s="17"/>
      <c r="I671" s="17" t="s">
        <v>40</v>
      </c>
      <c r="J671" s="17" t="s">
        <v>1448</v>
      </c>
      <c r="K671" s="17" t="n">
        <v>5283006</v>
      </c>
      <c r="L671" s="20" t="s">
        <v>2789</v>
      </c>
      <c r="M671" s="17" t="n">
        <v>1</v>
      </c>
      <c r="N671" s="17" t="n">
        <v>200</v>
      </c>
      <c r="O671" s="17"/>
      <c r="P671" s="17"/>
      <c r="Q671" s="17" t="n">
        <v>0</v>
      </c>
      <c r="R671" s="17" t="n">
        <v>0</v>
      </c>
      <c r="S671" s="17" t="n">
        <v>0</v>
      </c>
      <c r="T671" s="21"/>
      <c r="U671" s="17"/>
      <c r="V671" s="20" t="s">
        <v>2789</v>
      </c>
      <c r="W671" s="17" t="s">
        <v>1448</v>
      </c>
      <c r="X671" s="17"/>
      <c r="Y671" s="17"/>
      <c r="Z671" s="17" t="n">
        <v>101</v>
      </c>
      <c r="AA671" s="22" t="n">
        <v>20081001</v>
      </c>
    </row>
    <row r="672" customFormat="false" ht="13" hidden="false" customHeight="false" outlineLevel="0" collapsed="false">
      <c r="A672" s="17" t="n">
        <v>0</v>
      </c>
      <c r="B672" s="17" t="n">
        <v>20060996</v>
      </c>
      <c r="C672" s="18" t="s">
        <v>2792</v>
      </c>
      <c r="D672" s="19" t="s">
        <v>2793</v>
      </c>
      <c r="E672" s="17" t="n">
        <v>1</v>
      </c>
      <c r="F672" s="17" t="s">
        <v>2794</v>
      </c>
      <c r="G672" s="17" t="s">
        <v>2795</v>
      </c>
      <c r="H672" s="17"/>
      <c r="I672" s="17" t="s">
        <v>40</v>
      </c>
      <c r="J672" s="17" t="s">
        <v>2795</v>
      </c>
      <c r="K672" s="17" t="n">
        <v>9948002</v>
      </c>
      <c r="L672" s="20" t="s">
        <v>2792</v>
      </c>
      <c r="M672" s="17" t="n">
        <v>1</v>
      </c>
      <c r="N672" s="17" t="n">
        <v>200</v>
      </c>
      <c r="O672" s="17"/>
      <c r="P672" s="17"/>
      <c r="Q672" s="17" t="n">
        <v>0</v>
      </c>
      <c r="R672" s="17" t="n">
        <v>0</v>
      </c>
      <c r="S672" s="17" t="n">
        <v>0</v>
      </c>
      <c r="T672" s="21"/>
      <c r="U672" s="17"/>
      <c r="V672" s="20" t="s">
        <v>2792</v>
      </c>
      <c r="W672" s="17"/>
      <c r="X672" s="17" t="n">
        <v>1</v>
      </c>
      <c r="Y672" s="17"/>
      <c r="Z672" s="17" t="n">
        <v>100</v>
      </c>
      <c r="AA672" s="22"/>
    </row>
    <row r="673" customFormat="false" ht="13" hidden="false" customHeight="false" outlineLevel="0" collapsed="false">
      <c r="A673" s="17" t="n">
        <v>0</v>
      </c>
      <c r="B673" s="17" t="n">
        <v>20061001</v>
      </c>
      <c r="C673" s="18" t="s">
        <v>2796</v>
      </c>
      <c r="D673" s="19" t="s">
        <v>2797</v>
      </c>
      <c r="E673" s="17" t="n">
        <v>1</v>
      </c>
      <c r="F673" s="17" t="s">
        <v>2798</v>
      </c>
      <c r="G673" s="17" t="s">
        <v>2799</v>
      </c>
      <c r="H673" s="17"/>
      <c r="I673" s="17" t="s">
        <v>34</v>
      </c>
      <c r="J673" s="17"/>
      <c r="K673" s="17" t="n">
        <v>7820014</v>
      </c>
      <c r="L673" s="20" t="s">
        <v>2796</v>
      </c>
      <c r="M673" s="17" t="n">
        <v>1</v>
      </c>
      <c r="N673" s="17" t="n">
        <v>261</v>
      </c>
      <c r="O673" s="17" t="n">
        <v>20071001</v>
      </c>
      <c r="P673" s="17"/>
      <c r="Q673" s="17" t="n">
        <v>0</v>
      </c>
      <c r="R673" s="17" t="n">
        <v>0</v>
      </c>
      <c r="S673" s="17" t="n">
        <v>0</v>
      </c>
      <c r="T673" s="21"/>
      <c r="U673" s="17"/>
      <c r="V673" s="20" t="s">
        <v>2796</v>
      </c>
      <c r="W673" s="17" t="s">
        <v>2800</v>
      </c>
      <c r="X673" s="17" t="n">
        <v>1</v>
      </c>
      <c r="Y673" s="17"/>
      <c r="Z673" s="17" t="n">
        <v>101</v>
      </c>
      <c r="AA673" s="22" t="n">
        <v>20081001</v>
      </c>
    </row>
    <row r="674" customFormat="false" ht="13" hidden="false" customHeight="false" outlineLevel="0" collapsed="false">
      <c r="A674" s="17" t="n">
        <v>0</v>
      </c>
      <c r="B674" s="17" t="n">
        <v>20061003</v>
      </c>
      <c r="C674" s="18" t="s">
        <v>2801</v>
      </c>
      <c r="D674" s="19" t="s">
        <v>2802</v>
      </c>
      <c r="E674" s="17" t="n">
        <v>1</v>
      </c>
      <c r="F674" s="17" t="s">
        <v>2803</v>
      </c>
      <c r="G674" s="17" t="s">
        <v>2799</v>
      </c>
      <c r="H674" s="17"/>
      <c r="I674" s="17" t="s">
        <v>34</v>
      </c>
      <c r="J674" s="17"/>
      <c r="K674" s="17" t="n">
        <v>8833409</v>
      </c>
      <c r="L674" s="20" t="s">
        <v>2801</v>
      </c>
      <c r="M674" s="17" t="n">
        <v>1</v>
      </c>
      <c r="N674" s="17" t="n">
        <v>261</v>
      </c>
      <c r="O674" s="17" t="n">
        <v>20071001</v>
      </c>
      <c r="P674" s="17"/>
      <c r="Q674" s="17" t="n">
        <v>0</v>
      </c>
      <c r="R674" s="17" t="n">
        <v>0</v>
      </c>
      <c r="S674" s="17" t="n">
        <v>0</v>
      </c>
      <c r="T674" s="21"/>
      <c r="U674" s="17"/>
      <c r="V674" s="20" t="s">
        <v>2801</v>
      </c>
      <c r="W674" s="17" t="s">
        <v>2800</v>
      </c>
      <c r="X674" s="17"/>
      <c r="Y674" s="17"/>
      <c r="Z674" s="17" t="n">
        <v>101</v>
      </c>
      <c r="AA674" s="22" t="n">
        <v>20081001</v>
      </c>
    </row>
    <row r="675" customFormat="false" ht="13" hidden="false" customHeight="false" outlineLevel="0" collapsed="false">
      <c r="A675" s="17" t="n">
        <v>0</v>
      </c>
      <c r="B675" s="17" t="n">
        <v>20061004</v>
      </c>
      <c r="C675" s="18" t="s">
        <v>2804</v>
      </c>
      <c r="D675" s="19" t="s">
        <v>2805</v>
      </c>
      <c r="E675" s="17" t="n">
        <v>2</v>
      </c>
      <c r="F675" s="17" t="s">
        <v>2806</v>
      </c>
      <c r="G675" s="17" t="s">
        <v>2807</v>
      </c>
      <c r="H675" s="17"/>
      <c r="I675" s="17" t="s">
        <v>40</v>
      </c>
      <c r="J675" s="17" t="s">
        <v>2807</v>
      </c>
      <c r="K675" s="17" t="n">
        <v>1459007</v>
      </c>
      <c r="L675" s="20" t="s">
        <v>2804</v>
      </c>
      <c r="M675" s="17" t="n">
        <v>1</v>
      </c>
      <c r="N675" s="17" t="n">
        <v>200</v>
      </c>
      <c r="O675" s="17"/>
      <c r="P675" s="17"/>
      <c r="Q675" s="17" t="n">
        <v>0</v>
      </c>
      <c r="R675" s="17" t="n">
        <v>0</v>
      </c>
      <c r="S675" s="17" t="n">
        <v>0</v>
      </c>
      <c r="T675" s="21"/>
      <c r="U675" s="17"/>
      <c r="V675" s="20" t="s">
        <v>2804</v>
      </c>
      <c r="W675" s="17" t="s">
        <v>2807</v>
      </c>
      <c r="X675" s="17"/>
      <c r="Y675" s="17"/>
      <c r="Z675" s="17" t="n">
        <v>101</v>
      </c>
      <c r="AA675" s="22" t="n">
        <v>20081001</v>
      </c>
    </row>
    <row r="676" customFormat="false" ht="13" hidden="false" customHeight="false" outlineLevel="0" collapsed="false">
      <c r="A676" s="17" t="n">
        <v>0</v>
      </c>
      <c r="B676" s="17" t="n">
        <v>20061008</v>
      </c>
      <c r="C676" s="18" t="s">
        <v>2808</v>
      </c>
      <c r="D676" s="19" t="s">
        <v>2809</v>
      </c>
      <c r="E676" s="17" t="n">
        <v>1</v>
      </c>
      <c r="F676" s="17" t="s">
        <v>2810</v>
      </c>
      <c r="G676" s="17" t="s">
        <v>2811</v>
      </c>
      <c r="H676" s="17"/>
      <c r="I676" s="17" t="s">
        <v>34</v>
      </c>
      <c r="J676" s="17"/>
      <c r="K676" s="17" t="n">
        <v>8844712</v>
      </c>
      <c r="L676" s="20" t="s">
        <v>2808</v>
      </c>
      <c r="M676" s="17" t="n">
        <v>1</v>
      </c>
      <c r="N676" s="17" t="n">
        <v>270</v>
      </c>
      <c r="O676" s="17" t="n">
        <v>20080601</v>
      </c>
      <c r="P676" s="17"/>
      <c r="Q676" s="17" t="n">
        <v>0</v>
      </c>
      <c r="R676" s="17" t="n">
        <v>0</v>
      </c>
      <c r="S676" s="17" t="n">
        <v>0</v>
      </c>
      <c r="T676" s="21"/>
      <c r="U676" s="17"/>
      <c r="V676" s="20" t="s">
        <v>2808</v>
      </c>
      <c r="W676" s="17" t="s">
        <v>2405</v>
      </c>
      <c r="X676" s="17"/>
      <c r="Y676" s="17"/>
      <c r="Z676" s="17" t="n">
        <v>101</v>
      </c>
      <c r="AA676" s="22" t="n">
        <v>20081001</v>
      </c>
    </row>
    <row r="677" customFormat="false" ht="13" hidden="false" customHeight="false" outlineLevel="0" collapsed="false">
      <c r="A677" s="17" t="n">
        <v>0</v>
      </c>
      <c r="B677" s="17" t="n">
        <v>20061010</v>
      </c>
      <c r="C677" s="18" t="s">
        <v>2812</v>
      </c>
      <c r="D677" s="19" t="s">
        <v>2813</v>
      </c>
      <c r="E677" s="17" t="n">
        <v>1</v>
      </c>
      <c r="F677" s="17" t="s">
        <v>2814</v>
      </c>
      <c r="G677" s="17" t="s">
        <v>534</v>
      </c>
      <c r="H677" s="17"/>
      <c r="I677" s="17" t="s">
        <v>40</v>
      </c>
      <c r="J677" s="17" t="s">
        <v>2815</v>
      </c>
      <c r="K677" s="17" t="n">
        <v>2390047</v>
      </c>
      <c r="L677" s="20" t="s">
        <v>2812</v>
      </c>
      <c r="M677" s="17" t="n">
        <v>1</v>
      </c>
      <c r="N677" s="17" t="n">
        <v>200</v>
      </c>
      <c r="O677" s="17"/>
      <c r="P677" s="17"/>
      <c r="Q677" s="17" t="n">
        <v>0</v>
      </c>
      <c r="R677" s="17" t="n">
        <v>0</v>
      </c>
      <c r="S677" s="17" t="n">
        <v>0</v>
      </c>
      <c r="T677" s="21"/>
      <c r="U677" s="17"/>
      <c r="V677" s="20" t="s">
        <v>2812</v>
      </c>
      <c r="W677" s="17" t="s">
        <v>2759</v>
      </c>
      <c r="X677" s="17"/>
      <c r="Y677" s="17"/>
      <c r="Z677" s="17" t="n">
        <v>101</v>
      </c>
      <c r="AA677" s="22" t="n">
        <v>20081001</v>
      </c>
    </row>
    <row r="678" customFormat="false" ht="13" hidden="false" customHeight="false" outlineLevel="0" collapsed="false">
      <c r="A678" s="17" t="n">
        <v>0</v>
      </c>
      <c r="B678" s="17" t="n">
        <v>20061012</v>
      </c>
      <c r="C678" s="18" t="s">
        <v>2816</v>
      </c>
      <c r="D678" s="19" t="s">
        <v>2817</v>
      </c>
      <c r="E678" s="17" t="n">
        <v>2</v>
      </c>
      <c r="F678" s="17" t="s">
        <v>2818</v>
      </c>
      <c r="G678" s="17" t="s">
        <v>2640</v>
      </c>
      <c r="H678" s="17"/>
      <c r="I678" s="17" t="s">
        <v>40</v>
      </c>
      <c r="J678" s="17" t="s">
        <v>2640</v>
      </c>
      <c r="K678" s="17" t="n">
        <v>9590029</v>
      </c>
      <c r="L678" s="20" t="s">
        <v>2816</v>
      </c>
      <c r="M678" s="17" t="n">
        <v>1</v>
      </c>
      <c r="N678" s="17" t="n">
        <v>200</v>
      </c>
      <c r="O678" s="17"/>
      <c r="P678" s="17"/>
      <c r="Q678" s="17" t="n">
        <v>0</v>
      </c>
      <c r="R678" s="17" t="n">
        <v>0</v>
      </c>
      <c r="S678" s="17" t="n">
        <v>0</v>
      </c>
      <c r="T678" s="21"/>
      <c r="U678" s="17"/>
      <c r="V678" s="20" t="s">
        <v>2816</v>
      </c>
      <c r="W678" s="17" t="s">
        <v>2640</v>
      </c>
      <c r="X678" s="17" t="n">
        <v>1</v>
      </c>
      <c r="Y678" s="17"/>
      <c r="Z678" s="17" t="n">
        <v>101</v>
      </c>
      <c r="AA678" s="22" t="n">
        <v>20081001</v>
      </c>
    </row>
    <row r="679" customFormat="false" ht="13" hidden="false" customHeight="false" outlineLevel="0" collapsed="false">
      <c r="A679" s="17" t="n">
        <v>0</v>
      </c>
      <c r="B679" s="17" t="n">
        <v>20061017</v>
      </c>
      <c r="C679" s="18" t="s">
        <v>2819</v>
      </c>
      <c r="D679" s="19" t="s">
        <v>2820</v>
      </c>
      <c r="E679" s="17" t="n">
        <v>1</v>
      </c>
      <c r="F679" s="17" t="s">
        <v>2821</v>
      </c>
      <c r="G679" s="17" t="s">
        <v>1230</v>
      </c>
      <c r="H679" s="17"/>
      <c r="I679" s="17" t="s">
        <v>40</v>
      </c>
      <c r="J679" s="17" t="s">
        <v>1230</v>
      </c>
      <c r="K679" s="17" t="n">
        <v>9470003</v>
      </c>
      <c r="L679" s="20" t="s">
        <v>2819</v>
      </c>
      <c r="M679" s="17" t="n">
        <v>1</v>
      </c>
      <c r="N679" s="17" t="n">
        <v>200</v>
      </c>
      <c r="O679" s="17"/>
      <c r="P679" s="17"/>
      <c r="Q679" s="17" t="n">
        <v>0</v>
      </c>
      <c r="R679" s="17" t="n">
        <v>0</v>
      </c>
      <c r="S679" s="17" t="n">
        <v>0</v>
      </c>
      <c r="T679" s="21"/>
      <c r="U679" s="17"/>
      <c r="V679" s="20" t="s">
        <v>2819</v>
      </c>
      <c r="W679" s="17" t="s">
        <v>1230</v>
      </c>
      <c r="X679" s="17" t="n">
        <v>1</v>
      </c>
      <c r="Y679" s="17"/>
      <c r="Z679" s="17" t="n">
        <v>101</v>
      </c>
      <c r="AA679" s="22" t="n">
        <v>20081001</v>
      </c>
    </row>
    <row r="680" customFormat="false" ht="13" hidden="false" customHeight="false" outlineLevel="0" collapsed="false">
      <c r="A680" s="17" t="n">
        <v>0</v>
      </c>
      <c r="B680" s="17" t="n">
        <v>20061018</v>
      </c>
      <c r="C680" s="18" t="s">
        <v>2822</v>
      </c>
      <c r="D680" s="19" t="s">
        <v>2823</v>
      </c>
      <c r="E680" s="17" t="n">
        <v>1</v>
      </c>
      <c r="F680" s="17" t="s">
        <v>2824</v>
      </c>
      <c r="G680" s="17" t="s">
        <v>2825</v>
      </c>
      <c r="H680" s="17"/>
      <c r="I680" s="17" t="s">
        <v>40</v>
      </c>
      <c r="J680" s="17" t="s">
        <v>2825</v>
      </c>
      <c r="K680" s="17" t="n">
        <v>8833412</v>
      </c>
      <c r="L680" s="20" t="s">
        <v>2822</v>
      </c>
      <c r="M680" s="17" t="n">
        <v>1</v>
      </c>
      <c r="N680" s="17" t="n">
        <v>210</v>
      </c>
      <c r="O680" s="17" t="n">
        <v>20020601</v>
      </c>
      <c r="P680" s="17"/>
      <c r="Q680" s="17" t="n">
        <v>0</v>
      </c>
      <c r="R680" s="17" t="n">
        <v>0</v>
      </c>
      <c r="S680" s="17" t="n">
        <v>0</v>
      </c>
      <c r="T680" s="21"/>
      <c r="U680" s="17"/>
      <c r="V680" s="20" t="s">
        <v>2822</v>
      </c>
      <c r="W680" s="17" t="s">
        <v>2825</v>
      </c>
      <c r="X680" s="17"/>
      <c r="Y680" s="17"/>
      <c r="Z680" s="17" t="n">
        <v>101</v>
      </c>
      <c r="AA680" s="22" t="n">
        <v>20081001</v>
      </c>
    </row>
    <row r="681" customFormat="false" ht="13" hidden="false" customHeight="false" outlineLevel="0" collapsed="false">
      <c r="A681" s="17" t="n">
        <v>0</v>
      </c>
      <c r="B681" s="17" t="n">
        <v>20061019</v>
      </c>
      <c r="C681" s="18" t="s">
        <v>2826</v>
      </c>
      <c r="D681" s="19" t="s">
        <v>2827</v>
      </c>
      <c r="E681" s="17" t="n">
        <v>2</v>
      </c>
      <c r="F681" s="17" t="s">
        <v>2828</v>
      </c>
      <c r="G681" s="17" t="s">
        <v>2696</v>
      </c>
      <c r="H681" s="17"/>
      <c r="I681" s="17" t="s">
        <v>34</v>
      </c>
      <c r="J681" s="17"/>
      <c r="K681" s="17" t="n">
        <v>8833413</v>
      </c>
      <c r="L681" s="20" t="s">
        <v>2826</v>
      </c>
      <c r="M681" s="17" t="n">
        <v>1</v>
      </c>
      <c r="N681" s="17" t="n">
        <v>210</v>
      </c>
      <c r="O681" s="17" t="n">
        <v>20020601</v>
      </c>
      <c r="P681" s="17"/>
      <c r="Q681" s="17" t="n">
        <v>0</v>
      </c>
      <c r="R681" s="17" t="n">
        <v>0</v>
      </c>
      <c r="S681" s="17" t="n">
        <v>0</v>
      </c>
      <c r="T681" s="21"/>
      <c r="U681" s="17"/>
      <c r="V681" s="20" t="s">
        <v>2826</v>
      </c>
      <c r="W681" s="17" t="s">
        <v>2696</v>
      </c>
      <c r="X681" s="17" t="n">
        <v>1</v>
      </c>
      <c r="Y681" s="17"/>
      <c r="Z681" s="17" t="n">
        <v>101</v>
      </c>
      <c r="AA681" s="22" t="n">
        <v>20081001</v>
      </c>
    </row>
    <row r="682" customFormat="false" ht="13" hidden="false" customHeight="false" outlineLevel="0" collapsed="false">
      <c r="A682" s="17" t="n">
        <v>0</v>
      </c>
      <c r="B682" s="17" t="n">
        <v>20061031</v>
      </c>
      <c r="C682" s="18" t="s">
        <v>2829</v>
      </c>
      <c r="D682" s="19" t="s">
        <v>2830</v>
      </c>
      <c r="E682" s="17" t="n">
        <v>2</v>
      </c>
      <c r="F682" s="17" t="s">
        <v>2831</v>
      </c>
      <c r="G682" s="17" t="s">
        <v>1448</v>
      </c>
      <c r="H682" s="17"/>
      <c r="I682" s="17" t="s">
        <v>40</v>
      </c>
      <c r="J682" s="17" t="s">
        <v>1448</v>
      </c>
      <c r="K682" s="17" t="n">
        <v>5283018</v>
      </c>
      <c r="L682" s="20" t="s">
        <v>2829</v>
      </c>
      <c r="M682" s="17" t="n">
        <v>1</v>
      </c>
      <c r="N682" s="17" t="n">
        <v>200</v>
      </c>
      <c r="O682" s="17"/>
      <c r="P682" s="17"/>
      <c r="Q682" s="17" t="n">
        <v>0</v>
      </c>
      <c r="R682" s="17" t="n">
        <v>0</v>
      </c>
      <c r="S682" s="17" t="n">
        <v>0</v>
      </c>
      <c r="T682" s="21"/>
      <c r="U682" s="17"/>
      <c r="V682" s="20" t="s">
        <v>2829</v>
      </c>
      <c r="W682" s="17" t="s">
        <v>1448</v>
      </c>
      <c r="X682" s="17"/>
      <c r="Y682" s="17"/>
      <c r="Z682" s="17" t="n">
        <v>101</v>
      </c>
      <c r="AA682" s="22" t="n">
        <v>20081001</v>
      </c>
    </row>
    <row r="683" customFormat="false" ht="13" hidden="false" customHeight="false" outlineLevel="0" collapsed="false">
      <c r="A683" s="17" t="n">
        <v>0</v>
      </c>
      <c r="B683" s="17" t="n">
        <v>20061032</v>
      </c>
      <c r="C683" s="18" t="s">
        <v>2832</v>
      </c>
      <c r="D683" s="19" t="s">
        <v>2833</v>
      </c>
      <c r="E683" s="17" t="n">
        <v>2</v>
      </c>
      <c r="F683" s="17" t="s">
        <v>2834</v>
      </c>
      <c r="G683" s="17" t="s">
        <v>2835</v>
      </c>
      <c r="H683" s="17"/>
      <c r="I683" s="17" t="s">
        <v>40</v>
      </c>
      <c r="J683" s="17" t="s">
        <v>2835</v>
      </c>
      <c r="K683" s="17" t="n">
        <v>913002</v>
      </c>
      <c r="L683" s="20" t="s">
        <v>2832</v>
      </c>
      <c r="M683" s="17" t="n">
        <v>1</v>
      </c>
      <c r="N683" s="17" t="n">
        <v>200</v>
      </c>
      <c r="O683" s="17"/>
      <c r="P683" s="17"/>
      <c r="Q683" s="17" t="n">
        <v>0</v>
      </c>
      <c r="R683" s="17" t="n">
        <v>0</v>
      </c>
      <c r="S683" s="17" t="n">
        <v>0</v>
      </c>
      <c r="T683" s="21"/>
      <c r="U683" s="17"/>
      <c r="V683" s="20" t="s">
        <v>2832</v>
      </c>
      <c r="W683" s="17" t="s">
        <v>2836</v>
      </c>
      <c r="X683" s="17"/>
      <c r="Y683" s="17"/>
      <c r="Z683" s="17" t="n">
        <v>101</v>
      </c>
      <c r="AA683" s="22" t="n">
        <v>20081001</v>
      </c>
    </row>
    <row r="684" customFormat="false" ht="13" hidden="false" customHeight="false" outlineLevel="0" collapsed="false">
      <c r="A684" s="17" t="n">
        <v>0</v>
      </c>
      <c r="B684" s="17" t="n">
        <v>20061034</v>
      </c>
      <c r="C684" s="18" t="s">
        <v>2837</v>
      </c>
      <c r="D684" s="19" t="s">
        <v>2838</v>
      </c>
      <c r="E684" s="17" t="n">
        <v>1</v>
      </c>
      <c r="F684" s="17" t="s">
        <v>2839</v>
      </c>
      <c r="G684" s="17" t="s">
        <v>1234</v>
      </c>
      <c r="H684" s="17"/>
      <c r="I684" s="17" t="s">
        <v>40</v>
      </c>
      <c r="J684" s="17" t="s">
        <v>1234</v>
      </c>
      <c r="K684" s="17" t="n">
        <v>8833414</v>
      </c>
      <c r="L684" s="20" t="s">
        <v>2837</v>
      </c>
      <c r="M684" s="17" t="n">
        <v>1</v>
      </c>
      <c r="N684" s="17" t="n">
        <v>210</v>
      </c>
      <c r="O684" s="17" t="n">
        <v>20020601</v>
      </c>
      <c r="P684" s="17"/>
      <c r="Q684" s="17" t="n">
        <v>0</v>
      </c>
      <c r="R684" s="17" t="n">
        <v>0</v>
      </c>
      <c r="S684" s="17" t="n">
        <v>0</v>
      </c>
      <c r="T684" s="21"/>
      <c r="U684" s="17"/>
      <c r="V684" s="20" t="s">
        <v>2837</v>
      </c>
      <c r="W684" s="17" t="s">
        <v>1234</v>
      </c>
      <c r="X684" s="17" t="n">
        <v>1</v>
      </c>
      <c r="Y684" s="17"/>
      <c r="Z684" s="17" t="n">
        <v>101</v>
      </c>
      <c r="AA684" s="22" t="n">
        <v>20081001</v>
      </c>
    </row>
    <row r="685" customFormat="false" ht="13" hidden="false" customHeight="false" outlineLevel="0" collapsed="false">
      <c r="A685" s="17" t="n">
        <v>0</v>
      </c>
      <c r="B685" s="17" t="n">
        <v>20061035</v>
      </c>
      <c r="C685" s="18" t="s">
        <v>2840</v>
      </c>
      <c r="D685" s="19" t="s">
        <v>2841</v>
      </c>
      <c r="E685" s="17" t="n">
        <v>2</v>
      </c>
      <c r="F685" s="17" t="s">
        <v>2842</v>
      </c>
      <c r="G685" s="17" t="s">
        <v>2843</v>
      </c>
      <c r="H685" s="17"/>
      <c r="I685" s="17" t="s">
        <v>40</v>
      </c>
      <c r="J685" s="17" t="s">
        <v>2843</v>
      </c>
      <c r="K685" s="17" t="n">
        <v>6970007</v>
      </c>
      <c r="L685" s="20" t="s">
        <v>2840</v>
      </c>
      <c r="M685" s="17" t="n">
        <v>1</v>
      </c>
      <c r="N685" s="17" t="n">
        <v>200</v>
      </c>
      <c r="O685" s="17"/>
      <c r="P685" s="17"/>
      <c r="Q685" s="17" t="n">
        <v>0</v>
      </c>
      <c r="R685" s="17" t="n">
        <v>0</v>
      </c>
      <c r="S685" s="17" t="n">
        <v>0</v>
      </c>
      <c r="T685" s="21"/>
      <c r="U685" s="17"/>
      <c r="V685" s="20" t="s">
        <v>2840</v>
      </c>
      <c r="W685" s="17" t="s">
        <v>2844</v>
      </c>
      <c r="X685" s="17" t="n">
        <v>1</v>
      </c>
      <c r="Y685" s="17"/>
      <c r="Z685" s="17" t="n">
        <v>101</v>
      </c>
      <c r="AA685" s="22" t="n">
        <v>20081001</v>
      </c>
    </row>
    <row r="686" customFormat="false" ht="13" hidden="false" customHeight="false" outlineLevel="0" collapsed="false">
      <c r="A686" s="17" t="n">
        <v>0</v>
      </c>
      <c r="B686" s="17" t="n">
        <v>20061037</v>
      </c>
      <c r="C686" s="18" t="s">
        <v>2845</v>
      </c>
      <c r="D686" s="19" t="s">
        <v>2846</v>
      </c>
      <c r="E686" s="17" t="n">
        <v>1</v>
      </c>
      <c r="F686" s="17" t="s">
        <v>2847</v>
      </c>
      <c r="G686" s="17" t="s">
        <v>2848</v>
      </c>
      <c r="H686" s="17"/>
      <c r="I686" s="17" t="s">
        <v>34</v>
      </c>
      <c r="J686" s="17"/>
      <c r="K686" s="17" t="n">
        <v>7849010</v>
      </c>
      <c r="L686" s="20" t="s">
        <v>2845</v>
      </c>
      <c r="M686" s="17" t="n">
        <v>1</v>
      </c>
      <c r="N686" s="17" t="n">
        <v>200</v>
      </c>
      <c r="O686" s="17"/>
      <c r="P686" s="17"/>
      <c r="Q686" s="17" t="n">
        <v>0</v>
      </c>
      <c r="R686" s="17" t="n">
        <v>0</v>
      </c>
      <c r="S686" s="17" t="n">
        <v>0</v>
      </c>
      <c r="T686" s="21"/>
      <c r="U686" s="17"/>
      <c r="V686" s="20" t="s">
        <v>2845</v>
      </c>
      <c r="W686" s="17" t="s">
        <v>2848</v>
      </c>
      <c r="X686" s="17" t="n">
        <v>3</v>
      </c>
      <c r="Y686" s="17" t="n">
        <v>1</v>
      </c>
      <c r="Z686" s="17" t="n">
        <v>101</v>
      </c>
      <c r="AA686" s="22" t="n">
        <v>20081001</v>
      </c>
    </row>
    <row r="687" customFormat="false" ht="13" hidden="false" customHeight="false" outlineLevel="0" collapsed="false">
      <c r="A687" s="17" t="n">
        <v>0</v>
      </c>
      <c r="B687" s="17" t="n">
        <v>20061038</v>
      </c>
      <c r="C687" s="18" t="s">
        <v>2849</v>
      </c>
      <c r="D687" s="19" t="s">
        <v>2850</v>
      </c>
      <c r="E687" s="17" t="n">
        <v>2</v>
      </c>
      <c r="F687" s="17" t="s">
        <v>2851</v>
      </c>
      <c r="G687" s="17" t="s">
        <v>2852</v>
      </c>
      <c r="H687" s="17"/>
      <c r="I687" s="17" t="s">
        <v>40</v>
      </c>
      <c r="J687" s="17" t="s">
        <v>2852</v>
      </c>
      <c r="K687" s="17" t="n">
        <v>3009003</v>
      </c>
      <c r="L687" s="20" t="s">
        <v>2849</v>
      </c>
      <c r="M687" s="17" t="n">
        <v>1</v>
      </c>
      <c r="N687" s="17" t="n">
        <v>200</v>
      </c>
      <c r="O687" s="17"/>
      <c r="P687" s="17"/>
      <c r="Q687" s="17" t="n">
        <v>0</v>
      </c>
      <c r="R687" s="17" t="n">
        <v>0</v>
      </c>
      <c r="S687" s="17" t="n">
        <v>0</v>
      </c>
      <c r="T687" s="21"/>
      <c r="U687" s="17"/>
      <c r="V687" s="20" t="s">
        <v>2849</v>
      </c>
      <c r="W687" s="17"/>
      <c r="X687" s="17"/>
      <c r="Y687" s="17"/>
      <c r="Z687" s="17" t="n">
        <v>100</v>
      </c>
      <c r="AA687" s="22"/>
    </row>
    <row r="688" customFormat="false" ht="13" hidden="false" customHeight="false" outlineLevel="0" collapsed="false">
      <c r="A688" s="17" t="n">
        <v>0</v>
      </c>
      <c r="B688" s="17" t="n">
        <v>20061042</v>
      </c>
      <c r="C688" s="18" t="s">
        <v>2853</v>
      </c>
      <c r="D688" s="19" t="s">
        <v>2854</v>
      </c>
      <c r="E688" s="17" t="n">
        <v>2</v>
      </c>
      <c r="F688" s="17" t="s">
        <v>2855</v>
      </c>
      <c r="G688" s="17" t="s">
        <v>787</v>
      </c>
      <c r="H688" s="17"/>
      <c r="I688" s="17" t="s">
        <v>40</v>
      </c>
      <c r="J688" s="17" t="s">
        <v>787</v>
      </c>
      <c r="K688" s="17" t="n">
        <v>8833485</v>
      </c>
      <c r="L688" s="20" t="s">
        <v>2853</v>
      </c>
      <c r="M688" s="17" t="n">
        <v>1</v>
      </c>
      <c r="N688" s="17" t="n">
        <v>210</v>
      </c>
      <c r="O688" s="17" t="n">
        <v>20020601</v>
      </c>
      <c r="P688" s="17"/>
      <c r="Q688" s="17" t="n">
        <v>0</v>
      </c>
      <c r="R688" s="17" t="n">
        <v>0</v>
      </c>
      <c r="S688" s="17" t="n">
        <v>0</v>
      </c>
      <c r="T688" s="21"/>
      <c r="U688" s="17"/>
      <c r="V688" s="20" t="s">
        <v>2853</v>
      </c>
      <c r="W688" s="17" t="s">
        <v>2856</v>
      </c>
      <c r="X688" s="17" t="n">
        <v>2</v>
      </c>
      <c r="Y688" s="17" t="n">
        <v>1</v>
      </c>
      <c r="Z688" s="17" t="n">
        <v>101</v>
      </c>
      <c r="AA688" s="22" t="n">
        <v>20081001</v>
      </c>
    </row>
    <row r="689" customFormat="false" ht="13" hidden="false" customHeight="false" outlineLevel="0" collapsed="false">
      <c r="A689" s="17" t="n">
        <v>0</v>
      </c>
      <c r="B689" s="17" t="n">
        <v>20061045</v>
      </c>
      <c r="C689" s="18" t="s">
        <v>2857</v>
      </c>
      <c r="D689" s="19" t="s">
        <v>2858</v>
      </c>
      <c r="E689" s="17" t="n">
        <v>2</v>
      </c>
      <c r="F689" s="17" t="s">
        <v>2859</v>
      </c>
      <c r="G689" s="17" t="s">
        <v>827</v>
      </c>
      <c r="H689" s="17"/>
      <c r="I689" s="17" t="s">
        <v>40</v>
      </c>
      <c r="J689" s="17" t="s">
        <v>827</v>
      </c>
      <c r="K689" s="17" t="n">
        <v>5285042</v>
      </c>
      <c r="L689" s="20" t="s">
        <v>2857</v>
      </c>
      <c r="M689" s="17" t="n">
        <v>1</v>
      </c>
      <c r="N689" s="17" t="n">
        <v>200</v>
      </c>
      <c r="O689" s="17"/>
      <c r="P689" s="17"/>
      <c r="Q689" s="17" t="n">
        <v>0</v>
      </c>
      <c r="R689" s="17" t="n">
        <v>0</v>
      </c>
      <c r="S689" s="17" t="n">
        <v>0</v>
      </c>
      <c r="T689" s="21"/>
      <c r="U689" s="17"/>
      <c r="V689" s="20" t="s">
        <v>2857</v>
      </c>
      <c r="W689" s="17" t="s">
        <v>2712</v>
      </c>
      <c r="X689" s="17" t="n">
        <v>1</v>
      </c>
      <c r="Y689" s="17"/>
      <c r="Z689" s="17" t="n">
        <v>101</v>
      </c>
      <c r="AA689" s="22" t="n">
        <v>20081001</v>
      </c>
    </row>
    <row r="690" customFormat="false" ht="13" hidden="false" customHeight="false" outlineLevel="0" collapsed="false">
      <c r="A690" s="17" t="n">
        <v>0</v>
      </c>
      <c r="B690" s="17" t="n">
        <v>20061046</v>
      </c>
      <c r="C690" s="18" t="s">
        <v>2860</v>
      </c>
      <c r="D690" s="19" t="s">
        <v>2861</v>
      </c>
      <c r="E690" s="17" t="n">
        <v>2</v>
      </c>
      <c r="F690" s="17" t="s">
        <v>2862</v>
      </c>
      <c r="G690" s="17" t="s">
        <v>180</v>
      </c>
      <c r="H690" s="17"/>
      <c r="I690" s="17" t="s">
        <v>40</v>
      </c>
      <c r="J690" s="17" t="s">
        <v>180</v>
      </c>
      <c r="K690" s="17" t="n">
        <v>5282008</v>
      </c>
      <c r="L690" s="20" t="s">
        <v>2860</v>
      </c>
      <c r="M690" s="17" t="n">
        <v>1</v>
      </c>
      <c r="N690" s="17" t="n">
        <v>200</v>
      </c>
      <c r="O690" s="17"/>
      <c r="P690" s="17"/>
      <c r="Q690" s="17" t="n">
        <v>0</v>
      </c>
      <c r="R690" s="17" t="n">
        <v>0</v>
      </c>
      <c r="S690" s="17" t="n">
        <v>0</v>
      </c>
      <c r="T690" s="21"/>
      <c r="U690" s="17"/>
      <c r="V690" s="20" t="s">
        <v>2860</v>
      </c>
      <c r="W690" s="17" t="s">
        <v>183</v>
      </c>
      <c r="X690" s="17" t="n">
        <v>1</v>
      </c>
      <c r="Y690" s="17"/>
      <c r="Z690" s="17" t="n">
        <v>101</v>
      </c>
      <c r="AA690" s="22" t="n">
        <v>20081001</v>
      </c>
    </row>
    <row r="691" customFormat="false" ht="13" hidden="false" customHeight="false" outlineLevel="0" collapsed="false">
      <c r="A691" s="17" t="n">
        <v>0</v>
      </c>
      <c r="B691" s="17" t="n">
        <v>20061047</v>
      </c>
      <c r="C691" s="18" t="s">
        <v>2863</v>
      </c>
      <c r="D691" s="19" t="s">
        <v>2864</v>
      </c>
      <c r="E691" s="17" t="n">
        <v>2</v>
      </c>
      <c r="F691" s="17" t="s">
        <v>2865</v>
      </c>
      <c r="G691" s="17" t="s">
        <v>349</v>
      </c>
      <c r="H691" s="17"/>
      <c r="I691" s="17" t="s">
        <v>40</v>
      </c>
      <c r="J691" s="17" t="s">
        <v>349</v>
      </c>
      <c r="K691" s="17" t="n">
        <v>1120012</v>
      </c>
      <c r="L691" s="20" t="s">
        <v>2863</v>
      </c>
      <c r="M691" s="17" t="n">
        <v>1</v>
      </c>
      <c r="N691" s="17" t="n">
        <v>200</v>
      </c>
      <c r="O691" s="17"/>
      <c r="P691" s="17"/>
      <c r="Q691" s="17" t="n">
        <v>0</v>
      </c>
      <c r="R691" s="17" t="n">
        <v>0</v>
      </c>
      <c r="S691" s="17" t="n">
        <v>0</v>
      </c>
      <c r="T691" s="21"/>
      <c r="U691" s="17"/>
      <c r="V691" s="20" t="s">
        <v>2863</v>
      </c>
      <c r="W691" s="17" t="s">
        <v>350</v>
      </c>
      <c r="X691" s="17" t="n">
        <v>1</v>
      </c>
      <c r="Y691" s="17"/>
      <c r="Z691" s="17" t="n">
        <v>101</v>
      </c>
      <c r="AA691" s="22" t="n">
        <v>20081001</v>
      </c>
    </row>
    <row r="692" customFormat="false" ht="13" hidden="false" customHeight="false" outlineLevel="0" collapsed="false">
      <c r="A692" s="17" t="n">
        <v>0</v>
      </c>
      <c r="B692" s="17" t="n">
        <v>20061048</v>
      </c>
      <c r="C692" s="18" t="s">
        <v>2866</v>
      </c>
      <c r="D692" s="19" t="s">
        <v>2867</v>
      </c>
      <c r="E692" s="17" t="n">
        <v>2</v>
      </c>
      <c r="F692" s="17" t="s">
        <v>2868</v>
      </c>
      <c r="G692" s="17" t="s">
        <v>2869</v>
      </c>
      <c r="H692" s="17"/>
      <c r="I692" s="17" t="s">
        <v>40</v>
      </c>
      <c r="J692" s="17" t="s">
        <v>2869</v>
      </c>
      <c r="K692" s="17" t="n">
        <v>8833474</v>
      </c>
      <c r="L692" s="20" t="s">
        <v>2866</v>
      </c>
      <c r="M692" s="17" t="n">
        <v>1</v>
      </c>
      <c r="N692" s="17" t="n">
        <v>210</v>
      </c>
      <c r="O692" s="17" t="n">
        <v>20020601</v>
      </c>
      <c r="P692" s="17"/>
      <c r="Q692" s="17" t="n">
        <v>0</v>
      </c>
      <c r="R692" s="17" t="n">
        <v>0</v>
      </c>
      <c r="S692" s="17" t="n">
        <v>0</v>
      </c>
      <c r="T692" s="21"/>
      <c r="U692" s="17"/>
      <c r="V692" s="20" t="s">
        <v>2866</v>
      </c>
      <c r="W692" s="17" t="s">
        <v>2869</v>
      </c>
      <c r="X692" s="17"/>
      <c r="Y692" s="17"/>
      <c r="Z692" s="17" t="n">
        <v>101</v>
      </c>
      <c r="AA692" s="22" t="n">
        <v>20081001</v>
      </c>
    </row>
    <row r="693" customFormat="false" ht="13" hidden="false" customHeight="false" outlineLevel="0" collapsed="false">
      <c r="A693" s="17" t="n">
        <v>0</v>
      </c>
      <c r="B693" s="17" t="n">
        <v>20061049</v>
      </c>
      <c r="C693" s="18" t="s">
        <v>2870</v>
      </c>
      <c r="D693" s="19" t="s">
        <v>2871</v>
      </c>
      <c r="E693" s="17" t="n">
        <v>1</v>
      </c>
      <c r="F693" s="17" t="s">
        <v>2872</v>
      </c>
      <c r="G693" s="17" t="s">
        <v>1894</v>
      </c>
      <c r="H693" s="17"/>
      <c r="I693" s="17" t="s">
        <v>40</v>
      </c>
      <c r="J693" s="17" t="s">
        <v>1894</v>
      </c>
      <c r="K693" s="17" t="n">
        <v>549007</v>
      </c>
      <c r="L693" s="20" t="s">
        <v>2870</v>
      </c>
      <c r="M693" s="17" t="n">
        <v>1</v>
      </c>
      <c r="N693" s="17" t="n">
        <v>200</v>
      </c>
      <c r="O693" s="17"/>
      <c r="P693" s="17"/>
      <c r="Q693" s="17" t="n">
        <v>0</v>
      </c>
      <c r="R693" s="17" t="n">
        <v>0</v>
      </c>
      <c r="S693" s="17" t="n">
        <v>0</v>
      </c>
      <c r="T693" s="21"/>
      <c r="U693" s="17"/>
      <c r="V693" s="20" t="s">
        <v>2870</v>
      </c>
      <c r="W693" s="17" t="s">
        <v>2716</v>
      </c>
      <c r="X693" s="17" t="n">
        <v>1</v>
      </c>
      <c r="Y693" s="17"/>
      <c r="Z693" s="17" t="n">
        <v>101</v>
      </c>
      <c r="AA693" s="22" t="n">
        <v>20081001</v>
      </c>
    </row>
    <row r="694" customFormat="false" ht="13" hidden="false" customHeight="false" outlineLevel="0" collapsed="false">
      <c r="A694" s="17" t="n">
        <v>0</v>
      </c>
      <c r="B694" s="17" t="n">
        <v>20061052</v>
      </c>
      <c r="C694" s="18" t="s">
        <v>2873</v>
      </c>
      <c r="D694" s="19" t="s">
        <v>2874</v>
      </c>
      <c r="E694" s="17" t="n">
        <v>1</v>
      </c>
      <c r="F694" s="17" t="s">
        <v>2875</v>
      </c>
      <c r="G694" s="17" t="s">
        <v>827</v>
      </c>
      <c r="H694" s="17"/>
      <c r="I694" s="17" t="s">
        <v>34</v>
      </c>
      <c r="J694" s="17"/>
      <c r="K694" s="17" t="n">
        <v>8833461</v>
      </c>
      <c r="L694" s="20" t="s">
        <v>2873</v>
      </c>
      <c r="M694" s="17" t="n">
        <v>1</v>
      </c>
      <c r="N694" s="17" t="n">
        <v>210</v>
      </c>
      <c r="O694" s="17" t="n">
        <v>20020601</v>
      </c>
      <c r="P694" s="17"/>
      <c r="Q694" s="17" t="n">
        <v>0</v>
      </c>
      <c r="R694" s="17" t="n">
        <v>0</v>
      </c>
      <c r="S694" s="17" t="n">
        <v>0</v>
      </c>
      <c r="T694" s="21"/>
      <c r="U694" s="17"/>
      <c r="V694" s="20" t="s">
        <v>2873</v>
      </c>
      <c r="W694" s="17" t="s">
        <v>2876</v>
      </c>
      <c r="X694" s="17" t="n">
        <v>1</v>
      </c>
      <c r="Y694" s="17"/>
      <c r="Z694" s="17" t="n">
        <v>101</v>
      </c>
      <c r="AA694" s="22" t="n">
        <v>20081001</v>
      </c>
    </row>
    <row r="695" customFormat="false" ht="13" hidden="false" customHeight="false" outlineLevel="0" collapsed="false">
      <c r="A695" s="17" t="n">
        <v>0</v>
      </c>
      <c r="B695" s="17" t="n">
        <v>20061054</v>
      </c>
      <c r="C695" s="18" t="s">
        <v>2877</v>
      </c>
      <c r="D695" s="19" t="s">
        <v>2878</v>
      </c>
      <c r="E695" s="17" t="n">
        <v>2</v>
      </c>
      <c r="F695" s="17" t="s">
        <v>2879</v>
      </c>
      <c r="G695" s="17" t="s">
        <v>2687</v>
      </c>
      <c r="H695" s="17"/>
      <c r="I695" s="17" t="s">
        <v>40</v>
      </c>
      <c r="J695" s="17" t="s">
        <v>2687</v>
      </c>
      <c r="K695" s="17" t="n">
        <v>8833470</v>
      </c>
      <c r="L695" s="20" t="s">
        <v>2877</v>
      </c>
      <c r="M695" s="17" t="n">
        <v>1</v>
      </c>
      <c r="N695" s="17" t="n">
        <v>210</v>
      </c>
      <c r="O695" s="17" t="n">
        <v>20020601</v>
      </c>
      <c r="P695" s="17"/>
      <c r="Q695" s="17" t="n">
        <v>0</v>
      </c>
      <c r="R695" s="17" t="n">
        <v>0</v>
      </c>
      <c r="S695" s="17" t="n">
        <v>0</v>
      </c>
      <c r="T695" s="21"/>
      <c r="U695" s="17"/>
      <c r="V695" s="20" t="s">
        <v>2877</v>
      </c>
      <c r="W695" s="17" t="s">
        <v>2688</v>
      </c>
      <c r="X695" s="17"/>
      <c r="Y695" s="17"/>
      <c r="Z695" s="17" t="n">
        <v>101</v>
      </c>
      <c r="AA695" s="22" t="n">
        <v>20081001</v>
      </c>
    </row>
    <row r="696" customFormat="false" ht="13" hidden="false" customHeight="false" outlineLevel="0" collapsed="false">
      <c r="A696" s="17" t="n">
        <v>0</v>
      </c>
      <c r="B696" s="17" t="n">
        <v>20061055</v>
      </c>
      <c r="C696" s="18" t="s">
        <v>2880</v>
      </c>
      <c r="D696" s="19" t="s">
        <v>2881</v>
      </c>
      <c r="E696" s="17" t="n">
        <v>2</v>
      </c>
      <c r="F696" s="17" t="s">
        <v>2882</v>
      </c>
      <c r="G696" s="17" t="s">
        <v>2640</v>
      </c>
      <c r="H696" s="17"/>
      <c r="I696" s="17" t="s">
        <v>40</v>
      </c>
      <c r="J696" s="17" t="s">
        <v>2640</v>
      </c>
      <c r="K696" s="17" t="n">
        <v>9590032</v>
      </c>
      <c r="L696" s="20" t="s">
        <v>2880</v>
      </c>
      <c r="M696" s="17" t="n">
        <v>1</v>
      </c>
      <c r="N696" s="17" t="n">
        <v>200</v>
      </c>
      <c r="O696" s="17"/>
      <c r="P696" s="17"/>
      <c r="Q696" s="17" t="n">
        <v>0</v>
      </c>
      <c r="R696" s="17" t="n">
        <v>0</v>
      </c>
      <c r="S696" s="17" t="n">
        <v>0</v>
      </c>
      <c r="T696" s="21"/>
      <c r="U696" s="17"/>
      <c r="V696" s="20" t="s">
        <v>2880</v>
      </c>
      <c r="W696" s="17" t="s">
        <v>2640</v>
      </c>
      <c r="X696" s="17" t="n">
        <v>1</v>
      </c>
      <c r="Y696" s="17"/>
      <c r="Z696" s="17" t="n">
        <v>101</v>
      </c>
      <c r="AA696" s="22" t="n">
        <v>20081001</v>
      </c>
    </row>
    <row r="697" customFormat="false" ht="13" hidden="false" customHeight="false" outlineLevel="0" collapsed="false">
      <c r="A697" s="17" t="n">
        <v>0</v>
      </c>
      <c r="B697" s="17" t="n">
        <v>20061056</v>
      </c>
      <c r="C697" s="18" t="s">
        <v>2883</v>
      </c>
      <c r="D697" s="19" t="s">
        <v>2884</v>
      </c>
      <c r="E697" s="17" t="n">
        <v>1</v>
      </c>
      <c r="F697" s="17" t="s">
        <v>2885</v>
      </c>
      <c r="G697" s="17" t="s">
        <v>2886</v>
      </c>
      <c r="H697" s="17"/>
      <c r="I697" s="17" t="s">
        <v>34</v>
      </c>
      <c r="J697" s="17"/>
      <c r="K697" s="17" t="n">
        <v>1409003</v>
      </c>
      <c r="L697" s="20" t="s">
        <v>2883</v>
      </c>
      <c r="M697" s="17" t="n">
        <v>1</v>
      </c>
      <c r="N697" s="17" t="n">
        <v>200</v>
      </c>
      <c r="O697" s="17"/>
      <c r="P697" s="17"/>
      <c r="Q697" s="17" t="n">
        <v>0</v>
      </c>
      <c r="R697" s="17" t="n">
        <v>0</v>
      </c>
      <c r="S697" s="17" t="n">
        <v>0</v>
      </c>
      <c r="T697" s="21"/>
      <c r="U697" s="17"/>
      <c r="V697" s="20" t="s">
        <v>2883</v>
      </c>
      <c r="W697" s="17" t="s">
        <v>2886</v>
      </c>
      <c r="X697" s="17" t="n">
        <v>1</v>
      </c>
      <c r="Y697" s="17"/>
      <c r="Z697" s="17" t="n">
        <v>101</v>
      </c>
      <c r="AA697" s="22" t="n">
        <v>20081001</v>
      </c>
    </row>
    <row r="698" customFormat="false" ht="13" hidden="false" customHeight="false" outlineLevel="0" collapsed="false">
      <c r="A698" s="17" t="n">
        <v>0</v>
      </c>
      <c r="B698" s="17" t="n">
        <v>20061059</v>
      </c>
      <c r="C698" s="18" t="s">
        <v>2887</v>
      </c>
      <c r="D698" s="19" t="s">
        <v>2888</v>
      </c>
      <c r="E698" s="17" t="n">
        <v>2</v>
      </c>
      <c r="F698" s="17" t="s">
        <v>2889</v>
      </c>
      <c r="G698" s="17" t="s">
        <v>1684</v>
      </c>
      <c r="H698" s="17" t="s">
        <v>1685</v>
      </c>
      <c r="I698" s="17" t="s">
        <v>40</v>
      </c>
      <c r="J698" s="17" t="s">
        <v>1684</v>
      </c>
      <c r="K698" s="17" t="n">
        <v>8833469</v>
      </c>
      <c r="L698" s="20" t="s">
        <v>2887</v>
      </c>
      <c r="M698" s="17" t="n">
        <v>1</v>
      </c>
      <c r="N698" s="17" t="n">
        <v>210</v>
      </c>
      <c r="O698" s="17" t="n">
        <v>20020601</v>
      </c>
      <c r="P698" s="17"/>
      <c r="Q698" s="17" t="n">
        <v>0</v>
      </c>
      <c r="R698" s="17" t="n">
        <v>0</v>
      </c>
      <c r="S698" s="17" t="n">
        <v>0</v>
      </c>
      <c r="T698" s="21"/>
      <c r="U698" s="17"/>
      <c r="V698" s="20" t="s">
        <v>2887</v>
      </c>
      <c r="W698" s="17" t="s">
        <v>1686</v>
      </c>
      <c r="X698" s="17"/>
      <c r="Y698" s="17"/>
      <c r="Z698" s="17" t="n">
        <v>101</v>
      </c>
      <c r="AA698" s="22" t="n">
        <v>20081001</v>
      </c>
    </row>
    <row r="699" customFormat="false" ht="13" hidden="false" customHeight="false" outlineLevel="0" collapsed="false">
      <c r="A699" s="17" t="n">
        <v>0</v>
      </c>
      <c r="B699" s="17" t="n">
        <v>20061064</v>
      </c>
      <c r="C699" s="18" t="s">
        <v>2890</v>
      </c>
      <c r="D699" s="19" t="s">
        <v>2891</v>
      </c>
      <c r="E699" s="17" t="n">
        <v>1</v>
      </c>
      <c r="F699" s="17" t="s">
        <v>2892</v>
      </c>
      <c r="G699" s="17" t="s">
        <v>1658</v>
      </c>
      <c r="H699" s="17"/>
      <c r="I699" s="17" t="s">
        <v>34</v>
      </c>
      <c r="J699" s="17"/>
      <c r="K699" s="17" t="n">
        <v>2390050</v>
      </c>
      <c r="L699" s="20" t="s">
        <v>2890</v>
      </c>
      <c r="M699" s="17" t="n">
        <v>1</v>
      </c>
      <c r="N699" s="17" t="n">
        <v>200</v>
      </c>
      <c r="O699" s="17"/>
      <c r="P699" s="17"/>
      <c r="Q699" s="17" t="n">
        <v>0</v>
      </c>
      <c r="R699" s="17" t="n">
        <v>0</v>
      </c>
      <c r="S699" s="17" t="n">
        <v>0</v>
      </c>
      <c r="T699" s="21"/>
      <c r="U699" s="17"/>
      <c r="V699" s="20" t="s">
        <v>2890</v>
      </c>
      <c r="W699" s="17" t="s">
        <v>2657</v>
      </c>
      <c r="X699" s="17" t="n">
        <v>1</v>
      </c>
      <c r="Y699" s="17"/>
      <c r="Z699" s="17" t="n">
        <v>101</v>
      </c>
      <c r="AA699" s="22" t="n">
        <v>20081001</v>
      </c>
    </row>
    <row r="700" customFormat="false" ht="13" hidden="false" customHeight="false" outlineLevel="0" collapsed="false">
      <c r="A700" s="17" t="n">
        <v>0</v>
      </c>
      <c r="B700" s="17" t="n">
        <v>20061065</v>
      </c>
      <c r="C700" s="18" t="s">
        <v>2893</v>
      </c>
      <c r="D700" s="19" t="s">
        <v>2894</v>
      </c>
      <c r="E700" s="17" t="n">
        <v>1</v>
      </c>
      <c r="F700" s="17" t="s">
        <v>2895</v>
      </c>
      <c r="G700" s="17" t="s">
        <v>1226</v>
      </c>
      <c r="H700" s="17"/>
      <c r="I700" s="17" t="s">
        <v>34</v>
      </c>
      <c r="J700" s="17"/>
      <c r="K700" s="17" t="n">
        <v>8833475</v>
      </c>
      <c r="L700" s="20" t="s">
        <v>2893</v>
      </c>
      <c r="M700" s="17" t="n">
        <v>1</v>
      </c>
      <c r="N700" s="17" t="n">
        <v>210</v>
      </c>
      <c r="O700" s="17" t="n">
        <v>20020601</v>
      </c>
      <c r="P700" s="17"/>
      <c r="Q700" s="17" t="n">
        <v>0</v>
      </c>
      <c r="R700" s="17" t="n">
        <v>0</v>
      </c>
      <c r="S700" s="17" t="n">
        <v>0</v>
      </c>
      <c r="T700" s="21"/>
      <c r="U700" s="17"/>
      <c r="V700" s="20" t="s">
        <v>2893</v>
      </c>
      <c r="W700" s="17" t="s">
        <v>2896</v>
      </c>
      <c r="X700" s="17"/>
      <c r="Y700" s="17"/>
      <c r="Z700" s="17" t="n">
        <v>101</v>
      </c>
      <c r="AA700" s="22" t="n">
        <v>20081001</v>
      </c>
    </row>
    <row r="701" customFormat="false" ht="13" hidden="false" customHeight="false" outlineLevel="0" collapsed="false">
      <c r="A701" s="17" t="n">
        <v>0</v>
      </c>
      <c r="B701" s="17" t="n">
        <v>20061067</v>
      </c>
      <c r="C701" s="18" t="s">
        <v>2897</v>
      </c>
      <c r="D701" s="19" t="s">
        <v>2898</v>
      </c>
      <c r="E701" s="17" t="n">
        <v>1</v>
      </c>
      <c r="F701" s="17" t="s">
        <v>2899</v>
      </c>
      <c r="G701" s="17" t="s">
        <v>2652</v>
      </c>
      <c r="H701" s="17"/>
      <c r="I701" s="17" t="s">
        <v>40</v>
      </c>
      <c r="J701" s="17" t="s">
        <v>2652</v>
      </c>
      <c r="K701" s="17" t="n">
        <v>8734033</v>
      </c>
      <c r="L701" s="20" t="s">
        <v>2897</v>
      </c>
      <c r="M701" s="17" t="n">
        <v>1</v>
      </c>
      <c r="N701" s="17" t="n">
        <v>210</v>
      </c>
      <c r="O701" s="17" t="n">
        <v>20020601</v>
      </c>
      <c r="P701" s="17"/>
      <c r="Q701" s="17" t="n">
        <v>0</v>
      </c>
      <c r="R701" s="17" t="n">
        <v>0</v>
      </c>
      <c r="S701" s="17" t="n">
        <v>0</v>
      </c>
      <c r="T701" s="21"/>
      <c r="U701" s="17"/>
      <c r="V701" s="20" t="s">
        <v>2897</v>
      </c>
      <c r="W701" s="17" t="s">
        <v>2900</v>
      </c>
      <c r="X701" s="17" t="n">
        <v>1</v>
      </c>
      <c r="Y701" s="17"/>
      <c r="Z701" s="17" t="n">
        <v>101</v>
      </c>
      <c r="AA701" s="22" t="n">
        <v>20081001</v>
      </c>
    </row>
    <row r="702" customFormat="false" ht="13" hidden="false" customHeight="false" outlineLevel="0" collapsed="false">
      <c r="A702" s="17" t="n">
        <v>0</v>
      </c>
      <c r="B702" s="17" t="n">
        <v>20061069</v>
      </c>
      <c r="C702" s="18" t="s">
        <v>2901</v>
      </c>
      <c r="D702" s="19" t="s">
        <v>2902</v>
      </c>
      <c r="E702" s="17" t="n">
        <v>1</v>
      </c>
      <c r="F702" s="17" t="s">
        <v>2903</v>
      </c>
      <c r="G702" s="17" t="s">
        <v>827</v>
      </c>
      <c r="H702" s="17"/>
      <c r="I702" s="17" t="s">
        <v>34</v>
      </c>
      <c r="J702" s="17"/>
      <c r="K702" s="17" t="n">
        <v>8833463</v>
      </c>
      <c r="L702" s="20" t="s">
        <v>2901</v>
      </c>
      <c r="M702" s="17" t="n">
        <v>1</v>
      </c>
      <c r="N702" s="17" t="n">
        <v>210</v>
      </c>
      <c r="O702" s="17" t="n">
        <v>20020601</v>
      </c>
      <c r="P702" s="17"/>
      <c r="Q702" s="17" t="n">
        <v>0</v>
      </c>
      <c r="R702" s="17" t="n">
        <v>0</v>
      </c>
      <c r="S702" s="17" t="n">
        <v>0</v>
      </c>
      <c r="T702" s="21"/>
      <c r="U702" s="17"/>
      <c r="V702" s="20" t="s">
        <v>2901</v>
      </c>
      <c r="W702" s="17" t="s">
        <v>2712</v>
      </c>
      <c r="X702" s="17" t="n">
        <v>1</v>
      </c>
      <c r="Y702" s="17"/>
      <c r="Z702" s="17" t="n">
        <v>101</v>
      </c>
      <c r="AA702" s="22" t="n">
        <v>20081001</v>
      </c>
    </row>
    <row r="703" customFormat="false" ht="13" hidden="false" customHeight="false" outlineLevel="0" collapsed="false">
      <c r="A703" s="17" t="n">
        <v>0</v>
      </c>
      <c r="B703" s="17" t="n">
        <v>20061070</v>
      </c>
      <c r="C703" s="18" t="s">
        <v>2904</v>
      </c>
      <c r="D703" s="19" t="s">
        <v>2905</v>
      </c>
      <c r="E703" s="17" t="n">
        <v>1</v>
      </c>
      <c r="F703" s="17" t="s">
        <v>2906</v>
      </c>
      <c r="G703" s="17" t="s">
        <v>1401</v>
      </c>
      <c r="H703" s="17"/>
      <c r="I703" s="17" t="s">
        <v>40</v>
      </c>
      <c r="J703" s="17" t="s">
        <v>1401</v>
      </c>
      <c r="K703" s="17" t="n">
        <v>9410007</v>
      </c>
      <c r="L703" s="20" t="s">
        <v>2904</v>
      </c>
      <c r="M703" s="17" t="n">
        <v>1</v>
      </c>
      <c r="N703" s="17" t="n">
        <v>200</v>
      </c>
      <c r="O703" s="17"/>
      <c r="P703" s="17"/>
      <c r="Q703" s="17" t="n">
        <v>0</v>
      </c>
      <c r="R703" s="17" t="n">
        <v>0</v>
      </c>
      <c r="S703" s="17" t="n">
        <v>0</v>
      </c>
      <c r="T703" s="21"/>
      <c r="U703" s="17"/>
      <c r="V703" s="20" t="s">
        <v>2904</v>
      </c>
      <c r="W703" s="17" t="s">
        <v>1401</v>
      </c>
      <c r="X703" s="17" t="n">
        <v>1</v>
      </c>
      <c r="Y703" s="17"/>
      <c r="Z703" s="17" t="n">
        <v>101</v>
      </c>
      <c r="AA703" s="22" t="n">
        <v>20081001</v>
      </c>
    </row>
    <row r="704" customFormat="false" ht="13" hidden="false" customHeight="false" outlineLevel="0" collapsed="false">
      <c r="A704" s="17" t="n">
        <v>0</v>
      </c>
      <c r="B704" s="17" t="n">
        <v>20061072</v>
      </c>
      <c r="C704" s="18" t="s">
        <v>2907</v>
      </c>
      <c r="D704" s="19" t="s">
        <v>2908</v>
      </c>
      <c r="E704" s="17" t="n">
        <v>2</v>
      </c>
      <c r="F704" s="17" t="s">
        <v>2909</v>
      </c>
      <c r="G704" s="17" t="s">
        <v>827</v>
      </c>
      <c r="H704" s="17"/>
      <c r="I704" s="17" t="s">
        <v>40</v>
      </c>
      <c r="J704" s="17" t="s">
        <v>827</v>
      </c>
      <c r="K704" s="17" t="n">
        <v>8833483</v>
      </c>
      <c r="L704" s="20" t="s">
        <v>2907</v>
      </c>
      <c r="M704" s="17" t="n">
        <v>1</v>
      </c>
      <c r="N704" s="17" t="n">
        <v>210</v>
      </c>
      <c r="O704" s="17" t="n">
        <v>20020601</v>
      </c>
      <c r="P704" s="17"/>
      <c r="Q704" s="17" t="n">
        <v>0</v>
      </c>
      <c r="R704" s="17" t="n">
        <v>0</v>
      </c>
      <c r="S704" s="17" t="n">
        <v>0</v>
      </c>
      <c r="T704" s="21"/>
      <c r="U704" s="17"/>
      <c r="V704" s="20" t="s">
        <v>2907</v>
      </c>
      <c r="W704" s="17" t="s">
        <v>2910</v>
      </c>
      <c r="X704" s="17" t="n">
        <v>1</v>
      </c>
      <c r="Y704" s="17"/>
      <c r="Z704" s="17" t="n">
        <v>101</v>
      </c>
      <c r="AA704" s="22" t="n">
        <v>20081001</v>
      </c>
    </row>
    <row r="705" customFormat="false" ht="13" hidden="false" customHeight="false" outlineLevel="0" collapsed="false">
      <c r="A705" s="17" t="n">
        <v>0</v>
      </c>
      <c r="B705" s="17" t="n">
        <v>20061077</v>
      </c>
      <c r="C705" s="18" t="s">
        <v>2911</v>
      </c>
      <c r="D705" s="19" t="s">
        <v>2912</v>
      </c>
      <c r="E705" s="17" t="n">
        <v>2</v>
      </c>
      <c r="F705" s="17" t="s">
        <v>2913</v>
      </c>
      <c r="G705" s="17" t="s">
        <v>2835</v>
      </c>
      <c r="H705" s="17"/>
      <c r="I705" s="17" t="s">
        <v>40</v>
      </c>
      <c r="J705" s="17" t="s">
        <v>2835</v>
      </c>
      <c r="K705" s="17" t="n">
        <v>913006</v>
      </c>
      <c r="L705" s="20" t="s">
        <v>2911</v>
      </c>
      <c r="M705" s="17" t="n">
        <v>1</v>
      </c>
      <c r="N705" s="17" t="n">
        <v>200</v>
      </c>
      <c r="O705" s="17"/>
      <c r="P705" s="17"/>
      <c r="Q705" s="17" t="n">
        <v>0</v>
      </c>
      <c r="R705" s="17" t="n">
        <v>0</v>
      </c>
      <c r="S705" s="17" t="n">
        <v>0</v>
      </c>
      <c r="T705" s="21"/>
      <c r="U705" s="17"/>
      <c r="V705" s="20" t="s">
        <v>2911</v>
      </c>
      <c r="W705" s="17" t="s">
        <v>2836</v>
      </c>
      <c r="X705" s="17"/>
      <c r="Y705" s="17"/>
      <c r="Z705" s="17" t="n">
        <v>101</v>
      </c>
      <c r="AA705" s="22" t="n">
        <v>20081001</v>
      </c>
    </row>
    <row r="706" customFormat="false" ht="13" hidden="false" customHeight="false" outlineLevel="0" collapsed="false">
      <c r="A706" s="17" t="n">
        <v>0</v>
      </c>
      <c r="B706" s="17" t="n">
        <v>20061079</v>
      </c>
      <c r="C706" s="18" t="s">
        <v>2914</v>
      </c>
      <c r="D706" s="19" t="s">
        <v>2915</v>
      </c>
      <c r="E706" s="17" t="n">
        <v>2</v>
      </c>
      <c r="F706" s="17" t="s">
        <v>2916</v>
      </c>
      <c r="G706" s="17" t="s">
        <v>2917</v>
      </c>
      <c r="H706" s="17"/>
      <c r="I706" s="17" t="s">
        <v>34</v>
      </c>
      <c r="J706" s="17"/>
      <c r="K706" s="17" t="n">
        <v>8833489</v>
      </c>
      <c r="L706" s="20" t="s">
        <v>2914</v>
      </c>
      <c r="M706" s="17" t="n">
        <v>1</v>
      </c>
      <c r="N706" s="17" t="n">
        <v>210</v>
      </c>
      <c r="O706" s="17" t="n">
        <v>20020601</v>
      </c>
      <c r="P706" s="17"/>
      <c r="Q706" s="17" t="n">
        <v>0</v>
      </c>
      <c r="R706" s="17" t="n">
        <v>0</v>
      </c>
      <c r="S706" s="17" t="n">
        <v>0</v>
      </c>
      <c r="T706" s="21"/>
      <c r="U706" s="17"/>
      <c r="V706" s="20" t="s">
        <v>2914</v>
      </c>
      <c r="W706" s="17" t="s">
        <v>2917</v>
      </c>
      <c r="X706" s="17"/>
      <c r="Y706" s="17"/>
      <c r="Z706" s="17" t="n">
        <v>101</v>
      </c>
      <c r="AA706" s="22" t="n">
        <v>20081001</v>
      </c>
    </row>
    <row r="707" customFormat="false" ht="13" hidden="false" customHeight="false" outlineLevel="0" collapsed="false">
      <c r="A707" s="17" t="n">
        <v>0</v>
      </c>
      <c r="B707" s="17" t="n">
        <v>20061083</v>
      </c>
      <c r="C707" s="18" t="s">
        <v>2918</v>
      </c>
      <c r="D707" s="19" t="s">
        <v>2919</v>
      </c>
      <c r="E707" s="17" t="n">
        <v>2</v>
      </c>
      <c r="F707" s="17" t="s">
        <v>2920</v>
      </c>
      <c r="G707" s="17" t="s">
        <v>827</v>
      </c>
      <c r="H707" s="17"/>
      <c r="I707" s="17" t="s">
        <v>40</v>
      </c>
      <c r="J707" s="17" t="s">
        <v>827</v>
      </c>
      <c r="K707" s="17" t="n">
        <v>8833490</v>
      </c>
      <c r="L707" s="20" t="s">
        <v>2918</v>
      </c>
      <c r="M707" s="17" t="n">
        <v>1</v>
      </c>
      <c r="N707" s="17" t="n">
        <v>210</v>
      </c>
      <c r="O707" s="17" t="n">
        <v>20020601</v>
      </c>
      <c r="P707" s="17"/>
      <c r="Q707" s="17" t="n">
        <v>0</v>
      </c>
      <c r="R707" s="17" t="n">
        <v>0</v>
      </c>
      <c r="S707" s="17" t="n">
        <v>0</v>
      </c>
      <c r="T707" s="21"/>
      <c r="U707" s="17"/>
      <c r="V707" s="20" t="s">
        <v>2918</v>
      </c>
      <c r="W707" s="17" t="s">
        <v>828</v>
      </c>
      <c r="X707" s="17"/>
      <c r="Y707" s="17"/>
      <c r="Z707" s="17" t="n">
        <v>101</v>
      </c>
      <c r="AA707" s="22" t="n">
        <v>20081001</v>
      </c>
    </row>
    <row r="708" customFormat="false" ht="13" hidden="false" customHeight="false" outlineLevel="0" collapsed="false">
      <c r="A708" s="17" t="n">
        <v>0</v>
      </c>
      <c r="B708" s="17" t="n">
        <v>20061085</v>
      </c>
      <c r="C708" s="18" t="s">
        <v>2921</v>
      </c>
      <c r="D708" s="19" t="s">
        <v>2922</v>
      </c>
      <c r="E708" s="17" t="n">
        <v>2</v>
      </c>
      <c r="F708" s="17" t="s">
        <v>2923</v>
      </c>
      <c r="G708" s="17" t="s">
        <v>827</v>
      </c>
      <c r="H708" s="17"/>
      <c r="I708" s="17" t="s">
        <v>40</v>
      </c>
      <c r="J708" s="17" t="s">
        <v>827</v>
      </c>
      <c r="K708" s="17" t="n">
        <v>8833491</v>
      </c>
      <c r="L708" s="20" t="s">
        <v>2921</v>
      </c>
      <c r="M708" s="17" t="n">
        <v>1</v>
      </c>
      <c r="N708" s="17" t="n">
        <v>210</v>
      </c>
      <c r="O708" s="17" t="n">
        <v>20020601</v>
      </c>
      <c r="P708" s="17"/>
      <c r="Q708" s="17" t="n">
        <v>0</v>
      </c>
      <c r="R708" s="17" t="n">
        <v>0</v>
      </c>
      <c r="S708" s="17" t="n">
        <v>0</v>
      </c>
      <c r="T708" s="21"/>
      <c r="U708" s="17"/>
      <c r="V708" s="20" t="s">
        <v>2921</v>
      </c>
      <c r="W708" s="17" t="s">
        <v>828</v>
      </c>
      <c r="X708" s="17" t="n">
        <v>1</v>
      </c>
      <c r="Y708" s="17"/>
      <c r="Z708" s="17" t="n">
        <v>101</v>
      </c>
      <c r="AA708" s="22" t="n">
        <v>20081001</v>
      </c>
    </row>
    <row r="709" customFormat="false" ht="13" hidden="false" customHeight="false" outlineLevel="0" collapsed="false">
      <c r="A709" s="17" t="n">
        <v>0</v>
      </c>
      <c r="B709" s="17" t="n">
        <v>20061086</v>
      </c>
      <c r="C709" s="18" t="s">
        <v>2924</v>
      </c>
      <c r="D709" s="19" t="s">
        <v>2925</v>
      </c>
      <c r="E709" s="17" t="n">
        <v>2</v>
      </c>
      <c r="F709" s="17" t="s">
        <v>2926</v>
      </c>
      <c r="G709" s="17" t="s">
        <v>2927</v>
      </c>
      <c r="H709" s="17"/>
      <c r="I709" s="17" t="s">
        <v>34</v>
      </c>
      <c r="J709" s="17"/>
      <c r="K709" s="17" t="n">
        <v>8833493</v>
      </c>
      <c r="L709" s="20" t="s">
        <v>2924</v>
      </c>
      <c r="M709" s="17" t="n">
        <v>1</v>
      </c>
      <c r="N709" s="17" t="n">
        <v>210</v>
      </c>
      <c r="O709" s="17" t="n">
        <v>20020601</v>
      </c>
      <c r="P709" s="17"/>
      <c r="Q709" s="17" t="n">
        <v>0</v>
      </c>
      <c r="R709" s="17" t="n">
        <v>0</v>
      </c>
      <c r="S709" s="17" t="n">
        <v>0</v>
      </c>
      <c r="T709" s="21"/>
      <c r="U709" s="17"/>
      <c r="V709" s="20" t="s">
        <v>2924</v>
      </c>
      <c r="W709" s="17" t="s">
        <v>2927</v>
      </c>
      <c r="X709" s="17"/>
      <c r="Y709" s="17"/>
      <c r="Z709" s="17" t="n">
        <v>101</v>
      </c>
      <c r="AA709" s="22" t="n">
        <v>20081001</v>
      </c>
    </row>
    <row r="710" customFormat="false" ht="13" hidden="false" customHeight="false" outlineLevel="0" collapsed="false">
      <c r="A710" s="17" t="n">
        <v>3</v>
      </c>
      <c r="B710" s="17" t="n">
        <v>20061089</v>
      </c>
      <c r="C710" s="18" t="s">
        <v>2928</v>
      </c>
      <c r="D710" s="19" t="s">
        <v>2929</v>
      </c>
      <c r="E710" s="17" t="n">
        <v>1</v>
      </c>
      <c r="F710" s="17" t="s">
        <v>2930</v>
      </c>
      <c r="G710" s="17" t="s">
        <v>2652</v>
      </c>
      <c r="H710" s="17"/>
      <c r="I710" s="17" t="s">
        <v>40</v>
      </c>
      <c r="J710" s="17" t="s">
        <v>2652</v>
      </c>
      <c r="K710" s="17" t="n">
        <v>8736052</v>
      </c>
      <c r="L710" s="20" t="s">
        <v>2928</v>
      </c>
      <c r="M710" s="17" t="n">
        <v>1</v>
      </c>
      <c r="N710" s="17" t="n">
        <v>293</v>
      </c>
      <c r="O710" s="17" t="n">
        <v>20110301</v>
      </c>
      <c r="P710" s="17"/>
      <c r="Q710" s="17" t="n">
        <v>0</v>
      </c>
      <c r="R710" s="17" t="n">
        <v>0</v>
      </c>
      <c r="S710" s="17" t="n">
        <v>3</v>
      </c>
      <c r="T710" s="21"/>
      <c r="U710" s="17"/>
      <c r="V710" s="20" t="s">
        <v>2928</v>
      </c>
      <c r="W710" s="17" t="s">
        <v>2900</v>
      </c>
      <c r="X710" s="17" t="n">
        <v>1</v>
      </c>
      <c r="Y710" s="17"/>
      <c r="Z710" s="17" t="n">
        <v>112</v>
      </c>
      <c r="AA710" s="22" t="n">
        <v>20110301</v>
      </c>
    </row>
    <row r="711" customFormat="false" ht="13" hidden="false" customHeight="false" outlineLevel="0" collapsed="false">
      <c r="A711" s="17" t="n">
        <v>0</v>
      </c>
      <c r="B711" s="17" t="n">
        <v>20061090</v>
      </c>
      <c r="C711" s="18" t="s">
        <v>2931</v>
      </c>
      <c r="D711" s="19" t="s">
        <v>2932</v>
      </c>
      <c r="E711" s="17" t="n">
        <v>1</v>
      </c>
      <c r="F711" s="17" t="s">
        <v>2933</v>
      </c>
      <c r="G711" s="17" t="s">
        <v>827</v>
      </c>
      <c r="H711" s="17"/>
      <c r="I711" s="17" t="s">
        <v>40</v>
      </c>
      <c r="J711" s="17" t="s">
        <v>827</v>
      </c>
      <c r="K711" s="17" t="n">
        <v>8833495</v>
      </c>
      <c r="L711" s="20" t="s">
        <v>2931</v>
      </c>
      <c r="M711" s="17" t="n">
        <v>1</v>
      </c>
      <c r="N711" s="17" t="n">
        <v>210</v>
      </c>
      <c r="O711" s="17" t="n">
        <v>20020601</v>
      </c>
      <c r="P711" s="17"/>
      <c r="Q711" s="17" t="n">
        <v>0</v>
      </c>
      <c r="R711" s="17" t="n">
        <v>0</v>
      </c>
      <c r="S711" s="17" t="n">
        <v>0</v>
      </c>
      <c r="T711" s="21"/>
      <c r="U711" s="17"/>
      <c r="V711" s="20" t="s">
        <v>2931</v>
      </c>
      <c r="W711" s="17" t="s">
        <v>828</v>
      </c>
      <c r="X711" s="17" t="n">
        <v>1</v>
      </c>
      <c r="Y711" s="17"/>
      <c r="Z711" s="17" t="n">
        <v>101</v>
      </c>
      <c r="AA711" s="22" t="n">
        <v>20081001</v>
      </c>
    </row>
    <row r="712" customFormat="false" ht="13" hidden="false" customHeight="false" outlineLevel="0" collapsed="false">
      <c r="A712" s="17" t="n">
        <v>0</v>
      </c>
      <c r="B712" s="17" t="n">
        <v>20061094</v>
      </c>
      <c r="C712" s="18" t="s">
        <v>2934</v>
      </c>
      <c r="D712" s="19" t="s">
        <v>2935</v>
      </c>
      <c r="E712" s="17" t="n">
        <v>3</v>
      </c>
      <c r="F712" s="17" t="s">
        <v>2791</v>
      </c>
      <c r="G712" s="17" t="s">
        <v>1448</v>
      </c>
      <c r="H712" s="17"/>
      <c r="I712" s="17" t="s">
        <v>40</v>
      </c>
      <c r="J712" s="17" t="s">
        <v>1448</v>
      </c>
      <c r="K712" s="17" t="n">
        <v>8844195</v>
      </c>
      <c r="L712" s="20" t="s">
        <v>2934</v>
      </c>
      <c r="M712" s="17" t="n">
        <v>4</v>
      </c>
      <c r="N712" s="17" t="n">
        <v>261</v>
      </c>
      <c r="O712" s="17" t="n">
        <v>20071001</v>
      </c>
      <c r="P712" s="17"/>
      <c r="Q712" s="17" t="n">
        <v>0</v>
      </c>
      <c r="R712" s="17" t="n">
        <v>0</v>
      </c>
      <c r="S712" s="17" t="n">
        <v>0</v>
      </c>
      <c r="T712" s="21"/>
      <c r="U712" s="17"/>
      <c r="V712" s="20" t="s">
        <v>2934</v>
      </c>
      <c r="W712" s="17" t="s">
        <v>1448</v>
      </c>
      <c r="X712" s="17" t="n">
        <v>1</v>
      </c>
      <c r="Y712" s="17"/>
      <c r="Z712" s="17" t="n">
        <v>101</v>
      </c>
      <c r="AA712" s="22" t="n">
        <v>20081001</v>
      </c>
    </row>
    <row r="713" customFormat="false" ht="13" hidden="false" customHeight="false" outlineLevel="0" collapsed="false">
      <c r="A713" s="17" t="n">
        <v>0</v>
      </c>
      <c r="B713" s="17" t="n">
        <v>20061095</v>
      </c>
      <c r="C713" s="18" t="s">
        <v>2936</v>
      </c>
      <c r="D713" s="19" t="s">
        <v>2937</v>
      </c>
      <c r="E713" s="17" t="n">
        <v>1</v>
      </c>
      <c r="F713" s="17" t="s">
        <v>2938</v>
      </c>
      <c r="G713" s="17" t="s">
        <v>2939</v>
      </c>
      <c r="H713" s="17"/>
      <c r="I713" s="17" t="s">
        <v>34</v>
      </c>
      <c r="J713" s="17"/>
      <c r="K713" s="17" t="n">
        <v>8833565</v>
      </c>
      <c r="L713" s="20" t="s">
        <v>2936</v>
      </c>
      <c r="M713" s="17" t="n">
        <v>1</v>
      </c>
      <c r="N713" s="17" t="n">
        <v>210</v>
      </c>
      <c r="O713" s="17" t="n">
        <v>20020601</v>
      </c>
      <c r="P713" s="17"/>
      <c r="Q713" s="17" t="n">
        <v>0</v>
      </c>
      <c r="R713" s="17" t="n">
        <v>0</v>
      </c>
      <c r="S713" s="17" t="n">
        <v>0</v>
      </c>
      <c r="T713" s="21"/>
      <c r="U713" s="17"/>
      <c r="V713" s="20" t="s">
        <v>2936</v>
      </c>
      <c r="W713" s="17" t="s">
        <v>2940</v>
      </c>
      <c r="X713" s="17"/>
      <c r="Y713" s="17"/>
      <c r="Z713" s="17" t="n">
        <v>101</v>
      </c>
      <c r="AA713" s="22" t="n">
        <v>20081001</v>
      </c>
    </row>
    <row r="714" customFormat="false" ht="13" hidden="false" customHeight="false" outlineLevel="0" collapsed="false">
      <c r="A714" s="17" t="n">
        <v>0</v>
      </c>
      <c r="B714" s="17" t="n">
        <v>20061098</v>
      </c>
      <c r="C714" s="18" t="s">
        <v>2941</v>
      </c>
      <c r="D714" s="19" t="s">
        <v>2942</v>
      </c>
      <c r="E714" s="17" t="n">
        <v>1</v>
      </c>
      <c r="F714" s="17" t="s">
        <v>2943</v>
      </c>
      <c r="G714" s="17" t="s">
        <v>213</v>
      </c>
      <c r="H714" s="17"/>
      <c r="I714" s="17" t="s">
        <v>34</v>
      </c>
      <c r="J714" s="17"/>
      <c r="K714" s="17" t="n">
        <v>5280017</v>
      </c>
      <c r="L714" s="20" t="s">
        <v>2941</v>
      </c>
      <c r="M714" s="17" t="n">
        <v>1</v>
      </c>
      <c r="N714" s="17" t="n">
        <v>200</v>
      </c>
      <c r="O714" s="17"/>
      <c r="P714" s="17"/>
      <c r="Q714" s="17" t="n">
        <v>0</v>
      </c>
      <c r="R714" s="17" t="n">
        <v>0</v>
      </c>
      <c r="S714" s="17" t="n">
        <v>0</v>
      </c>
      <c r="T714" s="23" t="s">
        <v>2944</v>
      </c>
      <c r="U714" s="19" t="s">
        <v>2944</v>
      </c>
      <c r="V714" s="20" t="s">
        <v>2944</v>
      </c>
      <c r="W714" s="17" t="s">
        <v>234</v>
      </c>
      <c r="X714" s="17" t="n">
        <v>3</v>
      </c>
      <c r="Y714" s="17"/>
      <c r="Z714" s="17" t="n">
        <v>105</v>
      </c>
      <c r="AA714" s="22" t="n">
        <v>20091001</v>
      </c>
    </row>
    <row r="715" customFormat="false" ht="13" hidden="false" customHeight="false" outlineLevel="0" collapsed="false">
      <c r="A715" s="17" t="n">
        <v>0</v>
      </c>
      <c r="B715" s="17" t="n">
        <v>20061099</v>
      </c>
      <c r="C715" s="18" t="s">
        <v>2945</v>
      </c>
      <c r="D715" s="19" t="s">
        <v>2946</v>
      </c>
      <c r="E715" s="17" t="n">
        <v>1</v>
      </c>
      <c r="F715" s="17" t="s">
        <v>2947</v>
      </c>
      <c r="G715" s="17" t="s">
        <v>2948</v>
      </c>
      <c r="H715" s="17"/>
      <c r="I715" s="17" t="s">
        <v>34</v>
      </c>
      <c r="J715" s="17"/>
      <c r="K715" s="17" t="n">
        <v>8833650</v>
      </c>
      <c r="L715" s="20" t="s">
        <v>2945</v>
      </c>
      <c r="M715" s="17" t="n">
        <v>1</v>
      </c>
      <c r="N715" s="17" t="n">
        <v>210</v>
      </c>
      <c r="O715" s="17" t="n">
        <v>20020601</v>
      </c>
      <c r="P715" s="17"/>
      <c r="Q715" s="17" t="n">
        <v>0</v>
      </c>
      <c r="R715" s="17" t="n">
        <v>0</v>
      </c>
      <c r="S715" s="17" t="n">
        <v>0</v>
      </c>
      <c r="T715" s="21"/>
      <c r="U715" s="17"/>
      <c r="V715" s="20" t="s">
        <v>2945</v>
      </c>
      <c r="W715" s="17" t="s">
        <v>2948</v>
      </c>
      <c r="X715" s="17"/>
      <c r="Y715" s="17"/>
      <c r="Z715" s="17" t="n">
        <v>101</v>
      </c>
      <c r="AA715" s="22" t="n">
        <v>20081001</v>
      </c>
    </row>
    <row r="716" customFormat="false" ht="13" hidden="false" customHeight="false" outlineLevel="0" collapsed="false">
      <c r="A716" s="17" t="n">
        <v>0</v>
      </c>
      <c r="B716" s="17" t="n">
        <v>20061107</v>
      </c>
      <c r="C716" s="18" t="s">
        <v>2949</v>
      </c>
      <c r="D716" s="19" t="s">
        <v>2950</v>
      </c>
      <c r="E716" s="17" t="n">
        <v>2</v>
      </c>
      <c r="F716" s="17" t="s">
        <v>2951</v>
      </c>
      <c r="G716" s="17" t="s">
        <v>2799</v>
      </c>
      <c r="H716" s="17"/>
      <c r="I716" s="17" t="s">
        <v>40</v>
      </c>
      <c r="J716" s="17" t="s">
        <v>2799</v>
      </c>
      <c r="K716" s="17" t="n">
        <v>5289025</v>
      </c>
      <c r="L716" s="20" t="s">
        <v>2949</v>
      </c>
      <c r="M716" s="17" t="n">
        <v>1</v>
      </c>
      <c r="N716" s="17" t="n">
        <v>211</v>
      </c>
      <c r="O716" s="17" t="n">
        <v>20021001</v>
      </c>
      <c r="P716" s="17"/>
      <c r="Q716" s="17" t="n">
        <v>0</v>
      </c>
      <c r="R716" s="17" t="n">
        <v>0</v>
      </c>
      <c r="S716" s="17" t="n">
        <v>0</v>
      </c>
      <c r="T716" s="21"/>
      <c r="U716" s="17"/>
      <c r="V716" s="20" t="s">
        <v>2949</v>
      </c>
      <c r="W716" s="17" t="s">
        <v>2800</v>
      </c>
      <c r="X716" s="17"/>
      <c r="Y716" s="17"/>
      <c r="Z716" s="17" t="n">
        <v>101</v>
      </c>
      <c r="AA716" s="22" t="n">
        <v>20081001</v>
      </c>
    </row>
    <row r="717" customFormat="false" ht="13" hidden="false" customHeight="false" outlineLevel="0" collapsed="false">
      <c r="A717" s="17" t="n">
        <v>0</v>
      </c>
      <c r="B717" s="17" t="n">
        <v>20061125</v>
      </c>
      <c r="C717" s="18" t="s">
        <v>2952</v>
      </c>
      <c r="D717" s="19" t="s">
        <v>2953</v>
      </c>
      <c r="E717" s="17" t="n">
        <v>1</v>
      </c>
      <c r="F717" s="17" t="s">
        <v>2954</v>
      </c>
      <c r="G717" s="17" t="s">
        <v>2955</v>
      </c>
      <c r="H717" s="17"/>
      <c r="I717" s="17" t="s">
        <v>40</v>
      </c>
      <c r="J717" s="17" t="s">
        <v>2955</v>
      </c>
      <c r="K717" s="17" t="n">
        <v>9331001</v>
      </c>
      <c r="L717" s="20" t="s">
        <v>2952</v>
      </c>
      <c r="M717" s="17" t="n">
        <v>1</v>
      </c>
      <c r="N717" s="17" t="n">
        <v>200</v>
      </c>
      <c r="O717" s="17"/>
      <c r="P717" s="17"/>
      <c r="Q717" s="17" t="n">
        <v>0</v>
      </c>
      <c r="R717" s="17" t="n">
        <v>0</v>
      </c>
      <c r="S717" s="17" t="n">
        <v>0</v>
      </c>
      <c r="T717" s="21"/>
      <c r="U717" s="17"/>
      <c r="V717" s="20" t="s">
        <v>2952</v>
      </c>
      <c r="W717" s="17" t="s">
        <v>1159</v>
      </c>
      <c r="X717" s="17"/>
      <c r="Y717" s="17"/>
      <c r="Z717" s="17" t="n">
        <v>101</v>
      </c>
      <c r="AA717" s="22" t="n">
        <v>20081001</v>
      </c>
    </row>
    <row r="718" customFormat="false" ht="13" hidden="false" customHeight="false" outlineLevel="0" collapsed="false">
      <c r="A718" s="17" t="n">
        <v>0</v>
      </c>
      <c r="B718" s="17" t="n">
        <v>20061146</v>
      </c>
      <c r="C718" s="18" t="s">
        <v>2956</v>
      </c>
      <c r="D718" s="19" t="s">
        <v>2957</v>
      </c>
      <c r="E718" s="17" t="n">
        <v>2</v>
      </c>
      <c r="F718" s="17" t="s">
        <v>2958</v>
      </c>
      <c r="G718" s="17" t="s">
        <v>2959</v>
      </c>
      <c r="H718" s="17"/>
      <c r="I718" s="17" t="s">
        <v>34</v>
      </c>
      <c r="J718" s="17"/>
      <c r="K718" s="17" t="n">
        <v>8833609</v>
      </c>
      <c r="L718" s="20" t="s">
        <v>2956</v>
      </c>
      <c r="M718" s="17" t="n">
        <v>1</v>
      </c>
      <c r="N718" s="17" t="n">
        <v>210</v>
      </c>
      <c r="O718" s="17" t="n">
        <v>20020601</v>
      </c>
      <c r="P718" s="17"/>
      <c r="Q718" s="17" t="n">
        <v>0</v>
      </c>
      <c r="R718" s="17" t="n">
        <v>0</v>
      </c>
      <c r="S718" s="17" t="n">
        <v>0</v>
      </c>
      <c r="T718" s="21"/>
      <c r="U718" s="17"/>
      <c r="V718" s="20" t="s">
        <v>2956</v>
      </c>
      <c r="W718" s="17" t="s">
        <v>2959</v>
      </c>
      <c r="X718" s="17"/>
      <c r="Y718" s="17"/>
      <c r="Z718" s="17" t="n">
        <v>101</v>
      </c>
      <c r="AA718" s="22" t="n">
        <v>20081001</v>
      </c>
    </row>
    <row r="719" customFormat="false" ht="13" hidden="false" customHeight="false" outlineLevel="0" collapsed="false">
      <c r="A719" s="17" t="n">
        <v>0</v>
      </c>
      <c r="B719" s="17" t="n">
        <v>20061208</v>
      </c>
      <c r="C719" s="18" t="s">
        <v>2960</v>
      </c>
      <c r="D719" s="19" t="s">
        <v>2961</v>
      </c>
      <c r="E719" s="17" t="n">
        <v>1</v>
      </c>
      <c r="F719" s="17" t="s">
        <v>2962</v>
      </c>
      <c r="G719" s="17" t="s">
        <v>874</v>
      </c>
      <c r="H719" s="17"/>
      <c r="I719" s="17" t="s">
        <v>40</v>
      </c>
      <c r="J719" s="17" t="s">
        <v>874</v>
      </c>
      <c r="K719" s="17" t="n">
        <v>2880014</v>
      </c>
      <c r="L719" s="20" t="s">
        <v>2960</v>
      </c>
      <c r="M719" s="17" t="n">
        <v>1</v>
      </c>
      <c r="N719" s="17" t="n">
        <v>200</v>
      </c>
      <c r="O719" s="17"/>
      <c r="P719" s="17"/>
      <c r="Q719" s="17" t="n">
        <v>0</v>
      </c>
      <c r="R719" s="17" t="n">
        <v>0</v>
      </c>
      <c r="S719" s="17" t="n">
        <v>0</v>
      </c>
      <c r="T719" s="21"/>
      <c r="U719" s="17"/>
      <c r="V719" s="20" t="s">
        <v>2960</v>
      </c>
      <c r="W719" s="17" t="s">
        <v>875</v>
      </c>
      <c r="X719" s="17"/>
      <c r="Y719" s="17"/>
      <c r="Z719" s="17" t="n">
        <v>101</v>
      </c>
      <c r="AA719" s="22" t="n">
        <v>20081001</v>
      </c>
    </row>
    <row r="720" customFormat="false" ht="13" hidden="false" customHeight="false" outlineLevel="0" collapsed="false">
      <c r="A720" s="17" t="n">
        <v>0</v>
      </c>
      <c r="B720" s="17" t="n">
        <v>20061211</v>
      </c>
      <c r="C720" s="18" t="s">
        <v>2963</v>
      </c>
      <c r="D720" s="19" t="s">
        <v>2964</v>
      </c>
      <c r="E720" s="17" t="n">
        <v>2</v>
      </c>
      <c r="F720" s="17" t="s">
        <v>2965</v>
      </c>
      <c r="G720" s="17" t="s">
        <v>97</v>
      </c>
      <c r="H720" s="17"/>
      <c r="I720" s="17" t="s">
        <v>34</v>
      </c>
      <c r="J720" s="17"/>
      <c r="K720" s="17" t="n">
        <v>8833449</v>
      </c>
      <c r="L720" s="20" t="s">
        <v>2963</v>
      </c>
      <c r="M720" s="17" t="n">
        <v>1</v>
      </c>
      <c r="N720" s="17" t="n">
        <v>210</v>
      </c>
      <c r="O720" s="17" t="n">
        <v>20020601</v>
      </c>
      <c r="P720" s="17"/>
      <c r="Q720" s="17" t="n">
        <v>0</v>
      </c>
      <c r="R720" s="17" t="n">
        <v>0</v>
      </c>
      <c r="S720" s="17" t="n">
        <v>0</v>
      </c>
      <c r="T720" s="21"/>
      <c r="U720" s="17"/>
      <c r="V720" s="20" t="s">
        <v>2963</v>
      </c>
      <c r="W720" s="17" t="s">
        <v>2966</v>
      </c>
      <c r="X720" s="17"/>
      <c r="Y720" s="17"/>
      <c r="Z720" s="17" t="n">
        <v>101</v>
      </c>
      <c r="AA720" s="22" t="n">
        <v>20081001</v>
      </c>
    </row>
    <row r="721" customFormat="false" ht="13" hidden="false" customHeight="false" outlineLevel="0" collapsed="false">
      <c r="A721" s="17" t="n">
        <v>0</v>
      </c>
      <c r="B721" s="17" t="n">
        <v>20061234</v>
      </c>
      <c r="C721" s="18" t="s">
        <v>2967</v>
      </c>
      <c r="D721" s="19" t="s">
        <v>2968</v>
      </c>
      <c r="E721" s="17" t="n">
        <v>1</v>
      </c>
      <c r="F721" s="17" t="s">
        <v>2969</v>
      </c>
      <c r="G721" s="17" t="s">
        <v>2970</v>
      </c>
      <c r="H721" s="17"/>
      <c r="I721" s="17" t="s">
        <v>34</v>
      </c>
      <c r="J721" s="17"/>
      <c r="K721" s="17" t="n">
        <v>2880001</v>
      </c>
      <c r="L721" s="20" t="s">
        <v>2967</v>
      </c>
      <c r="M721" s="17" t="n">
        <v>1</v>
      </c>
      <c r="N721" s="17" t="n">
        <v>200</v>
      </c>
      <c r="O721" s="17"/>
      <c r="P721" s="17"/>
      <c r="Q721" s="17" t="n">
        <v>0</v>
      </c>
      <c r="R721" s="17" t="n">
        <v>0</v>
      </c>
      <c r="S721" s="17" t="n">
        <v>0</v>
      </c>
      <c r="T721" s="21"/>
      <c r="U721" s="17"/>
      <c r="V721" s="20" t="s">
        <v>2967</v>
      </c>
      <c r="W721" s="17" t="s">
        <v>2971</v>
      </c>
      <c r="X721" s="17"/>
      <c r="Y721" s="17" t="n">
        <v>1</v>
      </c>
      <c r="Z721" s="17" t="n">
        <v>101</v>
      </c>
      <c r="AA721" s="22" t="n">
        <v>20081001</v>
      </c>
    </row>
    <row r="722" customFormat="false" ht="13" hidden="false" customHeight="false" outlineLevel="0" collapsed="false">
      <c r="A722" s="17" t="n">
        <v>0</v>
      </c>
      <c r="B722" s="17" t="n">
        <v>20061237</v>
      </c>
      <c r="C722" s="18" t="s">
        <v>2972</v>
      </c>
      <c r="D722" s="19" t="s">
        <v>2973</v>
      </c>
      <c r="E722" s="17" t="n">
        <v>1</v>
      </c>
      <c r="F722" s="17" t="s">
        <v>2974</v>
      </c>
      <c r="G722" s="17" t="s">
        <v>874</v>
      </c>
      <c r="H722" s="17"/>
      <c r="I722" s="17" t="s">
        <v>40</v>
      </c>
      <c r="J722" s="17" t="s">
        <v>874</v>
      </c>
      <c r="K722" s="17" t="n">
        <v>2888006</v>
      </c>
      <c r="L722" s="20" t="s">
        <v>2972</v>
      </c>
      <c r="M722" s="17" t="n">
        <v>1</v>
      </c>
      <c r="N722" s="17" t="n">
        <v>200</v>
      </c>
      <c r="O722" s="17"/>
      <c r="P722" s="17"/>
      <c r="Q722" s="17" t="n">
        <v>0</v>
      </c>
      <c r="R722" s="17" t="n">
        <v>0</v>
      </c>
      <c r="S722" s="17" t="n">
        <v>0</v>
      </c>
      <c r="T722" s="21"/>
      <c r="U722" s="17"/>
      <c r="V722" s="20" t="s">
        <v>2972</v>
      </c>
      <c r="W722" s="17" t="s">
        <v>875</v>
      </c>
      <c r="X722" s="17"/>
      <c r="Y722" s="17"/>
      <c r="Z722" s="17" t="n">
        <v>101</v>
      </c>
      <c r="AA722" s="22" t="n">
        <v>20081001</v>
      </c>
    </row>
    <row r="723" customFormat="false" ht="13" hidden="false" customHeight="false" outlineLevel="0" collapsed="false">
      <c r="A723" s="17" t="n">
        <v>0</v>
      </c>
      <c r="B723" s="17" t="n">
        <v>20061253</v>
      </c>
      <c r="C723" s="18" t="s">
        <v>2975</v>
      </c>
      <c r="D723" s="19" t="s">
        <v>2976</v>
      </c>
      <c r="E723" s="17" t="n">
        <v>2</v>
      </c>
      <c r="F723" s="17" t="s">
        <v>2977</v>
      </c>
      <c r="G723" s="17" t="s">
        <v>1817</v>
      </c>
      <c r="H723" s="17"/>
      <c r="I723" s="17" t="s">
        <v>34</v>
      </c>
      <c r="J723" s="17"/>
      <c r="K723" s="17" t="n">
        <v>8833658</v>
      </c>
      <c r="L723" s="20" t="s">
        <v>2975</v>
      </c>
      <c r="M723" s="17" t="n">
        <v>4</v>
      </c>
      <c r="N723" s="17" t="n">
        <v>240</v>
      </c>
      <c r="O723" s="17" t="n">
        <v>20050601</v>
      </c>
      <c r="P723" s="17"/>
      <c r="Q723" s="17" t="n">
        <v>0</v>
      </c>
      <c r="R723" s="17" t="n">
        <v>0</v>
      </c>
      <c r="S723" s="17" t="n">
        <v>0</v>
      </c>
      <c r="T723" s="21"/>
      <c r="U723" s="17"/>
      <c r="V723" s="20" t="s">
        <v>2975</v>
      </c>
      <c r="W723" s="17" t="s">
        <v>2978</v>
      </c>
      <c r="X723" s="17"/>
      <c r="Y723" s="17"/>
      <c r="Z723" s="17" t="n">
        <v>101</v>
      </c>
      <c r="AA723" s="22" t="n">
        <v>20081001</v>
      </c>
    </row>
    <row r="724" customFormat="false" ht="13" hidden="false" customHeight="false" outlineLevel="0" collapsed="false">
      <c r="A724" s="17" t="n">
        <v>0</v>
      </c>
      <c r="B724" s="17" t="n">
        <v>20061269</v>
      </c>
      <c r="C724" s="18" t="s">
        <v>2979</v>
      </c>
      <c r="D724" s="19" t="s">
        <v>2980</v>
      </c>
      <c r="E724" s="17" t="n">
        <v>1</v>
      </c>
      <c r="F724" s="17" t="s">
        <v>2981</v>
      </c>
      <c r="G724" s="17" t="s">
        <v>2982</v>
      </c>
      <c r="H724" s="17"/>
      <c r="I724" s="17" t="s">
        <v>40</v>
      </c>
      <c r="J724" s="17" t="s">
        <v>2982</v>
      </c>
      <c r="K724" s="17" t="n">
        <v>9720001</v>
      </c>
      <c r="L724" s="20" t="s">
        <v>2979</v>
      </c>
      <c r="M724" s="17" t="n">
        <v>1</v>
      </c>
      <c r="N724" s="17" t="n">
        <v>200</v>
      </c>
      <c r="O724" s="17"/>
      <c r="P724" s="17"/>
      <c r="Q724" s="17" t="n">
        <v>0</v>
      </c>
      <c r="R724" s="17" t="n">
        <v>0</v>
      </c>
      <c r="S724" s="17" t="n">
        <v>0</v>
      </c>
      <c r="T724" s="21"/>
      <c r="U724" s="17"/>
      <c r="V724" s="20" t="s">
        <v>2979</v>
      </c>
      <c r="W724" s="17" t="s">
        <v>496</v>
      </c>
      <c r="X724" s="17"/>
      <c r="Y724" s="17"/>
      <c r="Z724" s="17" t="n">
        <v>101</v>
      </c>
      <c r="AA724" s="22" t="n">
        <v>20081001</v>
      </c>
    </row>
    <row r="725" customFormat="false" ht="13" hidden="false" customHeight="false" outlineLevel="0" collapsed="false">
      <c r="A725" s="17" t="n">
        <v>0</v>
      </c>
      <c r="B725" s="17" t="n">
        <v>20061271</v>
      </c>
      <c r="C725" s="18" t="s">
        <v>2983</v>
      </c>
      <c r="D725" s="19" t="s">
        <v>2984</v>
      </c>
      <c r="E725" s="17" t="n">
        <v>1</v>
      </c>
      <c r="F725" s="17" t="s">
        <v>2985</v>
      </c>
      <c r="G725" s="17" t="s">
        <v>690</v>
      </c>
      <c r="H725" s="17"/>
      <c r="I725" s="17" t="s">
        <v>40</v>
      </c>
      <c r="J725" s="17" t="s">
        <v>690</v>
      </c>
      <c r="K725" s="17" t="n">
        <v>9663001</v>
      </c>
      <c r="L725" s="20" t="s">
        <v>2983</v>
      </c>
      <c r="M725" s="17" t="n">
        <v>1</v>
      </c>
      <c r="N725" s="17" t="n">
        <v>200</v>
      </c>
      <c r="O725" s="17"/>
      <c r="P725" s="17"/>
      <c r="Q725" s="17" t="n">
        <v>0</v>
      </c>
      <c r="R725" s="17" t="n">
        <v>0</v>
      </c>
      <c r="S725" s="17" t="n">
        <v>0</v>
      </c>
      <c r="T725" s="21"/>
      <c r="U725" s="17"/>
      <c r="V725" s="20" t="s">
        <v>2983</v>
      </c>
      <c r="W725" s="17" t="s">
        <v>193</v>
      </c>
      <c r="X725" s="17"/>
      <c r="Y725" s="17"/>
      <c r="Z725" s="17" t="n">
        <v>101</v>
      </c>
      <c r="AA725" s="22" t="n">
        <v>20081001</v>
      </c>
    </row>
    <row r="726" customFormat="false" ht="13" hidden="false" customHeight="false" outlineLevel="0" collapsed="false">
      <c r="A726" s="17" t="n">
        <v>0</v>
      </c>
      <c r="B726" s="17" t="n">
        <v>20061282</v>
      </c>
      <c r="C726" s="18" t="s">
        <v>2986</v>
      </c>
      <c r="D726" s="19" t="s">
        <v>2987</v>
      </c>
      <c r="E726" s="17" t="n">
        <v>1</v>
      </c>
      <c r="F726" s="17" t="s">
        <v>2988</v>
      </c>
      <c r="G726" s="17" t="s">
        <v>2989</v>
      </c>
      <c r="H726" s="17"/>
      <c r="I726" s="17" t="s">
        <v>34</v>
      </c>
      <c r="J726" s="17"/>
      <c r="K726" s="17" t="n">
        <v>6272001</v>
      </c>
      <c r="L726" s="20" t="s">
        <v>2986</v>
      </c>
      <c r="M726" s="17" t="n">
        <v>1</v>
      </c>
      <c r="N726" s="17" t="n">
        <v>200</v>
      </c>
      <c r="O726" s="17"/>
      <c r="P726" s="17"/>
      <c r="Q726" s="17" t="n">
        <v>0</v>
      </c>
      <c r="R726" s="17" t="n">
        <v>0</v>
      </c>
      <c r="S726" s="17" t="n">
        <v>0</v>
      </c>
      <c r="T726" s="21"/>
      <c r="U726" s="17"/>
      <c r="V726" s="20" t="s">
        <v>2986</v>
      </c>
      <c r="W726" s="17" t="s">
        <v>2990</v>
      </c>
      <c r="X726" s="17" t="n">
        <v>1</v>
      </c>
      <c r="Y726" s="17" t="n">
        <v>1</v>
      </c>
      <c r="Z726" s="17" t="n">
        <v>101</v>
      </c>
      <c r="AA726" s="22" t="n">
        <v>20081001</v>
      </c>
    </row>
    <row r="727" customFormat="false" ht="13" hidden="false" customHeight="false" outlineLevel="0" collapsed="false">
      <c r="A727" s="17" t="n">
        <v>0</v>
      </c>
      <c r="B727" s="17" t="n">
        <v>20061294</v>
      </c>
      <c r="C727" s="18" t="s">
        <v>2991</v>
      </c>
      <c r="D727" s="19" t="s">
        <v>2992</v>
      </c>
      <c r="E727" s="17" t="n">
        <v>1</v>
      </c>
      <c r="F727" s="17" t="s">
        <v>126</v>
      </c>
      <c r="G727" s="17" t="s">
        <v>127</v>
      </c>
      <c r="H727" s="17"/>
      <c r="I727" s="17" t="s">
        <v>34</v>
      </c>
      <c r="J727" s="17"/>
      <c r="K727" s="17" t="n">
        <v>8845557</v>
      </c>
      <c r="L727" s="20" t="s">
        <v>2991</v>
      </c>
      <c r="M727" s="17" t="n">
        <v>1</v>
      </c>
      <c r="N727" s="17" t="n">
        <v>282</v>
      </c>
      <c r="O727" s="17" t="n">
        <v>20100101</v>
      </c>
      <c r="P727" s="17"/>
      <c r="Q727" s="17" t="n">
        <v>0</v>
      </c>
      <c r="R727" s="17" t="n">
        <v>0</v>
      </c>
      <c r="S727" s="17" t="n">
        <v>0</v>
      </c>
      <c r="T727" s="21"/>
      <c r="U727" s="17"/>
      <c r="V727" s="20" t="s">
        <v>2991</v>
      </c>
      <c r="W727" s="17" t="s">
        <v>127</v>
      </c>
      <c r="X727" s="17"/>
      <c r="Y727" s="17"/>
      <c r="Z727" s="17" t="n">
        <v>106</v>
      </c>
      <c r="AA727" s="22" t="n">
        <v>20090101</v>
      </c>
    </row>
    <row r="728" customFormat="false" ht="13" hidden="false" customHeight="false" outlineLevel="0" collapsed="false">
      <c r="A728" s="17" t="n">
        <v>0</v>
      </c>
      <c r="B728" s="17" t="n">
        <v>20061297</v>
      </c>
      <c r="C728" s="18" t="s">
        <v>2993</v>
      </c>
      <c r="D728" s="19" t="s">
        <v>2994</v>
      </c>
      <c r="E728" s="17" t="n">
        <v>1</v>
      </c>
      <c r="F728" s="17" t="s">
        <v>2995</v>
      </c>
      <c r="G728" s="17" t="s">
        <v>2996</v>
      </c>
      <c r="H728" s="17"/>
      <c r="I728" s="17" t="s">
        <v>34</v>
      </c>
      <c r="J728" s="17"/>
      <c r="K728" s="17" t="n">
        <v>8833525</v>
      </c>
      <c r="L728" s="20" t="s">
        <v>2993</v>
      </c>
      <c r="M728" s="17" t="n">
        <v>1</v>
      </c>
      <c r="N728" s="17" t="n">
        <v>212</v>
      </c>
      <c r="O728" s="17" t="n">
        <v>20021201</v>
      </c>
      <c r="P728" s="17"/>
      <c r="Q728" s="17" t="n">
        <v>0</v>
      </c>
      <c r="R728" s="17" t="n">
        <v>0</v>
      </c>
      <c r="S728" s="17" t="n">
        <v>0</v>
      </c>
      <c r="T728" s="21"/>
      <c r="U728" s="17"/>
      <c r="V728" s="20" t="s">
        <v>2993</v>
      </c>
      <c r="W728" s="17" t="s">
        <v>2997</v>
      </c>
      <c r="X728" s="17"/>
      <c r="Y728" s="17"/>
      <c r="Z728" s="17" t="n">
        <v>101</v>
      </c>
      <c r="AA728" s="22" t="n">
        <v>20081001</v>
      </c>
    </row>
    <row r="729" customFormat="false" ht="13" hidden="false" customHeight="false" outlineLevel="0" collapsed="false">
      <c r="A729" s="17" t="n">
        <v>0</v>
      </c>
      <c r="B729" s="17" t="n">
        <v>20061298</v>
      </c>
      <c r="C729" s="18" t="s">
        <v>2998</v>
      </c>
      <c r="D729" s="19" t="s">
        <v>2999</v>
      </c>
      <c r="E729" s="17" t="n">
        <v>1</v>
      </c>
      <c r="F729" s="17" t="s">
        <v>3000</v>
      </c>
      <c r="G729" s="17" t="s">
        <v>2996</v>
      </c>
      <c r="H729" s="17"/>
      <c r="I729" s="17" t="s">
        <v>34</v>
      </c>
      <c r="J729" s="17"/>
      <c r="K729" s="17" t="n">
        <v>8844189</v>
      </c>
      <c r="L729" s="20" t="s">
        <v>2998</v>
      </c>
      <c r="M729" s="17" t="n">
        <v>1</v>
      </c>
      <c r="N729" s="17" t="n">
        <v>261</v>
      </c>
      <c r="O729" s="17" t="n">
        <v>20071001</v>
      </c>
      <c r="P729" s="17"/>
      <c r="Q729" s="17" t="n">
        <v>0</v>
      </c>
      <c r="R729" s="17" t="n">
        <v>0</v>
      </c>
      <c r="S729" s="17" t="n">
        <v>0</v>
      </c>
      <c r="T729" s="21"/>
      <c r="U729" s="17"/>
      <c r="V729" s="20" t="s">
        <v>2998</v>
      </c>
      <c r="W729" s="17" t="s">
        <v>3001</v>
      </c>
      <c r="X729" s="17"/>
      <c r="Y729" s="17"/>
      <c r="Z729" s="17" t="n">
        <v>101</v>
      </c>
      <c r="AA729" s="22" t="n">
        <v>20081001</v>
      </c>
    </row>
    <row r="730" customFormat="false" ht="13" hidden="false" customHeight="false" outlineLevel="0" collapsed="false">
      <c r="A730" s="17" t="n">
        <v>0</v>
      </c>
      <c r="B730" s="17" t="n">
        <v>20061300</v>
      </c>
      <c r="C730" s="18" t="s">
        <v>3002</v>
      </c>
      <c r="D730" s="19" t="s">
        <v>3003</v>
      </c>
      <c r="E730" s="17" t="n">
        <v>1</v>
      </c>
      <c r="F730" s="17" t="s">
        <v>3004</v>
      </c>
      <c r="G730" s="17" t="s">
        <v>2996</v>
      </c>
      <c r="H730" s="17"/>
      <c r="I730" s="17" t="s">
        <v>40</v>
      </c>
      <c r="J730" s="17" t="s">
        <v>2996</v>
      </c>
      <c r="K730" s="17" t="n">
        <v>8833526</v>
      </c>
      <c r="L730" s="20" t="s">
        <v>3002</v>
      </c>
      <c r="M730" s="17" t="n">
        <v>1</v>
      </c>
      <c r="N730" s="17" t="n">
        <v>212</v>
      </c>
      <c r="O730" s="17" t="n">
        <v>20021201</v>
      </c>
      <c r="P730" s="17"/>
      <c r="Q730" s="17" t="n">
        <v>0</v>
      </c>
      <c r="R730" s="17" t="n">
        <v>0</v>
      </c>
      <c r="S730" s="17" t="n">
        <v>0</v>
      </c>
      <c r="T730" s="21"/>
      <c r="U730" s="17"/>
      <c r="V730" s="20" t="s">
        <v>3002</v>
      </c>
      <c r="W730" s="17" t="s">
        <v>3005</v>
      </c>
      <c r="X730" s="17"/>
      <c r="Y730" s="17"/>
      <c r="Z730" s="17" t="n">
        <v>101</v>
      </c>
      <c r="AA730" s="22" t="n">
        <v>20081001</v>
      </c>
    </row>
    <row r="731" customFormat="false" ht="13" hidden="false" customHeight="false" outlineLevel="0" collapsed="false">
      <c r="A731" s="17" t="n">
        <v>0</v>
      </c>
      <c r="B731" s="17" t="n">
        <v>20061323</v>
      </c>
      <c r="C731" s="18" t="s">
        <v>3006</v>
      </c>
      <c r="D731" s="19" t="s">
        <v>3007</v>
      </c>
      <c r="E731" s="17" t="n">
        <v>2</v>
      </c>
      <c r="F731" s="17" t="s">
        <v>3008</v>
      </c>
      <c r="G731" s="17" t="s">
        <v>3009</v>
      </c>
      <c r="H731" s="17"/>
      <c r="I731" s="17" t="s">
        <v>40</v>
      </c>
      <c r="J731" s="17" t="s">
        <v>3009</v>
      </c>
      <c r="K731" s="17" t="n">
        <v>2469003</v>
      </c>
      <c r="L731" s="20" t="s">
        <v>3006</v>
      </c>
      <c r="M731" s="17" t="n">
        <v>1</v>
      </c>
      <c r="N731" s="17" t="n">
        <v>200</v>
      </c>
      <c r="O731" s="17"/>
      <c r="P731" s="17"/>
      <c r="Q731" s="17" t="n">
        <v>0</v>
      </c>
      <c r="R731" s="17" t="n">
        <v>0</v>
      </c>
      <c r="S731" s="17" t="n">
        <v>0</v>
      </c>
      <c r="T731" s="21"/>
      <c r="U731" s="17"/>
      <c r="V731" s="20" t="s">
        <v>3006</v>
      </c>
      <c r="W731" s="17" t="s">
        <v>3010</v>
      </c>
      <c r="X731" s="17" t="n">
        <v>1</v>
      </c>
      <c r="Y731" s="17" t="n">
        <v>1</v>
      </c>
      <c r="Z731" s="17" t="n">
        <v>101</v>
      </c>
      <c r="AA731" s="22" t="n">
        <v>20081001</v>
      </c>
    </row>
    <row r="732" customFormat="false" ht="13" hidden="false" customHeight="false" outlineLevel="0" collapsed="false">
      <c r="A732" s="17" t="n">
        <v>0</v>
      </c>
      <c r="B732" s="17" t="n">
        <v>20061338</v>
      </c>
      <c r="C732" s="18" t="s">
        <v>3011</v>
      </c>
      <c r="D732" s="19" t="s">
        <v>3012</v>
      </c>
      <c r="E732" s="17" t="n">
        <v>1</v>
      </c>
      <c r="F732" s="17" t="s">
        <v>3013</v>
      </c>
      <c r="G732" s="17" t="s">
        <v>3014</v>
      </c>
      <c r="H732" s="17"/>
      <c r="I732" s="17" t="s">
        <v>34</v>
      </c>
      <c r="J732" s="17"/>
      <c r="K732" s="17" t="n">
        <v>2409006</v>
      </c>
      <c r="L732" s="20" t="s">
        <v>3011</v>
      </c>
      <c r="M732" s="17" t="n">
        <v>1</v>
      </c>
      <c r="N732" s="17" t="n">
        <v>200</v>
      </c>
      <c r="O732" s="17"/>
      <c r="P732" s="17"/>
      <c r="Q732" s="17" t="n">
        <v>0</v>
      </c>
      <c r="R732" s="17" t="n">
        <v>0</v>
      </c>
      <c r="S732" s="17" t="n">
        <v>0</v>
      </c>
      <c r="T732" s="21"/>
      <c r="U732" s="17"/>
      <c r="V732" s="20" t="s">
        <v>3011</v>
      </c>
      <c r="W732" s="17" t="s">
        <v>3010</v>
      </c>
      <c r="X732" s="17"/>
      <c r="Y732" s="17"/>
      <c r="Z732" s="17" t="n">
        <v>101</v>
      </c>
      <c r="AA732" s="22" t="n">
        <v>20081001</v>
      </c>
    </row>
    <row r="733" customFormat="false" ht="13" hidden="false" customHeight="false" outlineLevel="0" collapsed="false">
      <c r="A733" s="17" t="n">
        <v>0</v>
      </c>
      <c r="B733" s="17" t="n">
        <v>20061387</v>
      </c>
      <c r="C733" s="18" t="s">
        <v>3015</v>
      </c>
      <c r="D733" s="19" t="s">
        <v>3016</v>
      </c>
      <c r="E733" s="17" t="n">
        <v>1</v>
      </c>
      <c r="F733" s="17" t="s">
        <v>3017</v>
      </c>
      <c r="G733" s="17" t="s">
        <v>3018</v>
      </c>
      <c r="H733" s="17"/>
      <c r="I733" s="17" t="s">
        <v>40</v>
      </c>
      <c r="J733" s="17" t="s">
        <v>3018</v>
      </c>
      <c r="K733" s="17" t="n">
        <v>8833347</v>
      </c>
      <c r="L733" s="20" t="s">
        <v>3015</v>
      </c>
      <c r="M733" s="17" t="n">
        <v>1</v>
      </c>
      <c r="N733" s="17" t="n">
        <v>210</v>
      </c>
      <c r="O733" s="17" t="n">
        <v>20020601</v>
      </c>
      <c r="P733" s="17"/>
      <c r="Q733" s="17" t="n">
        <v>0</v>
      </c>
      <c r="R733" s="17" t="n">
        <v>0</v>
      </c>
      <c r="S733" s="17" t="n">
        <v>0</v>
      </c>
      <c r="T733" s="21"/>
      <c r="U733" s="17"/>
      <c r="V733" s="20" t="s">
        <v>3015</v>
      </c>
      <c r="W733" s="17" t="s">
        <v>3019</v>
      </c>
      <c r="X733" s="17"/>
      <c r="Y733" s="17"/>
      <c r="Z733" s="17" t="n">
        <v>101</v>
      </c>
      <c r="AA733" s="22" t="n">
        <v>20081001</v>
      </c>
    </row>
    <row r="734" customFormat="false" ht="13" hidden="false" customHeight="false" outlineLevel="0" collapsed="false">
      <c r="A734" s="17" t="n">
        <v>0</v>
      </c>
      <c r="B734" s="17" t="n">
        <v>20061393</v>
      </c>
      <c r="C734" s="18" t="s">
        <v>3020</v>
      </c>
      <c r="D734" s="19" t="s">
        <v>3021</v>
      </c>
      <c r="E734" s="17" t="n">
        <v>2</v>
      </c>
      <c r="F734" s="17" t="s">
        <v>3022</v>
      </c>
      <c r="G734" s="17" t="s">
        <v>298</v>
      </c>
      <c r="H734" s="17"/>
      <c r="I734" s="17" t="s">
        <v>40</v>
      </c>
      <c r="J734" s="17" t="s">
        <v>298</v>
      </c>
      <c r="K734" s="17" t="n">
        <v>8833350</v>
      </c>
      <c r="L734" s="20" t="s">
        <v>3020</v>
      </c>
      <c r="M734" s="17" t="n">
        <v>1</v>
      </c>
      <c r="N734" s="17" t="n">
        <v>210</v>
      </c>
      <c r="O734" s="17" t="n">
        <v>20020601</v>
      </c>
      <c r="P734" s="17"/>
      <c r="Q734" s="17" t="n">
        <v>0</v>
      </c>
      <c r="R734" s="17" t="n">
        <v>0</v>
      </c>
      <c r="S734" s="17" t="n">
        <v>0</v>
      </c>
      <c r="T734" s="23" t="s">
        <v>3023</v>
      </c>
      <c r="U734" s="19" t="s">
        <v>3024</v>
      </c>
      <c r="V734" s="20" t="s">
        <v>3023</v>
      </c>
      <c r="W734" s="17" t="s">
        <v>301</v>
      </c>
      <c r="X734" s="17"/>
      <c r="Y734" s="17"/>
      <c r="Z734" s="17" t="n">
        <v>105</v>
      </c>
      <c r="AA734" s="22" t="n">
        <v>20091001</v>
      </c>
    </row>
    <row r="735" customFormat="false" ht="13" hidden="false" customHeight="false" outlineLevel="0" collapsed="false">
      <c r="A735" s="17" t="n">
        <v>0</v>
      </c>
      <c r="B735" s="17" t="n">
        <v>20061403</v>
      </c>
      <c r="C735" s="18" t="s">
        <v>3025</v>
      </c>
      <c r="D735" s="19" t="s">
        <v>3026</v>
      </c>
      <c r="E735" s="17" t="n">
        <v>2</v>
      </c>
      <c r="F735" s="17" t="s">
        <v>3027</v>
      </c>
      <c r="G735" s="17" t="s">
        <v>3028</v>
      </c>
      <c r="H735" s="17"/>
      <c r="I735" s="17" t="s">
        <v>34</v>
      </c>
      <c r="J735" s="17"/>
      <c r="K735" s="17" t="n">
        <v>8833430</v>
      </c>
      <c r="L735" s="20" t="s">
        <v>3025</v>
      </c>
      <c r="M735" s="17" t="n">
        <v>1</v>
      </c>
      <c r="N735" s="17" t="n">
        <v>210</v>
      </c>
      <c r="O735" s="17" t="n">
        <v>20020601</v>
      </c>
      <c r="P735" s="17"/>
      <c r="Q735" s="17" t="n">
        <v>0</v>
      </c>
      <c r="R735" s="17" t="n">
        <v>0</v>
      </c>
      <c r="S735" s="17" t="n">
        <v>0</v>
      </c>
      <c r="T735" s="21"/>
      <c r="U735" s="17"/>
      <c r="V735" s="20" t="s">
        <v>3025</v>
      </c>
      <c r="W735" s="17" t="s">
        <v>3028</v>
      </c>
      <c r="X735" s="17" t="n">
        <v>1</v>
      </c>
      <c r="Y735" s="17"/>
      <c r="Z735" s="17" t="n">
        <v>101</v>
      </c>
      <c r="AA735" s="22" t="n">
        <v>20081001</v>
      </c>
    </row>
    <row r="736" customFormat="false" ht="13" hidden="false" customHeight="false" outlineLevel="0" collapsed="false">
      <c r="A736" s="17" t="n">
        <v>0</v>
      </c>
      <c r="B736" s="17" t="n">
        <v>20061404</v>
      </c>
      <c r="C736" s="18" t="s">
        <v>3029</v>
      </c>
      <c r="D736" s="19" t="s">
        <v>3030</v>
      </c>
      <c r="E736" s="17" t="n">
        <v>2</v>
      </c>
      <c r="F736" s="17" t="s">
        <v>3031</v>
      </c>
      <c r="G736" s="17" t="s">
        <v>2632</v>
      </c>
      <c r="H736" s="17"/>
      <c r="I736" s="17" t="s">
        <v>40</v>
      </c>
      <c r="J736" s="17" t="s">
        <v>2632</v>
      </c>
      <c r="K736" s="17" t="n">
        <v>7388002</v>
      </c>
      <c r="L736" s="20" t="s">
        <v>3029</v>
      </c>
      <c r="M736" s="17" t="n">
        <v>1</v>
      </c>
      <c r="N736" s="17" t="n">
        <v>200</v>
      </c>
      <c r="O736" s="17"/>
      <c r="P736" s="17"/>
      <c r="Q736" s="17" t="n">
        <v>0</v>
      </c>
      <c r="R736" s="17" t="n">
        <v>0</v>
      </c>
      <c r="S736" s="17" t="n">
        <v>0</v>
      </c>
      <c r="T736" s="21"/>
      <c r="U736" s="17"/>
      <c r="V736" s="20" t="s">
        <v>3029</v>
      </c>
      <c r="W736" s="17" t="s">
        <v>2633</v>
      </c>
      <c r="X736" s="17" t="n">
        <v>2</v>
      </c>
      <c r="Y736" s="17"/>
      <c r="Z736" s="17" t="n">
        <v>101</v>
      </c>
      <c r="AA736" s="22" t="n">
        <v>20081001</v>
      </c>
    </row>
    <row r="737" customFormat="false" ht="13" hidden="false" customHeight="false" outlineLevel="0" collapsed="false">
      <c r="A737" s="17" t="n">
        <v>0</v>
      </c>
      <c r="B737" s="17" t="n">
        <v>20061406</v>
      </c>
      <c r="C737" s="18" t="s">
        <v>3032</v>
      </c>
      <c r="D737" s="19" t="s">
        <v>3033</v>
      </c>
      <c r="E737" s="17" t="n">
        <v>2</v>
      </c>
      <c r="F737" s="17" t="s">
        <v>3034</v>
      </c>
      <c r="G737" s="17" t="s">
        <v>3035</v>
      </c>
      <c r="H737" s="17"/>
      <c r="I737" s="17" t="s">
        <v>40</v>
      </c>
      <c r="J737" s="17" t="s">
        <v>3035</v>
      </c>
      <c r="K737" s="17" t="n">
        <v>8833431</v>
      </c>
      <c r="L737" s="20" t="s">
        <v>3032</v>
      </c>
      <c r="M737" s="17" t="n">
        <v>1</v>
      </c>
      <c r="N737" s="17" t="n">
        <v>210</v>
      </c>
      <c r="O737" s="17" t="n">
        <v>20020601</v>
      </c>
      <c r="P737" s="17"/>
      <c r="Q737" s="17" t="n">
        <v>0</v>
      </c>
      <c r="R737" s="17" t="n">
        <v>0</v>
      </c>
      <c r="S737" s="17" t="n">
        <v>0</v>
      </c>
      <c r="T737" s="21"/>
      <c r="U737" s="17"/>
      <c r="V737" s="20" t="s">
        <v>3032</v>
      </c>
      <c r="W737" s="17" t="s">
        <v>3036</v>
      </c>
      <c r="X737" s="17"/>
      <c r="Y737" s="17"/>
      <c r="Z737" s="17" t="n">
        <v>101</v>
      </c>
      <c r="AA737" s="22" t="n">
        <v>20081001</v>
      </c>
    </row>
    <row r="738" customFormat="false" ht="13" hidden="false" customHeight="false" outlineLevel="0" collapsed="false">
      <c r="A738" s="17" t="n">
        <v>0</v>
      </c>
      <c r="B738" s="17" t="n">
        <v>20061407</v>
      </c>
      <c r="C738" s="18" t="s">
        <v>3037</v>
      </c>
      <c r="D738" s="19" t="s">
        <v>3038</v>
      </c>
      <c r="E738" s="17" t="n">
        <v>2</v>
      </c>
      <c r="F738" s="17" t="s">
        <v>3039</v>
      </c>
      <c r="G738" s="17" t="s">
        <v>3040</v>
      </c>
      <c r="H738" s="17"/>
      <c r="I738" s="17" t="s">
        <v>34</v>
      </c>
      <c r="J738" s="17"/>
      <c r="K738" s="17" t="n">
        <v>8833432</v>
      </c>
      <c r="L738" s="20" t="s">
        <v>3037</v>
      </c>
      <c r="M738" s="17" t="n">
        <v>1</v>
      </c>
      <c r="N738" s="17" t="n">
        <v>210</v>
      </c>
      <c r="O738" s="17" t="n">
        <v>20020601</v>
      </c>
      <c r="P738" s="17"/>
      <c r="Q738" s="17" t="n">
        <v>0</v>
      </c>
      <c r="R738" s="17" t="n">
        <v>0</v>
      </c>
      <c r="S738" s="17" t="n">
        <v>0</v>
      </c>
      <c r="T738" s="21"/>
      <c r="U738" s="17"/>
      <c r="V738" s="20" t="s">
        <v>3037</v>
      </c>
      <c r="W738" s="17" t="s">
        <v>3040</v>
      </c>
      <c r="X738" s="17" t="n">
        <v>2</v>
      </c>
      <c r="Y738" s="17"/>
      <c r="Z738" s="17" t="n">
        <v>101</v>
      </c>
      <c r="AA738" s="22" t="n">
        <v>20081001</v>
      </c>
    </row>
    <row r="739" customFormat="false" ht="13" hidden="false" customHeight="false" outlineLevel="0" collapsed="false">
      <c r="A739" s="17" t="n">
        <v>0</v>
      </c>
      <c r="B739" s="17" t="n">
        <v>20061409</v>
      </c>
      <c r="C739" s="18" t="s">
        <v>3041</v>
      </c>
      <c r="D739" s="19" t="s">
        <v>3042</v>
      </c>
      <c r="E739" s="17" t="n">
        <v>1</v>
      </c>
      <c r="F739" s="17" t="s">
        <v>3043</v>
      </c>
      <c r="G739" s="17" t="s">
        <v>3044</v>
      </c>
      <c r="H739" s="17"/>
      <c r="I739" s="17" t="s">
        <v>34</v>
      </c>
      <c r="J739" s="17"/>
      <c r="K739" s="17" t="n">
        <v>910002</v>
      </c>
      <c r="L739" s="20" t="s">
        <v>3041</v>
      </c>
      <c r="M739" s="17" t="n">
        <v>1</v>
      </c>
      <c r="N739" s="17" t="n">
        <v>200</v>
      </c>
      <c r="O739" s="17"/>
      <c r="P739" s="17"/>
      <c r="Q739" s="17" t="n">
        <v>0</v>
      </c>
      <c r="R739" s="17" t="n">
        <v>0</v>
      </c>
      <c r="S739" s="17" t="n">
        <v>0</v>
      </c>
      <c r="T739" s="21"/>
      <c r="U739" s="17"/>
      <c r="V739" s="20" t="s">
        <v>3041</v>
      </c>
      <c r="W739" s="17" t="s">
        <v>2688</v>
      </c>
      <c r="X739" s="17"/>
      <c r="Y739" s="17"/>
      <c r="Z739" s="17" t="n">
        <v>101</v>
      </c>
      <c r="AA739" s="22" t="n">
        <v>20081001</v>
      </c>
    </row>
    <row r="740" customFormat="false" ht="13" hidden="false" customHeight="false" outlineLevel="0" collapsed="false">
      <c r="A740" s="17" t="n">
        <v>0</v>
      </c>
      <c r="B740" s="17" t="n">
        <v>20061415</v>
      </c>
      <c r="C740" s="18" t="s">
        <v>3045</v>
      </c>
      <c r="D740" s="19" t="s">
        <v>3046</v>
      </c>
      <c r="E740" s="17" t="n">
        <v>1</v>
      </c>
      <c r="F740" s="17" t="s">
        <v>3047</v>
      </c>
      <c r="G740" s="17" t="s">
        <v>1575</v>
      </c>
      <c r="H740" s="17"/>
      <c r="I740" s="17" t="s">
        <v>40</v>
      </c>
      <c r="J740" s="17" t="s">
        <v>1575</v>
      </c>
      <c r="K740" s="17" t="n">
        <v>8833689</v>
      </c>
      <c r="L740" s="20" t="s">
        <v>3045</v>
      </c>
      <c r="M740" s="17" t="n">
        <v>1</v>
      </c>
      <c r="N740" s="17" t="n">
        <v>210</v>
      </c>
      <c r="O740" s="17" t="n">
        <v>20020601</v>
      </c>
      <c r="P740" s="17"/>
      <c r="Q740" s="17" t="n">
        <v>0</v>
      </c>
      <c r="R740" s="17" t="n">
        <v>0</v>
      </c>
      <c r="S740" s="17" t="n">
        <v>0</v>
      </c>
      <c r="T740" s="21"/>
      <c r="U740" s="17"/>
      <c r="V740" s="20" t="s">
        <v>3045</v>
      </c>
      <c r="W740" s="17" t="s">
        <v>1576</v>
      </c>
      <c r="X740" s="17"/>
      <c r="Y740" s="17"/>
      <c r="Z740" s="17" t="n">
        <v>101</v>
      </c>
      <c r="AA740" s="22" t="n">
        <v>20081001</v>
      </c>
    </row>
    <row r="741" customFormat="false" ht="13" hidden="false" customHeight="false" outlineLevel="0" collapsed="false">
      <c r="A741" s="17" t="n">
        <v>0</v>
      </c>
      <c r="B741" s="17" t="n">
        <v>20061448</v>
      </c>
      <c r="C741" s="18" t="s">
        <v>3048</v>
      </c>
      <c r="D741" s="19" t="s">
        <v>3049</v>
      </c>
      <c r="E741" s="17" t="n">
        <v>2</v>
      </c>
      <c r="F741" s="17" t="s">
        <v>3050</v>
      </c>
      <c r="G741" s="17" t="s">
        <v>628</v>
      </c>
      <c r="H741" s="17"/>
      <c r="I741" s="17" t="s">
        <v>40</v>
      </c>
      <c r="J741" s="17" t="s">
        <v>628</v>
      </c>
      <c r="K741" s="17" t="n">
        <v>8833662</v>
      </c>
      <c r="L741" s="20" t="s">
        <v>3048</v>
      </c>
      <c r="M741" s="17" t="n">
        <v>1</v>
      </c>
      <c r="N741" s="17" t="n">
        <v>210</v>
      </c>
      <c r="O741" s="17" t="n">
        <v>20020601</v>
      </c>
      <c r="P741" s="17"/>
      <c r="Q741" s="17" t="n">
        <v>0</v>
      </c>
      <c r="R741" s="17" t="n">
        <v>0</v>
      </c>
      <c r="S741" s="17" t="n">
        <v>0</v>
      </c>
      <c r="T741" s="21"/>
      <c r="U741" s="17"/>
      <c r="V741" s="20" t="s">
        <v>3048</v>
      </c>
      <c r="W741" s="17" t="s">
        <v>3051</v>
      </c>
      <c r="X741" s="17"/>
      <c r="Y741" s="17"/>
      <c r="Z741" s="17" t="n">
        <v>101</v>
      </c>
      <c r="AA741" s="22" t="n">
        <v>20081001</v>
      </c>
    </row>
    <row r="742" customFormat="false" ht="13" hidden="false" customHeight="false" outlineLevel="0" collapsed="false">
      <c r="A742" s="17" t="n">
        <v>0</v>
      </c>
      <c r="B742" s="17" t="n">
        <v>20061480</v>
      </c>
      <c r="C742" s="18" t="s">
        <v>3052</v>
      </c>
      <c r="D742" s="19" t="s">
        <v>3053</v>
      </c>
      <c r="E742" s="17" t="n">
        <v>2</v>
      </c>
      <c r="F742" s="17" t="s">
        <v>3054</v>
      </c>
      <c r="G742" s="17" t="s">
        <v>3055</v>
      </c>
      <c r="H742" s="17"/>
      <c r="I742" s="17" t="s">
        <v>34</v>
      </c>
      <c r="J742" s="17"/>
      <c r="K742" s="17" t="n">
        <v>2829004</v>
      </c>
      <c r="L742" s="20" t="s">
        <v>3052</v>
      </c>
      <c r="M742" s="17" t="n">
        <v>1</v>
      </c>
      <c r="N742" s="17" t="n">
        <v>200</v>
      </c>
      <c r="O742" s="17"/>
      <c r="P742" s="17"/>
      <c r="Q742" s="17" t="n">
        <v>0</v>
      </c>
      <c r="R742" s="17" t="n">
        <v>0</v>
      </c>
      <c r="S742" s="17" t="n">
        <v>0</v>
      </c>
      <c r="T742" s="21"/>
      <c r="U742" s="17"/>
      <c r="V742" s="20" t="s">
        <v>3052</v>
      </c>
      <c r="W742" s="17" t="s">
        <v>3056</v>
      </c>
      <c r="X742" s="17"/>
      <c r="Y742" s="17"/>
      <c r="Z742" s="17" t="n">
        <v>101</v>
      </c>
      <c r="AA742" s="22" t="n">
        <v>20081001</v>
      </c>
    </row>
    <row r="743" customFormat="false" ht="13" hidden="false" customHeight="false" outlineLevel="0" collapsed="false">
      <c r="A743" s="17" t="n">
        <v>0</v>
      </c>
      <c r="B743" s="17" t="n">
        <v>20061536</v>
      </c>
      <c r="C743" s="18" t="s">
        <v>3057</v>
      </c>
      <c r="D743" s="19" t="s">
        <v>3058</v>
      </c>
      <c r="E743" s="17" t="n">
        <v>1</v>
      </c>
      <c r="F743" s="17" t="s">
        <v>3059</v>
      </c>
      <c r="G743" s="17" t="s">
        <v>335</v>
      </c>
      <c r="H743" s="17"/>
      <c r="I743" s="17" t="s">
        <v>34</v>
      </c>
      <c r="J743" s="17"/>
      <c r="K743" s="17" t="n">
        <v>2754006</v>
      </c>
      <c r="L743" s="20" t="s">
        <v>3057</v>
      </c>
      <c r="M743" s="17" t="n">
        <v>1</v>
      </c>
      <c r="N743" s="17" t="n">
        <v>290</v>
      </c>
      <c r="O743" s="17" t="n">
        <v>20100601</v>
      </c>
      <c r="P743" s="17"/>
      <c r="Q743" s="17" t="n">
        <v>0</v>
      </c>
      <c r="R743" s="17" t="n">
        <v>0</v>
      </c>
      <c r="S743" s="17" t="n">
        <v>0</v>
      </c>
      <c r="T743" s="21"/>
      <c r="U743" s="17"/>
      <c r="V743" s="20" t="s">
        <v>3057</v>
      </c>
      <c r="W743" s="17" t="s">
        <v>336</v>
      </c>
      <c r="X743" s="17"/>
      <c r="Y743" s="17"/>
      <c r="Z743" s="17" t="n">
        <v>101</v>
      </c>
      <c r="AA743" s="22" t="n">
        <v>20081001</v>
      </c>
    </row>
    <row r="744" customFormat="false" ht="13" hidden="false" customHeight="false" outlineLevel="0" collapsed="false">
      <c r="A744" s="17" t="n">
        <v>0</v>
      </c>
      <c r="B744" s="17" t="n">
        <v>20061538</v>
      </c>
      <c r="C744" s="18" t="s">
        <v>3060</v>
      </c>
      <c r="D744" s="19" t="s">
        <v>3061</v>
      </c>
      <c r="E744" s="17" t="n">
        <v>1</v>
      </c>
      <c r="F744" s="17" t="s">
        <v>3062</v>
      </c>
      <c r="G744" s="17" t="s">
        <v>335</v>
      </c>
      <c r="H744" s="17"/>
      <c r="I744" s="17" t="s">
        <v>40</v>
      </c>
      <c r="J744" s="17" t="s">
        <v>335</v>
      </c>
      <c r="K744" s="17" t="n">
        <v>2754015</v>
      </c>
      <c r="L744" s="20" t="s">
        <v>3060</v>
      </c>
      <c r="M744" s="17" t="n">
        <v>1</v>
      </c>
      <c r="N744" s="17" t="n">
        <v>200</v>
      </c>
      <c r="O744" s="17"/>
      <c r="P744" s="17"/>
      <c r="Q744" s="17" t="n">
        <v>0</v>
      </c>
      <c r="R744" s="17" t="n">
        <v>0</v>
      </c>
      <c r="S744" s="17" t="n">
        <v>0</v>
      </c>
      <c r="T744" s="21"/>
      <c r="U744" s="17"/>
      <c r="V744" s="20" t="s">
        <v>3060</v>
      </c>
      <c r="W744" s="17" t="s">
        <v>336</v>
      </c>
      <c r="X744" s="17"/>
      <c r="Y744" s="17"/>
      <c r="Z744" s="17" t="n">
        <v>101</v>
      </c>
      <c r="AA744" s="22" t="n">
        <v>20081001</v>
      </c>
    </row>
    <row r="745" customFormat="false" ht="13" hidden="false" customHeight="false" outlineLevel="0" collapsed="false">
      <c r="A745" s="17" t="n">
        <v>0</v>
      </c>
      <c r="B745" s="17" t="n">
        <v>20061563</v>
      </c>
      <c r="C745" s="18" t="s">
        <v>3063</v>
      </c>
      <c r="D745" s="19" t="s">
        <v>3064</v>
      </c>
      <c r="E745" s="17" t="n">
        <v>1</v>
      </c>
      <c r="F745" s="17" t="s">
        <v>3065</v>
      </c>
      <c r="G745" s="17" t="s">
        <v>223</v>
      </c>
      <c r="H745" s="17"/>
      <c r="I745" s="17" t="s">
        <v>40</v>
      </c>
      <c r="J745" s="17" t="s">
        <v>223</v>
      </c>
      <c r="K745" s="17" t="n">
        <v>8833667</v>
      </c>
      <c r="L745" s="20" t="s">
        <v>3063</v>
      </c>
      <c r="M745" s="17" t="n">
        <v>1</v>
      </c>
      <c r="N745" s="17" t="n">
        <v>210</v>
      </c>
      <c r="O745" s="17" t="n">
        <v>20020601</v>
      </c>
      <c r="P745" s="17"/>
      <c r="Q745" s="17" t="n">
        <v>0</v>
      </c>
      <c r="R745" s="17" t="n">
        <v>0</v>
      </c>
      <c r="S745" s="17" t="n">
        <v>0</v>
      </c>
      <c r="T745" s="21"/>
      <c r="U745" s="17"/>
      <c r="V745" s="20" t="s">
        <v>3063</v>
      </c>
      <c r="W745" s="17" t="s">
        <v>224</v>
      </c>
      <c r="X745" s="17"/>
      <c r="Y745" s="17"/>
      <c r="Z745" s="17" t="n">
        <v>101</v>
      </c>
      <c r="AA745" s="22" t="n">
        <v>20081001</v>
      </c>
    </row>
    <row r="746" customFormat="false" ht="13" hidden="false" customHeight="false" outlineLevel="0" collapsed="false">
      <c r="A746" s="17" t="n">
        <v>5</v>
      </c>
      <c r="B746" s="17" t="n">
        <v>20061570</v>
      </c>
      <c r="C746" s="18" t="s">
        <v>3066</v>
      </c>
      <c r="D746" s="19" t="s">
        <v>3067</v>
      </c>
      <c r="E746" s="17" t="n">
        <v>1</v>
      </c>
      <c r="F746" s="17" t="s">
        <v>3068</v>
      </c>
      <c r="G746" s="17" t="s">
        <v>3069</v>
      </c>
      <c r="H746" s="17"/>
      <c r="I746" s="17" t="s">
        <v>34</v>
      </c>
      <c r="J746" s="17"/>
      <c r="K746" s="17" t="n">
        <v>2865002</v>
      </c>
      <c r="L746" s="20" t="s">
        <v>3066</v>
      </c>
      <c r="M746" s="17" t="n">
        <v>1</v>
      </c>
      <c r="N746" s="17" t="n">
        <v>293</v>
      </c>
      <c r="O746" s="17" t="n">
        <v>20110301</v>
      </c>
      <c r="P746" s="17"/>
      <c r="Q746" s="17" t="n">
        <v>0</v>
      </c>
      <c r="R746" s="17" t="n">
        <v>0</v>
      </c>
      <c r="S746" s="17" t="n">
        <v>5</v>
      </c>
      <c r="T746" s="21"/>
      <c r="U746" s="17"/>
      <c r="V746" s="20" t="s">
        <v>3066</v>
      </c>
      <c r="W746" s="17" t="s">
        <v>3070</v>
      </c>
      <c r="X746" s="17"/>
      <c r="Y746" s="17"/>
      <c r="Z746" s="17" t="n">
        <v>112</v>
      </c>
      <c r="AA746" s="22" t="n">
        <v>20110301</v>
      </c>
    </row>
    <row r="747" customFormat="false" ht="13" hidden="false" customHeight="false" outlineLevel="0" collapsed="false">
      <c r="A747" s="17" t="n">
        <v>0</v>
      </c>
      <c r="B747" s="17" t="n">
        <v>20061582</v>
      </c>
      <c r="C747" s="18" t="s">
        <v>3071</v>
      </c>
      <c r="D747" s="19" t="s">
        <v>3072</v>
      </c>
      <c r="E747" s="17" t="n">
        <v>2</v>
      </c>
      <c r="F747" s="17" t="s">
        <v>3073</v>
      </c>
      <c r="G747" s="17" t="s">
        <v>79</v>
      </c>
      <c r="H747" s="17"/>
      <c r="I747" s="17" t="s">
        <v>40</v>
      </c>
      <c r="J747" s="17" t="s">
        <v>79</v>
      </c>
      <c r="K747" s="17" t="n">
        <v>5243035</v>
      </c>
      <c r="L747" s="20" t="s">
        <v>3071</v>
      </c>
      <c r="M747" s="17" t="n">
        <v>4</v>
      </c>
      <c r="N747" s="17" t="n">
        <v>240</v>
      </c>
      <c r="O747" s="17" t="n">
        <v>20050601</v>
      </c>
      <c r="P747" s="17"/>
      <c r="Q747" s="17" t="n">
        <v>0</v>
      </c>
      <c r="R747" s="17" t="n">
        <v>0</v>
      </c>
      <c r="S747" s="17" t="n">
        <v>0</v>
      </c>
      <c r="T747" s="21"/>
      <c r="U747" s="17"/>
      <c r="V747" s="20" t="s">
        <v>3071</v>
      </c>
      <c r="W747" s="17" t="s">
        <v>80</v>
      </c>
      <c r="X747" s="17" t="n">
        <v>2</v>
      </c>
      <c r="Y747" s="17"/>
      <c r="Z747" s="17" t="n">
        <v>101</v>
      </c>
      <c r="AA747" s="22" t="n">
        <v>20081001</v>
      </c>
    </row>
    <row r="748" customFormat="false" ht="13" hidden="false" customHeight="false" outlineLevel="0" collapsed="false">
      <c r="A748" s="17" t="n">
        <v>0</v>
      </c>
      <c r="B748" s="17" t="n">
        <v>20061619</v>
      </c>
      <c r="C748" s="18" t="s">
        <v>3074</v>
      </c>
      <c r="D748" s="19" t="s">
        <v>3075</v>
      </c>
      <c r="E748" s="17" t="n">
        <v>1</v>
      </c>
      <c r="F748" s="17" t="s">
        <v>3076</v>
      </c>
      <c r="G748" s="17" t="s">
        <v>2632</v>
      </c>
      <c r="H748" s="17"/>
      <c r="I748" s="17" t="s">
        <v>34</v>
      </c>
      <c r="J748" s="17"/>
      <c r="K748" s="17" t="n">
        <v>8833429</v>
      </c>
      <c r="L748" s="20" t="s">
        <v>3074</v>
      </c>
      <c r="M748" s="17" t="n">
        <v>1</v>
      </c>
      <c r="N748" s="17" t="n">
        <v>210</v>
      </c>
      <c r="O748" s="17" t="n">
        <v>20020601</v>
      </c>
      <c r="P748" s="17"/>
      <c r="Q748" s="17" t="n">
        <v>0</v>
      </c>
      <c r="R748" s="17" t="n">
        <v>0</v>
      </c>
      <c r="S748" s="17" t="n">
        <v>0</v>
      </c>
      <c r="T748" s="21"/>
      <c r="U748" s="17"/>
      <c r="V748" s="20" t="s">
        <v>3074</v>
      </c>
      <c r="W748" s="17" t="s">
        <v>3077</v>
      </c>
      <c r="X748" s="17" t="n">
        <v>2</v>
      </c>
      <c r="Y748" s="17" t="n">
        <v>1</v>
      </c>
      <c r="Z748" s="17" t="n">
        <v>101</v>
      </c>
      <c r="AA748" s="22" t="n">
        <v>20081001</v>
      </c>
    </row>
    <row r="749" customFormat="false" ht="13" hidden="false" customHeight="false" outlineLevel="0" collapsed="false">
      <c r="A749" s="17" t="n">
        <v>1</v>
      </c>
      <c r="B749" s="17" t="n">
        <v>20061678</v>
      </c>
      <c r="C749" s="18" t="s">
        <v>3078</v>
      </c>
      <c r="D749" s="19" t="s">
        <v>3079</v>
      </c>
      <c r="E749" s="17" t="n">
        <v>1</v>
      </c>
      <c r="F749" s="17" t="s">
        <v>3080</v>
      </c>
      <c r="G749" s="17" t="s">
        <v>993</v>
      </c>
      <c r="H749" s="17"/>
      <c r="I749" s="17" t="s">
        <v>34</v>
      </c>
      <c r="J749" s="17"/>
      <c r="K749" s="17" t="n">
        <v>7090035</v>
      </c>
      <c r="L749" s="20"/>
      <c r="M749" s="17" t="n">
        <v>1</v>
      </c>
      <c r="N749" s="17" t="n">
        <v>270</v>
      </c>
      <c r="O749" s="17" t="n">
        <v>20080601</v>
      </c>
      <c r="P749" s="17" t="n">
        <v>20092104</v>
      </c>
      <c r="Q749" s="17" t="n">
        <v>0</v>
      </c>
      <c r="R749" s="17" t="n">
        <v>0</v>
      </c>
      <c r="S749" s="17" t="n">
        <v>2</v>
      </c>
      <c r="T749" s="21"/>
      <c r="U749" s="17"/>
      <c r="V749" s="20"/>
      <c r="W749" s="17" t="s">
        <v>994</v>
      </c>
      <c r="X749" s="17"/>
      <c r="Y749" s="17"/>
      <c r="Z749" s="17" t="n">
        <v>101</v>
      </c>
      <c r="AA749" s="22" t="n">
        <v>20081001</v>
      </c>
    </row>
    <row r="750" customFormat="false" ht="13" hidden="false" customHeight="false" outlineLevel="0" collapsed="false">
      <c r="A750" s="17" t="n">
        <v>0</v>
      </c>
      <c r="B750" s="17" t="n">
        <v>20061685</v>
      </c>
      <c r="C750" s="18" t="s">
        <v>3081</v>
      </c>
      <c r="D750" s="19" t="s">
        <v>3082</v>
      </c>
      <c r="E750" s="17" t="n">
        <v>1</v>
      </c>
      <c r="F750" s="17" t="s">
        <v>3083</v>
      </c>
      <c r="G750" s="17" t="s">
        <v>3084</v>
      </c>
      <c r="H750" s="17"/>
      <c r="I750" s="17" t="s">
        <v>34</v>
      </c>
      <c r="J750" s="17"/>
      <c r="K750" s="17" t="n">
        <v>8833764</v>
      </c>
      <c r="L750" s="20" t="s">
        <v>3081</v>
      </c>
      <c r="M750" s="17" t="n">
        <v>1</v>
      </c>
      <c r="N750" s="17" t="n">
        <v>210</v>
      </c>
      <c r="O750" s="17" t="n">
        <v>20020601</v>
      </c>
      <c r="P750" s="17"/>
      <c r="Q750" s="17" t="n">
        <v>0</v>
      </c>
      <c r="R750" s="17" t="n">
        <v>0</v>
      </c>
      <c r="S750" s="17" t="n">
        <v>0</v>
      </c>
      <c r="T750" s="21"/>
      <c r="U750" s="17"/>
      <c r="V750" s="20" t="s">
        <v>3081</v>
      </c>
      <c r="W750" s="17" t="s">
        <v>3085</v>
      </c>
      <c r="X750" s="17"/>
      <c r="Y750" s="17"/>
      <c r="Z750" s="17" t="n">
        <v>101</v>
      </c>
      <c r="AA750" s="22" t="n">
        <v>20081001</v>
      </c>
    </row>
    <row r="751" customFormat="false" ht="13" hidden="false" customHeight="false" outlineLevel="0" collapsed="false">
      <c r="A751" s="17" t="n">
        <v>0</v>
      </c>
      <c r="B751" s="17" t="n">
        <v>20061698</v>
      </c>
      <c r="C751" s="18" t="s">
        <v>3086</v>
      </c>
      <c r="D751" s="19" t="s">
        <v>3087</v>
      </c>
      <c r="E751" s="17" t="n">
        <v>1</v>
      </c>
      <c r="F751" s="17" t="s">
        <v>3088</v>
      </c>
      <c r="G751" s="17" t="s">
        <v>3089</v>
      </c>
      <c r="H751" s="17"/>
      <c r="I751" s="17" t="s">
        <v>34</v>
      </c>
      <c r="J751" s="17"/>
      <c r="K751" s="17" t="n">
        <v>8833768</v>
      </c>
      <c r="L751" s="20" t="s">
        <v>3086</v>
      </c>
      <c r="M751" s="17" t="n">
        <v>1</v>
      </c>
      <c r="N751" s="17" t="n">
        <v>210</v>
      </c>
      <c r="O751" s="17" t="n">
        <v>20020601</v>
      </c>
      <c r="P751" s="17"/>
      <c r="Q751" s="17" t="n">
        <v>0</v>
      </c>
      <c r="R751" s="17" t="n">
        <v>0</v>
      </c>
      <c r="S751" s="17" t="n">
        <v>0</v>
      </c>
      <c r="T751" s="21"/>
      <c r="U751" s="17"/>
      <c r="V751" s="20" t="s">
        <v>3086</v>
      </c>
      <c r="W751" s="17" t="s">
        <v>3090</v>
      </c>
      <c r="X751" s="17" t="n">
        <v>1</v>
      </c>
      <c r="Y751" s="17"/>
      <c r="Z751" s="17" t="n">
        <v>101</v>
      </c>
      <c r="AA751" s="22" t="n">
        <v>20081001</v>
      </c>
    </row>
    <row r="752" customFormat="false" ht="13" hidden="false" customHeight="false" outlineLevel="0" collapsed="false">
      <c r="A752" s="17" t="n">
        <v>0</v>
      </c>
      <c r="B752" s="17" t="n">
        <v>20061884</v>
      </c>
      <c r="C752" s="18" t="s">
        <v>3091</v>
      </c>
      <c r="D752" s="19" t="s">
        <v>3092</v>
      </c>
      <c r="E752" s="17" t="n">
        <v>1</v>
      </c>
      <c r="F752" s="17" t="s">
        <v>3093</v>
      </c>
      <c r="G752" s="17" t="s">
        <v>3094</v>
      </c>
      <c r="H752" s="17"/>
      <c r="I752" s="17" t="s">
        <v>34</v>
      </c>
      <c r="J752" s="17"/>
      <c r="K752" s="17" t="n">
        <v>8833846</v>
      </c>
      <c r="L752" s="20" t="s">
        <v>3091</v>
      </c>
      <c r="M752" s="17" t="n">
        <v>1</v>
      </c>
      <c r="N752" s="17" t="n">
        <v>212</v>
      </c>
      <c r="O752" s="17" t="n">
        <v>20021201</v>
      </c>
      <c r="P752" s="17"/>
      <c r="Q752" s="17" t="n">
        <v>0</v>
      </c>
      <c r="R752" s="17" t="n">
        <v>0</v>
      </c>
      <c r="S752" s="17" t="n">
        <v>0</v>
      </c>
      <c r="T752" s="21"/>
      <c r="U752" s="17"/>
      <c r="V752" s="20" t="s">
        <v>3091</v>
      </c>
      <c r="W752" s="17" t="s">
        <v>3095</v>
      </c>
      <c r="X752" s="17"/>
      <c r="Y752" s="17"/>
      <c r="Z752" s="17" t="n">
        <v>101</v>
      </c>
      <c r="AA752" s="22" t="n">
        <v>20081001</v>
      </c>
    </row>
    <row r="753" customFormat="false" ht="13" hidden="false" customHeight="false" outlineLevel="0" collapsed="false">
      <c r="A753" s="17" t="n">
        <v>0</v>
      </c>
      <c r="B753" s="17" t="n">
        <v>20061891</v>
      </c>
      <c r="C753" s="18" t="s">
        <v>3096</v>
      </c>
      <c r="D753" s="19" t="s">
        <v>3097</v>
      </c>
      <c r="E753" s="17" t="n">
        <v>1</v>
      </c>
      <c r="F753" s="17" t="s">
        <v>3098</v>
      </c>
      <c r="G753" s="17" t="s">
        <v>3099</v>
      </c>
      <c r="H753" s="17"/>
      <c r="I753" s="17" t="s">
        <v>40</v>
      </c>
      <c r="J753" s="17" t="s">
        <v>3099</v>
      </c>
      <c r="K753" s="17" t="n">
        <v>8833791</v>
      </c>
      <c r="L753" s="20" t="s">
        <v>3096</v>
      </c>
      <c r="M753" s="17" t="n">
        <v>1</v>
      </c>
      <c r="N753" s="17" t="n">
        <v>210</v>
      </c>
      <c r="O753" s="17" t="n">
        <v>20020601</v>
      </c>
      <c r="P753" s="17"/>
      <c r="Q753" s="17" t="n">
        <v>0</v>
      </c>
      <c r="R753" s="17" t="n">
        <v>0</v>
      </c>
      <c r="S753" s="17" t="n">
        <v>0</v>
      </c>
      <c r="T753" s="21"/>
      <c r="U753" s="17"/>
      <c r="V753" s="20" t="s">
        <v>3096</v>
      </c>
      <c r="W753" s="17" t="s">
        <v>3099</v>
      </c>
      <c r="X753" s="17"/>
      <c r="Y753" s="17"/>
      <c r="Z753" s="17" t="n">
        <v>101</v>
      </c>
      <c r="AA753" s="22" t="n">
        <v>20081001</v>
      </c>
    </row>
    <row r="754" customFormat="false" ht="13" hidden="false" customHeight="false" outlineLevel="0" collapsed="false">
      <c r="A754" s="17" t="n">
        <v>0</v>
      </c>
      <c r="B754" s="17" t="n">
        <v>20061892</v>
      </c>
      <c r="C754" s="18" t="s">
        <v>3100</v>
      </c>
      <c r="D754" s="19" t="s">
        <v>3101</v>
      </c>
      <c r="E754" s="17" t="n">
        <v>1</v>
      </c>
      <c r="F754" s="17" t="s">
        <v>3102</v>
      </c>
      <c r="G754" s="17" t="s">
        <v>3099</v>
      </c>
      <c r="H754" s="17"/>
      <c r="I754" s="17" t="s">
        <v>40</v>
      </c>
      <c r="J754" s="17" t="s">
        <v>3099</v>
      </c>
      <c r="K754" s="17" t="n">
        <v>8833792</v>
      </c>
      <c r="L754" s="20" t="s">
        <v>3100</v>
      </c>
      <c r="M754" s="17" t="n">
        <v>1</v>
      </c>
      <c r="N754" s="17" t="n">
        <v>210</v>
      </c>
      <c r="O754" s="17" t="n">
        <v>20020601</v>
      </c>
      <c r="P754" s="17"/>
      <c r="Q754" s="17" t="n">
        <v>0</v>
      </c>
      <c r="R754" s="17" t="n">
        <v>0</v>
      </c>
      <c r="S754" s="17" t="n">
        <v>0</v>
      </c>
      <c r="T754" s="21"/>
      <c r="U754" s="17"/>
      <c r="V754" s="20" t="s">
        <v>3100</v>
      </c>
      <c r="W754" s="17" t="s">
        <v>3099</v>
      </c>
      <c r="X754" s="17"/>
      <c r="Y754" s="17"/>
      <c r="Z754" s="17" t="n">
        <v>101</v>
      </c>
      <c r="AA754" s="22" t="n">
        <v>20081001</v>
      </c>
    </row>
    <row r="755" customFormat="false" ht="13" hidden="false" customHeight="false" outlineLevel="0" collapsed="false">
      <c r="A755" s="17" t="n">
        <v>0</v>
      </c>
      <c r="B755" s="17" t="n">
        <v>20061895</v>
      </c>
      <c r="C755" s="18" t="s">
        <v>3103</v>
      </c>
      <c r="D755" s="19" t="s">
        <v>3104</v>
      </c>
      <c r="E755" s="17" t="n">
        <v>1</v>
      </c>
      <c r="F755" s="17" t="s">
        <v>3105</v>
      </c>
      <c r="G755" s="17" t="s">
        <v>3106</v>
      </c>
      <c r="H755" s="17"/>
      <c r="I755" s="17" t="s">
        <v>34</v>
      </c>
      <c r="J755" s="17"/>
      <c r="K755" s="17" t="n">
        <v>8833794</v>
      </c>
      <c r="L755" s="20" t="s">
        <v>3103</v>
      </c>
      <c r="M755" s="17" t="n">
        <v>1</v>
      </c>
      <c r="N755" s="17" t="n">
        <v>212</v>
      </c>
      <c r="O755" s="17" t="n">
        <v>20021201</v>
      </c>
      <c r="P755" s="17"/>
      <c r="Q755" s="17" t="n">
        <v>0</v>
      </c>
      <c r="R755" s="17" t="n">
        <v>0</v>
      </c>
      <c r="S755" s="17" t="n">
        <v>0</v>
      </c>
      <c r="T755" s="21"/>
      <c r="U755" s="17"/>
      <c r="V755" s="20" t="s">
        <v>3103</v>
      </c>
      <c r="W755" s="17" t="s">
        <v>3107</v>
      </c>
      <c r="X755" s="17"/>
      <c r="Y755" s="17"/>
      <c r="Z755" s="17" t="n">
        <v>101</v>
      </c>
      <c r="AA755" s="22" t="n">
        <v>20081001</v>
      </c>
    </row>
    <row r="756" customFormat="false" ht="13" hidden="false" customHeight="false" outlineLevel="0" collapsed="false">
      <c r="A756" s="17" t="n">
        <v>0</v>
      </c>
      <c r="B756" s="17" t="n">
        <v>20061896</v>
      </c>
      <c r="C756" s="18" t="s">
        <v>3108</v>
      </c>
      <c r="D756" s="19" t="s">
        <v>3109</v>
      </c>
      <c r="E756" s="17" t="n">
        <v>1</v>
      </c>
      <c r="F756" s="17" t="s">
        <v>3110</v>
      </c>
      <c r="G756" s="17" t="s">
        <v>1560</v>
      </c>
      <c r="H756" s="17"/>
      <c r="I756" s="17" t="s">
        <v>40</v>
      </c>
      <c r="J756" s="17" t="s">
        <v>1560</v>
      </c>
      <c r="K756" s="17" t="n">
        <v>8833795</v>
      </c>
      <c r="L756" s="20" t="s">
        <v>3108</v>
      </c>
      <c r="M756" s="17" t="n">
        <v>1</v>
      </c>
      <c r="N756" s="17" t="n">
        <v>210</v>
      </c>
      <c r="O756" s="17" t="n">
        <v>20020601</v>
      </c>
      <c r="P756" s="17"/>
      <c r="Q756" s="17" t="n">
        <v>0</v>
      </c>
      <c r="R756" s="17" t="n">
        <v>0</v>
      </c>
      <c r="S756" s="17" t="n">
        <v>0</v>
      </c>
      <c r="T756" s="21"/>
      <c r="U756" s="17"/>
      <c r="V756" s="20" t="s">
        <v>3108</v>
      </c>
      <c r="W756" s="17" t="s">
        <v>1562</v>
      </c>
      <c r="X756" s="17"/>
      <c r="Y756" s="17"/>
      <c r="Z756" s="17" t="n">
        <v>101</v>
      </c>
      <c r="AA756" s="22" t="n">
        <v>20081001</v>
      </c>
    </row>
    <row r="757" customFormat="false" ht="13" hidden="false" customHeight="false" outlineLevel="0" collapsed="false">
      <c r="A757" s="17" t="n">
        <v>0</v>
      </c>
      <c r="B757" s="17" t="n">
        <v>20061910</v>
      </c>
      <c r="C757" s="18" t="s">
        <v>3111</v>
      </c>
      <c r="D757" s="19" t="s">
        <v>3112</v>
      </c>
      <c r="E757" s="17" t="n">
        <v>1</v>
      </c>
      <c r="F757" s="17" t="s">
        <v>3113</v>
      </c>
      <c r="G757" s="17" t="s">
        <v>3114</v>
      </c>
      <c r="H757" s="17"/>
      <c r="I757" s="17" t="s">
        <v>34</v>
      </c>
      <c r="J757" s="17"/>
      <c r="K757" s="17" t="n">
        <v>8833798</v>
      </c>
      <c r="L757" s="20" t="s">
        <v>3111</v>
      </c>
      <c r="M757" s="17" t="n">
        <v>1</v>
      </c>
      <c r="N757" s="17" t="n">
        <v>210</v>
      </c>
      <c r="O757" s="17" t="n">
        <v>20020601</v>
      </c>
      <c r="P757" s="17"/>
      <c r="Q757" s="17" t="n">
        <v>0</v>
      </c>
      <c r="R757" s="17" t="n">
        <v>0</v>
      </c>
      <c r="S757" s="17" t="n">
        <v>0</v>
      </c>
      <c r="T757" s="21"/>
      <c r="U757" s="17"/>
      <c r="V757" s="20" t="s">
        <v>3111</v>
      </c>
      <c r="W757" s="17" t="s">
        <v>3115</v>
      </c>
      <c r="X757" s="17"/>
      <c r="Y757" s="17"/>
      <c r="Z757" s="17" t="n">
        <v>101</v>
      </c>
      <c r="AA757" s="22" t="n">
        <v>20081001</v>
      </c>
    </row>
    <row r="758" customFormat="false" ht="13" hidden="false" customHeight="false" outlineLevel="0" collapsed="false">
      <c r="A758" s="17" t="n">
        <v>0</v>
      </c>
      <c r="B758" s="17" t="n">
        <v>20061911</v>
      </c>
      <c r="C758" s="18" t="s">
        <v>3116</v>
      </c>
      <c r="D758" s="19" t="s">
        <v>3117</v>
      </c>
      <c r="E758" s="17" t="n">
        <v>1</v>
      </c>
      <c r="F758" s="17" t="s">
        <v>3118</v>
      </c>
      <c r="G758" s="17" t="s">
        <v>1840</v>
      </c>
      <c r="H758" s="17" t="s">
        <v>2460</v>
      </c>
      <c r="I758" s="17" t="s">
        <v>34</v>
      </c>
      <c r="J758" s="17"/>
      <c r="K758" s="17" t="n">
        <v>8833799</v>
      </c>
      <c r="L758" s="20" t="s">
        <v>3116</v>
      </c>
      <c r="M758" s="17" t="n">
        <v>1</v>
      </c>
      <c r="N758" s="17" t="n">
        <v>210</v>
      </c>
      <c r="O758" s="17" t="n">
        <v>20020601</v>
      </c>
      <c r="P758" s="17"/>
      <c r="Q758" s="17" t="n">
        <v>0</v>
      </c>
      <c r="R758" s="17" t="n">
        <v>0</v>
      </c>
      <c r="S758" s="17" t="n">
        <v>0</v>
      </c>
      <c r="T758" s="21"/>
      <c r="U758" s="17"/>
      <c r="V758" s="20" t="s">
        <v>3116</v>
      </c>
      <c r="W758" s="17" t="s">
        <v>1840</v>
      </c>
      <c r="X758" s="17"/>
      <c r="Y758" s="17"/>
      <c r="Z758" s="17" t="n">
        <v>101</v>
      </c>
      <c r="AA758" s="22" t="n">
        <v>20081001</v>
      </c>
    </row>
    <row r="759" customFormat="false" ht="13" hidden="false" customHeight="false" outlineLevel="0" collapsed="false">
      <c r="A759" s="17" t="n">
        <v>0</v>
      </c>
      <c r="B759" s="17" t="n">
        <v>20061916</v>
      </c>
      <c r="C759" s="18" t="s">
        <v>3119</v>
      </c>
      <c r="D759" s="19" t="s">
        <v>3120</v>
      </c>
      <c r="E759" s="17" t="n">
        <v>1</v>
      </c>
      <c r="F759" s="17" t="s">
        <v>3121</v>
      </c>
      <c r="G759" s="17" t="s">
        <v>1560</v>
      </c>
      <c r="H759" s="17"/>
      <c r="I759" s="17" t="s">
        <v>40</v>
      </c>
      <c r="J759" s="17" t="s">
        <v>1560</v>
      </c>
      <c r="K759" s="17" t="n">
        <v>2139014</v>
      </c>
      <c r="L759" s="20" t="s">
        <v>3119</v>
      </c>
      <c r="M759" s="17" t="n">
        <v>1</v>
      </c>
      <c r="N759" s="17" t="n">
        <v>200</v>
      </c>
      <c r="O759" s="17"/>
      <c r="P759" s="17"/>
      <c r="Q759" s="17" t="n">
        <v>0</v>
      </c>
      <c r="R759" s="17" t="n">
        <v>0</v>
      </c>
      <c r="S759" s="17" t="n">
        <v>0</v>
      </c>
      <c r="T759" s="21"/>
      <c r="U759" s="17"/>
      <c r="V759" s="20" t="s">
        <v>3119</v>
      </c>
      <c r="W759" s="17" t="s">
        <v>1562</v>
      </c>
      <c r="X759" s="17" t="n">
        <v>1</v>
      </c>
      <c r="Y759" s="17"/>
      <c r="Z759" s="17" t="n">
        <v>101</v>
      </c>
      <c r="AA759" s="22" t="n">
        <v>20081001</v>
      </c>
    </row>
    <row r="760" customFormat="false" ht="13" hidden="false" customHeight="false" outlineLevel="0" collapsed="false">
      <c r="A760" s="17" t="n">
        <v>0</v>
      </c>
      <c r="B760" s="17" t="n">
        <v>20061917</v>
      </c>
      <c r="C760" s="18" t="s">
        <v>3122</v>
      </c>
      <c r="D760" s="19" t="s">
        <v>3123</v>
      </c>
      <c r="E760" s="17" t="n">
        <v>1</v>
      </c>
      <c r="F760" s="17" t="s">
        <v>3124</v>
      </c>
      <c r="G760" s="17" t="s">
        <v>1384</v>
      </c>
      <c r="H760" s="17"/>
      <c r="I760" s="17" t="s">
        <v>34</v>
      </c>
      <c r="J760" s="17"/>
      <c r="K760" s="17" t="n">
        <v>2392047</v>
      </c>
      <c r="L760" s="20" t="s">
        <v>3122</v>
      </c>
      <c r="M760" s="17" t="n">
        <v>1</v>
      </c>
      <c r="N760" s="17" t="n">
        <v>200</v>
      </c>
      <c r="O760" s="17"/>
      <c r="P760" s="17"/>
      <c r="Q760" s="17" t="n">
        <v>0</v>
      </c>
      <c r="R760" s="17" t="n">
        <v>0</v>
      </c>
      <c r="S760" s="17" t="n">
        <v>0</v>
      </c>
      <c r="T760" s="21"/>
      <c r="U760" s="17"/>
      <c r="V760" s="20" t="s">
        <v>3122</v>
      </c>
      <c r="W760" s="17" t="s">
        <v>1385</v>
      </c>
      <c r="X760" s="17"/>
      <c r="Y760" s="17"/>
      <c r="Z760" s="17" t="n">
        <v>101</v>
      </c>
      <c r="AA760" s="22" t="n">
        <v>20081001</v>
      </c>
    </row>
    <row r="761" customFormat="false" ht="13" hidden="false" customHeight="false" outlineLevel="0" collapsed="false">
      <c r="A761" s="17" t="n">
        <v>0</v>
      </c>
      <c r="B761" s="17" t="n">
        <v>20061924</v>
      </c>
      <c r="C761" s="18" t="s">
        <v>3125</v>
      </c>
      <c r="D761" s="19" t="s">
        <v>3126</v>
      </c>
      <c r="E761" s="17" t="n">
        <v>1</v>
      </c>
      <c r="F761" s="17" t="s">
        <v>3127</v>
      </c>
      <c r="G761" s="17" t="s">
        <v>3128</v>
      </c>
      <c r="H761" s="17"/>
      <c r="I761" s="17" t="s">
        <v>40</v>
      </c>
      <c r="J761" s="17" t="s">
        <v>3128</v>
      </c>
      <c r="K761" s="17" t="n">
        <v>8833803</v>
      </c>
      <c r="L761" s="20" t="s">
        <v>3125</v>
      </c>
      <c r="M761" s="17" t="n">
        <v>1</v>
      </c>
      <c r="N761" s="17" t="n">
        <v>210</v>
      </c>
      <c r="O761" s="17" t="n">
        <v>20020601</v>
      </c>
      <c r="P761" s="17"/>
      <c r="Q761" s="17" t="n">
        <v>0</v>
      </c>
      <c r="R761" s="17" t="n">
        <v>0</v>
      </c>
      <c r="S761" s="17" t="n">
        <v>0</v>
      </c>
      <c r="T761" s="21"/>
      <c r="U761" s="17"/>
      <c r="V761" s="20" t="s">
        <v>3125</v>
      </c>
      <c r="W761" s="17" t="s">
        <v>3128</v>
      </c>
      <c r="X761" s="17"/>
      <c r="Y761" s="17"/>
      <c r="Z761" s="17" t="n">
        <v>101</v>
      </c>
      <c r="AA761" s="22" t="n">
        <v>20081001</v>
      </c>
    </row>
    <row r="762" customFormat="false" ht="13" hidden="false" customHeight="false" outlineLevel="0" collapsed="false">
      <c r="A762" s="17" t="n">
        <v>0</v>
      </c>
      <c r="B762" s="17" t="n">
        <v>20061933</v>
      </c>
      <c r="C762" s="18" t="s">
        <v>3129</v>
      </c>
      <c r="D762" s="19" t="s">
        <v>3130</v>
      </c>
      <c r="E762" s="17" t="n">
        <v>1</v>
      </c>
      <c r="F762" s="17" t="s">
        <v>3131</v>
      </c>
      <c r="G762" s="17" t="s">
        <v>2612</v>
      </c>
      <c r="H762" s="17"/>
      <c r="I762" s="17" t="s">
        <v>40</v>
      </c>
      <c r="J762" s="17" t="s">
        <v>2612</v>
      </c>
      <c r="K762" s="17" t="n">
        <v>8833806</v>
      </c>
      <c r="L762" s="20" t="s">
        <v>3129</v>
      </c>
      <c r="M762" s="17" t="n">
        <v>1</v>
      </c>
      <c r="N762" s="17" t="n">
        <v>210</v>
      </c>
      <c r="O762" s="17" t="n">
        <v>20020601</v>
      </c>
      <c r="P762" s="17"/>
      <c r="Q762" s="17" t="n">
        <v>0</v>
      </c>
      <c r="R762" s="17" t="n">
        <v>0</v>
      </c>
      <c r="S762" s="17" t="n">
        <v>0</v>
      </c>
      <c r="T762" s="21"/>
      <c r="U762" s="17"/>
      <c r="V762" s="20" t="s">
        <v>3129</v>
      </c>
      <c r="W762" s="17" t="s">
        <v>2612</v>
      </c>
      <c r="X762" s="17"/>
      <c r="Y762" s="17"/>
      <c r="Z762" s="17" t="n">
        <v>101</v>
      </c>
      <c r="AA762" s="22" t="n">
        <v>20081001</v>
      </c>
    </row>
    <row r="763" customFormat="false" ht="13" hidden="false" customHeight="false" outlineLevel="0" collapsed="false">
      <c r="A763" s="17" t="n">
        <v>0</v>
      </c>
      <c r="B763" s="17" t="n">
        <v>20061935</v>
      </c>
      <c r="C763" s="18" t="s">
        <v>3132</v>
      </c>
      <c r="D763" s="19" t="s">
        <v>3133</v>
      </c>
      <c r="E763" s="17" t="n">
        <v>1</v>
      </c>
      <c r="F763" s="17" t="s">
        <v>3134</v>
      </c>
      <c r="G763" s="17" t="s">
        <v>3135</v>
      </c>
      <c r="H763" s="17"/>
      <c r="I763" s="17" t="s">
        <v>34</v>
      </c>
      <c r="J763" s="17"/>
      <c r="K763" s="17" t="n">
        <v>2059002</v>
      </c>
      <c r="L763" s="20" t="s">
        <v>3132</v>
      </c>
      <c r="M763" s="17" t="n">
        <v>1</v>
      </c>
      <c r="N763" s="17" t="n">
        <v>200</v>
      </c>
      <c r="O763" s="17"/>
      <c r="P763" s="17"/>
      <c r="Q763" s="17" t="n">
        <v>0</v>
      </c>
      <c r="R763" s="17" t="n">
        <v>0</v>
      </c>
      <c r="S763" s="17" t="n">
        <v>0</v>
      </c>
      <c r="T763" s="21"/>
      <c r="U763" s="17"/>
      <c r="V763" s="20" t="s">
        <v>3132</v>
      </c>
      <c r="W763" s="17" t="s">
        <v>3136</v>
      </c>
      <c r="X763" s="17"/>
      <c r="Y763" s="17"/>
      <c r="Z763" s="17" t="n">
        <v>101</v>
      </c>
      <c r="AA763" s="22" t="n">
        <v>20081001</v>
      </c>
    </row>
    <row r="764" customFormat="false" ht="13" hidden="false" customHeight="false" outlineLevel="0" collapsed="false">
      <c r="A764" s="17" t="n">
        <v>0</v>
      </c>
      <c r="B764" s="17" t="n">
        <v>20061936</v>
      </c>
      <c r="C764" s="18" t="s">
        <v>3137</v>
      </c>
      <c r="D764" s="19" t="s">
        <v>3138</v>
      </c>
      <c r="E764" s="17" t="n">
        <v>1</v>
      </c>
      <c r="F764" s="17" t="s">
        <v>3139</v>
      </c>
      <c r="G764" s="17" t="s">
        <v>874</v>
      </c>
      <c r="H764" s="17"/>
      <c r="I764" s="17" t="s">
        <v>34</v>
      </c>
      <c r="J764" s="17"/>
      <c r="K764" s="17" t="n">
        <v>8833807</v>
      </c>
      <c r="L764" s="20" t="s">
        <v>3137</v>
      </c>
      <c r="M764" s="17" t="n">
        <v>1</v>
      </c>
      <c r="N764" s="17" t="n">
        <v>210</v>
      </c>
      <c r="O764" s="17" t="n">
        <v>20020601</v>
      </c>
      <c r="P764" s="17"/>
      <c r="Q764" s="17" t="n">
        <v>0</v>
      </c>
      <c r="R764" s="17" t="n">
        <v>0</v>
      </c>
      <c r="S764" s="17" t="n">
        <v>0</v>
      </c>
      <c r="T764" s="21"/>
      <c r="U764" s="17"/>
      <c r="V764" s="20" t="s">
        <v>3137</v>
      </c>
      <c r="W764" s="17" t="s">
        <v>875</v>
      </c>
      <c r="X764" s="17"/>
      <c r="Y764" s="17"/>
      <c r="Z764" s="17" t="n">
        <v>101</v>
      </c>
      <c r="AA764" s="22" t="n">
        <v>20081001</v>
      </c>
    </row>
    <row r="765" customFormat="false" ht="13" hidden="false" customHeight="false" outlineLevel="0" collapsed="false">
      <c r="A765" s="17" t="n">
        <v>0</v>
      </c>
      <c r="B765" s="17" t="n">
        <v>20061951</v>
      </c>
      <c r="C765" s="18" t="s">
        <v>3140</v>
      </c>
      <c r="D765" s="19" t="s">
        <v>3141</v>
      </c>
      <c r="E765" s="17" t="n">
        <v>2</v>
      </c>
      <c r="F765" s="17" t="s">
        <v>3142</v>
      </c>
      <c r="G765" s="17" t="s">
        <v>3143</v>
      </c>
      <c r="H765" s="17"/>
      <c r="I765" s="17" t="s">
        <v>34</v>
      </c>
      <c r="J765" s="17"/>
      <c r="K765" s="17" t="n">
        <v>8833785</v>
      </c>
      <c r="L765" s="20" t="s">
        <v>3140</v>
      </c>
      <c r="M765" s="17" t="n">
        <v>1</v>
      </c>
      <c r="N765" s="17" t="n">
        <v>212</v>
      </c>
      <c r="O765" s="17" t="n">
        <v>20021201</v>
      </c>
      <c r="P765" s="17"/>
      <c r="Q765" s="17" t="n">
        <v>0</v>
      </c>
      <c r="R765" s="17" t="n">
        <v>0</v>
      </c>
      <c r="S765" s="17" t="n">
        <v>0</v>
      </c>
      <c r="T765" s="21"/>
      <c r="U765" s="17"/>
      <c r="V765" s="20" t="s">
        <v>3140</v>
      </c>
      <c r="W765" s="17" t="s">
        <v>3144</v>
      </c>
      <c r="X765" s="17"/>
      <c r="Y765" s="17"/>
      <c r="Z765" s="17" t="n">
        <v>101</v>
      </c>
      <c r="AA765" s="22" t="n">
        <v>20081001</v>
      </c>
    </row>
    <row r="766" customFormat="false" ht="13" hidden="false" customHeight="false" outlineLevel="0" collapsed="false">
      <c r="A766" s="17" t="n">
        <v>0</v>
      </c>
      <c r="B766" s="17" t="n">
        <v>20061955</v>
      </c>
      <c r="C766" s="18" t="s">
        <v>3145</v>
      </c>
      <c r="D766" s="19" t="s">
        <v>3146</v>
      </c>
      <c r="E766" s="17" t="n">
        <v>1</v>
      </c>
      <c r="F766" s="17" t="s">
        <v>3147</v>
      </c>
      <c r="G766" s="17" t="s">
        <v>1560</v>
      </c>
      <c r="H766" s="17"/>
      <c r="I766" s="17" t="s">
        <v>40</v>
      </c>
      <c r="J766" s="17" t="s">
        <v>1560</v>
      </c>
      <c r="K766" s="17" t="n">
        <v>8833816</v>
      </c>
      <c r="L766" s="20" t="s">
        <v>3145</v>
      </c>
      <c r="M766" s="17" t="n">
        <v>1</v>
      </c>
      <c r="N766" s="17" t="n">
        <v>210</v>
      </c>
      <c r="O766" s="17" t="n">
        <v>20020601</v>
      </c>
      <c r="P766" s="17"/>
      <c r="Q766" s="17" t="n">
        <v>0</v>
      </c>
      <c r="R766" s="17" t="n">
        <v>0</v>
      </c>
      <c r="S766" s="17" t="n">
        <v>0</v>
      </c>
      <c r="T766" s="21"/>
      <c r="U766" s="17"/>
      <c r="V766" s="20" t="s">
        <v>3145</v>
      </c>
      <c r="W766" s="17" t="s">
        <v>1562</v>
      </c>
      <c r="X766" s="17"/>
      <c r="Y766" s="17"/>
      <c r="Z766" s="17" t="n">
        <v>101</v>
      </c>
      <c r="AA766" s="22" t="n">
        <v>20081001</v>
      </c>
    </row>
    <row r="767" customFormat="false" ht="13" hidden="false" customHeight="false" outlineLevel="0" collapsed="false">
      <c r="A767" s="17" t="n">
        <v>0</v>
      </c>
      <c r="B767" s="17" t="n">
        <v>20061958</v>
      </c>
      <c r="C767" s="18" t="s">
        <v>3148</v>
      </c>
      <c r="D767" s="19" t="s">
        <v>3149</v>
      </c>
      <c r="E767" s="17" t="n">
        <v>1</v>
      </c>
      <c r="F767" s="17" t="s">
        <v>3150</v>
      </c>
      <c r="G767" s="17" t="s">
        <v>3151</v>
      </c>
      <c r="H767" s="17"/>
      <c r="I767" s="17" t="s">
        <v>40</v>
      </c>
      <c r="J767" s="17" t="s">
        <v>3152</v>
      </c>
      <c r="K767" s="17" t="n">
        <v>7330006</v>
      </c>
      <c r="L767" s="20" t="s">
        <v>3148</v>
      </c>
      <c r="M767" s="17" t="n">
        <v>1</v>
      </c>
      <c r="N767" s="17" t="n">
        <v>212</v>
      </c>
      <c r="O767" s="17" t="n">
        <v>20021201</v>
      </c>
      <c r="P767" s="17"/>
      <c r="Q767" s="17" t="n">
        <v>0</v>
      </c>
      <c r="R767" s="17" t="n">
        <v>0</v>
      </c>
      <c r="S767" s="17" t="n">
        <v>0</v>
      </c>
      <c r="T767" s="21"/>
      <c r="U767" s="17"/>
      <c r="V767" s="20" t="s">
        <v>3148</v>
      </c>
      <c r="W767" s="17" t="s">
        <v>3153</v>
      </c>
      <c r="X767" s="17" t="n">
        <v>1</v>
      </c>
      <c r="Y767" s="17" t="n">
        <v>1</v>
      </c>
      <c r="Z767" s="17" t="n">
        <v>101</v>
      </c>
      <c r="AA767" s="22" t="n">
        <v>20081001</v>
      </c>
    </row>
    <row r="768" customFormat="false" ht="13" hidden="false" customHeight="false" outlineLevel="0" collapsed="false">
      <c r="A768" s="17" t="n">
        <v>0</v>
      </c>
      <c r="B768" s="17" t="n">
        <v>20061969</v>
      </c>
      <c r="C768" s="18" t="s">
        <v>3154</v>
      </c>
      <c r="D768" s="19" t="s">
        <v>3155</v>
      </c>
      <c r="E768" s="17" t="n">
        <v>2</v>
      </c>
      <c r="F768" s="17" t="s">
        <v>3156</v>
      </c>
      <c r="G768" s="17" t="s">
        <v>3157</v>
      </c>
      <c r="H768" s="17"/>
      <c r="I768" s="17" t="s">
        <v>40</v>
      </c>
      <c r="J768" s="17" t="s">
        <v>3157</v>
      </c>
      <c r="K768" s="17" t="n">
        <v>1985007</v>
      </c>
      <c r="L768" s="20" t="s">
        <v>3154</v>
      </c>
      <c r="M768" s="17" t="n">
        <v>1</v>
      </c>
      <c r="N768" s="17" t="n">
        <v>200</v>
      </c>
      <c r="O768" s="17"/>
      <c r="P768" s="17"/>
      <c r="Q768" s="17" t="n">
        <v>0</v>
      </c>
      <c r="R768" s="17" t="n">
        <v>0</v>
      </c>
      <c r="S768" s="17" t="n">
        <v>0</v>
      </c>
      <c r="T768" s="21"/>
      <c r="U768" s="17"/>
      <c r="V768" s="20" t="s">
        <v>3154</v>
      </c>
      <c r="W768" s="17" t="s">
        <v>3157</v>
      </c>
      <c r="X768" s="17"/>
      <c r="Y768" s="17"/>
      <c r="Z768" s="17" t="n">
        <v>101</v>
      </c>
      <c r="AA768" s="22" t="n">
        <v>20081001</v>
      </c>
    </row>
    <row r="769" customFormat="false" ht="13" hidden="false" customHeight="false" outlineLevel="0" collapsed="false">
      <c r="A769" s="17" t="n">
        <v>0</v>
      </c>
      <c r="B769" s="17" t="n">
        <v>20061976</v>
      </c>
      <c r="C769" s="18" t="s">
        <v>3158</v>
      </c>
      <c r="D769" s="19" t="s">
        <v>3159</v>
      </c>
      <c r="E769" s="17" t="n">
        <v>1</v>
      </c>
      <c r="F769" s="17" t="s">
        <v>3160</v>
      </c>
      <c r="G769" s="17" t="s">
        <v>3161</v>
      </c>
      <c r="H769" s="17"/>
      <c r="I769" s="17" t="s">
        <v>34</v>
      </c>
      <c r="J769" s="17"/>
      <c r="K769" s="17" t="n">
        <v>2682002</v>
      </c>
      <c r="L769" s="20" t="s">
        <v>3158</v>
      </c>
      <c r="M769" s="17" t="n">
        <v>1</v>
      </c>
      <c r="N769" s="17" t="n">
        <v>212</v>
      </c>
      <c r="O769" s="17" t="n">
        <v>20021201</v>
      </c>
      <c r="P769" s="17"/>
      <c r="Q769" s="17" t="n">
        <v>0</v>
      </c>
      <c r="R769" s="17" t="n">
        <v>0</v>
      </c>
      <c r="S769" s="17" t="n">
        <v>0</v>
      </c>
      <c r="T769" s="21"/>
      <c r="U769" s="17"/>
      <c r="V769" s="20" t="s">
        <v>3158</v>
      </c>
      <c r="W769" s="17" t="s">
        <v>3162</v>
      </c>
      <c r="X769" s="17"/>
      <c r="Y769" s="17"/>
      <c r="Z769" s="17" t="n">
        <v>101</v>
      </c>
      <c r="AA769" s="22" t="n">
        <v>20081001</v>
      </c>
    </row>
    <row r="770" customFormat="false" ht="13" hidden="false" customHeight="false" outlineLevel="0" collapsed="false">
      <c r="A770" s="17" t="n">
        <v>0</v>
      </c>
      <c r="B770" s="17" t="n">
        <v>20061978</v>
      </c>
      <c r="C770" s="18" t="s">
        <v>3163</v>
      </c>
      <c r="D770" s="19" t="s">
        <v>3164</v>
      </c>
      <c r="E770" s="17" t="n">
        <v>1</v>
      </c>
      <c r="F770" s="17" t="s">
        <v>1559</v>
      </c>
      <c r="G770" s="17" t="s">
        <v>1560</v>
      </c>
      <c r="H770" s="17"/>
      <c r="I770" s="17" t="s">
        <v>40</v>
      </c>
      <c r="J770" s="17" t="s">
        <v>3165</v>
      </c>
      <c r="K770" s="17" t="n">
        <v>2139036</v>
      </c>
      <c r="L770" s="20" t="s">
        <v>3163</v>
      </c>
      <c r="M770" s="17" t="n">
        <v>1</v>
      </c>
      <c r="N770" s="17" t="n">
        <v>200</v>
      </c>
      <c r="O770" s="17"/>
      <c r="P770" s="17"/>
      <c r="Q770" s="17" t="n">
        <v>0</v>
      </c>
      <c r="R770" s="17" t="n">
        <v>0</v>
      </c>
      <c r="S770" s="17" t="n">
        <v>0</v>
      </c>
      <c r="T770" s="21"/>
      <c r="U770" s="17"/>
      <c r="V770" s="20" t="s">
        <v>3163</v>
      </c>
      <c r="W770" s="17" t="s">
        <v>1562</v>
      </c>
      <c r="X770" s="17"/>
      <c r="Y770" s="17"/>
      <c r="Z770" s="17" t="n">
        <v>101</v>
      </c>
      <c r="AA770" s="22" t="n">
        <v>20081001</v>
      </c>
    </row>
    <row r="771" customFormat="false" ht="13" hidden="false" customHeight="false" outlineLevel="0" collapsed="false">
      <c r="A771" s="17" t="n">
        <v>0</v>
      </c>
      <c r="B771" s="17" t="n">
        <v>20061985</v>
      </c>
      <c r="C771" s="18" t="s">
        <v>3166</v>
      </c>
      <c r="D771" s="19" t="s">
        <v>3167</v>
      </c>
      <c r="E771" s="17" t="n">
        <v>1</v>
      </c>
      <c r="F771" s="17" t="s">
        <v>3168</v>
      </c>
      <c r="G771" s="17" t="s">
        <v>3169</v>
      </c>
      <c r="H771" s="17"/>
      <c r="I771" s="17" t="s">
        <v>34</v>
      </c>
      <c r="J771" s="17"/>
      <c r="K771" s="17" t="n">
        <v>8833825</v>
      </c>
      <c r="L771" s="20" t="s">
        <v>3166</v>
      </c>
      <c r="M771" s="17" t="n">
        <v>1</v>
      </c>
      <c r="N771" s="17" t="n">
        <v>210</v>
      </c>
      <c r="O771" s="17" t="n">
        <v>20020601</v>
      </c>
      <c r="P771" s="17"/>
      <c r="Q771" s="17" t="n">
        <v>0</v>
      </c>
      <c r="R771" s="17" t="n">
        <v>0</v>
      </c>
      <c r="S771" s="17" t="n">
        <v>0</v>
      </c>
      <c r="T771" s="21"/>
      <c r="U771" s="17"/>
      <c r="V771" s="20" t="s">
        <v>3166</v>
      </c>
      <c r="W771" s="17" t="s">
        <v>3170</v>
      </c>
      <c r="X771" s="17"/>
      <c r="Y771" s="17"/>
      <c r="Z771" s="17" t="n">
        <v>101</v>
      </c>
      <c r="AA771" s="22" t="n">
        <v>20081001</v>
      </c>
    </row>
    <row r="772" customFormat="false" ht="13" hidden="false" customHeight="false" outlineLevel="0" collapsed="false">
      <c r="A772" s="17" t="n">
        <v>0</v>
      </c>
      <c r="B772" s="17" t="n">
        <v>20062040</v>
      </c>
      <c r="C772" s="18" t="s">
        <v>3171</v>
      </c>
      <c r="D772" s="19" t="s">
        <v>3172</v>
      </c>
      <c r="E772" s="17" t="n">
        <v>1</v>
      </c>
      <c r="F772" s="17" t="s">
        <v>3173</v>
      </c>
      <c r="G772" s="17" t="s">
        <v>3174</v>
      </c>
      <c r="H772" s="17"/>
      <c r="I772" s="17" t="s">
        <v>40</v>
      </c>
      <c r="J772" s="17" t="s">
        <v>3174</v>
      </c>
      <c r="K772" s="17" t="n">
        <v>8833848</v>
      </c>
      <c r="L772" s="20" t="s">
        <v>3171</v>
      </c>
      <c r="M772" s="17" t="n">
        <v>1</v>
      </c>
      <c r="N772" s="17" t="n">
        <v>212</v>
      </c>
      <c r="O772" s="17" t="n">
        <v>20021201</v>
      </c>
      <c r="P772" s="17"/>
      <c r="Q772" s="17" t="n">
        <v>0</v>
      </c>
      <c r="R772" s="17" t="n">
        <v>0</v>
      </c>
      <c r="S772" s="17" t="n">
        <v>0</v>
      </c>
      <c r="T772" s="21"/>
      <c r="U772" s="17"/>
      <c r="V772" s="20" t="s">
        <v>3171</v>
      </c>
      <c r="W772" s="17" t="s">
        <v>1349</v>
      </c>
      <c r="X772" s="17" t="n">
        <v>1</v>
      </c>
      <c r="Y772" s="17"/>
      <c r="Z772" s="17" t="n">
        <v>101</v>
      </c>
      <c r="AA772" s="22" t="n">
        <v>20081001</v>
      </c>
    </row>
    <row r="773" customFormat="false" ht="13" hidden="false" customHeight="false" outlineLevel="0" collapsed="false">
      <c r="A773" s="17" t="n">
        <v>0</v>
      </c>
      <c r="B773" s="17" t="n">
        <v>20062044</v>
      </c>
      <c r="C773" s="18" t="s">
        <v>3175</v>
      </c>
      <c r="D773" s="19" t="s">
        <v>3176</v>
      </c>
      <c r="E773" s="17" t="n">
        <v>1</v>
      </c>
      <c r="F773" s="17" t="s">
        <v>3177</v>
      </c>
      <c r="G773" s="17" t="s">
        <v>2049</v>
      </c>
      <c r="H773" s="17"/>
      <c r="I773" s="17" t="s">
        <v>40</v>
      </c>
      <c r="J773" s="17" t="s">
        <v>2049</v>
      </c>
      <c r="K773" s="17" t="n">
        <v>7339038</v>
      </c>
      <c r="L773" s="20" t="s">
        <v>3175</v>
      </c>
      <c r="M773" s="17" t="n">
        <v>1</v>
      </c>
      <c r="N773" s="17" t="n">
        <v>212</v>
      </c>
      <c r="O773" s="17" t="n">
        <v>20021201</v>
      </c>
      <c r="P773" s="17"/>
      <c r="Q773" s="17" t="n">
        <v>0</v>
      </c>
      <c r="R773" s="17" t="n">
        <v>0</v>
      </c>
      <c r="S773" s="17" t="n">
        <v>0</v>
      </c>
      <c r="T773" s="21"/>
      <c r="U773" s="17"/>
      <c r="V773" s="20" t="s">
        <v>3175</v>
      </c>
      <c r="W773" s="17" t="s">
        <v>2050</v>
      </c>
      <c r="X773" s="17"/>
      <c r="Y773" s="17"/>
      <c r="Z773" s="17" t="n">
        <v>101</v>
      </c>
      <c r="AA773" s="22" t="n">
        <v>20081001</v>
      </c>
    </row>
    <row r="774" customFormat="false" ht="13" hidden="false" customHeight="false" outlineLevel="0" collapsed="false">
      <c r="A774" s="17" t="n">
        <v>0</v>
      </c>
      <c r="B774" s="17" t="n">
        <v>20062054</v>
      </c>
      <c r="C774" s="18" t="s">
        <v>3178</v>
      </c>
      <c r="D774" s="19" t="s">
        <v>3179</v>
      </c>
      <c r="E774" s="17" t="n">
        <v>2</v>
      </c>
      <c r="F774" s="17" t="s">
        <v>3180</v>
      </c>
      <c r="G774" s="17" t="s">
        <v>3181</v>
      </c>
      <c r="H774" s="17"/>
      <c r="I774" s="17" t="s">
        <v>40</v>
      </c>
      <c r="J774" s="17" t="s">
        <v>3181</v>
      </c>
      <c r="K774" s="17" t="n">
        <v>5229014</v>
      </c>
      <c r="L774" s="20" t="s">
        <v>3178</v>
      </c>
      <c r="M774" s="17" t="n">
        <v>4</v>
      </c>
      <c r="N774" s="17" t="n">
        <v>240</v>
      </c>
      <c r="O774" s="17" t="n">
        <v>20050601</v>
      </c>
      <c r="P774" s="17"/>
      <c r="Q774" s="17" t="n">
        <v>0</v>
      </c>
      <c r="R774" s="17" t="n">
        <v>0</v>
      </c>
      <c r="S774" s="17" t="n">
        <v>0</v>
      </c>
      <c r="T774" s="21"/>
      <c r="U774" s="17"/>
      <c r="V774" s="20" t="s">
        <v>3178</v>
      </c>
      <c r="W774" s="17" t="s">
        <v>3181</v>
      </c>
      <c r="X774" s="17"/>
      <c r="Y774" s="17"/>
      <c r="Z774" s="17" t="n">
        <v>101</v>
      </c>
      <c r="AA774" s="22" t="n">
        <v>20081001</v>
      </c>
    </row>
    <row r="775" customFormat="false" ht="13" hidden="false" customHeight="false" outlineLevel="0" collapsed="false">
      <c r="A775" s="17" t="n">
        <v>0</v>
      </c>
      <c r="B775" s="17" t="n">
        <v>20062055</v>
      </c>
      <c r="C775" s="18" t="s">
        <v>3182</v>
      </c>
      <c r="D775" s="19" t="s">
        <v>3183</v>
      </c>
      <c r="E775" s="17" t="n">
        <v>2</v>
      </c>
      <c r="F775" s="17" t="s">
        <v>3184</v>
      </c>
      <c r="G775" s="17" t="s">
        <v>3181</v>
      </c>
      <c r="H775" s="17"/>
      <c r="I775" s="17" t="s">
        <v>40</v>
      </c>
      <c r="J775" s="17" t="s">
        <v>3181</v>
      </c>
      <c r="K775" s="17" t="n">
        <v>5221015</v>
      </c>
      <c r="L775" s="20" t="s">
        <v>3182</v>
      </c>
      <c r="M775" s="17" t="n">
        <v>4</v>
      </c>
      <c r="N775" s="17" t="n">
        <v>240</v>
      </c>
      <c r="O775" s="17" t="n">
        <v>20050601</v>
      </c>
      <c r="P775" s="17"/>
      <c r="Q775" s="17" t="n">
        <v>0</v>
      </c>
      <c r="R775" s="17" t="n">
        <v>0</v>
      </c>
      <c r="S775" s="17" t="n">
        <v>0</v>
      </c>
      <c r="T775" s="21"/>
      <c r="U775" s="17"/>
      <c r="V775" s="20" t="s">
        <v>3182</v>
      </c>
      <c r="W775" s="17" t="s">
        <v>3181</v>
      </c>
      <c r="X775" s="17"/>
      <c r="Y775" s="17"/>
      <c r="Z775" s="17" t="n">
        <v>101</v>
      </c>
      <c r="AA775" s="22" t="n">
        <v>20081001</v>
      </c>
    </row>
    <row r="776" customFormat="false" ht="13" hidden="false" customHeight="false" outlineLevel="0" collapsed="false">
      <c r="A776" s="17" t="n">
        <v>0</v>
      </c>
      <c r="B776" s="17" t="n">
        <v>20062056</v>
      </c>
      <c r="C776" s="18" t="s">
        <v>3185</v>
      </c>
      <c r="D776" s="19" t="s">
        <v>3186</v>
      </c>
      <c r="E776" s="17" t="n">
        <v>2</v>
      </c>
      <c r="F776" s="17" t="s">
        <v>3187</v>
      </c>
      <c r="G776" s="17" t="s">
        <v>3181</v>
      </c>
      <c r="H776" s="17"/>
      <c r="I776" s="17" t="s">
        <v>40</v>
      </c>
      <c r="J776" s="17" t="s">
        <v>3181</v>
      </c>
      <c r="K776" s="17" t="n">
        <v>5229015</v>
      </c>
      <c r="L776" s="20" t="s">
        <v>3185</v>
      </c>
      <c r="M776" s="17" t="n">
        <v>4</v>
      </c>
      <c r="N776" s="17" t="n">
        <v>240</v>
      </c>
      <c r="O776" s="17" t="n">
        <v>20050601</v>
      </c>
      <c r="P776" s="17"/>
      <c r="Q776" s="17" t="n">
        <v>0</v>
      </c>
      <c r="R776" s="17" t="n">
        <v>0</v>
      </c>
      <c r="S776" s="17" t="n">
        <v>0</v>
      </c>
      <c r="T776" s="21"/>
      <c r="U776" s="17"/>
      <c r="V776" s="20" t="s">
        <v>3185</v>
      </c>
      <c r="W776" s="17" t="s">
        <v>3181</v>
      </c>
      <c r="X776" s="17" t="n">
        <v>1</v>
      </c>
      <c r="Y776" s="17"/>
      <c r="Z776" s="17" t="n">
        <v>110</v>
      </c>
      <c r="AA776" s="22" t="n">
        <v>20101001</v>
      </c>
    </row>
    <row r="777" customFormat="false" ht="13" hidden="false" customHeight="false" outlineLevel="0" collapsed="false">
      <c r="A777" s="17" t="n">
        <v>0</v>
      </c>
      <c r="B777" s="17" t="n">
        <v>20062057</v>
      </c>
      <c r="C777" s="18" t="s">
        <v>3188</v>
      </c>
      <c r="D777" s="19" t="s">
        <v>3189</v>
      </c>
      <c r="E777" s="17" t="n">
        <v>2</v>
      </c>
      <c r="F777" s="17" t="s">
        <v>3190</v>
      </c>
      <c r="G777" s="17" t="s">
        <v>3181</v>
      </c>
      <c r="H777" s="17"/>
      <c r="I777" s="17" t="s">
        <v>40</v>
      </c>
      <c r="J777" s="17" t="s">
        <v>3181</v>
      </c>
      <c r="K777" s="17" t="n">
        <v>5229016</v>
      </c>
      <c r="L777" s="20" t="s">
        <v>3188</v>
      </c>
      <c r="M777" s="17" t="n">
        <v>4</v>
      </c>
      <c r="N777" s="17" t="n">
        <v>240</v>
      </c>
      <c r="O777" s="17" t="n">
        <v>20050601</v>
      </c>
      <c r="P777" s="17"/>
      <c r="Q777" s="17" t="n">
        <v>0</v>
      </c>
      <c r="R777" s="17" t="n">
        <v>0</v>
      </c>
      <c r="S777" s="17" t="n">
        <v>0</v>
      </c>
      <c r="T777" s="21"/>
      <c r="U777" s="17"/>
      <c r="V777" s="20" t="s">
        <v>3188</v>
      </c>
      <c r="W777" s="17" t="s">
        <v>3191</v>
      </c>
      <c r="X777" s="17" t="n">
        <v>1</v>
      </c>
      <c r="Y777" s="17"/>
      <c r="Z777" s="17" t="n">
        <v>101</v>
      </c>
      <c r="AA777" s="22" t="n">
        <v>20081001</v>
      </c>
    </row>
    <row r="778" customFormat="false" ht="13" hidden="false" customHeight="false" outlineLevel="0" collapsed="false">
      <c r="A778" s="17" t="n">
        <v>0</v>
      </c>
      <c r="B778" s="17" t="n">
        <v>20062058</v>
      </c>
      <c r="C778" s="18" t="s">
        <v>3192</v>
      </c>
      <c r="D778" s="19" t="s">
        <v>3193</v>
      </c>
      <c r="E778" s="17" t="n">
        <v>2</v>
      </c>
      <c r="F778" s="17" t="s">
        <v>3194</v>
      </c>
      <c r="G778" s="17" t="s">
        <v>3195</v>
      </c>
      <c r="H778" s="17"/>
      <c r="I778" s="17" t="s">
        <v>40</v>
      </c>
      <c r="J778" s="17" t="s">
        <v>3195</v>
      </c>
      <c r="K778" s="17" t="n">
        <v>5210011</v>
      </c>
      <c r="L778" s="20" t="s">
        <v>3192</v>
      </c>
      <c r="M778" s="17" t="n">
        <v>4</v>
      </c>
      <c r="N778" s="17" t="n">
        <v>264</v>
      </c>
      <c r="O778" s="17" t="n">
        <v>20080401</v>
      </c>
      <c r="P778" s="17"/>
      <c r="Q778" s="17" t="n">
        <v>0</v>
      </c>
      <c r="R778" s="17" t="n">
        <v>0</v>
      </c>
      <c r="S778" s="17" t="n">
        <v>0</v>
      </c>
      <c r="T778" s="21"/>
      <c r="U778" s="17"/>
      <c r="V778" s="20" t="s">
        <v>3196</v>
      </c>
      <c r="W778" s="17" t="s">
        <v>3195</v>
      </c>
      <c r="X778" s="17"/>
      <c r="Y778" s="17"/>
      <c r="Z778" s="17" t="n">
        <v>101</v>
      </c>
      <c r="AA778" s="22" t="n">
        <v>20081001</v>
      </c>
    </row>
    <row r="779" customFormat="false" ht="13" hidden="false" customHeight="false" outlineLevel="0" collapsed="false">
      <c r="A779" s="17" t="n">
        <v>0</v>
      </c>
      <c r="B779" s="17" t="n">
        <v>20062066</v>
      </c>
      <c r="C779" s="18" t="s">
        <v>3197</v>
      </c>
      <c r="D779" s="19" t="s">
        <v>3198</v>
      </c>
      <c r="E779" s="17" t="n">
        <v>1</v>
      </c>
      <c r="F779" s="17" t="s">
        <v>3199</v>
      </c>
      <c r="G779" s="17" t="s">
        <v>3200</v>
      </c>
      <c r="H779" s="17"/>
      <c r="I779" s="17" t="s">
        <v>34</v>
      </c>
      <c r="J779" s="17"/>
      <c r="K779" s="17" t="n">
        <v>8833898</v>
      </c>
      <c r="L779" s="20" t="s">
        <v>3197</v>
      </c>
      <c r="M779" s="17" t="n">
        <v>4</v>
      </c>
      <c r="N779" s="17" t="n">
        <v>240</v>
      </c>
      <c r="O779" s="17" t="n">
        <v>20050601</v>
      </c>
      <c r="P779" s="17"/>
      <c r="Q779" s="17" t="n">
        <v>0</v>
      </c>
      <c r="R779" s="17" t="n">
        <v>0</v>
      </c>
      <c r="S779" s="17" t="n">
        <v>0</v>
      </c>
      <c r="T779" s="21"/>
      <c r="U779" s="17"/>
      <c r="V779" s="20" t="s">
        <v>3197</v>
      </c>
      <c r="W779" s="17" t="s">
        <v>3200</v>
      </c>
      <c r="X779" s="17"/>
      <c r="Y779" s="17"/>
      <c r="Z779" s="17" t="n">
        <v>101</v>
      </c>
      <c r="AA779" s="22" t="n">
        <v>20081001</v>
      </c>
    </row>
    <row r="780" customFormat="false" ht="13" hidden="false" customHeight="false" outlineLevel="0" collapsed="false">
      <c r="A780" s="17" t="n">
        <v>0</v>
      </c>
      <c r="B780" s="17" t="n">
        <v>20062068</v>
      </c>
      <c r="C780" s="18" t="s">
        <v>3201</v>
      </c>
      <c r="D780" s="19" t="s">
        <v>3202</v>
      </c>
      <c r="E780" s="17" t="n">
        <v>1</v>
      </c>
      <c r="F780" s="17" t="s">
        <v>3203</v>
      </c>
      <c r="G780" s="17" t="s">
        <v>1609</v>
      </c>
      <c r="H780" s="17"/>
      <c r="I780" s="17" t="s">
        <v>322</v>
      </c>
      <c r="J780" s="17" t="s">
        <v>1609</v>
      </c>
      <c r="K780" s="17" t="n">
        <v>8843875</v>
      </c>
      <c r="L780" s="20" t="s">
        <v>3201</v>
      </c>
      <c r="M780" s="17" t="n">
        <v>4</v>
      </c>
      <c r="N780" s="17" t="n">
        <v>254</v>
      </c>
      <c r="O780" s="17" t="n">
        <v>20070301</v>
      </c>
      <c r="P780" s="17"/>
      <c r="Q780" s="17" t="n">
        <v>0</v>
      </c>
      <c r="R780" s="17" t="n">
        <v>0</v>
      </c>
      <c r="S780" s="17" t="n">
        <v>0</v>
      </c>
      <c r="T780" s="21"/>
      <c r="U780" s="17"/>
      <c r="V780" s="20" t="s">
        <v>3201</v>
      </c>
      <c r="W780" s="17" t="s">
        <v>1609</v>
      </c>
      <c r="X780" s="17"/>
      <c r="Y780" s="17"/>
      <c r="Z780" s="17" t="n">
        <v>101</v>
      </c>
      <c r="AA780" s="22" t="n">
        <v>20081001</v>
      </c>
    </row>
    <row r="781" customFormat="false" ht="13" hidden="false" customHeight="false" outlineLevel="0" collapsed="false">
      <c r="A781" s="17" t="n">
        <v>0</v>
      </c>
      <c r="B781" s="17" t="n">
        <v>20062069</v>
      </c>
      <c r="C781" s="18" t="s">
        <v>3204</v>
      </c>
      <c r="D781" s="19" t="s">
        <v>3205</v>
      </c>
      <c r="E781" s="17" t="n">
        <v>1</v>
      </c>
      <c r="F781" s="17" t="s">
        <v>3206</v>
      </c>
      <c r="G781" s="17" t="s">
        <v>3207</v>
      </c>
      <c r="H781" s="17"/>
      <c r="I781" s="17" t="s">
        <v>34</v>
      </c>
      <c r="J781" s="17"/>
      <c r="K781" s="17" t="n">
        <v>8833899</v>
      </c>
      <c r="L781" s="20" t="s">
        <v>3204</v>
      </c>
      <c r="M781" s="17" t="n">
        <v>4</v>
      </c>
      <c r="N781" s="17" t="n">
        <v>264</v>
      </c>
      <c r="O781" s="17" t="n">
        <v>20080401</v>
      </c>
      <c r="P781" s="17"/>
      <c r="Q781" s="17" t="n">
        <v>0</v>
      </c>
      <c r="R781" s="17" t="n">
        <v>0</v>
      </c>
      <c r="S781" s="17" t="n">
        <v>0</v>
      </c>
      <c r="T781" s="23" t="s">
        <v>1610</v>
      </c>
      <c r="U781" s="19" t="s">
        <v>1610</v>
      </c>
      <c r="V781" s="20" t="s">
        <v>1610</v>
      </c>
      <c r="W781" s="17" t="s">
        <v>3207</v>
      </c>
      <c r="X781" s="17" t="n">
        <v>1</v>
      </c>
      <c r="Y781" s="17"/>
      <c r="Z781" s="17" t="n">
        <v>105</v>
      </c>
      <c r="AA781" s="22" t="n">
        <v>20091001</v>
      </c>
    </row>
    <row r="782" customFormat="false" ht="13" hidden="false" customHeight="false" outlineLevel="0" collapsed="false">
      <c r="A782" s="17" t="n">
        <v>0</v>
      </c>
      <c r="B782" s="17" t="n">
        <v>20062072</v>
      </c>
      <c r="C782" s="18" t="s">
        <v>3208</v>
      </c>
      <c r="D782" s="19" t="s">
        <v>3209</v>
      </c>
      <c r="E782" s="17" t="n">
        <v>1</v>
      </c>
      <c r="F782" s="17" t="s">
        <v>3210</v>
      </c>
      <c r="G782" s="17" t="s">
        <v>3207</v>
      </c>
      <c r="H782" s="17"/>
      <c r="I782" s="17" t="s">
        <v>34</v>
      </c>
      <c r="J782" s="17"/>
      <c r="K782" s="17" t="n">
        <v>8833900</v>
      </c>
      <c r="L782" s="20" t="s">
        <v>3208</v>
      </c>
      <c r="M782" s="17" t="n">
        <v>4</v>
      </c>
      <c r="N782" s="17" t="n">
        <v>240</v>
      </c>
      <c r="O782" s="17" t="n">
        <v>20050601</v>
      </c>
      <c r="P782" s="17"/>
      <c r="Q782" s="17" t="n">
        <v>0</v>
      </c>
      <c r="R782" s="17" t="n">
        <v>0</v>
      </c>
      <c r="S782" s="17" t="n">
        <v>0</v>
      </c>
      <c r="T782" s="21"/>
      <c r="U782" s="17"/>
      <c r="V782" s="20" t="s">
        <v>3208</v>
      </c>
      <c r="W782" s="17" t="s">
        <v>3207</v>
      </c>
      <c r="X782" s="17" t="n">
        <v>1</v>
      </c>
      <c r="Y782" s="17"/>
      <c r="Z782" s="17" t="n">
        <v>101</v>
      </c>
      <c r="AA782" s="22" t="n">
        <v>20081001</v>
      </c>
    </row>
    <row r="783" customFormat="false" ht="13" hidden="false" customHeight="false" outlineLevel="0" collapsed="false">
      <c r="A783" s="17" t="n">
        <v>0</v>
      </c>
      <c r="B783" s="17" t="n">
        <v>20062074</v>
      </c>
      <c r="C783" s="18" t="s">
        <v>3211</v>
      </c>
      <c r="D783" s="19" t="s">
        <v>3212</v>
      </c>
      <c r="E783" s="17" t="n">
        <v>1</v>
      </c>
      <c r="F783" s="17" t="s">
        <v>3213</v>
      </c>
      <c r="G783" s="17" t="s">
        <v>1609</v>
      </c>
      <c r="H783" s="17"/>
      <c r="I783" s="17" t="s">
        <v>34</v>
      </c>
      <c r="J783" s="17"/>
      <c r="K783" s="17" t="n">
        <v>8833902</v>
      </c>
      <c r="L783" s="20" t="s">
        <v>3211</v>
      </c>
      <c r="M783" s="17" t="n">
        <v>4</v>
      </c>
      <c r="N783" s="17" t="n">
        <v>240</v>
      </c>
      <c r="O783" s="17" t="n">
        <v>20050601</v>
      </c>
      <c r="P783" s="17"/>
      <c r="Q783" s="17" t="n">
        <v>0</v>
      </c>
      <c r="R783" s="17" t="n">
        <v>0</v>
      </c>
      <c r="S783" s="17" t="n">
        <v>0</v>
      </c>
      <c r="T783" s="21"/>
      <c r="U783" s="17"/>
      <c r="V783" s="20" t="s">
        <v>3211</v>
      </c>
      <c r="W783" s="17" t="s">
        <v>1609</v>
      </c>
      <c r="X783" s="17"/>
      <c r="Y783" s="17"/>
      <c r="Z783" s="17" t="n">
        <v>101</v>
      </c>
      <c r="AA783" s="22" t="n">
        <v>20081001</v>
      </c>
    </row>
    <row r="784" customFormat="false" ht="13" hidden="false" customHeight="false" outlineLevel="0" collapsed="false">
      <c r="A784" s="17" t="n">
        <v>0</v>
      </c>
      <c r="B784" s="17" t="n">
        <v>20062076</v>
      </c>
      <c r="C784" s="18" t="s">
        <v>3214</v>
      </c>
      <c r="D784" s="19" t="s">
        <v>3215</v>
      </c>
      <c r="E784" s="17" t="n">
        <v>1</v>
      </c>
      <c r="F784" s="17" t="s">
        <v>3216</v>
      </c>
      <c r="G784" s="17" t="s">
        <v>1849</v>
      </c>
      <c r="H784" s="17"/>
      <c r="I784" s="17" t="s">
        <v>34</v>
      </c>
      <c r="J784" s="17"/>
      <c r="K784" s="17" t="n">
        <v>8833903</v>
      </c>
      <c r="L784" s="20" t="s">
        <v>3214</v>
      </c>
      <c r="M784" s="17" t="n">
        <v>1</v>
      </c>
      <c r="N784" s="17" t="n">
        <v>210</v>
      </c>
      <c r="O784" s="17" t="n">
        <v>20020601</v>
      </c>
      <c r="P784" s="17"/>
      <c r="Q784" s="17" t="n">
        <v>0</v>
      </c>
      <c r="R784" s="17" t="n">
        <v>0</v>
      </c>
      <c r="S784" s="17" t="n">
        <v>0</v>
      </c>
      <c r="T784" s="21"/>
      <c r="U784" s="17"/>
      <c r="V784" s="20" t="s">
        <v>3214</v>
      </c>
      <c r="W784" s="17" t="s">
        <v>3217</v>
      </c>
      <c r="X784" s="17"/>
      <c r="Y784" s="17"/>
      <c r="Z784" s="17" t="n">
        <v>101</v>
      </c>
      <c r="AA784" s="22" t="n">
        <v>20081001</v>
      </c>
    </row>
    <row r="785" customFormat="false" ht="13" hidden="false" customHeight="false" outlineLevel="0" collapsed="false">
      <c r="A785" s="17" t="n">
        <v>0</v>
      </c>
      <c r="B785" s="17" t="n">
        <v>20062078</v>
      </c>
      <c r="C785" s="18" t="s">
        <v>3218</v>
      </c>
      <c r="D785" s="19" t="s">
        <v>3219</v>
      </c>
      <c r="E785" s="17" t="n">
        <v>2</v>
      </c>
      <c r="F785" s="17" t="s">
        <v>3220</v>
      </c>
      <c r="G785" s="17" t="s">
        <v>2162</v>
      </c>
      <c r="H785" s="17"/>
      <c r="I785" s="17" t="s">
        <v>40</v>
      </c>
      <c r="J785" s="17" t="s">
        <v>2162</v>
      </c>
      <c r="K785" s="17" t="n">
        <v>8833904</v>
      </c>
      <c r="L785" s="20" t="s">
        <v>3218</v>
      </c>
      <c r="M785" s="17" t="n">
        <v>4</v>
      </c>
      <c r="N785" s="17" t="n">
        <v>240</v>
      </c>
      <c r="O785" s="17" t="n">
        <v>20050601</v>
      </c>
      <c r="P785" s="17"/>
      <c r="Q785" s="17" t="n">
        <v>0</v>
      </c>
      <c r="R785" s="17" t="n">
        <v>0</v>
      </c>
      <c r="S785" s="17" t="n">
        <v>0</v>
      </c>
      <c r="T785" s="21"/>
      <c r="U785" s="17"/>
      <c r="V785" s="20" t="s">
        <v>3218</v>
      </c>
      <c r="W785" s="17" t="s">
        <v>3221</v>
      </c>
      <c r="X785" s="17"/>
      <c r="Y785" s="17"/>
      <c r="Z785" s="17" t="n">
        <v>101</v>
      </c>
      <c r="AA785" s="22" t="n">
        <v>20081001</v>
      </c>
    </row>
    <row r="786" customFormat="false" ht="13" hidden="false" customHeight="false" outlineLevel="0" collapsed="false">
      <c r="A786" s="17" t="n">
        <v>0</v>
      </c>
      <c r="B786" s="17" t="n">
        <v>20062079</v>
      </c>
      <c r="C786" s="18" t="s">
        <v>3222</v>
      </c>
      <c r="D786" s="19" t="s">
        <v>3223</v>
      </c>
      <c r="E786" s="17" t="n">
        <v>1</v>
      </c>
      <c r="F786" s="17" t="s">
        <v>3224</v>
      </c>
      <c r="G786" s="17" t="s">
        <v>3225</v>
      </c>
      <c r="H786" s="17"/>
      <c r="I786" s="17" t="s">
        <v>34</v>
      </c>
      <c r="J786" s="17"/>
      <c r="K786" s="17" t="n">
        <v>5233027</v>
      </c>
      <c r="L786" s="20" t="s">
        <v>3222</v>
      </c>
      <c r="M786" s="17" t="n">
        <v>4</v>
      </c>
      <c r="N786" s="17" t="n">
        <v>280</v>
      </c>
      <c r="O786" s="17" t="n">
        <v>20090601</v>
      </c>
      <c r="P786" s="17"/>
      <c r="Q786" s="17" t="n">
        <v>0</v>
      </c>
      <c r="R786" s="17" t="n">
        <v>0</v>
      </c>
      <c r="S786" s="17" t="n">
        <v>0</v>
      </c>
      <c r="T786" s="21"/>
      <c r="U786" s="17"/>
      <c r="V786" s="20" t="s">
        <v>3222</v>
      </c>
      <c r="W786" s="17"/>
      <c r="X786" s="17" t="n">
        <v>1</v>
      </c>
      <c r="Y786" s="17"/>
      <c r="Z786" s="17" t="n">
        <v>104</v>
      </c>
      <c r="AA786" s="22" t="n">
        <v>20090601</v>
      </c>
    </row>
    <row r="787" customFormat="false" ht="13" hidden="false" customHeight="false" outlineLevel="0" collapsed="false">
      <c r="A787" s="17" t="n">
        <v>0</v>
      </c>
      <c r="B787" s="17" t="n">
        <v>20062217</v>
      </c>
      <c r="C787" s="18" t="s">
        <v>3226</v>
      </c>
      <c r="D787" s="19" t="s">
        <v>3227</v>
      </c>
      <c r="E787" s="17" t="n">
        <v>1</v>
      </c>
      <c r="F787" s="17" t="s">
        <v>3228</v>
      </c>
      <c r="G787" s="17" t="s">
        <v>3229</v>
      </c>
      <c r="H787" s="17"/>
      <c r="I787" s="17" t="s">
        <v>40</v>
      </c>
      <c r="J787" s="17" t="s">
        <v>3229</v>
      </c>
      <c r="K787" s="17" t="n">
        <v>2849003</v>
      </c>
      <c r="L787" s="20" t="s">
        <v>3226</v>
      </c>
      <c r="M787" s="17" t="n">
        <v>1</v>
      </c>
      <c r="N787" s="17" t="n">
        <v>200</v>
      </c>
      <c r="O787" s="17"/>
      <c r="P787" s="17"/>
      <c r="Q787" s="17" t="n">
        <v>0</v>
      </c>
      <c r="R787" s="17" t="n">
        <v>0</v>
      </c>
      <c r="S787" s="17" t="n">
        <v>0</v>
      </c>
      <c r="T787" s="21"/>
      <c r="U787" s="17"/>
      <c r="V787" s="20" t="s">
        <v>3226</v>
      </c>
      <c r="W787" s="17" t="s">
        <v>3230</v>
      </c>
      <c r="X787" s="17" t="n">
        <v>1</v>
      </c>
      <c r="Y787" s="17" t="n">
        <v>1</v>
      </c>
      <c r="Z787" s="17" t="n">
        <v>101</v>
      </c>
      <c r="AA787" s="22" t="n">
        <v>20081001</v>
      </c>
    </row>
    <row r="788" customFormat="false" ht="13" hidden="false" customHeight="false" outlineLevel="0" collapsed="false">
      <c r="A788" s="17" t="n">
        <v>0</v>
      </c>
      <c r="B788" s="17" t="n">
        <v>20062219</v>
      </c>
      <c r="C788" s="18" t="s">
        <v>3231</v>
      </c>
      <c r="D788" s="19" t="s">
        <v>3232</v>
      </c>
      <c r="E788" s="17" t="n">
        <v>1</v>
      </c>
      <c r="F788" s="17" t="s">
        <v>3233</v>
      </c>
      <c r="G788" s="17" t="s">
        <v>180</v>
      </c>
      <c r="H788" s="17"/>
      <c r="I788" s="17" t="s">
        <v>40</v>
      </c>
      <c r="J788" s="17" t="s">
        <v>180</v>
      </c>
      <c r="K788" s="17" t="n">
        <v>5282010</v>
      </c>
      <c r="L788" s="20" t="s">
        <v>3231</v>
      </c>
      <c r="M788" s="17" t="n">
        <v>1</v>
      </c>
      <c r="N788" s="17" t="n">
        <v>200</v>
      </c>
      <c r="O788" s="17"/>
      <c r="P788" s="17"/>
      <c r="Q788" s="17" t="n">
        <v>0</v>
      </c>
      <c r="R788" s="17" t="n">
        <v>0</v>
      </c>
      <c r="S788" s="17" t="n">
        <v>0</v>
      </c>
      <c r="T788" s="21"/>
      <c r="U788" s="17"/>
      <c r="V788" s="20" t="s">
        <v>3231</v>
      </c>
      <c r="W788" s="17" t="s">
        <v>183</v>
      </c>
      <c r="X788" s="17" t="n">
        <v>1</v>
      </c>
      <c r="Y788" s="17"/>
      <c r="Z788" s="17" t="n">
        <v>101</v>
      </c>
      <c r="AA788" s="22" t="n">
        <v>20081001</v>
      </c>
    </row>
    <row r="789" customFormat="false" ht="13" hidden="false" customHeight="false" outlineLevel="0" collapsed="false">
      <c r="A789" s="17" t="n">
        <v>0</v>
      </c>
      <c r="B789" s="17" t="n">
        <v>20062222</v>
      </c>
      <c r="C789" s="18" t="s">
        <v>3234</v>
      </c>
      <c r="D789" s="19" t="s">
        <v>3235</v>
      </c>
      <c r="E789" s="17" t="n">
        <v>1</v>
      </c>
      <c r="F789" s="17" t="s">
        <v>3236</v>
      </c>
      <c r="G789" s="17" t="s">
        <v>900</v>
      </c>
      <c r="H789" s="17" t="s">
        <v>213</v>
      </c>
      <c r="I789" s="17" t="s">
        <v>40</v>
      </c>
      <c r="J789" s="17" t="s">
        <v>900</v>
      </c>
      <c r="K789" s="17" t="n">
        <v>8833972</v>
      </c>
      <c r="L789" s="20" t="s">
        <v>3234</v>
      </c>
      <c r="M789" s="17" t="n">
        <v>1</v>
      </c>
      <c r="N789" s="17" t="n">
        <v>210</v>
      </c>
      <c r="O789" s="17" t="n">
        <v>20020601</v>
      </c>
      <c r="P789" s="17"/>
      <c r="Q789" s="17" t="n">
        <v>0</v>
      </c>
      <c r="R789" s="17" t="n">
        <v>0</v>
      </c>
      <c r="S789" s="17" t="n">
        <v>0</v>
      </c>
      <c r="T789" s="23" t="s">
        <v>3237</v>
      </c>
      <c r="U789" s="19" t="s">
        <v>3238</v>
      </c>
      <c r="V789" s="20" t="s">
        <v>3237</v>
      </c>
      <c r="W789" s="17" t="s">
        <v>903</v>
      </c>
      <c r="X789" s="17"/>
      <c r="Y789" s="17"/>
      <c r="Z789" s="17" t="n">
        <v>105</v>
      </c>
      <c r="AA789" s="22" t="n">
        <v>20091001</v>
      </c>
    </row>
    <row r="790" customFormat="false" ht="13" hidden="false" customHeight="false" outlineLevel="0" collapsed="false">
      <c r="A790" s="17" t="n">
        <v>0</v>
      </c>
      <c r="B790" s="17" t="n">
        <v>20062321</v>
      </c>
      <c r="C790" s="18" t="s">
        <v>3239</v>
      </c>
      <c r="D790" s="19" t="s">
        <v>3240</v>
      </c>
      <c r="E790" s="17" t="n">
        <v>1</v>
      </c>
      <c r="F790" s="17" t="s">
        <v>3241</v>
      </c>
      <c r="G790" s="17" t="s">
        <v>3242</v>
      </c>
      <c r="H790" s="17"/>
      <c r="I790" s="17" t="s">
        <v>34</v>
      </c>
      <c r="J790" s="17"/>
      <c r="K790" s="17" t="n">
        <v>7811027</v>
      </c>
      <c r="L790" s="20" t="s">
        <v>3239</v>
      </c>
      <c r="M790" s="17" t="n">
        <v>1</v>
      </c>
      <c r="N790" s="17" t="n">
        <v>200</v>
      </c>
      <c r="O790" s="17"/>
      <c r="P790" s="17"/>
      <c r="Q790" s="17" t="n">
        <v>0</v>
      </c>
      <c r="R790" s="17" t="n">
        <v>0</v>
      </c>
      <c r="S790" s="17" t="n">
        <v>0</v>
      </c>
      <c r="T790" s="21"/>
      <c r="U790" s="17"/>
      <c r="V790" s="20" t="s">
        <v>3239</v>
      </c>
      <c r="W790" s="17" t="s">
        <v>3242</v>
      </c>
      <c r="X790" s="17"/>
      <c r="Y790" s="17"/>
      <c r="Z790" s="17" t="n">
        <v>101</v>
      </c>
      <c r="AA790" s="22" t="n">
        <v>20081001</v>
      </c>
    </row>
    <row r="791" customFormat="false" ht="13" hidden="false" customHeight="false" outlineLevel="0" collapsed="false">
      <c r="A791" s="17" t="n">
        <v>0</v>
      </c>
      <c r="B791" s="17" t="n">
        <v>20062321</v>
      </c>
      <c r="C791" s="18" t="s">
        <v>3239</v>
      </c>
      <c r="D791" s="19" t="s">
        <v>3240</v>
      </c>
      <c r="E791" s="17" t="n">
        <v>1</v>
      </c>
      <c r="F791" s="17" t="s">
        <v>3241</v>
      </c>
      <c r="G791" s="17" t="s">
        <v>3242</v>
      </c>
      <c r="H791" s="17"/>
      <c r="I791" s="17" t="s">
        <v>34</v>
      </c>
      <c r="J791" s="17"/>
      <c r="K791" s="17" t="n">
        <v>7811027</v>
      </c>
      <c r="L791" s="20" t="s">
        <v>3239</v>
      </c>
      <c r="M791" s="17" t="n">
        <v>1</v>
      </c>
      <c r="N791" s="17" t="n">
        <v>200</v>
      </c>
      <c r="O791" s="17"/>
      <c r="P791" s="17"/>
      <c r="Q791" s="17" t="n">
        <v>0</v>
      </c>
      <c r="R791" s="17" t="n">
        <v>0</v>
      </c>
      <c r="S791" s="17" t="n">
        <v>0</v>
      </c>
      <c r="T791" s="21"/>
      <c r="U791" s="17"/>
      <c r="V791" s="20" t="s">
        <v>3239</v>
      </c>
      <c r="W791" s="17" t="s">
        <v>3242</v>
      </c>
      <c r="X791" s="17"/>
      <c r="Y791" s="17"/>
      <c r="Z791" s="17" t="n">
        <v>105</v>
      </c>
      <c r="AA791" s="22" t="n">
        <v>20091001</v>
      </c>
    </row>
    <row r="792" customFormat="false" ht="13" hidden="false" customHeight="false" outlineLevel="0" collapsed="false">
      <c r="A792" s="17" t="n">
        <v>0</v>
      </c>
      <c r="B792" s="17" t="n">
        <v>20062325</v>
      </c>
      <c r="C792" s="18" t="s">
        <v>3243</v>
      </c>
      <c r="D792" s="19" t="s">
        <v>3244</v>
      </c>
      <c r="E792" s="17" t="n">
        <v>1</v>
      </c>
      <c r="F792" s="17" t="s">
        <v>3245</v>
      </c>
      <c r="G792" s="17" t="s">
        <v>3246</v>
      </c>
      <c r="H792" s="17"/>
      <c r="I792" s="17" t="s">
        <v>34</v>
      </c>
      <c r="J792" s="17"/>
      <c r="K792" s="17" t="n">
        <v>7811001</v>
      </c>
      <c r="L792" s="20" t="s">
        <v>3243</v>
      </c>
      <c r="M792" s="17" t="n">
        <v>1</v>
      </c>
      <c r="N792" s="17" t="n">
        <v>240</v>
      </c>
      <c r="O792" s="17" t="n">
        <v>20050601</v>
      </c>
      <c r="P792" s="17"/>
      <c r="Q792" s="17" t="n">
        <v>0</v>
      </c>
      <c r="R792" s="17" t="n">
        <v>0</v>
      </c>
      <c r="S792" s="17" t="n">
        <v>0</v>
      </c>
      <c r="T792" s="21"/>
      <c r="U792" s="17"/>
      <c r="V792" s="20" t="s">
        <v>3243</v>
      </c>
      <c r="W792" s="17" t="s">
        <v>3247</v>
      </c>
      <c r="X792" s="17"/>
      <c r="Y792" s="17"/>
      <c r="Z792" s="17" t="n">
        <v>105</v>
      </c>
      <c r="AA792" s="22" t="n">
        <v>20091001</v>
      </c>
    </row>
    <row r="793" customFormat="false" ht="13" hidden="false" customHeight="false" outlineLevel="0" collapsed="false">
      <c r="A793" s="17" t="n">
        <v>0</v>
      </c>
      <c r="B793" s="17" t="n">
        <v>20062342</v>
      </c>
      <c r="C793" s="18" t="s">
        <v>3248</v>
      </c>
      <c r="D793" s="19" t="s">
        <v>3249</v>
      </c>
      <c r="E793" s="17" t="n">
        <v>1</v>
      </c>
      <c r="F793" s="17" t="s">
        <v>3250</v>
      </c>
      <c r="G793" s="17" t="s">
        <v>3251</v>
      </c>
      <c r="H793" s="17"/>
      <c r="I793" s="17" t="s">
        <v>34</v>
      </c>
      <c r="J793" s="17"/>
      <c r="K793" s="17" t="n">
        <v>7560085</v>
      </c>
      <c r="L793" s="20" t="s">
        <v>3248</v>
      </c>
      <c r="M793" s="17" t="n">
        <v>1</v>
      </c>
      <c r="N793" s="17" t="n">
        <v>200</v>
      </c>
      <c r="O793" s="17"/>
      <c r="P793" s="17"/>
      <c r="Q793" s="17" t="n">
        <v>0</v>
      </c>
      <c r="R793" s="17" t="n">
        <v>0</v>
      </c>
      <c r="S793" s="17" t="n">
        <v>0</v>
      </c>
      <c r="T793" s="21"/>
      <c r="U793" s="17"/>
      <c r="V793" s="20" t="s">
        <v>3248</v>
      </c>
      <c r="W793" s="17" t="s">
        <v>3252</v>
      </c>
      <c r="X793" s="17"/>
      <c r="Y793" s="17"/>
      <c r="Z793" s="17" t="n">
        <v>101</v>
      </c>
      <c r="AA793" s="22" t="n">
        <v>20081001</v>
      </c>
    </row>
    <row r="794" customFormat="false" ht="13" hidden="false" customHeight="false" outlineLevel="0" collapsed="false">
      <c r="A794" s="17" t="n">
        <v>0</v>
      </c>
      <c r="B794" s="17" t="n">
        <v>20062346</v>
      </c>
      <c r="C794" s="18" t="s">
        <v>3253</v>
      </c>
      <c r="D794" s="19" t="s">
        <v>3254</v>
      </c>
      <c r="E794" s="17" t="n">
        <v>1</v>
      </c>
      <c r="F794" s="17" t="s">
        <v>3255</v>
      </c>
      <c r="G794" s="17" t="s">
        <v>3256</v>
      </c>
      <c r="H794" s="17"/>
      <c r="I794" s="17" t="s">
        <v>40</v>
      </c>
      <c r="J794" s="17" t="s">
        <v>3256</v>
      </c>
      <c r="K794" s="17" t="n">
        <v>3508002</v>
      </c>
      <c r="L794" s="20" t="s">
        <v>3253</v>
      </c>
      <c r="M794" s="17" t="n">
        <v>1</v>
      </c>
      <c r="N794" s="17" t="n">
        <v>200</v>
      </c>
      <c r="O794" s="17"/>
      <c r="P794" s="17"/>
      <c r="Q794" s="17" t="n">
        <v>0</v>
      </c>
      <c r="R794" s="17" t="n">
        <v>0</v>
      </c>
      <c r="S794" s="17" t="n">
        <v>0</v>
      </c>
      <c r="T794" s="21"/>
      <c r="U794" s="17"/>
      <c r="V794" s="20" t="s">
        <v>3253</v>
      </c>
      <c r="W794" s="17" t="s">
        <v>3256</v>
      </c>
      <c r="X794" s="17"/>
      <c r="Y794" s="17"/>
      <c r="Z794" s="17" t="n">
        <v>101</v>
      </c>
      <c r="AA794" s="22" t="n">
        <v>20081001</v>
      </c>
    </row>
    <row r="795" customFormat="false" ht="13" hidden="false" customHeight="false" outlineLevel="0" collapsed="false">
      <c r="A795" s="17" t="n">
        <v>0</v>
      </c>
      <c r="B795" s="17" t="n">
        <v>20062349</v>
      </c>
      <c r="C795" s="18" t="s">
        <v>3257</v>
      </c>
      <c r="D795" s="19" t="s">
        <v>3258</v>
      </c>
      <c r="E795" s="17" t="n">
        <v>1</v>
      </c>
      <c r="F795" s="17" t="s">
        <v>3259</v>
      </c>
      <c r="G795" s="17" t="s">
        <v>3260</v>
      </c>
      <c r="H795" s="17"/>
      <c r="I795" s="17" t="s">
        <v>40</v>
      </c>
      <c r="J795" s="17" t="s">
        <v>3260</v>
      </c>
      <c r="K795" s="17" t="n">
        <v>2150010</v>
      </c>
      <c r="L795" s="20" t="s">
        <v>3257</v>
      </c>
      <c r="M795" s="17" t="n">
        <v>1</v>
      </c>
      <c r="N795" s="17" t="n">
        <v>200</v>
      </c>
      <c r="O795" s="17"/>
      <c r="P795" s="17"/>
      <c r="Q795" s="17" t="n">
        <v>0</v>
      </c>
      <c r="R795" s="17" t="n">
        <v>0</v>
      </c>
      <c r="S795" s="17" t="n">
        <v>0</v>
      </c>
      <c r="T795" s="21"/>
      <c r="U795" s="17"/>
      <c r="V795" s="20" t="s">
        <v>3257</v>
      </c>
      <c r="W795" s="17" t="s">
        <v>3260</v>
      </c>
      <c r="X795" s="17"/>
      <c r="Y795" s="17"/>
      <c r="Z795" s="17" t="n">
        <v>101</v>
      </c>
      <c r="AA795" s="22" t="n">
        <v>20081001</v>
      </c>
    </row>
    <row r="796" customFormat="false" ht="13" hidden="false" customHeight="false" outlineLevel="0" collapsed="false">
      <c r="A796" s="17" t="n">
        <v>0</v>
      </c>
      <c r="B796" s="17" t="n">
        <v>20062351</v>
      </c>
      <c r="C796" s="18" t="s">
        <v>3261</v>
      </c>
      <c r="D796" s="19" t="s">
        <v>3262</v>
      </c>
      <c r="E796" s="17" t="n">
        <v>1</v>
      </c>
      <c r="F796" s="17" t="s">
        <v>3263</v>
      </c>
      <c r="G796" s="17" t="s">
        <v>1602</v>
      </c>
      <c r="H796" s="17"/>
      <c r="I796" s="17" t="s">
        <v>40</v>
      </c>
      <c r="J796" s="17" t="s">
        <v>1602</v>
      </c>
      <c r="K796" s="17" t="n">
        <v>8834073</v>
      </c>
      <c r="L796" s="20" t="s">
        <v>3261</v>
      </c>
      <c r="M796" s="17" t="n">
        <v>1</v>
      </c>
      <c r="N796" s="17" t="n">
        <v>210</v>
      </c>
      <c r="O796" s="17" t="n">
        <v>20020601</v>
      </c>
      <c r="P796" s="17"/>
      <c r="Q796" s="17" t="n">
        <v>0</v>
      </c>
      <c r="R796" s="17" t="n">
        <v>0</v>
      </c>
      <c r="S796" s="17" t="n">
        <v>0</v>
      </c>
      <c r="T796" s="21"/>
      <c r="U796" s="17"/>
      <c r="V796" s="20" t="s">
        <v>3261</v>
      </c>
      <c r="W796" s="17" t="s">
        <v>1602</v>
      </c>
      <c r="X796" s="17"/>
      <c r="Y796" s="17"/>
      <c r="Z796" s="17" t="n">
        <v>101</v>
      </c>
      <c r="AA796" s="22" t="n">
        <v>20081001</v>
      </c>
    </row>
    <row r="797" customFormat="false" ht="13" hidden="false" customHeight="false" outlineLevel="0" collapsed="false">
      <c r="A797" s="17" t="n">
        <v>0</v>
      </c>
      <c r="B797" s="17" t="n">
        <v>20062353</v>
      </c>
      <c r="C797" s="18" t="s">
        <v>3264</v>
      </c>
      <c r="D797" s="19" t="s">
        <v>3265</v>
      </c>
      <c r="E797" s="17" t="n">
        <v>1</v>
      </c>
      <c r="F797" s="17" t="s">
        <v>3266</v>
      </c>
      <c r="G797" s="17" t="s">
        <v>3267</v>
      </c>
      <c r="H797" s="17"/>
      <c r="I797" s="17" t="s">
        <v>34</v>
      </c>
      <c r="J797" s="17"/>
      <c r="K797" s="17" t="n">
        <v>3501010</v>
      </c>
      <c r="L797" s="20" t="s">
        <v>3264</v>
      </c>
      <c r="M797" s="17" t="n">
        <v>1</v>
      </c>
      <c r="N797" s="17" t="n">
        <v>232</v>
      </c>
      <c r="O797" s="17" t="n">
        <v>20050101</v>
      </c>
      <c r="P797" s="17"/>
      <c r="Q797" s="17" t="n">
        <v>0</v>
      </c>
      <c r="R797" s="17" t="n">
        <v>0</v>
      </c>
      <c r="S797" s="17" t="n">
        <v>0</v>
      </c>
      <c r="T797" s="21"/>
      <c r="U797" s="17"/>
      <c r="V797" s="20" t="s">
        <v>3264</v>
      </c>
      <c r="W797" s="17" t="s">
        <v>3267</v>
      </c>
      <c r="X797" s="17" t="n">
        <v>1</v>
      </c>
      <c r="Y797" s="17"/>
      <c r="Z797" s="17" t="n">
        <v>101</v>
      </c>
      <c r="AA797" s="22" t="n">
        <v>20081001</v>
      </c>
    </row>
    <row r="798" customFormat="false" ht="13" hidden="false" customHeight="false" outlineLevel="0" collapsed="false">
      <c r="A798" s="17" t="n">
        <v>0</v>
      </c>
      <c r="B798" s="17" t="n">
        <v>20062354</v>
      </c>
      <c r="C798" s="18" t="s">
        <v>3268</v>
      </c>
      <c r="D798" s="19" t="s">
        <v>3269</v>
      </c>
      <c r="E798" s="17" t="n">
        <v>2</v>
      </c>
      <c r="F798" s="17" t="s">
        <v>3270</v>
      </c>
      <c r="G798" s="17" t="s">
        <v>3267</v>
      </c>
      <c r="H798" s="17"/>
      <c r="I798" s="17" t="s">
        <v>40</v>
      </c>
      <c r="J798" s="17" t="s">
        <v>3267</v>
      </c>
      <c r="K798" s="17" t="n">
        <v>8834074</v>
      </c>
      <c r="L798" s="20" t="s">
        <v>3268</v>
      </c>
      <c r="M798" s="17" t="n">
        <v>1</v>
      </c>
      <c r="N798" s="17" t="n">
        <v>232</v>
      </c>
      <c r="O798" s="17" t="n">
        <v>20050101</v>
      </c>
      <c r="P798" s="17"/>
      <c r="Q798" s="17" t="n">
        <v>0</v>
      </c>
      <c r="R798" s="17" t="n">
        <v>0</v>
      </c>
      <c r="S798" s="17" t="n">
        <v>0</v>
      </c>
      <c r="T798" s="21"/>
      <c r="U798" s="17"/>
      <c r="V798" s="20" t="s">
        <v>3268</v>
      </c>
      <c r="W798" s="17" t="s">
        <v>3267</v>
      </c>
      <c r="X798" s="17" t="n">
        <v>1</v>
      </c>
      <c r="Y798" s="17"/>
      <c r="Z798" s="17" t="n">
        <v>101</v>
      </c>
      <c r="AA798" s="22" t="n">
        <v>20081001</v>
      </c>
    </row>
    <row r="799" customFormat="false" ht="13" hidden="false" customHeight="false" outlineLevel="0" collapsed="false">
      <c r="A799" s="17" t="n">
        <v>0</v>
      </c>
      <c r="B799" s="17" t="n">
        <v>20062355</v>
      </c>
      <c r="C799" s="18" t="s">
        <v>3271</v>
      </c>
      <c r="D799" s="19" t="s">
        <v>3272</v>
      </c>
      <c r="E799" s="17" t="n">
        <v>2</v>
      </c>
      <c r="F799" s="17" t="s">
        <v>3273</v>
      </c>
      <c r="G799" s="17" t="s">
        <v>3267</v>
      </c>
      <c r="H799" s="17"/>
      <c r="I799" s="17" t="s">
        <v>40</v>
      </c>
      <c r="J799" s="17" t="s">
        <v>3267</v>
      </c>
      <c r="K799" s="17" t="n">
        <v>8834075</v>
      </c>
      <c r="L799" s="20" t="s">
        <v>3271</v>
      </c>
      <c r="M799" s="17" t="n">
        <v>1</v>
      </c>
      <c r="N799" s="17" t="n">
        <v>232</v>
      </c>
      <c r="O799" s="17" t="n">
        <v>20050101</v>
      </c>
      <c r="P799" s="17"/>
      <c r="Q799" s="17" t="n">
        <v>0</v>
      </c>
      <c r="R799" s="17" t="n">
        <v>0</v>
      </c>
      <c r="S799" s="17" t="n">
        <v>0</v>
      </c>
      <c r="T799" s="21"/>
      <c r="U799" s="17"/>
      <c r="V799" s="20" t="s">
        <v>3271</v>
      </c>
      <c r="W799" s="17" t="s">
        <v>3267</v>
      </c>
      <c r="X799" s="17" t="n">
        <v>1</v>
      </c>
      <c r="Y799" s="17"/>
      <c r="Z799" s="17" t="n">
        <v>101</v>
      </c>
      <c r="AA799" s="22" t="n">
        <v>20081001</v>
      </c>
    </row>
    <row r="800" customFormat="false" ht="13" hidden="false" customHeight="false" outlineLevel="0" collapsed="false">
      <c r="A800" s="17" t="n">
        <v>0</v>
      </c>
      <c r="B800" s="17" t="n">
        <v>20062356</v>
      </c>
      <c r="C800" s="18" t="s">
        <v>3274</v>
      </c>
      <c r="D800" s="19" t="s">
        <v>3275</v>
      </c>
      <c r="E800" s="17" t="n">
        <v>2</v>
      </c>
      <c r="F800" s="17" t="s">
        <v>3276</v>
      </c>
      <c r="G800" s="17" t="s">
        <v>3267</v>
      </c>
      <c r="H800" s="17"/>
      <c r="I800" s="17" t="s">
        <v>40</v>
      </c>
      <c r="J800" s="17" t="s">
        <v>3267</v>
      </c>
      <c r="K800" s="17" t="n">
        <v>8834076</v>
      </c>
      <c r="L800" s="20" t="s">
        <v>3274</v>
      </c>
      <c r="M800" s="17" t="n">
        <v>1</v>
      </c>
      <c r="N800" s="17" t="n">
        <v>232</v>
      </c>
      <c r="O800" s="17" t="n">
        <v>20050101</v>
      </c>
      <c r="P800" s="17"/>
      <c r="Q800" s="17" t="n">
        <v>0</v>
      </c>
      <c r="R800" s="17" t="n">
        <v>0</v>
      </c>
      <c r="S800" s="17" t="n">
        <v>0</v>
      </c>
      <c r="T800" s="21"/>
      <c r="U800" s="17"/>
      <c r="V800" s="20" t="s">
        <v>3274</v>
      </c>
      <c r="W800" s="17" t="s">
        <v>3267</v>
      </c>
      <c r="X800" s="17" t="n">
        <v>1</v>
      </c>
      <c r="Y800" s="17"/>
      <c r="Z800" s="17" t="n">
        <v>101</v>
      </c>
      <c r="AA800" s="22" t="n">
        <v>20081001</v>
      </c>
    </row>
    <row r="801" customFormat="false" ht="13" hidden="false" customHeight="false" outlineLevel="0" collapsed="false">
      <c r="A801" s="17" t="n">
        <v>0</v>
      </c>
      <c r="B801" s="17" t="n">
        <v>20062357</v>
      </c>
      <c r="C801" s="18" t="s">
        <v>3277</v>
      </c>
      <c r="D801" s="19" t="s">
        <v>3278</v>
      </c>
      <c r="E801" s="17" t="n">
        <v>2</v>
      </c>
      <c r="F801" s="17" t="s">
        <v>3279</v>
      </c>
      <c r="G801" s="17" t="s">
        <v>3267</v>
      </c>
      <c r="H801" s="17"/>
      <c r="I801" s="17" t="s">
        <v>40</v>
      </c>
      <c r="J801" s="17" t="s">
        <v>3267</v>
      </c>
      <c r="K801" s="17" t="n">
        <v>8834077</v>
      </c>
      <c r="L801" s="20" t="s">
        <v>3277</v>
      </c>
      <c r="M801" s="17" t="n">
        <v>1</v>
      </c>
      <c r="N801" s="17" t="n">
        <v>232</v>
      </c>
      <c r="O801" s="17" t="n">
        <v>20050101</v>
      </c>
      <c r="P801" s="17"/>
      <c r="Q801" s="17" t="n">
        <v>0</v>
      </c>
      <c r="R801" s="17" t="n">
        <v>0</v>
      </c>
      <c r="S801" s="17" t="n">
        <v>0</v>
      </c>
      <c r="T801" s="21"/>
      <c r="U801" s="17"/>
      <c r="V801" s="20" t="s">
        <v>3277</v>
      </c>
      <c r="W801" s="17" t="s">
        <v>3267</v>
      </c>
      <c r="X801" s="17" t="n">
        <v>1</v>
      </c>
      <c r="Y801" s="17"/>
      <c r="Z801" s="17" t="n">
        <v>101</v>
      </c>
      <c r="AA801" s="22" t="n">
        <v>20081001</v>
      </c>
    </row>
    <row r="802" customFormat="false" ht="13" hidden="false" customHeight="false" outlineLevel="0" collapsed="false">
      <c r="A802" s="17" t="n">
        <v>0</v>
      </c>
      <c r="B802" s="17" t="n">
        <v>20062358</v>
      </c>
      <c r="C802" s="18" t="s">
        <v>3280</v>
      </c>
      <c r="D802" s="19" t="s">
        <v>3281</v>
      </c>
      <c r="E802" s="17" t="n">
        <v>2</v>
      </c>
      <c r="F802" s="17" t="s">
        <v>3282</v>
      </c>
      <c r="G802" s="17" t="s">
        <v>3267</v>
      </c>
      <c r="H802" s="17"/>
      <c r="I802" s="17" t="s">
        <v>40</v>
      </c>
      <c r="J802" s="17" t="s">
        <v>3267</v>
      </c>
      <c r="K802" s="17" t="n">
        <v>8834078</v>
      </c>
      <c r="L802" s="20" t="s">
        <v>3280</v>
      </c>
      <c r="M802" s="17" t="n">
        <v>1</v>
      </c>
      <c r="N802" s="17" t="n">
        <v>232</v>
      </c>
      <c r="O802" s="17" t="n">
        <v>20050101</v>
      </c>
      <c r="P802" s="17"/>
      <c r="Q802" s="17" t="n">
        <v>0</v>
      </c>
      <c r="R802" s="17" t="n">
        <v>0</v>
      </c>
      <c r="S802" s="17" t="n">
        <v>0</v>
      </c>
      <c r="T802" s="21"/>
      <c r="U802" s="17"/>
      <c r="V802" s="20" t="s">
        <v>3280</v>
      </c>
      <c r="W802" s="17" t="s">
        <v>3267</v>
      </c>
      <c r="X802" s="17" t="n">
        <v>1</v>
      </c>
      <c r="Y802" s="17"/>
      <c r="Z802" s="17" t="n">
        <v>101</v>
      </c>
      <c r="AA802" s="22" t="n">
        <v>20081001</v>
      </c>
    </row>
    <row r="803" customFormat="false" ht="13" hidden="false" customHeight="false" outlineLevel="0" collapsed="false">
      <c r="A803" s="17" t="n">
        <v>0</v>
      </c>
      <c r="B803" s="17" t="n">
        <v>20062359</v>
      </c>
      <c r="C803" s="18" t="s">
        <v>3283</v>
      </c>
      <c r="D803" s="19" t="s">
        <v>3284</v>
      </c>
      <c r="E803" s="17" t="n">
        <v>2</v>
      </c>
      <c r="F803" s="17" t="s">
        <v>3285</v>
      </c>
      <c r="G803" s="17" t="s">
        <v>3267</v>
      </c>
      <c r="H803" s="17"/>
      <c r="I803" s="17" t="s">
        <v>40</v>
      </c>
      <c r="J803" s="17" t="s">
        <v>3267</v>
      </c>
      <c r="K803" s="17" t="n">
        <v>8834079</v>
      </c>
      <c r="L803" s="20" t="s">
        <v>3283</v>
      </c>
      <c r="M803" s="17" t="n">
        <v>1</v>
      </c>
      <c r="N803" s="17" t="n">
        <v>232</v>
      </c>
      <c r="O803" s="17" t="n">
        <v>20050101</v>
      </c>
      <c r="P803" s="17"/>
      <c r="Q803" s="17" t="n">
        <v>0</v>
      </c>
      <c r="R803" s="17" t="n">
        <v>0</v>
      </c>
      <c r="S803" s="17" t="n">
        <v>0</v>
      </c>
      <c r="T803" s="21"/>
      <c r="U803" s="17"/>
      <c r="V803" s="20" t="s">
        <v>3283</v>
      </c>
      <c r="W803" s="17" t="s">
        <v>3267</v>
      </c>
      <c r="X803" s="17" t="n">
        <v>1</v>
      </c>
      <c r="Y803" s="17"/>
      <c r="Z803" s="17" t="n">
        <v>101</v>
      </c>
      <c r="AA803" s="22" t="n">
        <v>20081001</v>
      </c>
    </row>
    <row r="804" customFormat="false" ht="13" hidden="false" customHeight="false" outlineLevel="0" collapsed="false">
      <c r="A804" s="17" t="n">
        <v>0</v>
      </c>
      <c r="B804" s="17" t="n">
        <v>20062360</v>
      </c>
      <c r="C804" s="18" t="s">
        <v>3286</v>
      </c>
      <c r="D804" s="19" t="s">
        <v>3287</v>
      </c>
      <c r="E804" s="17" t="n">
        <v>1</v>
      </c>
      <c r="F804" s="17" t="s">
        <v>3288</v>
      </c>
      <c r="G804" s="17" t="s">
        <v>3256</v>
      </c>
      <c r="H804" s="17"/>
      <c r="I804" s="17" t="s">
        <v>34</v>
      </c>
      <c r="J804" s="17"/>
      <c r="K804" s="17" t="n">
        <v>3509002</v>
      </c>
      <c r="L804" s="20" t="s">
        <v>3286</v>
      </c>
      <c r="M804" s="17" t="n">
        <v>1</v>
      </c>
      <c r="N804" s="17" t="n">
        <v>290</v>
      </c>
      <c r="O804" s="17" t="n">
        <v>20100601</v>
      </c>
      <c r="P804" s="17"/>
      <c r="Q804" s="17" t="n">
        <v>0</v>
      </c>
      <c r="R804" s="17" t="n">
        <v>0</v>
      </c>
      <c r="S804" s="17" t="n">
        <v>0</v>
      </c>
      <c r="T804" s="21"/>
      <c r="U804" s="17"/>
      <c r="V804" s="20" t="s">
        <v>3286</v>
      </c>
      <c r="W804" s="17" t="s">
        <v>3256</v>
      </c>
      <c r="X804" s="17" t="n">
        <v>1</v>
      </c>
      <c r="Y804" s="17"/>
      <c r="Z804" s="17" t="n">
        <v>109</v>
      </c>
      <c r="AA804" s="22" t="n">
        <v>20100601</v>
      </c>
    </row>
    <row r="805" customFormat="false" ht="13" hidden="false" customHeight="false" outlineLevel="0" collapsed="false">
      <c r="A805" s="17" t="n">
        <v>0</v>
      </c>
      <c r="B805" s="17" t="n">
        <v>20062489</v>
      </c>
      <c r="C805" s="18" t="s">
        <v>3289</v>
      </c>
      <c r="D805" s="19" t="s">
        <v>3290</v>
      </c>
      <c r="E805" s="17" t="n">
        <v>1</v>
      </c>
      <c r="F805" s="17" t="s">
        <v>3291</v>
      </c>
      <c r="G805" s="17" t="s">
        <v>3292</v>
      </c>
      <c r="H805" s="17"/>
      <c r="I805" s="17" t="s">
        <v>34</v>
      </c>
      <c r="J805" s="17"/>
      <c r="K805" s="17" t="n">
        <v>8834149</v>
      </c>
      <c r="L805" s="20" t="s">
        <v>3289</v>
      </c>
      <c r="M805" s="17" t="n">
        <v>4</v>
      </c>
      <c r="N805" s="17" t="n">
        <v>264</v>
      </c>
      <c r="O805" s="17" t="n">
        <v>20080401</v>
      </c>
      <c r="P805" s="17"/>
      <c r="Q805" s="17" t="n">
        <v>0</v>
      </c>
      <c r="R805" s="17" t="n">
        <v>0</v>
      </c>
      <c r="S805" s="17" t="n">
        <v>0</v>
      </c>
      <c r="T805" s="21"/>
      <c r="U805" s="17"/>
      <c r="V805" s="20" t="s">
        <v>3293</v>
      </c>
      <c r="W805" s="17" t="s">
        <v>3292</v>
      </c>
      <c r="X805" s="17" t="n">
        <v>1</v>
      </c>
      <c r="Y805" s="17"/>
      <c r="Z805" s="17" t="n">
        <v>101</v>
      </c>
      <c r="AA805" s="22" t="n">
        <v>20081001</v>
      </c>
    </row>
    <row r="806" customFormat="false" ht="13" hidden="false" customHeight="false" outlineLevel="0" collapsed="false">
      <c r="A806" s="17" t="n">
        <v>0</v>
      </c>
      <c r="B806" s="17" t="n">
        <v>20062491</v>
      </c>
      <c r="C806" s="18" t="s">
        <v>3294</v>
      </c>
      <c r="D806" s="19" t="s">
        <v>3295</v>
      </c>
      <c r="E806" s="17" t="n">
        <v>2</v>
      </c>
      <c r="F806" s="17" t="s">
        <v>3296</v>
      </c>
      <c r="G806" s="17" t="s">
        <v>321</v>
      </c>
      <c r="H806" s="17"/>
      <c r="I806" s="17" t="s">
        <v>40</v>
      </c>
      <c r="J806" s="17" t="s">
        <v>321</v>
      </c>
      <c r="K806" s="17" t="n">
        <v>5220078</v>
      </c>
      <c r="L806" s="20" t="s">
        <v>3294</v>
      </c>
      <c r="M806" s="17" t="n">
        <v>4</v>
      </c>
      <c r="N806" s="17" t="n">
        <v>264</v>
      </c>
      <c r="O806" s="17" t="n">
        <v>20080401</v>
      </c>
      <c r="P806" s="17"/>
      <c r="Q806" s="17" t="n">
        <v>0</v>
      </c>
      <c r="R806" s="17" t="n">
        <v>0</v>
      </c>
      <c r="S806" s="17" t="n">
        <v>0</v>
      </c>
      <c r="T806" s="21"/>
      <c r="U806" s="17"/>
      <c r="V806" s="20" t="s">
        <v>325</v>
      </c>
      <c r="W806" s="17" t="s">
        <v>326</v>
      </c>
      <c r="X806" s="17" t="n">
        <v>1</v>
      </c>
      <c r="Y806" s="17"/>
      <c r="Z806" s="17" t="n">
        <v>101</v>
      </c>
      <c r="AA806" s="22" t="n">
        <v>20081001</v>
      </c>
    </row>
    <row r="807" customFormat="false" ht="13" hidden="false" customHeight="false" outlineLevel="0" collapsed="false">
      <c r="A807" s="17" t="n">
        <v>0</v>
      </c>
      <c r="B807" s="17" t="n">
        <v>20062497</v>
      </c>
      <c r="C807" s="18" t="s">
        <v>3297</v>
      </c>
      <c r="D807" s="19" t="s">
        <v>3298</v>
      </c>
      <c r="E807" s="17" t="n">
        <v>2</v>
      </c>
      <c r="F807" s="17" t="s">
        <v>3299</v>
      </c>
      <c r="G807" s="17" t="s">
        <v>3300</v>
      </c>
      <c r="H807" s="17"/>
      <c r="I807" s="17" t="s">
        <v>34</v>
      </c>
      <c r="J807" s="17"/>
      <c r="K807" s="17" t="n">
        <v>8834272</v>
      </c>
      <c r="L807" s="20" t="s">
        <v>3297</v>
      </c>
      <c r="M807" s="17" t="n">
        <v>1</v>
      </c>
      <c r="N807" s="17" t="n">
        <v>210</v>
      </c>
      <c r="O807" s="17" t="n">
        <v>20020601</v>
      </c>
      <c r="P807" s="17"/>
      <c r="Q807" s="17" t="n">
        <v>0</v>
      </c>
      <c r="R807" s="17" t="n">
        <v>0</v>
      </c>
      <c r="S807" s="17" t="n">
        <v>0</v>
      </c>
      <c r="T807" s="21"/>
      <c r="U807" s="17"/>
      <c r="V807" s="20" t="s">
        <v>3297</v>
      </c>
      <c r="W807" s="17" t="s">
        <v>3301</v>
      </c>
      <c r="X807" s="17"/>
      <c r="Y807" s="17"/>
      <c r="Z807" s="17" t="n">
        <v>101</v>
      </c>
      <c r="AA807" s="22" t="n">
        <v>20081001</v>
      </c>
    </row>
    <row r="808" customFormat="false" ht="13" hidden="false" customHeight="false" outlineLevel="0" collapsed="false">
      <c r="A808" s="17" t="n">
        <v>0</v>
      </c>
      <c r="B808" s="17" t="n">
        <v>20062758</v>
      </c>
      <c r="C808" s="18" t="s">
        <v>3302</v>
      </c>
      <c r="D808" s="19" t="s">
        <v>3303</v>
      </c>
      <c r="E808" s="17" t="n">
        <v>2</v>
      </c>
      <c r="F808" s="17" t="s">
        <v>3304</v>
      </c>
      <c r="G808" s="17" t="s">
        <v>131</v>
      </c>
      <c r="H808" s="17"/>
      <c r="I808" s="17" t="s">
        <v>40</v>
      </c>
      <c r="J808" s="17" t="s">
        <v>131</v>
      </c>
      <c r="K808" s="17" t="n">
        <v>5231017</v>
      </c>
      <c r="L808" s="20" t="s">
        <v>3302</v>
      </c>
      <c r="M808" s="17" t="n">
        <v>4</v>
      </c>
      <c r="N808" s="17" t="n">
        <v>264</v>
      </c>
      <c r="O808" s="17" t="n">
        <v>20080401</v>
      </c>
      <c r="P808" s="17"/>
      <c r="Q808" s="17" t="n">
        <v>0</v>
      </c>
      <c r="R808" s="17" t="n">
        <v>0</v>
      </c>
      <c r="S808" s="17" t="n">
        <v>0</v>
      </c>
      <c r="T808" s="21"/>
      <c r="U808" s="17"/>
      <c r="V808" s="20" t="s">
        <v>132</v>
      </c>
      <c r="W808" s="17" t="s">
        <v>133</v>
      </c>
      <c r="X808" s="17" t="n">
        <v>1</v>
      </c>
      <c r="Y808" s="17"/>
      <c r="Z808" s="17" t="n">
        <v>101</v>
      </c>
      <c r="AA808" s="22" t="n">
        <v>20081001</v>
      </c>
    </row>
    <row r="809" customFormat="false" ht="13" hidden="false" customHeight="false" outlineLevel="0" collapsed="false">
      <c r="A809" s="17" t="n">
        <v>0</v>
      </c>
      <c r="B809" s="17" t="n">
        <v>20062765</v>
      </c>
      <c r="C809" s="18" t="s">
        <v>3305</v>
      </c>
      <c r="D809" s="19" t="s">
        <v>3306</v>
      </c>
      <c r="E809" s="17" t="n">
        <v>2</v>
      </c>
      <c r="F809" s="17" t="s">
        <v>3307</v>
      </c>
      <c r="G809" s="17" t="s">
        <v>3308</v>
      </c>
      <c r="H809" s="17"/>
      <c r="I809" s="17" t="s">
        <v>40</v>
      </c>
      <c r="J809" s="17" t="s">
        <v>3308</v>
      </c>
      <c r="K809" s="17" t="n">
        <v>3079002</v>
      </c>
      <c r="L809" s="20" t="s">
        <v>3305</v>
      </c>
      <c r="M809" s="17" t="n">
        <v>1</v>
      </c>
      <c r="N809" s="17" t="n">
        <v>200</v>
      </c>
      <c r="O809" s="17"/>
      <c r="P809" s="17"/>
      <c r="Q809" s="17" t="n">
        <v>0</v>
      </c>
      <c r="R809" s="17" t="n">
        <v>0</v>
      </c>
      <c r="S809" s="17" t="n">
        <v>0</v>
      </c>
      <c r="T809" s="21"/>
      <c r="U809" s="17"/>
      <c r="V809" s="20" t="s">
        <v>3305</v>
      </c>
      <c r="W809" s="17" t="s">
        <v>3309</v>
      </c>
      <c r="X809" s="17" t="n">
        <v>2</v>
      </c>
      <c r="Y809" s="17" t="n">
        <v>1</v>
      </c>
      <c r="Z809" s="17" t="n">
        <v>101</v>
      </c>
      <c r="AA809" s="22" t="n">
        <v>20081001</v>
      </c>
    </row>
    <row r="810" customFormat="false" ht="13" hidden="false" customHeight="false" outlineLevel="0" collapsed="false">
      <c r="A810" s="17" t="n">
        <v>0</v>
      </c>
      <c r="B810" s="17" t="n">
        <v>20062898</v>
      </c>
      <c r="C810" s="18" t="s">
        <v>3310</v>
      </c>
      <c r="D810" s="19" t="s">
        <v>3311</v>
      </c>
      <c r="E810" s="17" t="n">
        <v>1</v>
      </c>
      <c r="F810" s="17" t="s">
        <v>3312</v>
      </c>
      <c r="G810" s="17" t="s">
        <v>3313</v>
      </c>
      <c r="H810" s="17"/>
      <c r="I810" s="17" t="s">
        <v>34</v>
      </c>
      <c r="J810" s="17"/>
      <c r="K810" s="17" t="n">
        <v>2149014</v>
      </c>
      <c r="L810" s="20" t="s">
        <v>3310</v>
      </c>
      <c r="M810" s="17" t="n">
        <v>1</v>
      </c>
      <c r="N810" s="17" t="n">
        <v>200</v>
      </c>
      <c r="O810" s="17"/>
      <c r="P810" s="17"/>
      <c r="Q810" s="17" t="n">
        <v>0</v>
      </c>
      <c r="R810" s="17" t="n">
        <v>0</v>
      </c>
      <c r="S810" s="17" t="n">
        <v>0</v>
      </c>
      <c r="T810" s="21"/>
      <c r="U810" s="17"/>
      <c r="V810" s="20" t="s">
        <v>3310</v>
      </c>
      <c r="W810" s="17" t="s">
        <v>2405</v>
      </c>
      <c r="X810" s="17" t="n">
        <v>1</v>
      </c>
      <c r="Y810" s="17"/>
      <c r="Z810" s="17" t="n">
        <v>101</v>
      </c>
      <c r="AA810" s="22" t="n">
        <v>20081001</v>
      </c>
    </row>
    <row r="811" customFormat="false" ht="13" hidden="false" customHeight="false" outlineLevel="0" collapsed="false">
      <c r="A811" s="17" t="n">
        <v>0</v>
      </c>
      <c r="B811" s="17" t="n">
        <v>20062902</v>
      </c>
      <c r="C811" s="18" t="s">
        <v>3314</v>
      </c>
      <c r="D811" s="19" t="s">
        <v>3315</v>
      </c>
      <c r="E811" s="17" t="n">
        <v>1</v>
      </c>
      <c r="F811" s="17" t="s">
        <v>3316</v>
      </c>
      <c r="G811" s="17" t="s">
        <v>3317</v>
      </c>
      <c r="H811" s="17"/>
      <c r="I811" s="17" t="s">
        <v>34</v>
      </c>
      <c r="J811" s="17"/>
      <c r="K811" s="17" t="n">
        <v>2538011</v>
      </c>
      <c r="L811" s="20" t="s">
        <v>3314</v>
      </c>
      <c r="M811" s="17" t="n">
        <v>1</v>
      </c>
      <c r="N811" s="17" t="n">
        <v>200</v>
      </c>
      <c r="O811" s="17"/>
      <c r="P811" s="17"/>
      <c r="Q811" s="17" t="n">
        <v>0</v>
      </c>
      <c r="R811" s="17" t="n">
        <v>0</v>
      </c>
      <c r="S811" s="17" t="n">
        <v>0</v>
      </c>
      <c r="T811" s="21"/>
      <c r="U811" s="17"/>
      <c r="V811" s="20" t="s">
        <v>3314</v>
      </c>
      <c r="W811" s="17" t="s">
        <v>3318</v>
      </c>
      <c r="X811" s="17"/>
      <c r="Y811" s="17"/>
      <c r="Z811" s="17" t="n">
        <v>101</v>
      </c>
      <c r="AA811" s="22" t="n">
        <v>20081001</v>
      </c>
    </row>
    <row r="812" customFormat="false" ht="13" hidden="false" customHeight="false" outlineLevel="0" collapsed="false">
      <c r="A812" s="17" t="n">
        <v>0</v>
      </c>
      <c r="B812" s="17" t="n">
        <v>20062914</v>
      </c>
      <c r="C812" s="18" t="s">
        <v>3319</v>
      </c>
      <c r="D812" s="19" t="s">
        <v>3320</v>
      </c>
      <c r="E812" s="17" t="n">
        <v>1</v>
      </c>
      <c r="F812" s="17" t="s">
        <v>3321</v>
      </c>
      <c r="G812" s="17" t="s">
        <v>3322</v>
      </c>
      <c r="H812" s="17"/>
      <c r="I812" s="17" t="s">
        <v>34</v>
      </c>
      <c r="J812" s="17"/>
      <c r="K812" s="17" t="n">
        <v>7020013</v>
      </c>
      <c r="L812" s="20" t="s">
        <v>3319</v>
      </c>
      <c r="M812" s="17" t="n">
        <v>1</v>
      </c>
      <c r="N812" s="17" t="n">
        <v>200</v>
      </c>
      <c r="O812" s="17"/>
      <c r="P812" s="17"/>
      <c r="Q812" s="17" t="n">
        <v>0</v>
      </c>
      <c r="R812" s="17" t="n">
        <v>0</v>
      </c>
      <c r="S812" s="17" t="n">
        <v>0</v>
      </c>
      <c r="T812" s="21"/>
      <c r="U812" s="17"/>
      <c r="V812" s="20" t="s">
        <v>3319</v>
      </c>
      <c r="W812" s="17" t="s">
        <v>3323</v>
      </c>
      <c r="X812" s="17"/>
      <c r="Y812" s="17"/>
      <c r="Z812" s="17" t="n">
        <v>101</v>
      </c>
      <c r="AA812" s="22" t="n">
        <v>20081001</v>
      </c>
    </row>
    <row r="813" customFormat="false" ht="13" hidden="false" customHeight="false" outlineLevel="0" collapsed="false">
      <c r="A813" s="17" t="n">
        <v>0</v>
      </c>
      <c r="B813" s="17" t="n">
        <v>20062996</v>
      </c>
      <c r="C813" s="18" t="s">
        <v>3324</v>
      </c>
      <c r="D813" s="19" t="s">
        <v>3325</v>
      </c>
      <c r="E813" s="17" t="n">
        <v>1</v>
      </c>
      <c r="F813" s="17" t="s">
        <v>3326</v>
      </c>
      <c r="G813" s="17" t="s">
        <v>2054</v>
      </c>
      <c r="H813" s="17"/>
      <c r="I813" s="17" t="s">
        <v>40</v>
      </c>
      <c r="J813" s="17" t="s">
        <v>2054</v>
      </c>
      <c r="K813" s="17" t="n">
        <v>3068002</v>
      </c>
      <c r="L813" s="20" t="s">
        <v>3324</v>
      </c>
      <c r="M813" s="17" t="n">
        <v>1</v>
      </c>
      <c r="N813" s="17" t="n">
        <v>210</v>
      </c>
      <c r="O813" s="17" t="n">
        <v>20020601</v>
      </c>
      <c r="P813" s="17"/>
      <c r="Q813" s="17" t="n">
        <v>0</v>
      </c>
      <c r="R813" s="17" t="n">
        <v>0</v>
      </c>
      <c r="S813" s="17" t="n">
        <v>0</v>
      </c>
      <c r="T813" s="23" t="s">
        <v>3327</v>
      </c>
      <c r="U813" s="19" t="s">
        <v>3327</v>
      </c>
      <c r="V813" s="20" t="s">
        <v>3327</v>
      </c>
      <c r="W813" s="17" t="s">
        <v>3328</v>
      </c>
      <c r="X813" s="17" t="n">
        <v>3</v>
      </c>
      <c r="Y813" s="17"/>
      <c r="Z813" s="17" t="n">
        <v>105</v>
      </c>
      <c r="AA813" s="22" t="n">
        <v>20091001</v>
      </c>
    </row>
    <row r="814" customFormat="false" ht="13" hidden="false" customHeight="false" outlineLevel="0" collapsed="false">
      <c r="A814" s="17" t="n">
        <v>0</v>
      </c>
      <c r="B814" s="17" t="n">
        <v>20062998</v>
      </c>
      <c r="C814" s="18" t="s">
        <v>3329</v>
      </c>
      <c r="D814" s="19" t="s">
        <v>3330</v>
      </c>
      <c r="E814" s="17" t="n">
        <v>1</v>
      </c>
      <c r="F814" s="17" t="s">
        <v>3331</v>
      </c>
      <c r="G814" s="17" t="s">
        <v>3332</v>
      </c>
      <c r="H814" s="17"/>
      <c r="I814" s="17" t="s">
        <v>34</v>
      </c>
      <c r="J814" s="17"/>
      <c r="K814" s="17" t="n">
        <v>8842623</v>
      </c>
      <c r="L814" s="20" t="s">
        <v>3329</v>
      </c>
      <c r="M814" s="17" t="n">
        <v>4</v>
      </c>
      <c r="N814" s="17" t="n">
        <v>241</v>
      </c>
      <c r="O814" s="17" t="n">
        <v>20051001</v>
      </c>
      <c r="P814" s="17"/>
      <c r="Q814" s="17" t="n">
        <v>0</v>
      </c>
      <c r="R814" s="17" t="n">
        <v>0</v>
      </c>
      <c r="S814" s="17" t="n">
        <v>0</v>
      </c>
      <c r="T814" s="21"/>
      <c r="U814" s="17"/>
      <c r="V814" s="20" t="s">
        <v>3329</v>
      </c>
      <c r="W814" s="17" t="s">
        <v>3333</v>
      </c>
      <c r="X814" s="17" t="n">
        <v>3</v>
      </c>
      <c r="Y814" s="17"/>
      <c r="Z814" s="17" t="n">
        <v>101</v>
      </c>
      <c r="AA814" s="22" t="n">
        <v>20081001</v>
      </c>
    </row>
    <row r="815" customFormat="false" ht="13" hidden="false" customHeight="false" outlineLevel="0" collapsed="false">
      <c r="A815" s="17" t="n">
        <v>0</v>
      </c>
      <c r="B815" s="17" t="n">
        <v>20063002</v>
      </c>
      <c r="C815" s="18" t="s">
        <v>3334</v>
      </c>
      <c r="D815" s="19" t="s">
        <v>3335</v>
      </c>
      <c r="E815" s="17" t="n">
        <v>1</v>
      </c>
      <c r="F815" s="17" t="s">
        <v>3336</v>
      </c>
      <c r="G815" s="17" t="s">
        <v>3337</v>
      </c>
      <c r="H815" s="17"/>
      <c r="I815" s="17" t="s">
        <v>34</v>
      </c>
      <c r="J815" s="17"/>
      <c r="K815" s="17" t="n">
        <v>5216001</v>
      </c>
      <c r="L815" s="20" t="s">
        <v>3334</v>
      </c>
      <c r="M815" s="17" t="n">
        <v>4</v>
      </c>
      <c r="N815" s="17" t="n">
        <v>240</v>
      </c>
      <c r="O815" s="17" t="n">
        <v>20050601</v>
      </c>
      <c r="P815" s="17"/>
      <c r="Q815" s="17" t="n">
        <v>0</v>
      </c>
      <c r="R815" s="17" t="n">
        <v>0</v>
      </c>
      <c r="S815" s="17" t="n">
        <v>0</v>
      </c>
      <c r="T815" s="21"/>
      <c r="U815" s="17"/>
      <c r="V815" s="20" t="s">
        <v>3334</v>
      </c>
      <c r="W815" s="17" t="s">
        <v>3337</v>
      </c>
      <c r="X815" s="17" t="n">
        <v>2</v>
      </c>
      <c r="Y815" s="17"/>
      <c r="Z815" s="17" t="n">
        <v>101</v>
      </c>
      <c r="AA815" s="22" t="n">
        <v>20081001</v>
      </c>
    </row>
    <row r="816" customFormat="false" ht="13" hidden="false" customHeight="false" outlineLevel="0" collapsed="false">
      <c r="A816" s="17" t="n">
        <v>0</v>
      </c>
      <c r="B816" s="17" t="n">
        <v>20063003</v>
      </c>
      <c r="C816" s="18" t="s">
        <v>3338</v>
      </c>
      <c r="D816" s="19" t="s">
        <v>3339</v>
      </c>
      <c r="E816" s="17" t="n">
        <v>2</v>
      </c>
      <c r="F816" s="17" t="s">
        <v>3340</v>
      </c>
      <c r="G816" s="17" t="s">
        <v>79</v>
      </c>
      <c r="H816" s="17"/>
      <c r="I816" s="17" t="s">
        <v>40</v>
      </c>
      <c r="J816" s="17" t="s">
        <v>79</v>
      </c>
      <c r="K816" s="17" t="n">
        <v>5243038</v>
      </c>
      <c r="L816" s="20" t="s">
        <v>3338</v>
      </c>
      <c r="M816" s="17" t="n">
        <v>4</v>
      </c>
      <c r="N816" s="17" t="n">
        <v>240</v>
      </c>
      <c r="O816" s="17" t="n">
        <v>20050601</v>
      </c>
      <c r="P816" s="17"/>
      <c r="Q816" s="17" t="n">
        <v>0</v>
      </c>
      <c r="R816" s="17" t="n">
        <v>0</v>
      </c>
      <c r="S816" s="17" t="n">
        <v>0</v>
      </c>
      <c r="T816" s="21"/>
      <c r="U816" s="17"/>
      <c r="V816" s="20" t="s">
        <v>3338</v>
      </c>
      <c r="W816" s="17" t="s">
        <v>3341</v>
      </c>
      <c r="X816" s="17" t="n">
        <v>2</v>
      </c>
      <c r="Y816" s="17"/>
      <c r="Z816" s="17" t="n">
        <v>101</v>
      </c>
      <c r="AA816" s="22" t="n">
        <v>20081001</v>
      </c>
    </row>
    <row r="817" customFormat="false" ht="13" hidden="false" customHeight="false" outlineLevel="0" collapsed="false">
      <c r="A817" s="17" t="n">
        <v>0</v>
      </c>
      <c r="B817" s="17" t="n">
        <v>20063004</v>
      </c>
      <c r="C817" s="18" t="s">
        <v>3342</v>
      </c>
      <c r="D817" s="19" t="s">
        <v>3343</v>
      </c>
      <c r="E817" s="17" t="n">
        <v>1</v>
      </c>
      <c r="F817" s="17" t="s">
        <v>3344</v>
      </c>
      <c r="G817" s="17" t="s">
        <v>3345</v>
      </c>
      <c r="H817" s="17"/>
      <c r="I817" s="17" t="s">
        <v>34</v>
      </c>
      <c r="J817" s="17"/>
      <c r="K817" s="17" t="n">
        <v>8845597</v>
      </c>
      <c r="L817" s="20" t="s">
        <v>3342</v>
      </c>
      <c r="M817" s="17" t="n">
        <v>4</v>
      </c>
      <c r="N817" s="17" t="n">
        <v>282</v>
      </c>
      <c r="O817" s="17" t="n">
        <v>20100101</v>
      </c>
      <c r="P817" s="17"/>
      <c r="Q817" s="17" t="n">
        <v>0</v>
      </c>
      <c r="R817" s="17" t="n">
        <v>0</v>
      </c>
      <c r="S817" s="17" t="n">
        <v>0</v>
      </c>
      <c r="T817" s="23" t="s">
        <v>3346</v>
      </c>
      <c r="U817" s="19" t="s">
        <v>3346</v>
      </c>
      <c r="V817" s="20" t="s">
        <v>3346</v>
      </c>
      <c r="W817" s="17" t="s">
        <v>3345</v>
      </c>
      <c r="X817" s="17" t="n">
        <v>1</v>
      </c>
      <c r="Y817" s="17"/>
      <c r="Z817" s="17" t="n">
        <v>106</v>
      </c>
      <c r="AA817" s="22" t="n">
        <v>20100101</v>
      </c>
    </row>
    <row r="818" customFormat="false" ht="13" hidden="false" customHeight="false" outlineLevel="0" collapsed="false">
      <c r="A818" s="17" t="n">
        <v>0</v>
      </c>
      <c r="B818" s="17" t="n">
        <v>20063008</v>
      </c>
      <c r="C818" s="18" t="s">
        <v>3347</v>
      </c>
      <c r="D818" s="19" t="s">
        <v>3348</v>
      </c>
      <c r="E818" s="17" t="n">
        <v>2</v>
      </c>
      <c r="F818" s="17" t="s">
        <v>3349</v>
      </c>
      <c r="G818" s="17" t="s">
        <v>3350</v>
      </c>
      <c r="H818" s="17"/>
      <c r="I818" s="17" t="s">
        <v>40</v>
      </c>
      <c r="J818" s="17" t="s">
        <v>3350</v>
      </c>
      <c r="K818" s="17" t="n">
        <v>5209009</v>
      </c>
      <c r="L818" s="20" t="s">
        <v>3347</v>
      </c>
      <c r="M818" s="17" t="n">
        <v>4</v>
      </c>
      <c r="N818" s="17" t="n">
        <v>240</v>
      </c>
      <c r="O818" s="17" t="n">
        <v>20050601</v>
      </c>
      <c r="P818" s="17"/>
      <c r="Q818" s="17" t="n">
        <v>0</v>
      </c>
      <c r="R818" s="17" t="n">
        <v>0</v>
      </c>
      <c r="S818" s="17" t="n">
        <v>0</v>
      </c>
      <c r="T818" s="21"/>
      <c r="U818" s="17"/>
      <c r="V818" s="20" t="s">
        <v>3347</v>
      </c>
      <c r="W818" s="17" t="s">
        <v>3351</v>
      </c>
      <c r="X818" s="17" t="n">
        <v>1</v>
      </c>
      <c r="Y818" s="17"/>
      <c r="Z818" s="17" t="n">
        <v>101</v>
      </c>
      <c r="AA818" s="22" t="n">
        <v>20081001</v>
      </c>
    </row>
    <row r="819" customFormat="false" ht="13" hidden="false" customHeight="false" outlineLevel="0" collapsed="false">
      <c r="A819" s="17" t="n">
        <v>1</v>
      </c>
      <c r="B819" s="17" t="n">
        <v>20063013</v>
      </c>
      <c r="C819" s="18" t="s">
        <v>3352</v>
      </c>
      <c r="D819" s="19" t="s">
        <v>3353</v>
      </c>
      <c r="E819" s="17" t="n">
        <v>1</v>
      </c>
      <c r="F819" s="17" t="s">
        <v>3354</v>
      </c>
      <c r="G819" s="17" t="s">
        <v>1849</v>
      </c>
      <c r="H819" s="17"/>
      <c r="I819" s="17" t="s">
        <v>40</v>
      </c>
      <c r="J819" s="17" t="s">
        <v>1849</v>
      </c>
      <c r="K819" s="17" t="n">
        <v>8834187</v>
      </c>
      <c r="L819" s="20"/>
      <c r="M819" s="17" t="n">
        <v>1</v>
      </c>
      <c r="N819" s="17" t="n">
        <v>282</v>
      </c>
      <c r="O819" s="17" t="n">
        <v>20100101</v>
      </c>
      <c r="P819" s="17" t="n">
        <v>20057284</v>
      </c>
      <c r="Q819" s="17" t="n">
        <v>0</v>
      </c>
      <c r="R819" s="17" t="n">
        <v>0</v>
      </c>
      <c r="S819" s="17" t="n">
        <v>2</v>
      </c>
      <c r="T819" s="21"/>
      <c r="U819" s="17"/>
      <c r="V819" s="20"/>
      <c r="W819" s="17" t="s">
        <v>3355</v>
      </c>
      <c r="X819" s="17"/>
      <c r="Y819" s="17"/>
      <c r="Z819" s="17" t="n">
        <v>106</v>
      </c>
      <c r="AA819" s="22" t="n">
        <v>20090101</v>
      </c>
    </row>
    <row r="820" customFormat="false" ht="13" hidden="false" customHeight="false" outlineLevel="0" collapsed="false">
      <c r="A820" s="17" t="n">
        <v>1</v>
      </c>
      <c r="B820" s="17" t="n">
        <v>20063014</v>
      </c>
      <c r="C820" s="18" t="s">
        <v>3356</v>
      </c>
      <c r="D820" s="19" t="s">
        <v>3357</v>
      </c>
      <c r="E820" s="17" t="n">
        <v>1</v>
      </c>
      <c r="F820" s="17" t="s">
        <v>3358</v>
      </c>
      <c r="G820" s="17" t="s">
        <v>3350</v>
      </c>
      <c r="H820" s="17"/>
      <c r="I820" s="17" t="s">
        <v>40</v>
      </c>
      <c r="J820" s="17" t="s">
        <v>3350</v>
      </c>
      <c r="K820" s="17" t="n">
        <v>5252005</v>
      </c>
      <c r="L820" s="20"/>
      <c r="M820" s="17" t="n">
        <v>4</v>
      </c>
      <c r="N820" s="17" t="n">
        <v>282</v>
      </c>
      <c r="O820" s="17" t="n">
        <v>20100101</v>
      </c>
      <c r="P820" s="17"/>
      <c r="Q820" s="17" t="n">
        <v>0</v>
      </c>
      <c r="R820" s="17" t="n">
        <v>0</v>
      </c>
      <c r="S820" s="17" t="n">
        <v>2</v>
      </c>
      <c r="T820" s="21"/>
      <c r="U820" s="17"/>
      <c r="V820" s="20"/>
      <c r="W820" s="17" t="s">
        <v>3350</v>
      </c>
      <c r="X820" s="17"/>
      <c r="Y820" s="17"/>
      <c r="Z820" s="17" t="n">
        <v>106</v>
      </c>
      <c r="AA820" s="22" t="n">
        <v>20090101</v>
      </c>
    </row>
    <row r="821" customFormat="false" ht="13" hidden="false" customHeight="false" outlineLevel="0" collapsed="false">
      <c r="A821" s="17" t="n">
        <v>1</v>
      </c>
      <c r="B821" s="17" t="n">
        <v>20063018</v>
      </c>
      <c r="C821" s="18" t="s">
        <v>3359</v>
      </c>
      <c r="D821" s="19" t="s">
        <v>3360</v>
      </c>
      <c r="E821" s="17" t="n">
        <v>1</v>
      </c>
      <c r="F821" s="17" t="s">
        <v>3361</v>
      </c>
      <c r="G821" s="17" t="s">
        <v>260</v>
      </c>
      <c r="H821" s="17"/>
      <c r="I821" s="17" t="s">
        <v>40</v>
      </c>
      <c r="J821" s="17" t="s">
        <v>260</v>
      </c>
      <c r="K821" s="17" t="n">
        <v>5205015</v>
      </c>
      <c r="L821" s="20"/>
      <c r="M821" s="17" t="n">
        <v>4</v>
      </c>
      <c r="N821" s="17" t="n">
        <v>282</v>
      </c>
      <c r="O821" s="17" t="n">
        <v>20100101</v>
      </c>
      <c r="P821" s="17" t="n">
        <v>20094327</v>
      </c>
      <c r="Q821" s="17" t="n">
        <v>0</v>
      </c>
      <c r="R821" s="17" t="n">
        <v>0</v>
      </c>
      <c r="S821" s="17" t="n">
        <v>2</v>
      </c>
      <c r="T821" s="21"/>
      <c r="U821" s="17"/>
      <c r="V821" s="20"/>
      <c r="W821" s="17" t="s">
        <v>3362</v>
      </c>
      <c r="X821" s="17" t="n">
        <v>3</v>
      </c>
      <c r="Y821" s="17"/>
      <c r="Z821" s="17" t="n">
        <v>106</v>
      </c>
      <c r="AA821" s="22" t="n">
        <v>20090101</v>
      </c>
    </row>
    <row r="822" customFormat="false" ht="13" hidden="false" customHeight="false" outlineLevel="0" collapsed="false">
      <c r="A822" s="17" t="n">
        <v>1</v>
      </c>
      <c r="B822" s="17" t="n">
        <v>20063020</v>
      </c>
      <c r="C822" s="18" t="s">
        <v>3363</v>
      </c>
      <c r="D822" s="19" t="s">
        <v>3364</v>
      </c>
      <c r="E822" s="17" t="n">
        <v>1</v>
      </c>
      <c r="F822" s="17" t="s">
        <v>3365</v>
      </c>
      <c r="G822" s="17" t="s">
        <v>2452</v>
      </c>
      <c r="H822" s="17"/>
      <c r="I822" s="17" t="s">
        <v>40</v>
      </c>
      <c r="J822" s="17" t="s">
        <v>2452</v>
      </c>
      <c r="K822" s="17" t="n">
        <v>5205014</v>
      </c>
      <c r="L822" s="20"/>
      <c r="M822" s="17" t="n">
        <v>4</v>
      </c>
      <c r="N822" s="17" t="n">
        <v>283</v>
      </c>
      <c r="O822" s="17" t="n">
        <v>20100301</v>
      </c>
      <c r="P822" s="17" t="n">
        <v>20094509</v>
      </c>
      <c r="Q822" s="17" t="n">
        <v>0</v>
      </c>
      <c r="R822" s="17" t="n">
        <v>0</v>
      </c>
      <c r="S822" s="17" t="n">
        <v>2</v>
      </c>
      <c r="T822" s="21"/>
      <c r="U822" s="17"/>
      <c r="V822" s="20"/>
      <c r="W822" s="17" t="s">
        <v>2452</v>
      </c>
      <c r="X822" s="17"/>
      <c r="Y822" s="17"/>
      <c r="Z822" s="17" t="n">
        <v>107</v>
      </c>
      <c r="AA822" s="22" t="n">
        <v>20100301</v>
      </c>
    </row>
    <row r="823" customFormat="false" ht="13" hidden="false" customHeight="false" outlineLevel="0" collapsed="false">
      <c r="A823" s="17" t="n">
        <v>0</v>
      </c>
      <c r="B823" s="17" t="n">
        <v>20063024</v>
      </c>
      <c r="C823" s="18" t="s">
        <v>3366</v>
      </c>
      <c r="D823" s="19" t="s">
        <v>3367</v>
      </c>
      <c r="E823" s="17" t="n">
        <v>2</v>
      </c>
      <c r="F823" s="17" t="s">
        <v>3368</v>
      </c>
      <c r="G823" s="17" t="s">
        <v>3369</v>
      </c>
      <c r="H823" s="17"/>
      <c r="I823" s="17" t="s">
        <v>40</v>
      </c>
      <c r="J823" s="17" t="s">
        <v>3369</v>
      </c>
      <c r="K823" s="17" t="n">
        <v>5208003</v>
      </c>
      <c r="L823" s="20" t="s">
        <v>3366</v>
      </c>
      <c r="M823" s="17" t="n">
        <v>4</v>
      </c>
      <c r="N823" s="17" t="n">
        <v>240</v>
      </c>
      <c r="O823" s="17" t="n">
        <v>20050601</v>
      </c>
      <c r="P823" s="17"/>
      <c r="Q823" s="17" t="n">
        <v>0</v>
      </c>
      <c r="R823" s="17" t="n">
        <v>0</v>
      </c>
      <c r="S823" s="17" t="n">
        <v>0</v>
      </c>
      <c r="T823" s="21"/>
      <c r="U823" s="17"/>
      <c r="V823" s="20" t="s">
        <v>3366</v>
      </c>
      <c r="W823" s="17" t="s">
        <v>3370</v>
      </c>
      <c r="X823" s="17" t="n">
        <v>1</v>
      </c>
      <c r="Y823" s="17"/>
      <c r="Z823" s="17" t="n">
        <v>101</v>
      </c>
      <c r="AA823" s="22" t="n">
        <v>20081001</v>
      </c>
    </row>
    <row r="824" customFormat="false" ht="13" hidden="false" customHeight="false" outlineLevel="0" collapsed="false">
      <c r="A824" s="17" t="n">
        <v>1</v>
      </c>
      <c r="B824" s="17" t="n">
        <v>20063025</v>
      </c>
      <c r="C824" s="18" t="s">
        <v>3371</v>
      </c>
      <c r="D824" s="19" t="s">
        <v>3372</v>
      </c>
      <c r="E824" s="17" t="n">
        <v>1</v>
      </c>
      <c r="F824" s="17" t="s">
        <v>3344</v>
      </c>
      <c r="G824" s="17" t="s">
        <v>3345</v>
      </c>
      <c r="H824" s="17"/>
      <c r="I824" s="17" t="s">
        <v>40</v>
      </c>
      <c r="J824" s="17" t="s">
        <v>3345</v>
      </c>
      <c r="K824" s="17" t="n">
        <v>5218002</v>
      </c>
      <c r="L824" s="20"/>
      <c r="M824" s="17" t="n">
        <v>4</v>
      </c>
      <c r="N824" s="17" t="n">
        <v>282</v>
      </c>
      <c r="O824" s="17" t="n">
        <v>20100101</v>
      </c>
      <c r="P824" s="17" t="n">
        <v>20063004</v>
      </c>
      <c r="Q824" s="17" t="n">
        <v>0</v>
      </c>
      <c r="R824" s="17" t="n">
        <v>0</v>
      </c>
      <c r="S824" s="17" t="n">
        <v>2</v>
      </c>
      <c r="T824" s="23" t="s">
        <v>3346</v>
      </c>
      <c r="U824" s="19" t="s">
        <v>3346</v>
      </c>
      <c r="V824" s="20"/>
      <c r="W824" s="17" t="s">
        <v>3345</v>
      </c>
      <c r="X824" s="17" t="n">
        <v>1</v>
      </c>
      <c r="Y824" s="17"/>
      <c r="Z824" s="17" t="n">
        <v>106</v>
      </c>
      <c r="AA824" s="22" t="n">
        <v>20090101</v>
      </c>
    </row>
    <row r="825" customFormat="false" ht="13" hidden="false" customHeight="false" outlineLevel="0" collapsed="false">
      <c r="A825" s="17" t="n">
        <v>1</v>
      </c>
      <c r="B825" s="17" t="n">
        <v>20063026</v>
      </c>
      <c r="C825" s="18" t="s">
        <v>3373</v>
      </c>
      <c r="D825" s="19" t="s">
        <v>3374</v>
      </c>
      <c r="E825" s="17" t="n">
        <v>1</v>
      </c>
      <c r="F825" s="17" t="s">
        <v>3375</v>
      </c>
      <c r="G825" s="17" t="s">
        <v>3376</v>
      </c>
      <c r="H825" s="17"/>
      <c r="I825" s="17" t="s">
        <v>40</v>
      </c>
      <c r="J825" s="17" t="s">
        <v>3376</v>
      </c>
      <c r="K825" s="17" t="n">
        <v>5250009</v>
      </c>
      <c r="L825" s="20"/>
      <c r="M825" s="17" t="n">
        <v>4</v>
      </c>
      <c r="N825" s="17" t="n">
        <v>283</v>
      </c>
      <c r="O825" s="17" t="n">
        <v>20100301</v>
      </c>
      <c r="P825" s="17" t="n">
        <v>20094510</v>
      </c>
      <c r="Q825" s="17" t="n">
        <v>0</v>
      </c>
      <c r="R825" s="17" t="n">
        <v>0</v>
      </c>
      <c r="S825" s="17" t="n">
        <v>2</v>
      </c>
      <c r="T825" s="21"/>
      <c r="U825" s="17"/>
      <c r="V825" s="20"/>
      <c r="W825" s="17" t="s">
        <v>3377</v>
      </c>
      <c r="X825" s="17"/>
      <c r="Y825" s="17"/>
      <c r="Z825" s="17" t="n">
        <v>107</v>
      </c>
      <c r="AA825" s="22" t="n">
        <v>20100301</v>
      </c>
    </row>
    <row r="826" customFormat="false" ht="13" hidden="false" customHeight="false" outlineLevel="0" collapsed="false">
      <c r="A826" s="17" t="n">
        <v>1</v>
      </c>
      <c r="B826" s="17" t="n">
        <v>20063027</v>
      </c>
      <c r="C826" s="18" t="s">
        <v>3378</v>
      </c>
      <c r="D826" s="19" t="s">
        <v>3379</v>
      </c>
      <c r="E826" s="17" t="n">
        <v>2</v>
      </c>
      <c r="F826" s="17" t="s">
        <v>3380</v>
      </c>
      <c r="G826" s="17" t="s">
        <v>3381</v>
      </c>
      <c r="H826" s="17"/>
      <c r="I826" s="17" t="s">
        <v>40</v>
      </c>
      <c r="J826" s="17" t="s">
        <v>3381</v>
      </c>
      <c r="K826" s="17" t="n">
        <v>5259002</v>
      </c>
      <c r="L826" s="20"/>
      <c r="M826" s="17" t="n">
        <v>4</v>
      </c>
      <c r="N826" s="17" t="n">
        <v>282</v>
      </c>
      <c r="O826" s="17" t="n">
        <v>20100101</v>
      </c>
      <c r="P826" s="17" t="n">
        <v>20094328</v>
      </c>
      <c r="Q826" s="17" t="n">
        <v>0</v>
      </c>
      <c r="R826" s="17" t="n">
        <v>0</v>
      </c>
      <c r="S826" s="17" t="n">
        <v>2</v>
      </c>
      <c r="T826" s="21"/>
      <c r="U826" s="17"/>
      <c r="V826" s="20"/>
      <c r="W826" s="17" t="s">
        <v>3381</v>
      </c>
      <c r="X826" s="17" t="n">
        <v>2</v>
      </c>
      <c r="Y826" s="17" t="n">
        <v>1</v>
      </c>
      <c r="Z826" s="17" t="n">
        <v>106</v>
      </c>
      <c r="AA826" s="22" t="n">
        <v>20090101</v>
      </c>
    </row>
    <row r="827" customFormat="false" ht="13" hidden="false" customHeight="false" outlineLevel="0" collapsed="false">
      <c r="A827" s="17" t="n">
        <v>1</v>
      </c>
      <c r="B827" s="17" t="n">
        <v>20063033</v>
      </c>
      <c r="C827" s="18" t="s">
        <v>3382</v>
      </c>
      <c r="D827" s="19" t="s">
        <v>3383</v>
      </c>
      <c r="E827" s="17" t="n">
        <v>1</v>
      </c>
      <c r="F827" s="17" t="s">
        <v>3384</v>
      </c>
      <c r="G827" s="17" t="s">
        <v>260</v>
      </c>
      <c r="H827" s="17"/>
      <c r="I827" s="17" t="s">
        <v>40</v>
      </c>
      <c r="J827" s="17" t="s">
        <v>260</v>
      </c>
      <c r="K827" s="17" t="n">
        <v>5204025</v>
      </c>
      <c r="L827" s="20"/>
      <c r="M827" s="17" t="n">
        <v>4</v>
      </c>
      <c r="N827" s="17" t="n">
        <v>282</v>
      </c>
      <c r="O827" s="17" t="n">
        <v>20100101</v>
      </c>
      <c r="P827" s="17" t="n">
        <v>20094329</v>
      </c>
      <c r="Q827" s="17" t="n">
        <v>0</v>
      </c>
      <c r="R827" s="17" t="n">
        <v>0</v>
      </c>
      <c r="S827" s="17" t="n">
        <v>2</v>
      </c>
      <c r="T827" s="21"/>
      <c r="U827" s="17"/>
      <c r="V827" s="20"/>
      <c r="W827" s="17" t="s">
        <v>2024</v>
      </c>
      <c r="X827" s="17"/>
      <c r="Y827" s="17"/>
      <c r="Z827" s="17" t="n">
        <v>106</v>
      </c>
      <c r="AA827" s="22" t="n">
        <v>20090101</v>
      </c>
    </row>
    <row r="828" customFormat="false" ht="13" hidden="false" customHeight="false" outlineLevel="0" collapsed="false">
      <c r="A828" s="17" t="n">
        <v>0</v>
      </c>
      <c r="B828" s="17" t="n">
        <v>20063040</v>
      </c>
      <c r="C828" s="18" t="s">
        <v>3385</v>
      </c>
      <c r="D828" s="19" t="s">
        <v>3386</v>
      </c>
      <c r="E828" s="17" t="n">
        <v>1</v>
      </c>
      <c r="F828" s="17" t="s">
        <v>3387</v>
      </c>
      <c r="G828" s="17" t="s">
        <v>1454</v>
      </c>
      <c r="H828" s="17"/>
      <c r="I828" s="17" t="s">
        <v>40</v>
      </c>
      <c r="J828" s="17" t="s">
        <v>1454</v>
      </c>
      <c r="K828" s="17" t="n">
        <v>5234030</v>
      </c>
      <c r="L828" s="20" t="s">
        <v>3385</v>
      </c>
      <c r="M828" s="17" t="n">
        <v>4</v>
      </c>
      <c r="N828" s="17" t="n">
        <v>240</v>
      </c>
      <c r="O828" s="17" t="n">
        <v>20050601</v>
      </c>
      <c r="P828" s="17"/>
      <c r="Q828" s="17" t="n">
        <v>0</v>
      </c>
      <c r="R828" s="17" t="n">
        <v>0</v>
      </c>
      <c r="S828" s="17" t="n">
        <v>0</v>
      </c>
      <c r="T828" s="21"/>
      <c r="U828" s="17"/>
      <c r="V828" s="20" t="s">
        <v>3385</v>
      </c>
      <c r="W828" s="17" t="s">
        <v>1454</v>
      </c>
      <c r="X828" s="17" t="n">
        <v>1</v>
      </c>
      <c r="Y828" s="17"/>
      <c r="Z828" s="17" t="n">
        <v>101</v>
      </c>
      <c r="AA828" s="22" t="n">
        <v>20081001</v>
      </c>
    </row>
    <row r="829" customFormat="false" ht="13" hidden="false" customHeight="false" outlineLevel="0" collapsed="false">
      <c r="A829" s="17" t="n">
        <v>0</v>
      </c>
      <c r="B829" s="17" t="n">
        <v>20063041</v>
      </c>
      <c r="C829" s="18" t="s">
        <v>3388</v>
      </c>
      <c r="D829" s="19" t="s">
        <v>3389</v>
      </c>
      <c r="E829" s="17" t="n">
        <v>2</v>
      </c>
      <c r="F829" s="17" t="s">
        <v>3390</v>
      </c>
      <c r="G829" s="17" t="s">
        <v>2162</v>
      </c>
      <c r="H829" s="17"/>
      <c r="I829" s="17" t="s">
        <v>40</v>
      </c>
      <c r="J829" s="17" t="s">
        <v>2162</v>
      </c>
      <c r="K829" s="17" t="n">
        <v>8834171</v>
      </c>
      <c r="L829" s="20" t="s">
        <v>3388</v>
      </c>
      <c r="M829" s="17" t="n">
        <v>4</v>
      </c>
      <c r="N829" s="17" t="n">
        <v>240</v>
      </c>
      <c r="O829" s="17" t="n">
        <v>20050601</v>
      </c>
      <c r="P829" s="17"/>
      <c r="Q829" s="17" t="n">
        <v>0</v>
      </c>
      <c r="R829" s="17" t="n">
        <v>0</v>
      </c>
      <c r="S829" s="17" t="n">
        <v>0</v>
      </c>
      <c r="T829" s="21"/>
      <c r="U829" s="17"/>
      <c r="V829" s="20" t="s">
        <v>3388</v>
      </c>
      <c r="W829" s="17" t="s">
        <v>2163</v>
      </c>
      <c r="X829" s="17" t="n">
        <v>1</v>
      </c>
      <c r="Y829" s="17"/>
      <c r="Z829" s="17" t="n">
        <v>101</v>
      </c>
      <c r="AA829" s="22" t="n">
        <v>20081001</v>
      </c>
    </row>
    <row r="830" customFormat="false" ht="13" hidden="false" customHeight="false" outlineLevel="0" collapsed="false">
      <c r="A830" s="17" t="n">
        <v>0</v>
      </c>
      <c r="B830" s="17" t="n">
        <v>20063043</v>
      </c>
      <c r="C830" s="18" t="s">
        <v>3391</v>
      </c>
      <c r="D830" s="19" t="s">
        <v>3392</v>
      </c>
      <c r="E830" s="17" t="n">
        <v>2</v>
      </c>
      <c r="F830" s="17" t="s">
        <v>3393</v>
      </c>
      <c r="G830" s="17" t="s">
        <v>3394</v>
      </c>
      <c r="H830" s="17"/>
      <c r="I830" s="17" t="s">
        <v>40</v>
      </c>
      <c r="J830" s="17" t="s">
        <v>3394</v>
      </c>
      <c r="K830" s="17" t="n">
        <v>5218009</v>
      </c>
      <c r="L830" s="20" t="s">
        <v>3391</v>
      </c>
      <c r="M830" s="17" t="n">
        <v>4</v>
      </c>
      <c r="N830" s="17" t="n">
        <v>264</v>
      </c>
      <c r="O830" s="17" t="n">
        <v>20080401</v>
      </c>
      <c r="P830" s="17"/>
      <c r="Q830" s="17" t="n">
        <v>0</v>
      </c>
      <c r="R830" s="17" t="n">
        <v>0</v>
      </c>
      <c r="S830" s="17" t="n">
        <v>0</v>
      </c>
      <c r="T830" s="21"/>
      <c r="U830" s="17"/>
      <c r="V830" s="20" t="s">
        <v>3395</v>
      </c>
      <c r="W830" s="17" t="s">
        <v>3396</v>
      </c>
      <c r="X830" s="17" t="n">
        <v>1</v>
      </c>
      <c r="Y830" s="17"/>
      <c r="Z830" s="17" t="n">
        <v>101</v>
      </c>
      <c r="AA830" s="22" t="n">
        <v>20081001</v>
      </c>
    </row>
    <row r="831" customFormat="false" ht="13" hidden="false" customHeight="false" outlineLevel="0" collapsed="false">
      <c r="A831" s="17" t="n">
        <v>0</v>
      </c>
      <c r="B831" s="17" t="n">
        <v>20063044</v>
      </c>
      <c r="C831" s="18" t="s">
        <v>3397</v>
      </c>
      <c r="D831" s="19" t="s">
        <v>3398</v>
      </c>
      <c r="E831" s="17" t="n">
        <v>1</v>
      </c>
      <c r="F831" s="17" t="s">
        <v>3399</v>
      </c>
      <c r="G831" s="17" t="s">
        <v>79</v>
      </c>
      <c r="H831" s="17"/>
      <c r="I831" s="17" t="s">
        <v>40</v>
      </c>
      <c r="J831" s="17" t="s">
        <v>79</v>
      </c>
      <c r="K831" s="17" t="n">
        <v>5243036</v>
      </c>
      <c r="L831" s="20" t="s">
        <v>3397</v>
      </c>
      <c r="M831" s="17" t="n">
        <v>4</v>
      </c>
      <c r="N831" s="17" t="n">
        <v>240</v>
      </c>
      <c r="O831" s="17" t="n">
        <v>20050601</v>
      </c>
      <c r="P831" s="17"/>
      <c r="Q831" s="17" t="n">
        <v>0</v>
      </c>
      <c r="R831" s="17" t="n">
        <v>0</v>
      </c>
      <c r="S831" s="17" t="n">
        <v>0</v>
      </c>
      <c r="T831" s="21"/>
      <c r="U831" s="17"/>
      <c r="V831" s="20" t="s">
        <v>3397</v>
      </c>
      <c r="W831" s="17" t="s">
        <v>2335</v>
      </c>
      <c r="X831" s="17" t="n">
        <v>3</v>
      </c>
      <c r="Y831" s="17"/>
      <c r="Z831" s="17" t="n">
        <v>101</v>
      </c>
      <c r="AA831" s="22" t="n">
        <v>20081001</v>
      </c>
    </row>
    <row r="832" customFormat="false" ht="13" hidden="false" customHeight="false" outlineLevel="0" collapsed="false">
      <c r="A832" s="17" t="n">
        <v>1</v>
      </c>
      <c r="B832" s="17" t="n">
        <v>20063046</v>
      </c>
      <c r="C832" s="18" t="s">
        <v>3400</v>
      </c>
      <c r="D832" s="19" t="s">
        <v>3401</v>
      </c>
      <c r="E832" s="17" t="n">
        <v>2</v>
      </c>
      <c r="F832" s="17" t="s">
        <v>3402</v>
      </c>
      <c r="G832" s="17" t="s">
        <v>265</v>
      </c>
      <c r="H832" s="17"/>
      <c r="I832" s="17" t="s">
        <v>40</v>
      </c>
      <c r="J832" s="17" t="s">
        <v>265</v>
      </c>
      <c r="K832" s="17" t="n">
        <v>8834267</v>
      </c>
      <c r="L832" s="20"/>
      <c r="M832" s="17" t="n">
        <v>4</v>
      </c>
      <c r="N832" s="17" t="n">
        <v>282</v>
      </c>
      <c r="O832" s="17" t="n">
        <v>20100101</v>
      </c>
      <c r="P832" s="17" t="n">
        <v>20094327</v>
      </c>
      <c r="Q832" s="17" t="n">
        <v>0</v>
      </c>
      <c r="R832" s="17" t="n">
        <v>0</v>
      </c>
      <c r="S832" s="17" t="n">
        <v>2</v>
      </c>
      <c r="T832" s="21"/>
      <c r="U832" s="17"/>
      <c r="V832" s="20"/>
      <c r="W832" s="17" t="s">
        <v>261</v>
      </c>
      <c r="X832" s="17"/>
      <c r="Y832" s="17"/>
      <c r="Z832" s="17" t="n">
        <v>106</v>
      </c>
      <c r="AA832" s="22" t="n">
        <v>20090101</v>
      </c>
    </row>
    <row r="833" customFormat="false" ht="13" hidden="false" customHeight="false" outlineLevel="0" collapsed="false">
      <c r="A833" s="17" t="n">
        <v>0</v>
      </c>
      <c r="B833" s="17" t="n">
        <v>20063050</v>
      </c>
      <c r="C833" s="18" t="s">
        <v>3403</v>
      </c>
      <c r="D833" s="19" t="s">
        <v>3404</v>
      </c>
      <c r="E833" s="17" t="n">
        <v>1</v>
      </c>
      <c r="F833" s="17" t="s">
        <v>3405</v>
      </c>
      <c r="G833" s="17" t="s">
        <v>3406</v>
      </c>
      <c r="H833" s="17"/>
      <c r="I833" s="17" t="s">
        <v>40</v>
      </c>
      <c r="J833" s="17" t="s">
        <v>3406</v>
      </c>
      <c r="K833" s="17" t="n">
        <v>8834274</v>
      </c>
      <c r="L833" s="20" t="s">
        <v>3403</v>
      </c>
      <c r="M833" s="17" t="n">
        <v>4</v>
      </c>
      <c r="N833" s="17" t="n">
        <v>240</v>
      </c>
      <c r="O833" s="17" t="n">
        <v>20050601</v>
      </c>
      <c r="P833" s="17"/>
      <c r="Q833" s="17" t="n">
        <v>0</v>
      </c>
      <c r="R833" s="17" t="n">
        <v>0</v>
      </c>
      <c r="S833" s="17" t="n">
        <v>0</v>
      </c>
      <c r="T833" s="21"/>
      <c r="U833" s="17"/>
      <c r="V833" s="20" t="s">
        <v>3403</v>
      </c>
      <c r="W833" s="17" t="s">
        <v>3407</v>
      </c>
      <c r="X833" s="17"/>
      <c r="Y833" s="17"/>
      <c r="Z833" s="17" t="n">
        <v>101</v>
      </c>
      <c r="AA833" s="22" t="n">
        <v>20081001</v>
      </c>
    </row>
    <row r="834" customFormat="false" ht="13" hidden="false" customHeight="false" outlineLevel="0" collapsed="false">
      <c r="A834" s="17" t="n">
        <v>0</v>
      </c>
      <c r="B834" s="17" t="n">
        <v>20063053</v>
      </c>
      <c r="C834" s="18" t="s">
        <v>3408</v>
      </c>
      <c r="D834" s="19" t="s">
        <v>3409</v>
      </c>
      <c r="E834" s="17" t="n">
        <v>1</v>
      </c>
      <c r="F834" s="17" t="s">
        <v>3410</v>
      </c>
      <c r="G834" s="17" t="s">
        <v>3200</v>
      </c>
      <c r="H834" s="17"/>
      <c r="I834" s="17" t="s">
        <v>34</v>
      </c>
      <c r="J834" s="17"/>
      <c r="K834" s="17" t="n">
        <v>8842270</v>
      </c>
      <c r="L834" s="20" t="s">
        <v>3408</v>
      </c>
      <c r="M834" s="17" t="n">
        <v>4</v>
      </c>
      <c r="N834" s="17" t="n">
        <v>264</v>
      </c>
      <c r="O834" s="17" t="n">
        <v>20080401</v>
      </c>
      <c r="P834" s="17"/>
      <c r="Q834" s="17" t="n">
        <v>0</v>
      </c>
      <c r="R834" s="17" t="n">
        <v>0</v>
      </c>
      <c r="S834" s="17" t="n">
        <v>0</v>
      </c>
      <c r="T834" s="23" t="s">
        <v>3411</v>
      </c>
      <c r="U834" s="19" t="s">
        <v>3411</v>
      </c>
      <c r="V834" s="20" t="s">
        <v>3411</v>
      </c>
      <c r="W834" s="17" t="s">
        <v>3200</v>
      </c>
      <c r="X834" s="17" t="n">
        <v>1</v>
      </c>
      <c r="Y834" s="17"/>
      <c r="Z834" s="17" t="n">
        <v>105</v>
      </c>
      <c r="AA834" s="22" t="n">
        <v>20091001</v>
      </c>
    </row>
    <row r="835" customFormat="false" ht="13" hidden="false" customHeight="false" outlineLevel="0" collapsed="false">
      <c r="A835" s="17" t="n">
        <v>0</v>
      </c>
      <c r="B835" s="17" t="n">
        <v>20063055</v>
      </c>
      <c r="C835" s="18" t="s">
        <v>3412</v>
      </c>
      <c r="D835" s="19" t="s">
        <v>3413</v>
      </c>
      <c r="E835" s="17" t="n">
        <v>1</v>
      </c>
      <c r="F835" s="17" t="s">
        <v>3414</v>
      </c>
      <c r="G835" s="17" t="s">
        <v>769</v>
      </c>
      <c r="H835" s="17"/>
      <c r="I835" s="17" t="s">
        <v>40</v>
      </c>
      <c r="J835" s="17" t="s">
        <v>769</v>
      </c>
      <c r="K835" s="17" t="n">
        <v>5214006</v>
      </c>
      <c r="L835" s="20" t="s">
        <v>3412</v>
      </c>
      <c r="M835" s="17" t="n">
        <v>4</v>
      </c>
      <c r="N835" s="17" t="n">
        <v>240</v>
      </c>
      <c r="O835" s="17" t="n">
        <v>20050601</v>
      </c>
      <c r="P835" s="17"/>
      <c r="Q835" s="17" t="n">
        <v>0</v>
      </c>
      <c r="R835" s="17" t="n">
        <v>0</v>
      </c>
      <c r="S835" s="17" t="n">
        <v>0</v>
      </c>
      <c r="T835" s="21"/>
      <c r="U835" s="17"/>
      <c r="V835" s="20" t="s">
        <v>3412</v>
      </c>
      <c r="W835" s="17" t="s">
        <v>3415</v>
      </c>
      <c r="X835" s="17" t="n">
        <v>2</v>
      </c>
      <c r="Y835" s="17" t="n">
        <v>1</v>
      </c>
      <c r="Z835" s="17" t="n">
        <v>101</v>
      </c>
      <c r="AA835" s="22" t="n">
        <v>20081001</v>
      </c>
    </row>
    <row r="836" customFormat="false" ht="13" hidden="false" customHeight="false" outlineLevel="0" collapsed="false">
      <c r="A836" s="17" t="n">
        <v>0</v>
      </c>
      <c r="B836" s="17" t="n">
        <v>20063063</v>
      </c>
      <c r="C836" s="18" t="s">
        <v>3416</v>
      </c>
      <c r="D836" s="19" t="s">
        <v>3417</v>
      </c>
      <c r="E836" s="17" t="n">
        <v>1</v>
      </c>
      <c r="F836" s="17" t="s">
        <v>3418</v>
      </c>
      <c r="G836" s="17" t="s">
        <v>3394</v>
      </c>
      <c r="H836" s="17"/>
      <c r="I836" s="17" t="s">
        <v>40</v>
      </c>
      <c r="J836" s="17" t="s">
        <v>3394</v>
      </c>
      <c r="K836" s="17" t="n">
        <v>5218010</v>
      </c>
      <c r="L836" s="20" t="s">
        <v>3416</v>
      </c>
      <c r="M836" s="17" t="n">
        <v>4</v>
      </c>
      <c r="N836" s="17" t="n">
        <v>264</v>
      </c>
      <c r="O836" s="17" t="n">
        <v>20080401</v>
      </c>
      <c r="P836" s="17"/>
      <c r="Q836" s="17" t="n">
        <v>0</v>
      </c>
      <c r="R836" s="17" t="n">
        <v>0</v>
      </c>
      <c r="S836" s="17" t="n">
        <v>0</v>
      </c>
      <c r="T836" s="21"/>
      <c r="U836" s="17"/>
      <c r="V836" s="20" t="s">
        <v>3419</v>
      </c>
      <c r="W836" s="17" t="s">
        <v>3420</v>
      </c>
      <c r="X836" s="17" t="n">
        <v>1</v>
      </c>
      <c r="Y836" s="17"/>
      <c r="Z836" s="17" t="n">
        <v>101</v>
      </c>
      <c r="AA836" s="22" t="n">
        <v>20081001</v>
      </c>
    </row>
    <row r="837" customFormat="false" ht="13" hidden="false" customHeight="false" outlineLevel="0" collapsed="false">
      <c r="A837" s="17" t="n">
        <v>0</v>
      </c>
      <c r="B837" s="17" t="n">
        <v>20063064</v>
      </c>
      <c r="C837" s="18" t="s">
        <v>3421</v>
      </c>
      <c r="D837" s="19" t="s">
        <v>3422</v>
      </c>
      <c r="E837" s="17" t="n">
        <v>2</v>
      </c>
      <c r="F837" s="17" t="s">
        <v>3423</v>
      </c>
      <c r="G837" s="17" t="s">
        <v>543</v>
      </c>
      <c r="H837" s="17"/>
      <c r="I837" s="17" t="s">
        <v>40</v>
      </c>
      <c r="J837" s="17" t="s">
        <v>543</v>
      </c>
      <c r="K837" s="17" t="n">
        <v>5215009</v>
      </c>
      <c r="L837" s="20" t="s">
        <v>3421</v>
      </c>
      <c r="M837" s="17" t="n">
        <v>4</v>
      </c>
      <c r="N837" s="17" t="n">
        <v>240</v>
      </c>
      <c r="O837" s="17" t="n">
        <v>20050601</v>
      </c>
      <c r="P837" s="17"/>
      <c r="Q837" s="17" t="n">
        <v>0</v>
      </c>
      <c r="R837" s="17" t="n">
        <v>0</v>
      </c>
      <c r="S837" s="17" t="n">
        <v>0</v>
      </c>
      <c r="T837" s="21"/>
      <c r="U837" s="17"/>
      <c r="V837" s="20" t="s">
        <v>3421</v>
      </c>
      <c r="W837" s="17" t="s">
        <v>543</v>
      </c>
      <c r="X837" s="17"/>
      <c r="Y837" s="17"/>
      <c r="Z837" s="17" t="n">
        <v>101</v>
      </c>
      <c r="AA837" s="22" t="n">
        <v>20081001</v>
      </c>
    </row>
    <row r="838" customFormat="false" ht="13" hidden="false" customHeight="false" outlineLevel="0" collapsed="false">
      <c r="A838" s="17" t="n">
        <v>0</v>
      </c>
      <c r="B838" s="17" t="n">
        <v>20063068</v>
      </c>
      <c r="C838" s="18" t="s">
        <v>3424</v>
      </c>
      <c r="D838" s="19" t="s">
        <v>3425</v>
      </c>
      <c r="E838" s="17" t="n">
        <v>2</v>
      </c>
      <c r="F838" s="17" t="s">
        <v>3426</v>
      </c>
      <c r="G838" s="17" t="s">
        <v>2162</v>
      </c>
      <c r="H838" s="17"/>
      <c r="I838" s="17" t="s">
        <v>40</v>
      </c>
      <c r="J838" s="17" t="s">
        <v>2162</v>
      </c>
      <c r="K838" s="17" t="n">
        <v>8834286</v>
      </c>
      <c r="L838" s="20" t="s">
        <v>3424</v>
      </c>
      <c r="M838" s="17" t="n">
        <v>4</v>
      </c>
      <c r="N838" s="17" t="n">
        <v>240</v>
      </c>
      <c r="O838" s="17" t="n">
        <v>20050601</v>
      </c>
      <c r="P838" s="17"/>
      <c r="Q838" s="17" t="n">
        <v>0</v>
      </c>
      <c r="R838" s="17" t="n">
        <v>0</v>
      </c>
      <c r="S838" s="17" t="n">
        <v>0</v>
      </c>
      <c r="T838" s="21"/>
      <c r="U838" s="17"/>
      <c r="V838" s="20" t="s">
        <v>3424</v>
      </c>
      <c r="W838" s="17" t="s">
        <v>3221</v>
      </c>
      <c r="X838" s="17"/>
      <c r="Y838" s="17"/>
      <c r="Z838" s="17" t="n">
        <v>101</v>
      </c>
      <c r="AA838" s="22" t="n">
        <v>20081001</v>
      </c>
    </row>
    <row r="839" customFormat="false" ht="13" hidden="false" customHeight="false" outlineLevel="0" collapsed="false">
      <c r="A839" s="17" t="n">
        <v>0</v>
      </c>
      <c r="B839" s="17" t="n">
        <v>20063070</v>
      </c>
      <c r="C839" s="18" t="s">
        <v>3427</v>
      </c>
      <c r="D839" s="19" t="s">
        <v>3428</v>
      </c>
      <c r="E839" s="17" t="n">
        <v>1</v>
      </c>
      <c r="F839" s="17" t="s">
        <v>3429</v>
      </c>
      <c r="G839" s="17" t="s">
        <v>3381</v>
      </c>
      <c r="H839" s="17"/>
      <c r="I839" s="17" t="s">
        <v>40</v>
      </c>
      <c r="J839" s="17" t="s">
        <v>3381</v>
      </c>
      <c r="K839" s="17" t="n">
        <v>5259003</v>
      </c>
      <c r="L839" s="20" t="s">
        <v>3427</v>
      </c>
      <c r="M839" s="17" t="n">
        <v>4</v>
      </c>
      <c r="N839" s="17" t="n">
        <v>240</v>
      </c>
      <c r="O839" s="17" t="n">
        <v>20050601</v>
      </c>
      <c r="P839" s="17"/>
      <c r="Q839" s="17" t="n">
        <v>0</v>
      </c>
      <c r="R839" s="17" t="n">
        <v>0</v>
      </c>
      <c r="S839" s="17" t="n">
        <v>0</v>
      </c>
      <c r="T839" s="21"/>
      <c r="U839" s="17"/>
      <c r="V839" s="20" t="s">
        <v>3427</v>
      </c>
      <c r="W839" s="17" t="s">
        <v>3381</v>
      </c>
      <c r="X839" s="17"/>
      <c r="Y839" s="17"/>
      <c r="Z839" s="17" t="n">
        <v>101</v>
      </c>
      <c r="AA839" s="22" t="n">
        <v>20081001</v>
      </c>
    </row>
    <row r="840" customFormat="false" ht="13" hidden="false" customHeight="false" outlineLevel="0" collapsed="false">
      <c r="A840" s="17" t="n">
        <v>0</v>
      </c>
      <c r="B840" s="17" t="n">
        <v>20063071</v>
      </c>
      <c r="C840" s="18" t="s">
        <v>3430</v>
      </c>
      <c r="D840" s="19" t="s">
        <v>3431</v>
      </c>
      <c r="E840" s="17" t="n">
        <v>2</v>
      </c>
      <c r="F840" s="17" t="s">
        <v>3432</v>
      </c>
      <c r="G840" s="17" t="s">
        <v>265</v>
      </c>
      <c r="H840" s="17"/>
      <c r="I840" s="17" t="s">
        <v>34</v>
      </c>
      <c r="J840" s="17"/>
      <c r="K840" s="17" t="n">
        <v>8834288</v>
      </c>
      <c r="L840" s="20" t="s">
        <v>3430</v>
      </c>
      <c r="M840" s="17" t="n">
        <v>4</v>
      </c>
      <c r="N840" s="17" t="n">
        <v>240</v>
      </c>
      <c r="O840" s="17" t="n">
        <v>20050601</v>
      </c>
      <c r="P840" s="17"/>
      <c r="Q840" s="17" t="n">
        <v>0</v>
      </c>
      <c r="R840" s="17" t="n">
        <v>0</v>
      </c>
      <c r="S840" s="17" t="n">
        <v>0</v>
      </c>
      <c r="T840" s="21"/>
      <c r="U840" s="17"/>
      <c r="V840" s="20" t="s">
        <v>3430</v>
      </c>
      <c r="W840" s="17" t="s">
        <v>3433</v>
      </c>
      <c r="X840" s="17" t="n">
        <v>1</v>
      </c>
      <c r="Y840" s="17"/>
      <c r="Z840" s="17" t="n">
        <v>101</v>
      </c>
      <c r="AA840" s="22" t="n">
        <v>20081001</v>
      </c>
    </row>
    <row r="841" customFormat="false" ht="13" hidden="false" customHeight="false" outlineLevel="0" collapsed="false">
      <c r="A841" s="17" t="n">
        <v>0</v>
      </c>
      <c r="B841" s="17" t="n">
        <v>20063072</v>
      </c>
      <c r="C841" s="18" t="s">
        <v>3434</v>
      </c>
      <c r="D841" s="19" t="s">
        <v>3435</v>
      </c>
      <c r="E841" s="17" t="n">
        <v>1</v>
      </c>
      <c r="F841" s="17" t="s">
        <v>3436</v>
      </c>
      <c r="G841" s="17" t="s">
        <v>3437</v>
      </c>
      <c r="H841" s="17"/>
      <c r="I841" s="17" t="s">
        <v>34</v>
      </c>
      <c r="J841" s="17"/>
      <c r="K841" s="17" t="n">
        <v>8834289</v>
      </c>
      <c r="L841" s="20" t="s">
        <v>3434</v>
      </c>
      <c r="M841" s="17" t="n">
        <v>4</v>
      </c>
      <c r="N841" s="17" t="n">
        <v>264</v>
      </c>
      <c r="O841" s="17" t="n">
        <v>20080401</v>
      </c>
      <c r="P841" s="17"/>
      <c r="Q841" s="17" t="n">
        <v>0</v>
      </c>
      <c r="R841" s="17" t="n">
        <v>0</v>
      </c>
      <c r="S841" s="17" t="n">
        <v>0</v>
      </c>
      <c r="T841" s="23" t="s">
        <v>3438</v>
      </c>
      <c r="U841" s="19" t="s">
        <v>3438</v>
      </c>
      <c r="V841" s="20" t="s">
        <v>3438</v>
      </c>
      <c r="W841" s="17" t="s">
        <v>3439</v>
      </c>
      <c r="X841" s="17" t="n">
        <v>1</v>
      </c>
      <c r="Y841" s="17"/>
      <c r="Z841" s="17" t="n">
        <v>105</v>
      </c>
      <c r="AA841" s="22" t="n">
        <v>20091001</v>
      </c>
    </row>
    <row r="842" customFormat="false" ht="13" hidden="false" customHeight="false" outlineLevel="0" collapsed="false">
      <c r="A842" s="17" t="n">
        <v>0</v>
      </c>
      <c r="B842" s="17" t="n">
        <v>20063073</v>
      </c>
      <c r="C842" s="18" t="s">
        <v>3440</v>
      </c>
      <c r="D842" s="19" t="s">
        <v>3441</v>
      </c>
      <c r="E842" s="17" t="n">
        <v>1</v>
      </c>
      <c r="F842" s="17" t="s">
        <v>3442</v>
      </c>
      <c r="G842" s="17" t="s">
        <v>3200</v>
      </c>
      <c r="H842" s="17"/>
      <c r="I842" s="17" t="s">
        <v>40</v>
      </c>
      <c r="J842" s="17" t="s">
        <v>3200</v>
      </c>
      <c r="K842" s="17" t="n">
        <v>8834324</v>
      </c>
      <c r="L842" s="20" t="s">
        <v>3440</v>
      </c>
      <c r="M842" s="17" t="n">
        <v>4</v>
      </c>
      <c r="N842" s="17" t="n">
        <v>240</v>
      </c>
      <c r="O842" s="17" t="n">
        <v>20050601</v>
      </c>
      <c r="P842" s="17"/>
      <c r="Q842" s="17" t="n">
        <v>0</v>
      </c>
      <c r="R842" s="17" t="n">
        <v>0</v>
      </c>
      <c r="S842" s="17" t="n">
        <v>0</v>
      </c>
      <c r="T842" s="21"/>
      <c r="U842" s="17"/>
      <c r="V842" s="20" t="s">
        <v>3440</v>
      </c>
      <c r="W842" s="17" t="s">
        <v>3200</v>
      </c>
      <c r="X842" s="17" t="n">
        <v>1</v>
      </c>
      <c r="Y842" s="17"/>
      <c r="Z842" s="17" t="n">
        <v>101</v>
      </c>
      <c r="AA842" s="22" t="n">
        <v>20081001</v>
      </c>
    </row>
    <row r="843" customFormat="false" ht="13" hidden="false" customHeight="false" outlineLevel="0" collapsed="false">
      <c r="A843" s="17" t="n">
        <v>0</v>
      </c>
      <c r="B843" s="17" t="n">
        <v>20063078</v>
      </c>
      <c r="C843" s="18" t="s">
        <v>3443</v>
      </c>
      <c r="D843" s="19" t="s">
        <v>3444</v>
      </c>
      <c r="E843" s="17" t="n">
        <v>1</v>
      </c>
      <c r="F843" s="17" t="s">
        <v>3445</v>
      </c>
      <c r="G843" s="17" t="s">
        <v>1454</v>
      </c>
      <c r="H843" s="17"/>
      <c r="I843" s="17" t="s">
        <v>34</v>
      </c>
      <c r="J843" s="17"/>
      <c r="K843" s="17" t="n">
        <v>5234009</v>
      </c>
      <c r="L843" s="20" t="s">
        <v>3443</v>
      </c>
      <c r="M843" s="17" t="n">
        <v>4</v>
      </c>
      <c r="N843" s="17" t="n">
        <v>264</v>
      </c>
      <c r="O843" s="17" t="n">
        <v>20080401</v>
      </c>
      <c r="P843" s="17"/>
      <c r="Q843" s="17" t="n">
        <v>0</v>
      </c>
      <c r="R843" s="17" t="n">
        <v>0</v>
      </c>
      <c r="S843" s="17" t="n">
        <v>0</v>
      </c>
      <c r="T843" s="21"/>
      <c r="U843" s="17"/>
      <c r="V843" s="20" t="s">
        <v>1455</v>
      </c>
      <c r="W843" s="17" t="s">
        <v>3446</v>
      </c>
      <c r="X843" s="17" t="n">
        <v>1</v>
      </c>
      <c r="Y843" s="17"/>
      <c r="Z843" s="17" t="n">
        <v>101</v>
      </c>
      <c r="AA843" s="22" t="n">
        <v>20081001</v>
      </c>
    </row>
    <row r="844" customFormat="false" ht="13" hidden="false" customHeight="false" outlineLevel="0" collapsed="false">
      <c r="A844" s="17" t="n">
        <v>0</v>
      </c>
      <c r="B844" s="17" t="n">
        <v>20063079</v>
      </c>
      <c r="C844" s="18" t="s">
        <v>3447</v>
      </c>
      <c r="D844" s="19" t="s">
        <v>3448</v>
      </c>
      <c r="E844" s="17" t="n">
        <v>1</v>
      </c>
      <c r="F844" s="17" t="s">
        <v>3449</v>
      </c>
      <c r="G844" s="17" t="s">
        <v>3450</v>
      </c>
      <c r="H844" s="17"/>
      <c r="I844" s="17" t="s">
        <v>34</v>
      </c>
      <c r="J844" s="17"/>
      <c r="K844" s="17" t="n">
        <v>5235002</v>
      </c>
      <c r="L844" s="20" t="s">
        <v>3447</v>
      </c>
      <c r="M844" s="17" t="n">
        <v>4</v>
      </c>
      <c r="N844" s="17" t="n">
        <v>264</v>
      </c>
      <c r="O844" s="17" t="n">
        <v>20080401</v>
      </c>
      <c r="P844" s="17"/>
      <c r="Q844" s="17" t="n">
        <v>0</v>
      </c>
      <c r="R844" s="17" t="n">
        <v>0</v>
      </c>
      <c r="S844" s="17" t="n">
        <v>0</v>
      </c>
      <c r="T844" s="21"/>
      <c r="U844" s="17"/>
      <c r="V844" s="20" t="s">
        <v>1455</v>
      </c>
      <c r="W844" s="17" t="s">
        <v>3450</v>
      </c>
      <c r="X844" s="17"/>
      <c r="Y844" s="17"/>
      <c r="Z844" s="17" t="n">
        <v>101</v>
      </c>
      <c r="AA844" s="22" t="n">
        <v>20081001</v>
      </c>
    </row>
    <row r="845" customFormat="false" ht="13" hidden="false" customHeight="false" outlineLevel="0" collapsed="false">
      <c r="A845" s="17" t="n">
        <v>0</v>
      </c>
      <c r="B845" s="17" t="n">
        <v>20063082</v>
      </c>
      <c r="C845" s="18" t="s">
        <v>3451</v>
      </c>
      <c r="D845" s="19" t="s">
        <v>3452</v>
      </c>
      <c r="E845" s="17" t="n">
        <v>1</v>
      </c>
      <c r="F845" s="17" t="s">
        <v>3453</v>
      </c>
      <c r="G845" s="17" t="s">
        <v>2162</v>
      </c>
      <c r="H845" s="17"/>
      <c r="I845" s="17" t="s">
        <v>34</v>
      </c>
      <c r="J845" s="17"/>
      <c r="K845" s="17" t="n">
        <v>5233007</v>
      </c>
      <c r="L845" s="20" t="s">
        <v>3451</v>
      </c>
      <c r="M845" s="17" t="n">
        <v>4</v>
      </c>
      <c r="N845" s="17" t="n">
        <v>240</v>
      </c>
      <c r="O845" s="17" t="n">
        <v>20050601</v>
      </c>
      <c r="P845" s="17"/>
      <c r="Q845" s="17" t="n">
        <v>0</v>
      </c>
      <c r="R845" s="17" t="n">
        <v>0</v>
      </c>
      <c r="S845" s="17" t="n">
        <v>0</v>
      </c>
      <c r="T845" s="21"/>
      <c r="U845" s="17"/>
      <c r="V845" s="20" t="s">
        <v>3451</v>
      </c>
      <c r="W845" s="17" t="s">
        <v>3221</v>
      </c>
      <c r="X845" s="17"/>
      <c r="Y845" s="17"/>
      <c r="Z845" s="17" t="n">
        <v>101</v>
      </c>
      <c r="AA845" s="22" t="n">
        <v>20081001</v>
      </c>
    </row>
    <row r="846" customFormat="false" ht="13" hidden="false" customHeight="false" outlineLevel="0" collapsed="false">
      <c r="A846" s="17" t="n">
        <v>0</v>
      </c>
      <c r="B846" s="17" t="n">
        <v>20063088</v>
      </c>
      <c r="C846" s="18" t="s">
        <v>3454</v>
      </c>
      <c r="D846" s="19" t="s">
        <v>3455</v>
      </c>
      <c r="E846" s="17" t="n">
        <v>1</v>
      </c>
      <c r="F846" s="17" t="s">
        <v>3456</v>
      </c>
      <c r="G846" s="17" t="s">
        <v>321</v>
      </c>
      <c r="H846" s="17"/>
      <c r="I846" s="17" t="s">
        <v>34</v>
      </c>
      <c r="J846" s="17"/>
      <c r="K846" s="17" t="n">
        <v>5220063</v>
      </c>
      <c r="L846" s="20" t="s">
        <v>3454</v>
      </c>
      <c r="M846" s="17" t="n">
        <v>4</v>
      </c>
      <c r="N846" s="17" t="n">
        <v>264</v>
      </c>
      <c r="O846" s="17" t="n">
        <v>20080401</v>
      </c>
      <c r="P846" s="17"/>
      <c r="Q846" s="17" t="n">
        <v>0</v>
      </c>
      <c r="R846" s="17" t="n">
        <v>0</v>
      </c>
      <c r="S846" s="17" t="n">
        <v>0</v>
      </c>
      <c r="T846" s="23" t="s">
        <v>325</v>
      </c>
      <c r="U846" s="19" t="s">
        <v>325</v>
      </c>
      <c r="V846" s="20" t="s">
        <v>325</v>
      </c>
      <c r="W846" s="17" t="s">
        <v>3457</v>
      </c>
      <c r="X846" s="17" t="n">
        <v>1</v>
      </c>
      <c r="Y846" s="17"/>
      <c r="Z846" s="17" t="n">
        <v>105</v>
      </c>
      <c r="AA846" s="22" t="n">
        <v>20091001</v>
      </c>
    </row>
    <row r="847" customFormat="false" ht="13" hidden="false" customHeight="false" outlineLevel="0" collapsed="false">
      <c r="A847" s="17" t="n">
        <v>0</v>
      </c>
      <c r="B847" s="17" t="n">
        <v>20063089</v>
      </c>
      <c r="C847" s="18" t="s">
        <v>3458</v>
      </c>
      <c r="D847" s="19" t="s">
        <v>3459</v>
      </c>
      <c r="E847" s="17" t="n">
        <v>1</v>
      </c>
      <c r="F847" s="17" t="s">
        <v>3460</v>
      </c>
      <c r="G847" s="17" t="s">
        <v>3461</v>
      </c>
      <c r="H847" s="17"/>
      <c r="I847" s="17" t="s">
        <v>34</v>
      </c>
      <c r="J847" s="17"/>
      <c r="K847" s="17" t="n">
        <v>5221012</v>
      </c>
      <c r="L847" s="20" t="s">
        <v>3458</v>
      </c>
      <c r="M847" s="17" t="n">
        <v>4</v>
      </c>
      <c r="N847" s="17" t="n">
        <v>264</v>
      </c>
      <c r="O847" s="17" t="n">
        <v>20080401</v>
      </c>
      <c r="P847" s="17"/>
      <c r="Q847" s="17" t="n">
        <v>0</v>
      </c>
      <c r="R847" s="17" t="n">
        <v>0</v>
      </c>
      <c r="S847" s="17" t="n">
        <v>0</v>
      </c>
      <c r="T847" s="23" t="s">
        <v>3462</v>
      </c>
      <c r="U847" s="19" t="s">
        <v>3462</v>
      </c>
      <c r="V847" s="20" t="s">
        <v>3462</v>
      </c>
      <c r="W847" s="17" t="s">
        <v>3461</v>
      </c>
      <c r="X847" s="17" t="n">
        <v>1</v>
      </c>
      <c r="Y847" s="17"/>
      <c r="Z847" s="17" t="n">
        <v>105</v>
      </c>
      <c r="AA847" s="22" t="n">
        <v>20091001</v>
      </c>
    </row>
    <row r="848" customFormat="false" ht="13" hidden="false" customHeight="false" outlineLevel="0" collapsed="false">
      <c r="A848" s="17" t="n">
        <v>0</v>
      </c>
      <c r="B848" s="17" t="n">
        <v>20063090</v>
      </c>
      <c r="C848" s="18" t="s">
        <v>3463</v>
      </c>
      <c r="D848" s="19" t="s">
        <v>3464</v>
      </c>
      <c r="E848" s="17" t="n">
        <v>1</v>
      </c>
      <c r="F848" s="17" t="s">
        <v>3465</v>
      </c>
      <c r="G848" s="17" t="s">
        <v>3461</v>
      </c>
      <c r="H848" s="17"/>
      <c r="I848" s="17" t="s">
        <v>34</v>
      </c>
      <c r="J848" s="17"/>
      <c r="K848" s="17" t="n">
        <v>5221013</v>
      </c>
      <c r="L848" s="20" t="s">
        <v>3463</v>
      </c>
      <c r="M848" s="17" t="n">
        <v>4</v>
      </c>
      <c r="N848" s="17" t="n">
        <v>264</v>
      </c>
      <c r="O848" s="17" t="n">
        <v>20080401</v>
      </c>
      <c r="P848" s="17"/>
      <c r="Q848" s="17" t="n">
        <v>0</v>
      </c>
      <c r="R848" s="17" t="n">
        <v>0</v>
      </c>
      <c r="S848" s="17" t="n">
        <v>0</v>
      </c>
      <c r="T848" s="23" t="s">
        <v>3466</v>
      </c>
      <c r="U848" s="19" t="s">
        <v>3466</v>
      </c>
      <c r="V848" s="20" t="s">
        <v>3466</v>
      </c>
      <c r="W848" s="17" t="s">
        <v>3461</v>
      </c>
      <c r="X848" s="17" t="n">
        <v>1</v>
      </c>
      <c r="Y848" s="17"/>
      <c r="Z848" s="17" t="n">
        <v>105</v>
      </c>
      <c r="AA848" s="22" t="n">
        <v>20091001</v>
      </c>
    </row>
    <row r="849" customFormat="false" ht="13" hidden="false" customHeight="false" outlineLevel="0" collapsed="false">
      <c r="A849" s="17" t="n">
        <v>5</v>
      </c>
      <c r="B849" s="17" t="n">
        <v>20063094</v>
      </c>
      <c r="C849" s="18" t="s">
        <v>3467</v>
      </c>
      <c r="D849" s="19" t="s">
        <v>3468</v>
      </c>
      <c r="E849" s="17" t="n">
        <v>1</v>
      </c>
      <c r="F849" s="17" t="s">
        <v>3469</v>
      </c>
      <c r="G849" s="17" t="s">
        <v>321</v>
      </c>
      <c r="H849" s="17"/>
      <c r="I849" s="17" t="s">
        <v>34</v>
      </c>
      <c r="J849" s="17"/>
      <c r="K849" s="17" t="n">
        <v>5220026</v>
      </c>
      <c r="L849" s="20" t="s">
        <v>3467</v>
      </c>
      <c r="M849" s="17" t="n">
        <v>4</v>
      </c>
      <c r="N849" s="17" t="n">
        <v>293</v>
      </c>
      <c r="O849" s="17" t="n">
        <v>20110301</v>
      </c>
      <c r="P849" s="17"/>
      <c r="Q849" s="17" t="n">
        <v>0</v>
      </c>
      <c r="R849" s="17" t="n">
        <v>0</v>
      </c>
      <c r="S849" s="17" t="n">
        <v>0</v>
      </c>
      <c r="T849" s="21"/>
      <c r="U849" s="17"/>
      <c r="V849" s="20" t="s">
        <v>3467</v>
      </c>
      <c r="W849" s="17" t="s">
        <v>3470</v>
      </c>
      <c r="X849" s="17" t="n">
        <v>1</v>
      </c>
      <c r="Y849" s="17"/>
      <c r="Z849" s="17" t="n">
        <v>101</v>
      </c>
      <c r="AA849" s="22" t="n">
        <v>20081001</v>
      </c>
    </row>
    <row r="850" customFormat="false" ht="13" hidden="false" customHeight="false" outlineLevel="0" collapsed="false">
      <c r="A850" s="17" t="n">
        <v>0</v>
      </c>
      <c r="B850" s="17" t="n">
        <v>20063095</v>
      </c>
      <c r="C850" s="18" t="s">
        <v>3471</v>
      </c>
      <c r="D850" s="19" t="s">
        <v>3472</v>
      </c>
      <c r="E850" s="17" t="n">
        <v>2</v>
      </c>
      <c r="F850" s="17" t="s">
        <v>3473</v>
      </c>
      <c r="G850" s="17" t="s">
        <v>3181</v>
      </c>
      <c r="H850" s="17"/>
      <c r="I850" s="17" t="s">
        <v>40</v>
      </c>
      <c r="J850" s="17" t="s">
        <v>3181</v>
      </c>
      <c r="K850" s="17" t="n">
        <v>5220084</v>
      </c>
      <c r="L850" s="20" t="s">
        <v>3471</v>
      </c>
      <c r="M850" s="17" t="n">
        <v>4</v>
      </c>
      <c r="N850" s="17" t="n">
        <v>240</v>
      </c>
      <c r="O850" s="17" t="n">
        <v>20050601</v>
      </c>
      <c r="P850" s="17"/>
      <c r="Q850" s="17" t="n">
        <v>0</v>
      </c>
      <c r="R850" s="17" t="n">
        <v>0</v>
      </c>
      <c r="S850" s="17" t="n">
        <v>0</v>
      </c>
      <c r="T850" s="21"/>
      <c r="U850" s="17"/>
      <c r="V850" s="20" t="s">
        <v>3471</v>
      </c>
      <c r="W850" s="17" t="s">
        <v>3181</v>
      </c>
      <c r="X850" s="17"/>
      <c r="Y850" s="17"/>
      <c r="Z850" s="17" t="n">
        <v>101</v>
      </c>
      <c r="AA850" s="22" t="n">
        <v>20081001</v>
      </c>
    </row>
    <row r="851" customFormat="false" ht="13" hidden="false" customHeight="false" outlineLevel="0" collapsed="false">
      <c r="A851" s="17" t="n">
        <v>0</v>
      </c>
      <c r="B851" s="17" t="n">
        <v>20063099</v>
      </c>
      <c r="C851" s="18" t="s">
        <v>3474</v>
      </c>
      <c r="D851" s="19" t="s">
        <v>3475</v>
      </c>
      <c r="E851" s="17" t="n">
        <v>2</v>
      </c>
      <c r="F851" s="17" t="s">
        <v>3476</v>
      </c>
      <c r="G851" s="17" t="s">
        <v>3350</v>
      </c>
      <c r="H851" s="17"/>
      <c r="I851" s="17" t="s">
        <v>40</v>
      </c>
      <c r="J851" s="17" t="s">
        <v>3350</v>
      </c>
      <c r="K851" s="17" t="n">
        <v>5200004</v>
      </c>
      <c r="L851" s="20" t="s">
        <v>3474</v>
      </c>
      <c r="M851" s="17" t="n">
        <v>4</v>
      </c>
      <c r="N851" s="17" t="n">
        <v>240</v>
      </c>
      <c r="O851" s="17" t="n">
        <v>20050601</v>
      </c>
      <c r="P851" s="17"/>
      <c r="Q851" s="17" t="n">
        <v>0</v>
      </c>
      <c r="R851" s="17" t="n">
        <v>0</v>
      </c>
      <c r="S851" s="17" t="n">
        <v>0</v>
      </c>
      <c r="T851" s="21"/>
      <c r="U851" s="17"/>
      <c r="V851" s="20" t="s">
        <v>3474</v>
      </c>
      <c r="W851" s="17"/>
      <c r="X851" s="17"/>
      <c r="Y851" s="17"/>
      <c r="Z851" s="17" t="n">
        <v>100</v>
      </c>
      <c r="AA851" s="22"/>
    </row>
    <row r="852" customFormat="false" ht="13" hidden="false" customHeight="false" outlineLevel="0" collapsed="false">
      <c r="A852" s="17" t="n">
        <v>0</v>
      </c>
      <c r="B852" s="17" t="n">
        <v>20063102</v>
      </c>
      <c r="C852" s="18" t="s">
        <v>3477</v>
      </c>
      <c r="D852" s="19" t="s">
        <v>3478</v>
      </c>
      <c r="E852" s="17" t="n">
        <v>2</v>
      </c>
      <c r="F852" s="17" t="s">
        <v>3479</v>
      </c>
      <c r="G852" s="17" t="s">
        <v>1344</v>
      </c>
      <c r="H852" s="17"/>
      <c r="I852" s="17" t="s">
        <v>40</v>
      </c>
      <c r="J852" s="17" t="s">
        <v>1344</v>
      </c>
      <c r="K852" s="17" t="n">
        <v>5264023</v>
      </c>
      <c r="L852" s="20" t="s">
        <v>3477</v>
      </c>
      <c r="M852" s="17" t="n">
        <v>1</v>
      </c>
      <c r="N852" s="17" t="n">
        <v>200</v>
      </c>
      <c r="O852" s="17"/>
      <c r="P852" s="17"/>
      <c r="Q852" s="17" t="n">
        <v>0</v>
      </c>
      <c r="R852" s="17" t="n">
        <v>0</v>
      </c>
      <c r="S852" s="17" t="n">
        <v>0</v>
      </c>
      <c r="T852" s="21"/>
      <c r="U852" s="17"/>
      <c r="V852" s="20" t="s">
        <v>3477</v>
      </c>
      <c r="W852" s="17" t="s">
        <v>1349</v>
      </c>
      <c r="X852" s="17" t="n">
        <v>1</v>
      </c>
      <c r="Y852" s="17"/>
      <c r="Z852" s="17" t="n">
        <v>101</v>
      </c>
      <c r="AA852" s="22" t="n">
        <v>20081001</v>
      </c>
    </row>
    <row r="853" customFormat="false" ht="13" hidden="false" customHeight="false" outlineLevel="0" collapsed="false">
      <c r="A853" s="17" t="n">
        <v>0</v>
      </c>
      <c r="B853" s="17" t="n">
        <v>20063103</v>
      </c>
      <c r="C853" s="18" t="s">
        <v>3480</v>
      </c>
      <c r="D853" s="19" t="s">
        <v>3481</v>
      </c>
      <c r="E853" s="17" t="n">
        <v>1</v>
      </c>
      <c r="F853" s="17" t="s">
        <v>3482</v>
      </c>
      <c r="G853" s="17" t="s">
        <v>1979</v>
      </c>
      <c r="H853" s="17"/>
      <c r="I853" s="17" t="s">
        <v>40</v>
      </c>
      <c r="J853" s="17" t="s">
        <v>1979</v>
      </c>
      <c r="K853" s="17" t="n">
        <v>7840014</v>
      </c>
      <c r="L853" s="20" t="s">
        <v>3480</v>
      </c>
      <c r="M853" s="17" t="n">
        <v>1</v>
      </c>
      <c r="N853" s="17" t="n">
        <v>200</v>
      </c>
      <c r="O853" s="17"/>
      <c r="P853" s="17"/>
      <c r="Q853" s="17" t="n">
        <v>0</v>
      </c>
      <c r="R853" s="17" t="n">
        <v>0</v>
      </c>
      <c r="S853" s="17" t="n">
        <v>0</v>
      </c>
      <c r="T853" s="21"/>
      <c r="U853" s="17"/>
      <c r="V853" s="20" t="s">
        <v>3480</v>
      </c>
      <c r="W853" s="17" t="s">
        <v>1980</v>
      </c>
      <c r="X853" s="17" t="n">
        <v>1</v>
      </c>
      <c r="Y853" s="17"/>
      <c r="Z853" s="17" t="n">
        <v>101</v>
      </c>
      <c r="AA853" s="22" t="n">
        <v>20081001</v>
      </c>
    </row>
    <row r="854" customFormat="false" ht="13" hidden="false" customHeight="false" outlineLevel="0" collapsed="false">
      <c r="A854" s="17" t="n">
        <v>0</v>
      </c>
      <c r="B854" s="17" t="n">
        <v>20063106</v>
      </c>
      <c r="C854" s="18" t="s">
        <v>3483</v>
      </c>
      <c r="D854" s="19" t="s">
        <v>3484</v>
      </c>
      <c r="E854" s="17" t="n">
        <v>1</v>
      </c>
      <c r="F854" s="17" t="s">
        <v>3485</v>
      </c>
      <c r="G854" s="17" t="s">
        <v>2763</v>
      </c>
      <c r="H854" s="17"/>
      <c r="I854" s="17" t="s">
        <v>40</v>
      </c>
      <c r="J854" s="17" t="s">
        <v>2763</v>
      </c>
      <c r="K854" s="17" t="n">
        <v>4730002</v>
      </c>
      <c r="L854" s="20" t="s">
        <v>3483</v>
      </c>
      <c r="M854" s="17" t="n">
        <v>1</v>
      </c>
      <c r="N854" s="17" t="n">
        <v>200</v>
      </c>
      <c r="O854" s="17"/>
      <c r="P854" s="17"/>
      <c r="Q854" s="17" t="n">
        <v>0</v>
      </c>
      <c r="R854" s="17" t="n">
        <v>0</v>
      </c>
      <c r="S854" s="17" t="n">
        <v>0</v>
      </c>
      <c r="T854" s="21"/>
      <c r="U854" s="17"/>
      <c r="V854" s="20" t="s">
        <v>3483</v>
      </c>
      <c r="W854" s="17" t="s">
        <v>2763</v>
      </c>
      <c r="X854" s="17" t="n">
        <v>1</v>
      </c>
      <c r="Y854" s="17"/>
      <c r="Z854" s="17" t="n">
        <v>101</v>
      </c>
      <c r="AA854" s="22" t="n">
        <v>20081001</v>
      </c>
    </row>
    <row r="855" customFormat="false" ht="13" hidden="false" customHeight="false" outlineLevel="0" collapsed="false">
      <c r="A855" s="17" t="n">
        <v>0</v>
      </c>
      <c r="B855" s="17" t="n">
        <v>20063107</v>
      </c>
      <c r="C855" s="18" t="s">
        <v>3486</v>
      </c>
      <c r="D855" s="19" t="s">
        <v>3487</v>
      </c>
      <c r="E855" s="17" t="n">
        <v>1</v>
      </c>
      <c r="F855" s="17" t="s">
        <v>3488</v>
      </c>
      <c r="G855" s="17" t="s">
        <v>3489</v>
      </c>
      <c r="H855" s="17"/>
      <c r="I855" s="17" t="s">
        <v>40</v>
      </c>
      <c r="J855" s="17" t="s">
        <v>3489</v>
      </c>
      <c r="K855" s="17" t="n">
        <v>4619007</v>
      </c>
      <c r="L855" s="20" t="s">
        <v>3486</v>
      </c>
      <c r="M855" s="17" t="n">
        <v>1</v>
      </c>
      <c r="N855" s="17" t="n">
        <v>200</v>
      </c>
      <c r="O855" s="17"/>
      <c r="P855" s="17"/>
      <c r="Q855" s="17" t="n">
        <v>0</v>
      </c>
      <c r="R855" s="17" t="n">
        <v>0</v>
      </c>
      <c r="S855" s="17" t="n">
        <v>0</v>
      </c>
      <c r="T855" s="21"/>
      <c r="U855" s="17"/>
      <c r="V855" s="20" t="s">
        <v>3486</v>
      </c>
      <c r="W855" s="17" t="s">
        <v>3489</v>
      </c>
      <c r="X855" s="17" t="n">
        <v>1</v>
      </c>
      <c r="Y855" s="17"/>
      <c r="Z855" s="17" t="n">
        <v>101</v>
      </c>
      <c r="AA855" s="22" t="n">
        <v>20081001</v>
      </c>
    </row>
    <row r="856" customFormat="false" ht="13" hidden="false" customHeight="false" outlineLevel="0" collapsed="false">
      <c r="A856" s="17" t="n">
        <v>0</v>
      </c>
      <c r="B856" s="17" t="n">
        <v>20063108</v>
      </c>
      <c r="C856" s="18" t="s">
        <v>3490</v>
      </c>
      <c r="D856" s="19" t="s">
        <v>3491</v>
      </c>
      <c r="E856" s="17" t="n">
        <v>1</v>
      </c>
      <c r="F856" s="17" t="s">
        <v>3492</v>
      </c>
      <c r="G856" s="17" t="s">
        <v>3493</v>
      </c>
      <c r="H856" s="17"/>
      <c r="I856" s="17" t="s">
        <v>40</v>
      </c>
      <c r="J856" s="17" t="s">
        <v>3493</v>
      </c>
      <c r="K856" s="17" t="n">
        <v>8834359</v>
      </c>
      <c r="L856" s="20" t="s">
        <v>3490</v>
      </c>
      <c r="M856" s="17" t="n">
        <v>1</v>
      </c>
      <c r="N856" s="17" t="n">
        <v>210</v>
      </c>
      <c r="O856" s="17" t="n">
        <v>20020601</v>
      </c>
      <c r="P856" s="17"/>
      <c r="Q856" s="17" t="n">
        <v>0</v>
      </c>
      <c r="R856" s="17" t="n">
        <v>0</v>
      </c>
      <c r="S856" s="17" t="n">
        <v>0</v>
      </c>
      <c r="T856" s="21"/>
      <c r="U856" s="17"/>
      <c r="V856" s="20" t="s">
        <v>3490</v>
      </c>
      <c r="W856" s="17" t="s">
        <v>3493</v>
      </c>
      <c r="X856" s="17" t="n">
        <v>1</v>
      </c>
      <c r="Y856" s="17"/>
      <c r="Z856" s="17" t="n">
        <v>101</v>
      </c>
      <c r="AA856" s="22" t="n">
        <v>20081001</v>
      </c>
    </row>
    <row r="857" customFormat="false" ht="13" hidden="false" customHeight="false" outlineLevel="0" collapsed="false">
      <c r="A857" s="17" t="n">
        <v>0</v>
      </c>
      <c r="B857" s="17" t="n">
        <v>20063110</v>
      </c>
      <c r="C857" s="18" t="s">
        <v>3494</v>
      </c>
      <c r="D857" s="19" t="s">
        <v>3495</v>
      </c>
      <c r="E857" s="17" t="n">
        <v>1</v>
      </c>
      <c r="F857" s="17" t="s">
        <v>3496</v>
      </c>
      <c r="G857" s="17" t="s">
        <v>3406</v>
      </c>
      <c r="H857" s="17"/>
      <c r="I857" s="17" t="s">
        <v>40</v>
      </c>
      <c r="J857" s="17" t="s">
        <v>3406</v>
      </c>
      <c r="K857" s="17" t="n">
        <v>5236008</v>
      </c>
      <c r="L857" s="20" t="s">
        <v>3494</v>
      </c>
      <c r="M857" s="17" t="n">
        <v>4</v>
      </c>
      <c r="N857" s="17" t="n">
        <v>264</v>
      </c>
      <c r="O857" s="17" t="n">
        <v>20080401</v>
      </c>
      <c r="P857" s="17"/>
      <c r="Q857" s="17" t="n">
        <v>0</v>
      </c>
      <c r="R857" s="17" t="n">
        <v>0</v>
      </c>
      <c r="S857" s="17" t="n">
        <v>0</v>
      </c>
      <c r="T857" s="23" t="s">
        <v>3497</v>
      </c>
      <c r="U857" s="19" t="s">
        <v>3497</v>
      </c>
      <c r="V857" s="20" t="s">
        <v>3497</v>
      </c>
      <c r="W857" s="17" t="s">
        <v>3498</v>
      </c>
      <c r="X857" s="17" t="n">
        <v>3</v>
      </c>
      <c r="Y857" s="17"/>
      <c r="Z857" s="17" t="n">
        <v>105</v>
      </c>
      <c r="AA857" s="22" t="n">
        <v>20091001</v>
      </c>
    </row>
    <row r="858" customFormat="false" ht="13" hidden="false" customHeight="false" outlineLevel="0" collapsed="false">
      <c r="A858" s="17" t="n">
        <v>0</v>
      </c>
      <c r="B858" s="17" t="n">
        <v>20063114</v>
      </c>
      <c r="C858" s="18" t="s">
        <v>3499</v>
      </c>
      <c r="D858" s="19" t="s">
        <v>3500</v>
      </c>
      <c r="E858" s="17" t="n">
        <v>2</v>
      </c>
      <c r="F858" s="17" t="s">
        <v>3501</v>
      </c>
      <c r="G858" s="17" t="s">
        <v>3381</v>
      </c>
      <c r="H858" s="17"/>
      <c r="I858" s="17" t="s">
        <v>40</v>
      </c>
      <c r="J858" s="17" t="s">
        <v>3381</v>
      </c>
      <c r="K858" s="17" t="n">
        <v>5259004</v>
      </c>
      <c r="L858" s="20" t="s">
        <v>3499</v>
      </c>
      <c r="M858" s="17" t="n">
        <v>4</v>
      </c>
      <c r="N858" s="17" t="n">
        <v>240</v>
      </c>
      <c r="O858" s="17" t="n">
        <v>20050601</v>
      </c>
      <c r="P858" s="17"/>
      <c r="Q858" s="17" t="n">
        <v>0</v>
      </c>
      <c r="R858" s="17" t="n">
        <v>0</v>
      </c>
      <c r="S858" s="17" t="n">
        <v>0</v>
      </c>
      <c r="T858" s="21"/>
      <c r="U858" s="17"/>
      <c r="V858" s="20" t="s">
        <v>3499</v>
      </c>
      <c r="W858" s="17" t="s">
        <v>3502</v>
      </c>
      <c r="X858" s="17" t="n">
        <v>1</v>
      </c>
      <c r="Y858" s="17"/>
      <c r="Z858" s="17" t="n">
        <v>101</v>
      </c>
      <c r="AA858" s="22" t="n">
        <v>20081001</v>
      </c>
    </row>
    <row r="859" customFormat="false" ht="13" hidden="false" customHeight="false" outlineLevel="0" collapsed="false">
      <c r="A859" s="17" t="n">
        <v>0</v>
      </c>
      <c r="B859" s="17" t="n">
        <v>20063115</v>
      </c>
      <c r="C859" s="18" t="s">
        <v>3503</v>
      </c>
      <c r="D859" s="19" t="s">
        <v>3504</v>
      </c>
      <c r="E859" s="17" t="n">
        <v>2</v>
      </c>
      <c r="F859" s="17" t="s">
        <v>3505</v>
      </c>
      <c r="G859" s="17" t="s">
        <v>3506</v>
      </c>
      <c r="H859" s="17"/>
      <c r="I859" s="17" t="s">
        <v>40</v>
      </c>
      <c r="J859" s="17" t="s">
        <v>3506</v>
      </c>
      <c r="K859" s="17" t="n">
        <v>5252001</v>
      </c>
      <c r="L859" s="20" t="s">
        <v>3503</v>
      </c>
      <c r="M859" s="17" t="n">
        <v>4</v>
      </c>
      <c r="N859" s="17" t="n">
        <v>240</v>
      </c>
      <c r="O859" s="17" t="n">
        <v>20050601</v>
      </c>
      <c r="P859" s="17"/>
      <c r="Q859" s="17" t="n">
        <v>0</v>
      </c>
      <c r="R859" s="17" t="n">
        <v>0</v>
      </c>
      <c r="S859" s="17" t="n">
        <v>0</v>
      </c>
      <c r="T859" s="21"/>
      <c r="U859" s="17"/>
      <c r="V859" s="20" t="s">
        <v>3503</v>
      </c>
      <c r="W859" s="17" t="s">
        <v>3506</v>
      </c>
      <c r="X859" s="17"/>
      <c r="Y859" s="17"/>
      <c r="Z859" s="17" t="n">
        <v>101</v>
      </c>
      <c r="AA859" s="22" t="n">
        <v>20081001</v>
      </c>
    </row>
    <row r="860" customFormat="false" ht="13" hidden="false" customHeight="false" outlineLevel="0" collapsed="false">
      <c r="A860" s="17" t="n">
        <v>0</v>
      </c>
      <c r="B860" s="17" t="n">
        <v>20063117</v>
      </c>
      <c r="C860" s="18" t="s">
        <v>3507</v>
      </c>
      <c r="D860" s="19" t="s">
        <v>3508</v>
      </c>
      <c r="E860" s="17" t="n">
        <v>2</v>
      </c>
      <c r="F860" s="17" t="s">
        <v>3509</v>
      </c>
      <c r="G860" s="17" t="s">
        <v>3506</v>
      </c>
      <c r="H860" s="17"/>
      <c r="I860" s="17" t="s">
        <v>40</v>
      </c>
      <c r="J860" s="17" t="s">
        <v>3506</v>
      </c>
      <c r="K860" s="17" t="n">
        <v>5252006</v>
      </c>
      <c r="L860" s="20" t="s">
        <v>3507</v>
      </c>
      <c r="M860" s="17" t="n">
        <v>4</v>
      </c>
      <c r="N860" s="17" t="n">
        <v>240</v>
      </c>
      <c r="O860" s="17" t="n">
        <v>20050601</v>
      </c>
      <c r="P860" s="17"/>
      <c r="Q860" s="17" t="n">
        <v>0</v>
      </c>
      <c r="R860" s="17" t="n">
        <v>0</v>
      </c>
      <c r="S860" s="17" t="n">
        <v>0</v>
      </c>
      <c r="T860" s="21"/>
      <c r="U860" s="17"/>
      <c r="V860" s="20" t="s">
        <v>3507</v>
      </c>
      <c r="W860" s="17" t="s">
        <v>3506</v>
      </c>
      <c r="X860" s="17"/>
      <c r="Y860" s="17"/>
      <c r="Z860" s="17" t="n">
        <v>101</v>
      </c>
      <c r="AA860" s="22" t="n">
        <v>20081001</v>
      </c>
    </row>
    <row r="861" customFormat="false" ht="13" hidden="false" customHeight="false" outlineLevel="0" collapsed="false">
      <c r="A861" s="17" t="n">
        <v>0</v>
      </c>
      <c r="B861" s="17" t="n">
        <v>20063118</v>
      </c>
      <c r="C861" s="18" t="s">
        <v>3510</v>
      </c>
      <c r="D861" s="19" t="s">
        <v>3511</v>
      </c>
      <c r="E861" s="17" t="n">
        <v>2</v>
      </c>
      <c r="F861" s="17" t="s">
        <v>3512</v>
      </c>
      <c r="G861" s="17" t="s">
        <v>434</v>
      </c>
      <c r="H861" s="17"/>
      <c r="I861" s="17" t="s">
        <v>40</v>
      </c>
      <c r="J861" s="17" t="s">
        <v>434</v>
      </c>
      <c r="K861" s="17" t="n">
        <v>5253001</v>
      </c>
      <c r="L861" s="20" t="s">
        <v>3510</v>
      </c>
      <c r="M861" s="17" t="n">
        <v>4</v>
      </c>
      <c r="N861" s="17" t="n">
        <v>264</v>
      </c>
      <c r="O861" s="17" t="n">
        <v>20080401</v>
      </c>
      <c r="P861" s="17"/>
      <c r="Q861" s="17" t="n">
        <v>0</v>
      </c>
      <c r="R861" s="17" t="n">
        <v>0</v>
      </c>
      <c r="S861" s="17" t="n">
        <v>0</v>
      </c>
      <c r="T861" s="23" t="s">
        <v>3513</v>
      </c>
      <c r="U861" s="19" t="s">
        <v>3513</v>
      </c>
      <c r="V861" s="20" t="s">
        <v>3513</v>
      </c>
      <c r="W861" s="17" t="s">
        <v>3502</v>
      </c>
      <c r="X861" s="17" t="n">
        <v>1</v>
      </c>
      <c r="Y861" s="17"/>
      <c r="Z861" s="17" t="n">
        <v>105</v>
      </c>
      <c r="AA861" s="22" t="n">
        <v>20091001</v>
      </c>
    </row>
    <row r="862" customFormat="false" ht="13" hidden="false" customHeight="false" outlineLevel="0" collapsed="false">
      <c r="A862" s="17" t="n">
        <v>0</v>
      </c>
      <c r="B862" s="17" t="n">
        <v>20063119</v>
      </c>
      <c r="C862" s="18" t="s">
        <v>3514</v>
      </c>
      <c r="D862" s="19" t="s">
        <v>3515</v>
      </c>
      <c r="E862" s="17" t="n">
        <v>1</v>
      </c>
      <c r="F862" s="17" t="s">
        <v>3516</v>
      </c>
      <c r="G862" s="17" t="s">
        <v>615</v>
      </c>
      <c r="H862" s="17"/>
      <c r="I862" s="17" t="s">
        <v>34</v>
      </c>
      <c r="J862" s="17"/>
      <c r="K862" s="17" t="n">
        <v>5265004</v>
      </c>
      <c r="L862" s="20" t="s">
        <v>3514</v>
      </c>
      <c r="M862" s="17" t="n">
        <v>1</v>
      </c>
      <c r="N862" s="17" t="n">
        <v>200</v>
      </c>
      <c r="O862" s="17"/>
      <c r="P862" s="17"/>
      <c r="Q862" s="17" t="n">
        <v>0</v>
      </c>
      <c r="R862" s="17" t="n">
        <v>0</v>
      </c>
      <c r="S862" s="17" t="n">
        <v>0</v>
      </c>
      <c r="T862" s="21"/>
      <c r="U862" s="17"/>
      <c r="V862" s="20" t="s">
        <v>3514</v>
      </c>
      <c r="W862" s="17" t="s">
        <v>615</v>
      </c>
      <c r="X862" s="17"/>
      <c r="Y862" s="17"/>
      <c r="Z862" s="17" t="n">
        <v>101</v>
      </c>
      <c r="AA862" s="22" t="n">
        <v>20081001</v>
      </c>
    </row>
    <row r="863" customFormat="false" ht="13" hidden="false" customHeight="false" outlineLevel="0" collapsed="false">
      <c r="A863" s="17" t="n">
        <v>0</v>
      </c>
      <c r="B863" s="17" t="n">
        <v>20063120</v>
      </c>
      <c r="C863" s="18" t="s">
        <v>3517</v>
      </c>
      <c r="D863" s="19" t="s">
        <v>3518</v>
      </c>
      <c r="E863" s="17" t="n">
        <v>1</v>
      </c>
      <c r="F863" s="17" t="s">
        <v>3519</v>
      </c>
      <c r="G863" s="17" t="s">
        <v>1879</v>
      </c>
      <c r="H863" s="17"/>
      <c r="I863" s="17" t="s">
        <v>40</v>
      </c>
      <c r="J863" s="17" t="s">
        <v>1879</v>
      </c>
      <c r="K863" s="17" t="n">
        <v>8028009</v>
      </c>
      <c r="L863" s="20" t="s">
        <v>3517</v>
      </c>
      <c r="M863" s="17" t="n">
        <v>1</v>
      </c>
      <c r="N863" s="17" t="n">
        <v>212</v>
      </c>
      <c r="O863" s="17" t="n">
        <v>20021201</v>
      </c>
      <c r="P863" s="17"/>
      <c r="Q863" s="17" t="n">
        <v>0</v>
      </c>
      <c r="R863" s="17" t="n">
        <v>0</v>
      </c>
      <c r="S863" s="17" t="n">
        <v>0</v>
      </c>
      <c r="T863" s="21"/>
      <c r="U863" s="17"/>
      <c r="V863" s="20" t="s">
        <v>3517</v>
      </c>
      <c r="W863" s="17" t="s">
        <v>775</v>
      </c>
      <c r="X863" s="17" t="n">
        <v>1</v>
      </c>
      <c r="Y863" s="17"/>
      <c r="Z863" s="17" t="n">
        <v>101</v>
      </c>
      <c r="AA863" s="22" t="n">
        <v>20081001</v>
      </c>
    </row>
    <row r="864" customFormat="false" ht="13" hidden="false" customHeight="false" outlineLevel="0" collapsed="false">
      <c r="A864" s="17" t="n">
        <v>0</v>
      </c>
      <c r="B864" s="17" t="n">
        <v>20063122</v>
      </c>
      <c r="C864" s="18" t="s">
        <v>3520</v>
      </c>
      <c r="D864" s="19" t="s">
        <v>3521</v>
      </c>
      <c r="E864" s="17" t="n">
        <v>1</v>
      </c>
      <c r="F864" s="17" t="s">
        <v>3522</v>
      </c>
      <c r="G864" s="17" t="s">
        <v>615</v>
      </c>
      <c r="H864" s="17"/>
      <c r="I864" s="17" t="s">
        <v>40</v>
      </c>
      <c r="J864" s="17" t="s">
        <v>615</v>
      </c>
      <c r="K864" s="17" t="n">
        <v>8834375</v>
      </c>
      <c r="L864" s="20" t="s">
        <v>3520</v>
      </c>
      <c r="M864" s="17" t="n">
        <v>1</v>
      </c>
      <c r="N864" s="17" t="n">
        <v>210</v>
      </c>
      <c r="O864" s="17" t="n">
        <v>20020601</v>
      </c>
      <c r="P864" s="17"/>
      <c r="Q864" s="17" t="n">
        <v>0</v>
      </c>
      <c r="R864" s="17" t="n">
        <v>0</v>
      </c>
      <c r="S864" s="17" t="n">
        <v>0</v>
      </c>
      <c r="T864" s="21"/>
      <c r="U864" s="17"/>
      <c r="V864" s="20" t="s">
        <v>3520</v>
      </c>
      <c r="W864" s="17" t="s">
        <v>615</v>
      </c>
      <c r="X864" s="17"/>
      <c r="Y864" s="17"/>
      <c r="Z864" s="17" t="n">
        <v>101</v>
      </c>
      <c r="AA864" s="22" t="n">
        <v>20081001</v>
      </c>
    </row>
    <row r="865" customFormat="false" ht="13" hidden="false" customHeight="false" outlineLevel="0" collapsed="false">
      <c r="A865" s="17" t="n">
        <v>0</v>
      </c>
      <c r="B865" s="17" t="n">
        <v>20063123</v>
      </c>
      <c r="C865" s="18" t="s">
        <v>3523</v>
      </c>
      <c r="D865" s="19" t="s">
        <v>3524</v>
      </c>
      <c r="E865" s="17" t="n">
        <v>1</v>
      </c>
      <c r="F865" s="17" t="s">
        <v>3525</v>
      </c>
      <c r="G865" s="17" t="s">
        <v>1163</v>
      </c>
      <c r="H865" s="17"/>
      <c r="I865" s="17" t="s">
        <v>40</v>
      </c>
      <c r="J865" s="17" t="s">
        <v>1163</v>
      </c>
      <c r="K865" s="17" t="n">
        <v>8834377</v>
      </c>
      <c r="L865" s="20" t="s">
        <v>3523</v>
      </c>
      <c r="M865" s="17" t="n">
        <v>1</v>
      </c>
      <c r="N865" s="17" t="n">
        <v>210</v>
      </c>
      <c r="O865" s="17" t="n">
        <v>20020601</v>
      </c>
      <c r="P865" s="17"/>
      <c r="Q865" s="17" t="n">
        <v>0</v>
      </c>
      <c r="R865" s="17" t="n">
        <v>0</v>
      </c>
      <c r="S865" s="17" t="n">
        <v>0</v>
      </c>
      <c r="T865" s="21"/>
      <c r="U865" s="17"/>
      <c r="V865" s="20" t="s">
        <v>3523</v>
      </c>
      <c r="W865" s="17" t="s">
        <v>1163</v>
      </c>
      <c r="X865" s="17"/>
      <c r="Y865" s="17"/>
      <c r="Z865" s="17" t="n">
        <v>101</v>
      </c>
      <c r="AA865" s="22" t="n">
        <v>20081001</v>
      </c>
    </row>
    <row r="866" customFormat="false" ht="13" hidden="false" customHeight="false" outlineLevel="0" collapsed="false">
      <c r="A866" s="17" t="n">
        <v>0</v>
      </c>
      <c r="B866" s="17" t="n">
        <v>20063124</v>
      </c>
      <c r="C866" s="18" t="s">
        <v>3526</v>
      </c>
      <c r="D866" s="19" t="s">
        <v>3527</v>
      </c>
      <c r="E866" s="17" t="n">
        <v>2</v>
      </c>
      <c r="F866" s="17" t="s">
        <v>3528</v>
      </c>
      <c r="G866" s="17" t="s">
        <v>3506</v>
      </c>
      <c r="H866" s="17"/>
      <c r="I866" s="17" t="s">
        <v>40</v>
      </c>
      <c r="J866" s="17" t="s">
        <v>3506</v>
      </c>
      <c r="K866" s="17" t="n">
        <v>5252002</v>
      </c>
      <c r="L866" s="20" t="s">
        <v>3526</v>
      </c>
      <c r="M866" s="17" t="n">
        <v>4</v>
      </c>
      <c r="N866" s="17" t="n">
        <v>240</v>
      </c>
      <c r="O866" s="17" t="n">
        <v>20050601</v>
      </c>
      <c r="P866" s="17"/>
      <c r="Q866" s="17" t="n">
        <v>0</v>
      </c>
      <c r="R866" s="17" t="n">
        <v>0</v>
      </c>
      <c r="S866" s="17" t="n">
        <v>0</v>
      </c>
      <c r="T866" s="21"/>
      <c r="U866" s="17"/>
      <c r="V866" s="20" t="s">
        <v>3526</v>
      </c>
      <c r="W866" s="17" t="s">
        <v>3506</v>
      </c>
      <c r="X866" s="17"/>
      <c r="Y866" s="17"/>
      <c r="Z866" s="17" t="n">
        <v>101</v>
      </c>
      <c r="AA866" s="22" t="n">
        <v>20081001</v>
      </c>
    </row>
    <row r="867" customFormat="false" ht="13" hidden="false" customHeight="false" outlineLevel="0" collapsed="false">
      <c r="A867" s="17" t="n">
        <v>0</v>
      </c>
      <c r="B867" s="17" t="n">
        <v>20063125</v>
      </c>
      <c r="C867" s="18" t="s">
        <v>3529</v>
      </c>
      <c r="D867" s="19" t="s">
        <v>3530</v>
      </c>
      <c r="E867" s="17" t="n">
        <v>1</v>
      </c>
      <c r="F867" s="17" t="s">
        <v>3531</v>
      </c>
      <c r="G867" s="17" t="s">
        <v>1879</v>
      </c>
      <c r="H867" s="17"/>
      <c r="I867" s="17" t="s">
        <v>40</v>
      </c>
      <c r="J867" s="17" t="s">
        <v>1879</v>
      </c>
      <c r="K867" s="17" t="n">
        <v>8028010</v>
      </c>
      <c r="L867" s="20" t="s">
        <v>3529</v>
      </c>
      <c r="M867" s="17" t="n">
        <v>1</v>
      </c>
      <c r="N867" s="17" t="n">
        <v>212</v>
      </c>
      <c r="O867" s="17" t="n">
        <v>20021201</v>
      </c>
      <c r="P867" s="17"/>
      <c r="Q867" s="17" t="n">
        <v>0</v>
      </c>
      <c r="R867" s="17" t="n">
        <v>0</v>
      </c>
      <c r="S867" s="17" t="n">
        <v>0</v>
      </c>
      <c r="T867" s="21"/>
      <c r="U867" s="17"/>
      <c r="V867" s="20" t="s">
        <v>3529</v>
      </c>
      <c r="W867" s="17" t="s">
        <v>775</v>
      </c>
      <c r="X867" s="17"/>
      <c r="Y867" s="17"/>
      <c r="Z867" s="17" t="n">
        <v>101</v>
      </c>
      <c r="AA867" s="22" t="n">
        <v>20081001</v>
      </c>
    </row>
    <row r="868" customFormat="false" ht="13" hidden="false" customHeight="false" outlineLevel="0" collapsed="false">
      <c r="A868" s="17" t="n">
        <v>0</v>
      </c>
      <c r="B868" s="17" t="n">
        <v>20063127</v>
      </c>
      <c r="C868" s="18" t="s">
        <v>3532</v>
      </c>
      <c r="D868" s="19" t="s">
        <v>3533</v>
      </c>
      <c r="E868" s="17" t="n">
        <v>1</v>
      </c>
      <c r="F868" s="17" t="s">
        <v>3534</v>
      </c>
      <c r="G868" s="17" t="s">
        <v>1609</v>
      </c>
      <c r="H868" s="17"/>
      <c r="I868" s="17" t="s">
        <v>34</v>
      </c>
      <c r="J868" s="17"/>
      <c r="K868" s="17" t="n">
        <v>5225006</v>
      </c>
      <c r="L868" s="20" t="s">
        <v>3532</v>
      </c>
      <c r="M868" s="17" t="n">
        <v>4</v>
      </c>
      <c r="N868" s="17" t="n">
        <v>264</v>
      </c>
      <c r="O868" s="17" t="n">
        <v>20080401</v>
      </c>
      <c r="P868" s="17"/>
      <c r="Q868" s="17" t="n">
        <v>0</v>
      </c>
      <c r="R868" s="17" t="n">
        <v>0</v>
      </c>
      <c r="S868" s="17" t="n">
        <v>0</v>
      </c>
      <c r="T868" s="23" t="s">
        <v>2178</v>
      </c>
      <c r="U868" s="19" t="s">
        <v>2178</v>
      </c>
      <c r="V868" s="20" t="s">
        <v>2178</v>
      </c>
      <c r="W868" s="17" t="s">
        <v>1609</v>
      </c>
      <c r="X868" s="17" t="n">
        <v>1</v>
      </c>
      <c r="Y868" s="17"/>
      <c r="Z868" s="17" t="n">
        <v>105</v>
      </c>
      <c r="AA868" s="22" t="n">
        <v>20091001</v>
      </c>
    </row>
    <row r="869" customFormat="false" ht="13" hidden="false" customHeight="false" outlineLevel="0" collapsed="false">
      <c r="A869" s="17" t="n">
        <v>0</v>
      </c>
      <c r="B869" s="17" t="n">
        <v>20063131</v>
      </c>
      <c r="C869" s="18" t="s">
        <v>3535</v>
      </c>
      <c r="D869" s="19" t="s">
        <v>3536</v>
      </c>
      <c r="E869" s="17" t="n">
        <v>2</v>
      </c>
      <c r="F869" s="17" t="s">
        <v>3537</v>
      </c>
      <c r="G869" s="17" t="s">
        <v>271</v>
      </c>
      <c r="H869" s="17"/>
      <c r="I869" s="17" t="s">
        <v>34</v>
      </c>
      <c r="J869" s="17"/>
      <c r="K869" s="17" t="n">
        <v>8834461</v>
      </c>
      <c r="L869" s="20" t="s">
        <v>3535</v>
      </c>
      <c r="M869" s="17" t="n">
        <v>4</v>
      </c>
      <c r="N869" s="17" t="n">
        <v>240</v>
      </c>
      <c r="O869" s="17" t="n">
        <v>20050601</v>
      </c>
      <c r="P869" s="17"/>
      <c r="Q869" s="17" t="n">
        <v>0</v>
      </c>
      <c r="R869" s="17" t="n">
        <v>0</v>
      </c>
      <c r="S869" s="17" t="n">
        <v>0</v>
      </c>
      <c r="T869" s="21"/>
      <c r="U869" s="17"/>
      <c r="V869" s="20" t="s">
        <v>3535</v>
      </c>
      <c r="W869" s="17" t="s">
        <v>1276</v>
      </c>
      <c r="X869" s="17" t="n">
        <v>1</v>
      </c>
      <c r="Y869" s="17"/>
      <c r="Z869" s="17" t="n">
        <v>101</v>
      </c>
      <c r="AA869" s="22" t="n">
        <v>20081001</v>
      </c>
    </row>
    <row r="870" customFormat="false" ht="13" hidden="false" customHeight="false" outlineLevel="0" collapsed="false">
      <c r="A870" s="17" t="n">
        <v>0</v>
      </c>
      <c r="B870" s="17" t="n">
        <v>20063132</v>
      </c>
      <c r="C870" s="18" t="s">
        <v>3538</v>
      </c>
      <c r="D870" s="19" t="s">
        <v>3539</v>
      </c>
      <c r="E870" s="17" t="n">
        <v>1</v>
      </c>
      <c r="F870" s="17" t="s">
        <v>3540</v>
      </c>
      <c r="G870" s="17" t="s">
        <v>1849</v>
      </c>
      <c r="H870" s="17"/>
      <c r="I870" s="17" t="s">
        <v>34</v>
      </c>
      <c r="J870" s="17"/>
      <c r="K870" s="17" t="n">
        <v>8834470</v>
      </c>
      <c r="L870" s="20" t="s">
        <v>3538</v>
      </c>
      <c r="M870" s="17" t="n">
        <v>1</v>
      </c>
      <c r="N870" s="17" t="n">
        <v>210</v>
      </c>
      <c r="O870" s="17" t="n">
        <v>20020601</v>
      </c>
      <c r="P870" s="17"/>
      <c r="Q870" s="17" t="n">
        <v>0</v>
      </c>
      <c r="R870" s="17" t="n">
        <v>0</v>
      </c>
      <c r="S870" s="17" t="n">
        <v>0</v>
      </c>
      <c r="T870" s="21"/>
      <c r="U870" s="17"/>
      <c r="V870" s="20" t="s">
        <v>3538</v>
      </c>
      <c r="W870" s="17" t="s">
        <v>3541</v>
      </c>
      <c r="X870" s="17"/>
      <c r="Y870" s="17"/>
      <c r="Z870" s="17" t="n">
        <v>101</v>
      </c>
      <c r="AA870" s="22" t="n">
        <v>20081001</v>
      </c>
    </row>
    <row r="871" customFormat="false" ht="13" hidden="false" customHeight="false" outlineLevel="0" collapsed="false">
      <c r="A871" s="17" t="n">
        <v>0</v>
      </c>
      <c r="B871" s="17" t="n">
        <v>20063133</v>
      </c>
      <c r="C871" s="18" t="s">
        <v>3542</v>
      </c>
      <c r="D871" s="19" t="s">
        <v>3543</v>
      </c>
      <c r="E871" s="17" t="n">
        <v>1</v>
      </c>
      <c r="F871" s="17" t="s">
        <v>3544</v>
      </c>
      <c r="G871" s="17" t="s">
        <v>279</v>
      </c>
      <c r="H871" s="17"/>
      <c r="I871" s="17" t="s">
        <v>40</v>
      </c>
      <c r="J871" s="17" t="s">
        <v>279</v>
      </c>
      <c r="K871" s="17" t="n">
        <v>5238015</v>
      </c>
      <c r="L871" s="20" t="s">
        <v>3542</v>
      </c>
      <c r="M871" s="17" t="n">
        <v>4</v>
      </c>
      <c r="N871" s="17" t="n">
        <v>240</v>
      </c>
      <c r="O871" s="17" t="n">
        <v>20050601</v>
      </c>
      <c r="P871" s="17"/>
      <c r="Q871" s="17" t="n">
        <v>0</v>
      </c>
      <c r="R871" s="17" t="n">
        <v>0</v>
      </c>
      <c r="S871" s="17" t="n">
        <v>0</v>
      </c>
      <c r="T871" s="21"/>
      <c r="U871" s="17"/>
      <c r="V871" s="20" t="s">
        <v>3542</v>
      </c>
      <c r="W871" s="17" t="s">
        <v>3545</v>
      </c>
      <c r="X871" s="17" t="n">
        <v>1</v>
      </c>
      <c r="Y871" s="17"/>
      <c r="Z871" s="17" t="n">
        <v>101</v>
      </c>
      <c r="AA871" s="22" t="n">
        <v>20081001</v>
      </c>
    </row>
    <row r="872" customFormat="false" ht="13" hidden="false" customHeight="false" outlineLevel="0" collapsed="false">
      <c r="A872" s="17" t="n">
        <v>0</v>
      </c>
      <c r="B872" s="17" t="n">
        <v>20063135</v>
      </c>
      <c r="C872" s="18" t="s">
        <v>3546</v>
      </c>
      <c r="D872" s="19" t="s">
        <v>3547</v>
      </c>
      <c r="E872" s="17" t="n">
        <v>1</v>
      </c>
      <c r="F872" s="17" t="s">
        <v>3548</v>
      </c>
      <c r="G872" s="17" t="s">
        <v>1163</v>
      </c>
      <c r="H872" s="17"/>
      <c r="I872" s="17" t="s">
        <v>40</v>
      </c>
      <c r="J872" s="17" t="s">
        <v>1163</v>
      </c>
      <c r="K872" s="17" t="n">
        <v>8834464</v>
      </c>
      <c r="L872" s="20" t="s">
        <v>3546</v>
      </c>
      <c r="M872" s="17" t="n">
        <v>1</v>
      </c>
      <c r="N872" s="17" t="n">
        <v>210</v>
      </c>
      <c r="O872" s="17" t="n">
        <v>20020601</v>
      </c>
      <c r="P872" s="17"/>
      <c r="Q872" s="17" t="n">
        <v>0</v>
      </c>
      <c r="R872" s="17" t="n">
        <v>0</v>
      </c>
      <c r="S872" s="17" t="n">
        <v>0</v>
      </c>
      <c r="T872" s="21"/>
      <c r="U872" s="17"/>
      <c r="V872" s="20" t="s">
        <v>3546</v>
      </c>
      <c r="W872" s="17" t="s">
        <v>1163</v>
      </c>
      <c r="X872" s="17" t="n">
        <v>1</v>
      </c>
      <c r="Y872" s="17"/>
      <c r="Z872" s="17" t="n">
        <v>101</v>
      </c>
      <c r="AA872" s="22" t="n">
        <v>20081001</v>
      </c>
    </row>
    <row r="873" customFormat="false" ht="13" hidden="false" customHeight="false" outlineLevel="0" collapsed="false">
      <c r="A873" s="17" t="n">
        <v>1</v>
      </c>
      <c r="B873" s="17" t="n">
        <v>20063136</v>
      </c>
      <c r="C873" s="18" t="s">
        <v>3549</v>
      </c>
      <c r="D873" s="19" t="s">
        <v>3550</v>
      </c>
      <c r="E873" s="17" t="n">
        <v>1</v>
      </c>
      <c r="F873" s="17" t="s">
        <v>3551</v>
      </c>
      <c r="G873" s="17" t="s">
        <v>1817</v>
      </c>
      <c r="H873" s="17"/>
      <c r="I873" s="17" t="s">
        <v>40</v>
      </c>
      <c r="J873" s="17" t="s">
        <v>1817</v>
      </c>
      <c r="K873" s="17" t="n">
        <v>8834463</v>
      </c>
      <c r="L873" s="20"/>
      <c r="M873" s="17" t="n">
        <v>4</v>
      </c>
      <c r="N873" s="17" t="n">
        <v>282</v>
      </c>
      <c r="O873" s="17" t="n">
        <v>20100101</v>
      </c>
      <c r="P873" s="17" t="n">
        <v>20063150</v>
      </c>
      <c r="Q873" s="17" t="n">
        <v>0</v>
      </c>
      <c r="R873" s="17" t="n">
        <v>0</v>
      </c>
      <c r="S873" s="17" t="n">
        <v>2</v>
      </c>
      <c r="T873" s="21"/>
      <c r="U873" s="17"/>
      <c r="V873" s="20"/>
      <c r="W873" s="17" t="s">
        <v>1818</v>
      </c>
      <c r="X873" s="17" t="n">
        <v>1</v>
      </c>
      <c r="Y873" s="17"/>
      <c r="Z873" s="17" t="n">
        <v>106</v>
      </c>
      <c r="AA873" s="22" t="n">
        <v>20090101</v>
      </c>
    </row>
    <row r="874" customFormat="false" ht="13" hidden="false" customHeight="false" outlineLevel="0" collapsed="false">
      <c r="A874" s="17" t="n">
        <v>0</v>
      </c>
      <c r="B874" s="17" t="n">
        <v>20063137</v>
      </c>
      <c r="C874" s="18" t="s">
        <v>3552</v>
      </c>
      <c r="D874" s="19" t="s">
        <v>3553</v>
      </c>
      <c r="E874" s="17" t="n">
        <v>1</v>
      </c>
      <c r="F874" s="17" t="s">
        <v>3554</v>
      </c>
      <c r="G874" s="17" t="s">
        <v>131</v>
      </c>
      <c r="H874" s="17"/>
      <c r="I874" s="17" t="s">
        <v>34</v>
      </c>
      <c r="J874" s="17"/>
      <c r="K874" s="17" t="n">
        <v>5231018</v>
      </c>
      <c r="L874" s="20" t="s">
        <v>3552</v>
      </c>
      <c r="M874" s="17" t="n">
        <v>4</v>
      </c>
      <c r="N874" s="17" t="n">
        <v>264</v>
      </c>
      <c r="O874" s="17" t="n">
        <v>20080401</v>
      </c>
      <c r="P874" s="17"/>
      <c r="Q874" s="17" t="n">
        <v>0</v>
      </c>
      <c r="R874" s="17" t="n">
        <v>0</v>
      </c>
      <c r="S874" s="17" t="n">
        <v>0</v>
      </c>
      <c r="T874" s="23" t="s">
        <v>132</v>
      </c>
      <c r="U874" s="19" t="s">
        <v>132</v>
      </c>
      <c r="V874" s="20" t="s">
        <v>132</v>
      </c>
      <c r="W874" s="17" t="s">
        <v>3555</v>
      </c>
      <c r="X874" s="17" t="n">
        <v>1</v>
      </c>
      <c r="Y874" s="17"/>
      <c r="Z874" s="17" t="n">
        <v>105</v>
      </c>
      <c r="AA874" s="22" t="n">
        <v>20091001</v>
      </c>
    </row>
    <row r="875" customFormat="false" ht="13" hidden="false" customHeight="false" outlineLevel="0" collapsed="false">
      <c r="A875" s="17" t="n">
        <v>0</v>
      </c>
      <c r="B875" s="17" t="n">
        <v>20063138</v>
      </c>
      <c r="C875" s="18" t="s">
        <v>3556</v>
      </c>
      <c r="D875" s="19" t="s">
        <v>3557</v>
      </c>
      <c r="E875" s="17" t="n">
        <v>2</v>
      </c>
      <c r="F875" s="17" t="s">
        <v>3558</v>
      </c>
      <c r="G875" s="17" t="s">
        <v>3406</v>
      </c>
      <c r="H875" s="17"/>
      <c r="I875" s="17" t="s">
        <v>34</v>
      </c>
      <c r="J875" s="17"/>
      <c r="K875" s="17" t="n">
        <v>8834465</v>
      </c>
      <c r="L875" s="20" t="s">
        <v>3556</v>
      </c>
      <c r="M875" s="17" t="n">
        <v>4</v>
      </c>
      <c r="N875" s="17" t="n">
        <v>240</v>
      </c>
      <c r="O875" s="17" t="n">
        <v>20050601</v>
      </c>
      <c r="P875" s="17"/>
      <c r="Q875" s="17" t="n">
        <v>0</v>
      </c>
      <c r="R875" s="17" t="n">
        <v>0</v>
      </c>
      <c r="S875" s="17" t="n">
        <v>0</v>
      </c>
      <c r="T875" s="21"/>
      <c r="U875" s="17"/>
      <c r="V875" s="20" t="s">
        <v>3556</v>
      </c>
      <c r="W875" s="17" t="s">
        <v>3559</v>
      </c>
      <c r="X875" s="17"/>
      <c r="Y875" s="17"/>
      <c r="Z875" s="17" t="n">
        <v>101</v>
      </c>
      <c r="AA875" s="22" t="n">
        <v>20081001</v>
      </c>
    </row>
    <row r="876" customFormat="false" ht="13" hidden="false" customHeight="false" outlineLevel="0" collapsed="false">
      <c r="A876" s="17" t="n">
        <v>0</v>
      </c>
      <c r="B876" s="17" t="n">
        <v>20063139</v>
      </c>
      <c r="C876" s="18" t="s">
        <v>3560</v>
      </c>
      <c r="D876" s="19" t="s">
        <v>3561</v>
      </c>
      <c r="E876" s="17" t="n">
        <v>1</v>
      </c>
      <c r="F876" s="17" t="s">
        <v>3562</v>
      </c>
      <c r="G876" s="17" t="s">
        <v>3563</v>
      </c>
      <c r="H876" s="17"/>
      <c r="I876" s="17" t="s">
        <v>34</v>
      </c>
      <c r="J876" s="17"/>
      <c r="K876" s="17" t="n">
        <v>1439002</v>
      </c>
      <c r="L876" s="20" t="s">
        <v>3560</v>
      </c>
      <c r="M876" s="17" t="n">
        <v>1</v>
      </c>
      <c r="N876" s="17" t="n">
        <v>200</v>
      </c>
      <c r="O876" s="17"/>
      <c r="P876" s="17"/>
      <c r="Q876" s="17" t="n">
        <v>0</v>
      </c>
      <c r="R876" s="17" t="n">
        <v>0</v>
      </c>
      <c r="S876" s="17" t="n">
        <v>0</v>
      </c>
      <c r="T876" s="21"/>
      <c r="U876" s="17"/>
      <c r="V876" s="20" t="s">
        <v>3560</v>
      </c>
      <c r="W876" s="17" t="s">
        <v>3564</v>
      </c>
      <c r="X876" s="17" t="n">
        <v>1</v>
      </c>
      <c r="Y876" s="17"/>
      <c r="Z876" s="17" t="n">
        <v>101</v>
      </c>
      <c r="AA876" s="22" t="n">
        <v>20081001</v>
      </c>
    </row>
    <row r="877" customFormat="false" ht="13" hidden="false" customHeight="false" outlineLevel="0" collapsed="false">
      <c r="A877" s="17" t="n">
        <v>1</v>
      </c>
      <c r="B877" s="17" t="n">
        <v>20063141</v>
      </c>
      <c r="C877" s="18" t="s">
        <v>3565</v>
      </c>
      <c r="D877" s="19" t="s">
        <v>3566</v>
      </c>
      <c r="E877" s="17" t="n">
        <v>1</v>
      </c>
      <c r="F877" s="17" t="s">
        <v>278</v>
      </c>
      <c r="G877" s="17" t="s">
        <v>279</v>
      </c>
      <c r="H877" s="17"/>
      <c r="I877" s="17" t="s">
        <v>40</v>
      </c>
      <c r="J877" s="17" t="s">
        <v>279</v>
      </c>
      <c r="K877" s="17" t="n">
        <v>2390057</v>
      </c>
      <c r="L877" s="20"/>
      <c r="M877" s="17" t="n">
        <v>4</v>
      </c>
      <c r="N877" s="17" t="n">
        <v>282</v>
      </c>
      <c r="O877" s="17" t="n">
        <v>20100101</v>
      </c>
      <c r="P877" s="17" t="n">
        <v>20051346</v>
      </c>
      <c r="Q877" s="17" t="n">
        <v>0</v>
      </c>
      <c r="R877" s="17" t="n">
        <v>0</v>
      </c>
      <c r="S877" s="17" t="n">
        <v>2</v>
      </c>
      <c r="T877" s="21"/>
      <c r="U877" s="17"/>
      <c r="V877" s="20"/>
      <c r="W877" s="17" t="s">
        <v>3545</v>
      </c>
      <c r="X877" s="17" t="n">
        <v>1</v>
      </c>
      <c r="Y877" s="17"/>
      <c r="Z877" s="17" t="n">
        <v>106</v>
      </c>
      <c r="AA877" s="22" t="n">
        <v>20090101</v>
      </c>
    </row>
    <row r="878" customFormat="false" ht="13" hidden="false" customHeight="false" outlineLevel="0" collapsed="false">
      <c r="A878" s="17" t="n">
        <v>0</v>
      </c>
      <c r="B878" s="17" t="n">
        <v>20063143</v>
      </c>
      <c r="C878" s="18" t="s">
        <v>3567</v>
      </c>
      <c r="D878" s="19" t="s">
        <v>3568</v>
      </c>
      <c r="E878" s="17" t="n">
        <v>1</v>
      </c>
      <c r="F878" s="17" t="s">
        <v>3569</v>
      </c>
      <c r="G878" s="17" t="s">
        <v>1658</v>
      </c>
      <c r="H878" s="17"/>
      <c r="I878" s="17" t="s">
        <v>40</v>
      </c>
      <c r="J878" s="17" t="s">
        <v>1658</v>
      </c>
      <c r="K878" s="17" t="n">
        <v>2390058</v>
      </c>
      <c r="L878" s="20" t="s">
        <v>3567</v>
      </c>
      <c r="M878" s="17" t="n">
        <v>1</v>
      </c>
      <c r="N878" s="17" t="n">
        <v>200</v>
      </c>
      <c r="O878" s="17"/>
      <c r="P878" s="17"/>
      <c r="Q878" s="17" t="n">
        <v>0</v>
      </c>
      <c r="R878" s="17" t="n">
        <v>0</v>
      </c>
      <c r="S878" s="17" t="n">
        <v>0</v>
      </c>
      <c r="T878" s="21"/>
      <c r="U878" s="17"/>
      <c r="V878" s="20" t="s">
        <v>3567</v>
      </c>
      <c r="W878" s="17" t="s">
        <v>2657</v>
      </c>
      <c r="X878" s="17" t="n">
        <v>1</v>
      </c>
      <c r="Y878" s="17"/>
      <c r="Z878" s="17" t="n">
        <v>101</v>
      </c>
      <c r="AA878" s="22" t="n">
        <v>20081001</v>
      </c>
    </row>
    <row r="879" customFormat="false" ht="13" hidden="false" customHeight="false" outlineLevel="0" collapsed="false">
      <c r="A879" s="17" t="n">
        <v>0</v>
      </c>
      <c r="B879" s="17" t="n">
        <v>20063144</v>
      </c>
      <c r="C879" s="18" t="s">
        <v>3570</v>
      </c>
      <c r="D879" s="19" t="s">
        <v>3571</v>
      </c>
      <c r="E879" s="17" t="n">
        <v>1</v>
      </c>
      <c r="F879" s="17" t="s">
        <v>3572</v>
      </c>
      <c r="G879" s="17" t="s">
        <v>279</v>
      </c>
      <c r="H879" s="17"/>
      <c r="I879" s="17" t="s">
        <v>40</v>
      </c>
      <c r="J879" s="17" t="s">
        <v>279</v>
      </c>
      <c r="K879" s="17" t="n">
        <v>8834466</v>
      </c>
      <c r="L879" s="20" t="s">
        <v>3570</v>
      </c>
      <c r="M879" s="17" t="n">
        <v>4</v>
      </c>
      <c r="N879" s="17" t="n">
        <v>240</v>
      </c>
      <c r="O879" s="17" t="n">
        <v>20050601</v>
      </c>
      <c r="P879" s="17"/>
      <c r="Q879" s="17" t="n">
        <v>0</v>
      </c>
      <c r="R879" s="17" t="n">
        <v>0</v>
      </c>
      <c r="S879" s="17" t="n">
        <v>0</v>
      </c>
      <c r="T879" s="21"/>
      <c r="U879" s="17"/>
      <c r="V879" s="20" t="s">
        <v>3570</v>
      </c>
      <c r="W879" s="17" t="s">
        <v>279</v>
      </c>
      <c r="X879" s="17" t="n">
        <v>1</v>
      </c>
      <c r="Y879" s="17"/>
      <c r="Z879" s="17" t="n">
        <v>101</v>
      </c>
      <c r="AA879" s="22" t="n">
        <v>20081001</v>
      </c>
    </row>
    <row r="880" customFormat="false" ht="13" hidden="false" customHeight="false" outlineLevel="0" collapsed="false">
      <c r="A880" s="17" t="n">
        <v>0</v>
      </c>
      <c r="B880" s="17" t="n">
        <v>20063145</v>
      </c>
      <c r="C880" s="18" t="s">
        <v>3573</v>
      </c>
      <c r="D880" s="19" t="s">
        <v>3574</v>
      </c>
      <c r="E880" s="17" t="n">
        <v>2</v>
      </c>
      <c r="F880" s="17" t="s">
        <v>3575</v>
      </c>
      <c r="G880" s="17" t="s">
        <v>3406</v>
      </c>
      <c r="H880" s="17"/>
      <c r="I880" s="17" t="s">
        <v>34</v>
      </c>
      <c r="J880" s="17"/>
      <c r="K880" s="17" t="n">
        <v>8834467</v>
      </c>
      <c r="L880" s="20" t="s">
        <v>3573</v>
      </c>
      <c r="M880" s="17" t="n">
        <v>4</v>
      </c>
      <c r="N880" s="17" t="n">
        <v>240</v>
      </c>
      <c r="O880" s="17" t="n">
        <v>20050601</v>
      </c>
      <c r="P880" s="17"/>
      <c r="Q880" s="17" t="n">
        <v>0</v>
      </c>
      <c r="R880" s="17" t="n">
        <v>0</v>
      </c>
      <c r="S880" s="17" t="n">
        <v>0</v>
      </c>
      <c r="T880" s="21"/>
      <c r="U880" s="17"/>
      <c r="V880" s="20" t="s">
        <v>3573</v>
      </c>
      <c r="W880" s="17" t="s">
        <v>3576</v>
      </c>
      <c r="X880" s="17"/>
      <c r="Y880" s="17"/>
      <c r="Z880" s="17" t="n">
        <v>101</v>
      </c>
      <c r="AA880" s="22" t="n">
        <v>20081001</v>
      </c>
    </row>
    <row r="881" customFormat="false" ht="13" hidden="false" customHeight="false" outlineLevel="0" collapsed="false">
      <c r="A881" s="17" t="n">
        <v>0</v>
      </c>
      <c r="B881" s="17" t="n">
        <v>20063146</v>
      </c>
      <c r="C881" s="18" t="s">
        <v>3577</v>
      </c>
      <c r="D881" s="19" t="s">
        <v>3578</v>
      </c>
      <c r="E881" s="17" t="n">
        <v>2</v>
      </c>
      <c r="F881" s="17" t="s">
        <v>3579</v>
      </c>
      <c r="G881" s="17" t="s">
        <v>3580</v>
      </c>
      <c r="H881" s="17"/>
      <c r="I881" s="17" t="s">
        <v>40</v>
      </c>
      <c r="J881" s="17" t="s">
        <v>3580</v>
      </c>
      <c r="K881" s="17" t="n">
        <v>5238048</v>
      </c>
      <c r="L881" s="20" t="s">
        <v>3577</v>
      </c>
      <c r="M881" s="17" t="n">
        <v>4</v>
      </c>
      <c r="N881" s="17" t="n">
        <v>240</v>
      </c>
      <c r="O881" s="17" t="n">
        <v>20050601</v>
      </c>
      <c r="P881" s="17"/>
      <c r="Q881" s="17" t="n">
        <v>0</v>
      </c>
      <c r="R881" s="17" t="n">
        <v>0</v>
      </c>
      <c r="S881" s="17" t="n">
        <v>0</v>
      </c>
      <c r="T881" s="21"/>
      <c r="U881" s="17"/>
      <c r="V881" s="20" t="s">
        <v>3577</v>
      </c>
      <c r="W881" s="17" t="s">
        <v>3580</v>
      </c>
      <c r="X881" s="17" t="n">
        <v>1</v>
      </c>
      <c r="Y881" s="17"/>
      <c r="Z881" s="17" t="n">
        <v>101</v>
      </c>
      <c r="AA881" s="22" t="n">
        <v>20081001</v>
      </c>
    </row>
    <row r="882" customFormat="false" ht="13" hidden="false" customHeight="false" outlineLevel="0" collapsed="false">
      <c r="A882" s="17" t="n">
        <v>0</v>
      </c>
      <c r="B882" s="17" t="n">
        <v>20063147</v>
      </c>
      <c r="C882" s="18" t="s">
        <v>3581</v>
      </c>
      <c r="D882" s="19" t="s">
        <v>3582</v>
      </c>
      <c r="E882" s="17" t="n">
        <v>1</v>
      </c>
      <c r="F882" s="17" t="s">
        <v>3583</v>
      </c>
      <c r="G882" s="17" t="s">
        <v>2682</v>
      </c>
      <c r="H882" s="17"/>
      <c r="I882" s="17" t="s">
        <v>40</v>
      </c>
      <c r="J882" s="17" t="s">
        <v>2682</v>
      </c>
      <c r="K882" s="17" t="n">
        <v>8834468</v>
      </c>
      <c r="L882" s="20" t="s">
        <v>3581</v>
      </c>
      <c r="M882" s="17" t="n">
        <v>1</v>
      </c>
      <c r="N882" s="17" t="n">
        <v>210</v>
      </c>
      <c r="O882" s="17" t="n">
        <v>20020601</v>
      </c>
      <c r="P882" s="17"/>
      <c r="Q882" s="17" t="n">
        <v>0</v>
      </c>
      <c r="R882" s="17" t="n">
        <v>0</v>
      </c>
      <c r="S882" s="17" t="n">
        <v>0</v>
      </c>
      <c r="T882" s="21"/>
      <c r="U882" s="17"/>
      <c r="V882" s="20" t="s">
        <v>3581</v>
      </c>
      <c r="W882" s="17" t="s">
        <v>2683</v>
      </c>
      <c r="X882" s="17"/>
      <c r="Y882" s="17"/>
      <c r="Z882" s="17" t="n">
        <v>101</v>
      </c>
      <c r="AA882" s="22" t="n">
        <v>20081001</v>
      </c>
    </row>
    <row r="883" customFormat="false" ht="13" hidden="false" customHeight="false" outlineLevel="0" collapsed="false">
      <c r="A883" s="17" t="n">
        <v>0</v>
      </c>
      <c r="B883" s="17" t="n">
        <v>20063148</v>
      </c>
      <c r="C883" s="18" t="s">
        <v>3584</v>
      </c>
      <c r="D883" s="19" t="s">
        <v>3585</v>
      </c>
      <c r="E883" s="17" t="n">
        <v>1</v>
      </c>
      <c r="F883" s="17" t="s">
        <v>3586</v>
      </c>
      <c r="G883" s="17" t="s">
        <v>816</v>
      </c>
      <c r="H883" s="17"/>
      <c r="I883" s="17" t="s">
        <v>34</v>
      </c>
      <c r="J883" s="17"/>
      <c r="K883" s="17" t="n">
        <v>8834469</v>
      </c>
      <c r="L883" s="20" t="s">
        <v>3584</v>
      </c>
      <c r="M883" s="17" t="n">
        <v>4</v>
      </c>
      <c r="N883" s="17" t="n">
        <v>240</v>
      </c>
      <c r="O883" s="17" t="n">
        <v>20050601</v>
      </c>
      <c r="P883" s="17"/>
      <c r="Q883" s="17" t="n">
        <v>0</v>
      </c>
      <c r="R883" s="17" t="n">
        <v>0</v>
      </c>
      <c r="S883" s="17" t="n">
        <v>0</v>
      </c>
      <c r="T883" s="21"/>
      <c r="U883" s="17"/>
      <c r="V883" s="20" t="s">
        <v>3584</v>
      </c>
      <c r="W883" s="17" t="s">
        <v>2074</v>
      </c>
      <c r="X883" s="17" t="n">
        <v>1</v>
      </c>
      <c r="Y883" s="17"/>
      <c r="Z883" s="17" t="n">
        <v>101</v>
      </c>
      <c r="AA883" s="22" t="n">
        <v>20081001</v>
      </c>
    </row>
    <row r="884" customFormat="false" ht="13" hidden="false" customHeight="false" outlineLevel="0" collapsed="false">
      <c r="A884" s="17" t="n">
        <v>0</v>
      </c>
      <c r="B884" s="17" t="n">
        <v>20063150</v>
      </c>
      <c r="C884" s="18" t="s">
        <v>3587</v>
      </c>
      <c r="D884" s="19" t="s">
        <v>3588</v>
      </c>
      <c r="E884" s="17" t="n">
        <v>1</v>
      </c>
      <c r="F884" s="17" t="s">
        <v>3551</v>
      </c>
      <c r="G884" s="17" t="s">
        <v>1817</v>
      </c>
      <c r="H884" s="17"/>
      <c r="I884" s="17" t="s">
        <v>34</v>
      </c>
      <c r="J884" s="17"/>
      <c r="K884" s="17" t="n">
        <v>8845560</v>
      </c>
      <c r="L884" s="20" t="s">
        <v>3587</v>
      </c>
      <c r="M884" s="17" t="n">
        <v>4</v>
      </c>
      <c r="N884" s="17" t="n">
        <v>282</v>
      </c>
      <c r="O884" s="17" t="n">
        <v>20100101</v>
      </c>
      <c r="P884" s="17"/>
      <c r="Q884" s="17" t="n">
        <v>0</v>
      </c>
      <c r="R884" s="17" t="n">
        <v>0</v>
      </c>
      <c r="S884" s="17" t="n">
        <v>0</v>
      </c>
      <c r="T884" s="21"/>
      <c r="U884" s="17"/>
      <c r="V884" s="20" t="s">
        <v>3587</v>
      </c>
      <c r="W884" s="17" t="s">
        <v>1818</v>
      </c>
      <c r="X884" s="17" t="n">
        <v>1</v>
      </c>
      <c r="Y884" s="17"/>
      <c r="Z884" s="17" t="n">
        <v>106</v>
      </c>
      <c r="AA884" s="22" t="n">
        <v>20100101</v>
      </c>
    </row>
    <row r="885" customFormat="false" ht="13" hidden="false" customHeight="false" outlineLevel="0" collapsed="false">
      <c r="A885" s="17" t="n">
        <v>0</v>
      </c>
      <c r="B885" s="17" t="n">
        <v>20063151</v>
      </c>
      <c r="C885" s="18" t="s">
        <v>3589</v>
      </c>
      <c r="D885" s="19" t="s">
        <v>3590</v>
      </c>
      <c r="E885" s="17" t="n">
        <v>1</v>
      </c>
      <c r="F885" s="17" t="s">
        <v>3591</v>
      </c>
      <c r="G885" s="17" t="s">
        <v>279</v>
      </c>
      <c r="H885" s="17"/>
      <c r="I885" s="17" t="s">
        <v>34</v>
      </c>
      <c r="J885" s="17"/>
      <c r="K885" s="17" t="n">
        <v>5238021</v>
      </c>
      <c r="L885" s="20" t="s">
        <v>3589</v>
      </c>
      <c r="M885" s="17" t="n">
        <v>4</v>
      </c>
      <c r="N885" s="17" t="n">
        <v>240</v>
      </c>
      <c r="O885" s="17" t="n">
        <v>20050601</v>
      </c>
      <c r="P885" s="17"/>
      <c r="Q885" s="17" t="n">
        <v>0</v>
      </c>
      <c r="R885" s="17" t="n">
        <v>0</v>
      </c>
      <c r="S885" s="17" t="n">
        <v>0</v>
      </c>
      <c r="T885" s="21"/>
      <c r="U885" s="17"/>
      <c r="V885" s="20" t="s">
        <v>3589</v>
      </c>
      <c r="W885" s="17" t="s">
        <v>279</v>
      </c>
      <c r="X885" s="17" t="n">
        <v>1</v>
      </c>
      <c r="Y885" s="17"/>
      <c r="Z885" s="17" t="n">
        <v>101</v>
      </c>
      <c r="AA885" s="22" t="n">
        <v>20081001</v>
      </c>
    </row>
    <row r="886" customFormat="false" ht="13" hidden="false" customHeight="false" outlineLevel="0" collapsed="false">
      <c r="A886" s="17" t="n">
        <v>0</v>
      </c>
      <c r="B886" s="17" t="n">
        <v>20063153</v>
      </c>
      <c r="C886" s="18" t="s">
        <v>3592</v>
      </c>
      <c r="D886" s="19" t="s">
        <v>3593</v>
      </c>
      <c r="E886" s="17" t="n">
        <v>1</v>
      </c>
      <c r="F886" s="17" t="s">
        <v>3594</v>
      </c>
      <c r="G886" s="17" t="s">
        <v>2162</v>
      </c>
      <c r="H886" s="17"/>
      <c r="I886" s="17" t="s">
        <v>40</v>
      </c>
      <c r="J886" s="17" t="s">
        <v>2162</v>
      </c>
      <c r="K886" s="17" t="n">
        <v>5233008</v>
      </c>
      <c r="L886" s="20" t="s">
        <v>3592</v>
      </c>
      <c r="M886" s="17" t="n">
        <v>4</v>
      </c>
      <c r="N886" s="17" t="n">
        <v>264</v>
      </c>
      <c r="O886" s="17" t="n">
        <v>20080401</v>
      </c>
      <c r="P886" s="17"/>
      <c r="Q886" s="17" t="n">
        <v>0</v>
      </c>
      <c r="R886" s="17" t="n">
        <v>0</v>
      </c>
      <c r="S886" s="17" t="n">
        <v>0</v>
      </c>
      <c r="T886" s="23" t="s">
        <v>3595</v>
      </c>
      <c r="U886" s="19" t="s">
        <v>3595</v>
      </c>
      <c r="V886" s="20" t="s">
        <v>3595</v>
      </c>
      <c r="W886" s="17" t="s">
        <v>3221</v>
      </c>
      <c r="X886" s="17" t="n">
        <v>1</v>
      </c>
      <c r="Y886" s="17"/>
      <c r="Z886" s="17" t="n">
        <v>105</v>
      </c>
      <c r="AA886" s="22" t="n">
        <v>20091001</v>
      </c>
    </row>
    <row r="887" customFormat="false" ht="13" hidden="false" customHeight="false" outlineLevel="0" collapsed="false">
      <c r="A887" s="17" t="n">
        <v>0</v>
      </c>
      <c r="B887" s="17" t="n">
        <v>20063158</v>
      </c>
      <c r="C887" s="18" t="s">
        <v>3596</v>
      </c>
      <c r="D887" s="19" t="s">
        <v>3597</v>
      </c>
      <c r="E887" s="17" t="n">
        <v>2</v>
      </c>
      <c r="F887" s="17" t="s">
        <v>3598</v>
      </c>
      <c r="G887" s="17" t="s">
        <v>3599</v>
      </c>
      <c r="H887" s="17"/>
      <c r="I887" s="17" t="s">
        <v>34</v>
      </c>
      <c r="J887" s="17"/>
      <c r="K887" s="17" t="n">
        <v>8834486</v>
      </c>
      <c r="L887" s="20" t="s">
        <v>3596</v>
      </c>
      <c r="M887" s="17" t="n">
        <v>4</v>
      </c>
      <c r="N887" s="17" t="n">
        <v>264</v>
      </c>
      <c r="O887" s="17" t="n">
        <v>20080401</v>
      </c>
      <c r="P887" s="17"/>
      <c r="Q887" s="17" t="n">
        <v>0</v>
      </c>
      <c r="R887" s="17" t="n">
        <v>0</v>
      </c>
      <c r="S887" s="17" t="n">
        <v>0</v>
      </c>
      <c r="T887" s="21"/>
      <c r="U887" s="17"/>
      <c r="V887" s="20" t="s">
        <v>3600</v>
      </c>
      <c r="W887" s="17" t="s">
        <v>3601</v>
      </c>
      <c r="X887" s="17" t="n">
        <v>1</v>
      </c>
      <c r="Y887" s="17"/>
      <c r="Z887" s="17" t="n">
        <v>101</v>
      </c>
      <c r="AA887" s="22" t="n">
        <v>20081001</v>
      </c>
    </row>
    <row r="888" customFormat="false" ht="13" hidden="false" customHeight="false" outlineLevel="0" collapsed="false">
      <c r="A888" s="17" t="n">
        <v>0</v>
      </c>
      <c r="B888" s="17" t="n">
        <v>20063160</v>
      </c>
      <c r="C888" s="18" t="s">
        <v>3602</v>
      </c>
      <c r="D888" s="19" t="s">
        <v>3603</v>
      </c>
      <c r="E888" s="17" t="n">
        <v>2</v>
      </c>
      <c r="F888" s="17" t="s">
        <v>3604</v>
      </c>
      <c r="G888" s="17" t="s">
        <v>79</v>
      </c>
      <c r="H888" s="17"/>
      <c r="I888" s="17" t="s">
        <v>40</v>
      </c>
      <c r="J888" s="17" t="s">
        <v>79</v>
      </c>
      <c r="K888" s="17" t="n">
        <v>5243028</v>
      </c>
      <c r="L888" s="20" t="s">
        <v>3602</v>
      </c>
      <c r="M888" s="17" t="n">
        <v>4</v>
      </c>
      <c r="N888" s="17" t="n">
        <v>240</v>
      </c>
      <c r="O888" s="17" t="n">
        <v>20050601</v>
      </c>
      <c r="P888" s="17"/>
      <c r="Q888" s="17" t="n">
        <v>0</v>
      </c>
      <c r="R888" s="17" t="n">
        <v>0</v>
      </c>
      <c r="S888" s="17" t="n">
        <v>0</v>
      </c>
      <c r="T888" s="21"/>
      <c r="U888" s="17"/>
      <c r="V888" s="20" t="s">
        <v>3602</v>
      </c>
      <c r="W888" s="17" t="s">
        <v>3605</v>
      </c>
      <c r="X888" s="17" t="n">
        <v>2</v>
      </c>
      <c r="Y888" s="17" t="n">
        <v>1</v>
      </c>
      <c r="Z888" s="17" t="n">
        <v>101</v>
      </c>
      <c r="AA888" s="22" t="n">
        <v>20081001</v>
      </c>
    </row>
    <row r="889" customFormat="false" ht="13" hidden="false" customHeight="false" outlineLevel="0" collapsed="false">
      <c r="A889" s="17" t="n">
        <v>0</v>
      </c>
      <c r="B889" s="17" t="n">
        <v>20063161</v>
      </c>
      <c r="C889" s="18" t="s">
        <v>3606</v>
      </c>
      <c r="D889" s="19" t="s">
        <v>3607</v>
      </c>
      <c r="E889" s="17" t="n">
        <v>2</v>
      </c>
      <c r="F889" s="17" t="s">
        <v>3608</v>
      </c>
      <c r="G889" s="17" t="s">
        <v>1251</v>
      </c>
      <c r="H889" s="17"/>
      <c r="I889" s="17" t="s">
        <v>34</v>
      </c>
      <c r="J889" s="17"/>
      <c r="K889" s="17" t="n">
        <v>8834881</v>
      </c>
      <c r="L889" s="20" t="s">
        <v>3606</v>
      </c>
      <c r="M889" s="17" t="n">
        <v>4</v>
      </c>
      <c r="N889" s="17" t="n">
        <v>240</v>
      </c>
      <c r="O889" s="17" t="n">
        <v>20050601</v>
      </c>
      <c r="P889" s="17"/>
      <c r="Q889" s="17" t="n">
        <v>0</v>
      </c>
      <c r="R889" s="17" t="n">
        <v>0</v>
      </c>
      <c r="S889" s="17" t="n">
        <v>0</v>
      </c>
      <c r="T889" s="21"/>
      <c r="U889" s="17"/>
      <c r="V889" s="20" t="s">
        <v>3606</v>
      </c>
      <c r="W889" s="17" t="s">
        <v>3609</v>
      </c>
      <c r="X889" s="17" t="n">
        <v>2</v>
      </c>
      <c r="Y889" s="17"/>
      <c r="Z889" s="17" t="n">
        <v>101</v>
      </c>
      <c r="AA889" s="22" t="n">
        <v>20081001</v>
      </c>
    </row>
    <row r="890" customFormat="false" ht="13" hidden="false" customHeight="false" outlineLevel="0" collapsed="false">
      <c r="A890" s="17" t="n">
        <v>0</v>
      </c>
      <c r="B890" s="17" t="n">
        <v>20063192</v>
      </c>
      <c r="C890" s="18" t="s">
        <v>3610</v>
      </c>
      <c r="D890" s="19" t="s">
        <v>3611</v>
      </c>
      <c r="E890" s="17" t="n">
        <v>2</v>
      </c>
      <c r="F890" s="17" t="s">
        <v>3612</v>
      </c>
      <c r="G890" s="17" t="s">
        <v>3437</v>
      </c>
      <c r="H890" s="17"/>
      <c r="I890" s="17" t="s">
        <v>34</v>
      </c>
      <c r="J890" s="17"/>
      <c r="K890" s="17" t="n">
        <v>8835216</v>
      </c>
      <c r="L890" s="20" t="s">
        <v>3610</v>
      </c>
      <c r="M890" s="17" t="n">
        <v>4</v>
      </c>
      <c r="N890" s="17" t="n">
        <v>264</v>
      </c>
      <c r="O890" s="17" t="n">
        <v>20080401</v>
      </c>
      <c r="P890" s="17"/>
      <c r="Q890" s="17" t="n">
        <v>0</v>
      </c>
      <c r="R890" s="17" t="n">
        <v>0</v>
      </c>
      <c r="S890" s="17" t="n">
        <v>0</v>
      </c>
      <c r="T890" s="21"/>
      <c r="U890" s="17"/>
      <c r="V890" s="20" t="s">
        <v>3438</v>
      </c>
      <c r="W890" s="17" t="s">
        <v>3613</v>
      </c>
      <c r="X890" s="17" t="n">
        <v>1</v>
      </c>
      <c r="Y890" s="17"/>
      <c r="Z890" s="17" t="n">
        <v>101</v>
      </c>
      <c r="AA890" s="22" t="n">
        <v>20081001</v>
      </c>
    </row>
    <row r="891" customFormat="false" ht="13" hidden="false" customHeight="false" outlineLevel="0" collapsed="false">
      <c r="A891" s="17" t="n">
        <v>0</v>
      </c>
      <c r="B891" s="17" t="n">
        <v>20063255</v>
      </c>
      <c r="C891" s="18" t="s">
        <v>3614</v>
      </c>
      <c r="D891" s="19" t="s">
        <v>3615</v>
      </c>
      <c r="E891" s="17" t="n">
        <v>1</v>
      </c>
      <c r="F891" s="17" t="s">
        <v>3616</v>
      </c>
      <c r="G891" s="17" t="s">
        <v>3617</v>
      </c>
      <c r="H891" s="17"/>
      <c r="I891" s="17" t="s">
        <v>40</v>
      </c>
      <c r="J891" s="17" t="s">
        <v>3617</v>
      </c>
      <c r="K891" s="17" t="n">
        <v>8835183</v>
      </c>
      <c r="L891" s="20" t="s">
        <v>3614</v>
      </c>
      <c r="M891" s="17" t="n">
        <v>1</v>
      </c>
      <c r="N891" s="17" t="n">
        <v>210</v>
      </c>
      <c r="O891" s="17" t="n">
        <v>20020601</v>
      </c>
      <c r="P891" s="17"/>
      <c r="Q891" s="17" t="n">
        <v>0</v>
      </c>
      <c r="R891" s="17" t="n">
        <v>0</v>
      </c>
      <c r="S891" s="17" t="n">
        <v>0</v>
      </c>
      <c r="T891" s="21"/>
      <c r="U891" s="17"/>
      <c r="V891" s="20" t="s">
        <v>3614</v>
      </c>
      <c r="W891" s="17" t="s">
        <v>2910</v>
      </c>
      <c r="X891" s="17"/>
      <c r="Y891" s="17"/>
      <c r="Z891" s="17" t="n">
        <v>101</v>
      </c>
      <c r="AA891" s="22" t="n">
        <v>20081001</v>
      </c>
    </row>
    <row r="892" customFormat="false" ht="13" hidden="false" customHeight="false" outlineLevel="0" collapsed="false">
      <c r="A892" s="17" t="n">
        <v>0</v>
      </c>
      <c r="B892" s="17" t="n">
        <v>20063258</v>
      </c>
      <c r="C892" s="18" t="s">
        <v>3618</v>
      </c>
      <c r="D892" s="19" t="s">
        <v>3619</v>
      </c>
      <c r="E892" s="17" t="n">
        <v>2</v>
      </c>
      <c r="F892" s="17" t="s">
        <v>3620</v>
      </c>
      <c r="G892" s="17" t="s">
        <v>1647</v>
      </c>
      <c r="H892" s="17"/>
      <c r="I892" s="17" t="s">
        <v>40</v>
      </c>
      <c r="J892" s="17" t="s">
        <v>1647</v>
      </c>
      <c r="K892" s="17" t="n">
        <v>8835179</v>
      </c>
      <c r="L892" s="20" t="s">
        <v>3618</v>
      </c>
      <c r="M892" s="17" t="n">
        <v>1</v>
      </c>
      <c r="N892" s="17" t="n">
        <v>210</v>
      </c>
      <c r="O892" s="17" t="n">
        <v>20020601</v>
      </c>
      <c r="P892" s="17"/>
      <c r="Q892" s="17" t="n">
        <v>0</v>
      </c>
      <c r="R892" s="17" t="n">
        <v>0</v>
      </c>
      <c r="S892" s="17" t="n">
        <v>0</v>
      </c>
      <c r="T892" s="21"/>
      <c r="U892" s="17"/>
      <c r="V892" s="20" t="s">
        <v>3618</v>
      </c>
      <c r="W892" s="17" t="s">
        <v>1647</v>
      </c>
      <c r="X892" s="17"/>
      <c r="Y892" s="17"/>
      <c r="Z892" s="17" t="n">
        <v>101</v>
      </c>
      <c r="AA892" s="22" t="n">
        <v>20081001</v>
      </c>
    </row>
    <row r="893" customFormat="false" ht="13" hidden="false" customHeight="false" outlineLevel="0" collapsed="false">
      <c r="A893" s="17" t="n">
        <v>0</v>
      </c>
      <c r="B893" s="17" t="n">
        <v>20063259</v>
      </c>
      <c r="C893" s="18" t="s">
        <v>3621</v>
      </c>
      <c r="D893" s="19" t="s">
        <v>3622</v>
      </c>
      <c r="E893" s="17" t="n">
        <v>1</v>
      </c>
      <c r="F893" s="17" t="s">
        <v>3623</v>
      </c>
      <c r="G893" s="17" t="s">
        <v>1464</v>
      </c>
      <c r="H893" s="17"/>
      <c r="I893" s="17" t="s">
        <v>40</v>
      </c>
      <c r="J893" s="17" t="s">
        <v>1464</v>
      </c>
      <c r="K893" s="17" t="n">
        <v>5272015</v>
      </c>
      <c r="L893" s="20" t="s">
        <v>3621</v>
      </c>
      <c r="M893" s="17" t="n">
        <v>1</v>
      </c>
      <c r="N893" s="17" t="n">
        <v>200</v>
      </c>
      <c r="O893" s="17"/>
      <c r="P893" s="17"/>
      <c r="Q893" s="17" t="n">
        <v>0</v>
      </c>
      <c r="R893" s="17" t="n">
        <v>0</v>
      </c>
      <c r="S893" s="17" t="n">
        <v>0</v>
      </c>
      <c r="T893" s="21"/>
      <c r="U893" s="17"/>
      <c r="V893" s="20" t="s">
        <v>3621</v>
      </c>
      <c r="W893" s="17" t="s">
        <v>1464</v>
      </c>
      <c r="X893" s="17" t="n">
        <v>1</v>
      </c>
      <c r="Y893" s="17"/>
      <c r="Z893" s="17" t="n">
        <v>101</v>
      </c>
      <c r="AA893" s="22" t="n">
        <v>20081001</v>
      </c>
    </row>
    <row r="894" customFormat="false" ht="13" hidden="false" customHeight="false" outlineLevel="0" collapsed="false">
      <c r="A894" s="17" t="n">
        <v>0</v>
      </c>
      <c r="B894" s="17" t="n">
        <v>20063262</v>
      </c>
      <c r="C894" s="18" t="s">
        <v>3624</v>
      </c>
      <c r="D894" s="19" t="s">
        <v>3625</v>
      </c>
      <c r="E894" s="17" t="n">
        <v>1</v>
      </c>
      <c r="F894" s="17" t="s">
        <v>3626</v>
      </c>
      <c r="G894" s="17" t="s">
        <v>3627</v>
      </c>
      <c r="H894" s="17"/>
      <c r="I894" s="17" t="s">
        <v>34</v>
      </c>
      <c r="J894" s="17"/>
      <c r="K894" s="17" t="n">
        <v>1420003</v>
      </c>
      <c r="L894" s="20" t="s">
        <v>3624</v>
      </c>
      <c r="M894" s="17" t="n">
        <v>1</v>
      </c>
      <c r="N894" s="17" t="n">
        <v>200</v>
      </c>
      <c r="O894" s="17"/>
      <c r="P894" s="17"/>
      <c r="Q894" s="17" t="n">
        <v>0</v>
      </c>
      <c r="R894" s="17" t="n">
        <v>0</v>
      </c>
      <c r="S894" s="17" t="n">
        <v>0</v>
      </c>
      <c r="T894" s="21"/>
      <c r="U894" s="17"/>
      <c r="V894" s="20" t="s">
        <v>3624</v>
      </c>
      <c r="W894" s="17" t="s">
        <v>3627</v>
      </c>
      <c r="X894" s="17"/>
      <c r="Y894" s="17"/>
      <c r="Z894" s="17" t="n">
        <v>101</v>
      </c>
      <c r="AA894" s="22" t="n">
        <v>20081001</v>
      </c>
    </row>
    <row r="895" customFormat="false" ht="13" hidden="false" customHeight="false" outlineLevel="0" collapsed="false">
      <c r="A895" s="17" t="n">
        <v>1</v>
      </c>
      <c r="B895" s="17" t="n">
        <v>20063263</v>
      </c>
      <c r="C895" s="18" t="s">
        <v>3628</v>
      </c>
      <c r="D895" s="19" t="s">
        <v>3629</v>
      </c>
      <c r="E895" s="17" t="n">
        <v>1</v>
      </c>
      <c r="F895" s="17" t="s">
        <v>3630</v>
      </c>
      <c r="G895" s="17" t="s">
        <v>3631</v>
      </c>
      <c r="H895" s="17"/>
      <c r="I895" s="17" t="s">
        <v>40</v>
      </c>
      <c r="J895" s="17" t="s">
        <v>3631</v>
      </c>
      <c r="K895" s="17" t="n">
        <v>8835180</v>
      </c>
      <c r="L895" s="20"/>
      <c r="M895" s="17" t="n">
        <v>1</v>
      </c>
      <c r="N895" s="17" t="n">
        <v>290</v>
      </c>
      <c r="O895" s="17" t="n">
        <v>20100601</v>
      </c>
      <c r="P895" s="17" t="n">
        <v>20094737</v>
      </c>
      <c r="Q895" s="17" t="n">
        <v>0</v>
      </c>
      <c r="R895" s="17" t="n">
        <v>0</v>
      </c>
      <c r="S895" s="17" t="n">
        <v>2</v>
      </c>
      <c r="T895" s="21"/>
      <c r="U895" s="17"/>
      <c r="V895" s="20"/>
      <c r="W895" s="17" t="s">
        <v>3631</v>
      </c>
      <c r="X895" s="17"/>
      <c r="Y895" s="17"/>
      <c r="Z895" s="17" t="n">
        <v>109</v>
      </c>
      <c r="AA895" s="22" t="n">
        <v>20100601</v>
      </c>
    </row>
    <row r="896" customFormat="false" ht="13" hidden="false" customHeight="false" outlineLevel="0" collapsed="false">
      <c r="A896" s="17" t="n">
        <v>0</v>
      </c>
      <c r="B896" s="17" t="n">
        <v>20063264</v>
      </c>
      <c r="C896" s="18" t="s">
        <v>3632</v>
      </c>
      <c r="D896" s="19" t="s">
        <v>3633</v>
      </c>
      <c r="E896" s="17" t="n">
        <v>1</v>
      </c>
      <c r="F896" s="17" t="s">
        <v>3634</v>
      </c>
      <c r="G896" s="17" t="s">
        <v>1411</v>
      </c>
      <c r="H896" s="17"/>
      <c r="I896" s="17" t="s">
        <v>40</v>
      </c>
      <c r="J896" s="17" t="s">
        <v>1411</v>
      </c>
      <c r="K896" s="17" t="n">
        <v>5279003</v>
      </c>
      <c r="L896" s="20" t="s">
        <v>3632</v>
      </c>
      <c r="M896" s="17" t="n">
        <v>1</v>
      </c>
      <c r="N896" s="17" t="n">
        <v>200</v>
      </c>
      <c r="O896" s="17"/>
      <c r="P896" s="17"/>
      <c r="Q896" s="17" t="n">
        <v>0</v>
      </c>
      <c r="R896" s="17" t="n">
        <v>0</v>
      </c>
      <c r="S896" s="17" t="n">
        <v>0</v>
      </c>
      <c r="T896" s="21"/>
      <c r="U896" s="17"/>
      <c r="V896" s="20" t="s">
        <v>3632</v>
      </c>
      <c r="W896" s="17" t="s">
        <v>1411</v>
      </c>
      <c r="X896" s="17"/>
      <c r="Y896" s="17"/>
      <c r="Z896" s="17" t="n">
        <v>101</v>
      </c>
      <c r="AA896" s="22" t="n">
        <v>20081001</v>
      </c>
    </row>
    <row r="897" customFormat="false" ht="13" hidden="false" customHeight="false" outlineLevel="0" collapsed="false">
      <c r="A897" s="17" t="n">
        <v>0</v>
      </c>
      <c r="B897" s="17" t="n">
        <v>20063265</v>
      </c>
      <c r="C897" s="18" t="s">
        <v>3635</v>
      </c>
      <c r="D897" s="19" t="s">
        <v>3636</v>
      </c>
      <c r="E897" s="17" t="n">
        <v>1</v>
      </c>
      <c r="F897" s="17" t="s">
        <v>3637</v>
      </c>
      <c r="G897" s="17" t="s">
        <v>1658</v>
      </c>
      <c r="H897" s="17"/>
      <c r="I897" s="17" t="s">
        <v>40</v>
      </c>
      <c r="J897" s="17" t="s">
        <v>1658</v>
      </c>
      <c r="K897" s="17" t="n">
        <v>8835181</v>
      </c>
      <c r="L897" s="20" t="s">
        <v>3635</v>
      </c>
      <c r="M897" s="17" t="n">
        <v>1</v>
      </c>
      <c r="N897" s="17" t="n">
        <v>210</v>
      </c>
      <c r="O897" s="17" t="n">
        <v>20020601</v>
      </c>
      <c r="P897" s="17"/>
      <c r="Q897" s="17" t="n">
        <v>0</v>
      </c>
      <c r="R897" s="17" t="n">
        <v>0</v>
      </c>
      <c r="S897" s="17" t="n">
        <v>0</v>
      </c>
      <c r="T897" s="21"/>
      <c r="U897" s="17"/>
      <c r="V897" s="20" t="s">
        <v>3635</v>
      </c>
      <c r="W897" s="17" t="s">
        <v>1659</v>
      </c>
      <c r="X897" s="17" t="n">
        <v>1</v>
      </c>
      <c r="Y897" s="17"/>
      <c r="Z897" s="17" t="n">
        <v>101</v>
      </c>
      <c r="AA897" s="22" t="n">
        <v>20081001</v>
      </c>
    </row>
    <row r="898" customFormat="false" ht="13" hidden="false" customHeight="false" outlineLevel="0" collapsed="false">
      <c r="A898" s="17" t="n">
        <v>0</v>
      </c>
      <c r="B898" s="17" t="n">
        <v>20063266</v>
      </c>
      <c r="C898" s="18" t="s">
        <v>3638</v>
      </c>
      <c r="D898" s="19" t="s">
        <v>3639</v>
      </c>
      <c r="E898" s="17" t="n">
        <v>1</v>
      </c>
      <c r="F898" s="17" t="s">
        <v>3640</v>
      </c>
      <c r="G898" s="17" t="s">
        <v>965</v>
      </c>
      <c r="H898" s="17"/>
      <c r="I898" s="17" t="s">
        <v>40</v>
      </c>
      <c r="J898" s="17" t="s">
        <v>3641</v>
      </c>
      <c r="K898" s="17" t="n">
        <v>2390062</v>
      </c>
      <c r="L898" s="20" t="s">
        <v>3638</v>
      </c>
      <c r="M898" s="17" t="n">
        <v>1</v>
      </c>
      <c r="N898" s="17" t="n">
        <v>200</v>
      </c>
      <c r="O898" s="17"/>
      <c r="P898" s="17"/>
      <c r="Q898" s="17" t="n">
        <v>0</v>
      </c>
      <c r="R898" s="17" t="n">
        <v>0</v>
      </c>
      <c r="S898" s="17" t="n">
        <v>0</v>
      </c>
      <c r="T898" s="21"/>
      <c r="U898" s="17"/>
      <c r="V898" s="20" t="s">
        <v>3638</v>
      </c>
      <c r="W898" s="17" t="s">
        <v>3642</v>
      </c>
      <c r="X898" s="17" t="n">
        <v>1</v>
      </c>
      <c r="Y898" s="17"/>
      <c r="Z898" s="17" t="n">
        <v>101</v>
      </c>
      <c r="AA898" s="22" t="n">
        <v>20081001</v>
      </c>
    </row>
    <row r="899" customFormat="false" ht="13" hidden="false" customHeight="false" outlineLevel="0" collapsed="false">
      <c r="A899" s="17" t="n">
        <v>0</v>
      </c>
      <c r="B899" s="17" t="n">
        <v>20063267</v>
      </c>
      <c r="C899" s="18" t="s">
        <v>3643</v>
      </c>
      <c r="D899" s="19" t="s">
        <v>3644</v>
      </c>
      <c r="E899" s="17" t="n">
        <v>1</v>
      </c>
      <c r="F899" s="17" t="s">
        <v>3645</v>
      </c>
      <c r="G899" s="17" t="s">
        <v>1667</v>
      </c>
      <c r="H899" s="17"/>
      <c r="I899" s="17" t="s">
        <v>40</v>
      </c>
      <c r="J899" s="17" t="s">
        <v>1667</v>
      </c>
      <c r="K899" s="17" t="n">
        <v>8835182</v>
      </c>
      <c r="L899" s="20" t="s">
        <v>3643</v>
      </c>
      <c r="M899" s="17" t="n">
        <v>1</v>
      </c>
      <c r="N899" s="17" t="n">
        <v>210</v>
      </c>
      <c r="O899" s="17" t="n">
        <v>20020601</v>
      </c>
      <c r="P899" s="17"/>
      <c r="Q899" s="17" t="n">
        <v>0</v>
      </c>
      <c r="R899" s="17" t="n">
        <v>0</v>
      </c>
      <c r="S899" s="17" t="n">
        <v>0</v>
      </c>
      <c r="T899" s="21"/>
      <c r="U899" s="17"/>
      <c r="V899" s="20" t="s">
        <v>3643</v>
      </c>
      <c r="W899" s="17" t="s">
        <v>1667</v>
      </c>
      <c r="X899" s="17" t="n">
        <v>1</v>
      </c>
      <c r="Y899" s="17"/>
      <c r="Z899" s="17" t="n">
        <v>101</v>
      </c>
      <c r="AA899" s="22" t="n">
        <v>20081001</v>
      </c>
    </row>
    <row r="900" customFormat="false" ht="13" hidden="false" customHeight="false" outlineLevel="0" collapsed="false">
      <c r="A900" s="17" t="n">
        <v>0</v>
      </c>
      <c r="B900" s="17" t="n">
        <v>20063269</v>
      </c>
      <c r="C900" s="18" t="s">
        <v>3646</v>
      </c>
      <c r="D900" s="19" t="s">
        <v>3647</v>
      </c>
      <c r="E900" s="17" t="n">
        <v>2</v>
      </c>
      <c r="F900" s="17" t="s">
        <v>3648</v>
      </c>
      <c r="G900" s="17" t="s">
        <v>1671</v>
      </c>
      <c r="H900" s="17"/>
      <c r="I900" s="17" t="s">
        <v>40</v>
      </c>
      <c r="J900" s="17" t="s">
        <v>1671</v>
      </c>
      <c r="K900" s="17" t="n">
        <v>8835184</v>
      </c>
      <c r="L900" s="20" t="s">
        <v>3646</v>
      </c>
      <c r="M900" s="17" t="n">
        <v>1</v>
      </c>
      <c r="N900" s="17" t="n">
        <v>210</v>
      </c>
      <c r="O900" s="17" t="n">
        <v>20020601</v>
      </c>
      <c r="P900" s="17"/>
      <c r="Q900" s="17" t="n">
        <v>0</v>
      </c>
      <c r="R900" s="17" t="n">
        <v>0</v>
      </c>
      <c r="S900" s="17" t="n">
        <v>0</v>
      </c>
      <c r="T900" s="21"/>
      <c r="U900" s="17"/>
      <c r="V900" s="20" t="s">
        <v>3646</v>
      </c>
      <c r="W900" s="17" t="s">
        <v>1671</v>
      </c>
      <c r="X900" s="17"/>
      <c r="Y900" s="17"/>
      <c r="Z900" s="17" t="n">
        <v>101</v>
      </c>
      <c r="AA900" s="22" t="n">
        <v>20081001</v>
      </c>
    </row>
    <row r="901" customFormat="false" ht="13" hidden="false" customHeight="false" outlineLevel="0" collapsed="false">
      <c r="A901" s="17" t="n">
        <v>0</v>
      </c>
      <c r="B901" s="17" t="n">
        <v>20063270</v>
      </c>
      <c r="C901" s="18" t="s">
        <v>3649</v>
      </c>
      <c r="D901" s="19" t="s">
        <v>3650</v>
      </c>
      <c r="E901" s="17" t="n">
        <v>1</v>
      </c>
      <c r="F901" s="17" t="s">
        <v>3651</v>
      </c>
      <c r="G901" s="17" t="s">
        <v>1389</v>
      </c>
      <c r="H901" s="17"/>
      <c r="I901" s="17" t="s">
        <v>40</v>
      </c>
      <c r="J901" s="17" t="s">
        <v>1389</v>
      </c>
      <c r="K901" s="17" t="n">
        <v>8835185</v>
      </c>
      <c r="L901" s="20" t="s">
        <v>3649</v>
      </c>
      <c r="M901" s="17" t="n">
        <v>1</v>
      </c>
      <c r="N901" s="17" t="n">
        <v>210</v>
      </c>
      <c r="O901" s="17" t="n">
        <v>20020601</v>
      </c>
      <c r="P901" s="17"/>
      <c r="Q901" s="17" t="n">
        <v>0</v>
      </c>
      <c r="R901" s="17" t="n">
        <v>0</v>
      </c>
      <c r="S901" s="17" t="n">
        <v>0</v>
      </c>
      <c r="T901" s="21"/>
      <c r="U901" s="17"/>
      <c r="V901" s="20" t="s">
        <v>3649</v>
      </c>
      <c r="W901" s="17" t="s">
        <v>1389</v>
      </c>
      <c r="X901" s="17"/>
      <c r="Y901" s="17"/>
      <c r="Z901" s="17" t="n">
        <v>101</v>
      </c>
      <c r="AA901" s="22" t="n">
        <v>20081001</v>
      </c>
    </row>
    <row r="902" customFormat="false" ht="13" hidden="false" customHeight="false" outlineLevel="0" collapsed="false">
      <c r="A902" s="17" t="n">
        <v>0</v>
      </c>
      <c r="B902" s="17" t="n">
        <v>20063271</v>
      </c>
      <c r="C902" s="18" t="s">
        <v>3652</v>
      </c>
      <c r="D902" s="19" t="s">
        <v>3653</v>
      </c>
      <c r="E902" s="17" t="n">
        <v>2</v>
      </c>
      <c r="F902" s="17" t="s">
        <v>3654</v>
      </c>
      <c r="G902" s="17" t="s">
        <v>3631</v>
      </c>
      <c r="H902" s="17"/>
      <c r="I902" s="17" t="s">
        <v>34</v>
      </c>
      <c r="J902" s="17"/>
      <c r="K902" s="17" t="n">
        <v>8835186</v>
      </c>
      <c r="L902" s="20" t="s">
        <v>3652</v>
      </c>
      <c r="M902" s="17" t="n">
        <v>1</v>
      </c>
      <c r="N902" s="17" t="n">
        <v>210</v>
      </c>
      <c r="O902" s="17" t="n">
        <v>20020601</v>
      </c>
      <c r="P902" s="17"/>
      <c r="Q902" s="17" t="n">
        <v>0</v>
      </c>
      <c r="R902" s="17" t="n">
        <v>0</v>
      </c>
      <c r="S902" s="17" t="n">
        <v>0</v>
      </c>
      <c r="T902" s="21"/>
      <c r="U902" s="17"/>
      <c r="V902" s="20" t="s">
        <v>3652</v>
      </c>
      <c r="W902" s="17" t="s">
        <v>3631</v>
      </c>
      <c r="X902" s="17"/>
      <c r="Y902" s="17"/>
      <c r="Z902" s="17" t="n">
        <v>101</v>
      </c>
      <c r="AA902" s="22" t="n">
        <v>20081001</v>
      </c>
    </row>
    <row r="903" customFormat="false" ht="13" hidden="false" customHeight="false" outlineLevel="0" collapsed="false">
      <c r="A903" s="17" t="n">
        <v>0</v>
      </c>
      <c r="B903" s="17" t="n">
        <v>20063272</v>
      </c>
      <c r="C903" s="18" t="s">
        <v>3655</v>
      </c>
      <c r="D903" s="19" t="s">
        <v>3656</v>
      </c>
      <c r="E903" s="17" t="n">
        <v>2</v>
      </c>
      <c r="F903" s="17" t="s">
        <v>3657</v>
      </c>
      <c r="G903" s="17" t="s">
        <v>1680</v>
      </c>
      <c r="H903" s="17"/>
      <c r="I903" s="17" t="s">
        <v>40</v>
      </c>
      <c r="J903" s="17" t="s">
        <v>1680</v>
      </c>
      <c r="K903" s="17" t="n">
        <v>8835187</v>
      </c>
      <c r="L903" s="20" t="s">
        <v>3655</v>
      </c>
      <c r="M903" s="17" t="n">
        <v>1</v>
      </c>
      <c r="N903" s="17" t="n">
        <v>210</v>
      </c>
      <c r="O903" s="17" t="n">
        <v>20020601</v>
      </c>
      <c r="P903" s="17"/>
      <c r="Q903" s="17" t="n">
        <v>0</v>
      </c>
      <c r="R903" s="17" t="n">
        <v>0</v>
      </c>
      <c r="S903" s="17" t="n">
        <v>0</v>
      </c>
      <c r="T903" s="21"/>
      <c r="U903" s="17"/>
      <c r="V903" s="20" t="s">
        <v>3655</v>
      </c>
      <c r="W903" s="17" t="s">
        <v>1680</v>
      </c>
      <c r="X903" s="17"/>
      <c r="Y903" s="17"/>
      <c r="Z903" s="17" t="n">
        <v>101</v>
      </c>
      <c r="AA903" s="22" t="n">
        <v>20081001</v>
      </c>
    </row>
    <row r="904" customFormat="false" ht="13" hidden="false" customHeight="false" outlineLevel="0" collapsed="false">
      <c r="A904" s="17" t="n">
        <v>0</v>
      </c>
      <c r="B904" s="17" t="n">
        <v>20063300</v>
      </c>
      <c r="C904" s="18" t="s">
        <v>3658</v>
      </c>
      <c r="D904" s="19" t="s">
        <v>3659</v>
      </c>
      <c r="E904" s="17" t="n">
        <v>1</v>
      </c>
      <c r="F904" s="17" t="s">
        <v>3660</v>
      </c>
      <c r="G904" s="17" t="s">
        <v>1411</v>
      </c>
      <c r="H904" s="17"/>
      <c r="I904" s="17" t="s">
        <v>40</v>
      </c>
      <c r="J904" s="17" t="s">
        <v>1411</v>
      </c>
      <c r="K904" s="17" t="n">
        <v>7842014</v>
      </c>
      <c r="L904" s="20" t="s">
        <v>3658</v>
      </c>
      <c r="M904" s="17" t="n">
        <v>1</v>
      </c>
      <c r="N904" s="17" t="n">
        <v>200</v>
      </c>
      <c r="O904" s="17"/>
      <c r="P904" s="17"/>
      <c r="Q904" s="17" t="n">
        <v>0</v>
      </c>
      <c r="R904" s="17" t="n">
        <v>0</v>
      </c>
      <c r="S904" s="17" t="n">
        <v>0</v>
      </c>
      <c r="T904" s="21"/>
      <c r="U904" s="17"/>
      <c r="V904" s="20" t="s">
        <v>3658</v>
      </c>
      <c r="W904" s="17" t="s">
        <v>1411</v>
      </c>
      <c r="X904" s="17"/>
      <c r="Y904" s="17"/>
      <c r="Z904" s="17" t="n">
        <v>101</v>
      </c>
      <c r="AA904" s="22" t="n">
        <v>20081001</v>
      </c>
    </row>
    <row r="905" customFormat="false" ht="13" hidden="false" customHeight="false" outlineLevel="0" collapsed="false">
      <c r="A905" s="17" t="n">
        <v>0</v>
      </c>
      <c r="B905" s="17" t="n">
        <v>20063301</v>
      </c>
      <c r="C905" s="18" t="s">
        <v>3661</v>
      </c>
      <c r="D905" s="19" t="s">
        <v>3662</v>
      </c>
      <c r="E905" s="17" t="n">
        <v>1</v>
      </c>
      <c r="F905" s="17" t="s">
        <v>3663</v>
      </c>
      <c r="G905" s="17" t="s">
        <v>1411</v>
      </c>
      <c r="H905" s="17"/>
      <c r="I905" s="17" t="s">
        <v>40</v>
      </c>
      <c r="J905" s="17" t="s">
        <v>1411</v>
      </c>
      <c r="K905" s="17" t="n">
        <v>7842015</v>
      </c>
      <c r="L905" s="20" t="s">
        <v>3661</v>
      </c>
      <c r="M905" s="17" t="n">
        <v>1</v>
      </c>
      <c r="N905" s="17" t="n">
        <v>200</v>
      </c>
      <c r="O905" s="17"/>
      <c r="P905" s="17"/>
      <c r="Q905" s="17" t="n">
        <v>0</v>
      </c>
      <c r="R905" s="17" t="n">
        <v>0</v>
      </c>
      <c r="S905" s="17" t="n">
        <v>0</v>
      </c>
      <c r="T905" s="21"/>
      <c r="U905" s="17"/>
      <c r="V905" s="20" t="s">
        <v>3661</v>
      </c>
      <c r="W905" s="17" t="s">
        <v>1411</v>
      </c>
      <c r="X905" s="17"/>
      <c r="Y905" s="17"/>
      <c r="Z905" s="17" t="n">
        <v>101</v>
      </c>
      <c r="AA905" s="22" t="n">
        <v>20081001</v>
      </c>
    </row>
    <row r="906" customFormat="false" ht="13" hidden="false" customHeight="false" outlineLevel="0" collapsed="false">
      <c r="A906" s="17" t="n">
        <v>0</v>
      </c>
      <c r="B906" s="17" t="n">
        <v>20063341</v>
      </c>
      <c r="C906" s="18" t="s">
        <v>3664</v>
      </c>
      <c r="D906" s="19" t="s">
        <v>3665</v>
      </c>
      <c r="E906" s="17" t="n">
        <v>1</v>
      </c>
      <c r="F906" s="17" t="s">
        <v>3666</v>
      </c>
      <c r="G906" s="17" t="s">
        <v>1411</v>
      </c>
      <c r="H906" s="17"/>
      <c r="I906" s="17" t="s">
        <v>40</v>
      </c>
      <c r="J906" s="17" t="s">
        <v>1411</v>
      </c>
      <c r="K906" s="17" t="n">
        <v>7842016</v>
      </c>
      <c r="L906" s="20" t="s">
        <v>3664</v>
      </c>
      <c r="M906" s="17" t="n">
        <v>1</v>
      </c>
      <c r="N906" s="17" t="n">
        <v>200</v>
      </c>
      <c r="O906" s="17"/>
      <c r="P906" s="17"/>
      <c r="Q906" s="17" t="n">
        <v>0</v>
      </c>
      <c r="R906" s="17" t="n">
        <v>0</v>
      </c>
      <c r="S906" s="17" t="n">
        <v>0</v>
      </c>
      <c r="T906" s="21"/>
      <c r="U906" s="17"/>
      <c r="V906" s="20" t="s">
        <v>3664</v>
      </c>
      <c r="W906" s="17" t="s">
        <v>1411</v>
      </c>
      <c r="X906" s="17"/>
      <c r="Y906" s="17"/>
      <c r="Z906" s="17" t="n">
        <v>101</v>
      </c>
      <c r="AA906" s="22" t="n">
        <v>20081001</v>
      </c>
    </row>
    <row r="907" customFormat="false" ht="13" hidden="false" customHeight="false" outlineLevel="0" collapsed="false">
      <c r="A907" s="17" t="n">
        <v>0</v>
      </c>
      <c r="B907" s="17" t="n">
        <v>20063343</v>
      </c>
      <c r="C907" s="18" t="s">
        <v>3667</v>
      </c>
      <c r="D907" s="19" t="s">
        <v>3668</v>
      </c>
      <c r="E907" s="17" t="n">
        <v>1</v>
      </c>
      <c r="F907" s="17" t="s">
        <v>3669</v>
      </c>
      <c r="G907" s="17" t="s">
        <v>1411</v>
      </c>
      <c r="H907" s="17"/>
      <c r="I907" s="17" t="s">
        <v>40</v>
      </c>
      <c r="J907" s="17" t="s">
        <v>1411</v>
      </c>
      <c r="K907" s="17" t="n">
        <v>7842017</v>
      </c>
      <c r="L907" s="20" t="s">
        <v>3667</v>
      </c>
      <c r="M907" s="17" t="n">
        <v>1</v>
      </c>
      <c r="N907" s="17" t="n">
        <v>200</v>
      </c>
      <c r="O907" s="17"/>
      <c r="P907" s="17"/>
      <c r="Q907" s="17" t="n">
        <v>0</v>
      </c>
      <c r="R907" s="17" t="n">
        <v>0</v>
      </c>
      <c r="S907" s="17" t="n">
        <v>0</v>
      </c>
      <c r="T907" s="21"/>
      <c r="U907" s="17"/>
      <c r="V907" s="20" t="s">
        <v>3667</v>
      </c>
      <c r="W907" s="17" t="s">
        <v>1411</v>
      </c>
      <c r="X907" s="17"/>
      <c r="Y907" s="17"/>
      <c r="Z907" s="17" t="n">
        <v>101</v>
      </c>
      <c r="AA907" s="22" t="n">
        <v>20081001</v>
      </c>
    </row>
    <row r="908" customFormat="false" ht="13" hidden="false" customHeight="false" outlineLevel="0" collapsed="false">
      <c r="A908" s="17" t="n">
        <v>0</v>
      </c>
      <c r="B908" s="17" t="n">
        <v>20063354</v>
      </c>
      <c r="C908" s="18" t="s">
        <v>3670</v>
      </c>
      <c r="D908" s="19" t="s">
        <v>3671</v>
      </c>
      <c r="E908" s="17" t="n">
        <v>1</v>
      </c>
      <c r="F908" s="17" t="s">
        <v>3672</v>
      </c>
      <c r="G908" s="17" t="s">
        <v>1411</v>
      </c>
      <c r="H908" s="17"/>
      <c r="I908" s="17" t="s">
        <v>40</v>
      </c>
      <c r="J908" s="17" t="s">
        <v>1411</v>
      </c>
      <c r="K908" s="17" t="n">
        <v>7842026</v>
      </c>
      <c r="L908" s="20" t="s">
        <v>3670</v>
      </c>
      <c r="M908" s="17" t="n">
        <v>1</v>
      </c>
      <c r="N908" s="17" t="n">
        <v>200</v>
      </c>
      <c r="O908" s="17"/>
      <c r="P908" s="17"/>
      <c r="Q908" s="17" t="n">
        <v>0</v>
      </c>
      <c r="R908" s="17" t="n">
        <v>0</v>
      </c>
      <c r="S908" s="17" t="n">
        <v>0</v>
      </c>
      <c r="T908" s="21"/>
      <c r="U908" s="17"/>
      <c r="V908" s="20" t="s">
        <v>3670</v>
      </c>
      <c r="W908" s="17" t="s">
        <v>1411</v>
      </c>
      <c r="X908" s="17"/>
      <c r="Y908" s="17"/>
      <c r="Z908" s="17" t="n">
        <v>101</v>
      </c>
      <c r="AA908" s="22" t="n">
        <v>20081001</v>
      </c>
    </row>
    <row r="909" customFormat="false" ht="13" hidden="false" customHeight="false" outlineLevel="0" collapsed="false">
      <c r="A909" s="17" t="n">
        <v>0</v>
      </c>
      <c r="B909" s="17" t="n">
        <v>20063371</v>
      </c>
      <c r="C909" s="18" t="s">
        <v>3673</v>
      </c>
      <c r="D909" s="19" t="s">
        <v>3674</v>
      </c>
      <c r="E909" s="17" t="n">
        <v>1</v>
      </c>
      <c r="F909" s="17" t="s">
        <v>3675</v>
      </c>
      <c r="G909" s="17" t="s">
        <v>1411</v>
      </c>
      <c r="H909" s="17"/>
      <c r="I909" s="17" t="s">
        <v>40</v>
      </c>
      <c r="J909" s="17" t="s">
        <v>1411</v>
      </c>
      <c r="K909" s="17" t="n">
        <v>7842018</v>
      </c>
      <c r="L909" s="20" t="s">
        <v>3673</v>
      </c>
      <c r="M909" s="17" t="n">
        <v>1</v>
      </c>
      <c r="N909" s="17" t="n">
        <v>212</v>
      </c>
      <c r="O909" s="17" t="n">
        <v>20021201</v>
      </c>
      <c r="P909" s="17"/>
      <c r="Q909" s="17" t="n">
        <v>0</v>
      </c>
      <c r="R909" s="17" t="n">
        <v>0</v>
      </c>
      <c r="S909" s="17" t="n">
        <v>0</v>
      </c>
      <c r="T909" s="21"/>
      <c r="U909" s="17"/>
      <c r="V909" s="20" t="s">
        <v>3673</v>
      </c>
      <c r="W909" s="17" t="s">
        <v>1411</v>
      </c>
      <c r="X909" s="17"/>
      <c r="Y909" s="17"/>
      <c r="Z909" s="17" t="n">
        <v>101</v>
      </c>
      <c r="AA909" s="22" t="n">
        <v>20081001</v>
      </c>
    </row>
    <row r="910" customFormat="false" ht="13" hidden="false" customHeight="false" outlineLevel="0" collapsed="false">
      <c r="A910" s="17" t="n">
        <v>0</v>
      </c>
      <c r="B910" s="17" t="n">
        <v>20063408</v>
      </c>
      <c r="C910" s="18" t="s">
        <v>3676</v>
      </c>
      <c r="D910" s="19" t="s">
        <v>3677</v>
      </c>
      <c r="E910" s="17" t="n">
        <v>2</v>
      </c>
      <c r="F910" s="17" t="s">
        <v>3678</v>
      </c>
      <c r="G910" s="17" t="s">
        <v>2852</v>
      </c>
      <c r="H910" s="17"/>
      <c r="I910" s="17" t="s">
        <v>40</v>
      </c>
      <c r="J910" s="17" t="s">
        <v>2852</v>
      </c>
      <c r="K910" s="17" t="n">
        <v>3002010</v>
      </c>
      <c r="L910" s="20" t="s">
        <v>3676</v>
      </c>
      <c r="M910" s="17" t="n">
        <v>1</v>
      </c>
      <c r="N910" s="17" t="n">
        <v>200</v>
      </c>
      <c r="O910" s="17"/>
      <c r="P910" s="17"/>
      <c r="Q910" s="17" t="n">
        <v>0</v>
      </c>
      <c r="R910" s="17" t="n">
        <v>0</v>
      </c>
      <c r="S910" s="17" t="n">
        <v>0</v>
      </c>
      <c r="T910" s="21"/>
      <c r="U910" s="17"/>
      <c r="V910" s="20" t="s">
        <v>3676</v>
      </c>
      <c r="W910" s="17"/>
      <c r="X910" s="17" t="n">
        <v>1</v>
      </c>
      <c r="Y910" s="17"/>
      <c r="Z910" s="17" t="n">
        <v>100</v>
      </c>
      <c r="AA910" s="22"/>
    </row>
    <row r="911" customFormat="false" ht="13" hidden="false" customHeight="false" outlineLevel="0" collapsed="false">
      <c r="A911" s="17" t="n">
        <v>0</v>
      </c>
      <c r="B911" s="17" t="n">
        <v>20063415</v>
      </c>
      <c r="C911" s="18" t="s">
        <v>3679</v>
      </c>
      <c r="D911" s="19" t="s">
        <v>3680</v>
      </c>
      <c r="E911" s="17" t="n">
        <v>1</v>
      </c>
      <c r="F911" s="17" t="s">
        <v>3681</v>
      </c>
      <c r="G911" s="17" t="s">
        <v>3682</v>
      </c>
      <c r="H911" s="17"/>
      <c r="I911" s="17" t="s">
        <v>34</v>
      </c>
      <c r="J911" s="17"/>
      <c r="K911" s="17" t="n">
        <v>8835207</v>
      </c>
      <c r="L911" s="20" t="s">
        <v>3679</v>
      </c>
      <c r="M911" s="17" t="n">
        <v>1</v>
      </c>
      <c r="N911" s="17" t="n">
        <v>210</v>
      </c>
      <c r="O911" s="17" t="n">
        <v>20020601</v>
      </c>
      <c r="P911" s="17"/>
      <c r="Q911" s="17" t="n">
        <v>0</v>
      </c>
      <c r="R911" s="17" t="n">
        <v>0</v>
      </c>
      <c r="S911" s="17" t="n">
        <v>0</v>
      </c>
      <c r="T911" s="21"/>
      <c r="U911" s="17"/>
      <c r="V911" s="20" t="s">
        <v>3679</v>
      </c>
      <c r="W911" s="17" t="s">
        <v>3683</v>
      </c>
      <c r="X911" s="17"/>
      <c r="Y911" s="17"/>
      <c r="Z911" s="17" t="n">
        <v>101</v>
      </c>
      <c r="AA911" s="22" t="n">
        <v>20081001</v>
      </c>
    </row>
    <row r="912" customFormat="false" ht="13" hidden="false" customHeight="false" outlineLevel="0" collapsed="false">
      <c r="A912" s="17" t="n">
        <v>0</v>
      </c>
      <c r="B912" s="17" t="n">
        <v>20063477</v>
      </c>
      <c r="C912" s="18" t="s">
        <v>3684</v>
      </c>
      <c r="D912" s="19" t="s">
        <v>3685</v>
      </c>
      <c r="E912" s="17" t="n">
        <v>1</v>
      </c>
      <c r="F912" s="17" t="s">
        <v>3686</v>
      </c>
      <c r="G912" s="17" t="s">
        <v>3687</v>
      </c>
      <c r="H912" s="17"/>
      <c r="I912" s="17" t="s">
        <v>34</v>
      </c>
      <c r="J912" s="17"/>
      <c r="K912" s="17" t="n">
        <v>8834434</v>
      </c>
      <c r="L912" s="20" t="s">
        <v>3684</v>
      </c>
      <c r="M912" s="17" t="n">
        <v>1</v>
      </c>
      <c r="N912" s="17" t="n">
        <v>210</v>
      </c>
      <c r="O912" s="17" t="n">
        <v>20020601</v>
      </c>
      <c r="P912" s="17"/>
      <c r="Q912" s="17" t="n">
        <v>0</v>
      </c>
      <c r="R912" s="17" t="n">
        <v>0</v>
      </c>
      <c r="S912" s="17" t="n">
        <v>0</v>
      </c>
      <c r="T912" s="21"/>
      <c r="U912" s="17"/>
      <c r="V912" s="20" t="s">
        <v>3684</v>
      </c>
      <c r="W912" s="17" t="s">
        <v>3687</v>
      </c>
      <c r="X912" s="17"/>
      <c r="Y912" s="17"/>
      <c r="Z912" s="17" t="n">
        <v>101</v>
      </c>
      <c r="AA912" s="22" t="n">
        <v>20081001</v>
      </c>
    </row>
    <row r="913" customFormat="false" ht="13" hidden="false" customHeight="false" outlineLevel="0" collapsed="false">
      <c r="A913" s="17" t="n">
        <v>0</v>
      </c>
      <c r="B913" s="17" t="n">
        <v>20063540</v>
      </c>
      <c r="C913" s="18" t="s">
        <v>3688</v>
      </c>
      <c r="D913" s="19" t="s">
        <v>3689</v>
      </c>
      <c r="E913" s="17" t="n">
        <v>1</v>
      </c>
      <c r="F913" s="17" t="s">
        <v>3690</v>
      </c>
      <c r="G913" s="17" t="s">
        <v>3691</v>
      </c>
      <c r="H913" s="17"/>
      <c r="I913" s="17" t="s">
        <v>34</v>
      </c>
      <c r="J913" s="17"/>
      <c r="K913" s="17" t="n">
        <v>8834518</v>
      </c>
      <c r="L913" s="20" t="s">
        <v>3688</v>
      </c>
      <c r="M913" s="17" t="n">
        <v>1</v>
      </c>
      <c r="N913" s="17" t="n">
        <v>210</v>
      </c>
      <c r="O913" s="17" t="n">
        <v>20020601</v>
      </c>
      <c r="P913" s="17"/>
      <c r="Q913" s="17" t="n">
        <v>0</v>
      </c>
      <c r="R913" s="17" t="n">
        <v>0</v>
      </c>
      <c r="S913" s="17" t="n">
        <v>0</v>
      </c>
      <c r="T913" s="21"/>
      <c r="U913" s="17"/>
      <c r="V913" s="20" t="s">
        <v>3688</v>
      </c>
      <c r="W913" s="17" t="s">
        <v>3691</v>
      </c>
      <c r="X913" s="17"/>
      <c r="Y913" s="17"/>
      <c r="Z913" s="17" t="n">
        <v>101</v>
      </c>
      <c r="AA913" s="22" t="n">
        <v>20081001</v>
      </c>
    </row>
    <row r="914" customFormat="false" ht="13" hidden="false" customHeight="false" outlineLevel="0" collapsed="false">
      <c r="A914" s="17" t="n">
        <v>0</v>
      </c>
      <c r="B914" s="17" t="n">
        <v>20063599</v>
      </c>
      <c r="C914" s="18" t="s">
        <v>3692</v>
      </c>
      <c r="D914" s="19" t="s">
        <v>3693</v>
      </c>
      <c r="E914" s="17" t="n">
        <v>1</v>
      </c>
      <c r="F914" s="17" t="s">
        <v>3694</v>
      </c>
      <c r="G914" s="17" t="s">
        <v>3695</v>
      </c>
      <c r="H914" s="17"/>
      <c r="I914" s="17" t="s">
        <v>40</v>
      </c>
      <c r="J914" s="17" t="s">
        <v>3695</v>
      </c>
      <c r="K914" s="17" t="n">
        <v>8835261</v>
      </c>
      <c r="L914" s="20" t="s">
        <v>3692</v>
      </c>
      <c r="M914" s="17" t="n">
        <v>1</v>
      </c>
      <c r="N914" s="17" t="n">
        <v>210</v>
      </c>
      <c r="O914" s="17" t="n">
        <v>20020601</v>
      </c>
      <c r="P914" s="17"/>
      <c r="Q914" s="17" t="n">
        <v>0</v>
      </c>
      <c r="R914" s="17" t="n">
        <v>0</v>
      </c>
      <c r="S914" s="17" t="n">
        <v>0</v>
      </c>
      <c r="T914" s="21"/>
      <c r="U914" s="17"/>
      <c r="V914" s="20" t="s">
        <v>3692</v>
      </c>
      <c r="W914" s="17" t="s">
        <v>3696</v>
      </c>
      <c r="X914" s="17"/>
      <c r="Y914" s="17"/>
      <c r="Z914" s="17" t="n">
        <v>101</v>
      </c>
      <c r="AA914" s="22" t="n">
        <v>20081001</v>
      </c>
    </row>
    <row r="915" customFormat="false" ht="13" hidden="false" customHeight="false" outlineLevel="0" collapsed="false">
      <c r="A915" s="17" t="n">
        <v>0</v>
      </c>
      <c r="B915" s="17" t="n">
        <v>20063604</v>
      </c>
      <c r="C915" s="18" t="s">
        <v>3697</v>
      </c>
      <c r="D915" s="19" t="s">
        <v>3698</v>
      </c>
      <c r="E915" s="17" t="n">
        <v>1</v>
      </c>
      <c r="F915" s="17" t="s">
        <v>3699</v>
      </c>
      <c r="G915" s="17" t="s">
        <v>3700</v>
      </c>
      <c r="H915" s="17"/>
      <c r="I915" s="17" t="s">
        <v>40</v>
      </c>
      <c r="J915" s="17" t="s">
        <v>3700</v>
      </c>
      <c r="K915" s="17" t="n">
        <v>7143002</v>
      </c>
      <c r="L915" s="20" t="s">
        <v>3697</v>
      </c>
      <c r="M915" s="17" t="n">
        <v>1</v>
      </c>
      <c r="N915" s="17" t="n">
        <v>212</v>
      </c>
      <c r="O915" s="17" t="n">
        <v>20021201</v>
      </c>
      <c r="P915" s="17"/>
      <c r="Q915" s="17" t="n">
        <v>0</v>
      </c>
      <c r="R915" s="17" t="n">
        <v>0</v>
      </c>
      <c r="S915" s="17" t="n">
        <v>0</v>
      </c>
      <c r="T915" s="21"/>
      <c r="U915" s="17"/>
      <c r="V915" s="20" t="s">
        <v>3697</v>
      </c>
      <c r="W915" s="17" t="s">
        <v>3701</v>
      </c>
      <c r="X915" s="17"/>
      <c r="Y915" s="17"/>
      <c r="Z915" s="17" t="n">
        <v>101</v>
      </c>
      <c r="AA915" s="22" t="n">
        <v>20081001</v>
      </c>
    </row>
    <row r="916" customFormat="false" ht="13" hidden="false" customHeight="false" outlineLevel="0" collapsed="false">
      <c r="A916" s="17" t="n">
        <v>0</v>
      </c>
      <c r="B916" s="17" t="n">
        <v>20063605</v>
      </c>
      <c r="C916" s="18" t="s">
        <v>3702</v>
      </c>
      <c r="D916" s="19" t="s">
        <v>3703</v>
      </c>
      <c r="E916" s="17" t="n">
        <v>1</v>
      </c>
      <c r="F916" s="17" t="s">
        <v>3704</v>
      </c>
      <c r="G916" s="17" t="s">
        <v>3705</v>
      </c>
      <c r="H916" s="17"/>
      <c r="I916" s="17" t="s">
        <v>34</v>
      </c>
      <c r="J916" s="17"/>
      <c r="K916" s="17" t="n">
        <v>8835247</v>
      </c>
      <c r="L916" s="20" t="s">
        <v>3702</v>
      </c>
      <c r="M916" s="17" t="n">
        <v>1</v>
      </c>
      <c r="N916" s="17" t="n">
        <v>212</v>
      </c>
      <c r="O916" s="17" t="n">
        <v>20021201</v>
      </c>
      <c r="P916" s="17"/>
      <c r="Q916" s="17" t="n">
        <v>0</v>
      </c>
      <c r="R916" s="17" t="n">
        <v>0</v>
      </c>
      <c r="S916" s="17" t="n">
        <v>0</v>
      </c>
      <c r="T916" s="21"/>
      <c r="U916" s="17"/>
      <c r="V916" s="20" t="s">
        <v>3702</v>
      </c>
      <c r="W916" s="17" t="s">
        <v>3701</v>
      </c>
      <c r="X916" s="17"/>
      <c r="Y916" s="17"/>
      <c r="Z916" s="17" t="n">
        <v>101</v>
      </c>
      <c r="AA916" s="22" t="n">
        <v>20081001</v>
      </c>
    </row>
    <row r="917" customFormat="false" ht="13" hidden="false" customHeight="false" outlineLevel="0" collapsed="false">
      <c r="A917" s="17" t="n">
        <v>0</v>
      </c>
      <c r="B917" s="17" t="n">
        <v>20063654</v>
      </c>
      <c r="C917" s="18" t="s">
        <v>3706</v>
      </c>
      <c r="D917" s="19" t="s">
        <v>3707</v>
      </c>
      <c r="E917" s="17" t="n">
        <v>1</v>
      </c>
      <c r="F917" s="17" t="s">
        <v>3708</v>
      </c>
      <c r="G917" s="17" t="s">
        <v>2039</v>
      </c>
      <c r="H917" s="17"/>
      <c r="I917" s="17" t="s">
        <v>40</v>
      </c>
      <c r="J917" s="17" t="s">
        <v>2039</v>
      </c>
      <c r="K917" s="17" t="n">
        <v>8834568</v>
      </c>
      <c r="L917" s="20" t="s">
        <v>3706</v>
      </c>
      <c r="M917" s="17" t="n">
        <v>1</v>
      </c>
      <c r="N917" s="17" t="n">
        <v>210</v>
      </c>
      <c r="O917" s="17" t="n">
        <v>20020601</v>
      </c>
      <c r="P917" s="17"/>
      <c r="Q917" s="17" t="n">
        <v>0</v>
      </c>
      <c r="R917" s="17" t="n">
        <v>0</v>
      </c>
      <c r="S917" s="17" t="n">
        <v>0</v>
      </c>
      <c r="T917" s="21"/>
      <c r="U917" s="17"/>
      <c r="V917" s="20" t="s">
        <v>3706</v>
      </c>
      <c r="W917" s="17" t="s">
        <v>1159</v>
      </c>
      <c r="X917" s="17"/>
      <c r="Y917" s="17"/>
      <c r="Z917" s="17" t="n">
        <v>101</v>
      </c>
      <c r="AA917" s="22" t="n">
        <v>20081001</v>
      </c>
    </row>
    <row r="918" customFormat="false" ht="13" hidden="false" customHeight="false" outlineLevel="0" collapsed="false">
      <c r="A918" s="17" t="n">
        <v>0</v>
      </c>
      <c r="B918" s="17" t="n">
        <v>20063780</v>
      </c>
      <c r="C918" s="18" t="s">
        <v>3709</v>
      </c>
      <c r="D918" s="19" t="s">
        <v>3710</v>
      </c>
      <c r="E918" s="17" t="n">
        <v>1</v>
      </c>
      <c r="F918" s="17" t="s">
        <v>3711</v>
      </c>
      <c r="G918" s="17" t="s">
        <v>3712</v>
      </c>
      <c r="H918" s="17"/>
      <c r="I918" s="17" t="s">
        <v>40</v>
      </c>
      <c r="J918" s="17" t="s">
        <v>3712</v>
      </c>
      <c r="K918" s="17" t="n">
        <v>9985005</v>
      </c>
      <c r="L918" s="20" t="s">
        <v>3709</v>
      </c>
      <c r="M918" s="17" t="n">
        <v>1</v>
      </c>
      <c r="N918" s="17" t="n">
        <v>212</v>
      </c>
      <c r="O918" s="17" t="n">
        <v>20021201</v>
      </c>
      <c r="P918" s="17"/>
      <c r="Q918" s="17" t="n">
        <v>0</v>
      </c>
      <c r="R918" s="17" t="n">
        <v>0</v>
      </c>
      <c r="S918" s="17" t="n">
        <v>0</v>
      </c>
      <c r="T918" s="21"/>
      <c r="U918" s="17"/>
      <c r="V918" s="20" t="s">
        <v>3709</v>
      </c>
      <c r="W918" s="17" t="s">
        <v>3712</v>
      </c>
      <c r="X918" s="17"/>
      <c r="Y918" s="17"/>
      <c r="Z918" s="17" t="n">
        <v>101</v>
      </c>
      <c r="AA918" s="22" t="n">
        <v>20081001</v>
      </c>
    </row>
    <row r="919" customFormat="false" ht="13" hidden="false" customHeight="false" outlineLevel="0" collapsed="false">
      <c r="A919" s="17" t="n">
        <v>0</v>
      </c>
      <c r="B919" s="17" t="n">
        <v>20063782</v>
      </c>
      <c r="C919" s="18" t="s">
        <v>3713</v>
      </c>
      <c r="D919" s="19" t="s">
        <v>3714</v>
      </c>
      <c r="E919" s="17" t="n">
        <v>1</v>
      </c>
      <c r="F919" s="17" t="s">
        <v>3715</v>
      </c>
      <c r="G919" s="17" t="s">
        <v>3716</v>
      </c>
      <c r="H919" s="17"/>
      <c r="I919" s="17" t="s">
        <v>40</v>
      </c>
      <c r="J919" s="17" t="s">
        <v>3716</v>
      </c>
      <c r="K919" s="17" t="n">
        <v>9985006</v>
      </c>
      <c r="L919" s="20" t="s">
        <v>3713</v>
      </c>
      <c r="M919" s="17" t="n">
        <v>1</v>
      </c>
      <c r="N919" s="17" t="n">
        <v>200</v>
      </c>
      <c r="O919" s="17"/>
      <c r="P919" s="17"/>
      <c r="Q919" s="17" t="n">
        <v>0</v>
      </c>
      <c r="R919" s="17" t="n">
        <v>0</v>
      </c>
      <c r="S919" s="17" t="n">
        <v>0</v>
      </c>
      <c r="T919" s="21"/>
      <c r="U919" s="17"/>
      <c r="V919" s="20" t="s">
        <v>3713</v>
      </c>
      <c r="W919" s="17" t="s">
        <v>3716</v>
      </c>
      <c r="X919" s="17"/>
      <c r="Y919" s="17"/>
      <c r="Z919" s="17" t="n">
        <v>101</v>
      </c>
      <c r="AA919" s="22" t="n">
        <v>20081001</v>
      </c>
    </row>
    <row r="920" customFormat="false" ht="13" hidden="false" customHeight="false" outlineLevel="0" collapsed="false">
      <c r="A920" s="17" t="n">
        <v>0</v>
      </c>
      <c r="B920" s="17" t="n">
        <v>20063784</v>
      </c>
      <c r="C920" s="18" t="s">
        <v>3717</v>
      </c>
      <c r="D920" s="19" t="s">
        <v>3718</v>
      </c>
      <c r="E920" s="17" t="n">
        <v>1</v>
      </c>
      <c r="F920" s="17" t="s">
        <v>3719</v>
      </c>
      <c r="G920" s="17" t="s">
        <v>3720</v>
      </c>
      <c r="H920" s="17"/>
      <c r="I920" s="17" t="s">
        <v>40</v>
      </c>
      <c r="J920" s="17" t="s">
        <v>3720</v>
      </c>
      <c r="K920" s="17" t="n">
        <v>9983005</v>
      </c>
      <c r="L920" s="20" t="s">
        <v>3717</v>
      </c>
      <c r="M920" s="17" t="n">
        <v>1</v>
      </c>
      <c r="N920" s="17" t="n">
        <v>200</v>
      </c>
      <c r="O920" s="17"/>
      <c r="P920" s="17"/>
      <c r="Q920" s="17" t="n">
        <v>0</v>
      </c>
      <c r="R920" s="17" t="n">
        <v>0</v>
      </c>
      <c r="S920" s="17" t="n">
        <v>0</v>
      </c>
      <c r="T920" s="21"/>
      <c r="U920" s="17"/>
      <c r="V920" s="20" t="s">
        <v>3717</v>
      </c>
      <c r="W920" s="17" t="s">
        <v>3720</v>
      </c>
      <c r="X920" s="17"/>
      <c r="Y920" s="17"/>
      <c r="Z920" s="17" t="n">
        <v>101</v>
      </c>
      <c r="AA920" s="22" t="n">
        <v>20081001</v>
      </c>
    </row>
    <row r="921" customFormat="false" ht="13" hidden="false" customHeight="false" outlineLevel="0" collapsed="false">
      <c r="A921" s="17" t="n">
        <v>0</v>
      </c>
      <c r="B921" s="17" t="n">
        <v>20063824</v>
      </c>
      <c r="C921" s="18" t="s">
        <v>3721</v>
      </c>
      <c r="D921" s="19" t="s">
        <v>3722</v>
      </c>
      <c r="E921" s="17" t="n">
        <v>1</v>
      </c>
      <c r="F921" s="17" t="s">
        <v>3723</v>
      </c>
      <c r="G921" s="17" t="s">
        <v>3724</v>
      </c>
      <c r="H921" s="17"/>
      <c r="I921" s="17" t="s">
        <v>34</v>
      </c>
      <c r="J921" s="17"/>
      <c r="K921" s="17" t="n">
        <v>743002</v>
      </c>
      <c r="L921" s="20" t="s">
        <v>3721</v>
      </c>
      <c r="M921" s="17" t="n">
        <v>1</v>
      </c>
      <c r="N921" s="17" t="n">
        <v>200</v>
      </c>
      <c r="O921" s="17"/>
      <c r="P921" s="17"/>
      <c r="Q921" s="17" t="n">
        <v>0</v>
      </c>
      <c r="R921" s="17" t="n">
        <v>0</v>
      </c>
      <c r="S921" s="17" t="n">
        <v>0</v>
      </c>
      <c r="T921" s="21"/>
      <c r="U921" s="17"/>
      <c r="V921" s="20" t="s">
        <v>3721</v>
      </c>
      <c r="W921" s="17" t="s">
        <v>3725</v>
      </c>
      <c r="X921" s="17" t="n">
        <v>1</v>
      </c>
      <c r="Y921" s="17" t="n">
        <v>1</v>
      </c>
      <c r="Z921" s="17" t="n">
        <v>101</v>
      </c>
      <c r="AA921" s="22" t="n">
        <v>20081001</v>
      </c>
    </row>
    <row r="922" customFormat="false" ht="13" hidden="false" customHeight="false" outlineLevel="0" collapsed="false">
      <c r="A922" s="17" t="n">
        <v>0</v>
      </c>
      <c r="B922" s="17" t="n">
        <v>20063900</v>
      </c>
      <c r="C922" s="18" t="s">
        <v>3726</v>
      </c>
      <c r="D922" s="19" t="s">
        <v>3727</v>
      </c>
      <c r="E922" s="17" t="n">
        <v>1</v>
      </c>
      <c r="F922" s="17" t="s">
        <v>3728</v>
      </c>
      <c r="G922" s="17" t="s">
        <v>3729</v>
      </c>
      <c r="H922" s="17"/>
      <c r="I922" s="17" t="s">
        <v>40</v>
      </c>
      <c r="J922" s="17" t="s">
        <v>3729</v>
      </c>
      <c r="K922" s="17" t="n">
        <v>8835369</v>
      </c>
      <c r="L922" s="20" t="s">
        <v>3726</v>
      </c>
      <c r="M922" s="17" t="n">
        <v>1</v>
      </c>
      <c r="N922" s="17" t="n">
        <v>210</v>
      </c>
      <c r="O922" s="17" t="n">
        <v>20020601</v>
      </c>
      <c r="P922" s="17"/>
      <c r="Q922" s="17" t="n">
        <v>0</v>
      </c>
      <c r="R922" s="17" t="n">
        <v>0</v>
      </c>
      <c r="S922" s="17" t="n">
        <v>0</v>
      </c>
      <c r="T922" s="21"/>
      <c r="U922" s="17"/>
      <c r="V922" s="20" t="s">
        <v>3726</v>
      </c>
      <c r="W922" s="17" t="s">
        <v>2552</v>
      </c>
      <c r="X922" s="17" t="n">
        <v>2</v>
      </c>
      <c r="Y922" s="17" t="n">
        <v>1</v>
      </c>
      <c r="Z922" s="17" t="n">
        <v>101</v>
      </c>
      <c r="AA922" s="22" t="n">
        <v>20081001</v>
      </c>
    </row>
    <row r="923" customFormat="false" ht="13" hidden="false" customHeight="false" outlineLevel="0" collapsed="false">
      <c r="A923" s="17" t="n">
        <v>0</v>
      </c>
      <c r="B923" s="17" t="n">
        <v>20063920</v>
      </c>
      <c r="C923" s="18" t="s">
        <v>3730</v>
      </c>
      <c r="D923" s="19" t="s">
        <v>3731</v>
      </c>
      <c r="E923" s="17" t="n">
        <v>1</v>
      </c>
      <c r="F923" s="17" t="s">
        <v>3732</v>
      </c>
      <c r="G923" s="17" t="s">
        <v>2258</v>
      </c>
      <c r="H923" s="17"/>
      <c r="I923" s="17" t="s">
        <v>40</v>
      </c>
      <c r="J923" s="17" t="s">
        <v>2258</v>
      </c>
      <c r="K923" s="17" t="n">
        <v>8834538</v>
      </c>
      <c r="L923" s="20" t="s">
        <v>3730</v>
      </c>
      <c r="M923" s="17" t="n">
        <v>1</v>
      </c>
      <c r="N923" s="17" t="n">
        <v>210</v>
      </c>
      <c r="O923" s="17" t="n">
        <v>20020601</v>
      </c>
      <c r="P923" s="17"/>
      <c r="Q923" s="17" t="n">
        <v>0</v>
      </c>
      <c r="R923" s="17" t="n">
        <v>0</v>
      </c>
      <c r="S923" s="17" t="n">
        <v>0</v>
      </c>
      <c r="T923" s="21"/>
      <c r="U923" s="17"/>
      <c r="V923" s="20" t="s">
        <v>3730</v>
      </c>
      <c r="W923" s="17" t="s">
        <v>2259</v>
      </c>
      <c r="X923" s="17"/>
      <c r="Y923" s="17"/>
      <c r="Z923" s="17" t="n">
        <v>101</v>
      </c>
      <c r="AA923" s="22" t="n">
        <v>20081001</v>
      </c>
    </row>
    <row r="924" customFormat="false" ht="13" hidden="false" customHeight="false" outlineLevel="0" collapsed="false">
      <c r="A924" s="17" t="n">
        <v>0</v>
      </c>
      <c r="B924" s="17" t="n">
        <v>20063922</v>
      </c>
      <c r="C924" s="18" t="s">
        <v>3733</v>
      </c>
      <c r="D924" s="19" t="s">
        <v>3734</v>
      </c>
      <c r="E924" s="17" t="n">
        <v>1</v>
      </c>
      <c r="F924" s="17" t="s">
        <v>3735</v>
      </c>
      <c r="G924" s="17" t="s">
        <v>2970</v>
      </c>
      <c r="H924" s="17"/>
      <c r="I924" s="17" t="s">
        <v>34</v>
      </c>
      <c r="J924" s="17"/>
      <c r="K924" s="17" t="n">
        <v>8834539</v>
      </c>
      <c r="L924" s="20" t="s">
        <v>3733</v>
      </c>
      <c r="M924" s="17" t="n">
        <v>1</v>
      </c>
      <c r="N924" s="17" t="n">
        <v>210</v>
      </c>
      <c r="O924" s="17" t="n">
        <v>20020601</v>
      </c>
      <c r="P924" s="17"/>
      <c r="Q924" s="17" t="n">
        <v>0</v>
      </c>
      <c r="R924" s="17" t="n">
        <v>0</v>
      </c>
      <c r="S924" s="17" t="n">
        <v>0</v>
      </c>
      <c r="T924" s="21"/>
      <c r="U924" s="17"/>
      <c r="V924" s="20" t="s">
        <v>3733</v>
      </c>
      <c r="W924" s="17" t="s">
        <v>3736</v>
      </c>
      <c r="X924" s="17"/>
      <c r="Y924" s="17"/>
      <c r="Z924" s="17" t="n">
        <v>101</v>
      </c>
      <c r="AA924" s="22" t="n">
        <v>20081001</v>
      </c>
    </row>
    <row r="925" customFormat="false" ht="13" hidden="false" customHeight="false" outlineLevel="0" collapsed="false">
      <c r="A925" s="17" t="n">
        <v>0</v>
      </c>
      <c r="B925" s="17" t="n">
        <v>20063968</v>
      </c>
      <c r="C925" s="18" t="s">
        <v>3737</v>
      </c>
      <c r="D925" s="19" t="s">
        <v>3738</v>
      </c>
      <c r="E925" s="17" t="n">
        <v>1</v>
      </c>
      <c r="F925" s="17" t="s">
        <v>3739</v>
      </c>
      <c r="G925" s="17" t="s">
        <v>459</v>
      </c>
      <c r="H925" s="17"/>
      <c r="I925" s="17" t="s">
        <v>322</v>
      </c>
      <c r="J925" s="17" t="s">
        <v>459</v>
      </c>
      <c r="K925" s="17" t="n">
        <v>8834530</v>
      </c>
      <c r="L925" s="20" t="s">
        <v>3737</v>
      </c>
      <c r="M925" s="17" t="n">
        <v>4</v>
      </c>
      <c r="N925" s="17" t="n">
        <v>252</v>
      </c>
      <c r="O925" s="17" t="n">
        <v>20061001</v>
      </c>
      <c r="P925" s="17"/>
      <c r="Q925" s="17" t="n">
        <v>0</v>
      </c>
      <c r="R925" s="17" t="n">
        <v>0</v>
      </c>
      <c r="S925" s="17" t="n">
        <v>0</v>
      </c>
      <c r="T925" s="21"/>
      <c r="U925" s="17"/>
      <c r="V925" s="20" t="s">
        <v>3737</v>
      </c>
      <c r="W925" s="17" t="s">
        <v>3740</v>
      </c>
      <c r="X925" s="17" t="n">
        <v>1</v>
      </c>
      <c r="Y925" s="17"/>
      <c r="Z925" s="17" t="n">
        <v>101</v>
      </c>
      <c r="AA925" s="22" t="n">
        <v>20081001</v>
      </c>
    </row>
    <row r="926" customFormat="false" ht="13" hidden="false" customHeight="false" outlineLevel="0" collapsed="false">
      <c r="A926" s="17" t="n">
        <v>0</v>
      </c>
      <c r="B926" s="17" t="n">
        <v>20063972</v>
      </c>
      <c r="C926" s="18" t="s">
        <v>3741</v>
      </c>
      <c r="D926" s="19" t="s">
        <v>3742</v>
      </c>
      <c r="E926" s="17" t="n">
        <v>2</v>
      </c>
      <c r="F926" s="17" t="s">
        <v>3743</v>
      </c>
      <c r="G926" s="17" t="s">
        <v>3599</v>
      </c>
      <c r="H926" s="17"/>
      <c r="I926" s="17" t="s">
        <v>34</v>
      </c>
      <c r="J926" s="17"/>
      <c r="K926" s="17" t="n">
        <v>8834533</v>
      </c>
      <c r="L926" s="20" t="s">
        <v>3741</v>
      </c>
      <c r="M926" s="17" t="n">
        <v>4</v>
      </c>
      <c r="N926" s="17" t="n">
        <v>264</v>
      </c>
      <c r="O926" s="17" t="n">
        <v>20080401</v>
      </c>
      <c r="P926" s="17"/>
      <c r="Q926" s="17" t="n">
        <v>0</v>
      </c>
      <c r="R926" s="17" t="n">
        <v>0</v>
      </c>
      <c r="S926" s="17" t="n">
        <v>0</v>
      </c>
      <c r="T926" s="21"/>
      <c r="U926" s="17"/>
      <c r="V926" s="20" t="s">
        <v>3600</v>
      </c>
      <c r="W926" s="17" t="s">
        <v>3744</v>
      </c>
      <c r="X926" s="17" t="n">
        <v>1</v>
      </c>
      <c r="Y926" s="17"/>
      <c r="Z926" s="17" t="n">
        <v>101</v>
      </c>
      <c r="AA926" s="22" t="n">
        <v>20081001</v>
      </c>
    </row>
    <row r="927" customFormat="false" ht="13" hidden="false" customHeight="false" outlineLevel="0" collapsed="false">
      <c r="A927" s="17" t="n">
        <v>0</v>
      </c>
      <c r="B927" s="17" t="n">
        <v>20063984</v>
      </c>
      <c r="C927" s="18" t="s">
        <v>3745</v>
      </c>
      <c r="D927" s="19" t="s">
        <v>3746</v>
      </c>
      <c r="E927" s="17" t="n">
        <v>1</v>
      </c>
      <c r="F927" s="17" t="s">
        <v>3747</v>
      </c>
      <c r="G927" s="17" t="s">
        <v>690</v>
      </c>
      <c r="H927" s="17"/>
      <c r="I927" s="17" t="s">
        <v>40</v>
      </c>
      <c r="J927" s="17" t="s">
        <v>690</v>
      </c>
      <c r="K927" s="17" t="n">
        <v>8834549</v>
      </c>
      <c r="L927" s="20" t="s">
        <v>3745</v>
      </c>
      <c r="M927" s="17" t="n">
        <v>1</v>
      </c>
      <c r="N927" s="17" t="n">
        <v>210</v>
      </c>
      <c r="O927" s="17" t="n">
        <v>20020601</v>
      </c>
      <c r="P927" s="17"/>
      <c r="Q927" s="17" t="n">
        <v>0</v>
      </c>
      <c r="R927" s="17" t="n">
        <v>0</v>
      </c>
      <c r="S927" s="17" t="n">
        <v>0</v>
      </c>
      <c r="T927" s="21"/>
      <c r="U927" s="17"/>
      <c r="V927" s="20" t="s">
        <v>3745</v>
      </c>
      <c r="W927" s="17" t="s">
        <v>193</v>
      </c>
      <c r="X927" s="17"/>
      <c r="Y927" s="17"/>
      <c r="Z927" s="17" t="n">
        <v>101</v>
      </c>
      <c r="AA927" s="22" t="n">
        <v>20081001</v>
      </c>
    </row>
    <row r="928" customFormat="false" ht="13" hidden="false" customHeight="false" outlineLevel="0" collapsed="false">
      <c r="A928" s="17" t="n">
        <v>0</v>
      </c>
      <c r="B928" s="17" t="n">
        <v>20063990</v>
      </c>
      <c r="C928" s="18" t="s">
        <v>3748</v>
      </c>
      <c r="D928" s="19" t="s">
        <v>3749</v>
      </c>
      <c r="E928" s="17" t="n">
        <v>1</v>
      </c>
      <c r="F928" s="17" t="s">
        <v>3750</v>
      </c>
      <c r="G928" s="17" t="s">
        <v>3251</v>
      </c>
      <c r="H928" s="17"/>
      <c r="I928" s="17" t="s">
        <v>34</v>
      </c>
      <c r="J928" s="17"/>
      <c r="K928" s="17" t="n">
        <v>7560033</v>
      </c>
      <c r="L928" s="20" t="s">
        <v>3748</v>
      </c>
      <c r="M928" s="17" t="n">
        <v>1</v>
      </c>
      <c r="N928" s="17" t="n">
        <v>200</v>
      </c>
      <c r="O928" s="17"/>
      <c r="P928" s="17"/>
      <c r="Q928" s="17" t="n">
        <v>0</v>
      </c>
      <c r="R928" s="17" t="n">
        <v>0</v>
      </c>
      <c r="S928" s="17" t="n">
        <v>0</v>
      </c>
      <c r="T928" s="21"/>
      <c r="U928" s="17"/>
      <c r="V928" s="20" t="s">
        <v>3748</v>
      </c>
      <c r="W928" s="17" t="s">
        <v>3251</v>
      </c>
      <c r="X928" s="17"/>
      <c r="Y928" s="17"/>
      <c r="Z928" s="17" t="n">
        <v>101</v>
      </c>
      <c r="AA928" s="22" t="n">
        <v>20081001</v>
      </c>
    </row>
    <row r="929" customFormat="false" ht="13" hidden="false" customHeight="false" outlineLevel="0" collapsed="false">
      <c r="A929" s="17" t="n">
        <v>0</v>
      </c>
      <c r="B929" s="17" t="n">
        <v>20064007</v>
      </c>
      <c r="C929" s="18" t="s">
        <v>3751</v>
      </c>
      <c r="D929" s="19" t="s">
        <v>3752</v>
      </c>
      <c r="E929" s="17" t="n">
        <v>1</v>
      </c>
      <c r="F929" s="17" t="s">
        <v>3753</v>
      </c>
      <c r="G929" s="17" t="s">
        <v>167</v>
      </c>
      <c r="H929" s="17"/>
      <c r="I929" s="17" t="s">
        <v>40</v>
      </c>
      <c r="J929" s="17" t="s">
        <v>167</v>
      </c>
      <c r="K929" s="17" t="n">
        <v>9999518</v>
      </c>
      <c r="L929" s="20" t="s">
        <v>3751</v>
      </c>
      <c r="M929" s="17" t="n">
        <v>4</v>
      </c>
      <c r="N929" s="17" t="n">
        <v>264</v>
      </c>
      <c r="O929" s="17" t="n">
        <v>20080401</v>
      </c>
      <c r="P929" s="17"/>
      <c r="Q929" s="17" t="n">
        <v>0</v>
      </c>
      <c r="R929" s="17" t="n">
        <v>0</v>
      </c>
      <c r="S929" s="17" t="n">
        <v>0</v>
      </c>
      <c r="T929" s="21"/>
      <c r="U929" s="17"/>
      <c r="V929" s="20" t="s">
        <v>3751</v>
      </c>
      <c r="W929" s="17" t="s">
        <v>169</v>
      </c>
      <c r="X929" s="17"/>
      <c r="Y929" s="17"/>
      <c r="Z929" s="17" t="n">
        <v>108</v>
      </c>
      <c r="AA929" s="22" t="n">
        <v>20100428</v>
      </c>
    </row>
    <row r="930" customFormat="false" ht="13" hidden="false" customHeight="false" outlineLevel="0" collapsed="false">
      <c r="A930" s="17" t="n">
        <v>0</v>
      </c>
      <c r="B930" s="17" t="n">
        <v>20064009</v>
      </c>
      <c r="C930" s="18" t="s">
        <v>3754</v>
      </c>
      <c r="D930" s="19" t="s">
        <v>3755</v>
      </c>
      <c r="E930" s="17" t="n">
        <v>1</v>
      </c>
      <c r="F930" s="17" t="s">
        <v>3756</v>
      </c>
      <c r="G930" s="17" t="s">
        <v>167</v>
      </c>
      <c r="H930" s="17"/>
      <c r="I930" s="17" t="s">
        <v>40</v>
      </c>
      <c r="J930" s="17" t="s">
        <v>167</v>
      </c>
      <c r="K930" s="17" t="n">
        <v>9999517</v>
      </c>
      <c r="L930" s="20" t="s">
        <v>3754</v>
      </c>
      <c r="M930" s="17" t="n">
        <v>4</v>
      </c>
      <c r="N930" s="17" t="n">
        <v>264</v>
      </c>
      <c r="O930" s="17" t="n">
        <v>20080401</v>
      </c>
      <c r="P930" s="17"/>
      <c r="Q930" s="17" t="n">
        <v>0</v>
      </c>
      <c r="R930" s="17" t="n">
        <v>0</v>
      </c>
      <c r="S930" s="17" t="n">
        <v>0</v>
      </c>
      <c r="T930" s="23" t="s">
        <v>3757</v>
      </c>
      <c r="U930" s="19" t="s">
        <v>3758</v>
      </c>
      <c r="V930" s="20" t="s">
        <v>3757</v>
      </c>
      <c r="W930" s="17" t="s">
        <v>169</v>
      </c>
      <c r="X930" s="17" t="n">
        <v>1</v>
      </c>
      <c r="Y930" s="17"/>
      <c r="Z930" s="17" t="n">
        <v>105</v>
      </c>
      <c r="AA930" s="22" t="n">
        <v>20091001</v>
      </c>
    </row>
    <row r="931" customFormat="false" ht="13" hidden="false" customHeight="false" outlineLevel="0" collapsed="false">
      <c r="A931" s="17" t="n">
        <v>0</v>
      </c>
      <c r="B931" s="17" t="n">
        <v>20064127</v>
      </c>
      <c r="C931" s="18" t="s">
        <v>3759</v>
      </c>
      <c r="D931" s="19" t="s">
        <v>3760</v>
      </c>
      <c r="E931" s="17" t="n">
        <v>1</v>
      </c>
      <c r="F931" s="17" t="s">
        <v>3761</v>
      </c>
      <c r="G931" s="17" t="s">
        <v>3762</v>
      </c>
      <c r="H931" s="17"/>
      <c r="I931" s="17" t="s">
        <v>40</v>
      </c>
      <c r="J931" s="17" t="s">
        <v>3762</v>
      </c>
      <c r="K931" s="17" t="n">
        <v>1990013</v>
      </c>
      <c r="L931" s="20" t="s">
        <v>3759</v>
      </c>
      <c r="M931" s="17" t="n">
        <v>1</v>
      </c>
      <c r="N931" s="17" t="n">
        <v>200</v>
      </c>
      <c r="O931" s="17"/>
      <c r="P931" s="17"/>
      <c r="Q931" s="17" t="n">
        <v>0</v>
      </c>
      <c r="R931" s="17" t="n">
        <v>0</v>
      </c>
      <c r="S931" s="17" t="n">
        <v>0</v>
      </c>
      <c r="T931" s="21"/>
      <c r="U931" s="17"/>
      <c r="V931" s="20" t="s">
        <v>3759</v>
      </c>
      <c r="W931" s="17" t="s">
        <v>3763</v>
      </c>
      <c r="X931" s="17"/>
      <c r="Y931" s="17"/>
      <c r="Z931" s="17" t="n">
        <v>101</v>
      </c>
      <c r="AA931" s="22" t="n">
        <v>20081001</v>
      </c>
    </row>
    <row r="932" customFormat="false" ht="13" hidden="false" customHeight="false" outlineLevel="0" collapsed="false">
      <c r="A932" s="17" t="n">
        <v>0</v>
      </c>
      <c r="B932" s="17" t="n">
        <v>20064165</v>
      </c>
      <c r="C932" s="18" t="s">
        <v>3764</v>
      </c>
      <c r="D932" s="19" t="s">
        <v>3765</v>
      </c>
      <c r="E932" s="17" t="n">
        <v>1</v>
      </c>
      <c r="F932" s="17" t="s">
        <v>3766</v>
      </c>
      <c r="G932" s="17" t="s">
        <v>3767</v>
      </c>
      <c r="H932" s="17"/>
      <c r="I932" s="17" t="s">
        <v>40</v>
      </c>
      <c r="J932" s="17" t="s">
        <v>3768</v>
      </c>
      <c r="K932" s="17" t="n">
        <v>2869010</v>
      </c>
      <c r="L932" s="20" t="s">
        <v>3764</v>
      </c>
      <c r="M932" s="17" t="n">
        <v>1</v>
      </c>
      <c r="N932" s="17" t="n">
        <v>261</v>
      </c>
      <c r="O932" s="17" t="n">
        <v>20071001</v>
      </c>
      <c r="P932" s="17"/>
      <c r="Q932" s="17" t="n">
        <v>0</v>
      </c>
      <c r="R932" s="17" t="n">
        <v>0</v>
      </c>
      <c r="S932" s="17" t="n">
        <v>0</v>
      </c>
      <c r="T932" s="21"/>
      <c r="U932" s="17"/>
      <c r="V932" s="20" t="s">
        <v>3764</v>
      </c>
      <c r="W932" s="17" t="s">
        <v>3769</v>
      </c>
      <c r="X932" s="17"/>
      <c r="Y932" s="17"/>
      <c r="Z932" s="17" t="n">
        <v>101</v>
      </c>
      <c r="AA932" s="22" t="n">
        <v>20081001</v>
      </c>
    </row>
    <row r="933" customFormat="false" ht="13" hidden="false" customHeight="false" outlineLevel="0" collapsed="false">
      <c r="A933" s="17" t="n">
        <v>0</v>
      </c>
      <c r="B933" s="17" t="n">
        <v>20064176</v>
      </c>
      <c r="C933" s="18" t="s">
        <v>3770</v>
      </c>
      <c r="D933" s="19" t="s">
        <v>3771</v>
      </c>
      <c r="E933" s="17" t="n">
        <v>2</v>
      </c>
      <c r="F933" s="17" t="s">
        <v>3772</v>
      </c>
      <c r="G933" s="17" t="s">
        <v>1580</v>
      </c>
      <c r="H933" s="17"/>
      <c r="I933" s="17" t="s">
        <v>34</v>
      </c>
      <c r="J933" s="17"/>
      <c r="K933" s="17" t="n">
        <v>8834637</v>
      </c>
      <c r="L933" s="20" t="s">
        <v>3770</v>
      </c>
      <c r="M933" s="17" t="n">
        <v>1</v>
      </c>
      <c r="N933" s="17" t="n">
        <v>210</v>
      </c>
      <c r="O933" s="17" t="n">
        <v>20020601</v>
      </c>
      <c r="P933" s="17"/>
      <c r="Q933" s="17" t="n">
        <v>0</v>
      </c>
      <c r="R933" s="17" t="n">
        <v>0</v>
      </c>
      <c r="S933" s="17" t="n">
        <v>0</v>
      </c>
      <c r="T933" s="21"/>
      <c r="U933" s="17"/>
      <c r="V933" s="20" t="s">
        <v>3770</v>
      </c>
      <c r="W933" s="17" t="s">
        <v>1581</v>
      </c>
      <c r="X933" s="17"/>
      <c r="Y933" s="17"/>
      <c r="Z933" s="17" t="n">
        <v>101</v>
      </c>
      <c r="AA933" s="22" t="n">
        <v>20081001</v>
      </c>
    </row>
    <row r="934" customFormat="false" ht="13" hidden="false" customHeight="false" outlineLevel="0" collapsed="false">
      <c r="A934" s="17" t="n">
        <v>0</v>
      </c>
      <c r="B934" s="17" t="n">
        <v>20064184</v>
      </c>
      <c r="C934" s="18" t="s">
        <v>3773</v>
      </c>
      <c r="D934" s="19" t="s">
        <v>3774</v>
      </c>
      <c r="E934" s="17" t="n">
        <v>2</v>
      </c>
      <c r="F934" s="17" t="s">
        <v>3775</v>
      </c>
      <c r="G934" s="17" t="s">
        <v>213</v>
      </c>
      <c r="H934" s="17"/>
      <c r="I934" s="17" t="s">
        <v>40</v>
      </c>
      <c r="J934" s="17" t="s">
        <v>213</v>
      </c>
      <c r="K934" s="17" t="n">
        <v>5280051</v>
      </c>
      <c r="L934" s="20" t="s">
        <v>3773</v>
      </c>
      <c r="M934" s="17" t="n">
        <v>1</v>
      </c>
      <c r="N934" s="17" t="n">
        <v>200</v>
      </c>
      <c r="O934" s="17"/>
      <c r="P934" s="17"/>
      <c r="Q934" s="17" t="n">
        <v>0</v>
      </c>
      <c r="R934" s="17" t="n">
        <v>0</v>
      </c>
      <c r="S934" s="17" t="n">
        <v>0</v>
      </c>
      <c r="T934" s="23" t="s">
        <v>3776</v>
      </c>
      <c r="U934" s="19" t="s">
        <v>3777</v>
      </c>
      <c r="V934" s="20" t="s">
        <v>3776</v>
      </c>
      <c r="W934" s="17" t="s">
        <v>234</v>
      </c>
      <c r="X934" s="17"/>
      <c r="Y934" s="17"/>
      <c r="Z934" s="17" t="n">
        <v>105</v>
      </c>
      <c r="AA934" s="22" t="n">
        <v>20091001</v>
      </c>
    </row>
    <row r="935" customFormat="false" ht="13" hidden="false" customHeight="false" outlineLevel="0" collapsed="false">
      <c r="A935" s="17" t="n">
        <v>0</v>
      </c>
      <c r="B935" s="17" t="n">
        <v>20064199</v>
      </c>
      <c r="C935" s="18" t="s">
        <v>3778</v>
      </c>
      <c r="D935" s="19" t="s">
        <v>3779</v>
      </c>
      <c r="E935" s="17" t="n">
        <v>2</v>
      </c>
      <c r="F935" s="17" t="s">
        <v>3780</v>
      </c>
      <c r="G935" s="17" t="s">
        <v>3781</v>
      </c>
      <c r="H935" s="17"/>
      <c r="I935" s="17" t="s">
        <v>40</v>
      </c>
      <c r="J935" s="17" t="s">
        <v>3781</v>
      </c>
      <c r="K935" s="17" t="n">
        <v>2809005</v>
      </c>
      <c r="L935" s="20" t="s">
        <v>3778</v>
      </c>
      <c r="M935" s="17" t="n">
        <v>1</v>
      </c>
      <c r="N935" s="17" t="n">
        <v>200</v>
      </c>
      <c r="O935" s="17"/>
      <c r="P935" s="17"/>
      <c r="Q935" s="17" t="n">
        <v>0</v>
      </c>
      <c r="R935" s="17" t="n">
        <v>0</v>
      </c>
      <c r="S935" s="17" t="n">
        <v>0</v>
      </c>
      <c r="T935" s="21"/>
      <c r="U935" s="17"/>
      <c r="V935" s="20" t="s">
        <v>3778</v>
      </c>
      <c r="W935" s="17" t="s">
        <v>3782</v>
      </c>
      <c r="X935" s="17"/>
      <c r="Y935" s="17"/>
      <c r="Z935" s="17" t="n">
        <v>101</v>
      </c>
      <c r="AA935" s="22" t="n">
        <v>20081001</v>
      </c>
    </row>
    <row r="936" customFormat="false" ht="13" hidden="false" customHeight="false" outlineLevel="0" collapsed="false">
      <c r="A936" s="17" t="n">
        <v>1</v>
      </c>
      <c r="B936" s="17" t="n">
        <v>20064211</v>
      </c>
      <c r="C936" s="18" t="s">
        <v>3783</v>
      </c>
      <c r="D936" s="19" t="s">
        <v>3784</v>
      </c>
      <c r="E936" s="17" t="n">
        <v>2</v>
      </c>
      <c r="F936" s="17" t="s">
        <v>3785</v>
      </c>
      <c r="G936" s="17" t="s">
        <v>1267</v>
      </c>
      <c r="H936" s="17"/>
      <c r="I936" s="17" t="s">
        <v>34</v>
      </c>
      <c r="J936" s="17"/>
      <c r="K936" s="17" t="n">
        <v>8834648</v>
      </c>
      <c r="L936" s="20"/>
      <c r="M936" s="17" t="n">
        <v>4</v>
      </c>
      <c r="N936" s="17" t="n">
        <v>290</v>
      </c>
      <c r="O936" s="17" t="n">
        <v>20100601</v>
      </c>
      <c r="P936" s="17" t="n">
        <v>20094762</v>
      </c>
      <c r="Q936" s="17" t="n">
        <v>0</v>
      </c>
      <c r="R936" s="17" t="n">
        <v>0</v>
      </c>
      <c r="S936" s="17" t="n">
        <v>2</v>
      </c>
      <c r="T936" s="21"/>
      <c r="U936" s="17"/>
      <c r="V936" s="20"/>
      <c r="W936" s="17" t="s">
        <v>3786</v>
      </c>
      <c r="X936" s="17" t="n">
        <v>1</v>
      </c>
      <c r="Y936" s="17"/>
      <c r="Z936" s="17" t="n">
        <v>109</v>
      </c>
      <c r="AA936" s="22" t="n">
        <v>20100601</v>
      </c>
    </row>
    <row r="937" customFormat="false" ht="13" hidden="false" customHeight="false" outlineLevel="0" collapsed="false">
      <c r="A937" s="17" t="n">
        <v>0</v>
      </c>
      <c r="B937" s="17" t="n">
        <v>20064213</v>
      </c>
      <c r="C937" s="18" t="s">
        <v>3787</v>
      </c>
      <c r="D937" s="19" t="s">
        <v>3788</v>
      </c>
      <c r="E937" s="17" t="n">
        <v>1</v>
      </c>
      <c r="F937" s="17" t="s">
        <v>3789</v>
      </c>
      <c r="G937" s="17" t="s">
        <v>265</v>
      </c>
      <c r="H937" s="17"/>
      <c r="I937" s="17" t="s">
        <v>34</v>
      </c>
      <c r="J937" s="17"/>
      <c r="K937" s="17" t="n">
        <v>8834649</v>
      </c>
      <c r="L937" s="20" t="s">
        <v>3787</v>
      </c>
      <c r="M937" s="17" t="n">
        <v>4</v>
      </c>
      <c r="N937" s="17" t="n">
        <v>240</v>
      </c>
      <c r="O937" s="17" t="n">
        <v>20050601</v>
      </c>
      <c r="P937" s="17"/>
      <c r="Q937" s="17" t="n">
        <v>0</v>
      </c>
      <c r="R937" s="17" t="n">
        <v>0</v>
      </c>
      <c r="S937" s="17" t="n">
        <v>0</v>
      </c>
      <c r="T937" s="21"/>
      <c r="U937" s="17"/>
      <c r="V937" s="20" t="s">
        <v>3787</v>
      </c>
      <c r="W937" s="17" t="s">
        <v>3790</v>
      </c>
      <c r="X937" s="17"/>
      <c r="Y937" s="17"/>
      <c r="Z937" s="17" t="n">
        <v>101</v>
      </c>
      <c r="AA937" s="22" t="n">
        <v>20081001</v>
      </c>
    </row>
    <row r="938" customFormat="false" ht="13" hidden="false" customHeight="false" outlineLevel="0" collapsed="false">
      <c r="A938" s="17" t="n">
        <v>0</v>
      </c>
      <c r="B938" s="17" t="n">
        <v>20064222</v>
      </c>
      <c r="C938" s="18" t="s">
        <v>3791</v>
      </c>
      <c r="D938" s="19" t="s">
        <v>3792</v>
      </c>
      <c r="E938" s="17" t="n">
        <v>1</v>
      </c>
      <c r="F938" s="17" t="s">
        <v>3793</v>
      </c>
      <c r="G938" s="17" t="s">
        <v>3794</v>
      </c>
      <c r="H938" s="17"/>
      <c r="I938" s="17" t="s">
        <v>40</v>
      </c>
      <c r="J938" s="17" t="s">
        <v>3794</v>
      </c>
      <c r="K938" s="17" t="n">
        <v>9980001</v>
      </c>
      <c r="L938" s="20" t="s">
        <v>3791</v>
      </c>
      <c r="M938" s="17" t="n">
        <v>1</v>
      </c>
      <c r="N938" s="17" t="n">
        <v>200</v>
      </c>
      <c r="O938" s="17"/>
      <c r="P938" s="17"/>
      <c r="Q938" s="17" t="n">
        <v>0</v>
      </c>
      <c r="R938" s="17" t="n">
        <v>0</v>
      </c>
      <c r="S938" s="17" t="n">
        <v>0</v>
      </c>
      <c r="T938" s="21"/>
      <c r="U938" s="17"/>
      <c r="V938" s="20" t="s">
        <v>3791</v>
      </c>
      <c r="W938" s="17" t="s">
        <v>3794</v>
      </c>
      <c r="X938" s="17"/>
      <c r="Y938" s="17"/>
      <c r="Z938" s="17" t="n">
        <v>101</v>
      </c>
      <c r="AA938" s="22" t="n">
        <v>20081001</v>
      </c>
    </row>
    <row r="939" customFormat="false" ht="13" hidden="false" customHeight="false" outlineLevel="0" collapsed="false">
      <c r="A939" s="17" t="n">
        <v>0</v>
      </c>
      <c r="B939" s="17" t="n">
        <v>20064241</v>
      </c>
      <c r="C939" s="18" t="s">
        <v>3795</v>
      </c>
      <c r="D939" s="19" t="s">
        <v>3796</v>
      </c>
      <c r="E939" s="17" t="n">
        <v>1</v>
      </c>
      <c r="F939" s="17" t="s">
        <v>3797</v>
      </c>
      <c r="G939" s="17" t="s">
        <v>3798</v>
      </c>
      <c r="H939" s="17"/>
      <c r="I939" s="17" t="s">
        <v>40</v>
      </c>
      <c r="J939" s="17" t="s">
        <v>3798</v>
      </c>
      <c r="K939" s="17" t="n">
        <v>8835334</v>
      </c>
      <c r="L939" s="20" t="s">
        <v>3795</v>
      </c>
      <c r="M939" s="17" t="n">
        <v>1</v>
      </c>
      <c r="N939" s="17" t="n">
        <v>210</v>
      </c>
      <c r="O939" s="17" t="n">
        <v>20020601</v>
      </c>
      <c r="P939" s="17"/>
      <c r="Q939" s="17" t="n">
        <v>0</v>
      </c>
      <c r="R939" s="17" t="n">
        <v>0</v>
      </c>
      <c r="S939" s="17" t="n">
        <v>0</v>
      </c>
      <c r="T939" s="21"/>
      <c r="U939" s="17"/>
      <c r="V939" s="20" t="s">
        <v>3795</v>
      </c>
      <c r="W939" s="17" t="s">
        <v>3712</v>
      </c>
      <c r="X939" s="17"/>
      <c r="Y939" s="17"/>
      <c r="Z939" s="17" t="n">
        <v>101</v>
      </c>
      <c r="AA939" s="22" t="n">
        <v>20081001</v>
      </c>
    </row>
    <row r="940" customFormat="false" ht="13" hidden="false" customHeight="false" outlineLevel="0" collapsed="false">
      <c r="A940" s="17" t="n">
        <v>0</v>
      </c>
      <c r="B940" s="17" t="n">
        <v>20064250</v>
      </c>
      <c r="C940" s="18" t="s">
        <v>3799</v>
      </c>
      <c r="D940" s="19" t="s">
        <v>3800</v>
      </c>
      <c r="E940" s="17" t="n">
        <v>2</v>
      </c>
      <c r="F940" s="17" t="s">
        <v>3801</v>
      </c>
      <c r="G940" s="17" t="s">
        <v>1817</v>
      </c>
      <c r="H940" s="17"/>
      <c r="I940" s="17" t="s">
        <v>34</v>
      </c>
      <c r="J940" s="17"/>
      <c r="K940" s="17" t="n">
        <v>8835338</v>
      </c>
      <c r="L940" s="20" t="s">
        <v>3799</v>
      </c>
      <c r="M940" s="17" t="n">
        <v>4</v>
      </c>
      <c r="N940" s="17" t="n">
        <v>240</v>
      </c>
      <c r="O940" s="17" t="n">
        <v>20050601</v>
      </c>
      <c r="P940" s="17"/>
      <c r="Q940" s="17" t="n">
        <v>0</v>
      </c>
      <c r="R940" s="17" t="n">
        <v>0</v>
      </c>
      <c r="S940" s="17" t="n">
        <v>0</v>
      </c>
      <c r="T940" s="21"/>
      <c r="U940" s="17"/>
      <c r="V940" s="20" t="s">
        <v>3799</v>
      </c>
      <c r="W940" s="17" t="s">
        <v>1818</v>
      </c>
      <c r="X940" s="17" t="n">
        <v>1</v>
      </c>
      <c r="Y940" s="17"/>
      <c r="Z940" s="17" t="n">
        <v>101</v>
      </c>
      <c r="AA940" s="22" t="n">
        <v>20081001</v>
      </c>
    </row>
    <row r="941" customFormat="false" ht="13" hidden="false" customHeight="false" outlineLevel="0" collapsed="false">
      <c r="A941" s="17" t="n">
        <v>0</v>
      </c>
      <c r="B941" s="17" t="n">
        <v>20064255</v>
      </c>
      <c r="C941" s="18" t="s">
        <v>3802</v>
      </c>
      <c r="D941" s="19" t="s">
        <v>3803</v>
      </c>
      <c r="E941" s="17" t="n">
        <v>1</v>
      </c>
      <c r="F941" s="17" t="s">
        <v>3804</v>
      </c>
      <c r="G941" s="17" t="s">
        <v>3794</v>
      </c>
      <c r="H941" s="17"/>
      <c r="I941" s="17" t="s">
        <v>40</v>
      </c>
      <c r="J941" s="17" t="s">
        <v>3794</v>
      </c>
      <c r="K941" s="17" t="n">
        <v>9980002</v>
      </c>
      <c r="L941" s="20" t="s">
        <v>3802</v>
      </c>
      <c r="M941" s="17" t="n">
        <v>1</v>
      </c>
      <c r="N941" s="17" t="n">
        <v>200</v>
      </c>
      <c r="O941" s="17"/>
      <c r="P941" s="17"/>
      <c r="Q941" s="17" t="n">
        <v>0</v>
      </c>
      <c r="R941" s="17" t="n">
        <v>0</v>
      </c>
      <c r="S941" s="17" t="n">
        <v>0</v>
      </c>
      <c r="T941" s="21"/>
      <c r="U941" s="17"/>
      <c r="V941" s="20" t="s">
        <v>3802</v>
      </c>
      <c r="W941" s="17" t="s">
        <v>3794</v>
      </c>
      <c r="X941" s="17"/>
      <c r="Y941" s="17"/>
      <c r="Z941" s="17" t="n">
        <v>101</v>
      </c>
      <c r="AA941" s="22" t="n">
        <v>20081001</v>
      </c>
    </row>
    <row r="942" customFormat="false" ht="13" hidden="false" customHeight="false" outlineLevel="0" collapsed="false">
      <c r="A942" s="17" t="n">
        <v>1</v>
      </c>
      <c r="B942" s="17" t="n">
        <v>20064264</v>
      </c>
      <c r="C942" s="18" t="s">
        <v>3805</v>
      </c>
      <c r="D942" s="19" t="s">
        <v>3806</v>
      </c>
      <c r="E942" s="17" t="n">
        <v>2</v>
      </c>
      <c r="F942" s="17" t="s">
        <v>3807</v>
      </c>
      <c r="G942" s="17" t="s">
        <v>3808</v>
      </c>
      <c r="H942" s="17"/>
      <c r="I942" s="17" t="s">
        <v>34</v>
      </c>
      <c r="J942" s="17"/>
      <c r="K942" s="17" t="n">
        <v>8835344</v>
      </c>
      <c r="L942" s="20"/>
      <c r="M942" s="17" t="n">
        <v>1</v>
      </c>
      <c r="N942" s="17" t="n">
        <v>281</v>
      </c>
      <c r="O942" s="17" t="n">
        <v>20091001</v>
      </c>
      <c r="P942" s="17" t="n">
        <v>20093761</v>
      </c>
      <c r="Q942" s="17" t="n">
        <v>0</v>
      </c>
      <c r="R942" s="17" t="n">
        <v>0</v>
      </c>
      <c r="S942" s="17" t="n">
        <v>2</v>
      </c>
      <c r="T942" s="21"/>
      <c r="U942" s="17"/>
      <c r="V942" s="20"/>
      <c r="W942" s="17" t="s">
        <v>3808</v>
      </c>
      <c r="X942" s="17"/>
      <c r="Y942" s="17"/>
      <c r="Z942" s="17" t="n">
        <v>101</v>
      </c>
      <c r="AA942" s="22" t="n">
        <v>20081001</v>
      </c>
    </row>
    <row r="943" customFormat="false" ht="13" hidden="false" customHeight="false" outlineLevel="0" collapsed="false">
      <c r="A943" s="17" t="n">
        <v>1</v>
      </c>
      <c r="B943" s="17" t="n">
        <v>20064266</v>
      </c>
      <c r="C943" s="18" t="s">
        <v>3809</v>
      </c>
      <c r="D943" s="19" t="s">
        <v>3810</v>
      </c>
      <c r="E943" s="17" t="n">
        <v>1</v>
      </c>
      <c r="F943" s="17" t="s">
        <v>3811</v>
      </c>
      <c r="G943" s="17" t="s">
        <v>1052</v>
      </c>
      <c r="H943" s="17"/>
      <c r="I943" s="17" t="s">
        <v>40</v>
      </c>
      <c r="J943" s="17" t="s">
        <v>1052</v>
      </c>
      <c r="K943" s="17" t="n">
        <v>8835343</v>
      </c>
      <c r="L943" s="20"/>
      <c r="M943" s="17" t="n">
        <v>1</v>
      </c>
      <c r="N943" s="17" t="n">
        <v>281</v>
      </c>
      <c r="O943" s="17" t="n">
        <v>20091001</v>
      </c>
      <c r="P943" s="17" t="n">
        <v>20093761</v>
      </c>
      <c r="Q943" s="17" t="n">
        <v>0</v>
      </c>
      <c r="R943" s="17" t="n">
        <v>0</v>
      </c>
      <c r="S943" s="17" t="n">
        <v>2</v>
      </c>
      <c r="T943" s="21"/>
      <c r="U943" s="17"/>
      <c r="V943" s="20"/>
      <c r="W943" s="17" t="s">
        <v>3812</v>
      </c>
      <c r="X943" s="17" t="n">
        <v>1</v>
      </c>
      <c r="Y943" s="17"/>
      <c r="Z943" s="17" t="n">
        <v>101</v>
      </c>
      <c r="AA943" s="22" t="n">
        <v>20081001</v>
      </c>
    </row>
    <row r="944" customFormat="false" ht="13" hidden="false" customHeight="false" outlineLevel="0" collapsed="false">
      <c r="A944" s="17" t="n">
        <v>0</v>
      </c>
      <c r="B944" s="17" t="n">
        <v>20064270</v>
      </c>
      <c r="C944" s="18" t="s">
        <v>3813</v>
      </c>
      <c r="D944" s="19" t="s">
        <v>3814</v>
      </c>
      <c r="E944" s="17" t="n">
        <v>1</v>
      </c>
      <c r="F944" s="17" t="s">
        <v>3815</v>
      </c>
      <c r="G944" s="17" t="s">
        <v>3712</v>
      </c>
      <c r="H944" s="17"/>
      <c r="I944" s="17" t="s">
        <v>34</v>
      </c>
      <c r="J944" s="17"/>
      <c r="K944" s="17" t="n">
        <v>8835346</v>
      </c>
      <c r="L944" s="20" t="s">
        <v>3813</v>
      </c>
      <c r="M944" s="17" t="n">
        <v>1</v>
      </c>
      <c r="N944" s="17" t="n">
        <v>272</v>
      </c>
      <c r="O944" s="17" t="n">
        <v>20081001</v>
      </c>
      <c r="P944" s="17"/>
      <c r="Q944" s="17" t="n">
        <v>0</v>
      </c>
      <c r="R944" s="17" t="n">
        <v>0</v>
      </c>
      <c r="S944" s="17" t="n">
        <v>0</v>
      </c>
      <c r="T944" s="21"/>
      <c r="U944" s="17"/>
      <c r="V944" s="20" t="s">
        <v>3813</v>
      </c>
      <c r="W944" s="17" t="s">
        <v>3712</v>
      </c>
      <c r="X944" s="17"/>
      <c r="Y944" s="17"/>
      <c r="Z944" s="17" t="n">
        <v>101</v>
      </c>
      <c r="AA944" s="22" t="n">
        <v>20081001</v>
      </c>
    </row>
    <row r="945" customFormat="false" ht="13" hidden="false" customHeight="false" outlineLevel="0" collapsed="false">
      <c r="A945" s="17" t="n">
        <v>0</v>
      </c>
      <c r="B945" s="17" t="n">
        <v>20064282</v>
      </c>
      <c r="C945" s="18" t="s">
        <v>3816</v>
      </c>
      <c r="D945" s="19" t="s">
        <v>3817</v>
      </c>
      <c r="E945" s="17" t="n">
        <v>1</v>
      </c>
      <c r="F945" s="17" t="s">
        <v>3818</v>
      </c>
      <c r="G945" s="17" t="s">
        <v>3716</v>
      </c>
      <c r="H945" s="17"/>
      <c r="I945" s="17" t="s">
        <v>40</v>
      </c>
      <c r="J945" s="17" t="s">
        <v>3716</v>
      </c>
      <c r="K945" s="17" t="n">
        <v>8835353</v>
      </c>
      <c r="L945" s="20" t="s">
        <v>3816</v>
      </c>
      <c r="M945" s="17" t="n">
        <v>1</v>
      </c>
      <c r="N945" s="17" t="n">
        <v>210</v>
      </c>
      <c r="O945" s="17" t="n">
        <v>20020601</v>
      </c>
      <c r="P945" s="17"/>
      <c r="Q945" s="17" t="n">
        <v>0</v>
      </c>
      <c r="R945" s="17" t="n">
        <v>0</v>
      </c>
      <c r="S945" s="17" t="n">
        <v>0</v>
      </c>
      <c r="T945" s="21"/>
      <c r="U945" s="17"/>
      <c r="V945" s="20" t="s">
        <v>3816</v>
      </c>
      <c r="W945" s="17" t="s">
        <v>3716</v>
      </c>
      <c r="X945" s="17" t="n">
        <v>1</v>
      </c>
      <c r="Y945" s="17"/>
      <c r="Z945" s="17" t="n">
        <v>101</v>
      </c>
      <c r="AA945" s="22" t="n">
        <v>20081001</v>
      </c>
    </row>
    <row r="946" customFormat="false" ht="13" hidden="false" customHeight="false" outlineLevel="0" collapsed="false">
      <c r="A946" s="17" t="n">
        <v>0</v>
      </c>
      <c r="B946" s="17" t="n">
        <v>20064294</v>
      </c>
      <c r="C946" s="18" t="s">
        <v>3819</v>
      </c>
      <c r="D946" s="19" t="s">
        <v>3820</v>
      </c>
      <c r="E946" s="17" t="n">
        <v>1</v>
      </c>
      <c r="F946" s="17" t="s">
        <v>3821</v>
      </c>
      <c r="G946" s="17" t="s">
        <v>3712</v>
      </c>
      <c r="H946" s="17"/>
      <c r="I946" s="17" t="s">
        <v>34</v>
      </c>
      <c r="J946" s="17"/>
      <c r="K946" s="17" t="n">
        <v>8835361</v>
      </c>
      <c r="L946" s="20" t="s">
        <v>3819</v>
      </c>
      <c r="M946" s="17" t="n">
        <v>1</v>
      </c>
      <c r="N946" s="17" t="n">
        <v>272</v>
      </c>
      <c r="O946" s="17" t="n">
        <v>20081001</v>
      </c>
      <c r="P946" s="17"/>
      <c r="Q946" s="17" t="n">
        <v>0</v>
      </c>
      <c r="R946" s="17" t="n">
        <v>0</v>
      </c>
      <c r="S946" s="17" t="n">
        <v>0</v>
      </c>
      <c r="T946" s="21"/>
      <c r="U946" s="17"/>
      <c r="V946" s="20" t="s">
        <v>3819</v>
      </c>
      <c r="W946" s="17" t="s">
        <v>3712</v>
      </c>
      <c r="X946" s="17"/>
      <c r="Y946" s="17"/>
      <c r="Z946" s="17" t="n">
        <v>101</v>
      </c>
      <c r="AA946" s="22" t="n">
        <v>20081001</v>
      </c>
    </row>
    <row r="947" customFormat="false" ht="13" hidden="false" customHeight="false" outlineLevel="0" collapsed="false">
      <c r="A947" s="17" t="n">
        <v>0</v>
      </c>
      <c r="B947" s="17" t="n">
        <v>20064301</v>
      </c>
      <c r="C947" s="18" t="s">
        <v>3822</v>
      </c>
      <c r="D947" s="19" t="s">
        <v>3823</v>
      </c>
      <c r="E947" s="17" t="n">
        <v>1</v>
      </c>
      <c r="F947" s="17" t="s">
        <v>3824</v>
      </c>
      <c r="G947" s="17" t="s">
        <v>3712</v>
      </c>
      <c r="H947" s="17"/>
      <c r="I947" s="17" t="s">
        <v>34</v>
      </c>
      <c r="J947" s="17"/>
      <c r="K947" s="17" t="n">
        <v>8835365</v>
      </c>
      <c r="L947" s="20" t="s">
        <v>3822</v>
      </c>
      <c r="M947" s="17" t="n">
        <v>1</v>
      </c>
      <c r="N947" s="17" t="n">
        <v>272</v>
      </c>
      <c r="O947" s="17" t="n">
        <v>20081001</v>
      </c>
      <c r="P947" s="17"/>
      <c r="Q947" s="17" t="n">
        <v>0</v>
      </c>
      <c r="R947" s="17" t="n">
        <v>0</v>
      </c>
      <c r="S947" s="17" t="n">
        <v>0</v>
      </c>
      <c r="T947" s="21"/>
      <c r="U947" s="17"/>
      <c r="V947" s="20" t="s">
        <v>3822</v>
      </c>
      <c r="W947" s="17" t="s">
        <v>3712</v>
      </c>
      <c r="X947" s="17"/>
      <c r="Y947" s="17"/>
      <c r="Z947" s="17" t="n">
        <v>101</v>
      </c>
      <c r="AA947" s="22" t="n">
        <v>20081001</v>
      </c>
    </row>
    <row r="948" customFormat="false" ht="13" hidden="false" customHeight="false" outlineLevel="0" collapsed="false">
      <c r="A948" s="17" t="n">
        <v>0</v>
      </c>
      <c r="B948" s="17" t="n">
        <v>20064307</v>
      </c>
      <c r="C948" s="18" t="s">
        <v>3825</v>
      </c>
      <c r="D948" s="19" t="s">
        <v>3826</v>
      </c>
      <c r="E948" s="17" t="n">
        <v>1</v>
      </c>
      <c r="F948" s="17" t="s">
        <v>3827</v>
      </c>
      <c r="G948" s="17" t="s">
        <v>3712</v>
      </c>
      <c r="H948" s="17"/>
      <c r="I948" s="17" t="s">
        <v>40</v>
      </c>
      <c r="J948" s="17" t="s">
        <v>3712</v>
      </c>
      <c r="K948" s="17" t="n">
        <v>7092030</v>
      </c>
      <c r="L948" s="20" t="s">
        <v>3825</v>
      </c>
      <c r="M948" s="17" t="n">
        <v>1</v>
      </c>
      <c r="N948" s="17" t="n">
        <v>200</v>
      </c>
      <c r="O948" s="17"/>
      <c r="P948" s="17"/>
      <c r="Q948" s="17" t="n">
        <v>0</v>
      </c>
      <c r="R948" s="17" t="n">
        <v>0</v>
      </c>
      <c r="S948" s="17" t="n">
        <v>0</v>
      </c>
      <c r="T948" s="21"/>
      <c r="U948" s="17"/>
      <c r="V948" s="20" t="s">
        <v>3825</v>
      </c>
      <c r="W948" s="17" t="s">
        <v>3712</v>
      </c>
      <c r="X948" s="17"/>
      <c r="Y948" s="17"/>
      <c r="Z948" s="17" t="n">
        <v>101</v>
      </c>
      <c r="AA948" s="22" t="n">
        <v>20081001</v>
      </c>
    </row>
    <row r="949" customFormat="false" ht="13" hidden="false" customHeight="false" outlineLevel="0" collapsed="false">
      <c r="A949" s="17" t="n">
        <v>0</v>
      </c>
      <c r="B949" s="17" t="n">
        <v>20064310</v>
      </c>
      <c r="C949" s="18" t="s">
        <v>3828</v>
      </c>
      <c r="D949" s="19" t="s">
        <v>3829</v>
      </c>
      <c r="E949" s="17" t="n">
        <v>1</v>
      </c>
      <c r="F949" s="17" t="s">
        <v>3830</v>
      </c>
      <c r="G949" s="17" t="s">
        <v>3712</v>
      </c>
      <c r="H949" s="17"/>
      <c r="I949" s="17" t="s">
        <v>40</v>
      </c>
      <c r="J949" s="17" t="s">
        <v>3712</v>
      </c>
      <c r="K949" s="17" t="n">
        <v>9986006</v>
      </c>
      <c r="L949" s="20" t="s">
        <v>3828</v>
      </c>
      <c r="M949" s="17" t="n">
        <v>1</v>
      </c>
      <c r="N949" s="17" t="n">
        <v>200</v>
      </c>
      <c r="O949" s="17"/>
      <c r="P949" s="17"/>
      <c r="Q949" s="17" t="n">
        <v>0</v>
      </c>
      <c r="R949" s="17" t="n">
        <v>0</v>
      </c>
      <c r="S949" s="17" t="n">
        <v>0</v>
      </c>
      <c r="T949" s="21"/>
      <c r="U949" s="17"/>
      <c r="V949" s="20" t="s">
        <v>3828</v>
      </c>
      <c r="W949" s="17" t="s">
        <v>3712</v>
      </c>
      <c r="X949" s="17"/>
      <c r="Y949" s="17"/>
      <c r="Z949" s="17" t="n">
        <v>101</v>
      </c>
      <c r="AA949" s="22" t="n">
        <v>20081001</v>
      </c>
    </row>
    <row r="950" customFormat="false" ht="13" hidden="false" customHeight="false" outlineLevel="0" collapsed="false">
      <c r="A950" s="17" t="n">
        <v>0</v>
      </c>
      <c r="B950" s="17" t="n">
        <v>20064317</v>
      </c>
      <c r="C950" s="18" t="s">
        <v>3831</v>
      </c>
      <c r="D950" s="19" t="s">
        <v>3832</v>
      </c>
      <c r="E950" s="17" t="n">
        <v>1</v>
      </c>
      <c r="F950" s="17" t="s">
        <v>3833</v>
      </c>
      <c r="G950" s="17" t="s">
        <v>167</v>
      </c>
      <c r="H950" s="17"/>
      <c r="I950" s="17" t="s">
        <v>40</v>
      </c>
      <c r="J950" s="17" t="s">
        <v>167</v>
      </c>
      <c r="K950" s="17" t="n">
        <v>9989020</v>
      </c>
      <c r="L950" s="20" t="s">
        <v>3831</v>
      </c>
      <c r="M950" s="17" t="n">
        <v>1</v>
      </c>
      <c r="N950" s="17" t="n">
        <v>200</v>
      </c>
      <c r="O950" s="17"/>
      <c r="P950" s="17"/>
      <c r="Q950" s="17" t="n">
        <v>0</v>
      </c>
      <c r="R950" s="17" t="n">
        <v>0</v>
      </c>
      <c r="S950" s="17" t="n">
        <v>0</v>
      </c>
      <c r="T950" s="21"/>
      <c r="U950" s="17"/>
      <c r="V950" s="20" t="s">
        <v>3831</v>
      </c>
      <c r="W950" s="17" t="s">
        <v>169</v>
      </c>
      <c r="X950" s="17"/>
      <c r="Y950" s="17"/>
      <c r="Z950" s="17" t="n">
        <v>101</v>
      </c>
      <c r="AA950" s="22" t="n">
        <v>20081001</v>
      </c>
    </row>
    <row r="951" customFormat="false" ht="13" hidden="false" customHeight="false" outlineLevel="0" collapsed="false">
      <c r="A951" s="17" t="n">
        <v>0</v>
      </c>
      <c r="B951" s="17" t="n">
        <v>20064331</v>
      </c>
      <c r="C951" s="18" t="s">
        <v>3834</v>
      </c>
      <c r="D951" s="19" t="s">
        <v>3835</v>
      </c>
      <c r="E951" s="17" t="n">
        <v>1</v>
      </c>
      <c r="F951" s="17" t="s">
        <v>3836</v>
      </c>
      <c r="G951" s="17" t="s">
        <v>3069</v>
      </c>
      <c r="H951" s="17"/>
      <c r="I951" s="17" t="s">
        <v>40</v>
      </c>
      <c r="J951" s="17" t="s">
        <v>3069</v>
      </c>
      <c r="K951" s="17" t="n">
        <v>2865003</v>
      </c>
      <c r="L951" s="20" t="s">
        <v>3834</v>
      </c>
      <c r="M951" s="17" t="n">
        <v>1</v>
      </c>
      <c r="N951" s="17" t="n">
        <v>200</v>
      </c>
      <c r="O951" s="17"/>
      <c r="P951" s="17"/>
      <c r="Q951" s="17" t="n">
        <v>0</v>
      </c>
      <c r="R951" s="17" t="n">
        <v>0</v>
      </c>
      <c r="S951" s="17" t="n">
        <v>0</v>
      </c>
      <c r="T951" s="21"/>
      <c r="U951" s="17"/>
      <c r="V951" s="20" t="s">
        <v>3834</v>
      </c>
      <c r="W951" s="17" t="s">
        <v>3070</v>
      </c>
      <c r="X951" s="17"/>
      <c r="Y951" s="17"/>
      <c r="Z951" s="17" t="n">
        <v>101</v>
      </c>
      <c r="AA951" s="22" t="n">
        <v>20081001</v>
      </c>
    </row>
    <row r="952" customFormat="false" ht="13" hidden="false" customHeight="false" outlineLevel="0" collapsed="false">
      <c r="A952" s="17" t="n">
        <v>0</v>
      </c>
      <c r="B952" s="17" t="n">
        <v>20064422</v>
      </c>
      <c r="C952" s="18" t="s">
        <v>3837</v>
      </c>
      <c r="D952" s="19" t="s">
        <v>3838</v>
      </c>
      <c r="E952" s="17" t="n">
        <v>1</v>
      </c>
      <c r="F952" s="17" t="s">
        <v>3839</v>
      </c>
      <c r="G952" s="17" t="s">
        <v>1393</v>
      </c>
      <c r="H952" s="17"/>
      <c r="I952" s="17" t="s">
        <v>34</v>
      </c>
      <c r="J952" s="17"/>
      <c r="K952" s="17" t="n">
        <v>8834692</v>
      </c>
      <c r="L952" s="20" t="s">
        <v>3837</v>
      </c>
      <c r="M952" s="17" t="n">
        <v>4</v>
      </c>
      <c r="N952" s="17" t="n">
        <v>240</v>
      </c>
      <c r="O952" s="17" t="n">
        <v>20050601</v>
      </c>
      <c r="P952" s="17"/>
      <c r="Q952" s="17" t="n">
        <v>0</v>
      </c>
      <c r="R952" s="17" t="n">
        <v>0</v>
      </c>
      <c r="S952" s="17" t="n">
        <v>0</v>
      </c>
      <c r="T952" s="21"/>
      <c r="U952" s="17"/>
      <c r="V952" s="20" t="s">
        <v>3837</v>
      </c>
      <c r="W952" s="17" t="s">
        <v>3840</v>
      </c>
      <c r="X952" s="17" t="n">
        <v>2</v>
      </c>
      <c r="Y952" s="17"/>
      <c r="Z952" s="17" t="n">
        <v>101</v>
      </c>
      <c r="AA952" s="22" t="n">
        <v>20081001</v>
      </c>
    </row>
    <row r="953" customFormat="false" ht="13" hidden="false" customHeight="false" outlineLevel="0" collapsed="false">
      <c r="A953" s="17" t="n">
        <v>0</v>
      </c>
      <c r="B953" s="17" t="n">
        <v>20064425</v>
      </c>
      <c r="C953" s="18" t="s">
        <v>3841</v>
      </c>
      <c r="D953" s="19" t="s">
        <v>3842</v>
      </c>
      <c r="E953" s="17" t="n">
        <v>2</v>
      </c>
      <c r="F953" s="17" t="s">
        <v>3843</v>
      </c>
      <c r="G953" s="17" t="s">
        <v>3844</v>
      </c>
      <c r="H953" s="17"/>
      <c r="I953" s="17" t="s">
        <v>40</v>
      </c>
      <c r="J953" s="17" t="s">
        <v>3844</v>
      </c>
      <c r="K953" s="17" t="n">
        <v>8834694</v>
      </c>
      <c r="L953" s="20" t="s">
        <v>3841</v>
      </c>
      <c r="M953" s="17" t="n">
        <v>1</v>
      </c>
      <c r="N953" s="17" t="n">
        <v>210</v>
      </c>
      <c r="O953" s="17" t="n">
        <v>20020601</v>
      </c>
      <c r="P953" s="17"/>
      <c r="Q953" s="17" t="n">
        <v>0</v>
      </c>
      <c r="R953" s="17" t="n">
        <v>0</v>
      </c>
      <c r="S953" s="17" t="n">
        <v>0</v>
      </c>
      <c r="T953" s="21"/>
      <c r="U953" s="17"/>
      <c r="V953" s="20" t="s">
        <v>3841</v>
      </c>
      <c r="W953" s="17" t="s">
        <v>3845</v>
      </c>
      <c r="X953" s="17"/>
      <c r="Y953" s="17"/>
      <c r="Z953" s="17" t="n">
        <v>101</v>
      </c>
      <c r="AA953" s="22" t="n">
        <v>20081001</v>
      </c>
    </row>
    <row r="954" customFormat="false" ht="13" hidden="false" customHeight="false" outlineLevel="0" collapsed="false">
      <c r="A954" s="17" t="n">
        <v>0</v>
      </c>
      <c r="B954" s="17" t="n">
        <v>20064426</v>
      </c>
      <c r="C954" s="18" t="s">
        <v>3846</v>
      </c>
      <c r="D954" s="19" t="s">
        <v>3847</v>
      </c>
      <c r="E954" s="17" t="n">
        <v>2</v>
      </c>
      <c r="F954" s="17" t="s">
        <v>3848</v>
      </c>
      <c r="G954" s="17" t="s">
        <v>3844</v>
      </c>
      <c r="H954" s="17"/>
      <c r="I954" s="17" t="s">
        <v>40</v>
      </c>
      <c r="J954" s="17" t="s">
        <v>3844</v>
      </c>
      <c r="K954" s="17" t="n">
        <v>2859002</v>
      </c>
      <c r="L954" s="20" t="s">
        <v>3846</v>
      </c>
      <c r="M954" s="17" t="n">
        <v>1</v>
      </c>
      <c r="N954" s="17" t="n">
        <v>200</v>
      </c>
      <c r="O954" s="17"/>
      <c r="P954" s="17"/>
      <c r="Q954" s="17" t="n">
        <v>0</v>
      </c>
      <c r="R954" s="17" t="n">
        <v>0</v>
      </c>
      <c r="S954" s="17" t="n">
        <v>0</v>
      </c>
      <c r="T954" s="21"/>
      <c r="U954" s="17"/>
      <c r="V954" s="20" t="s">
        <v>3846</v>
      </c>
      <c r="W954" s="17" t="s">
        <v>3845</v>
      </c>
      <c r="X954" s="17"/>
      <c r="Y954" s="17"/>
      <c r="Z954" s="17" t="n">
        <v>101</v>
      </c>
      <c r="AA954" s="22" t="n">
        <v>20081001</v>
      </c>
    </row>
    <row r="955" customFormat="false" ht="13" hidden="false" customHeight="false" outlineLevel="0" collapsed="false">
      <c r="A955" s="17" t="n">
        <v>0</v>
      </c>
      <c r="B955" s="17" t="n">
        <v>20064435</v>
      </c>
      <c r="C955" s="18" t="s">
        <v>3849</v>
      </c>
      <c r="D955" s="19" t="s">
        <v>3850</v>
      </c>
      <c r="E955" s="17" t="n">
        <v>1</v>
      </c>
      <c r="F955" s="17" t="s">
        <v>3851</v>
      </c>
      <c r="G955" s="17" t="s">
        <v>3852</v>
      </c>
      <c r="H955" s="17"/>
      <c r="I955" s="17" t="s">
        <v>34</v>
      </c>
      <c r="J955" s="17"/>
      <c r="K955" s="17" t="n">
        <v>8834699</v>
      </c>
      <c r="L955" s="20" t="s">
        <v>3849</v>
      </c>
      <c r="M955" s="17" t="n">
        <v>1</v>
      </c>
      <c r="N955" s="17" t="n">
        <v>210</v>
      </c>
      <c r="O955" s="17" t="n">
        <v>20020601</v>
      </c>
      <c r="P955" s="17"/>
      <c r="Q955" s="17" t="n">
        <v>0</v>
      </c>
      <c r="R955" s="17" t="n">
        <v>0</v>
      </c>
      <c r="S955" s="17" t="n">
        <v>0</v>
      </c>
      <c r="T955" s="21"/>
      <c r="U955" s="17"/>
      <c r="V955" s="20" t="s">
        <v>3849</v>
      </c>
      <c r="W955" s="17" t="s">
        <v>3852</v>
      </c>
      <c r="X955" s="17" t="n">
        <v>2</v>
      </c>
      <c r="Y955" s="17"/>
      <c r="Z955" s="17" t="n">
        <v>101</v>
      </c>
      <c r="AA955" s="22" t="n">
        <v>20081001</v>
      </c>
    </row>
    <row r="956" customFormat="false" ht="13" hidden="false" customHeight="false" outlineLevel="0" collapsed="false">
      <c r="A956" s="17" t="n">
        <v>0</v>
      </c>
      <c r="B956" s="17" t="n">
        <v>20064496</v>
      </c>
      <c r="C956" s="18" t="s">
        <v>3853</v>
      </c>
      <c r="D956" s="19" t="s">
        <v>3854</v>
      </c>
      <c r="E956" s="17" t="n">
        <v>2</v>
      </c>
      <c r="F956" s="17" t="s">
        <v>3855</v>
      </c>
      <c r="G956" s="17" t="s">
        <v>602</v>
      </c>
      <c r="H956" s="17"/>
      <c r="I956" s="17" t="s">
        <v>40</v>
      </c>
      <c r="J956" s="17" t="s">
        <v>602</v>
      </c>
      <c r="K956" s="17" t="n">
        <v>8834778</v>
      </c>
      <c r="L956" s="20" t="s">
        <v>3853</v>
      </c>
      <c r="M956" s="17" t="n">
        <v>1</v>
      </c>
      <c r="N956" s="17" t="n">
        <v>210</v>
      </c>
      <c r="O956" s="17" t="n">
        <v>20020601</v>
      </c>
      <c r="P956" s="17"/>
      <c r="Q956" s="17" t="n">
        <v>0</v>
      </c>
      <c r="R956" s="17" t="n">
        <v>0</v>
      </c>
      <c r="S956" s="17" t="n">
        <v>0</v>
      </c>
      <c r="T956" s="21"/>
      <c r="U956" s="17"/>
      <c r="V956" s="20" t="s">
        <v>3853</v>
      </c>
      <c r="W956" s="17"/>
      <c r="X956" s="17" t="n">
        <v>2</v>
      </c>
      <c r="Y956" s="17"/>
      <c r="Z956" s="17" t="n">
        <v>110</v>
      </c>
      <c r="AA956" s="22" t="n">
        <v>20101001</v>
      </c>
    </row>
    <row r="957" customFormat="false" ht="13" hidden="false" customHeight="false" outlineLevel="0" collapsed="false">
      <c r="A957" s="17" t="n">
        <v>0</v>
      </c>
      <c r="B957" s="17" t="n">
        <v>20064510</v>
      </c>
      <c r="C957" s="18" t="s">
        <v>3856</v>
      </c>
      <c r="D957" s="19" t="s">
        <v>3857</v>
      </c>
      <c r="E957" s="17" t="n">
        <v>1</v>
      </c>
      <c r="F957" s="17" t="s">
        <v>3858</v>
      </c>
      <c r="G957" s="17" t="s">
        <v>3859</v>
      </c>
      <c r="H957" s="17"/>
      <c r="I957" s="17" t="s">
        <v>34</v>
      </c>
      <c r="J957" s="17"/>
      <c r="K957" s="17" t="n">
        <v>8834795</v>
      </c>
      <c r="L957" s="20" t="s">
        <v>3856</v>
      </c>
      <c r="M957" s="17" t="n">
        <v>1</v>
      </c>
      <c r="N957" s="17" t="n">
        <v>212</v>
      </c>
      <c r="O957" s="17" t="n">
        <v>20021201</v>
      </c>
      <c r="P957" s="17"/>
      <c r="Q957" s="17" t="n">
        <v>0</v>
      </c>
      <c r="R957" s="17" t="n">
        <v>0</v>
      </c>
      <c r="S957" s="17" t="n">
        <v>0</v>
      </c>
      <c r="T957" s="21"/>
      <c r="U957" s="17"/>
      <c r="V957" s="20" t="s">
        <v>3856</v>
      </c>
      <c r="W957" s="17" t="s">
        <v>3860</v>
      </c>
      <c r="X957" s="17"/>
      <c r="Y957" s="17"/>
      <c r="Z957" s="17" t="n">
        <v>101</v>
      </c>
      <c r="AA957" s="22" t="n">
        <v>20081001</v>
      </c>
    </row>
    <row r="958" customFormat="false" ht="13" hidden="false" customHeight="false" outlineLevel="0" collapsed="false">
      <c r="A958" s="17" t="n">
        <v>0</v>
      </c>
      <c r="B958" s="17" t="n">
        <v>20064540</v>
      </c>
      <c r="C958" s="18" t="s">
        <v>3861</v>
      </c>
      <c r="D958" s="19" t="s">
        <v>3862</v>
      </c>
      <c r="E958" s="17" t="n">
        <v>1</v>
      </c>
      <c r="F958" s="17" t="s">
        <v>3863</v>
      </c>
      <c r="G958" s="17" t="s">
        <v>3864</v>
      </c>
      <c r="H958" s="17"/>
      <c r="I958" s="17" t="s">
        <v>40</v>
      </c>
      <c r="J958" s="17" t="s">
        <v>3864</v>
      </c>
      <c r="K958" s="17" t="n">
        <v>8834753</v>
      </c>
      <c r="L958" s="20" t="s">
        <v>3861</v>
      </c>
      <c r="M958" s="17" t="n">
        <v>1</v>
      </c>
      <c r="N958" s="17" t="n">
        <v>210</v>
      </c>
      <c r="O958" s="17" t="n">
        <v>20020601</v>
      </c>
      <c r="P958" s="17"/>
      <c r="Q958" s="17" t="n">
        <v>0</v>
      </c>
      <c r="R958" s="17" t="n">
        <v>0</v>
      </c>
      <c r="S958" s="17" t="n">
        <v>0</v>
      </c>
      <c r="T958" s="21"/>
      <c r="U958" s="17"/>
      <c r="V958" s="20" t="s">
        <v>3861</v>
      </c>
      <c r="W958" s="17" t="s">
        <v>3865</v>
      </c>
      <c r="X958" s="17" t="n">
        <v>3</v>
      </c>
      <c r="Y958" s="17"/>
      <c r="Z958" s="17" t="n">
        <v>101</v>
      </c>
      <c r="AA958" s="22" t="n">
        <v>20081001</v>
      </c>
    </row>
    <row r="959" customFormat="false" ht="13" hidden="false" customHeight="false" outlineLevel="0" collapsed="false">
      <c r="A959" s="17" t="n">
        <v>0</v>
      </c>
      <c r="B959" s="17" t="n">
        <v>20064541</v>
      </c>
      <c r="C959" s="18" t="s">
        <v>3866</v>
      </c>
      <c r="D959" s="19" t="s">
        <v>3867</v>
      </c>
      <c r="E959" s="17" t="n">
        <v>2</v>
      </c>
      <c r="F959" s="17" t="s">
        <v>3868</v>
      </c>
      <c r="G959" s="17" t="s">
        <v>2807</v>
      </c>
      <c r="H959" s="17"/>
      <c r="I959" s="17" t="s">
        <v>34</v>
      </c>
      <c r="J959" s="17"/>
      <c r="K959" s="17" t="n">
        <v>8834757</v>
      </c>
      <c r="L959" s="20" t="s">
        <v>3866</v>
      </c>
      <c r="M959" s="17" t="n">
        <v>1</v>
      </c>
      <c r="N959" s="17" t="n">
        <v>210</v>
      </c>
      <c r="O959" s="17" t="n">
        <v>20020601</v>
      </c>
      <c r="P959" s="17"/>
      <c r="Q959" s="17" t="n">
        <v>0</v>
      </c>
      <c r="R959" s="17" t="n">
        <v>0</v>
      </c>
      <c r="S959" s="17" t="n">
        <v>0</v>
      </c>
      <c r="T959" s="21"/>
      <c r="U959" s="17"/>
      <c r="V959" s="20" t="s">
        <v>3866</v>
      </c>
      <c r="W959" s="17" t="s">
        <v>2807</v>
      </c>
      <c r="X959" s="17"/>
      <c r="Y959" s="17"/>
      <c r="Z959" s="17" t="n">
        <v>101</v>
      </c>
      <c r="AA959" s="22" t="n">
        <v>20081001</v>
      </c>
    </row>
    <row r="960" customFormat="false" ht="13" hidden="false" customHeight="false" outlineLevel="0" collapsed="false">
      <c r="A960" s="17" t="n">
        <v>0</v>
      </c>
      <c r="B960" s="17" t="n">
        <v>20064652</v>
      </c>
      <c r="C960" s="18" t="s">
        <v>3869</v>
      </c>
      <c r="D960" s="19" t="s">
        <v>3870</v>
      </c>
      <c r="E960" s="17" t="n">
        <v>1</v>
      </c>
      <c r="F960" s="17" t="s">
        <v>3871</v>
      </c>
      <c r="G960" s="17" t="s">
        <v>3872</v>
      </c>
      <c r="H960" s="17"/>
      <c r="I960" s="17" t="s">
        <v>34</v>
      </c>
      <c r="J960" s="17"/>
      <c r="K960" s="17" t="n">
        <v>6961010</v>
      </c>
      <c r="L960" s="20" t="s">
        <v>3869</v>
      </c>
      <c r="M960" s="17" t="n">
        <v>1</v>
      </c>
      <c r="N960" s="17" t="n">
        <v>210</v>
      </c>
      <c r="O960" s="17" t="n">
        <v>20020601</v>
      </c>
      <c r="P960" s="17"/>
      <c r="Q960" s="17" t="n">
        <v>0</v>
      </c>
      <c r="R960" s="17" t="n">
        <v>0</v>
      </c>
      <c r="S960" s="17" t="n">
        <v>0</v>
      </c>
      <c r="T960" s="21"/>
      <c r="U960" s="17"/>
      <c r="V960" s="20" t="s">
        <v>3869</v>
      </c>
      <c r="W960" s="17" t="s">
        <v>3873</v>
      </c>
      <c r="X960" s="17" t="n">
        <v>1</v>
      </c>
      <c r="Y960" s="17" t="n">
        <v>1</v>
      </c>
      <c r="Z960" s="17" t="n">
        <v>101</v>
      </c>
      <c r="AA960" s="22" t="n">
        <v>20081001</v>
      </c>
    </row>
    <row r="961" customFormat="false" ht="13" hidden="false" customHeight="false" outlineLevel="0" collapsed="false">
      <c r="A961" s="17" t="n">
        <v>0</v>
      </c>
      <c r="B961" s="17" t="n">
        <v>20064718</v>
      </c>
      <c r="C961" s="18" t="s">
        <v>3874</v>
      </c>
      <c r="D961" s="19" t="s">
        <v>3875</v>
      </c>
      <c r="E961" s="17" t="n">
        <v>1</v>
      </c>
      <c r="F961" s="17" t="s">
        <v>3876</v>
      </c>
      <c r="G961" s="17" t="s">
        <v>3267</v>
      </c>
      <c r="H961" s="17"/>
      <c r="I961" s="17" t="s">
        <v>40</v>
      </c>
      <c r="J961" s="17" t="s">
        <v>3267</v>
      </c>
      <c r="K961" s="17" t="n">
        <v>8834702</v>
      </c>
      <c r="L961" s="20" t="s">
        <v>3874</v>
      </c>
      <c r="M961" s="17" t="n">
        <v>1</v>
      </c>
      <c r="N961" s="17" t="n">
        <v>232</v>
      </c>
      <c r="O961" s="17" t="n">
        <v>20050101</v>
      </c>
      <c r="P961" s="17"/>
      <c r="Q961" s="17" t="n">
        <v>0</v>
      </c>
      <c r="R961" s="17" t="n">
        <v>0</v>
      </c>
      <c r="S961" s="17" t="n">
        <v>0</v>
      </c>
      <c r="T961" s="21"/>
      <c r="U961" s="17"/>
      <c r="V961" s="20" t="s">
        <v>3874</v>
      </c>
      <c r="W961" s="17" t="s">
        <v>3267</v>
      </c>
      <c r="X961" s="17" t="n">
        <v>1</v>
      </c>
      <c r="Y961" s="17"/>
      <c r="Z961" s="17" t="n">
        <v>101</v>
      </c>
      <c r="AA961" s="22" t="n">
        <v>20081001</v>
      </c>
    </row>
    <row r="962" customFormat="false" ht="13" hidden="false" customHeight="false" outlineLevel="0" collapsed="false">
      <c r="A962" s="17" t="n">
        <v>0</v>
      </c>
      <c r="B962" s="17" t="n">
        <v>20064758</v>
      </c>
      <c r="C962" s="18" t="s">
        <v>3877</v>
      </c>
      <c r="D962" s="19" t="s">
        <v>3878</v>
      </c>
      <c r="E962" s="17" t="n">
        <v>1</v>
      </c>
      <c r="F962" s="17" t="s">
        <v>3879</v>
      </c>
      <c r="G962" s="17" t="s">
        <v>260</v>
      </c>
      <c r="H962" s="17"/>
      <c r="I962" s="17" t="s">
        <v>34</v>
      </c>
      <c r="J962" s="17"/>
      <c r="K962" s="17" t="n">
        <v>8844894</v>
      </c>
      <c r="L962" s="20" t="s">
        <v>3877</v>
      </c>
      <c r="M962" s="17" t="n">
        <v>4</v>
      </c>
      <c r="N962" s="17" t="n">
        <v>272</v>
      </c>
      <c r="O962" s="17" t="n">
        <v>20081001</v>
      </c>
      <c r="P962" s="17"/>
      <c r="Q962" s="17" t="n">
        <v>0</v>
      </c>
      <c r="R962" s="17" t="n">
        <v>0</v>
      </c>
      <c r="S962" s="17" t="n">
        <v>0</v>
      </c>
      <c r="T962" s="21"/>
      <c r="U962" s="17"/>
      <c r="V962" s="20" t="s">
        <v>3877</v>
      </c>
      <c r="W962" s="17" t="s">
        <v>1639</v>
      </c>
      <c r="X962" s="17" t="n">
        <v>3</v>
      </c>
      <c r="Y962" s="17"/>
      <c r="Z962" s="17" t="n">
        <v>101</v>
      </c>
      <c r="AA962" s="22" t="n">
        <v>20081001</v>
      </c>
    </row>
    <row r="963" customFormat="false" ht="13" hidden="false" customHeight="false" outlineLevel="0" collapsed="false">
      <c r="A963" s="17" t="n">
        <v>0</v>
      </c>
      <c r="B963" s="17" t="n">
        <v>20064759</v>
      </c>
      <c r="C963" s="18" t="s">
        <v>3880</v>
      </c>
      <c r="D963" s="19" t="s">
        <v>3881</v>
      </c>
      <c r="E963" s="17" t="n">
        <v>1</v>
      </c>
      <c r="F963" s="17" t="s">
        <v>3882</v>
      </c>
      <c r="G963" s="17" t="s">
        <v>260</v>
      </c>
      <c r="H963" s="17"/>
      <c r="I963" s="17" t="s">
        <v>34</v>
      </c>
      <c r="J963" s="17"/>
      <c r="K963" s="17" t="n">
        <v>8836817</v>
      </c>
      <c r="L963" s="20" t="s">
        <v>3880</v>
      </c>
      <c r="M963" s="17" t="n">
        <v>4</v>
      </c>
      <c r="N963" s="17" t="n">
        <v>240</v>
      </c>
      <c r="O963" s="17" t="n">
        <v>20050601</v>
      </c>
      <c r="P963" s="17"/>
      <c r="Q963" s="17" t="n">
        <v>0</v>
      </c>
      <c r="R963" s="17" t="n">
        <v>0</v>
      </c>
      <c r="S963" s="17" t="n">
        <v>0</v>
      </c>
      <c r="T963" s="21"/>
      <c r="U963" s="17"/>
      <c r="V963" s="20" t="s">
        <v>3880</v>
      </c>
      <c r="W963" s="17" t="s">
        <v>3883</v>
      </c>
      <c r="X963" s="17" t="n">
        <v>3</v>
      </c>
      <c r="Y963" s="17"/>
      <c r="Z963" s="17" t="n">
        <v>101</v>
      </c>
      <c r="AA963" s="22" t="n">
        <v>20081001</v>
      </c>
    </row>
    <row r="964" customFormat="false" ht="13" hidden="false" customHeight="false" outlineLevel="0" collapsed="false">
      <c r="A964" s="17" t="n">
        <v>0</v>
      </c>
      <c r="B964" s="17" t="n">
        <v>20064761</v>
      </c>
      <c r="C964" s="18" t="s">
        <v>3884</v>
      </c>
      <c r="D964" s="19" t="s">
        <v>3885</v>
      </c>
      <c r="E964" s="17" t="n">
        <v>2</v>
      </c>
      <c r="F964" s="17" t="s">
        <v>3886</v>
      </c>
      <c r="G964" s="17" t="s">
        <v>3394</v>
      </c>
      <c r="H964" s="17"/>
      <c r="I964" s="17" t="s">
        <v>40</v>
      </c>
      <c r="J964" s="17" t="s">
        <v>3394</v>
      </c>
      <c r="K964" s="17" t="n">
        <v>5218012</v>
      </c>
      <c r="L964" s="20" t="s">
        <v>3884</v>
      </c>
      <c r="M964" s="17" t="n">
        <v>4</v>
      </c>
      <c r="N964" s="17" t="n">
        <v>264</v>
      </c>
      <c r="O964" s="17" t="n">
        <v>20080401</v>
      </c>
      <c r="P964" s="17"/>
      <c r="Q964" s="17" t="n">
        <v>0</v>
      </c>
      <c r="R964" s="17" t="n">
        <v>0</v>
      </c>
      <c r="S964" s="17" t="n">
        <v>0</v>
      </c>
      <c r="T964" s="23" t="s">
        <v>3887</v>
      </c>
      <c r="U964" s="19" t="s">
        <v>3887</v>
      </c>
      <c r="V964" s="20" t="s">
        <v>3887</v>
      </c>
      <c r="W964" s="17" t="s">
        <v>3888</v>
      </c>
      <c r="X964" s="17" t="n">
        <v>1</v>
      </c>
      <c r="Y964" s="17"/>
      <c r="Z964" s="17" t="n">
        <v>105</v>
      </c>
      <c r="AA964" s="22" t="n">
        <v>20091001</v>
      </c>
    </row>
    <row r="965" customFormat="false" ht="13" hidden="false" customHeight="false" outlineLevel="0" collapsed="false">
      <c r="A965" s="17" t="n">
        <v>0</v>
      </c>
      <c r="B965" s="17" t="n">
        <v>20064764</v>
      </c>
      <c r="C965" s="18" t="s">
        <v>3889</v>
      </c>
      <c r="D965" s="19" t="s">
        <v>3890</v>
      </c>
      <c r="E965" s="17" t="n">
        <v>1</v>
      </c>
      <c r="F965" s="17" t="s">
        <v>3891</v>
      </c>
      <c r="G965" s="17" t="s">
        <v>3892</v>
      </c>
      <c r="H965" s="17"/>
      <c r="I965" s="17" t="s">
        <v>34</v>
      </c>
      <c r="J965" s="17"/>
      <c r="K965" s="17" t="n">
        <v>8836818</v>
      </c>
      <c r="L965" s="20" t="s">
        <v>3889</v>
      </c>
      <c r="M965" s="17" t="n">
        <v>4</v>
      </c>
      <c r="N965" s="17" t="n">
        <v>240</v>
      </c>
      <c r="O965" s="17" t="n">
        <v>20050601</v>
      </c>
      <c r="P965" s="17"/>
      <c r="Q965" s="17" t="n">
        <v>0</v>
      </c>
      <c r="R965" s="17" t="n">
        <v>0</v>
      </c>
      <c r="S965" s="17" t="n">
        <v>0</v>
      </c>
      <c r="T965" s="21"/>
      <c r="U965" s="17"/>
      <c r="V965" s="20" t="s">
        <v>3889</v>
      </c>
      <c r="W965" s="17" t="s">
        <v>3892</v>
      </c>
      <c r="X965" s="17"/>
      <c r="Y965" s="17"/>
      <c r="Z965" s="17" t="n">
        <v>101</v>
      </c>
      <c r="AA965" s="22" t="n">
        <v>20081001</v>
      </c>
    </row>
    <row r="966" customFormat="false" ht="13" hidden="false" customHeight="false" outlineLevel="0" collapsed="false">
      <c r="A966" s="17" t="n">
        <v>0</v>
      </c>
      <c r="B966" s="17" t="n">
        <v>20064775</v>
      </c>
      <c r="C966" s="18" t="s">
        <v>3893</v>
      </c>
      <c r="D966" s="19" t="s">
        <v>3894</v>
      </c>
      <c r="E966" s="17" t="n">
        <v>2</v>
      </c>
      <c r="F966" s="17" t="s">
        <v>3895</v>
      </c>
      <c r="G966" s="17" t="s">
        <v>3896</v>
      </c>
      <c r="H966" s="17"/>
      <c r="I966" s="17" t="s">
        <v>34</v>
      </c>
      <c r="J966" s="17"/>
      <c r="K966" s="17" t="n">
        <v>8835375</v>
      </c>
      <c r="L966" s="20" t="s">
        <v>3893</v>
      </c>
      <c r="M966" s="17" t="n">
        <v>1</v>
      </c>
      <c r="N966" s="17" t="n">
        <v>210</v>
      </c>
      <c r="O966" s="17" t="n">
        <v>20020601</v>
      </c>
      <c r="P966" s="17"/>
      <c r="Q966" s="17" t="n">
        <v>0</v>
      </c>
      <c r="R966" s="17" t="n">
        <v>0</v>
      </c>
      <c r="S966" s="17" t="n">
        <v>0</v>
      </c>
      <c r="T966" s="21"/>
      <c r="U966" s="17"/>
      <c r="V966" s="20" t="s">
        <v>3893</v>
      </c>
      <c r="W966" s="17" t="s">
        <v>3896</v>
      </c>
      <c r="X966" s="17"/>
      <c r="Y966" s="17"/>
      <c r="Z966" s="17" t="n">
        <v>101</v>
      </c>
      <c r="AA966" s="22" t="n">
        <v>20081001</v>
      </c>
    </row>
    <row r="967" customFormat="false" ht="13" hidden="false" customHeight="false" outlineLevel="0" collapsed="false">
      <c r="A967" s="17" t="n">
        <v>0</v>
      </c>
      <c r="B967" s="17" t="n">
        <v>20064777</v>
      </c>
      <c r="C967" s="18" t="s">
        <v>3897</v>
      </c>
      <c r="D967" s="19" t="s">
        <v>3898</v>
      </c>
      <c r="E967" s="17" t="n">
        <v>2</v>
      </c>
      <c r="F967" s="17" t="s">
        <v>3899</v>
      </c>
      <c r="G967" s="17" t="s">
        <v>3900</v>
      </c>
      <c r="H967" s="17"/>
      <c r="I967" s="17" t="s">
        <v>34</v>
      </c>
      <c r="J967" s="17"/>
      <c r="K967" s="17" t="n">
        <v>8835377</v>
      </c>
      <c r="L967" s="20" t="s">
        <v>3897</v>
      </c>
      <c r="M967" s="17" t="n">
        <v>1</v>
      </c>
      <c r="N967" s="17" t="n">
        <v>210</v>
      </c>
      <c r="O967" s="17" t="n">
        <v>20020601</v>
      </c>
      <c r="P967" s="17"/>
      <c r="Q967" s="17" t="n">
        <v>0</v>
      </c>
      <c r="R967" s="17" t="n">
        <v>0</v>
      </c>
      <c r="S967" s="17" t="n">
        <v>0</v>
      </c>
      <c r="T967" s="21"/>
      <c r="U967" s="17"/>
      <c r="V967" s="20" t="s">
        <v>3897</v>
      </c>
      <c r="W967" s="17" t="s">
        <v>3900</v>
      </c>
      <c r="X967" s="17"/>
      <c r="Y967" s="17"/>
      <c r="Z967" s="17" t="n">
        <v>101</v>
      </c>
      <c r="AA967" s="22" t="n">
        <v>20081001</v>
      </c>
    </row>
    <row r="968" customFormat="false" ht="13" hidden="false" customHeight="false" outlineLevel="0" collapsed="false">
      <c r="A968" s="17" t="n">
        <v>0</v>
      </c>
      <c r="B968" s="17" t="n">
        <v>20064780</v>
      </c>
      <c r="C968" s="18" t="s">
        <v>3901</v>
      </c>
      <c r="D968" s="19" t="s">
        <v>3902</v>
      </c>
      <c r="E968" s="17" t="n">
        <v>1</v>
      </c>
      <c r="F968" s="17" t="s">
        <v>3903</v>
      </c>
      <c r="G968" s="17" t="s">
        <v>3904</v>
      </c>
      <c r="H968" s="17"/>
      <c r="I968" s="17" t="s">
        <v>40</v>
      </c>
      <c r="J968" s="17" t="s">
        <v>3904</v>
      </c>
      <c r="K968" s="17" t="n">
        <v>8835379</v>
      </c>
      <c r="L968" s="20" t="s">
        <v>3901</v>
      </c>
      <c r="M968" s="17" t="n">
        <v>1</v>
      </c>
      <c r="N968" s="17" t="n">
        <v>212</v>
      </c>
      <c r="O968" s="17" t="n">
        <v>20021201</v>
      </c>
      <c r="P968" s="17"/>
      <c r="Q968" s="17" t="n">
        <v>0</v>
      </c>
      <c r="R968" s="17" t="n">
        <v>0</v>
      </c>
      <c r="S968" s="17" t="n">
        <v>0</v>
      </c>
      <c r="T968" s="21"/>
      <c r="U968" s="17"/>
      <c r="V968" s="20" t="s">
        <v>3901</v>
      </c>
      <c r="W968" s="17" t="s">
        <v>3904</v>
      </c>
      <c r="X968" s="17" t="n">
        <v>1</v>
      </c>
      <c r="Y968" s="17"/>
      <c r="Z968" s="17" t="n">
        <v>101</v>
      </c>
      <c r="AA968" s="22" t="n">
        <v>20081001</v>
      </c>
    </row>
    <row r="969" customFormat="false" ht="13" hidden="false" customHeight="false" outlineLevel="0" collapsed="false">
      <c r="A969" s="17" t="n">
        <v>0</v>
      </c>
      <c r="B969" s="17" t="n">
        <v>20064781</v>
      </c>
      <c r="C969" s="18" t="s">
        <v>3905</v>
      </c>
      <c r="D969" s="19" t="s">
        <v>3906</v>
      </c>
      <c r="E969" s="17" t="n">
        <v>2</v>
      </c>
      <c r="F969" s="17" t="s">
        <v>3907</v>
      </c>
      <c r="G969" s="17" t="s">
        <v>3267</v>
      </c>
      <c r="H969" s="17"/>
      <c r="I969" s="17" t="s">
        <v>40</v>
      </c>
      <c r="J969" s="17" t="s">
        <v>3267</v>
      </c>
      <c r="K969" s="17" t="n">
        <v>8835405</v>
      </c>
      <c r="L969" s="20" t="s">
        <v>3905</v>
      </c>
      <c r="M969" s="17" t="n">
        <v>1</v>
      </c>
      <c r="N969" s="17" t="n">
        <v>210</v>
      </c>
      <c r="O969" s="17" t="n">
        <v>20020601</v>
      </c>
      <c r="P969" s="17"/>
      <c r="Q969" s="17" t="n">
        <v>0</v>
      </c>
      <c r="R969" s="17" t="n">
        <v>0</v>
      </c>
      <c r="S969" s="17" t="n">
        <v>0</v>
      </c>
      <c r="T969" s="21"/>
      <c r="U969" s="17"/>
      <c r="V969" s="20" t="s">
        <v>3905</v>
      </c>
      <c r="W969" s="17" t="s">
        <v>3267</v>
      </c>
      <c r="X969" s="17"/>
      <c r="Y969" s="17"/>
      <c r="Z969" s="17" t="n">
        <v>101</v>
      </c>
      <c r="AA969" s="22" t="n">
        <v>20081001</v>
      </c>
    </row>
    <row r="970" customFormat="false" ht="13" hidden="false" customHeight="false" outlineLevel="0" collapsed="false">
      <c r="A970" s="17" t="n">
        <v>0</v>
      </c>
      <c r="B970" s="17" t="n">
        <v>20064787</v>
      </c>
      <c r="C970" s="18" t="s">
        <v>3908</v>
      </c>
      <c r="D970" s="19" t="s">
        <v>3909</v>
      </c>
      <c r="E970" s="17" t="n">
        <v>2</v>
      </c>
      <c r="F970" s="17" t="s">
        <v>3910</v>
      </c>
      <c r="G970" s="17" t="s">
        <v>3911</v>
      </c>
      <c r="H970" s="17"/>
      <c r="I970" s="17" t="s">
        <v>40</v>
      </c>
      <c r="J970" s="17" t="s">
        <v>3911</v>
      </c>
      <c r="K970" s="17" t="n">
        <v>8835401</v>
      </c>
      <c r="L970" s="20" t="s">
        <v>3908</v>
      </c>
      <c r="M970" s="17" t="n">
        <v>1</v>
      </c>
      <c r="N970" s="17" t="n">
        <v>210</v>
      </c>
      <c r="O970" s="17" t="n">
        <v>20020601</v>
      </c>
      <c r="P970" s="17"/>
      <c r="Q970" s="17" t="n">
        <v>0</v>
      </c>
      <c r="R970" s="17" t="n">
        <v>0</v>
      </c>
      <c r="S970" s="17" t="n">
        <v>0</v>
      </c>
      <c r="T970" s="21"/>
      <c r="U970" s="17"/>
      <c r="V970" s="20" t="s">
        <v>3908</v>
      </c>
      <c r="W970" s="17" t="s">
        <v>2825</v>
      </c>
      <c r="X970" s="17"/>
      <c r="Y970" s="17"/>
      <c r="Z970" s="17" t="n">
        <v>101</v>
      </c>
      <c r="AA970" s="22" t="n">
        <v>20081001</v>
      </c>
    </row>
    <row r="971" customFormat="false" ht="13" hidden="false" customHeight="false" outlineLevel="0" collapsed="false">
      <c r="A971" s="17" t="n">
        <v>0</v>
      </c>
      <c r="B971" s="17" t="n">
        <v>20064790</v>
      </c>
      <c r="C971" s="18" t="s">
        <v>3912</v>
      </c>
      <c r="D971" s="19" t="s">
        <v>3913</v>
      </c>
      <c r="E971" s="17" t="n">
        <v>1</v>
      </c>
      <c r="F971" s="17" t="s">
        <v>3914</v>
      </c>
      <c r="G971" s="17" t="s">
        <v>3915</v>
      </c>
      <c r="H971" s="17"/>
      <c r="I971" s="17" t="s">
        <v>40</v>
      </c>
      <c r="J971" s="17" t="s">
        <v>3915</v>
      </c>
      <c r="K971" s="17" t="n">
        <v>1602001</v>
      </c>
      <c r="L971" s="20" t="s">
        <v>3912</v>
      </c>
      <c r="M971" s="17" t="n">
        <v>1</v>
      </c>
      <c r="N971" s="17" t="n">
        <v>200</v>
      </c>
      <c r="O971" s="17"/>
      <c r="P971" s="17"/>
      <c r="Q971" s="17" t="n">
        <v>0</v>
      </c>
      <c r="R971" s="17" t="n">
        <v>0</v>
      </c>
      <c r="S971" s="17" t="n">
        <v>0</v>
      </c>
      <c r="T971" s="21"/>
      <c r="U971" s="17"/>
      <c r="V971" s="20" t="s">
        <v>3912</v>
      </c>
      <c r="W971" s="17" t="s">
        <v>3915</v>
      </c>
      <c r="X971" s="17" t="n">
        <v>1</v>
      </c>
      <c r="Y971" s="17"/>
      <c r="Z971" s="17" t="n">
        <v>101</v>
      </c>
      <c r="AA971" s="22" t="n">
        <v>20081001</v>
      </c>
    </row>
    <row r="972" customFormat="false" ht="13" hidden="false" customHeight="false" outlineLevel="0" collapsed="false">
      <c r="A972" s="17" t="n">
        <v>0</v>
      </c>
      <c r="B972" s="17" t="n">
        <v>20064793</v>
      </c>
      <c r="C972" s="18" t="s">
        <v>3916</v>
      </c>
      <c r="D972" s="19" t="s">
        <v>3917</v>
      </c>
      <c r="E972" s="17" t="n">
        <v>1</v>
      </c>
      <c r="F972" s="17" t="s">
        <v>3918</v>
      </c>
      <c r="G972" s="17" t="s">
        <v>1335</v>
      </c>
      <c r="H972" s="17"/>
      <c r="I972" s="17" t="s">
        <v>40</v>
      </c>
      <c r="J972" s="17" t="s">
        <v>1335</v>
      </c>
      <c r="K972" s="17" t="n">
        <v>8835380</v>
      </c>
      <c r="L972" s="20" t="s">
        <v>3916</v>
      </c>
      <c r="M972" s="17" t="n">
        <v>4</v>
      </c>
      <c r="N972" s="17" t="n">
        <v>240</v>
      </c>
      <c r="O972" s="17" t="n">
        <v>20050601</v>
      </c>
      <c r="P972" s="17"/>
      <c r="Q972" s="17" t="n">
        <v>0</v>
      </c>
      <c r="R972" s="17" t="n">
        <v>0</v>
      </c>
      <c r="S972" s="17" t="n">
        <v>0</v>
      </c>
      <c r="T972" s="21"/>
      <c r="U972" s="17"/>
      <c r="V972" s="20" t="s">
        <v>3916</v>
      </c>
      <c r="W972" s="17" t="s">
        <v>3919</v>
      </c>
      <c r="X972" s="17" t="n">
        <v>2</v>
      </c>
      <c r="Y972" s="17"/>
      <c r="Z972" s="17" t="n">
        <v>101</v>
      </c>
      <c r="AA972" s="22" t="n">
        <v>20081001</v>
      </c>
    </row>
    <row r="973" customFormat="false" ht="13" hidden="false" customHeight="false" outlineLevel="0" collapsed="false">
      <c r="A973" s="17" t="n">
        <v>0</v>
      </c>
      <c r="B973" s="17" t="n">
        <v>20064794</v>
      </c>
      <c r="C973" s="18" t="s">
        <v>3920</v>
      </c>
      <c r="D973" s="19" t="s">
        <v>3921</v>
      </c>
      <c r="E973" s="17" t="n">
        <v>2</v>
      </c>
      <c r="F973" s="17" t="s">
        <v>3922</v>
      </c>
      <c r="G973" s="17" t="s">
        <v>3923</v>
      </c>
      <c r="H973" s="17"/>
      <c r="I973" s="17" t="s">
        <v>34</v>
      </c>
      <c r="J973" s="17"/>
      <c r="K973" s="17" t="n">
        <v>8835381</v>
      </c>
      <c r="L973" s="20" t="s">
        <v>3920</v>
      </c>
      <c r="M973" s="17" t="n">
        <v>1</v>
      </c>
      <c r="N973" s="17" t="n">
        <v>210</v>
      </c>
      <c r="O973" s="17" t="n">
        <v>20020601</v>
      </c>
      <c r="P973" s="17"/>
      <c r="Q973" s="17" t="n">
        <v>0</v>
      </c>
      <c r="R973" s="17" t="n">
        <v>0</v>
      </c>
      <c r="S973" s="17" t="n">
        <v>0</v>
      </c>
      <c r="T973" s="21"/>
      <c r="U973" s="17"/>
      <c r="V973" s="20" t="s">
        <v>3920</v>
      </c>
      <c r="W973" s="17" t="s">
        <v>3924</v>
      </c>
      <c r="X973" s="17"/>
      <c r="Y973" s="17"/>
      <c r="Z973" s="17" t="n">
        <v>101</v>
      </c>
      <c r="AA973" s="22" t="n">
        <v>20081001</v>
      </c>
    </row>
    <row r="974" customFormat="false" ht="13" hidden="false" customHeight="false" outlineLevel="0" collapsed="false">
      <c r="A974" s="17" t="n">
        <v>0</v>
      </c>
      <c r="B974" s="17" t="n">
        <v>20064797</v>
      </c>
      <c r="C974" s="18" t="s">
        <v>3925</v>
      </c>
      <c r="D974" s="19" t="s">
        <v>3926</v>
      </c>
      <c r="E974" s="17" t="n">
        <v>1</v>
      </c>
      <c r="F974" s="17" t="s">
        <v>3927</v>
      </c>
      <c r="G974" s="17" t="s">
        <v>1344</v>
      </c>
      <c r="H974" s="17"/>
      <c r="I974" s="17" t="s">
        <v>40</v>
      </c>
      <c r="J974" s="17" t="s">
        <v>1344</v>
      </c>
      <c r="K974" s="17" t="n">
        <v>5264024</v>
      </c>
      <c r="L974" s="20" t="s">
        <v>3925</v>
      </c>
      <c r="M974" s="17" t="n">
        <v>1</v>
      </c>
      <c r="N974" s="17" t="n">
        <v>200</v>
      </c>
      <c r="O974" s="17"/>
      <c r="P974" s="17"/>
      <c r="Q974" s="17" t="n">
        <v>0</v>
      </c>
      <c r="R974" s="17" t="n">
        <v>0</v>
      </c>
      <c r="S974" s="17" t="n">
        <v>0</v>
      </c>
      <c r="T974" s="21"/>
      <c r="U974" s="17"/>
      <c r="V974" s="20" t="s">
        <v>3925</v>
      </c>
      <c r="W974" s="17" t="s">
        <v>1353</v>
      </c>
      <c r="X974" s="17" t="n">
        <v>1</v>
      </c>
      <c r="Y974" s="17"/>
      <c r="Z974" s="17" t="n">
        <v>101</v>
      </c>
      <c r="AA974" s="22" t="n">
        <v>20081001</v>
      </c>
    </row>
    <row r="975" customFormat="false" ht="13" hidden="false" customHeight="false" outlineLevel="0" collapsed="false">
      <c r="A975" s="17" t="n">
        <v>0</v>
      </c>
      <c r="B975" s="17" t="n">
        <v>20064798</v>
      </c>
      <c r="C975" s="18" t="s">
        <v>3928</v>
      </c>
      <c r="D975" s="19" t="s">
        <v>3929</v>
      </c>
      <c r="E975" s="17" t="n">
        <v>1</v>
      </c>
      <c r="F975" s="17" t="s">
        <v>3930</v>
      </c>
      <c r="G975" s="17" t="s">
        <v>3931</v>
      </c>
      <c r="H975" s="17"/>
      <c r="I975" s="17" t="s">
        <v>40</v>
      </c>
      <c r="J975" s="17" t="s">
        <v>3931</v>
      </c>
      <c r="K975" s="17" t="n">
        <v>8024001</v>
      </c>
      <c r="L975" s="20" t="s">
        <v>3928</v>
      </c>
      <c r="M975" s="17" t="n">
        <v>1</v>
      </c>
      <c r="N975" s="17" t="n">
        <v>212</v>
      </c>
      <c r="O975" s="17" t="n">
        <v>20021201</v>
      </c>
      <c r="P975" s="17"/>
      <c r="Q975" s="17" t="n">
        <v>0</v>
      </c>
      <c r="R975" s="17" t="n">
        <v>0</v>
      </c>
      <c r="S975" s="17" t="n">
        <v>0</v>
      </c>
      <c r="T975" s="21"/>
      <c r="U975" s="17"/>
      <c r="V975" s="20" t="s">
        <v>3928</v>
      </c>
      <c r="W975" s="17" t="s">
        <v>3932</v>
      </c>
      <c r="X975" s="17" t="n">
        <v>1</v>
      </c>
      <c r="Y975" s="17"/>
      <c r="Z975" s="17" t="n">
        <v>101</v>
      </c>
      <c r="AA975" s="22" t="n">
        <v>20081001</v>
      </c>
    </row>
    <row r="976" customFormat="false" ht="13" hidden="false" customHeight="false" outlineLevel="0" collapsed="false">
      <c r="A976" s="17" t="n">
        <v>0</v>
      </c>
      <c r="B976" s="17" t="n">
        <v>20064799</v>
      </c>
      <c r="C976" s="18" t="s">
        <v>3933</v>
      </c>
      <c r="D976" s="19" t="s">
        <v>3934</v>
      </c>
      <c r="E976" s="17" t="n">
        <v>1</v>
      </c>
      <c r="F976" s="17" t="s">
        <v>3935</v>
      </c>
      <c r="G976" s="17" t="s">
        <v>1344</v>
      </c>
      <c r="H976" s="17"/>
      <c r="I976" s="17" t="s">
        <v>34</v>
      </c>
      <c r="J976" s="17"/>
      <c r="K976" s="17" t="n">
        <v>8842509</v>
      </c>
      <c r="L976" s="20" t="s">
        <v>3933</v>
      </c>
      <c r="M976" s="17" t="n">
        <v>1</v>
      </c>
      <c r="N976" s="17" t="n">
        <v>240</v>
      </c>
      <c r="O976" s="17" t="n">
        <v>20050601</v>
      </c>
      <c r="P976" s="17"/>
      <c r="Q976" s="17" t="n">
        <v>0</v>
      </c>
      <c r="R976" s="17" t="n">
        <v>0</v>
      </c>
      <c r="S976" s="17" t="n">
        <v>0</v>
      </c>
      <c r="T976" s="21"/>
      <c r="U976" s="17"/>
      <c r="V976" s="20" t="s">
        <v>3933</v>
      </c>
      <c r="W976" s="17" t="s">
        <v>1364</v>
      </c>
      <c r="X976" s="17" t="n">
        <v>1</v>
      </c>
      <c r="Y976" s="17"/>
      <c r="Z976" s="17" t="n">
        <v>101</v>
      </c>
      <c r="AA976" s="22" t="n">
        <v>20081001</v>
      </c>
    </row>
    <row r="977" customFormat="false" ht="13" hidden="false" customHeight="false" outlineLevel="0" collapsed="false">
      <c r="A977" s="17" t="n">
        <v>0</v>
      </c>
      <c r="B977" s="17" t="n">
        <v>20064800</v>
      </c>
      <c r="C977" s="18" t="s">
        <v>3936</v>
      </c>
      <c r="D977" s="19" t="s">
        <v>3937</v>
      </c>
      <c r="E977" s="17" t="n">
        <v>2</v>
      </c>
      <c r="F977" s="17" t="s">
        <v>3938</v>
      </c>
      <c r="G977" s="17" t="s">
        <v>1344</v>
      </c>
      <c r="H977" s="17"/>
      <c r="I977" s="17" t="s">
        <v>40</v>
      </c>
      <c r="J977" s="17" t="s">
        <v>1344</v>
      </c>
      <c r="K977" s="17" t="n">
        <v>8835383</v>
      </c>
      <c r="L977" s="20" t="s">
        <v>3936</v>
      </c>
      <c r="M977" s="17" t="n">
        <v>1</v>
      </c>
      <c r="N977" s="17" t="n">
        <v>210</v>
      </c>
      <c r="O977" s="17" t="n">
        <v>20020601</v>
      </c>
      <c r="P977" s="17"/>
      <c r="Q977" s="17" t="n">
        <v>0</v>
      </c>
      <c r="R977" s="17" t="n">
        <v>0</v>
      </c>
      <c r="S977" s="17" t="n">
        <v>0</v>
      </c>
      <c r="T977" s="21"/>
      <c r="U977" s="17"/>
      <c r="V977" s="20" t="s">
        <v>3936</v>
      </c>
      <c r="W977" s="17" t="s">
        <v>1345</v>
      </c>
      <c r="X977" s="17" t="n">
        <v>1</v>
      </c>
      <c r="Y977" s="17"/>
      <c r="Z977" s="17" t="n">
        <v>101</v>
      </c>
      <c r="AA977" s="22" t="n">
        <v>20081001</v>
      </c>
    </row>
    <row r="978" customFormat="false" ht="13" hidden="false" customHeight="false" outlineLevel="0" collapsed="false">
      <c r="A978" s="17" t="n">
        <v>0</v>
      </c>
      <c r="B978" s="17" t="n">
        <v>20064803</v>
      </c>
      <c r="C978" s="18" t="s">
        <v>3939</v>
      </c>
      <c r="D978" s="19" t="s">
        <v>3940</v>
      </c>
      <c r="E978" s="17" t="n">
        <v>2</v>
      </c>
      <c r="F978" s="17" t="s">
        <v>3941</v>
      </c>
      <c r="G978" s="17" t="s">
        <v>3911</v>
      </c>
      <c r="H978" s="17"/>
      <c r="I978" s="17" t="s">
        <v>40</v>
      </c>
      <c r="J978" s="17" t="s">
        <v>3911</v>
      </c>
      <c r="K978" s="17" t="n">
        <v>8835385</v>
      </c>
      <c r="L978" s="20" t="s">
        <v>3939</v>
      </c>
      <c r="M978" s="17" t="n">
        <v>1</v>
      </c>
      <c r="N978" s="17" t="n">
        <v>210</v>
      </c>
      <c r="O978" s="17" t="n">
        <v>20020601</v>
      </c>
      <c r="P978" s="17"/>
      <c r="Q978" s="17" t="n">
        <v>0</v>
      </c>
      <c r="R978" s="17" t="n">
        <v>0</v>
      </c>
      <c r="S978" s="17" t="n">
        <v>0</v>
      </c>
      <c r="T978" s="21"/>
      <c r="U978" s="17"/>
      <c r="V978" s="20" t="s">
        <v>3939</v>
      </c>
      <c r="W978" s="17" t="s">
        <v>3911</v>
      </c>
      <c r="X978" s="17"/>
      <c r="Y978" s="17"/>
      <c r="Z978" s="17" t="n">
        <v>101</v>
      </c>
      <c r="AA978" s="22" t="n">
        <v>20081001</v>
      </c>
    </row>
    <row r="979" customFormat="false" ht="13" hidden="false" customHeight="false" outlineLevel="0" collapsed="false">
      <c r="A979" s="17" t="n">
        <v>0</v>
      </c>
      <c r="B979" s="17" t="n">
        <v>20064804</v>
      </c>
      <c r="C979" s="18" t="s">
        <v>3942</v>
      </c>
      <c r="D979" s="19" t="s">
        <v>3943</v>
      </c>
      <c r="E979" s="17" t="n">
        <v>1</v>
      </c>
      <c r="F979" s="17" t="s">
        <v>3944</v>
      </c>
      <c r="G979" s="17" t="s">
        <v>3911</v>
      </c>
      <c r="H979" s="17"/>
      <c r="I979" s="17" t="s">
        <v>322</v>
      </c>
      <c r="J979" s="17" t="s">
        <v>3911</v>
      </c>
      <c r="K979" s="17" t="n">
        <v>8844243</v>
      </c>
      <c r="L979" s="20" t="s">
        <v>3942</v>
      </c>
      <c r="M979" s="17" t="n">
        <v>1</v>
      </c>
      <c r="N979" s="17" t="n">
        <v>261</v>
      </c>
      <c r="O979" s="17" t="n">
        <v>20071001</v>
      </c>
      <c r="P979" s="17"/>
      <c r="Q979" s="17" t="n">
        <v>0</v>
      </c>
      <c r="R979" s="17" t="n">
        <v>0</v>
      </c>
      <c r="S979" s="17" t="n">
        <v>0</v>
      </c>
      <c r="T979" s="21"/>
      <c r="U979" s="17"/>
      <c r="V979" s="20" t="s">
        <v>3942</v>
      </c>
      <c r="W979" s="17" t="s">
        <v>3911</v>
      </c>
      <c r="X979" s="17"/>
      <c r="Y979" s="17"/>
      <c r="Z979" s="17" t="n">
        <v>101</v>
      </c>
      <c r="AA979" s="22" t="n">
        <v>20081001</v>
      </c>
    </row>
    <row r="980" customFormat="false" ht="13" hidden="false" customHeight="false" outlineLevel="0" collapsed="false">
      <c r="A980" s="17" t="n">
        <v>0</v>
      </c>
      <c r="B980" s="17" t="n">
        <v>20064806</v>
      </c>
      <c r="C980" s="18" t="s">
        <v>3945</v>
      </c>
      <c r="D980" s="19" t="s">
        <v>3946</v>
      </c>
      <c r="E980" s="17" t="n">
        <v>2</v>
      </c>
      <c r="F980" s="17" t="s">
        <v>3947</v>
      </c>
      <c r="G980" s="17" t="s">
        <v>615</v>
      </c>
      <c r="H980" s="17"/>
      <c r="I980" s="17" t="s">
        <v>40</v>
      </c>
      <c r="J980" s="17" t="s">
        <v>615</v>
      </c>
      <c r="K980" s="17" t="n">
        <v>8835388</v>
      </c>
      <c r="L980" s="20" t="s">
        <v>3945</v>
      </c>
      <c r="M980" s="17" t="n">
        <v>1</v>
      </c>
      <c r="N980" s="17" t="n">
        <v>210</v>
      </c>
      <c r="O980" s="17" t="n">
        <v>20020601</v>
      </c>
      <c r="P980" s="17"/>
      <c r="Q980" s="17" t="n">
        <v>0</v>
      </c>
      <c r="R980" s="17" t="n">
        <v>0</v>
      </c>
      <c r="S980" s="17" t="n">
        <v>0</v>
      </c>
      <c r="T980" s="21"/>
      <c r="U980" s="17"/>
      <c r="V980" s="20" t="s">
        <v>3945</v>
      </c>
      <c r="W980" s="17" t="s">
        <v>615</v>
      </c>
      <c r="X980" s="17" t="n">
        <v>1</v>
      </c>
      <c r="Y980" s="17"/>
      <c r="Z980" s="17" t="n">
        <v>101</v>
      </c>
      <c r="AA980" s="22" t="n">
        <v>20081001</v>
      </c>
    </row>
    <row r="981" customFormat="false" ht="13" hidden="false" customHeight="false" outlineLevel="0" collapsed="false">
      <c r="A981" s="17" t="n">
        <v>0</v>
      </c>
      <c r="B981" s="17" t="n">
        <v>20064808</v>
      </c>
      <c r="C981" s="18" t="s">
        <v>3948</v>
      </c>
      <c r="D981" s="19" t="s">
        <v>3949</v>
      </c>
      <c r="E981" s="17" t="n">
        <v>2</v>
      </c>
      <c r="F981" s="17" t="s">
        <v>3950</v>
      </c>
      <c r="G981" s="17" t="s">
        <v>1384</v>
      </c>
      <c r="H981" s="17"/>
      <c r="I981" s="17" t="s">
        <v>40</v>
      </c>
      <c r="J981" s="17" t="s">
        <v>1384</v>
      </c>
      <c r="K981" s="17" t="n">
        <v>8835389</v>
      </c>
      <c r="L981" s="20" t="s">
        <v>3948</v>
      </c>
      <c r="M981" s="17" t="n">
        <v>1</v>
      </c>
      <c r="N981" s="17" t="n">
        <v>210</v>
      </c>
      <c r="O981" s="17" t="n">
        <v>20020601</v>
      </c>
      <c r="P981" s="17"/>
      <c r="Q981" s="17" t="n">
        <v>0</v>
      </c>
      <c r="R981" s="17" t="n">
        <v>0</v>
      </c>
      <c r="S981" s="17" t="n">
        <v>0</v>
      </c>
      <c r="T981" s="21"/>
      <c r="U981" s="17"/>
      <c r="V981" s="20" t="s">
        <v>3948</v>
      </c>
      <c r="W981" s="17" t="s">
        <v>1385</v>
      </c>
      <c r="X981" s="17"/>
      <c r="Y981" s="17"/>
      <c r="Z981" s="17" t="n">
        <v>101</v>
      </c>
      <c r="AA981" s="22" t="n">
        <v>20081001</v>
      </c>
    </row>
    <row r="982" customFormat="false" ht="13" hidden="false" customHeight="false" outlineLevel="0" collapsed="false">
      <c r="A982" s="17" t="n">
        <v>0</v>
      </c>
      <c r="B982" s="17" t="n">
        <v>20064809</v>
      </c>
      <c r="C982" s="18" t="s">
        <v>3951</v>
      </c>
      <c r="D982" s="19" t="s">
        <v>3952</v>
      </c>
      <c r="E982" s="17" t="n">
        <v>1</v>
      </c>
      <c r="F982" s="17" t="s">
        <v>3953</v>
      </c>
      <c r="G982" s="17" t="s">
        <v>1411</v>
      </c>
      <c r="H982" s="17"/>
      <c r="I982" s="17" t="s">
        <v>40</v>
      </c>
      <c r="J982" s="17" t="s">
        <v>1411</v>
      </c>
      <c r="K982" s="17" t="n">
        <v>7842019</v>
      </c>
      <c r="L982" s="20" t="s">
        <v>3951</v>
      </c>
      <c r="M982" s="17" t="n">
        <v>1</v>
      </c>
      <c r="N982" s="17" t="n">
        <v>200</v>
      </c>
      <c r="O982" s="17"/>
      <c r="P982" s="17"/>
      <c r="Q982" s="17" t="n">
        <v>0</v>
      </c>
      <c r="R982" s="17" t="n">
        <v>0</v>
      </c>
      <c r="S982" s="17" t="n">
        <v>0</v>
      </c>
      <c r="T982" s="21"/>
      <c r="U982" s="17"/>
      <c r="V982" s="20" t="s">
        <v>3951</v>
      </c>
      <c r="W982" s="17" t="s">
        <v>1411</v>
      </c>
      <c r="X982" s="17"/>
      <c r="Y982" s="17"/>
      <c r="Z982" s="17" t="n">
        <v>101</v>
      </c>
      <c r="AA982" s="22" t="n">
        <v>20081001</v>
      </c>
    </row>
    <row r="983" customFormat="false" ht="13" hidden="false" customHeight="false" outlineLevel="0" collapsed="false">
      <c r="A983" s="17" t="n">
        <v>0</v>
      </c>
      <c r="B983" s="17" t="n">
        <v>20064811</v>
      </c>
      <c r="C983" s="18" t="s">
        <v>3954</v>
      </c>
      <c r="D983" s="19" t="s">
        <v>3955</v>
      </c>
      <c r="E983" s="17" t="n">
        <v>1</v>
      </c>
      <c r="F983" s="17" t="s">
        <v>3956</v>
      </c>
      <c r="G983" s="17" t="s">
        <v>3931</v>
      </c>
      <c r="H983" s="17"/>
      <c r="I983" s="17" t="s">
        <v>40</v>
      </c>
      <c r="J983" s="17" t="s">
        <v>3931</v>
      </c>
      <c r="K983" s="17" t="n">
        <v>8835391</v>
      </c>
      <c r="L983" s="20" t="s">
        <v>3954</v>
      </c>
      <c r="M983" s="17" t="n">
        <v>1</v>
      </c>
      <c r="N983" s="17" t="n">
        <v>212</v>
      </c>
      <c r="O983" s="17" t="n">
        <v>20021201</v>
      </c>
      <c r="P983" s="17"/>
      <c r="Q983" s="17" t="n">
        <v>0</v>
      </c>
      <c r="R983" s="17" t="n">
        <v>0</v>
      </c>
      <c r="S983" s="17" t="n">
        <v>0</v>
      </c>
      <c r="T983" s="21"/>
      <c r="U983" s="17"/>
      <c r="V983" s="20" t="s">
        <v>3954</v>
      </c>
      <c r="W983" s="17" t="s">
        <v>3932</v>
      </c>
      <c r="X983" s="17"/>
      <c r="Y983" s="17"/>
      <c r="Z983" s="17" t="n">
        <v>101</v>
      </c>
      <c r="AA983" s="22" t="n">
        <v>20081001</v>
      </c>
    </row>
    <row r="984" customFormat="false" ht="13" hidden="false" customHeight="false" outlineLevel="0" collapsed="false">
      <c r="A984" s="17" t="n">
        <v>0</v>
      </c>
      <c r="B984" s="17" t="n">
        <v>20064812</v>
      </c>
      <c r="C984" s="18" t="s">
        <v>3957</v>
      </c>
      <c r="D984" s="19" t="s">
        <v>3958</v>
      </c>
      <c r="E984" s="17" t="n">
        <v>1</v>
      </c>
      <c r="F984" s="17" t="s">
        <v>3959</v>
      </c>
      <c r="G984" s="17" t="s">
        <v>1335</v>
      </c>
      <c r="H984" s="17"/>
      <c r="I984" s="17" t="s">
        <v>40</v>
      </c>
      <c r="J984" s="17" t="s">
        <v>1335</v>
      </c>
      <c r="K984" s="17" t="n">
        <v>8835393</v>
      </c>
      <c r="L984" s="20" t="s">
        <v>3957</v>
      </c>
      <c r="M984" s="17" t="n">
        <v>4</v>
      </c>
      <c r="N984" s="17" t="n">
        <v>240</v>
      </c>
      <c r="O984" s="17" t="n">
        <v>20050601</v>
      </c>
      <c r="P984" s="17"/>
      <c r="Q984" s="17" t="n">
        <v>0</v>
      </c>
      <c r="R984" s="17" t="n">
        <v>0</v>
      </c>
      <c r="S984" s="17" t="n">
        <v>0</v>
      </c>
      <c r="T984" s="21"/>
      <c r="U984" s="17"/>
      <c r="V984" s="20" t="s">
        <v>3957</v>
      </c>
      <c r="W984" s="17" t="s">
        <v>3960</v>
      </c>
      <c r="X984" s="17" t="n">
        <v>2</v>
      </c>
      <c r="Y984" s="17"/>
      <c r="Z984" s="17" t="n">
        <v>101</v>
      </c>
      <c r="AA984" s="22" t="n">
        <v>20081001</v>
      </c>
    </row>
    <row r="985" customFormat="false" ht="13" hidden="false" customHeight="false" outlineLevel="0" collapsed="false">
      <c r="A985" s="17" t="n">
        <v>0</v>
      </c>
      <c r="B985" s="17" t="n">
        <v>20064814</v>
      </c>
      <c r="C985" s="18" t="s">
        <v>3961</v>
      </c>
      <c r="D985" s="19" t="s">
        <v>3962</v>
      </c>
      <c r="E985" s="17" t="n">
        <v>2</v>
      </c>
      <c r="F985" s="17" t="s">
        <v>3963</v>
      </c>
      <c r="G985" s="17" t="s">
        <v>1393</v>
      </c>
      <c r="H985" s="17"/>
      <c r="I985" s="17" t="s">
        <v>34</v>
      </c>
      <c r="J985" s="17"/>
      <c r="K985" s="17" t="n">
        <v>8835394</v>
      </c>
      <c r="L985" s="20" t="s">
        <v>3961</v>
      </c>
      <c r="M985" s="17" t="n">
        <v>4</v>
      </c>
      <c r="N985" s="17" t="n">
        <v>240</v>
      </c>
      <c r="O985" s="17" t="n">
        <v>20050601</v>
      </c>
      <c r="P985" s="17"/>
      <c r="Q985" s="17" t="n">
        <v>0</v>
      </c>
      <c r="R985" s="17" t="n">
        <v>0</v>
      </c>
      <c r="S985" s="17" t="n">
        <v>0</v>
      </c>
      <c r="T985" s="21"/>
      <c r="U985" s="17"/>
      <c r="V985" s="20" t="s">
        <v>3961</v>
      </c>
      <c r="W985" s="17" t="s">
        <v>3964</v>
      </c>
      <c r="X985" s="17" t="n">
        <v>2</v>
      </c>
      <c r="Y985" s="17"/>
      <c r="Z985" s="17" t="n">
        <v>101</v>
      </c>
      <c r="AA985" s="22" t="n">
        <v>20081001</v>
      </c>
    </row>
    <row r="986" customFormat="false" ht="13" hidden="false" customHeight="false" outlineLevel="0" collapsed="false">
      <c r="A986" s="17" t="n">
        <v>0</v>
      </c>
      <c r="B986" s="17" t="n">
        <v>20064816</v>
      </c>
      <c r="C986" s="18" t="s">
        <v>3965</v>
      </c>
      <c r="D986" s="19" t="s">
        <v>3966</v>
      </c>
      <c r="E986" s="17" t="n">
        <v>1</v>
      </c>
      <c r="F986" s="17" t="s">
        <v>3967</v>
      </c>
      <c r="G986" s="17" t="s">
        <v>3808</v>
      </c>
      <c r="H986" s="17"/>
      <c r="I986" s="17" t="s">
        <v>40</v>
      </c>
      <c r="J986" s="17" t="s">
        <v>3808</v>
      </c>
      <c r="K986" s="17" t="n">
        <v>8835399</v>
      </c>
      <c r="L986" s="20" t="s">
        <v>3965</v>
      </c>
      <c r="M986" s="17" t="n">
        <v>1</v>
      </c>
      <c r="N986" s="17" t="n">
        <v>210</v>
      </c>
      <c r="O986" s="17" t="n">
        <v>20020601</v>
      </c>
      <c r="P986" s="17"/>
      <c r="Q986" s="17" t="n">
        <v>0</v>
      </c>
      <c r="R986" s="17" t="n">
        <v>0</v>
      </c>
      <c r="S986" s="17" t="n">
        <v>0</v>
      </c>
      <c r="T986" s="21"/>
      <c r="U986" s="17"/>
      <c r="V986" s="20" t="s">
        <v>3965</v>
      </c>
      <c r="W986" s="17" t="s">
        <v>3808</v>
      </c>
      <c r="X986" s="17"/>
      <c r="Y986" s="17"/>
      <c r="Z986" s="17" t="n">
        <v>101</v>
      </c>
      <c r="AA986" s="22" t="n">
        <v>20081001</v>
      </c>
    </row>
    <row r="987" customFormat="false" ht="13" hidden="false" customHeight="false" outlineLevel="0" collapsed="false">
      <c r="A987" s="17" t="n">
        <v>0</v>
      </c>
      <c r="B987" s="17" t="n">
        <v>20064818</v>
      </c>
      <c r="C987" s="18" t="s">
        <v>3968</v>
      </c>
      <c r="D987" s="19" t="s">
        <v>3969</v>
      </c>
      <c r="E987" s="17" t="n">
        <v>1</v>
      </c>
      <c r="F987" s="17" t="s">
        <v>3970</v>
      </c>
      <c r="G987" s="17" t="s">
        <v>3971</v>
      </c>
      <c r="H987" s="17"/>
      <c r="I987" s="17" t="s">
        <v>40</v>
      </c>
      <c r="J987" s="17" t="s">
        <v>3971</v>
      </c>
      <c r="K987" s="17" t="n">
        <v>8835400</v>
      </c>
      <c r="L987" s="20" t="s">
        <v>3968</v>
      </c>
      <c r="M987" s="17" t="n">
        <v>1</v>
      </c>
      <c r="N987" s="17" t="n">
        <v>210</v>
      </c>
      <c r="O987" s="17" t="n">
        <v>20020601</v>
      </c>
      <c r="P987" s="17"/>
      <c r="Q987" s="17" t="n">
        <v>0</v>
      </c>
      <c r="R987" s="17" t="n">
        <v>0</v>
      </c>
      <c r="S987" s="17" t="n">
        <v>0</v>
      </c>
      <c r="T987" s="21"/>
      <c r="U987" s="17"/>
      <c r="V987" s="20" t="s">
        <v>3968</v>
      </c>
      <c r="W987" s="17" t="s">
        <v>3971</v>
      </c>
      <c r="X987" s="17"/>
      <c r="Y987" s="17"/>
      <c r="Z987" s="17" t="n">
        <v>101</v>
      </c>
      <c r="AA987" s="22" t="n">
        <v>20081001</v>
      </c>
    </row>
    <row r="988" customFormat="false" ht="13" hidden="false" customHeight="false" outlineLevel="0" collapsed="false">
      <c r="A988" s="17" t="n">
        <v>0</v>
      </c>
      <c r="B988" s="17" t="n">
        <v>20064819</v>
      </c>
      <c r="C988" s="18" t="s">
        <v>3972</v>
      </c>
      <c r="D988" s="19" t="s">
        <v>3973</v>
      </c>
      <c r="E988" s="17" t="n">
        <v>1</v>
      </c>
      <c r="F988" s="17" t="s">
        <v>3974</v>
      </c>
      <c r="G988" s="17" t="s">
        <v>3975</v>
      </c>
      <c r="H988" s="17"/>
      <c r="I988" s="17" t="s">
        <v>40</v>
      </c>
      <c r="J988" s="17" t="s">
        <v>3975</v>
      </c>
      <c r="K988" s="17" t="n">
        <v>8835396</v>
      </c>
      <c r="L988" s="20" t="s">
        <v>3972</v>
      </c>
      <c r="M988" s="17" t="n">
        <v>1</v>
      </c>
      <c r="N988" s="17" t="n">
        <v>210</v>
      </c>
      <c r="O988" s="17" t="n">
        <v>20020601</v>
      </c>
      <c r="P988" s="17"/>
      <c r="Q988" s="17" t="n">
        <v>0</v>
      </c>
      <c r="R988" s="17" t="n">
        <v>0</v>
      </c>
      <c r="S988" s="17" t="n">
        <v>0</v>
      </c>
      <c r="T988" s="21"/>
      <c r="U988" s="17"/>
      <c r="V988" s="20" t="s">
        <v>3972</v>
      </c>
      <c r="W988" s="17" t="s">
        <v>1159</v>
      </c>
      <c r="X988" s="17"/>
      <c r="Y988" s="17"/>
      <c r="Z988" s="17" t="n">
        <v>101</v>
      </c>
      <c r="AA988" s="22" t="n">
        <v>20081001</v>
      </c>
    </row>
    <row r="989" customFormat="false" ht="13" hidden="false" customHeight="false" outlineLevel="0" collapsed="false">
      <c r="A989" s="17" t="n">
        <v>0</v>
      </c>
      <c r="B989" s="17" t="n">
        <v>20064820</v>
      </c>
      <c r="C989" s="18" t="s">
        <v>3976</v>
      </c>
      <c r="D989" s="19" t="s">
        <v>3977</v>
      </c>
      <c r="E989" s="17" t="n">
        <v>1</v>
      </c>
      <c r="F989" s="17" t="s">
        <v>3978</v>
      </c>
      <c r="G989" s="17" t="s">
        <v>2763</v>
      </c>
      <c r="H989" s="17"/>
      <c r="I989" s="17" t="s">
        <v>34</v>
      </c>
      <c r="J989" s="17"/>
      <c r="K989" s="17" t="n">
        <v>4730004</v>
      </c>
      <c r="L989" s="20" t="s">
        <v>3976</v>
      </c>
      <c r="M989" s="17" t="n">
        <v>1</v>
      </c>
      <c r="N989" s="17" t="n">
        <v>200</v>
      </c>
      <c r="O989" s="17"/>
      <c r="P989" s="17"/>
      <c r="Q989" s="17" t="n">
        <v>0</v>
      </c>
      <c r="R989" s="17" t="n">
        <v>0</v>
      </c>
      <c r="S989" s="17" t="n">
        <v>0</v>
      </c>
      <c r="T989" s="21"/>
      <c r="U989" s="17"/>
      <c r="V989" s="20" t="s">
        <v>3976</v>
      </c>
      <c r="W989" s="17" t="s">
        <v>2763</v>
      </c>
      <c r="X989" s="17" t="n">
        <v>1</v>
      </c>
      <c r="Y989" s="17"/>
      <c r="Z989" s="17" t="n">
        <v>101</v>
      </c>
      <c r="AA989" s="22" t="n">
        <v>20081001</v>
      </c>
    </row>
    <row r="990" customFormat="false" ht="13" hidden="false" customHeight="false" outlineLevel="0" collapsed="false">
      <c r="A990" s="17" t="n">
        <v>0</v>
      </c>
      <c r="B990" s="17" t="n">
        <v>20064821</v>
      </c>
      <c r="C990" s="18" t="s">
        <v>3979</v>
      </c>
      <c r="D990" s="19" t="s">
        <v>3980</v>
      </c>
      <c r="E990" s="17" t="n">
        <v>1</v>
      </c>
      <c r="F990" s="17" t="s">
        <v>3981</v>
      </c>
      <c r="G990" s="17" t="s">
        <v>3915</v>
      </c>
      <c r="H990" s="17"/>
      <c r="I990" s="17" t="s">
        <v>34</v>
      </c>
      <c r="J990" s="17"/>
      <c r="K990" s="17" t="n">
        <v>8835397</v>
      </c>
      <c r="L990" s="20" t="s">
        <v>3979</v>
      </c>
      <c r="M990" s="17" t="n">
        <v>1</v>
      </c>
      <c r="N990" s="17" t="n">
        <v>210</v>
      </c>
      <c r="O990" s="17" t="n">
        <v>20020601</v>
      </c>
      <c r="P990" s="17"/>
      <c r="Q990" s="17" t="n">
        <v>0</v>
      </c>
      <c r="R990" s="17" t="n">
        <v>0</v>
      </c>
      <c r="S990" s="17" t="n">
        <v>0</v>
      </c>
      <c r="T990" s="21"/>
      <c r="U990" s="17"/>
      <c r="V990" s="20" t="s">
        <v>3979</v>
      </c>
      <c r="W990" s="17" t="s">
        <v>3915</v>
      </c>
      <c r="X990" s="17" t="n">
        <v>1</v>
      </c>
      <c r="Y990" s="17"/>
      <c r="Z990" s="17" t="n">
        <v>101</v>
      </c>
      <c r="AA990" s="22" t="n">
        <v>20081001</v>
      </c>
    </row>
    <row r="991" customFormat="false" ht="13" hidden="false" customHeight="false" outlineLevel="0" collapsed="false">
      <c r="A991" s="17" t="n">
        <v>0</v>
      </c>
      <c r="B991" s="17" t="n">
        <v>20064822</v>
      </c>
      <c r="C991" s="18" t="s">
        <v>3982</v>
      </c>
      <c r="D991" s="19" t="s">
        <v>3983</v>
      </c>
      <c r="E991" s="17" t="n">
        <v>1</v>
      </c>
      <c r="F991" s="17" t="s">
        <v>3984</v>
      </c>
      <c r="G991" s="17" t="s">
        <v>3985</v>
      </c>
      <c r="H991" s="17"/>
      <c r="I991" s="17" t="s">
        <v>40</v>
      </c>
      <c r="J991" s="17" t="s">
        <v>3985</v>
      </c>
      <c r="K991" s="17" t="n">
        <v>8835398</v>
      </c>
      <c r="L991" s="20" t="s">
        <v>3982</v>
      </c>
      <c r="M991" s="17" t="n">
        <v>1</v>
      </c>
      <c r="N991" s="17" t="n">
        <v>210</v>
      </c>
      <c r="O991" s="17" t="n">
        <v>20020601</v>
      </c>
      <c r="P991" s="17"/>
      <c r="Q991" s="17" t="n">
        <v>0</v>
      </c>
      <c r="R991" s="17" t="n">
        <v>0</v>
      </c>
      <c r="S991" s="17" t="n">
        <v>0</v>
      </c>
      <c r="T991" s="21"/>
      <c r="U991" s="17"/>
      <c r="V991" s="20" t="s">
        <v>3982</v>
      </c>
      <c r="W991" s="17" t="s">
        <v>2657</v>
      </c>
      <c r="X991" s="17" t="n">
        <v>1</v>
      </c>
      <c r="Y991" s="17"/>
      <c r="Z991" s="17" t="n">
        <v>101</v>
      </c>
      <c r="AA991" s="22" t="n">
        <v>20081001</v>
      </c>
    </row>
    <row r="992" customFormat="false" ht="13" hidden="false" customHeight="false" outlineLevel="0" collapsed="false">
      <c r="A992" s="17" t="n">
        <v>0</v>
      </c>
      <c r="B992" s="17" t="n">
        <v>20064831</v>
      </c>
      <c r="C992" s="18" t="s">
        <v>3986</v>
      </c>
      <c r="D992" s="19" t="s">
        <v>3987</v>
      </c>
      <c r="E992" s="17" t="n">
        <v>1</v>
      </c>
      <c r="F992" s="17" t="s">
        <v>3988</v>
      </c>
      <c r="G992" s="17" t="s">
        <v>1907</v>
      </c>
      <c r="H992" s="17"/>
      <c r="I992" s="17" t="s">
        <v>40</v>
      </c>
      <c r="J992" s="17" t="s">
        <v>1907</v>
      </c>
      <c r="K992" s="17" t="n">
        <v>8841620</v>
      </c>
      <c r="L992" s="20" t="s">
        <v>3986</v>
      </c>
      <c r="M992" s="17" t="n">
        <v>1</v>
      </c>
      <c r="N992" s="17" t="n">
        <v>210</v>
      </c>
      <c r="O992" s="17" t="n">
        <v>20020601</v>
      </c>
      <c r="P992" s="17"/>
      <c r="Q992" s="17" t="n">
        <v>0</v>
      </c>
      <c r="R992" s="17" t="n">
        <v>0</v>
      </c>
      <c r="S992" s="17" t="n">
        <v>0</v>
      </c>
      <c r="T992" s="21"/>
      <c r="U992" s="17"/>
      <c r="V992" s="20" t="s">
        <v>3986</v>
      </c>
      <c r="W992" s="17" t="s">
        <v>1907</v>
      </c>
      <c r="X992" s="17"/>
      <c r="Y992" s="17"/>
      <c r="Z992" s="17" t="n">
        <v>101</v>
      </c>
      <c r="AA992" s="22" t="n">
        <v>20081001</v>
      </c>
    </row>
    <row r="993" customFormat="false" ht="13" hidden="false" customHeight="false" outlineLevel="0" collapsed="false">
      <c r="A993" s="17" t="n">
        <v>0</v>
      </c>
      <c r="B993" s="17" t="n">
        <v>20064849</v>
      </c>
      <c r="C993" s="18" t="s">
        <v>3989</v>
      </c>
      <c r="D993" s="19" t="s">
        <v>3990</v>
      </c>
      <c r="E993" s="17" t="n">
        <v>1</v>
      </c>
      <c r="F993" s="17" t="s">
        <v>3991</v>
      </c>
      <c r="G993" s="17" t="s">
        <v>2652</v>
      </c>
      <c r="H993" s="17"/>
      <c r="I993" s="17" t="s">
        <v>40</v>
      </c>
      <c r="J993" s="17" t="s">
        <v>2652</v>
      </c>
      <c r="K993" s="17" t="n">
        <v>8835413</v>
      </c>
      <c r="L993" s="20" t="s">
        <v>3989</v>
      </c>
      <c r="M993" s="17" t="n">
        <v>1</v>
      </c>
      <c r="N993" s="17" t="n">
        <v>210</v>
      </c>
      <c r="O993" s="17" t="n">
        <v>20020601</v>
      </c>
      <c r="P993" s="17"/>
      <c r="Q993" s="17" t="n">
        <v>0</v>
      </c>
      <c r="R993" s="17" t="n">
        <v>0</v>
      </c>
      <c r="S993" s="17" t="n">
        <v>0</v>
      </c>
      <c r="T993" s="21"/>
      <c r="U993" s="17"/>
      <c r="V993" s="20" t="s">
        <v>3989</v>
      </c>
      <c r="W993" s="17" t="s">
        <v>2900</v>
      </c>
      <c r="X993" s="17"/>
      <c r="Y993" s="17"/>
      <c r="Z993" s="17" t="n">
        <v>101</v>
      </c>
      <c r="AA993" s="22" t="n">
        <v>20081001</v>
      </c>
    </row>
    <row r="994" customFormat="false" ht="13" hidden="false" customHeight="false" outlineLevel="0" collapsed="false">
      <c r="A994" s="17" t="n">
        <v>0</v>
      </c>
      <c r="B994" s="17" t="n">
        <v>20064853</v>
      </c>
      <c r="C994" s="18" t="s">
        <v>3992</v>
      </c>
      <c r="D994" s="19" t="s">
        <v>3993</v>
      </c>
      <c r="E994" s="17" t="n">
        <v>2</v>
      </c>
      <c r="F994" s="17" t="s">
        <v>3994</v>
      </c>
      <c r="G994" s="17" t="s">
        <v>1658</v>
      </c>
      <c r="H994" s="17"/>
      <c r="I994" s="17" t="s">
        <v>40</v>
      </c>
      <c r="J994" s="17" t="s">
        <v>1658</v>
      </c>
      <c r="K994" s="17" t="n">
        <v>8835414</v>
      </c>
      <c r="L994" s="20" t="s">
        <v>3992</v>
      </c>
      <c r="M994" s="17" t="n">
        <v>1</v>
      </c>
      <c r="N994" s="17" t="n">
        <v>210</v>
      </c>
      <c r="O994" s="17" t="n">
        <v>20020601</v>
      </c>
      <c r="P994" s="17"/>
      <c r="Q994" s="17" t="n">
        <v>0</v>
      </c>
      <c r="R994" s="17" t="n">
        <v>0</v>
      </c>
      <c r="S994" s="17" t="n">
        <v>0</v>
      </c>
      <c r="T994" s="21"/>
      <c r="U994" s="17"/>
      <c r="V994" s="20" t="s">
        <v>3992</v>
      </c>
      <c r="W994" s="17" t="s">
        <v>3995</v>
      </c>
      <c r="X994" s="17"/>
      <c r="Y994" s="17"/>
      <c r="Z994" s="17" t="n">
        <v>101</v>
      </c>
      <c r="AA994" s="22" t="n">
        <v>20081001</v>
      </c>
    </row>
    <row r="995" customFormat="false" ht="13" hidden="false" customHeight="false" outlineLevel="0" collapsed="false">
      <c r="A995" s="17" t="n">
        <v>0</v>
      </c>
      <c r="B995" s="17" t="n">
        <v>20064872</v>
      </c>
      <c r="C995" s="18" t="s">
        <v>3996</v>
      </c>
      <c r="D995" s="19" t="s">
        <v>3997</v>
      </c>
      <c r="E995" s="17" t="n">
        <v>2</v>
      </c>
      <c r="F995" s="17" t="s">
        <v>3998</v>
      </c>
      <c r="G995" s="17" t="s">
        <v>321</v>
      </c>
      <c r="H995" s="17"/>
      <c r="I995" s="17" t="s">
        <v>40</v>
      </c>
      <c r="J995" s="17" t="s">
        <v>321</v>
      </c>
      <c r="K995" s="17" t="n">
        <v>5220082</v>
      </c>
      <c r="L995" s="20" t="s">
        <v>3996</v>
      </c>
      <c r="M995" s="17" t="n">
        <v>4</v>
      </c>
      <c r="N995" s="17" t="n">
        <v>264</v>
      </c>
      <c r="O995" s="17" t="n">
        <v>20080401</v>
      </c>
      <c r="P995" s="17"/>
      <c r="Q995" s="17" t="n">
        <v>0</v>
      </c>
      <c r="R995" s="17" t="n">
        <v>0</v>
      </c>
      <c r="S995" s="17" t="n">
        <v>0</v>
      </c>
      <c r="T995" s="21"/>
      <c r="U995" s="17"/>
      <c r="V995" s="20" t="s">
        <v>325</v>
      </c>
      <c r="W995" s="17" t="s">
        <v>326</v>
      </c>
      <c r="X995" s="17" t="n">
        <v>1</v>
      </c>
      <c r="Y995" s="17"/>
      <c r="Z995" s="17" t="n">
        <v>101</v>
      </c>
      <c r="AA995" s="22" t="n">
        <v>20081001</v>
      </c>
    </row>
    <row r="996" customFormat="false" ht="13" hidden="false" customHeight="false" outlineLevel="0" collapsed="false">
      <c r="A996" s="17" t="n">
        <v>0</v>
      </c>
      <c r="B996" s="17" t="n">
        <v>20064952</v>
      </c>
      <c r="C996" s="18" t="s">
        <v>3999</v>
      </c>
      <c r="D996" s="19" t="s">
        <v>4000</v>
      </c>
      <c r="E996" s="17" t="n">
        <v>2</v>
      </c>
      <c r="F996" s="17" t="s">
        <v>4001</v>
      </c>
      <c r="G996" s="17" t="s">
        <v>4002</v>
      </c>
      <c r="H996" s="17"/>
      <c r="I996" s="17" t="s">
        <v>34</v>
      </c>
      <c r="J996" s="17"/>
      <c r="K996" s="17" t="n">
        <v>8835450</v>
      </c>
      <c r="L996" s="20" t="s">
        <v>3999</v>
      </c>
      <c r="M996" s="17" t="n">
        <v>1</v>
      </c>
      <c r="N996" s="17" t="n">
        <v>210</v>
      </c>
      <c r="O996" s="17" t="n">
        <v>20020601</v>
      </c>
      <c r="P996" s="17"/>
      <c r="Q996" s="17" t="n">
        <v>0</v>
      </c>
      <c r="R996" s="17" t="n">
        <v>0</v>
      </c>
      <c r="S996" s="17" t="n">
        <v>0</v>
      </c>
      <c r="T996" s="21"/>
      <c r="U996" s="17"/>
      <c r="V996" s="20" t="s">
        <v>3999</v>
      </c>
      <c r="W996" s="17" t="s">
        <v>4002</v>
      </c>
      <c r="X996" s="17"/>
      <c r="Y996" s="17"/>
      <c r="Z996" s="17" t="n">
        <v>101</v>
      </c>
      <c r="AA996" s="22" t="n">
        <v>20081001</v>
      </c>
    </row>
    <row r="997" customFormat="false" ht="13" hidden="false" customHeight="false" outlineLevel="0" collapsed="false">
      <c r="A997" s="17" t="n">
        <v>0</v>
      </c>
      <c r="B997" s="17" t="n">
        <v>20064954</v>
      </c>
      <c r="C997" s="18" t="s">
        <v>4003</v>
      </c>
      <c r="D997" s="19" t="s">
        <v>4004</v>
      </c>
      <c r="E997" s="17" t="n">
        <v>1</v>
      </c>
      <c r="F997" s="17" t="s">
        <v>4005</v>
      </c>
      <c r="G997" s="17" t="s">
        <v>787</v>
      </c>
      <c r="H997" s="17"/>
      <c r="I997" s="17" t="s">
        <v>40</v>
      </c>
      <c r="J997" s="17" t="s">
        <v>787</v>
      </c>
      <c r="K997" s="17" t="n">
        <v>8835451</v>
      </c>
      <c r="L997" s="20" t="s">
        <v>4003</v>
      </c>
      <c r="M997" s="17" t="n">
        <v>1</v>
      </c>
      <c r="N997" s="17" t="n">
        <v>210</v>
      </c>
      <c r="O997" s="17" t="n">
        <v>20020601</v>
      </c>
      <c r="P997" s="17"/>
      <c r="Q997" s="17" t="n">
        <v>0</v>
      </c>
      <c r="R997" s="17" t="n">
        <v>0</v>
      </c>
      <c r="S997" s="17" t="n">
        <v>0</v>
      </c>
      <c r="T997" s="21"/>
      <c r="U997" s="17"/>
      <c r="V997" s="20" t="s">
        <v>4003</v>
      </c>
      <c r="W997" s="17" t="s">
        <v>2856</v>
      </c>
      <c r="X997" s="17" t="n">
        <v>3</v>
      </c>
      <c r="Y997" s="17"/>
      <c r="Z997" s="17" t="n">
        <v>101</v>
      </c>
      <c r="AA997" s="22" t="n">
        <v>20081001</v>
      </c>
    </row>
    <row r="998" customFormat="false" ht="13" hidden="false" customHeight="false" outlineLevel="0" collapsed="false">
      <c r="A998" s="17" t="n">
        <v>1</v>
      </c>
      <c r="B998" s="17" t="n">
        <v>20064955</v>
      </c>
      <c r="C998" s="18" t="s">
        <v>4006</v>
      </c>
      <c r="D998" s="19" t="s">
        <v>4007</v>
      </c>
      <c r="E998" s="17" t="n">
        <v>1</v>
      </c>
      <c r="F998" s="17" t="s">
        <v>4008</v>
      </c>
      <c r="G998" s="17" t="s">
        <v>2682</v>
      </c>
      <c r="H998" s="17"/>
      <c r="I998" s="17" t="s">
        <v>34</v>
      </c>
      <c r="J998" s="17"/>
      <c r="K998" s="17" t="n">
        <v>8845164</v>
      </c>
      <c r="L998" s="20"/>
      <c r="M998" s="17" t="n">
        <v>1</v>
      </c>
      <c r="N998" s="17" t="n">
        <v>292</v>
      </c>
      <c r="O998" s="17" t="n">
        <v>20110101</v>
      </c>
      <c r="P998" s="17" t="n">
        <v>20095532</v>
      </c>
      <c r="Q998" s="17" t="n">
        <v>0</v>
      </c>
      <c r="R998" s="17" t="n">
        <v>0</v>
      </c>
      <c r="S998" s="17" t="n">
        <v>2</v>
      </c>
      <c r="T998" s="21"/>
      <c r="U998" s="17"/>
      <c r="V998" s="20"/>
      <c r="W998" s="17" t="s">
        <v>2726</v>
      </c>
      <c r="X998" s="17" t="n">
        <v>1</v>
      </c>
      <c r="Y998" s="17"/>
      <c r="Z998" s="17" t="n">
        <v>111</v>
      </c>
      <c r="AA998" s="22" t="n">
        <v>20110101</v>
      </c>
    </row>
    <row r="999" customFormat="false" ht="13" hidden="false" customHeight="false" outlineLevel="0" collapsed="false">
      <c r="A999" s="17" t="n">
        <v>0</v>
      </c>
      <c r="B999" s="17" t="n">
        <v>20064995</v>
      </c>
      <c r="C999" s="18" t="s">
        <v>4009</v>
      </c>
      <c r="D999" s="19" t="s">
        <v>4010</v>
      </c>
      <c r="E999" s="17" t="n">
        <v>2</v>
      </c>
      <c r="F999" s="17" t="s">
        <v>4011</v>
      </c>
      <c r="G999" s="17" t="s">
        <v>1580</v>
      </c>
      <c r="H999" s="17"/>
      <c r="I999" s="17" t="s">
        <v>40</v>
      </c>
      <c r="J999" s="17" t="s">
        <v>1580</v>
      </c>
      <c r="K999" s="17" t="n">
        <v>8835476</v>
      </c>
      <c r="L999" s="20" t="s">
        <v>4009</v>
      </c>
      <c r="M999" s="17" t="n">
        <v>1</v>
      </c>
      <c r="N999" s="17" t="n">
        <v>210</v>
      </c>
      <c r="O999" s="17" t="n">
        <v>20020601</v>
      </c>
      <c r="P999" s="17"/>
      <c r="Q999" s="17" t="n">
        <v>0</v>
      </c>
      <c r="R999" s="17" t="n">
        <v>0</v>
      </c>
      <c r="S999" s="17" t="n">
        <v>0</v>
      </c>
      <c r="T999" s="21"/>
      <c r="U999" s="17"/>
      <c r="V999" s="20" t="s">
        <v>4009</v>
      </c>
      <c r="W999" s="17" t="s">
        <v>4012</v>
      </c>
      <c r="X999" s="17"/>
      <c r="Y999" s="17"/>
      <c r="Z999" s="17" t="n">
        <v>101</v>
      </c>
      <c r="AA999" s="22" t="n">
        <v>20081001</v>
      </c>
    </row>
    <row r="1000" customFormat="false" ht="13" hidden="false" customHeight="false" outlineLevel="0" collapsed="false">
      <c r="A1000" s="17" t="n">
        <v>0</v>
      </c>
      <c r="B1000" s="17" t="n">
        <v>20065186</v>
      </c>
      <c r="C1000" s="18" t="s">
        <v>4013</v>
      </c>
      <c r="D1000" s="19" t="s">
        <v>4014</v>
      </c>
      <c r="E1000" s="17" t="n">
        <v>2</v>
      </c>
      <c r="F1000" s="17" t="s">
        <v>4015</v>
      </c>
      <c r="G1000" s="17" t="s">
        <v>4016</v>
      </c>
      <c r="H1000" s="17"/>
      <c r="I1000" s="17" t="s">
        <v>34</v>
      </c>
      <c r="J1000" s="17"/>
      <c r="K1000" s="17" t="n">
        <v>1239001</v>
      </c>
      <c r="L1000" s="20" t="s">
        <v>4013</v>
      </c>
      <c r="M1000" s="17" t="n">
        <v>1</v>
      </c>
      <c r="N1000" s="17" t="n">
        <v>200</v>
      </c>
      <c r="O1000" s="17"/>
      <c r="P1000" s="17"/>
      <c r="Q1000" s="17" t="n">
        <v>0</v>
      </c>
      <c r="R1000" s="17" t="n">
        <v>0</v>
      </c>
      <c r="S1000" s="17" t="n">
        <v>0</v>
      </c>
      <c r="T1000" s="21"/>
      <c r="U1000" s="17"/>
      <c r="V1000" s="20" t="s">
        <v>4013</v>
      </c>
      <c r="W1000" s="17" t="s">
        <v>4017</v>
      </c>
      <c r="X1000" s="17"/>
      <c r="Y1000" s="17"/>
      <c r="Z1000" s="17" t="n">
        <v>101</v>
      </c>
      <c r="AA1000" s="22" t="n">
        <v>20081001</v>
      </c>
    </row>
    <row r="1001" customFormat="false" ht="13" hidden="false" customHeight="false" outlineLevel="0" collapsed="false">
      <c r="A1001" s="17" t="n">
        <v>0</v>
      </c>
      <c r="B1001" s="17" t="n">
        <v>20065194</v>
      </c>
      <c r="C1001" s="18" t="s">
        <v>4018</v>
      </c>
      <c r="D1001" s="19" t="s">
        <v>4019</v>
      </c>
      <c r="E1001" s="17" t="n">
        <v>2</v>
      </c>
      <c r="F1001" s="17" t="s">
        <v>4020</v>
      </c>
      <c r="G1001" s="17" t="s">
        <v>3437</v>
      </c>
      <c r="H1001" s="17"/>
      <c r="I1001" s="17" t="s">
        <v>34</v>
      </c>
      <c r="J1001" s="17"/>
      <c r="K1001" s="17" t="n">
        <v>8834838</v>
      </c>
      <c r="L1001" s="20" t="s">
        <v>4018</v>
      </c>
      <c r="M1001" s="17" t="n">
        <v>4</v>
      </c>
      <c r="N1001" s="17" t="n">
        <v>264</v>
      </c>
      <c r="O1001" s="17" t="n">
        <v>20080401</v>
      </c>
      <c r="P1001" s="17"/>
      <c r="Q1001" s="17" t="n">
        <v>0</v>
      </c>
      <c r="R1001" s="17" t="n">
        <v>0</v>
      </c>
      <c r="S1001" s="17" t="n">
        <v>0</v>
      </c>
      <c r="T1001" s="21"/>
      <c r="U1001" s="17"/>
      <c r="V1001" s="20" t="s">
        <v>3438</v>
      </c>
      <c r="W1001" s="17" t="s">
        <v>4021</v>
      </c>
      <c r="X1001" s="17" t="n">
        <v>1</v>
      </c>
      <c r="Y1001" s="17"/>
      <c r="Z1001" s="17" t="n">
        <v>101</v>
      </c>
      <c r="AA1001" s="22" t="n">
        <v>20081001</v>
      </c>
    </row>
    <row r="1002" customFormat="false" ht="13" hidden="false" customHeight="false" outlineLevel="0" collapsed="false">
      <c r="A1002" s="17" t="n">
        <v>0</v>
      </c>
      <c r="B1002" s="17" t="n">
        <v>20065195</v>
      </c>
      <c r="C1002" s="18" t="s">
        <v>4022</v>
      </c>
      <c r="D1002" s="19" t="s">
        <v>4023</v>
      </c>
      <c r="E1002" s="17" t="n">
        <v>2</v>
      </c>
      <c r="F1002" s="17" t="s">
        <v>4024</v>
      </c>
      <c r="G1002" s="17" t="s">
        <v>3599</v>
      </c>
      <c r="H1002" s="17"/>
      <c r="I1002" s="17" t="s">
        <v>34</v>
      </c>
      <c r="J1002" s="17"/>
      <c r="K1002" s="17" t="n">
        <v>8834839</v>
      </c>
      <c r="L1002" s="20" t="s">
        <v>4022</v>
      </c>
      <c r="M1002" s="17" t="n">
        <v>4</v>
      </c>
      <c r="N1002" s="17" t="n">
        <v>264</v>
      </c>
      <c r="O1002" s="17" t="n">
        <v>20080401</v>
      </c>
      <c r="P1002" s="17"/>
      <c r="Q1002" s="17" t="n">
        <v>0</v>
      </c>
      <c r="R1002" s="17" t="n">
        <v>0</v>
      </c>
      <c r="S1002" s="17" t="n">
        <v>0</v>
      </c>
      <c r="T1002" s="21"/>
      <c r="U1002" s="17"/>
      <c r="V1002" s="20" t="s">
        <v>3600</v>
      </c>
      <c r="W1002" s="17" t="s">
        <v>4025</v>
      </c>
      <c r="X1002" s="17" t="n">
        <v>1</v>
      </c>
      <c r="Y1002" s="17"/>
      <c r="Z1002" s="17" t="n">
        <v>101</v>
      </c>
      <c r="AA1002" s="22" t="n">
        <v>20081001</v>
      </c>
    </row>
    <row r="1003" customFormat="false" ht="13" hidden="false" customHeight="false" outlineLevel="0" collapsed="false">
      <c r="A1003" s="17" t="n">
        <v>0</v>
      </c>
      <c r="B1003" s="17" t="n">
        <v>20065209</v>
      </c>
      <c r="C1003" s="18" t="s">
        <v>4026</v>
      </c>
      <c r="D1003" s="19" t="s">
        <v>4027</v>
      </c>
      <c r="E1003" s="17" t="n">
        <v>1</v>
      </c>
      <c r="F1003" s="17" t="s">
        <v>4028</v>
      </c>
      <c r="G1003" s="17" t="s">
        <v>4029</v>
      </c>
      <c r="H1003" s="17"/>
      <c r="I1003" s="17" t="s">
        <v>34</v>
      </c>
      <c r="J1003" s="17"/>
      <c r="K1003" s="17" t="n">
        <v>7573023</v>
      </c>
      <c r="L1003" s="20" t="s">
        <v>4026</v>
      </c>
      <c r="M1003" s="17" t="n">
        <v>1</v>
      </c>
      <c r="N1003" s="17" t="n">
        <v>200</v>
      </c>
      <c r="O1003" s="17"/>
      <c r="P1003" s="17"/>
      <c r="Q1003" s="17" t="n">
        <v>0</v>
      </c>
      <c r="R1003" s="17" t="n">
        <v>0</v>
      </c>
      <c r="S1003" s="17" t="n">
        <v>0</v>
      </c>
      <c r="T1003" s="21"/>
      <c r="U1003" s="17"/>
      <c r="V1003" s="20" t="s">
        <v>4026</v>
      </c>
      <c r="W1003" s="17" t="s">
        <v>4030</v>
      </c>
      <c r="X1003" s="17" t="n">
        <v>2</v>
      </c>
      <c r="Y1003" s="17"/>
      <c r="Z1003" s="17" t="n">
        <v>110</v>
      </c>
      <c r="AA1003" s="22" t="n">
        <v>20101001</v>
      </c>
    </row>
    <row r="1004" customFormat="false" ht="13" hidden="false" customHeight="false" outlineLevel="0" collapsed="false">
      <c r="A1004" s="17" t="n">
        <v>0</v>
      </c>
      <c r="B1004" s="17" t="n">
        <v>20065211</v>
      </c>
      <c r="C1004" s="18" t="s">
        <v>4031</v>
      </c>
      <c r="D1004" s="19" t="s">
        <v>4032</v>
      </c>
      <c r="E1004" s="17" t="n">
        <v>1</v>
      </c>
      <c r="F1004" s="17" t="s">
        <v>4033</v>
      </c>
      <c r="G1004" s="17" t="s">
        <v>4034</v>
      </c>
      <c r="H1004" s="17"/>
      <c r="I1004" s="17" t="s">
        <v>34</v>
      </c>
      <c r="J1004" s="17"/>
      <c r="K1004" s="17" t="n">
        <v>8834194</v>
      </c>
      <c r="L1004" s="20" t="s">
        <v>4031</v>
      </c>
      <c r="M1004" s="17" t="n">
        <v>1</v>
      </c>
      <c r="N1004" s="17" t="n">
        <v>210</v>
      </c>
      <c r="O1004" s="17" t="n">
        <v>20020601</v>
      </c>
      <c r="P1004" s="17"/>
      <c r="Q1004" s="17" t="n">
        <v>0</v>
      </c>
      <c r="R1004" s="17" t="n">
        <v>0</v>
      </c>
      <c r="S1004" s="17" t="n">
        <v>0</v>
      </c>
      <c r="T1004" s="21"/>
      <c r="U1004" s="17"/>
      <c r="V1004" s="20" t="s">
        <v>4031</v>
      </c>
      <c r="W1004" s="17" t="s">
        <v>4035</v>
      </c>
      <c r="X1004" s="17"/>
      <c r="Y1004" s="17"/>
      <c r="Z1004" s="17" t="n">
        <v>101</v>
      </c>
      <c r="AA1004" s="22" t="n">
        <v>20081001</v>
      </c>
    </row>
    <row r="1005" customFormat="false" ht="13" hidden="false" customHeight="false" outlineLevel="0" collapsed="false">
      <c r="A1005" s="17" t="n">
        <v>0</v>
      </c>
      <c r="B1005" s="17" t="n">
        <v>20065216</v>
      </c>
      <c r="C1005" s="18" t="s">
        <v>4036</v>
      </c>
      <c r="D1005" s="19" t="s">
        <v>4037</v>
      </c>
      <c r="E1005" s="17" t="n">
        <v>3</v>
      </c>
      <c r="F1005" s="17" t="s">
        <v>4038</v>
      </c>
      <c r="G1005" s="17" t="s">
        <v>4039</v>
      </c>
      <c r="H1005" s="17"/>
      <c r="I1005" s="17" t="s">
        <v>40</v>
      </c>
      <c r="J1005" s="17" t="s">
        <v>4039</v>
      </c>
      <c r="K1005" s="17" t="n">
        <v>2169022</v>
      </c>
      <c r="L1005" s="20" t="s">
        <v>4036</v>
      </c>
      <c r="M1005" s="17" t="n">
        <v>1</v>
      </c>
      <c r="N1005" s="17" t="n">
        <v>200</v>
      </c>
      <c r="O1005" s="17"/>
      <c r="P1005" s="17"/>
      <c r="Q1005" s="17" t="n">
        <v>0</v>
      </c>
      <c r="R1005" s="17" t="n">
        <v>0</v>
      </c>
      <c r="S1005" s="17" t="n">
        <v>0</v>
      </c>
      <c r="T1005" s="21"/>
      <c r="U1005" s="17"/>
      <c r="V1005" s="20" t="s">
        <v>4036</v>
      </c>
      <c r="W1005" s="17" t="s">
        <v>1951</v>
      </c>
      <c r="X1005" s="17"/>
      <c r="Y1005" s="17"/>
      <c r="Z1005" s="17" t="n">
        <v>101</v>
      </c>
      <c r="AA1005" s="22" t="n">
        <v>20081001</v>
      </c>
    </row>
    <row r="1006" customFormat="false" ht="13" hidden="false" customHeight="false" outlineLevel="0" collapsed="false">
      <c r="A1006" s="17" t="n">
        <v>0</v>
      </c>
      <c r="B1006" s="17" t="n">
        <v>20065220</v>
      </c>
      <c r="C1006" s="18" t="s">
        <v>4040</v>
      </c>
      <c r="D1006" s="19" t="s">
        <v>4041</v>
      </c>
      <c r="E1006" s="17" t="n">
        <v>1</v>
      </c>
      <c r="F1006" s="17" t="s">
        <v>4042</v>
      </c>
      <c r="G1006" s="17" t="s">
        <v>4043</v>
      </c>
      <c r="H1006" s="17"/>
      <c r="I1006" s="17" t="s">
        <v>34</v>
      </c>
      <c r="J1006" s="17"/>
      <c r="K1006" s="17" t="n">
        <v>8834197</v>
      </c>
      <c r="L1006" s="20" t="s">
        <v>4040</v>
      </c>
      <c r="M1006" s="17" t="n">
        <v>1</v>
      </c>
      <c r="N1006" s="17" t="n">
        <v>212</v>
      </c>
      <c r="O1006" s="17" t="n">
        <v>20021201</v>
      </c>
      <c r="P1006" s="17"/>
      <c r="Q1006" s="17" t="n">
        <v>0</v>
      </c>
      <c r="R1006" s="17" t="n">
        <v>0</v>
      </c>
      <c r="S1006" s="17" t="n">
        <v>0</v>
      </c>
      <c r="T1006" s="21"/>
      <c r="U1006" s="17"/>
      <c r="V1006" s="20" t="s">
        <v>4040</v>
      </c>
      <c r="W1006" s="17" t="s">
        <v>4044</v>
      </c>
      <c r="X1006" s="17"/>
      <c r="Y1006" s="17"/>
      <c r="Z1006" s="17" t="n">
        <v>101</v>
      </c>
      <c r="AA1006" s="22" t="n">
        <v>20081001</v>
      </c>
    </row>
    <row r="1007" customFormat="false" ht="13" hidden="false" customHeight="false" outlineLevel="0" collapsed="false">
      <c r="A1007" s="17" t="n">
        <v>0</v>
      </c>
      <c r="B1007" s="17" t="n">
        <v>20065224</v>
      </c>
      <c r="C1007" s="18" t="s">
        <v>4045</v>
      </c>
      <c r="D1007" s="19" t="s">
        <v>4046</v>
      </c>
      <c r="E1007" s="17" t="n">
        <v>2</v>
      </c>
      <c r="F1007" s="17" t="s">
        <v>4047</v>
      </c>
      <c r="G1007" s="17" t="s">
        <v>1591</v>
      </c>
      <c r="H1007" s="17"/>
      <c r="I1007" s="17" t="s">
        <v>40</v>
      </c>
      <c r="J1007" s="17" t="s">
        <v>1591</v>
      </c>
      <c r="K1007" s="17" t="n">
        <v>8834199</v>
      </c>
      <c r="L1007" s="20" t="s">
        <v>4045</v>
      </c>
      <c r="M1007" s="17" t="n">
        <v>1</v>
      </c>
      <c r="N1007" s="17" t="n">
        <v>210</v>
      </c>
      <c r="O1007" s="17" t="n">
        <v>20020601</v>
      </c>
      <c r="P1007" s="17"/>
      <c r="Q1007" s="17" t="n">
        <v>0</v>
      </c>
      <c r="R1007" s="17" t="n">
        <v>0</v>
      </c>
      <c r="S1007" s="17" t="n">
        <v>0</v>
      </c>
      <c r="T1007" s="21"/>
      <c r="U1007" s="17"/>
      <c r="V1007" s="20" t="s">
        <v>4045</v>
      </c>
      <c r="W1007" s="17" t="s">
        <v>4048</v>
      </c>
      <c r="X1007" s="17"/>
      <c r="Y1007" s="17"/>
      <c r="Z1007" s="17" t="n">
        <v>101</v>
      </c>
      <c r="AA1007" s="22" t="n">
        <v>20081001</v>
      </c>
    </row>
    <row r="1008" customFormat="false" ht="13" hidden="false" customHeight="false" outlineLevel="0" collapsed="false">
      <c r="A1008" s="17" t="n">
        <v>0</v>
      </c>
      <c r="B1008" s="17" t="n">
        <v>20065234</v>
      </c>
      <c r="C1008" s="18" t="s">
        <v>4049</v>
      </c>
      <c r="D1008" s="19" t="s">
        <v>4050</v>
      </c>
      <c r="E1008" s="17" t="n">
        <v>2</v>
      </c>
      <c r="F1008" s="17" t="s">
        <v>4051</v>
      </c>
      <c r="G1008" s="17" t="s">
        <v>3437</v>
      </c>
      <c r="H1008" s="17"/>
      <c r="I1008" s="17" t="s">
        <v>34</v>
      </c>
      <c r="J1008" s="17"/>
      <c r="K1008" s="17" t="n">
        <v>8834845</v>
      </c>
      <c r="L1008" s="20" t="s">
        <v>4049</v>
      </c>
      <c r="M1008" s="17" t="n">
        <v>4</v>
      </c>
      <c r="N1008" s="17" t="n">
        <v>264</v>
      </c>
      <c r="O1008" s="17" t="n">
        <v>20080401</v>
      </c>
      <c r="P1008" s="17"/>
      <c r="Q1008" s="17" t="n">
        <v>0</v>
      </c>
      <c r="R1008" s="17" t="n">
        <v>0</v>
      </c>
      <c r="S1008" s="17" t="n">
        <v>0</v>
      </c>
      <c r="T1008" s="21"/>
      <c r="U1008" s="17"/>
      <c r="V1008" s="20" t="s">
        <v>3438</v>
      </c>
      <c r="W1008" s="17" t="s">
        <v>4052</v>
      </c>
      <c r="X1008" s="17" t="n">
        <v>1</v>
      </c>
      <c r="Y1008" s="17"/>
      <c r="Z1008" s="17" t="n">
        <v>101</v>
      </c>
      <c r="AA1008" s="22" t="n">
        <v>20081001</v>
      </c>
    </row>
    <row r="1009" customFormat="false" ht="13" hidden="false" customHeight="false" outlineLevel="0" collapsed="false">
      <c r="A1009" s="17" t="n">
        <v>0</v>
      </c>
      <c r="B1009" s="17" t="n">
        <v>20065247</v>
      </c>
      <c r="C1009" s="18" t="s">
        <v>4053</v>
      </c>
      <c r="D1009" s="19" t="s">
        <v>4054</v>
      </c>
      <c r="E1009" s="17" t="n">
        <v>1</v>
      </c>
      <c r="F1009" s="17" t="s">
        <v>4055</v>
      </c>
      <c r="G1009" s="17" t="s">
        <v>4056</v>
      </c>
      <c r="H1009" s="17"/>
      <c r="I1009" s="17" t="s">
        <v>40</v>
      </c>
      <c r="J1009" s="17" t="s">
        <v>4056</v>
      </c>
      <c r="K1009" s="17" t="n">
        <v>2809012</v>
      </c>
      <c r="L1009" s="20" t="s">
        <v>4053</v>
      </c>
      <c r="M1009" s="17" t="n">
        <v>1</v>
      </c>
      <c r="N1009" s="17" t="n">
        <v>200</v>
      </c>
      <c r="O1009" s="17"/>
      <c r="P1009" s="17"/>
      <c r="Q1009" s="17" t="n">
        <v>0</v>
      </c>
      <c r="R1009" s="17" t="n">
        <v>0</v>
      </c>
      <c r="S1009" s="17" t="n">
        <v>0</v>
      </c>
      <c r="T1009" s="21"/>
      <c r="U1009" s="17"/>
      <c r="V1009" s="20" t="s">
        <v>4053</v>
      </c>
      <c r="W1009" s="17" t="s">
        <v>4057</v>
      </c>
      <c r="X1009" s="17"/>
      <c r="Y1009" s="17"/>
      <c r="Z1009" s="17" t="n">
        <v>101</v>
      </c>
      <c r="AA1009" s="22" t="n">
        <v>20081001</v>
      </c>
    </row>
    <row r="1010" customFormat="false" ht="13" hidden="false" customHeight="false" outlineLevel="0" collapsed="false">
      <c r="A1010" s="17" t="n">
        <v>0</v>
      </c>
      <c r="B1010" s="17" t="n">
        <v>20065251</v>
      </c>
      <c r="C1010" s="18" t="s">
        <v>4058</v>
      </c>
      <c r="D1010" s="19" t="s">
        <v>4059</v>
      </c>
      <c r="E1010" s="17" t="n">
        <v>1</v>
      </c>
      <c r="F1010" s="17" t="s">
        <v>4060</v>
      </c>
      <c r="G1010" s="17" t="s">
        <v>4061</v>
      </c>
      <c r="H1010" s="17"/>
      <c r="I1010" s="17" t="s">
        <v>40</v>
      </c>
      <c r="J1010" s="17" t="s">
        <v>4061</v>
      </c>
      <c r="K1010" s="17" t="n">
        <v>59003</v>
      </c>
      <c r="L1010" s="20" t="s">
        <v>4058</v>
      </c>
      <c r="M1010" s="17" t="n">
        <v>1</v>
      </c>
      <c r="N1010" s="17" t="n">
        <v>200</v>
      </c>
      <c r="O1010" s="17"/>
      <c r="P1010" s="17"/>
      <c r="Q1010" s="17" t="n">
        <v>0</v>
      </c>
      <c r="R1010" s="17" t="n">
        <v>0</v>
      </c>
      <c r="S1010" s="17" t="n">
        <v>0</v>
      </c>
      <c r="T1010" s="21"/>
      <c r="U1010" s="17"/>
      <c r="V1010" s="20" t="s">
        <v>4058</v>
      </c>
      <c r="W1010" s="17" t="s">
        <v>4062</v>
      </c>
      <c r="X1010" s="17"/>
      <c r="Y1010" s="17"/>
      <c r="Z1010" s="17" t="n">
        <v>101</v>
      </c>
      <c r="AA1010" s="22" t="n">
        <v>20081001</v>
      </c>
    </row>
    <row r="1011" customFormat="false" ht="13" hidden="false" customHeight="false" outlineLevel="0" collapsed="false">
      <c r="A1011" s="17" t="n">
        <v>0</v>
      </c>
      <c r="B1011" s="17" t="n">
        <v>20065327</v>
      </c>
      <c r="C1011" s="18" t="s">
        <v>4063</v>
      </c>
      <c r="D1011" s="19" t="s">
        <v>4064</v>
      </c>
      <c r="E1011" s="17" t="n">
        <v>1</v>
      </c>
      <c r="F1011" s="17" t="s">
        <v>4065</v>
      </c>
      <c r="G1011" s="17" t="s">
        <v>4066</v>
      </c>
      <c r="H1011" s="17"/>
      <c r="I1011" s="17" t="s">
        <v>40</v>
      </c>
      <c r="J1011" s="17" t="s">
        <v>4066</v>
      </c>
      <c r="K1011" s="17" t="n">
        <v>9953021</v>
      </c>
      <c r="L1011" s="20" t="s">
        <v>4063</v>
      </c>
      <c r="M1011" s="17" t="n">
        <v>1</v>
      </c>
      <c r="N1011" s="17" t="n">
        <v>200</v>
      </c>
      <c r="O1011" s="17"/>
      <c r="P1011" s="17"/>
      <c r="Q1011" s="17" t="n">
        <v>0</v>
      </c>
      <c r="R1011" s="17" t="n">
        <v>0</v>
      </c>
      <c r="S1011" s="17" t="n">
        <v>0</v>
      </c>
      <c r="T1011" s="21"/>
      <c r="U1011" s="17"/>
      <c r="V1011" s="20" t="s">
        <v>4063</v>
      </c>
      <c r="W1011" s="17" t="s">
        <v>173</v>
      </c>
      <c r="X1011" s="17" t="n">
        <v>1</v>
      </c>
      <c r="Y1011" s="17" t="n">
        <v>1</v>
      </c>
      <c r="Z1011" s="17" t="n">
        <v>101</v>
      </c>
      <c r="AA1011" s="22" t="n">
        <v>20081001</v>
      </c>
    </row>
    <row r="1012" customFormat="false" ht="13" hidden="false" customHeight="false" outlineLevel="0" collapsed="false">
      <c r="A1012" s="17" t="n">
        <v>0</v>
      </c>
      <c r="B1012" s="17" t="n">
        <v>20065352</v>
      </c>
      <c r="C1012" s="18" t="s">
        <v>4067</v>
      </c>
      <c r="D1012" s="19" t="s">
        <v>4068</v>
      </c>
      <c r="E1012" s="17" t="n">
        <v>1</v>
      </c>
      <c r="F1012" s="17" t="s">
        <v>4069</v>
      </c>
      <c r="G1012" s="17" t="s">
        <v>4070</v>
      </c>
      <c r="H1012" s="17"/>
      <c r="I1012" s="17" t="s">
        <v>40</v>
      </c>
      <c r="J1012" s="17" t="s">
        <v>4070</v>
      </c>
      <c r="K1012" s="17" t="n">
        <v>8834914</v>
      </c>
      <c r="L1012" s="20" t="s">
        <v>4067</v>
      </c>
      <c r="M1012" s="17" t="n">
        <v>1</v>
      </c>
      <c r="N1012" s="17" t="n">
        <v>210</v>
      </c>
      <c r="O1012" s="17" t="n">
        <v>20020601</v>
      </c>
      <c r="P1012" s="17"/>
      <c r="Q1012" s="17" t="n">
        <v>0</v>
      </c>
      <c r="R1012" s="17" t="n">
        <v>0</v>
      </c>
      <c r="S1012" s="17" t="n">
        <v>0</v>
      </c>
      <c r="T1012" s="21"/>
      <c r="U1012" s="17"/>
      <c r="V1012" s="20" t="s">
        <v>4067</v>
      </c>
      <c r="W1012" s="17" t="s">
        <v>4070</v>
      </c>
      <c r="X1012" s="17" t="n">
        <v>2</v>
      </c>
      <c r="Y1012" s="17"/>
      <c r="Z1012" s="17" t="n">
        <v>101</v>
      </c>
      <c r="AA1012" s="22" t="n">
        <v>20081001</v>
      </c>
    </row>
    <row r="1013" customFormat="false" ht="13" hidden="false" customHeight="false" outlineLevel="0" collapsed="false">
      <c r="A1013" s="17" t="n">
        <v>0</v>
      </c>
      <c r="B1013" s="17" t="n">
        <v>20065353</v>
      </c>
      <c r="C1013" s="18" t="s">
        <v>4071</v>
      </c>
      <c r="D1013" s="19" t="s">
        <v>4072</v>
      </c>
      <c r="E1013" s="17" t="n">
        <v>1</v>
      </c>
      <c r="F1013" s="17" t="s">
        <v>4073</v>
      </c>
      <c r="G1013" s="17" t="s">
        <v>4070</v>
      </c>
      <c r="H1013" s="17"/>
      <c r="I1013" s="17" t="s">
        <v>40</v>
      </c>
      <c r="J1013" s="17" t="s">
        <v>4070</v>
      </c>
      <c r="K1013" s="17" t="n">
        <v>8834915</v>
      </c>
      <c r="L1013" s="20" t="s">
        <v>4071</v>
      </c>
      <c r="M1013" s="17" t="n">
        <v>1</v>
      </c>
      <c r="N1013" s="17" t="n">
        <v>210</v>
      </c>
      <c r="O1013" s="17" t="n">
        <v>20020601</v>
      </c>
      <c r="P1013" s="17"/>
      <c r="Q1013" s="17" t="n">
        <v>0</v>
      </c>
      <c r="R1013" s="17" t="n">
        <v>0</v>
      </c>
      <c r="S1013" s="17" t="n">
        <v>0</v>
      </c>
      <c r="T1013" s="21"/>
      <c r="U1013" s="17"/>
      <c r="V1013" s="20" t="s">
        <v>4071</v>
      </c>
      <c r="W1013" s="17" t="s">
        <v>4070</v>
      </c>
      <c r="X1013" s="17" t="n">
        <v>2</v>
      </c>
      <c r="Y1013" s="17"/>
      <c r="Z1013" s="17" t="n">
        <v>101</v>
      </c>
      <c r="AA1013" s="22" t="n">
        <v>20081001</v>
      </c>
    </row>
    <row r="1014" customFormat="false" ht="13" hidden="false" customHeight="false" outlineLevel="0" collapsed="false">
      <c r="A1014" s="17" t="n">
        <v>0</v>
      </c>
      <c r="B1014" s="17" t="n">
        <v>20065355</v>
      </c>
      <c r="C1014" s="18" t="s">
        <v>4074</v>
      </c>
      <c r="D1014" s="19" t="s">
        <v>4075</v>
      </c>
      <c r="E1014" s="17" t="n">
        <v>2</v>
      </c>
      <c r="F1014" s="17" t="s">
        <v>4076</v>
      </c>
      <c r="G1014" s="17" t="s">
        <v>4077</v>
      </c>
      <c r="H1014" s="17"/>
      <c r="I1014" s="17" t="s">
        <v>34</v>
      </c>
      <c r="J1014" s="17"/>
      <c r="K1014" s="17" t="n">
        <v>8834979</v>
      </c>
      <c r="L1014" s="20" t="s">
        <v>4074</v>
      </c>
      <c r="M1014" s="17" t="n">
        <v>1</v>
      </c>
      <c r="N1014" s="17" t="n">
        <v>210</v>
      </c>
      <c r="O1014" s="17" t="n">
        <v>20020601</v>
      </c>
      <c r="P1014" s="17"/>
      <c r="Q1014" s="17" t="n">
        <v>0</v>
      </c>
      <c r="R1014" s="17" t="n">
        <v>0</v>
      </c>
      <c r="S1014" s="17" t="n">
        <v>0</v>
      </c>
      <c r="T1014" s="21"/>
      <c r="U1014" s="17"/>
      <c r="V1014" s="20" t="s">
        <v>4074</v>
      </c>
      <c r="W1014" s="17" t="s">
        <v>4077</v>
      </c>
      <c r="X1014" s="17"/>
      <c r="Y1014" s="17"/>
      <c r="Z1014" s="17" t="n">
        <v>101</v>
      </c>
      <c r="AA1014" s="22" t="n">
        <v>20081001</v>
      </c>
    </row>
    <row r="1015" customFormat="false" ht="13" hidden="false" customHeight="false" outlineLevel="0" collapsed="false">
      <c r="A1015" s="17" t="n">
        <v>0</v>
      </c>
      <c r="B1015" s="17" t="n">
        <v>20065356</v>
      </c>
      <c r="C1015" s="18" t="s">
        <v>4078</v>
      </c>
      <c r="D1015" s="19" t="s">
        <v>4079</v>
      </c>
      <c r="E1015" s="17" t="n">
        <v>2</v>
      </c>
      <c r="F1015" s="17" t="s">
        <v>4080</v>
      </c>
      <c r="G1015" s="17" t="s">
        <v>79</v>
      </c>
      <c r="H1015" s="17"/>
      <c r="I1015" s="17" t="s">
        <v>40</v>
      </c>
      <c r="J1015" s="17" t="s">
        <v>79</v>
      </c>
      <c r="K1015" s="17" t="n">
        <v>5243013</v>
      </c>
      <c r="L1015" s="20" t="s">
        <v>4078</v>
      </c>
      <c r="M1015" s="17" t="n">
        <v>4</v>
      </c>
      <c r="N1015" s="17" t="n">
        <v>240</v>
      </c>
      <c r="O1015" s="17" t="n">
        <v>20050601</v>
      </c>
      <c r="P1015" s="17"/>
      <c r="Q1015" s="17" t="n">
        <v>0</v>
      </c>
      <c r="R1015" s="17" t="n">
        <v>0</v>
      </c>
      <c r="S1015" s="17" t="n">
        <v>0</v>
      </c>
      <c r="T1015" s="21"/>
      <c r="U1015" s="17"/>
      <c r="V1015" s="20" t="s">
        <v>4078</v>
      </c>
      <c r="W1015" s="17" t="s">
        <v>4081</v>
      </c>
      <c r="X1015" s="17" t="n">
        <v>2</v>
      </c>
      <c r="Y1015" s="17"/>
      <c r="Z1015" s="17" t="n">
        <v>101</v>
      </c>
      <c r="AA1015" s="22" t="n">
        <v>20081001</v>
      </c>
    </row>
    <row r="1016" customFormat="false" ht="13" hidden="false" customHeight="false" outlineLevel="0" collapsed="false">
      <c r="A1016" s="17" t="n">
        <v>0</v>
      </c>
      <c r="B1016" s="17" t="n">
        <v>20065358</v>
      </c>
      <c r="C1016" s="18" t="s">
        <v>4082</v>
      </c>
      <c r="D1016" s="19" t="s">
        <v>4083</v>
      </c>
      <c r="E1016" s="17" t="n">
        <v>1</v>
      </c>
      <c r="F1016" s="17" t="s">
        <v>4084</v>
      </c>
      <c r="G1016" s="17" t="s">
        <v>4085</v>
      </c>
      <c r="H1016" s="17"/>
      <c r="I1016" s="17" t="s">
        <v>34</v>
      </c>
      <c r="J1016" s="17"/>
      <c r="K1016" s="17" t="n">
        <v>7491011</v>
      </c>
      <c r="L1016" s="20" t="s">
        <v>4082</v>
      </c>
      <c r="M1016" s="17" t="n">
        <v>1</v>
      </c>
      <c r="N1016" s="17" t="n">
        <v>253</v>
      </c>
      <c r="O1016" s="17" t="n">
        <v>20070101</v>
      </c>
      <c r="P1016" s="17"/>
      <c r="Q1016" s="17" t="n">
        <v>0</v>
      </c>
      <c r="R1016" s="17" t="n">
        <v>0</v>
      </c>
      <c r="S1016" s="17" t="n">
        <v>0</v>
      </c>
      <c r="T1016" s="21"/>
      <c r="U1016" s="17"/>
      <c r="V1016" s="20" t="s">
        <v>4082</v>
      </c>
      <c r="W1016" s="17" t="s">
        <v>4085</v>
      </c>
      <c r="X1016" s="17" t="n">
        <v>3</v>
      </c>
      <c r="Y1016" s="17"/>
      <c r="Z1016" s="17" t="n">
        <v>101</v>
      </c>
      <c r="AA1016" s="22" t="n">
        <v>20081001</v>
      </c>
    </row>
    <row r="1017" customFormat="false" ht="13" hidden="false" customHeight="false" outlineLevel="0" collapsed="false">
      <c r="A1017" s="17" t="n">
        <v>0</v>
      </c>
      <c r="B1017" s="17" t="n">
        <v>20065359</v>
      </c>
      <c r="C1017" s="18" t="s">
        <v>4086</v>
      </c>
      <c r="D1017" s="19" t="s">
        <v>4087</v>
      </c>
      <c r="E1017" s="17" t="n">
        <v>1</v>
      </c>
      <c r="F1017" s="17" t="s">
        <v>4088</v>
      </c>
      <c r="G1017" s="17" t="s">
        <v>4085</v>
      </c>
      <c r="H1017" s="17"/>
      <c r="I1017" s="17" t="s">
        <v>40</v>
      </c>
      <c r="J1017" s="17" t="s">
        <v>4089</v>
      </c>
      <c r="K1017" s="17" t="n">
        <v>8843732</v>
      </c>
      <c r="L1017" s="20" t="s">
        <v>4086</v>
      </c>
      <c r="M1017" s="17" t="n">
        <v>1</v>
      </c>
      <c r="N1017" s="17" t="n">
        <v>253</v>
      </c>
      <c r="O1017" s="17" t="n">
        <v>20070101</v>
      </c>
      <c r="P1017" s="17"/>
      <c r="Q1017" s="17" t="n">
        <v>0</v>
      </c>
      <c r="R1017" s="17" t="n">
        <v>0</v>
      </c>
      <c r="S1017" s="17" t="n">
        <v>0</v>
      </c>
      <c r="T1017" s="21"/>
      <c r="U1017" s="17"/>
      <c r="V1017" s="20" t="s">
        <v>4086</v>
      </c>
      <c r="W1017" s="17" t="s">
        <v>4085</v>
      </c>
      <c r="X1017" s="17" t="n">
        <v>2</v>
      </c>
      <c r="Y1017" s="17"/>
      <c r="Z1017" s="17" t="n">
        <v>101</v>
      </c>
      <c r="AA1017" s="22" t="n">
        <v>20081001</v>
      </c>
    </row>
    <row r="1018" customFormat="false" ht="13" hidden="false" customHeight="false" outlineLevel="0" collapsed="false">
      <c r="A1018" s="17" t="n">
        <v>0</v>
      </c>
      <c r="B1018" s="17" t="n">
        <v>20065390</v>
      </c>
      <c r="C1018" s="18" t="s">
        <v>4090</v>
      </c>
      <c r="D1018" s="19" t="s">
        <v>4091</v>
      </c>
      <c r="E1018" s="17" t="n">
        <v>1</v>
      </c>
      <c r="F1018" s="17" t="s">
        <v>4092</v>
      </c>
      <c r="G1018" s="17" t="s">
        <v>1494</v>
      </c>
      <c r="H1018" s="17"/>
      <c r="I1018" s="17" t="s">
        <v>34</v>
      </c>
      <c r="J1018" s="17"/>
      <c r="K1018" s="17" t="n">
        <v>8834891</v>
      </c>
      <c r="L1018" s="20" t="s">
        <v>4090</v>
      </c>
      <c r="M1018" s="17" t="n">
        <v>1</v>
      </c>
      <c r="N1018" s="17" t="n">
        <v>210</v>
      </c>
      <c r="O1018" s="17" t="n">
        <v>20020601</v>
      </c>
      <c r="P1018" s="17"/>
      <c r="Q1018" s="17" t="n">
        <v>0</v>
      </c>
      <c r="R1018" s="17" t="n">
        <v>0</v>
      </c>
      <c r="S1018" s="17" t="n">
        <v>0</v>
      </c>
      <c r="T1018" s="21"/>
      <c r="U1018" s="17"/>
      <c r="V1018" s="20" t="s">
        <v>4090</v>
      </c>
      <c r="W1018" s="17" t="s">
        <v>1495</v>
      </c>
      <c r="X1018" s="17" t="n">
        <v>1</v>
      </c>
      <c r="Y1018" s="17"/>
      <c r="Z1018" s="17" t="n">
        <v>101</v>
      </c>
      <c r="AA1018" s="22" t="n">
        <v>20081001</v>
      </c>
    </row>
    <row r="1019" customFormat="false" ht="13" hidden="false" customHeight="false" outlineLevel="0" collapsed="false">
      <c r="A1019" s="17" t="n">
        <v>0</v>
      </c>
      <c r="B1019" s="17" t="n">
        <v>20065447</v>
      </c>
      <c r="C1019" s="18" t="s">
        <v>4093</v>
      </c>
      <c r="D1019" s="19" t="s">
        <v>4094</v>
      </c>
      <c r="E1019" s="17" t="n">
        <v>2</v>
      </c>
      <c r="F1019" s="17" t="s">
        <v>4095</v>
      </c>
      <c r="G1019" s="17" t="s">
        <v>2054</v>
      </c>
      <c r="H1019" s="17"/>
      <c r="I1019" s="17" t="s">
        <v>40</v>
      </c>
      <c r="J1019" s="17" t="s">
        <v>2054</v>
      </c>
      <c r="K1019" s="17" t="n">
        <v>3064019</v>
      </c>
      <c r="L1019" s="20" t="s">
        <v>4093</v>
      </c>
      <c r="M1019" s="17" t="n">
        <v>1</v>
      </c>
      <c r="N1019" s="17" t="n">
        <v>200</v>
      </c>
      <c r="O1019" s="17"/>
      <c r="P1019" s="17"/>
      <c r="Q1019" s="17" t="n">
        <v>0</v>
      </c>
      <c r="R1019" s="17" t="n">
        <v>0</v>
      </c>
      <c r="S1019" s="17" t="n">
        <v>0</v>
      </c>
      <c r="T1019" s="21"/>
      <c r="U1019" s="17"/>
      <c r="V1019" s="20" t="s">
        <v>4093</v>
      </c>
      <c r="W1019" s="17" t="s">
        <v>4096</v>
      </c>
      <c r="X1019" s="17"/>
      <c r="Y1019" s="17"/>
      <c r="Z1019" s="17" t="n">
        <v>101</v>
      </c>
      <c r="AA1019" s="22" t="n">
        <v>20081001</v>
      </c>
    </row>
    <row r="1020" customFormat="false" ht="13" hidden="false" customHeight="false" outlineLevel="0" collapsed="false">
      <c r="A1020" s="17" t="n">
        <v>0</v>
      </c>
      <c r="B1020" s="17" t="n">
        <v>20065450</v>
      </c>
      <c r="C1020" s="18" t="s">
        <v>4097</v>
      </c>
      <c r="D1020" s="19" t="s">
        <v>4098</v>
      </c>
      <c r="E1020" s="17" t="n">
        <v>1</v>
      </c>
      <c r="F1020" s="17" t="s">
        <v>4099</v>
      </c>
      <c r="G1020" s="17" t="s">
        <v>4100</v>
      </c>
      <c r="H1020" s="17"/>
      <c r="I1020" s="17" t="s">
        <v>34</v>
      </c>
      <c r="J1020" s="17"/>
      <c r="K1020" s="17" t="n">
        <v>3078009</v>
      </c>
      <c r="L1020" s="20" t="s">
        <v>4097</v>
      </c>
      <c r="M1020" s="17" t="n">
        <v>1</v>
      </c>
      <c r="N1020" s="17" t="n">
        <v>273</v>
      </c>
      <c r="O1020" s="17" t="n">
        <v>20090101</v>
      </c>
      <c r="P1020" s="17"/>
      <c r="Q1020" s="17" t="n">
        <v>0</v>
      </c>
      <c r="R1020" s="17" t="n">
        <v>0</v>
      </c>
      <c r="S1020" s="17" t="n">
        <v>0</v>
      </c>
      <c r="T1020" s="21"/>
      <c r="U1020" s="17"/>
      <c r="V1020" s="20" t="s">
        <v>4097</v>
      </c>
      <c r="W1020" s="17" t="s">
        <v>1495</v>
      </c>
      <c r="X1020" s="17"/>
      <c r="Y1020" s="17"/>
      <c r="Z1020" s="17" t="n">
        <v>101</v>
      </c>
      <c r="AA1020" s="22" t="n">
        <v>20081001</v>
      </c>
    </row>
    <row r="1021" customFormat="false" ht="13" hidden="false" customHeight="false" outlineLevel="0" collapsed="false">
      <c r="A1021" s="17" t="n">
        <v>0</v>
      </c>
      <c r="B1021" s="17" t="n">
        <v>20065511</v>
      </c>
      <c r="C1021" s="18" t="s">
        <v>4101</v>
      </c>
      <c r="D1021" s="19" t="s">
        <v>4102</v>
      </c>
      <c r="E1021" s="17" t="n">
        <v>1</v>
      </c>
      <c r="F1021" s="17" t="s">
        <v>4103</v>
      </c>
      <c r="G1021" s="17" t="s">
        <v>4104</v>
      </c>
      <c r="H1021" s="17"/>
      <c r="I1021" s="17" t="s">
        <v>34</v>
      </c>
      <c r="J1021" s="17"/>
      <c r="K1021" s="17" t="n">
        <v>8834988</v>
      </c>
      <c r="L1021" s="20" t="s">
        <v>4101</v>
      </c>
      <c r="M1021" s="17" t="n">
        <v>1</v>
      </c>
      <c r="N1021" s="17" t="n">
        <v>210</v>
      </c>
      <c r="O1021" s="17" t="n">
        <v>20020601</v>
      </c>
      <c r="P1021" s="17"/>
      <c r="Q1021" s="17" t="n">
        <v>0</v>
      </c>
      <c r="R1021" s="17" t="n">
        <v>0</v>
      </c>
      <c r="S1021" s="17" t="n">
        <v>0</v>
      </c>
      <c r="T1021" s="21"/>
      <c r="U1021" s="17"/>
      <c r="V1021" s="20" t="s">
        <v>4101</v>
      </c>
      <c r="W1021" s="17" t="s">
        <v>4105</v>
      </c>
      <c r="X1021" s="17"/>
      <c r="Y1021" s="17"/>
      <c r="Z1021" s="17" t="n">
        <v>101</v>
      </c>
      <c r="AA1021" s="22" t="n">
        <v>20081001</v>
      </c>
    </row>
    <row r="1022" customFormat="false" ht="13" hidden="false" customHeight="false" outlineLevel="0" collapsed="false">
      <c r="A1022" s="17" t="n">
        <v>0</v>
      </c>
      <c r="B1022" s="17" t="n">
        <v>20065522</v>
      </c>
      <c r="C1022" s="18" t="s">
        <v>4106</v>
      </c>
      <c r="D1022" s="19" t="s">
        <v>4107</v>
      </c>
      <c r="E1022" s="17" t="n">
        <v>1</v>
      </c>
      <c r="F1022" s="17" t="s">
        <v>4108</v>
      </c>
      <c r="G1022" s="17" t="s">
        <v>4109</v>
      </c>
      <c r="H1022" s="17"/>
      <c r="I1022" s="17" t="s">
        <v>40</v>
      </c>
      <c r="J1022" s="17" t="s">
        <v>4109</v>
      </c>
      <c r="K1022" s="17" t="n">
        <v>3069005</v>
      </c>
      <c r="L1022" s="20" t="s">
        <v>4106</v>
      </c>
      <c r="M1022" s="17" t="n">
        <v>1</v>
      </c>
      <c r="N1022" s="17" t="n">
        <v>200</v>
      </c>
      <c r="O1022" s="17"/>
      <c r="P1022" s="17"/>
      <c r="Q1022" s="17" t="n">
        <v>0</v>
      </c>
      <c r="R1022" s="17" t="n">
        <v>0</v>
      </c>
      <c r="S1022" s="17" t="n">
        <v>0</v>
      </c>
      <c r="T1022" s="21"/>
      <c r="U1022" s="17"/>
      <c r="V1022" s="20" t="s">
        <v>4106</v>
      </c>
      <c r="W1022" s="17" t="s">
        <v>1495</v>
      </c>
      <c r="X1022" s="17"/>
      <c r="Y1022" s="17"/>
      <c r="Z1022" s="17" t="n">
        <v>101</v>
      </c>
      <c r="AA1022" s="22" t="n">
        <v>20081001</v>
      </c>
    </row>
    <row r="1023" customFormat="false" ht="13" hidden="false" customHeight="false" outlineLevel="0" collapsed="false">
      <c r="A1023" s="17" t="n">
        <v>0</v>
      </c>
      <c r="B1023" s="17" t="n">
        <v>20065578</v>
      </c>
      <c r="C1023" s="18" t="s">
        <v>4110</v>
      </c>
      <c r="D1023" s="19" t="s">
        <v>4111</v>
      </c>
      <c r="E1023" s="17" t="n">
        <v>1</v>
      </c>
      <c r="F1023" s="17" t="s">
        <v>4112</v>
      </c>
      <c r="G1023" s="17" t="s">
        <v>4113</v>
      </c>
      <c r="H1023" s="17"/>
      <c r="I1023" s="17" t="s">
        <v>34</v>
      </c>
      <c r="J1023" s="17"/>
      <c r="K1023" s="17" t="n">
        <v>8835111</v>
      </c>
      <c r="L1023" s="20" t="s">
        <v>4110</v>
      </c>
      <c r="M1023" s="17" t="n">
        <v>1</v>
      </c>
      <c r="N1023" s="17" t="n">
        <v>210</v>
      </c>
      <c r="O1023" s="17" t="n">
        <v>20020601</v>
      </c>
      <c r="P1023" s="17"/>
      <c r="Q1023" s="17" t="n">
        <v>0</v>
      </c>
      <c r="R1023" s="17" t="n">
        <v>0</v>
      </c>
      <c r="S1023" s="17" t="n">
        <v>0</v>
      </c>
      <c r="T1023" s="21"/>
      <c r="U1023" s="17"/>
      <c r="V1023" s="20" t="s">
        <v>4110</v>
      </c>
      <c r="W1023" s="17" t="s">
        <v>4114</v>
      </c>
      <c r="X1023" s="17"/>
      <c r="Y1023" s="17"/>
      <c r="Z1023" s="17" t="n">
        <v>101</v>
      </c>
      <c r="AA1023" s="22" t="n">
        <v>20081001</v>
      </c>
    </row>
    <row r="1024" customFormat="false" ht="13" hidden="false" customHeight="false" outlineLevel="0" collapsed="false">
      <c r="A1024" s="17" t="n">
        <v>0</v>
      </c>
      <c r="B1024" s="17" t="n">
        <v>20065616</v>
      </c>
      <c r="C1024" s="18" t="s">
        <v>4115</v>
      </c>
      <c r="D1024" s="19" t="s">
        <v>4116</v>
      </c>
      <c r="E1024" s="17" t="n">
        <v>1</v>
      </c>
      <c r="F1024" s="17" t="s">
        <v>4117</v>
      </c>
      <c r="G1024" s="17" t="s">
        <v>4118</v>
      </c>
      <c r="H1024" s="17"/>
      <c r="I1024" s="17" t="s">
        <v>34</v>
      </c>
      <c r="J1024" s="17"/>
      <c r="K1024" s="17" t="n">
        <v>8835132</v>
      </c>
      <c r="L1024" s="20" t="s">
        <v>4115</v>
      </c>
      <c r="M1024" s="17" t="n">
        <v>1</v>
      </c>
      <c r="N1024" s="17" t="n">
        <v>210</v>
      </c>
      <c r="O1024" s="17" t="n">
        <v>20020601</v>
      </c>
      <c r="P1024" s="17"/>
      <c r="Q1024" s="17" t="n">
        <v>0</v>
      </c>
      <c r="R1024" s="17" t="n">
        <v>0</v>
      </c>
      <c r="S1024" s="17" t="n">
        <v>0</v>
      </c>
      <c r="T1024" s="21"/>
      <c r="U1024" s="17"/>
      <c r="V1024" s="20" t="s">
        <v>4115</v>
      </c>
      <c r="W1024" s="17" t="s">
        <v>4119</v>
      </c>
      <c r="X1024" s="17"/>
      <c r="Y1024" s="17"/>
      <c r="Z1024" s="17" t="n">
        <v>101</v>
      </c>
      <c r="AA1024" s="22" t="n">
        <v>20081001</v>
      </c>
    </row>
    <row r="1025" customFormat="false" ht="13" hidden="false" customHeight="false" outlineLevel="0" collapsed="false">
      <c r="A1025" s="17" t="n">
        <v>0</v>
      </c>
      <c r="B1025" s="17" t="n">
        <v>20065675</v>
      </c>
      <c r="C1025" s="18" t="s">
        <v>4120</v>
      </c>
      <c r="D1025" s="19" t="s">
        <v>4121</v>
      </c>
      <c r="E1025" s="17" t="n">
        <v>1</v>
      </c>
      <c r="F1025" s="17" t="s">
        <v>4122</v>
      </c>
      <c r="G1025" s="17" t="s">
        <v>4123</v>
      </c>
      <c r="H1025" s="17"/>
      <c r="I1025" s="17" t="s">
        <v>40</v>
      </c>
      <c r="J1025" s="17" t="s">
        <v>4123</v>
      </c>
      <c r="K1025" s="17" t="n">
        <v>8835067</v>
      </c>
      <c r="L1025" s="20" t="s">
        <v>4120</v>
      </c>
      <c r="M1025" s="17" t="n">
        <v>1</v>
      </c>
      <c r="N1025" s="17" t="n">
        <v>210</v>
      </c>
      <c r="O1025" s="17" t="n">
        <v>20020601</v>
      </c>
      <c r="P1025" s="17"/>
      <c r="Q1025" s="17" t="n">
        <v>0</v>
      </c>
      <c r="R1025" s="17" t="n">
        <v>0</v>
      </c>
      <c r="S1025" s="17" t="n">
        <v>0</v>
      </c>
      <c r="T1025" s="21"/>
      <c r="U1025" s="17"/>
      <c r="V1025" s="20" t="s">
        <v>4120</v>
      </c>
      <c r="W1025" s="17"/>
      <c r="X1025" s="17"/>
      <c r="Y1025" s="17"/>
      <c r="Z1025" s="17" t="n">
        <v>100</v>
      </c>
      <c r="AA1025" s="22"/>
    </row>
    <row r="1026" customFormat="false" ht="13" hidden="false" customHeight="false" outlineLevel="0" collapsed="false">
      <c r="A1026" s="17" t="n">
        <v>0</v>
      </c>
      <c r="B1026" s="17" t="n">
        <v>20065679</v>
      </c>
      <c r="C1026" s="18" t="s">
        <v>4124</v>
      </c>
      <c r="D1026" s="19" t="s">
        <v>4125</v>
      </c>
      <c r="E1026" s="17" t="n">
        <v>1</v>
      </c>
      <c r="F1026" s="17" t="s">
        <v>4126</v>
      </c>
      <c r="G1026" s="17" t="s">
        <v>265</v>
      </c>
      <c r="H1026" s="17"/>
      <c r="I1026" s="17" t="s">
        <v>34</v>
      </c>
      <c r="J1026" s="17"/>
      <c r="K1026" s="17" t="n">
        <v>8835010</v>
      </c>
      <c r="L1026" s="20" t="s">
        <v>4124</v>
      </c>
      <c r="M1026" s="17" t="n">
        <v>4</v>
      </c>
      <c r="N1026" s="17" t="n">
        <v>264</v>
      </c>
      <c r="O1026" s="17" t="n">
        <v>20080401</v>
      </c>
      <c r="P1026" s="17"/>
      <c r="Q1026" s="17" t="n">
        <v>0</v>
      </c>
      <c r="R1026" s="17" t="n">
        <v>0</v>
      </c>
      <c r="S1026" s="17" t="n">
        <v>0</v>
      </c>
      <c r="T1026" s="21"/>
      <c r="U1026" s="17"/>
      <c r="V1026" s="20" t="s">
        <v>266</v>
      </c>
      <c r="W1026" s="17" t="s">
        <v>4127</v>
      </c>
      <c r="X1026" s="17" t="n">
        <v>1</v>
      </c>
      <c r="Y1026" s="17"/>
      <c r="Z1026" s="17" t="n">
        <v>101</v>
      </c>
      <c r="AA1026" s="22" t="n">
        <v>20081001</v>
      </c>
    </row>
    <row r="1027" customFormat="false" ht="13" hidden="false" customHeight="false" outlineLevel="0" collapsed="false">
      <c r="A1027" s="17" t="n">
        <v>0</v>
      </c>
      <c r="B1027" s="17" t="n">
        <v>20065736</v>
      </c>
      <c r="C1027" s="18" t="s">
        <v>4128</v>
      </c>
      <c r="D1027" s="19" t="s">
        <v>4129</v>
      </c>
      <c r="E1027" s="17" t="n">
        <v>2</v>
      </c>
      <c r="F1027" s="17" t="s">
        <v>4130</v>
      </c>
      <c r="G1027" s="17" t="s">
        <v>2227</v>
      </c>
      <c r="H1027" s="17"/>
      <c r="I1027" s="17" t="s">
        <v>40</v>
      </c>
      <c r="J1027" s="17" t="s">
        <v>2227</v>
      </c>
      <c r="K1027" s="17" t="n">
        <v>8835021</v>
      </c>
      <c r="L1027" s="20" t="s">
        <v>4128</v>
      </c>
      <c r="M1027" s="17" t="n">
        <v>1</v>
      </c>
      <c r="N1027" s="17" t="n">
        <v>210</v>
      </c>
      <c r="O1027" s="17" t="n">
        <v>20020601</v>
      </c>
      <c r="P1027" s="17"/>
      <c r="Q1027" s="17" t="n">
        <v>0</v>
      </c>
      <c r="R1027" s="17" t="n">
        <v>0</v>
      </c>
      <c r="S1027" s="17" t="n">
        <v>0</v>
      </c>
      <c r="T1027" s="21"/>
      <c r="U1027" s="17"/>
      <c r="V1027" s="20" t="s">
        <v>4128</v>
      </c>
      <c r="W1027" s="17" t="s">
        <v>4131</v>
      </c>
      <c r="X1027" s="17"/>
      <c r="Y1027" s="17"/>
      <c r="Z1027" s="17" t="n">
        <v>101</v>
      </c>
      <c r="AA1027" s="22" t="n">
        <v>20081001</v>
      </c>
    </row>
    <row r="1028" customFormat="false" ht="13" hidden="false" customHeight="false" outlineLevel="0" collapsed="false">
      <c r="A1028" s="17" t="n">
        <v>0</v>
      </c>
      <c r="B1028" s="17" t="n">
        <v>20065749</v>
      </c>
      <c r="C1028" s="18" t="s">
        <v>4132</v>
      </c>
      <c r="D1028" s="19" t="s">
        <v>4133</v>
      </c>
      <c r="E1028" s="17" t="n">
        <v>1</v>
      </c>
      <c r="F1028" s="17" t="s">
        <v>4134</v>
      </c>
      <c r="G1028" s="17" t="s">
        <v>1267</v>
      </c>
      <c r="H1028" s="17"/>
      <c r="I1028" s="17" t="s">
        <v>34</v>
      </c>
      <c r="J1028" s="17"/>
      <c r="K1028" s="17" t="n">
        <v>8845796</v>
      </c>
      <c r="L1028" s="20" t="s">
        <v>4132</v>
      </c>
      <c r="M1028" s="17" t="n">
        <v>4</v>
      </c>
      <c r="N1028" s="17" t="n">
        <v>290</v>
      </c>
      <c r="O1028" s="17" t="n">
        <v>20100601</v>
      </c>
      <c r="P1028" s="17"/>
      <c r="Q1028" s="17" t="n">
        <v>0</v>
      </c>
      <c r="R1028" s="17" t="n">
        <v>0</v>
      </c>
      <c r="S1028" s="17" t="n">
        <v>0</v>
      </c>
      <c r="T1028" s="21"/>
      <c r="U1028" s="17"/>
      <c r="V1028" s="20" t="s">
        <v>4132</v>
      </c>
      <c r="W1028" s="17" t="s">
        <v>4135</v>
      </c>
      <c r="X1028" s="17" t="n">
        <v>1</v>
      </c>
      <c r="Y1028" s="17"/>
      <c r="Z1028" s="17" t="n">
        <v>109</v>
      </c>
      <c r="AA1028" s="22" t="n">
        <v>20100601</v>
      </c>
    </row>
    <row r="1029" customFormat="false" ht="13" hidden="false" customHeight="false" outlineLevel="0" collapsed="false">
      <c r="A1029" s="17" t="n">
        <v>0</v>
      </c>
      <c r="B1029" s="17" t="n">
        <v>20065750</v>
      </c>
      <c r="C1029" s="18" t="s">
        <v>4136</v>
      </c>
      <c r="D1029" s="19" t="s">
        <v>4137</v>
      </c>
      <c r="E1029" s="17" t="n">
        <v>2</v>
      </c>
      <c r="F1029" s="17" t="s">
        <v>4138</v>
      </c>
      <c r="G1029" s="17" t="s">
        <v>1849</v>
      </c>
      <c r="H1029" s="17"/>
      <c r="I1029" s="17" t="s">
        <v>40</v>
      </c>
      <c r="J1029" s="17" t="s">
        <v>1849</v>
      </c>
      <c r="K1029" s="17" t="n">
        <v>8835034</v>
      </c>
      <c r="L1029" s="20" t="s">
        <v>4136</v>
      </c>
      <c r="M1029" s="17" t="n">
        <v>1</v>
      </c>
      <c r="N1029" s="17" t="n">
        <v>210</v>
      </c>
      <c r="O1029" s="17" t="n">
        <v>20020601</v>
      </c>
      <c r="P1029" s="17"/>
      <c r="Q1029" s="17" t="n">
        <v>0</v>
      </c>
      <c r="R1029" s="17" t="n">
        <v>0</v>
      </c>
      <c r="S1029" s="17" t="n">
        <v>0</v>
      </c>
      <c r="T1029" s="21"/>
      <c r="U1029" s="17"/>
      <c r="V1029" s="20" t="s">
        <v>4136</v>
      </c>
      <c r="W1029" s="17" t="s">
        <v>4139</v>
      </c>
      <c r="X1029" s="17"/>
      <c r="Y1029" s="17"/>
      <c r="Z1029" s="17" t="n">
        <v>101</v>
      </c>
      <c r="AA1029" s="22" t="n">
        <v>20081001</v>
      </c>
    </row>
    <row r="1030" customFormat="false" ht="13" hidden="false" customHeight="false" outlineLevel="0" collapsed="false">
      <c r="A1030" s="17" t="n">
        <v>0</v>
      </c>
      <c r="B1030" s="17" t="n">
        <v>20065920</v>
      </c>
      <c r="C1030" s="18" t="s">
        <v>4140</v>
      </c>
      <c r="D1030" s="19" t="s">
        <v>4141</v>
      </c>
      <c r="E1030" s="17" t="n">
        <v>1</v>
      </c>
      <c r="F1030" s="17" t="s">
        <v>4142</v>
      </c>
      <c r="G1030" s="17" t="s">
        <v>4143</v>
      </c>
      <c r="H1030" s="17"/>
      <c r="I1030" s="17" t="s">
        <v>40</v>
      </c>
      <c r="J1030" s="17" t="s">
        <v>4143</v>
      </c>
      <c r="K1030" s="17" t="n">
        <v>2890011</v>
      </c>
      <c r="L1030" s="20" t="s">
        <v>4140</v>
      </c>
      <c r="M1030" s="17" t="n">
        <v>1</v>
      </c>
      <c r="N1030" s="17" t="n">
        <v>200</v>
      </c>
      <c r="O1030" s="17"/>
      <c r="P1030" s="17"/>
      <c r="Q1030" s="17" t="n">
        <v>0</v>
      </c>
      <c r="R1030" s="17" t="n">
        <v>0</v>
      </c>
      <c r="S1030" s="17" t="n">
        <v>0</v>
      </c>
      <c r="T1030" s="21"/>
      <c r="U1030" s="17"/>
      <c r="V1030" s="20" t="s">
        <v>4140</v>
      </c>
      <c r="W1030" s="17" t="s">
        <v>4144</v>
      </c>
      <c r="X1030" s="17"/>
      <c r="Y1030" s="17"/>
      <c r="Z1030" s="17" t="n">
        <v>101</v>
      </c>
      <c r="AA1030" s="22" t="n">
        <v>20081001</v>
      </c>
    </row>
    <row r="1031" customFormat="false" ht="13" hidden="false" customHeight="false" outlineLevel="0" collapsed="false">
      <c r="A1031" s="17" t="n">
        <v>0</v>
      </c>
      <c r="B1031" s="17" t="n">
        <v>20065945</v>
      </c>
      <c r="C1031" s="18" t="s">
        <v>4145</v>
      </c>
      <c r="D1031" s="19" t="s">
        <v>4146</v>
      </c>
      <c r="E1031" s="17" t="n">
        <v>1</v>
      </c>
      <c r="F1031" s="17" t="s">
        <v>4147</v>
      </c>
      <c r="G1031" s="17" t="s">
        <v>4148</v>
      </c>
      <c r="H1031" s="17"/>
      <c r="I1031" s="17" t="s">
        <v>34</v>
      </c>
      <c r="J1031" s="17"/>
      <c r="K1031" s="17" t="n">
        <v>7292032</v>
      </c>
      <c r="L1031" s="20" t="s">
        <v>4145</v>
      </c>
      <c r="M1031" s="17" t="n">
        <v>1</v>
      </c>
      <c r="N1031" s="17" t="n">
        <v>212</v>
      </c>
      <c r="O1031" s="17" t="n">
        <v>20021201</v>
      </c>
      <c r="P1031" s="17"/>
      <c r="Q1031" s="17" t="n">
        <v>0</v>
      </c>
      <c r="R1031" s="17" t="n">
        <v>0</v>
      </c>
      <c r="S1031" s="17" t="n">
        <v>0</v>
      </c>
      <c r="T1031" s="21"/>
      <c r="U1031" s="17"/>
      <c r="V1031" s="20" t="s">
        <v>4145</v>
      </c>
      <c r="W1031" s="17" t="s">
        <v>2419</v>
      </c>
      <c r="X1031" s="17"/>
      <c r="Y1031" s="17"/>
      <c r="Z1031" s="17" t="n">
        <v>101</v>
      </c>
      <c r="AA1031" s="22" t="n">
        <v>20081001</v>
      </c>
    </row>
    <row r="1032" customFormat="false" ht="13" hidden="false" customHeight="false" outlineLevel="0" collapsed="false">
      <c r="A1032" s="17" t="n">
        <v>0</v>
      </c>
      <c r="B1032" s="17" t="n">
        <v>20065979</v>
      </c>
      <c r="C1032" s="18" t="s">
        <v>4149</v>
      </c>
      <c r="D1032" s="19" t="s">
        <v>4150</v>
      </c>
      <c r="E1032" s="17" t="n">
        <v>1</v>
      </c>
      <c r="F1032" s="17" t="s">
        <v>4151</v>
      </c>
      <c r="G1032" s="17" t="s">
        <v>1782</v>
      </c>
      <c r="H1032" s="17"/>
      <c r="I1032" s="17" t="s">
        <v>40</v>
      </c>
      <c r="J1032" s="17" t="s">
        <v>1782</v>
      </c>
      <c r="K1032" s="17" t="n">
        <v>2397019</v>
      </c>
      <c r="L1032" s="20" t="s">
        <v>4149</v>
      </c>
      <c r="M1032" s="17" t="n">
        <v>1</v>
      </c>
      <c r="N1032" s="17" t="n">
        <v>200</v>
      </c>
      <c r="O1032" s="17"/>
      <c r="P1032" s="17"/>
      <c r="Q1032" s="17" t="n">
        <v>0</v>
      </c>
      <c r="R1032" s="17" t="n">
        <v>0</v>
      </c>
      <c r="S1032" s="17" t="n">
        <v>0</v>
      </c>
      <c r="T1032" s="21"/>
      <c r="U1032" s="17"/>
      <c r="V1032" s="20" t="s">
        <v>4149</v>
      </c>
      <c r="W1032" s="17" t="s">
        <v>4152</v>
      </c>
      <c r="X1032" s="17"/>
      <c r="Y1032" s="17"/>
      <c r="Z1032" s="17" t="n">
        <v>101</v>
      </c>
      <c r="AA1032" s="22" t="n">
        <v>20081001</v>
      </c>
    </row>
    <row r="1033" customFormat="false" ht="13" hidden="false" customHeight="false" outlineLevel="0" collapsed="false">
      <c r="A1033" s="17" t="n">
        <v>0</v>
      </c>
      <c r="B1033" s="17" t="n">
        <v>20065984</v>
      </c>
      <c r="C1033" s="18" t="s">
        <v>4153</v>
      </c>
      <c r="D1033" s="19" t="s">
        <v>4154</v>
      </c>
      <c r="E1033" s="17" t="n">
        <v>1</v>
      </c>
      <c r="F1033" s="17" t="s">
        <v>4155</v>
      </c>
      <c r="G1033" s="17" t="s">
        <v>2612</v>
      </c>
      <c r="H1033" s="17"/>
      <c r="I1033" s="17" t="s">
        <v>40</v>
      </c>
      <c r="J1033" s="17" t="s">
        <v>2612</v>
      </c>
      <c r="K1033" s="17" t="n">
        <v>8834943</v>
      </c>
      <c r="L1033" s="20" t="s">
        <v>4153</v>
      </c>
      <c r="M1033" s="17" t="n">
        <v>1</v>
      </c>
      <c r="N1033" s="17" t="n">
        <v>210</v>
      </c>
      <c r="O1033" s="17" t="n">
        <v>20020601</v>
      </c>
      <c r="P1033" s="17"/>
      <c r="Q1033" s="17" t="n">
        <v>0</v>
      </c>
      <c r="R1033" s="17" t="n">
        <v>0</v>
      </c>
      <c r="S1033" s="17" t="n">
        <v>0</v>
      </c>
      <c r="T1033" s="21"/>
      <c r="U1033" s="17"/>
      <c r="V1033" s="20" t="s">
        <v>4153</v>
      </c>
      <c r="W1033" s="17" t="s">
        <v>2612</v>
      </c>
      <c r="X1033" s="17"/>
      <c r="Y1033" s="17"/>
      <c r="Z1033" s="17" t="n">
        <v>101</v>
      </c>
      <c r="AA1033" s="22" t="n">
        <v>20081001</v>
      </c>
    </row>
    <row r="1034" customFormat="false" ht="13" hidden="false" customHeight="false" outlineLevel="0" collapsed="false">
      <c r="A1034" s="17" t="n">
        <v>0</v>
      </c>
      <c r="B1034" s="17" t="n">
        <v>20066005</v>
      </c>
      <c r="C1034" s="18" t="s">
        <v>4156</v>
      </c>
      <c r="D1034" s="19" t="s">
        <v>4157</v>
      </c>
      <c r="E1034" s="17" t="n">
        <v>1</v>
      </c>
      <c r="F1034" s="17" t="s">
        <v>4158</v>
      </c>
      <c r="G1034" s="17" t="s">
        <v>2612</v>
      </c>
      <c r="H1034" s="17"/>
      <c r="I1034" s="17" t="s">
        <v>40</v>
      </c>
      <c r="J1034" s="17" t="s">
        <v>2612</v>
      </c>
      <c r="K1034" s="17" t="n">
        <v>2259002</v>
      </c>
      <c r="L1034" s="20" t="s">
        <v>4156</v>
      </c>
      <c r="M1034" s="17" t="n">
        <v>1</v>
      </c>
      <c r="N1034" s="17" t="n">
        <v>200</v>
      </c>
      <c r="O1034" s="17"/>
      <c r="P1034" s="17"/>
      <c r="Q1034" s="17" t="n">
        <v>0</v>
      </c>
      <c r="R1034" s="17" t="n">
        <v>0</v>
      </c>
      <c r="S1034" s="17" t="n">
        <v>0</v>
      </c>
      <c r="T1034" s="21"/>
      <c r="U1034" s="17"/>
      <c r="V1034" s="20" t="s">
        <v>4156</v>
      </c>
      <c r="W1034" s="17" t="s">
        <v>2612</v>
      </c>
      <c r="X1034" s="17"/>
      <c r="Y1034" s="17"/>
      <c r="Z1034" s="17" t="n">
        <v>101</v>
      </c>
      <c r="AA1034" s="22" t="n">
        <v>20081001</v>
      </c>
    </row>
    <row r="1035" customFormat="false" ht="13" hidden="false" customHeight="false" outlineLevel="0" collapsed="false">
      <c r="A1035" s="17" t="n">
        <v>0</v>
      </c>
      <c r="B1035" s="17" t="n">
        <v>20066022</v>
      </c>
      <c r="C1035" s="18" t="s">
        <v>4159</v>
      </c>
      <c r="D1035" s="19" t="s">
        <v>4160</v>
      </c>
      <c r="E1035" s="17" t="n">
        <v>2</v>
      </c>
      <c r="F1035" s="17" t="s">
        <v>4161</v>
      </c>
      <c r="G1035" s="17" t="s">
        <v>2054</v>
      </c>
      <c r="H1035" s="17"/>
      <c r="I1035" s="17" t="s">
        <v>40</v>
      </c>
      <c r="J1035" s="17" t="s">
        <v>2054</v>
      </c>
      <c r="K1035" s="17" t="n">
        <v>3068006</v>
      </c>
      <c r="L1035" s="20" t="s">
        <v>4159</v>
      </c>
      <c r="M1035" s="17" t="n">
        <v>1</v>
      </c>
      <c r="N1035" s="17" t="n">
        <v>200</v>
      </c>
      <c r="O1035" s="17"/>
      <c r="P1035" s="17"/>
      <c r="Q1035" s="17" t="n">
        <v>0</v>
      </c>
      <c r="R1035" s="17" t="n">
        <v>0</v>
      </c>
      <c r="S1035" s="17" t="n">
        <v>0</v>
      </c>
      <c r="T1035" s="21"/>
      <c r="U1035" s="17"/>
      <c r="V1035" s="20" t="s">
        <v>4159</v>
      </c>
      <c r="W1035" s="17" t="s">
        <v>1495</v>
      </c>
      <c r="X1035" s="17"/>
      <c r="Y1035" s="17"/>
      <c r="Z1035" s="17" t="n">
        <v>101</v>
      </c>
      <c r="AA1035" s="22" t="n">
        <v>20081001</v>
      </c>
    </row>
    <row r="1036" customFormat="false" ht="13" hidden="false" customHeight="false" outlineLevel="0" collapsed="false">
      <c r="A1036" s="17" t="n">
        <v>0</v>
      </c>
      <c r="B1036" s="17" t="n">
        <v>20066035</v>
      </c>
      <c r="C1036" s="18" t="s">
        <v>4162</v>
      </c>
      <c r="D1036" s="19" t="s">
        <v>4163</v>
      </c>
      <c r="E1036" s="17" t="n">
        <v>2</v>
      </c>
      <c r="F1036" s="17" t="s">
        <v>4164</v>
      </c>
      <c r="G1036" s="17" t="s">
        <v>4165</v>
      </c>
      <c r="H1036" s="17"/>
      <c r="I1036" s="17" t="s">
        <v>40</v>
      </c>
      <c r="J1036" s="17" t="s">
        <v>4165</v>
      </c>
      <c r="K1036" s="17" t="n">
        <v>3075010</v>
      </c>
      <c r="L1036" s="20" t="s">
        <v>4162</v>
      </c>
      <c r="M1036" s="17" t="n">
        <v>1</v>
      </c>
      <c r="N1036" s="17" t="n">
        <v>200</v>
      </c>
      <c r="O1036" s="17"/>
      <c r="P1036" s="17"/>
      <c r="Q1036" s="17" t="n">
        <v>0</v>
      </c>
      <c r="R1036" s="17" t="n">
        <v>0</v>
      </c>
      <c r="S1036" s="17" t="n">
        <v>0</v>
      </c>
      <c r="T1036" s="21"/>
      <c r="U1036" s="17"/>
      <c r="V1036" s="20" t="s">
        <v>4162</v>
      </c>
      <c r="W1036" s="17" t="s">
        <v>4166</v>
      </c>
      <c r="X1036" s="17"/>
      <c r="Y1036" s="17"/>
      <c r="Z1036" s="17" t="n">
        <v>101</v>
      </c>
      <c r="AA1036" s="22" t="n">
        <v>20081001</v>
      </c>
    </row>
    <row r="1037" customFormat="false" ht="13" hidden="false" customHeight="false" outlineLevel="0" collapsed="false">
      <c r="A1037" s="17" t="n">
        <v>0</v>
      </c>
      <c r="B1037" s="17" t="n">
        <v>20066065</v>
      </c>
      <c r="C1037" s="18" t="s">
        <v>4167</v>
      </c>
      <c r="D1037" s="19" t="s">
        <v>4168</v>
      </c>
      <c r="E1037" s="17" t="n">
        <v>1</v>
      </c>
      <c r="F1037" s="17" t="s">
        <v>4169</v>
      </c>
      <c r="G1037" s="17" t="s">
        <v>2612</v>
      </c>
      <c r="H1037" s="17"/>
      <c r="I1037" s="17" t="s">
        <v>40</v>
      </c>
      <c r="J1037" s="17" t="s">
        <v>2612</v>
      </c>
      <c r="K1037" s="17" t="n">
        <v>2159040</v>
      </c>
      <c r="L1037" s="20" t="s">
        <v>4167</v>
      </c>
      <c r="M1037" s="17" t="n">
        <v>1</v>
      </c>
      <c r="N1037" s="17" t="n">
        <v>200</v>
      </c>
      <c r="O1037" s="17"/>
      <c r="P1037" s="17"/>
      <c r="Q1037" s="17" t="n">
        <v>0</v>
      </c>
      <c r="R1037" s="17" t="n">
        <v>0</v>
      </c>
      <c r="S1037" s="17" t="n">
        <v>0</v>
      </c>
      <c r="T1037" s="21"/>
      <c r="U1037" s="17"/>
      <c r="V1037" s="20" t="s">
        <v>4167</v>
      </c>
      <c r="W1037" s="17" t="s">
        <v>2612</v>
      </c>
      <c r="X1037" s="17"/>
      <c r="Y1037" s="17"/>
      <c r="Z1037" s="17" t="n">
        <v>101</v>
      </c>
      <c r="AA1037" s="22" t="n">
        <v>20081001</v>
      </c>
    </row>
    <row r="1038" customFormat="false" ht="13" hidden="false" customHeight="false" outlineLevel="0" collapsed="false">
      <c r="A1038" s="17" t="n">
        <v>0</v>
      </c>
      <c r="B1038" s="17" t="n">
        <v>20066066</v>
      </c>
      <c r="C1038" s="18" t="s">
        <v>4170</v>
      </c>
      <c r="D1038" s="19" t="s">
        <v>4171</v>
      </c>
      <c r="E1038" s="17" t="n">
        <v>1</v>
      </c>
      <c r="F1038" s="17" t="s">
        <v>4172</v>
      </c>
      <c r="G1038" s="17" t="s">
        <v>1782</v>
      </c>
      <c r="H1038" s="17"/>
      <c r="I1038" s="17" t="s">
        <v>40</v>
      </c>
      <c r="J1038" s="17" t="s">
        <v>1782</v>
      </c>
      <c r="K1038" s="17" t="n">
        <v>2381004</v>
      </c>
      <c r="L1038" s="20" t="s">
        <v>4170</v>
      </c>
      <c r="M1038" s="17" t="n">
        <v>1</v>
      </c>
      <c r="N1038" s="17" t="n">
        <v>200</v>
      </c>
      <c r="O1038" s="17"/>
      <c r="P1038" s="17"/>
      <c r="Q1038" s="17" t="n">
        <v>0</v>
      </c>
      <c r="R1038" s="17" t="n">
        <v>0</v>
      </c>
      <c r="S1038" s="17" t="n">
        <v>0</v>
      </c>
      <c r="T1038" s="21"/>
      <c r="U1038" s="17"/>
      <c r="V1038" s="20" t="s">
        <v>4170</v>
      </c>
      <c r="W1038" s="17" t="s">
        <v>1782</v>
      </c>
      <c r="X1038" s="17"/>
      <c r="Y1038" s="17"/>
      <c r="Z1038" s="17" t="n">
        <v>101</v>
      </c>
      <c r="AA1038" s="22" t="n">
        <v>20081001</v>
      </c>
    </row>
    <row r="1039" customFormat="false" ht="13" hidden="false" customHeight="false" outlineLevel="0" collapsed="false">
      <c r="A1039" s="17" t="n">
        <v>0</v>
      </c>
      <c r="B1039" s="17" t="n">
        <v>20066067</v>
      </c>
      <c r="C1039" s="18" t="s">
        <v>4173</v>
      </c>
      <c r="D1039" s="19" t="s">
        <v>4174</v>
      </c>
      <c r="E1039" s="17" t="n">
        <v>1</v>
      </c>
      <c r="F1039" s="17" t="s">
        <v>4175</v>
      </c>
      <c r="G1039" s="17" t="s">
        <v>2612</v>
      </c>
      <c r="H1039" s="17"/>
      <c r="I1039" s="17" t="s">
        <v>40</v>
      </c>
      <c r="J1039" s="17" t="s">
        <v>2612</v>
      </c>
      <c r="K1039" s="17" t="n">
        <v>2159016</v>
      </c>
      <c r="L1039" s="20" t="s">
        <v>4173</v>
      </c>
      <c r="M1039" s="17" t="n">
        <v>1</v>
      </c>
      <c r="N1039" s="17" t="n">
        <v>200</v>
      </c>
      <c r="O1039" s="17"/>
      <c r="P1039" s="17"/>
      <c r="Q1039" s="17" t="n">
        <v>0</v>
      </c>
      <c r="R1039" s="17" t="n">
        <v>0</v>
      </c>
      <c r="S1039" s="17" t="n">
        <v>0</v>
      </c>
      <c r="T1039" s="21"/>
      <c r="U1039" s="17"/>
      <c r="V1039" s="20" t="s">
        <v>4173</v>
      </c>
      <c r="W1039" s="17" t="s">
        <v>2612</v>
      </c>
      <c r="X1039" s="17" t="n">
        <v>2</v>
      </c>
      <c r="Y1039" s="17"/>
      <c r="Z1039" s="17" t="n">
        <v>110</v>
      </c>
      <c r="AA1039" s="22" t="n">
        <v>20101001</v>
      </c>
    </row>
    <row r="1040" customFormat="false" ht="13" hidden="false" customHeight="false" outlineLevel="0" collapsed="false">
      <c r="A1040" s="17" t="n">
        <v>0</v>
      </c>
      <c r="B1040" s="17" t="n">
        <v>20066079</v>
      </c>
      <c r="C1040" s="18" t="s">
        <v>4176</v>
      </c>
      <c r="D1040" s="19" t="s">
        <v>4177</v>
      </c>
      <c r="E1040" s="17" t="n">
        <v>2</v>
      </c>
      <c r="F1040" s="17" t="s">
        <v>4178</v>
      </c>
      <c r="G1040" s="17" t="s">
        <v>3181</v>
      </c>
      <c r="H1040" s="17"/>
      <c r="I1040" s="17" t="s">
        <v>40</v>
      </c>
      <c r="J1040" s="17" t="s">
        <v>3181</v>
      </c>
      <c r="K1040" s="17" t="n">
        <v>5220034</v>
      </c>
      <c r="L1040" s="20" t="s">
        <v>4176</v>
      </c>
      <c r="M1040" s="17" t="n">
        <v>4</v>
      </c>
      <c r="N1040" s="17" t="n">
        <v>240</v>
      </c>
      <c r="O1040" s="17" t="n">
        <v>20050601</v>
      </c>
      <c r="P1040" s="17"/>
      <c r="Q1040" s="17" t="n">
        <v>0</v>
      </c>
      <c r="R1040" s="17" t="n">
        <v>0</v>
      </c>
      <c r="S1040" s="17" t="n">
        <v>0</v>
      </c>
      <c r="T1040" s="21"/>
      <c r="U1040" s="17"/>
      <c r="V1040" s="20" t="s">
        <v>4176</v>
      </c>
      <c r="W1040" s="17" t="s">
        <v>3181</v>
      </c>
      <c r="X1040" s="17"/>
      <c r="Y1040" s="17"/>
      <c r="Z1040" s="17" t="n">
        <v>101</v>
      </c>
      <c r="AA1040" s="22" t="n">
        <v>20081001</v>
      </c>
    </row>
    <row r="1041" customFormat="false" ht="13" hidden="false" customHeight="false" outlineLevel="0" collapsed="false">
      <c r="A1041" s="17" t="n">
        <v>0</v>
      </c>
      <c r="B1041" s="17" t="n">
        <v>20066080</v>
      </c>
      <c r="C1041" s="18" t="s">
        <v>4179</v>
      </c>
      <c r="D1041" s="19" t="s">
        <v>4180</v>
      </c>
      <c r="E1041" s="17" t="n">
        <v>2</v>
      </c>
      <c r="F1041" s="17" t="s">
        <v>4181</v>
      </c>
      <c r="G1041" s="17" t="s">
        <v>3267</v>
      </c>
      <c r="H1041" s="17"/>
      <c r="I1041" s="17" t="s">
        <v>40</v>
      </c>
      <c r="J1041" s="17" t="s">
        <v>4182</v>
      </c>
      <c r="K1041" s="17" t="n">
        <v>7840041</v>
      </c>
      <c r="L1041" s="20" t="s">
        <v>4179</v>
      </c>
      <c r="M1041" s="17" t="n">
        <v>1</v>
      </c>
      <c r="N1041" s="17" t="n">
        <v>200</v>
      </c>
      <c r="O1041" s="17"/>
      <c r="P1041" s="17"/>
      <c r="Q1041" s="17" t="n">
        <v>0</v>
      </c>
      <c r="R1041" s="17" t="n">
        <v>0</v>
      </c>
      <c r="S1041" s="17" t="n">
        <v>0</v>
      </c>
      <c r="T1041" s="21"/>
      <c r="U1041" s="17"/>
      <c r="V1041" s="20" t="s">
        <v>4179</v>
      </c>
      <c r="W1041" s="17" t="s">
        <v>3267</v>
      </c>
      <c r="X1041" s="17"/>
      <c r="Y1041" s="17"/>
      <c r="Z1041" s="17" t="n">
        <v>101</v>
      </c>
      <c r="AA1041" s="22" t="n">
        <v>20081001</v>
      </c>
    </row>
    <row r="1042" customFormat="false" ht="13" hidden="false" customHeight="false" outlineLevel="0" collapsed="false">
      <c r="A1042" s="17" t="n">
        <v>0</v>
      </c>
      <c r="B1042" s="17" t="n">
        <v>20066097</v>
      </c>
      <c r="C1042" s="18" t="s">
        <v>4183</v>
      </c>
      <c r="D1042" s="19" t="s">
        <v>4184</v>
      </c>
      <c r="E1042" s="17" t="n">
        <v>1</v>
      </c>
      <c r="F1042" s="17" t="s">
        <v>4185</v>
      </c>
      <c r="G1042" s="17" t="s">
        <v>4186</v>
      </c>
      <c r="H1042" s="17"/>
      <c r="I1042" s="17" t="s">
        <v>40</v>
      </c>
      <c r="J1042" s="17" t="s">
        <v>4186</v>
      </c>
      <c r="K1042" s="17" t="n">
        <v>8835110</v>
      </c>
      <c r="L1042" s="20" t="s">
        <v>4183</v>
      </c>
      <c r="M1042" s="17" t="n">
        <v>1</v>
      </c>
      <c r="N1042" s="17" t="n">
        <v>210</v>
      </c>
      <c r="O1042" s="17" t="n">
        <v>20020601</v>
      </c>
      <c r="P1042" s="17"/>
      <c r="Q1042" s="17" t="n">
        <v>0</v>
      </c>
      <c r="R1042" s="17" t="n">
        <v>0</v>
      </c>
      <c r="S1042" s="17" t="n">
        <v>0</v>
      </c>
      <c r="T1042" s="21"/>
      <c r="U1042" s="17"/>
      <c r="V1042" s="20" t="s">
        <v>4183</v>
      </c>
      <c r="W1042" s="17"/>
      <c r="X1042" s="17"/>
      <c r="Y1042" s="17"/>
      <c r="Z1042" s="17" t="n">
        <v>100</v>
      </c>
      <c r="AA1042" s="22"/>
    </row>
    <row r="1043" customFormat="false" ht="13" hidden="false" customHeight="false" outlineLevel="0" collapsed="false">
      <c r="A1043" s="17" t="n">
        <v>0</v>
      </c>
      <c r="B1043" s="17" t="n">
        <v>20066107</v>
      </c>
      <c r="C1043" s="18" t="s">
        <v>4187</v>
      </c>
      <c r="D1043" s="19" t="s">
        <v>4188</v>
      </c>
      <c r="E1043" s="17" t="n">
        <v>1</v>
      </c>
      <c r="F1043" s="17" t="s">
        <v>4189</v>
      </c>
      <c r="G1043" s="17" t="s">
        <v>4109</v>
      </c>
      <c r="H1043" s="17"/>
      <c r="I1043" s="17" t="s">
        <v>40</v>
      </c>
      <c r="J1043" s="17" t="s">
        <v>4109</v>
      </c>
      <c r="K1043" s="17" t="n">
        <v>8835104</v>
      </c>
      <c r="L1043" s="20" t="s">
        <v>4187</v>
      </c>
      <c r="M1043" s="17" t="n">
        <v>1</v>
      </c>
      <c r="N1043" s="17" t="n">
        <v>210</v>
      </c>
      <c r="O1043" s="17" t="n">
        <v>20020601</v>
      </c>
      <c r="P1043" s="17"/>
      <c r="Q1043" s="17" t="n">
        <v>0</v>
      </c>
      <c r="R1043" s="17" t="n">
        <v>0</v>
      </c>
      <c r="S1043" s="17" t="n">
        <v>0</v>
      </c>
      <c r="T1043" s="21"/>
      <c r="U1043" s="17"/>
      <c r="V1043" s="20" t="s">
        <v>4187</v>
      </c>
      <c r="W1043" s="17" t="s">
        <v>1495</v>
      </c>
      <c r="X1043" s="17"/>
      <c r="Y1043" s="17"/>
      <c r="Z1043" s="17" t="n">
        <v>101</v>
      </c>
      <c r="AA1043" s="22" t="n">
        <v>20081001</v>
      </c>
    </row>
    <row r="1044" customFormat="false" ht="13" hidden="false" customHeight="false" outlineLevel="0" collapsed="false">
      <c r="A1044" s="17" t="n">
        <v>0</v>
      </c>
      <c r="B1044" s="17" t="n">
        <v>20066128</v>
      </c>
      <c r="C1044" s="18" t="s">
        <v>4190</v>
      </c>
      <c r="D1044" s="19" t="s">
        <v>4191</v>
      </c>
      <c r="E1044" s="17" t="n">
        <v>1</v>
      </c>
      <c r="F1044" s="17" t="s">
        <v>4192</v>
      </c>
      <c r="G1044" s="17" t="s">
        <v>4193</v>
      </c>
      <c r="H1044" s="17"/>
      <c r="I1044" s="17" t="s">
        <v>34</v>
      </c>
      <c r="J1044" s="17"/>
      <c r="K1044" s="17" t="n">
        <v>8834969</v>
      </c>
      <c r="L1044" s="20" t="s">
        <v>4190</v>
      </c>
      <c r="M1044" s="17" t="n">
        <v>1</v>
      </c>
      <c r="N1044" s="17" t="n">
        <v>210</v>
      </c>
      <c r="O1044" s="17" t="n">
        <v>20020601</v>
      </c>
      <c r="P1044" s="17"/>
      <c r="Q1044" s="17" t="n">
        <v>0</v>
      </c>
      <c r="R1044" s="17" t="n">
        <v>0</v>
      </c>
      <c r="S1044" s="17" t="n">
        <v>0</v>
      </c>
      <c r="T1044" s="21"/>
      <c r="U1044" s="17"/>
      <c r="V1044" s="20" t="s">
        <v>4190</v>
      </c>
      <c r="W1044" s="17" t="s">
        <v>4194</v>
      </c>
      <c r="X1044" s="17"/>
      <c r="Y1044" s="17"/>
      <c r="Z1044" s="17" t="n">
        <v>101</v>
      </c>
      <c r="AA1044" s="22" t="n">
        <v>20081001</v>
      </c>
    </row>
    <row r="1045" customFormat="false" ht="13" hidden="false" customHeight="false" outlineLevel="0" collapsed="false">
      <c r="A1045" s="17" t="n">
        <v>0</v>
      </c>
      <c r="B1045" s="17" t="n">
        <v>20066158</v>
      </c>
      <c r="C1045" s="18" t="s">
        <v>4195</v>
      </c>
      <c r="D1045" s="19" t="s">
        <v>4196</v>
      </c>
      <c r="E1045" s="17" t="n">
        <v>1</v>
      </c>
      <c r="F1045" s="17" t="s">
        <v>4197</v>
      </c>
      <c r="G1045" s="17" t="s">
        <v>4198</v>
      </c>
      <c r="H1045" s="17"/>
      <c r="I1045" s="17" t="s">
        <v>40</v>
      </c>
      <c r="J1045" s="17" t="s">
        <v>4198</v>
      </c>
      <c r="K1045" s="17" t="n">
        <v>9964002</v>
      </c>
      <c r="L1045" s="20" t="s">
        <v>4195</v>
      </c>
      <c r="M1045" s="17" t="n">
        <v>1</v>
      </c>
      <c r="N1045" s="17" t="n">
        <v>200</v>
      </c>
      <c r="O1045" s="17"/>
      <c r="P1045" s="17"/>
      <c r="Q1045" s="17" t="n">
        <v>0</v>
      </c>
      <c r="R1045" s="17" t="n">
        <v>0</v>
      </c>
      <c r="S1045" s="17" t="n">
        <v>0</v>
      </c>
      <c r="T1045" s="21"/>
      <c r="U1045" s="17"/>
      <c r="V1045" s="20" t="s">
        <v>4195</v>
      </c>
      <c r="W1045" s="17" t="s">
        <v>4198</v>
      </c>
      <c r="X1045" s="17"/>
      <c r="Y1045" s="17"/>
      <c r="Z1045" s="17" t="n">
        <v>101</v>
      </c>
      <c r="AA1045" s="22" t="n">
        <v>20081001</v>
      </c>
    </row>
    <row r="1046" customFormat="false" ht="13" hidden="false" customHeight="false" outlineLevel="0" collapsed="false">
      <c r="A1046" s="17" t="n">
        <v>0</v>
      </c>
      <c r="B1046" s="17" t="n">
        <v>20066162</v>
      </c>
      <c r="C1046" s="18" t="s">
        <v>4199</v>
      </c>
      <c r="D1046" s="19" t="s">
        <v>4200</v>
      </c>
      <c r="E1046" s="17" t="n">
        <v>1</v>
      </c>
      <c r="F1046" s="17" t="s">
        <v>4201</v>
      </c>
      <c r="G1046" s="17" t="s">
        <v>4198</v>
      </c>
      <c r="H1046" s="17"/>
      <c r="I1046" s="17" t="s">
        <v>40</v>
      </c>
      <c r="J1046" s="17" t="s">
        <v>4198</v>
      </c>
      <c r="K1046" s="17" t="n">
        <v>9964003</v>
      </c>
      <c r="L1046" s="20" t="s">
        <v>4199</v>
      </c>
      <c r="M1046" s="17" t="n">
        <v>1</v>
      </c>
      <c r="N1046" s="17" t="n">
        <v>200</v>
      </c>
      <c r="O1046" s="17"/>
      <c r="P1046" s="17"/>
      <c r="Q1046" s="17" t="n">
        <v>0</v>
      </c>
      <c r="R1046" s="17" t="n">
        <v>0</v>
      </c>
      <c r="S1046" s="17" t="n">
        <v>0</v>
      </c>
      <c r="T1046" s="21"/>
      <c r="U1046" s="17"/>
      <c r="V1046" s="20" t="s">
        <v>4199</v>
      </c>
      <c r="W1046" s="17" t="s">
        <v>4198</v>
      </c>
      <c r="X1046" s="17"/>
      <c r="Y1046" s="17"/>
      <c r="Z1046" s="17" t="n">
        <v>101</v>
      </c>
      <c r="AA1046" s="22" t="n">
        <v>20081001</v>
      </c>
    </row>
    <row r="1047" customFormat="false" ht="13" hidden="false" customHeight="false" outlineLevel="0" collapsed="false">
      <c r="A1047" s="17" t="n">
        <v>0</v>
      </c>
      <c r="B1047" s="17" t="n">
        <v>20066163</v>
      </c>
      <c r="C1047" s="18" t="s">
        <v>4202</v>
      </c>
      <c r="D1047" s="19" t="s">
        <v>4203</v>
      </c>
      <c r="E1047" s="17" t="n">
        <v>1</v>
      </c>
      <c r="F1047" s="17" t="s">
        <v>4204</v>
      </c>
      <c r="G1047" s="17" t="s">
        <v>4198</v>
      </c>
      <c r="H1047" s="17"/>
      <c r="I1047" s="17" t="s">
        <v>40</v>
      </c>
      <c r="J1047" s="17" t="s">
        <v>4198</v>
      </c>
      <c r="K1047" s="17" t="n">
        <v>9964004</v>
      </c>
      <c r="L1047" s="20" t="s">
        <v>4202</v>
      </c>
      <c r="M1047" s="17" t="n">
        <v>1</v>
      </c>
      <c r="N1047" s="17" t="n">
        <v>200</v>
      </c>
      <c r="O1047" s="17"/>
      <c r="P1047" s="17"/>
      <c r="Q1047" s="17" t="n">
        <v>0</v>
      </c>
      <c r="R1047" s="17" t="n">
        <v>0</v>
      </c>
      <c r="S1047" s="17" t="n">
        <v>0</v>
      </c>
      <c r="T1047" s="21"/>
      <c r="U1047" s="17"/>
      <c r="V1047" s="20" t="s">
        <v>4202</v>
      </c>
      <c r="W1047" s="17" t="s">
        <v>4198</v>
      </c>
      <c r="X1047" s="17"/>
      <c r="Y1047" s="17"/>
      <c r="Z1047" s="17" t="n">
        <v>101</v>
      </c>
      <c r="AA1047" s="22" t="n">
        <v>20081001</v>
      </c>
    </row>
    <row r="1048" customFormat="false" ht="13" hidden="false" customHeight="false" outlineLevel="0" collapsed="false">
      <c r="A1048" s="17" t="n">
        <v>0</v>
      </c>
      <c r="B1048" s="17" t="n">
        <v>20066189</v>
      </c>
      <c r="C1048" s="18" t="s">
        <v>4205</v>
      </c>
      <c r="D1048" s="19" t="s">
        <v>4206</v>
      </c>
      <c r="E1048" s="17" t="n">
        <v>1</v>
      </c>
      <c r="F1048" s="17" t="s">
        <v>4207</v>
      </c>
      <c r="G1048" s="17" t="s">
        <v>4208</v>
      </c>
      <c r="H1048" s="17"/>
      <c r="I1048" s="17" t="s">
        <v>40</v>
      </c>
      <c r="J1048" s="17" t="s">
        <v>4208</v>
      </c>
      <c r="K1048" s="17" t="n">
        <v>9964006</v>
      </c>
      <c r="L1048" s="20" t="s">
        <v>4205</v>
      </c>
      <c r="M1048" s="17" t="n">
        <v>1</v>
      </c>
      <c r="N1048" s="17" t="n">
        <v>200</v>
      </c>
      <c r="O1048" s="17"/>
      <c r="P1048" s="17"/>
      <c r="Q1048" s="17" t="n">
        <v>0</v>
      </c>
      <c r="R1048" s="17" t="n">
        <v>0</v>
      </c>
      <c r="S1048" s="17" t="n">
        <v>0</v>
      </c>
      <c r="T1048" s="21"/>
      <c r="U1048" s="17"/>
      <c r="V1048" s="20" t="s">
        <v>4205</v>
      </c>
      <c r="W1048" s="17" t="s">
        <v>4208</v>
      </c>
      <c r="X1048" s="17"/>
      <c r="Y1048" s="17"/>
      <c r="Z1048" s="17" t="n">
        <v>101</v>
      </c>
      <c r="AA1048" s="22" t="n">
        <v>20081001</v>
      </c>
    </row>
    <row r="1049" customFormat="false" ht="13" hidden="false" customHeight="false" outlineLevel="0" collapsed="false">
      <c r="A1049" s="17" t="n">
        <v>0</v>
      </c>
      <c r="B1049" s="17" t="n">
        <v>20066190</v>
      </c>
      <c r="C1049" s="18" t="s">
        <v>4209</v>
      </c>
      <c r="D1049" s="19" t="s">
        <v>4210</v>
      </c>
      <c r="E1049" s="17" t="n">
        <v>1</v>
      </c>
      <c r="F1049" s="17" t="s">
        <v>4211</v>
      </c>
      <c r="G1049" s="17" t="s">
        <v>4212</v>
      </c>
      <c r="H1049" s="17"/>
      <c r="I1049" s="17" t="s">
        <v>40</v>
      </c>
      <c r="J1049" s="17" t="s">
        <v>4212</v>
      </c>
      <c r="K1049" s="17" t="n">
        <v>9964008</v>
      </c>
      <c r="L1049" s="20" t="s">
        <v>4209</v>
      </c>
      <c r="M1049" s="17" t="n">
        <v>1</v>
      </c>
      <c r="N1049" s="17" t="n">
        <v>200</v>
      </c>
      <c r="O1049" s="17"/>
      <c r="P1049" s="17"/>
      <c r="Q1049" s="17" t="n">
        <v>0</v>
      </c>
      <c r="R1049" s="17" t="n">
        <v>0</v>
      </c>
      <c r="S1049" s="17" t="n">
        <v>0</v>
      </c>
      <c r="T1049" s="21"/>
      <c r="U1049" s="17"/>
      <c r="V1049" s="20" t="s">
        <v>4209</v>
      </c>
      <c r="W1049" s="17" t="s">
        <v>4212</v>
      </c>
      <c r="X1049" s="17"/>
      <c r="Y1049" s="17"/>
      <c r="Z1049" s="17" t="n">
        <v>101</v>
      </c>
      <c r="AA1049" s="22" t="n">
        <v>20081001</v>
      </c>
    </row>
    <row r="1050" customFormat="false" ht="13" hidden="false" customHeight="false" outlineLevel="0" collapsed="false">
      <c r="A1050" s="17" t="n">
        <v>0</v>
      </c>
      <c r="B1050" s="17" t="n">
        <v>20066191</v>
      </c>
      <c r="C1050" s="18" t="s">
        <v>4213</v>
      </c>
      <c r="D1050" s="19" t="s">
        <v>4214</v>
      </c>
      <c r="E1050" s="17" t="n">
        <v>1</v>
      </c>
      <c r="F1050" s="17" t="s">
        <v>4215</v>
      </c>
      <c r="G1050" s="17" t="s">
        <v>4208</v>
      </c>
      <c r="H1050" s="17"/>
      <c r="I1050" s="17" t="s">
        <v>40</v>
      </c>
      <c r="J1050" s="17" t="s">
        <v>4208</v>
      </c>
      <c r="K1050" s="17" t="n">
        <v>9964007</v>
      </c>
      <c r="L1050" s="20" t="s">
        <v>4213</v>
      </c>
      <c r="M1050" s="17" t="n">
        <v>1</v>
      </c>
      <c r="N1050" s="17" t="n">
        <v>200</v>
      </c>
      <c r="O1050" s="17"/>
      <c r="P1050" s="17"/>
      <c r="Q1050" s="17" t="n">
        <v>0</v>
      </c>
      <c r="R1050" s="17" t="n">
        <v>0</v>
      </c>
      <c r="S1050" s="17" t="n">
        <v>0</v>
      </c>
      <c r="T1050" s="21"/>
      <c r="U1050" s="17"/>
      <c r="V1050" s="20" t="s">
        <v>4213</v>
      </c>
      <c r="W1050" s="17" t="s">
        <v>4208</v>
      </c>
      <c r="X1050" s="17"/>
      <c r="Y1050" s="17"/>
      <c r="Z1050" s="17" t="n">
        <v>101</v>
      </c>
      <c r="AA1050" s="22" t="n">
        <v>20081001</v>
      </c>
    </row>
    <row r="1051" customFormat="false" ht="13" hidden="false" customHeight="false" outlineLevel="0" collapsed="false">
      <c r="A1051" s="17" t="n">
        <v>0</v>
      </c>
      <c r="B1051" s="17" t="n">
        <v>20066196</v>
      </c>
      <c r="C1051" s="18" t="s">
        <v>4216</v>
      </c>
      <c r="D1051" s="19" t="s">
        <v>4217</v>
      </c>
      <c r="E1051" s="17" t="n">
        <v>1</v>
      </c>
      <c r="F1051" s="17" t="s">
        <v>4218</v>
      </c>
      <c r="G1051" s="17" t="s">
        <v>4219</v>
      </c>
      <c r="H1051" s="17"/>
      <c r="I1051" s="17" t="s">
        <v>34</v>
      </c>
      <c r="J1051" s="17"/>
      <c r="K1051" s="17" t="n">
        <v>6961004</v>
      </c>
      <c r="L1051" s="20" t="s">
        <v>4216</v>
      </c>
      <c r="M1051" s="17" t="n">
        <v>1</v>
      </c>
      <c r="N1051" s="17" t="n">
        <v>200</v>
      </c>
      <c r="O1051" s="17"/>
      <c r="P1051" s="17"/>
      <c r="Q1051" s="17" t="n">
        <v>0</v>
      </c>
      <c r="R1051" s="17" t="n">
        <v>0</v>
      </c>
      <c r="S1051" s="17" t="n">
        <v>0</v>
      </c>
      <c r="T1051" s="21"/>
      <c r="U1051" s="17"/>
      <c r="V1051" s="20" t="s">
        <v>4216</v>
      </c>
      <c r="W1051" s="17" t="s">
        <v>4220</v>
      </c>
      <c r="X1051" s="17"/>
      <c r="Y1051" s="17"/>
      <c r="Z1051" s="17" t="n">
        <v>101</v>
      </c>
      <c r="AA1051" s="22" t="n">
        <v>20081001</v>
      </c>
    </row>
    <row r="1052" customFormat="false" ht="13" hidden="false" customHeight="false" outlineLevel="0" collapsed="false">
      <c r="A1052" s="17" t="n">
        <v>0</v>
      </c>
      <c r="B1052" s="17" t="n">
        <v>20066198</v>
      </c>
      <c r="C1052" s="18" t="s">
        <v>4221</v>
      </c>
      <c r="D1052" s="19" t="s">
        <v>4222</v>
      </c>
      <c r="E1052" s="17" t="n">
        <v>1</v>
      </c>
      <c r="F1052" s="17" t="s">
        <v>4223</v>
      </c>
      <c r="G1052" s="17" t="s">
        <v>4224</v>
      </c>
      <c r="H1052" s="17"/>
      <c r="I1052" s="17" t="s">
        <v>34</v>
      </c>
      <c r="J1052" s="17"/>
      <c r="K1052" s="17" t="n">
        <v>6944003</v>
      </c>
      <c r="L1052" s="20" t="s">
        <v>4221</v>
      </c>
      <c r="M1052" s="17" t="n">
        <v>1</v>
      </c>
      <c r="N1052" s="17" t="n">
        <v>200</v>
      </c>
      <c r="O1052" s="17"/>
      <c r="P1052" s="17"/>
      <c r="Q1052" s="17" t="n">
        <v>0</v>
      </c>
      <c r="R1052" s="17" t="n">
        <v>0</v>
      </c>
      <c r="S1052" s="17" t="n">
        <v>0</v>
      </c>
      <c r="T1052" s="21"/>
      <c r="U1052" s="17"/>
      <c r="V1052" s="20" t="s">
        <v>4221</v>
      </c>
      <c r="W1052" s="17" t="s">
        <v>4225</v>
      </c>
      <c r="X1052" s="17" t="n">
        <v>1</v>
      </c>
      <c r="Y1052" s="17"/>
      <c r="Z1052" s="17" t="n">
        <v>101</v>
      </c>
      <c r="AA1052" s="22" t="n">
        <v>20081001</v>
      </c>
    </row>
    <row r="1053" customFormat="false" ht="13" hidden="false" customHeight="false" outlineLevel="0" collapsed="false">
      <c r="A1053" s="17" t="n">
        <v>0</v>
      </c>
      <c r="B1053" s="17" t="n">
        <v>20066299</v>
      </c>
      <c r="C1053" s="18" t="s">
        <v>4226</v>
      </c>
      <c r="D1053" s="19" t="s">
        <v>4227</v>
      </c>
      <c r="E1053" s="17" t="n">
        <v>1</v>
      </c>
      <c r="F1053" s="17" t="s">
        <v>4228</v>
      </c>
      <c r="G1053" s="17" t="s">
        <v>4229</v>
      </c>
      <c r="H1053" s="17"/>
      <c r="I1053" s="17" t="s">
        <v>40</v>
      </c>
      <c r="J1053" s="17" t="s">
        <v>4229</v>
      </c>
      <c r="K1053" s="17" t="n">
        <v>9999004</v>
      </c>
      <c r="L1053" s="20" t="s">
        <v>4226</v>
      </c>
      <c r="M1053" s="17" t="n">
        <v>1</v>
      </c>
      <c r="N1053" s="17" t="n">
        <v>200</v>
      </c>
      <c r="O1053" s="17"/>
      <c r="P1053" s="17"/>
      <c r="Q1053" s="17" t="n">
        <v>0</v>
      </c>
      <c r="R1053" s="17" t="n">
        <v>0</v>
      </c>
      <c r="S1053" s="17" t="n">
        <v>0</v>
      </c>
      <c r="T1053" s="21"/>
      <c r="U1053" s="17"/>
      <c r="V1053" s="20" t="s">
        <v>4226</v>
      </c>
      <c r="W1053" s="17" t="s">
        <v>41</v>
      </c>
      <c r="X1053" s="17"/>
      <c r="Y1053" s="17"/>
      <c r="Z1053" s="17" t="n">
        <v>101</v>
      </c>
      <c r="AA1053" s="22" t="n">
        <v>20081001</v>
      </c>
    </row>
    <row r="1054" customFormat="false" ht="13" hidden="false" customHeight="false" outlineLevel="0" collapsed="false">
      <c r="A1054" s="17" t="n">
        <v>0</v>
      </c>
      <c r="B1054" s="17" t="n">
        <v>20066354</v>
      </c>
      <c r="C1054" s="18" t="s">
        <v>4230</v>
      </c>
      <c r="D1054" s="19" t="s">
        <v>4231</v>
      </c>
      <c r="E1054" s="17" t="n">
        <v>1</v>
      </c>
      <c r="F1054" s="17" t="s">
        <v>4232</v>
      </c>
      <c r="G1054" s="17" t="s">
        <v>4233</v>
      </c>
      <c r="H1054" s="17"/>
      <c r="I1054" s="17" t="s">
        <v>40</v>
      </c>
      <c r="J1054" s="17" t="s">
        <v>4233</v>
      </c>
      <c r="K1054" s="17" t="n">
        <v>8835658</v>
      </c>
      <c r="L1054" s="20" t="s">
        <v>4230</v>
      </c>
      <c r="M1054" s="17" t="n">
        <v>1</v>
      </c>
      <c r="N1054" s="17" t="n">
        <v>210</v>
      </c>
      <c r="O1054" s="17" t="n">
        <v>20020601</v>
      </c>
      <c r="P1054" s="17"/>
      <c r="Q1054" s="17" t="n">
        <v>0</v>
      </c>
      <c r="R1054" s="17" t="n">
        <v>0</v>
      </c>
      <c r="S1054" s="17" t="n">
        <v>0</v>
      </c>
      <c r="T1054" s="21"/>
      <c r="U1054" s="17"/>
      <c r="V1054" s="20" t="s">
        <v>4230</v>
      </c>
      <c r="W1054" s="17" t="s">
        <v>4233</v>
      </c>
      <c r="X1054" s="17"/>
      <c r="Y1054" s="17"/>
      <c r="Z1054" s="17" t="n">
        <v>101</v>
      </c>
      <c r="AA1054" s="22" t="n">
        <v>20081001</v>
      </c>
    </row>
    <row r="1055" customFormat="false" ht="13" hidden="false" customHeight="false" outlineLevel="0" collapsed="false">
      <c r="A1055" s="17" t="n">
        <v>0</v>
      </c>
      <c r="B1055" s="17" t="n">
        <v>20066410</v>
      </c>
      <c r="C1055" s="18" t="s">
        <v>4234</v>
      </c>
      <c r="D1055" s="19" t="s">
        <v>4235</v>
      </c>
      <c r="E1055" s="17" t="n">
        <v>2</v>
      </c>
      <c r="F1055" s="17" t="s">
        <v>4236</v>
      </c>
      <c r="G1055" s="17" t="s">
        <v>1267</v>
      </c>
      <c r="H1055" s="17"/>
      <c r="I1055" s="17" t="s">
        <v>40</v>
      </c>
      <c r="J1055" s="17" t="s">
        <v>1267</v>
      </c>
      <c r="K1055" s="17" t="n">
        <v>5206051</v>
      </c>
      <c r="L1055" s="20" t="s">
        <v>4234</v>
      </c>
      <c r="M1055" s="17" t="n">
        <v>4</v>
      </c>
      <c r="N1055" s="17" t="n">
        <v>264</v>
      </c>
      <c r="O1055" s="17" t="n">
        <v>20080401</v>
      </c>
      <c r="P1055" s="17"/>
      <c r="Q1055" s="17" t="n">
        <v>0</v>
      </c>
      <c r="R1055" s="17" t="n">
        <v>0</v>
      </c>
      <c r="S1055" s="17" t="n">
        <v>0</v>
      </c>
      <c r="T1055" s="23" t="s">
        <v>4237</v>
      </c>
      <c r="U1055" s="19" t="s">
        <v>4237</v>
      </c>
      <c r="V1055" s="20" t="s">
        <v>4237</v>
      </c>
      <c r="W1055" s="17" t="s">
        <v>1504</v>
      </c>
      <c r="X1055" s="17" t="n">
        <v>3</v>
      </c>
      <c r="Y1055" s="17"/>
      <c r="Z1055" s="17" t="n">
        <v>105</v>
      </c>
      <c r="AA1055" s="22" t="n">
        <v>20091001</v>
      </c>
    </row>
    <row r="1056" customFormat="false" ht="13" hidden="false" customHeight="false" outlineLevel="0" collapsed="false">
      <c r="A1056" s="17" t="n">
        <v>0</v>
      </c>
      <c r="B1056" s="17" t="n">
        <v>20066412</v>
      </c>
      <c r="C1056" s="18" t="s">
        <v>4238</v>
      </c>
      <c r="D1056" s="19" t="s">
        <v>4239</v>
      </c>
      <c r="E1056" s="17" t="n">
        <v>1</v>
      </c>
      <c r="F1056" s="17" t="s">
        <v>4240</v>
      </c>
      <c r="G1056" s="17" t="s">
        <v>4241</v>
      </c>
      <c r="H1056" s="17"/>
      <c r="I1056" s="17" t="s">
        <v>34</v>
      </c>
      <c r="J1056" s="17"/>
      <c r="K1056" s="17" t="n">
        <v>8835713</v>
      </c>
      <c r="L1056" s="20" t="s">
        <v>4238</v>
      </c>
      <c r="M1056" s="17" t="n">
        <v>1</v>
      </c>
      <c r="N1056" s="17" t="n">
        <v>210</v>
      </c>
      <c r="O1056" s="17" t="n">
        <v>20020601</v>
      </c>
      <c r="P1056" s="17"/>
      <c r="Q1056" s="17" t="n">
        <v>0</v>
      </c>
      <c r="R1056" s="17" t="n">
        <v>0</v>
      </c>
      <c r="S1056" s="17" t="n">
        <v>0</v>
      </c>
      <c r="T1056" s="21"/>
      <c r="U1056" s="17"/>
      <c r="V1056" s="20" t="s">
        <v>4238</v>
      </c>
      <c r="W1056" s="17" t="s">
        <v>4242</v>
      </c>
      <c r="X1056" s="17"/>
      <c r="Y1056" s="17"/>
      <c r="Z1056" s="17" t="n">
        <v>101</v>
      </c>
      <c r="AA1056" s="22" t="n">
        <v>20081001</v>
      </c>
    </row>
    <row r="1057" customFormat="false" ht="13" hidden="false" customHeight="false" outlineLevel="0" collapsed="false">
      <c r="A1057" s="17" t="n">
        <v>0</v>
      </c>
      <c r="B1057" s="17" t="n">
        <v>20066417</v>
      </c>
      <c r="C1057" s="18" t="s">
        <v>4243</v>
      </c>
      <c r="D1057" s="19" t="s">
        <v>4244</v>
      </c>
      <c r="E1057" s="17" t="n">
        <v>1</v>
      </c>
      <c r="F1057" s="17" t="s">
        <v>4245</v>
      </c>
      <c r="G1057" s="17" t="s">
        <v>827</v>
      </c>
      <c r="H1057" s="17"/>
      <c r="I1057" s="17" t="s">
        <v>40</v>
      </c>
      <c r="J1057" s="17" t="s">
        <v>827</v>
      </c>
      <c r="K1057" s="17" t="n">
        <v>8835716</v>
      </c>
      <c r="L1057" s="20" t="s">
        <v>4243</v>
      </c>
      <c r="M1057" s="17" t="n">
        <v>1</v>
      </c>
      <c r="N1057" s="17" t="n">
        <v>210</v>
      </c>
      <c r="O1057" s="17" t="n">
        <v>20020601</v>
      </c>
      <c r="P1057" s="17"/>
      <c r="Q1057" s="17" t="n">
        <v>0</v>
      </c>
      <c r="R1057" s="17" t="n">
        <v>0</v>
      </c>
      <c r="S1057" s="17" t="n">
        <v>0</v>
      </c>
      <c r="T1057" s="21"/>
      <c r="U1057" s="17"/>
      <c r="V1057" s="20" t="s">
        <v>4243</v>
      </c>
      <c r="W1057" s="17" t="s">
        <v>2876</v>
      </c>
      <c r="X1057" s="17" t="n">
        <v>1</v>
      </c>
      <c r="Y1057" s="17"/>
      <c r="Z1057" s="17" t="n">
        <v>101</v>
      </c>
      <c r="AA1057" s="22" t="n">
        <v>20081001</v>
      </c>
    </row>
    <row r="1058" customFormat="false" ht="13" hidden="false" customHeight="false" outlineLevel="0" collapsed="false">
      <c r="A1058" s="17" t="n">
        <v>0</v>
      </c>
      <c r="B1058" s="17" t="n">
        <v>20066418</v>
      </c>
      <c r="C1058" s="18" t="s">
        <v>4246</v>
      </c>
      <c r="D1058" s="19" t="s">
        <v>4247</v>
      </c>
      <c r="E1058" s="17" t="n">
        <v>1</v>
      </c>
      <c r="F1058" s="17" t="s">
        <v>4248</v>
      </c>
      <c r="G1058" s="17" t="s">
        <v>213</v>
      </c>
      <c r="H1058" s="17"/>
      <c r="I1058" s="17" t="s">
        <v>34</v>
      </c>
      <c r="J1058" s="17"/>
      <c r="K1058" s="17" t="n">
        <v>8835717</v>
      </c>
      <c r="L1058" s="20" t="s">
        <v>4246</v>
      </c>
      <c r="M1058" s="17" t="n">
        <v>1</v>
      </c>
      <c r="N1058" s="17" t="n">
        <v>210</v>
      </c>
      <c r="O1058" s="17" t="n">
        <v>20020601</v>
      </c>
      <c r="P1058" s="17"/>
      <c r="Q1058" s="17" t="n">
        <v>0</v>
      </c>
      <c r="R1058" s="17" t="n">
        <v>0</v>
      </c>
      <c r="S1058" s="17" t="n">
        <v>0</v>
      </c>
      <c r="T1058" s="23" t="s">
        <v>4249</v>
      </c>
      <c r="U1058" s="19" t="s">
        <v>4250</v>
      </c>
      <c r="V1058" s="20" t="s">
        <v>4249</v>
      </c>
      <c r="W1058" s="17" t="s">
        <v>234</v>
      </c>
      <c r="X1058" s="17" t="n">
        <v>1</v>
      </c>
      <c r="Y1058" s="17"/>
      <c r="Z1058" s="17" t="n">
        <v>105</v>
      </c>
      <c r="AA1058" s="22" t="n">
        <v>20091001</v>
      </c>
    </row>
    <row r="1059" customFormat="false" ht="13" hidden="false" customHeight="false" outlineLevel="0" collapsed="false">
      <c r="A1059" s="17" t="n">
        <v>0</v>
      </c>
      <c r="B1059" s="17" t="n">
        <v>20066419</v>
      </c>
      <c r="C1059" s="18" t="s">
        <v>4251</v>
      </c>
      <c r="D1059" s="19" t="s">
        <v>4252</v>
      </c>
      <c r="E1059" s="17" t="n">
        <v>2</v>
      </c>
      <c r="F1059" s="17" t="s">
        <v>4253</v>
      </c>
      <c r="G1059" s="17" t="s">
        <v>4254</v>
      </c>
      <c r="H1059" s="17"/>
      <c r="I1059" s="17" t="s">
        <v>34</v>
      </c>
      <c r="J1059" s="17"/>
      <c r="K1059" s="17" t="n">
        <v>8835718</v>
      </c>
      <c r="L1059" s="20" t="s">
        <v>4251</v>
      </c>
      <c r="M1059" s="17" t="n">
        <v>1</v>
      </c>
      <c r="N1059" s="17" t="n">
        <v>210</v>
      </c>
      <c r="O1059" s="17" t="n">
        <v>20020601</v>
      </c>
      <c r="P1059" s="17"/>
      <c r="Q1059" s="17" t="n">
        <v>0</v>
      </c>
      <c r="R1059" s="17" t="n">
        <v>0</v>
      </c>
      <c r="S1059" s="17" t="n">
        <v>0</v>
      </c>
      <c r="T1059" s="21"/>
      <c r="U1059" s="17"/>
      <c r="V1059" s="20" t="s">
        <v>4251</v>
      </c>
      <c r="W1059" s="17" t="s">
        <v>4255</v>
      </c>
      <c r="X1059" s="17"/>
      <c r="Y1059" s="17"/>
      <c r="Z1059" s="17" t="n">
        <v>101</v>
      </c>
      <c r="AA1059" s="22" t="n">
        <v>20081001</v>
      </c>
    </row>
    <row r="1060" customFormat="false" ht="13" hidden="false" customHeight="false" outlineLevel="0" collapsed="false">
      <c r="A1060" s="17" t="n">
        <v>0</v>
      </c>
      <c r="B1060" s="17" t="n">
        <v>20066421</v>
      </c>
      <c r="C1060" s="18" t="s">
        <v>4256</v>
      </c>
      <c r="D1060" s="19" t="s">
        <v>4257</v>
      </c>
      <c r="E1060" s="17" t="n">
        <v>1</v>
      </c>
      <c r="F1060" s="17" t="s">
        <v>4258</v>
      </c>
      <c r="G1060" s="17" t="s">
        <v>519</v>
      </c>
      <c r="H1060" s="17"/>
      <c r="I1060" s="17" t="s">
        <v>34</v>
      </c>
      <c r="J1060" s="17"/>
      <c r="K1060" s="17" t="n">
        <v>8835719</v>
      </c>
      <c r="L1060" s="20" t="s">
        <v>4256</v>
      </c>
      <c r="M1060" s="17" t="n">
        <v>1</v>
      </c>
      <c r="N1060" s="17" t="n">
        <v>210</v>
      </c>
      <c r="O1060" s="17" t="n">
        <v>20020601</v>
      </c>
      <c r="P1060" s="17"/>
      <c r="Q1060" s="17" t="n">
        <v>0</v>
      </c>
      <c r="R1060" s="17" t="n">
        <v>0</v>
      </c>
      <c r="S1060" s="17" t="n">
        <v>0</v>
      </c>
      <c r="T1060" s="21"/>
      <c r="U1060" s="17"/>
      <c r="V1060" s="20" t="s">
        <v>4256</v>
      </c>
      <c r="W1060" s="17" t="s">
        <v>520</v>
      </c>
      <c r="X1060" s="17"/>
      <c r="Y1060" s="17"/>
      <c r="Z1060" s="17" t="n">
        <v>101</v>
      </c>
      <c r="AA1060" s="22" t="n">
        <v>20081001</v>
      </c>
    </row>
    <row r="1061" customFormat="false" ht="13" hidden="false" customHeight="false" outlineLevel="0" collapsed="false">
      <c r="A1061" s="17" t="n">
        <v>0</v>
      </c>
      <c r="B1061" s="17" t="n">
        <v>20066426</v>
      </c>
      <c r="C1061" s="18" t="s">
        <v>4259</v>
      </c>
      <c r="D1061" s="19" t="s">
        <v>4260</v>
      </c>
      <c r="E1061" s="17" t="n">
        <v>1</v>
      </c>
      <c r="F1061" s="17" t="s">
        <v>4261</v>
      </c>
      <c r="G1061" s="17" t="s">
        <v>4262</v>
      </c>
      <c r="H1061" s="17"/>
      <c r="I1061" s="17" t="s">
        <v>34</v>
      </c>
      <c r="J1061" s="17"/>
      <c r="K1061" s="17" t="n">
        <v>6945004</v>
      </c>
      <c r="L1061" s="20" t="s">
        <v>4259</v>
      </c>
      <c r="M1061" s="17" t="n">
        <v>1</v>
      </c>
      <c r="N1061" s="17" t="n">
        <v>200</v>
      </c>
      <c r="O1061" s="17"/>
      <c r="P1061" s="17"/>
      <c r="Q1061" s="17" t="n">
        <v>0</v>
      </c>
      <c r="R1061" s="17" t="n">
        <v>0</v>
      </c>
      <c r="S1061" s="17" t="n">
        <v>0</v>
      </c>
      <c r="T1061" s="21"/>
      <c r="U1061" s="17"/>
      <c r="V1061" s="20" t="s">
        <v>4259</v>
      </c>
      <c r="W1061" s="17" t="s">
        <v>4263</v>
      </c>
      <c r="X1061" s="17"/>
      <c r="Y1061" s="17"/>
      <c r="Z1061" s="17" t="n">
        <v>101</v>
      </c>
      <c r="AA1061" s="22" t="n">
        <v>20081001</v>
      </c>
    </row>
    <row r="1062" customFormat="false" ht="13" hidden="false" customHeight="false" outlineLevel="0" collapsed="false">
      <c r="A1062" s="17" t="n">
        <v>0</v>
      </c>
      <c r="B1062" s="17" t="n">
        <v>20066427</v>
      </c>
      <c r="C1062" s="18" t="s">
        <v>4264</v>
      </c>
      <c r="D1062" s="19" t="s">
        <v>4265</v>
      </c>
      <c r="E1062" s="17" t="n">
        <v>2</v>
      </c>
      <c r="F1062" s="17" t="s">
        <v>4266</v>
      </c>
      <c r="G1062" s="17" t="s">
        <v>4267</v>
      </c>
      <c r="H1062" s="17"/>
      <c r="I1062" s="17" t="s">
        <v>34</v>
      </c>
      <c r="J1062" s="17"/>
      <c r="K1062" s="17" t="n">
        <v>6970009</v>
      </c>
      <c r="L1062" s="20" t="s">
        <v>4264</v>
      </c>
      <c r="M1062" s="17" t="n">
        <v>1</v>
      </c>
      <c r="N1062" s="17" t="n">
        <v>200</v>
      </c>
      <c r="O1062" s="17"/>
      <c r="P1062" s="17"/>
      <c r="Q1062" s="17" t="n">
        <v>0</v>
      </c>
      <c r="R1062" s="17" t="n">
        <v>0</v>
      </c>
      <c r="S1062" s="17" t="n">
        <v>0</v>
      </c>
      <c r="T1062" s="21"/>
      <c r="U1062" s="17"/>
      <c r="V1062" s="20" t="s">
        <v>4264</v>
      </c>
      <c r="W1062" s="17" t="s">
        <v>4268</v>
      </c>
      <c r="X1062" s="17"/>
      <c r="Y1062" s="17"/>
      <c r="Z1062" s="17" t="n">
        <v>101</v>
      </c>
      <c r="AA1062" s="22" t="n">
        <v>20081001</v>
      </c>
    </row>
    <row r="1063" customFormat="false" ht="13" hidden="false" customHeight="false" outlineLevel="0" collapsed="false">
      <c r="A1063" s="17" t="n">
        <v>0</v>
      </c>
      <c r="B1063" s="17" t="n">
        <v>20066433</v>
      </c>
      <c r="C1063" s="18" t="s">
        <v>4269</v>
      </c>
      <c r="D1063" s="19" t="s">
        <v>4270</v>
      </c>
      <c r="E1063" s="17" t="n">
        <v>1</v>
      </c>
      <c r="F1063" s="17" t="s">
        <v>4271</v>
      </c>
      <c r="G1063" s="17" t="s">
        <v>4272</v>
      </c>
      <c r="H1063" s="17"/>
      <c r="I1063" s="17" t="s">
        <v>34</v>
      </c>
      <c r="J1063" s="17"/>
      <c r="K1063" s="17" t="n">
        <v>9679001</v>
      </c>
      <c r="L1063" s="20" t="s">
        <v>4269</v>
      </c>
      <c r="M1063" s="17" t="n">
        <v>1</v>
      </c>
      <c r="N1063" s="17" t="n">
        <v>273</v>
      </c>
      <c r="O1063" s="17" t="n">
        <v>20090101</v>
      </c>
      <c r="P1063" s="17"/>
      <c r="Q1063" s="17" t="n">
        <v>0</v>
      </c>
      <c r="R1063" s="17" t="n">
        <v>0</v>
      </c>
      <c r="S1063" s="17" t="n">
        <v>0</v>
      </c>
      <c r="T1063" s="21"/>
      <c r="U1063" s="17"/>
      <c r="V1063" s="20" t="s">
        <v>4269</v>
      </c>
      <c r="W1063" s="17" t="s">
        <v>193</v>
      </c>
      <c r="X1063" s="17"/>
      <c r="Y1063" s="17"/>
      <c r="Z1063" s="17" t="n">
        <v>101</v>
      </c>
      <c r="AA1063" s="22" t="n">
        <v>20081001</v>
      </c>
    </row>
    <row r="1064" customFormat="false" ht="13" hidden="false" customHeight="false" outlineLevel="0" collapsed="false">
      <c r="A1064" s="17" t="n">
        <v>0</v>
      </c>
      <c r="B1064" s="17" t="n">
        <v>20066437</v>
      </c>
      <c r="C1064" s="18" t="s">
        <v>4273</v>
      </c>
      <c r="D1064" s="19" t="s">
        <v>4274</v>
      </c>
      <c r="E1064" s="17" t="n">
        <v>1</v>
      </c>
      <c r="F1064" s="17" t="s">
        <v>4275</v>
      </c>
      <c r="G1064" s="17" t="s">
        <v>4276</v>
      </c>
      <c r="H1064" s="17"/>
      <c r="I1064" s="17" t="s">
        <v>40</v>
      </c>
      <c r="J1064" s="17" t="s">
        <v>4276</v>
      </c>
      <c r="K1064" s="17" t="n">
        <v>7805017</v>
      </c>
      <c r="L1064" s="20" t="s">
        <v>4273</v>
      </c>
      <c r="M1064" s="17" t="n">
        <v>1</v>
      </c>
      <c r="N1064" s="17" t="n">
        <v>200</v>
      </c>
      <c r="O1064" s="17"/>
      <c r="P1064" s="17"/>
      <c r="Q1064" s="17" t="n">
        <v>0</v>
      </c>
      <c r="R1064" s="17" t="n">
        <v>0</v>
      </c>
      <c r="S1064" s="17" t="n">
        <v>0</v>
      </c>
      <c r="T1064" s="21"/>
      <c r="U1064" s="17"/>
      <c r="V1064" s="20" t="s">
        <v>4273</v>
      </c>
      <c r="W1064" s="17"/>
      <c r="X1064" s="17" t="n">
        <v>1</v>
      </c>
      <c r="Y1064" s="17" t="n">
        <v>1</v>
      </c>
      <c r="Z1064" s="17" t="n">
        <v>100</v>
      </c>
      <c r="AA1064" s="22"/>
    </row>
    <row r="1065" customFormat="false" ht="13" hidden="false" customHeight="false" outlineLevel="0" collapsed="false">
      <c r="A1065" s="17" t="n">
        <v>0</v>
      </c>
      <c r="B1065" s="17" t="n">
        <v>20066483</v>
      </c>
      <c r="C1065" s="18" t="s">
        <v>4277</v>
      </c>
      <c r="D1065" s="19" t="s">
        <v>4278</v>
      </c>
      <c r="E1065" s="17" t="n">
        <v>1</v>
      </c>
      <c r="F1065" s="17" t="s">
        <v>4279</v>
      </c>
      <c r="G1065" s="17" t="s">
        <v>4280</v>
      </c>
      <c r="H1065" s="17"/>
      <c r="I1065" s="17" t="s">
        <v>34</v>
      </c>
      <c r="J1065" s="17"/>
      <c r="K1065" s="17" t="n">
        <v>8835782</v>
      </c>
      <c r="L1065" s="20" t="s">
        <v>4277</v>
      </c>
      <c r="M1065" s="17" t="n">
        <v>1</v>
      </c>
      <c r="N1065" s="17" t="n">
        <v>210</v>
      </c>
      <c r="O1065" s="17" t="n">
        <v>20020601</v>
      </c>
      <c r="P1065" s="17"/>
      <c r="Q1065" s="17" t="n">
        <v>0</v>
      </c>
      <c r="R1065" s="17" t="n">
        <v>0</v>
      </c>
      <c r="S1065" s="17" t="n">
        <v>0</v>
      </c>
      <c r="T1065" s="21"/>
      <c r="U1065" s="17"/>
      <c r="V1065" s="20" t="s">
        <v>4277</v>
      </c>
      <c r="W1065" s="17" t="s">
        <v>4281</v>
      </c>
      <c r="X1065" s="17"/>
      <c r="Y1065" s="17"/>
      <c r="Z1065" s="17" t="n">
        <v>101</v>
      </c>
      <c r="AA1065" s="22" t="n">
        <v>20081001</v>
      </c>
    </row>
    <row r="1066" customFormat="false" ht="13" hidden="false" customHeight="false" outlineLevel="0" collapsed="false">
      <c r="A1066" s="17" t="n">
        <v>0</v>
      </c>
      <c r="B1066" s="17" t="n">
        <v>20066589</v>
      </c>
      <c r="C1066" s="18" t="s">
        <v>4282</v>
      </c>
      <c r="D1066" s="19" t="s">
        <v>4283</v>
      </c>
      <c r="E1066" s="17" t="n">
        <v>2</v>
      </c>
      <c r="F1066" s="17" t="s">
        <v>4284</v>
      </c>
      <c r="G1066" s="17" t="s">
        <v>602</v>
      </c>
      <c r="H1066" s="17"/>
      <c r="I1066" s="17" t="s">
        <v>34</v>
      </c>
      <c r="J1066" s="17"/>
      <c r="K1066" s="17" t="n">
        <v>8835881</v>
      </c>
      <c r="L1066" s="20" t="s">
        <v>4282</v>
      </c>
      <c r="M1066" s="17" t="n">
        <v>1</v>
      </c>
      <c r="N1066" s="17" t="n">
        <v>273</v>
      </c>
      <c r="O1066" s="17" t="n">
        <v>20090101</v>
      </c>
      <c r="P1066" s="17"/>
      <c r="Q1066" s="17" t="n">
        <v>0</v>
      </c>
      <c r="R1066" s="17" t="n">
        <v>0</v>
      </c>
      <c r="S1066" s="17" t="n">
        <v>0</v>
      </c>
      <c r="T1066" s="21"/>
      <c r="U1066" s="17"/>
      <c r="V1066" s="20" t="s">
        <v>4282</v>
      </c>
      <c r="W1066" s="17"/>
      <c r="X1066" s="17" t="n">
        <v>2</v>
      </c>
      <c r="Y1066" s="17"/>
      <c r="Z1066" s="17" t="n">
        <v>110</v>
      </c>
      <c r="AA1066" s="22" t="n">
        <v>20101001</v>
      </c>
    </row>
    <row r="1067" customFormat="false" ht="13" hidden="false" customHeight="false" outlineLevel="0" collapsed="false">
      <c r="A1067" s="17" t="n">
        <v>0</v>
      </c>
      <c r="B1067" s="17" t="n">
        <v>20066606</v>
      </c>
      <c r="C1067" s="18" t="s">
        <v>4285</v>
      </c>
      <c r="D1067" s="19" t="s">
        <v>4286</v>
      </c>
      <c r="E1067" s="17" t="n">
        <v>1</v>
      </c>
      <c r="F1067" s="17" t="s">
        <v>4287</v>
      </c>
      <c r="G1067" s="17" t="s">
        <v>3161</v>
      </c>
      <c r="H1067" s="17"/>
      <c r="I1067" s="17" t="s">
        <v>34</v>
      </c>
      <c r="J1067" s="17"/>
      <c r="K1067" s="17" t="n">
        <v>8835885</v>
      </c>
      <c r="L1067" s="20" t="s">
        <v>4285</v>
      </c>
      <c r="M1067" s="17" t="n">
        <v>1</v>
      </c>
      <c r="N1067" s="17" t="n">
        <v>212</v>
      </c>
      <c r="O1067" s="17" t="n">
        <v>20021201</v>
      </c>
      <c r="P1067" s="17"/>
      <c r="Q1067" s="17" t="n">
        <v>0</v>
      </c>
      <c r="R1067" s="17" t="n">
        <v>0</v>
      </c>
      <c r="S1067" s="17" t="n">
        <v>0</v>
      </c>
      <c r="T1067" s="21"/>
      <c r="U1067" s="17"/>
      <c r="V1067" s="20" t="s">
        <v>4285</v>
      </c>
      <c r="W1067" s="17" t="s">
        <v>3162</v>
      </c>
      <c r="X1067" s="17"/>
      <c r="Y1067" s="17"/>
      <c r="Z1067" s="17" t="n">
        <v>101</v>
      </c>
      <c r="AA1067" s="22" t="n">
        <v>20081001</v>
      </c>
    </row>
    <row r="1068" customFormat="false" ht="13" hidden="false" customHeight="false" outlineLevel="0" collapsed="false">
      <c r="A1068" s="17" t="n">
        <v>0</v>
      </c>
      <c r="B1068" s="17" t="n">
        <v>20066607</v>
      </c>
      <c r="C1068" s="18" t="s">
        <v>4288</v>
      </c>
      <c r="D1068" s="19" t="s">
        <v>4289</v>
      </c>
      <c r="E1068" s="17" t="n">
        <v>2</v>
      </c>
      <c r="F1068" s="17" t="s">
        <v>4290</v>
      </c>
      <c r="G1068" s="17" t="s">
        <v>1849</v>
      </c>
      <c r="H1068" s="17"/>
      <c r="I1068" s="17" t="s">
        <v>40</v>
      </c>
      <c r="J1068" s="17" t="s">
        <v>1849</v>
      </c>
      <c r="K1068" s="17" t="n">
        <v>8835886</v>
      </c>
      <c r="L1068" s="20" t="s">
        <v>4288</v>
      </c>
      <c r="M1068" s="17" t="n">
        <v>1</v>
      </c>
      <c r="N1068" s="17" t="n">
        <v>210</v>
      </c>
      <c r="O1068" s="17" t="n">
        <v>20020601</v>
      </c>
      <c r="P1068" s="17"/>
      <c r="Q1068" s="17" t="n">
        <v>0</v>
      </c>
      <c r="R1068" s="17" t="n">
        <v>0</v>
      </c>
      <c r="S1068" s="17" t="n">
        <v>0</v>
      </c>
      <c r="T1068" s="21"/>
      <c r="U1068" s="17"/>
      <c r="V1068" s="20" t="s">
        <v>4288</v>
      </c>
      <c r="W1068" s="17" t="s">
        <v>4291</v>
      </c>
      <c r="X1068" s="17"/>
      <c r="Y1068" s="17"/>
      <c r="Z1068" s="17" t="n">
        <v>101</v>
      </c>
      <c r="AA1068" s="22" t="n">
        <v>20081001</v>
      </c>
    </row>
    <row r="1069" customFormat="false" ht="13" hidden="false" customHeight="false" outlineLevel="0" collapsed="false">
      <c r="A1069" s="17" t="n">
        <v>0</v>
      </c>
      <c r="B1069" s="17" t="n">
        <v>20066645</v>
      </c>
      <c r="C1069" s="18" t="s">
        <v>4292</v>
      </c>
      <c r="D1069" s="19" t="s">
        <v>4293</v>
      </c>
      <c r="E1069" s="17" t="n">
        <v>1</v>
      </c>
      <c r="F1069" s="17" t="s">
        <v>4294</v>
      </c>
      <c r="G1069" s="17" t="s">
        <v>4295</v>
      </c>
      <c r="H1069" s="17"/>
      <c r="I1069" s="17" t="s">
        <v>34</v>
      </c>
      <c r="J1069" s="17"/>
      <c r="K1069" s="17" t="n">
        <v>8835927</v>
      </c>
      <c r="L1069" s="20" t="s">
        <v>4292</v>
      </c>
      <c r="M1069" s="17" t="n">
        <v>1</v>
      </c>
      <c r="N1069" s="17" t="n">
        <v>210</v>
      </c>
      <c r="O1069" s="17" t="n">
        <v>20020601</v>
      </c>
      <c r="P1069" s="17"/>
      <c r="Q1069" s="17" t="n">
        <v>0</v>
      </c>
      <c r="R1069" s="17" t="n">
        <v>0</v>
      </c>
      <c r="S1069" s="17" t="n">
        <v>0</v>
      </c>
      <c r="T1069" s="21"/>
      <c r="U1069" s="17"/>
      <c r="V1069" s="20" t="s">
        <v>4292</v>
      </c>
      <c r="W1069" s="17" t="s">
        <v>4295</v>
      </c>
      <c r="X1069" s="17"/>
      <c r="Y1069" s="17"/>
      <c r="Z1069" s="17" t="n">
        <v>101</v>
      </c>
      <c r="AA1069" s="22" t="n">
        <v>20081001</v>
      </c>
    </row>
    <row r="1070" customFormat="false" ht="13" hidden="false" customHeight="false" outlineLevel="0" collapsed="false">
      <c r="A1070" s="17" t="n">
        <v>0</v>
      </c>
      <c r="B1070" s="17" t="n">
        <v>20066647</v>
      </c>
      <c r="C1070" s="18" t="s">
        <v>4296</v>
      </c>
      <c r="D1070" s="19" t="s">
        <v>4297</v>
      </c>
      <c r="E1070" s="17" t="n">
        <v>1</v>
      </c>
      <c r="F1070" s="17" t="s">
        <v>4298</v>
      </c>
      <c r="G1070" s="17" t="s">
        <v>4295</v>
      </c>
      <c r="H1070" s="17"/>
      <c r="I1070" s="17" t="s">
        <v>34</v>
      </c>
      <c r="J1070" s="17"/>
      <c r="K1070" s="17" t="n">
        <v>8835928</v>
      </c>
      <c r="L1070" s="20" t="s">
        <v>4296</v>
      </c>
      <c r="M1070" s="17" t="n">
        <v>1</v>
      </c>
      <c r="N1070" s="17" t="n">
        <v>210</v>
      </c>
      <c r="O1070" s="17" t="n">
        <v>20020601</v>
      </c>
      <c r="P1070" s="17"/>
      <c r="Q1070" s="17" t="n">
        <v>0</v>
      </c>
      <c r="R1070" s="17" t="n">
        <v>0</v>
      </c>
      <c r="S1070" s="17" t="n">
        <v>0</v>
      </c>
      <c r="T1070" s="21"/>
      <c r="U1070" s="17"/>
      <c r="V1070" s="20" t="s">
        <v>4296</v>
      </c>
      <c r="W1070" s="17" t="s">
        <v>4295</v>
      </c>
      <c r="X1070" s="17"/>
      <c r="Y1070" s="17"/>
      <c r="Z1070" s="17" t="n">
        <v>101</v>
      </c>
      <c r="AA1070" s="22" t="n">
        <v>20081001</v>
      </c>
    </row>
    <row r="1071" customFormat="false" ht="13" hidden="false" customHeight="false" outlineLevel="0" collapsed="false">
      <c r="A1071" s="17" t="n">
        <v>0</v>
      </c>
      <c r="B1071" s="17" t="n">
        <v>20066648</v>
      </c>
      <c r="C1071" s="18" t="s">
        <v>4299</v>
      </c>
      <c r="D1071" s="19" t="s">
        <v>4300</v>
      </c>
      <c r="E1071" s="17" t="n">
        <v>1</v>
      </c>
      <c r="F1071" s="17" t="s">
        <v>4301</v>
      </c>
      <c r="G1071" s="17" t="s">
        <v>2996</v>
      </c>
      <c r="H1071" s="17"/>
      <c r="I1071" s="17" t="s">
        <v>34</v>
      </c>
      <c r="J1071" s="17"/>
      <c r="K1071" s="17" t="n">
        <v>8835929</v>
      </c>
      <c r="L1071" s="20" t="s">
        <v>4299</v>
      </c>
      <c r="M1071" s="17" t="n">
        <v>1</v>
      </c>
      <c r="N1071" s="17" t="n">
        <v>210</v>
      </c>
      <c r="O1071" s="17" t="n">
        <v>20020601</v>
      </c>
      <c r="P1071" s="17"/>
      <c r="Q1071" s="17" t="n">
        <v>0</v>
      </c>
      <c r="R1071" s="17" t="n">
        <v>0</v>
      </c>
      <c r="S1071" s="17" t="n">
        <v>0</v>
      </c>
      <c r="T1071" s="21"/>
      <c r="U1071" s="17"/>
      <c r="V1071" s="20" t="s">
        <v>4299</v>
      </c>
      <c r="W1071" s="17" t="s">
        <v>2996</v>
      </c>
      <c r="X1071" s="17"/>
      <c r="Y1071" s="17"/>
      <c r="Z1071" s="17" t="n">
        <v>101</v>
      </c>
      <c r="AA1071" s="22" t="n">
        <v>20081001</v>
      </c>
    </row>
    <row r="1072" customFormat="false" ht="13" hidden="false" customHeight="false" outlineLevel="0" collapsed="false">
      <c r="A1072" s="17" t="n">
        <v>0</v>
      </c>
      <c r="B1072" s="17" t="n">
        <v>20066650</v>
      </c>
      <c r="C1072" s="18" t="s">
        <v>4302</v>
      </c>
      <c r="D1072" s="19" t="s">
        <v>4303</v>
      </c>
      <c r="E1072" s="17" t="n">
        <v>1</v>
      </c>
      <c r="F1072" s="17" t="s">
        <v>4304</v>
      </c>
      <c r="G1072" s="17" t="s">
        <v>4295</v>
      </c>
      <c r="H1072" s="17"/>
      <c r="I1072" s="17" t="s">
        <v>34</v>
      </c>
      <c r="J1072" s="17"/>
      <c r="K1072" s="17" t="n">
        <v>8835930</v>
      </c>
      <c r="L1072" s="20" t="s">
        <v>4302</v>
      </c>
      <c r="M1072" s="17" t="n">
        <v>1</v>
      </c>
      <c r="N1072" s="17" t="n">
        <v>210</v>
      </c>
      <c r="O1072" s="17" t="n">
        <v>20020601</v>
      </c>
      <c r="P1072" s="17"/>
      <c r="Q1072" s="17" t="n">
        <v>0</v>
      </c>
      <c r="R1072" s="17" t="n">
        <v>0</v>
      </c>
      <c r="S1072" s="17" t="n">
        <v>0</v>
      </c>
      <c r="T1072" s="21"/>
      <c r="U1072" s="17"/>
      <c r="V1072" s="20" t="s">
        <v>4302</v>
      </c>
      <c r="W1072" s="17" t="s">
        <v>4295</v>
      </c>
      <c r="X1072" s="17"/>
      <c r="Y1072" s="17"/>
      <c r="Z1072" s="17" t="n">
        <v>101</v>
      </c>
      <c r="AA1072" s="22" t="n">
        <v>20081001</v>
      </c>
    </row>
    <row r="1073" customFormat="false" ht="13" hidden="false" customHeight="false" outlineLevel="0" collapsed="false">
      <c r="A1073" s="17" t="n">
        <v>0</v>
      </c>
      <c r="B1073" s="17" t="n">
        <v>20066652</v>
      </c>
      <c r="C1073" s="18" t="s">
        <v>4305</v>
      </c>
      <c r="D1073" s="19" t="s">
        <v>4306</v>
      </c>
      <c r="E1073" s="17" t="n">
        <v>1</v>
      </c>
      <c r="F1073" s="17" t="s">
        <v>4307</v>
      </c>
      <c r="G1073" s="17" t="s">
        <v>2227</v>
      </c>
      <c r="H1073" s="17"/>
      <c r="I1073" s="17" t="s">
        <v>34</v>
      </c>
      <c r="J1073" s="17"/>
      <c r="K1073" s="17" t="n">
        <v>8835931</v>
      </c>
      <c r="L1073" s="20" t="s">
        <v>4305</v>
      </c>
      <c r="M1073" s="17" t="n">
        <v>1</v>
      </c>
      <c r="N1073" s="17" t="n">
        <v>210</v>
      </c>
      <c r="O1073" s="17" t="n">
        <v>20020601</v>
      </c>
      <c r="P1073" s="17"/>
      <c r="Q1073" s="17" t="n">
        <v>0</v>
      </c>
      <c r="R1073" s="17" t="n">
        <v>0</v>
      </c>
      <c r="S1073" s="17" t="n">
        <v>0</v>
      </c>
      <c r="T1073" s="21"/>
      <c r="U1073" s="17"/>
      <c r="V1073" s="20" t="s">
        <v>4305</v>
      </c>
      <c r="W1073" s="17" t="s">
        <v>2628</v>
      </c>
      <c r="X1073" s="17" t="n">
        <v>1</v>
      </c>
      <c r="Y1073" s="17"/>
      <c r="Z1073" s="17" t="n">
        <v>101</v>
      </c>
      <c r="AA1073" s="22" t="n">
        <v>20081001</v>
      </c>
    </row>
    <row r="1074" customFormat="false" ht="13" hidden="false" customHeight="false" outlineLevel="0" collapsed="false">
      <c r="A1074" s="17" t="n">
        <v>0</v>
      </c>
      <c r="B1074" s="17" t="n">
        <v>20066655</v>
      </c>
      <c r="C1074" s="18" t="s">
        <v>4308</v>
      </c>
      <c r="D1074" s="19" t="s">
        <v>4309</v>
      </c>
      <c r="E1074" s="17" t="n">
        <v>1</v>
      </c>
      <c r="F1074" s="17" t="s">
        <v>4310</v>
      </c>
      <c r="G1074" s="17" t="s">
        <v>1242</v>
      </c>
      <c r="H1074" s="17"/>
      <c r="I1074" s="17" t="s">
        <v>34</v>
      </c>
      <c r="J1074" s="17"/>
      <c r="K1074" s="17" t="n">
        <v>8835932</v>
      </c>
      <c r="L1074" s="20" t="s">
        <v>4308</v>
      </c>
      <c r="M1074" s="17" t="n">
        <v>4</v>
      </c>
      <c r="N1074" s="17" t="n">
        <v>240</v>
      </c>
      <c r="O1074" s="17" t="n">
        <v>20050601</v>
      </c>
      <c r="P1074" s="17"/>
      <c r="Q1074" s="17" t="n">
        <v>0</v>
      </c>
      <c r="R1074" s="17" t="n">
        <v>0</v>
      </c>
      <c r="S1074" s="17" t="n">
        <v>0</v>
      </c>
      <c r="T1074" s="21"/>
      <c r="U1074" s="17"/>
      <c r="V1074" s="20" t="s">
        <v>4308</v>
      </c>
      <c r="W1074" s="17" t="s">
        <v>4311</v>
      </c>
      <c r="X1074" s="17" t="n">
        <v>1</v>
      </c>
      <c r="Y1074" s="17"/>
      <c r="Z1074" s="17" t="n">
        <v>101</v>
      </c>
      <c r="AA1074" s="22" t="n">
        <v>20081001</v>
      </c>
    </row>
    <row r="1075" customFormat="false" ht="13" hidden="false" customHeight="false" outlineLevel="0" collapsed="false">
      <c r="A1075" s="17" t="n">
        <v>0</v>
      </c>
      <c r="B1075" s="17" t="n">
        <v>20066656</v>
      </c>
      <c r="C1075" s="18" t="s">
        <v>4312</v>
      </c>
      <c r="D1075" s="19" t="s">
        <v>4313</v>
      </c>
      <c r="E1075" s="17" t="n">
        <v>1</v>
      </c>
      <c r="F1075" s="17" t="s">
        <v>4314</v>
      </c>
      <c r="G1075" s="17" t="s">
        <v>4315</v>
      </c>
      <c r="H1075" s="17"/>
      <c r="I1075" s="17" t="s">
        <v>34</v>
      </c>
      <c r="J1075" s="17"/>
      <c r="K1075" s="17" t="n">
        <v>7491016</v>
      </c>
      <c r="L1075" s="20" t="s">
        <v>4312</v>
      </c>
      <c r="M1075" s="17" t="n">
        <v>1</v>
      </c>
      <c r="N1075" s="17" t="n">
        <v>253</v>
      </c>
      <c r="O1075" s="17" t="n">
        <v>20070101</v>
      </c>
      <c r="P1075" s="17"/>
      <c r="Q1075" s="17" t="n">
        <v>0</v>
      </c>
      <c r="R1075" s="17" t="n">
        <v>0</v>
      </c>
      <c r="S1075" s="17" t="n">
        <v>0</v>
      </c>
      <c r="T1075" s="21"/>
      <c r="U1075" s="17"/>
      <c r="V1075" s="20" t="s">
        <v>4312</v>
      </c>
      <c r="W1075" s="17" t="s">
        <v>4315</v>
      </c>
      <c r="X1075" s="17" t="n">
        <v>2</v>
      </c>
      <c r="Y1075" s="17"/>
      <c r="Z1075" s="17" t="n">
        <v>101</v>
      </c>
      <c r="AA1075" s="22" t="n">
        <v>20081001</v>
      </c>
    </row>
    <row r="1076" customFormat="false" ht="13" hidden="false" customHeight="false" outlineLevel="0" collapsed="false">
      <c r="A1076" s="17" t="n">
        <v>0</v>
      </c>
      <c r="B1076" s="17" t="n">
        <v>20066664</v>
      </c>
      <c r="C1076" s="18" t="s">
        <v>4316</v>
      </c>
      <c r="D1076" s="19" t="s">
        <v>4317</v>
      </c>
      <c r="E1076" s="17" t="n">
        <v>1</v>
      </c>
      <c r="F1076" s="17" t="s">
        <v>4318</v>
      </c>
      <c r="G1076" s="17" t="s">
        <v>4319</v>
      </c>
      <c r="H1076" s="17"/>
      <c r="I1076" s="17" t="s">
        <v>34</v>
      </c>
      <c r="J1076" s="17"/>
      <c r="K1076" s="17" t="n">
        <v>8835935</v>
      </c>
      <c r="L1076" s="20" t="s">
        <v>4316</v>
      </c>
      <c r="M1076" s="17" t="n">
        <v>1</v>
      </c>
      <c r="N1076" s="17" t="n">
        <v>210</v>
      </c>
      <c r="O1076" s="17" t="n">
        <v>20020601</v>
      </c>
      <c r="P1076" s="17"/>
      <c r="Q1076" s="17" t="n">
        <v>0</v>
      </c>
      <c r="R1076" s="17" t="n">
        <v>0</v>
      </c>
      <c r="S1076" s="17" t="n">
        <v>0</v>
      </c>
      <c r="T1076" s="23" t="s">
        <v>4320</v>
      </c>
      <c r="U1076" s="19" t="s">
        <v>4321</v>
      </c>
      <c r="V1076" s="20" t="s">
        <v>4320</v>
      </c>
      <c r="W1076" s="17" t="s">
        <v>4319</v>
      </c>
      <c r="X1076" s="17"/>
      <c r="Y1076" s="17"/>
      <c r="Z1076" s="17" t="n">
        <v>105</v>
      </c>
      <c r="AA1076" s="22" t="n">
        <v>20091001</v>
      </c>
    </row>
    <row r="1077" customFormat="false" ht="13" hidden="false" customHeight="false" outlineLevel="0" collapsed="false">
      <c r="A1077" s="17" t="n">
        <v>0</v>
      </c>
      <c r="B1077" s="17" t="n">
        <v>20066666</v>
      </c>
      <c r="C1077" s="18" t="s">
        <v>4322</v>
      </c>
      <c r="D1077" s="19" t="s">
        <v>4323</v>
      </c>
      <c r="E1077" s="17" t="n">
        <v>1</v>
      </c>
      <c r="F1077" s="17" t="s">
        <v>4324</v>
      </c>
      <c r="G1077" s="17" t="s">
        <v>79</v>
      </c>
      <c r="H1077" s="17"/>
      <c r="I1077" s="17" t="s">
        <v>40</v>
      </c>
      <c r="J1077" s="17" t="s">
        <v>79</v>
      </c>
      <c r="K1077" s="17" t="n">
        <v>5243015</v>
      </c>
      <c r="L1077" s="20" t="s">
        <v>4322</v>
      </c>
      <c r="M1077" s="17" t="n">
        <v>4</v>
      </c>
      <c r="N1077" s="17" t="n">
        <v>240</v>
      </c>
      <c r="O1077" s="17" t="n">
        <v>20050601</v>
      </c>
      <c r="P1077" s="17"/>
      <c r="Q1077" s="17" t="n">
        <v>0</v>
      </c>
      <c r="R1077" s="17" t="n">
        <v>0</v>
      </c>
      <c r="S1077" s="17" t="n">
        <v>0</v>
      </c>
      <c r="T1077" s="21"/>
      <c r="U1077" s="17"/>
      <c r="V1077" s="20" t="s">
        <v>4322</v>
      </c>
      <c r="W1077" s="17" t="s">
        <v>2335</v>
      </c>
      <c r="X1077" s="17" t="n">
        <v>3</v>
      </c>
      <c r="Y1077" s="17"/>
      <c r="Z1077" s="17" t="n">
        <v>101</v>
      </c>
      <c r="AA1077" s="22" t="n">
        <v>20081001</v>
      </c>
    </row>
    <row r="1078" customFormat="false" ht="13" hidden="false" customHeight="false" outlineLevel="0" collapsed="false">
      <c r="A1078" s="17" t="n">
        <v>0</v>
      </c>
      <c r="B1078" s="17" t="n">
        <v>20066670</v>
      </c>
      <c r="C1078" s="18" t="s">
        <v>4325</v>
      </c>
      <c r="D1078" s="19" t="s">
        <v>4326</v>
      </c>
      <c r="E1078" s="17" t="n">
        <v>1</v>
      </c>
      <c r="F1078" s="17" t="s">
        <v>4327</v>
      </c>
      <c r="G1078" s="17" t="s">
        <v>4328</v>
      </c>
      <c r="H1078" s="17"/>
      <c r="I1078" s="17" t="s">
        <v>40</v>
      </c>
      <c r="J1078" s="17" t="s">
        <v>4328</v>
      </c>
      <c r="K1078" s="17" t="n">
        <v>5207001</v>
      </c>
      <c r="L1078" s="20" t="s">
        <v>4325</v>
      </c>
      <c r="M1078" s="17" t="n">
        <v>4</v>
      </c>
      <c r="N1078" s="17" t="n">
        <v>240</v>
      </c>
      <c r="O1078" s="17" t="n">
        <v>20050601</v>
      </c>
      <c r="P1078" s="17"/>
      <c r="Q1078" s="17" t="n">
        <v>0</v>
      </c>
      <c r="R1078" s="17" t="n">
        <v>0</v>
      </c>
      <c r="S1078" s="17" t="n">
        <v>0</v>
      </c>
      <c r="T1078" s="21"/>
      <c r="U1078" s="17"/>
      <c r="V1078" s="20" t="s">
        <v>4325</v>
      </c>
      <c r="W1078" s="17" t="s">
        <v>84</v>
      </c>
      <c r="X1078" s="17"/>
      <c r="Y1078" s="17"/>
      <c r="Z1078" s="17" t="n">
        <v>101</v>
      </c>
      <c r="AA1078" s="22" t="n">
        <v>20081001</v>
      </c>
    </row>
    <row r="1079" customFormat="false" ht="13" hidden="false" customHeight="false" outlineLevel="0" collapsed="false">
      <c r="A1079" s="17" t="n">
        <v>0</v>
      </c>
      <c r="B1079" s="17" t="n">
        <v>20066901</v>
      </c>
      <c r="C1079" s="18" t="s">
        <v>4329</v>
      </c>
      <c r="D1079" s="19" t="s">
        <v>4330</v>
      </c>
      <c r="E1079" s="17" t="n">
        <v>1</v>
      </c>
      <c r="F1079" s="17" t="s">
        <v>4331</v>
      </c>
      <c r="G1079" s="17" t="s">
        <v>1425</v>
      </c>
      <c r="H1079" s="17"/>
      <c r="I1079" s="17" t="s">
        <v>34</v>
      </c>
      <c r="J1079" s="17"/>
      <c r="K1079" s="17" t="n">
        <v>8835857</v>
      </c>
      <c r="L1079" s="20" t="s">
        <v>4329</v>
      </c>
      <c r="M1079" s="17" t="n">
        <v>1</v>
      </c>
      <c r="N1079" s="17" t="n">
        <v>210</v>
      </c>
      <c r="O1079" s="17" t="n">
        <v>20020601</v>
      </c>
      <c r="P1079" s="17"/>
      <c r="Q1079" s="17" t="n">
        <v>0</v>
      </c>
      <c r="R1079" s="17" t="n">
        <v>0</v>
      </c>
      <c r="S1079" s="17" t="n">
        <v>0</v>
      </c>
      <c r="T1079" s="21"/>
      <c r="U1079" s="17"/>
      <c r="V1079" s="20" t="s">
        <v>4329</v>
      </c>
      <c r="W1079" s="17" t="s">
        <v>4332</v>
      </c>
      <c r="X1079" s="17" t="n">
        <v>1</v>
      </c>
      <c r="Y1079" s="17"/>
      <c r="Z1079" s="17" t="n">
        <v>101</v>
      </c>
      <c r="AA1079" s="22" t="n">
        <v>20081001</v>
      </c>
    </row>
    <row r="1080" customFormat="false" ht="13" hidden="false" customHeight="false" outlineLevel="0" collapsed="false">
      <c r="A1080" s="17" t="n">
        <v>0</v>
      </c>
      <c r="B1080" s="17" t="n">
        <v>20066979</v>
      </c>
      <c r="C1080" s="18" t="s">
        <v>4333</v>
      </c>
      <c r="D1080" s="19" t="s">
        <v>4334</v>
      </c>
      <c r="E1080" s="17" t="n">
        <v>2</v>
      </c>
      <c r="F1080" s="17" t="s">
        <v>4335</v>
      </c>
      <c r="G1080" s="17" t="s">
        <v>2612</v>
      </c>
      <c r="H1080" s="17"/>
      <c r="I1080" s="17" t="s">
        <v>40</v>
      </c>
      <c r="J1080" s="17" t="s">
        <v>2612</v>
      </c>
      <c r="K1080" s="17" t="n">
        <v>2253001</v>
      </c>
      <c r="L1080" s="20" t="s">
        <v>4333</v>
      </c>
      <c r="M1080" s="17" t="n">
        <v>1</v>
      </c>
      <c r="N1080" s="17" t="n">
        <v>200</v>
      </c>
      <c r="O1080" s="17"/>
      <c r="P1080" s="17"/>
      <c r="Q1080" s="17" t="n">
        <v>0</v>
      </c>
      <c r="R1080" s="17" t="n">
        <v>0</v>
      </c>
      <c r="S1080" s="17" t="n">
        <v>0</v>
      </c>
      <c r="T1080" s="21"/>
      <c r="U1080" s="17"/>
      <c r="V1080" s="20" t="s">
        <v>4333</v>
      </c>
      <c r="W1080" s="17" t="s">
        <v>2612</v>
      </c>
      <c r="X1080" s="17"/>
      <c r="Y1080" s="17"/>
      <c r="Z1080" s="17" t="n">
        <v>101</v>
      </c>
      <c r="AA1080" s="22" t="n">
        <v>20081001</v>
      </c>
    </row>
    <row r="1081" customFormat="false" ht="13" hidden="false" customHeight="false" outlineLevel="0" collapsed="false">
      <c r="A1081" s="17" t="n">
        <v>0</v>
      </c>
      <c r="B1081" s="17" t="n">
        <v>20067153</v>
      </c>
      <c r="C1081" s="18" t="s">
        <v>4336</v>
      </c>
      <c r="D1081" s="19" t="s">
        <v>4337</v>
      </c>
      <c r="E1081" s="17" t="n">
        <v>2</v>
      </c>
      <c r="F1081" s="17" t="s">
        <v>4338</v>
      </c>
      <c r="G1081" s="17" t="s">
        <v>3055</v>
      </c>
      <c r="H1081" s="17"/>
      <c r="I1081" s="17" t="s">
        <v>40</v>
      </c>
      <c r="J1081" s="17" t="s">
        <v>3055</v>
      </c>
      <c r="K1081" s="17" t="n">
        <v>8836037</v>
      </c>
      <c r="L1081" s="20" t="s">
        <v>4336</v>
      </c>
      <c r="M1081" s="17" t="n">
        <v>1</v>
      </c>
      <c r="N1081" s="17" t="n">
        <v>210</v>
      </c>
      <c r="O1081" s="17" t="n">
        <v>20020601</v>
      </c>
      <c r="P1081" s="17"/>
      <c r="Q1081" s="17" t="n">
        <v>0</v>
      </c>
      <c r="R1081" s="17" t="n">
        <v>0</v>
      </c>
      <c r="S1081" s="17" t="n">
        <v>0</v>
      </c>
      <c r="T1081" s="21"/>
      <c r="U1081" s="17"/>
      <c r="V1081" s="20" t="s">
        <v>4336</v>
      </c>
      <c r="W1081" s="17" t="s">
        <v>3056</v>
      </c>
      <c r="X1081" s="17"/>
      <c r="Y1081" s="17"/>
      <c r="Z1081" s="17" t="n">
        <v>101</v>
      </c>
      <c r="AA1081" s="22" t="n">
        <v>20081001</v>
      </c>
    </row>
    <row r="1082" customFormat="false" ht="13" hidden="false" customHeight="false" outlineLevel="0" collapsed="false">
      <c r="A1082" s="17" t="n">
        <v>0</v>
      </c>
      <c r="B1082" s="17" t="n">
        <v>20067164</v>
      </c>
      <c r="C1082" s="18" t="s">
        <v>4339</v>
      </c>
      <c r="D1082" s="19" t="s">
        <v>4340</v>
      </c>
      <c r="E1082" s="17" t="n">
        <v>1</v>
      </c>
      <c r="F1082" s="17" t="s">
        <v>4341</v>
      </c>
      <c r="G1082" s="17" t="s">
        <v>945</v>
      </c>
      <c r="H1082" s="17"/>
      <c r="I1082" s="17" t="s">
        <v>40</v>
      </c>
      <c r="J1082" s="17" t="s">
        <v>945</v>
      </c>
      <c r="K1082" s="17" t="n">
        <v>2169027</v>
      </c>
      <c r="L1082" s="20" t="s">
        <v>4339</v>
      </c>
      <c r="M1082" s="17" t="n">
        <v>1</v>
      </c>
      <c r="N1082" s="17" t="n">
        <v>200</v>
      </c>
      <c r="O1082" s="17"/>
      <c r="P1082" s="17"/>
      <c r="Q1082" s="17" t="n">
        <v>0</v>
      </c>
      <c r="R1082" s="17" t="n">
        <v>0</v>
      </c>
      <c r="S1082" s="17" t="n">
        <v>0</v>
      </c>
      <c r="T1082" s="21"/>
      <c r="U1082" s="17"/>
      <c r="V1082" s="20" t="s">
        <v>4339</v>
      </c>
      <c r="W1082" s="17" t="s">
        <v>946</v>
      </c>
      <c r="X1082" s="17"/>
      <c r="Y1082" s="17"/>
      <c r="Z1082" s="17" t="n">
        <v>101</v>
      </c>
      <c r="AA1082" s="22" t="n">
        <v>20081001</v>
      </c>
    </row>
    <row r="1083" customFormat="false" ht="13" hidden="false" customHeight="false" outlineLevel="0" collapsed="false">
      <c r="A1083" s="17" t="n">
        <v>0</v>
      </c>
      <c r="B1083" s="17" t="n">
        <v>20067168</v>
      </c>
      <c r="C1083" s="18" t="s">
        <v>4342</v>
      </c>
      <c r="D1083" s="19" t="s">
        <v>4343</v>
      </c>
      <c r="E1083" s="17" t="n">
        <v>1</v>
      </c>
      <c r="F1083" s="17" t="s">
        <v>4344</v>
      </c>
      <c r="G1083" s="17" t="s">
        <v>4345</v>
      </c>
      <c r="H1083" s="17"/>
      <c r="I1083" s="17" t="s">
        <v>34</v>
      </c>
      <c r="J1083" s="17"/>
      <c r="K1083" s="17" t="n">
        <v>2070003</v>
      </c>
      <c r="L1083" s="20" t="s">
        <v>4342</v>
      </c>
      <c r="M1083" s="17" t="n">
        <v>1</v>
      </c>
      <c r="N1083" s="17" t="n">
        <v>200</v>
      </c>
      <c r="O1083" s="17"/>
      <c r="P1083" s="17"/>
      <c r="Q1083" s="17" t="n">
        <v>0</v>
      </c>
      <c r="R1083" s="17" t="n">
        <v>0</v>
      </c>
      <c r="S1083" s="17" t="n">
        <v>0</v>
      </c>
      <c r="T1083" s="21"/>
      <c r="U1083" s="17"/>
      <c r="V1083" s="20" t="s">
        <v>4342</v>
      </c>
      <c r="W1083" s="17" t="s">
        <v>4346</v>
      </c>
      <c r="X1083" s="17"/>
      <c r="Y1083" s="17"/>
      <c r="Z1083" s="17" t="n">
        <v>101</v>
      </c>
      <c r="AA1083" s="22" t="n">
        <v>20081001</v>
      </c>
    </row>
    <row r="1084" customFormat="false" ht="13" hidden="false" customHeight="false" outlineLevel="0" collapsed="false">
      <c r="A1084" s="17" t="n">
        <v>1</v>
      </c>
      <c r="B1084" s="17" t="n">
        <v>20067177</v>
      </c>
      <c r="C1084" s="18" t="s">
        <v>4347</v>
      </c>
      <c r="D1084" s="19" t="s">
        <v>4348</v>
      </c>
      <c r="E1084" s="17" t="n">
        <v>1</v>
      </c>
      <c r="F1084" s="17" t="s">
        <v>4349</v>
      </c>
      <c r="G1084" s="17" t="s">
        <v>2227</v>
      </c>
      <c r="H1084" s="17"/>
      <c r="I1084" s="17" t="s">
        <v>40</v>
      </c>
      <c r="J1084" s="17" t="s">
        <v>2227</v>
      </c>
      <c r="K1084" s="17" t="n">
        <v>8836040</v>
      </c>
      <c r="L1084" s="20"/>
      <c r="M1084" s="17" t="n">
        <v>1</v>
      </c>
      <c r="N1084" s="17" t="n">
        <v>290</v>
      </c>
      <c r="O1084" s="17" t="n">
        <v>20100601</v>
      </c>
      <c r="P1084" s="17" t="n">
        <v>20094826</v>
      </c>
      <c r="Q1084" s="17" t="n">
        <v>0</v>
      </c>
      <c r="R1084" s="17" t="n">
        <v>0</v>
      </c>
      <c r="S1084" s="17" t="n">
        <v>2</v>
      </c>
      <c r="T1084" s="21"/>
      <c r="U1084" s="17"/>
      <c r="V1084" s="20"/>
      <c r="W1084" s="17" t="s">
        <v>4350</v>
      </c>
      <c r="X1084" s="17" t="n">
        <v>1</v>
      </c>
      <c r="Y1084" s="17"/>
      <c r="Z1084" s="17" t="n">
        <v>109</v>
      </c>
      <c r="AA1084" s="22" t="n">
        <v>20100601</v>
      </c>
    </row>
    <row r="1085" customFormat="false" ht="13" hidden="false" customHeight="false" outlineLevel="0" collapsed="false">
      <c r="A1085" s="17" t="n">
        <v>0</v>
      </c>
      <c r="B1085" s="17" t="n">
        <v>20067209</v>
      </c>
      <c r="C1085" s="18" t="s">
        <v>4351</v>
      </c>
      <c r="D1085" s="19" t="s">
        <v>4352</v>
      </c>
      <c r="E1085" s="17" t="n">
        <v>1</v>
      </c>
      <c r="F1085" s="17" t="s">
        <v>4353</v>
      </c>
      <c r="G1085" s="17" t="s">
        <v>213</v>
      </c>
      <c r="H1085" s="17"/>
      <c r="I1085" s="17" t="s">
        <v>34</v>
      </c>
      <c r="J1085" s="17"/>
      <c r="K1085" s="17" t="n">
        <v>8843404</v>
      </c>
      <c r="L1085" s="20" t="s">
        <v>4351</v>
      </c>
      <c r="M1085" s="17" t="n">
        <v>1</v>
      </c>
      <c r="N1085" s="17" t="n">
        <v>252</v>
      </c>
      <c r="O1085" s="17" t="n">
        <v>20061001</v>
      </c>
      <c r="P1085" s="17"/>
      <c r="Q1085" s="17" t="n">
        <v>0</v>
      </c>
      <c r="R1085" s="17" t="n">
        <v>0</v>
      </c>
      <c r="S1085" s="17" t="n">
        <v>0</v>
      </c>
      <c r="T1085" s="23" t="s">
        <v>4354</v>
      </c>
      <c r="U1085" s="19" t="s">
        <v>4355</v>
      </c>
      <c r="V1085" s="20" t="s">
        <v>4354</v>
      </c>
      <c r="W1085" s="17" t="s">
        <v>4356</v>
      </c>
      <c r="X1085" s="17" t="n">
        <v>1</v>
      </c>
      <c r="Y1085" s="17"/>
      <c r="Z1085" s="17" t="n">
        <v>105</v>
      </c>
      <c r="AA1085" s="22" t="n">
        <v>20091001</v>
      </c>
    </row>
    <row r="1086" customFormat="false" ht="13" hidden="false" customHeight="false" outlineLevel="0" collapsed="false">
      <c r="A1086" s="17" t="n">
        <v>0</v>
      </c>
      <c r="B1086" s="17" t="n">
        <v>20067213</v>
      </c>
      <c r="C1086" s="18" t="s">
        <v>4357</v>
      </c>
      <c r="D1086" s="19" t="s">
        <v>4358</v>
      </c>
      <c r="E1086" s="17" t="n">
        <v>1</v>
      </c>
      <c r="F1086" s="17" t="s">
        <v>4359</v>
      </c>
      <c r="G1086" s="17" t="s">
        <v>4360</v>
      </c>
      <c r="H1086" s="17"/>
      <c r="I1086" s="17" t="s">
        <v>40</v>
      </c>
      <c r="J1086" s="17" t="s">
        <v>4360</v>
      </c>
      <c r="K1086" s="17" t="n">
        <v>7833001</v>
      </c>
      <c r="L1086" s="20" t="s">
        <v>4357</v>
      </c>
      <c r="M1086" s="17" t="n">
        <v>1</v>
      </c>
      <c r="N1086" s="17" t="n">
        <v>200</v>
      </c>
      <c r="O1086" s="17"/>
      <c r="P1086" s="17"/>
      <c r="Q1086" s="17" t="n">
        <v>0</v>
      </c>
      <c r="R1086" s="17" t="n">
        <v>0</v>
      </c>
      <c r="S1086" s="17" t="n">
        <v>0</v>
      </c>
      <c r="T1086" s="21"/>
      <c r="U1086" s="17"/>
      <c r="V1086" s="20" t="s">
        <v>4357</v>
      </c>
      <c r="W1086" s="17" t="s">
        <v>4166</v>
      </c>
      <c r="X1086" s="17" t="n">
        <v>1</v>
      </c>
      <c r="Y1086" s="17"/>
      <c r="Z1086" s="17" t="n">
        <v>101</v>
      </c>
      <c r="AA1086" s="22" t="n">
        <v>20081001</v>
      </c>
    </row>
    <row r="1087" customFormat="false" ht="13" hidden="false" customHeight="false" outlineLevel="0" collapsed="false">
      <c r="A1087" s="17" t="n">
        <v>0</v>
      </c>
      <c r="B1087" s="17" t="n">
        <v>20067227</v>
      </c>
      <c r="C1087" s="18" t="s">
        <v>4361</v>
      </c>
      <c r="D1087" s="19" t="s">
        <v>4362</v>
      </c>
      <c r="E1087" s="17" t="n">
        <v>1</v>
      </c>
      <c r="F1087" s="17" t="s">
        <v>4363</v>
      </c>
      <c r="G1087" s="17" t="s">
        <v>298</v>
      </c>
      <c r="H1087" s="17"/>
      <c r="I1087" s="17" t="s">
        <v>40</v>
      </c>
      <c r="J1087" s="17" t="s">
        <v>298</v>
      </c>
      <c r="K1087" s="17" t="n">
        <v>5290019</v>
      </c>
      <c r="L1087" s="20" t="s">
        <v>4361</v>
      </c>
      <c r="M1087" s="17" t="n">
        <v>1</v>
      </c>
      <c r="N1087" s="17" t="n">
        <v>200</v>
      </c>
      <c r="O1087" s="17"/>
      <c r="P1087" s="17"/>
      <c r="Q1087" s="17" t="n">
        <v>0</v>
      </c>
      <c r="R1087" s="17" t="n">
        <v>0</v>
      </c>
      <c r="S1087" s="17" t="n">
        <v>0</v>
      </c>
      <c r="T1087" s="21"/>
      <c r="U1087" s="17"/>
      <c r="V1087" s="20" t="s">
        <v>4361</v>
      </c>
      <c r="W1087" s="17" t="s">
        <v>1024</v>
      </c>
      <c r="X1087" s="17" t="n">
        <v>1</v>
      </c>
      <c r="Y1087" s="17"/>
      <c r="Z1087" s="17" t="n">
        <v>101</v>
      </c>
      <c r="AA1087" s="22" t="n">
        <v>20081001</v>
      </c>
    </row>
    <row r="1088" customFormat="false" ht="13" hidden="false" customHeight="false" outlineLevel="0" collapsed="false">
      <c r="A1088" s="17" t="n">
        <v>0</v>
      </c>
      <c r="B1088" s="17" t="n">
        <v>20067229</v>
      </c>
      <c r="C1088" s="18" t="s">
        <v>4364</v>
      </c>
      <c r="D1088" s="19" t="s">
        <v>4365</v>
      </c>
      <c r="E1088" s="17" t="n">
        <v>2</v>
      </c>
      <c r="F1088" s="17" t="s">
        <v>4366</v>
      </c>
      <c r="G1088" s="17" t="s">
        <v>4367</v>
      </c>
      <c r="H1088" s="17"/>
      <c r="I1088" s="17" t="s">
        <v>40</v>
      </c>
      <c r="J1088" s="17" t="s">
        <v>4367</v>
      </c>
      <c r="K1088" s="17" t="n">
        <v>5298004</v>
      </c>
      <c r="L1088" s="20" t="s">
        <v>4364</v>
      </c>
      <c r="M1088" s="17" t="n">
        <v>1</v>
      </c>
      <c r="N1088" s="17" t="n">
        <v>200</v>
      </c>
      <c r="O1088" s="17"/>
      <c r="P1088" s="17"/>
      <c r="Q1088" s="17" t="n">
        <v>0</v>
      </c>
      <c r="R1088" s="17" t="n">
        <v>0</v>
      </c>
      <c r="S1088" s="17" t="n">
        <v>0</v>
      </c>
      <c r="T1088" s="21"/>
      <c r="U1088" s="17"/>
      <c r="V1088" s="20" t="s">
        <v>4364</v>
      </c>
      <c r="W1088" s="17" t="s">
        <v>4368</v>
      </c>
      <c r="X1088" s="17"/>
      <c r="Y1088" s="17"/>
      <c r="Z1088" s="17" t="n">
        <v>101</v>
      </c>
      <c r="AA1088" s="22" t="n">
        <v>20081001</v>
      </c>
    </row>
    <row r="1089" customFormat="false" ht="13" hidden="false" customHeight="false" outlineLevel="0" collapsed="false">
      <c r="A1089" s="17" t="n">
        <v>0</v>
      </c>
      <c r="B1089" s="17" t="n">
        <v>20067230</v>
      </c>
      <c r="C1089" s="18" t="s">
        <v>4369</v>
      </c>
      <c r="D1089" s="19" t="s">
        <v>4370</v>
      </c>
      <c r="E1089" s="17" t="n">
        <v>1</v>
      </c>
      <c r="F1089" s="17" t="s">
        <v>4371</v>
      </c>
      <c r="G1089" s="17" t="s">
        <v>1163</v>
      </c>
      <c r="H1089" s="17"/>
      <c r="I1089" s="17" t="s">
        <v>40</v>
      </c>
      <c r="J1089" s="17" t="s">
        <v>1163</v>
      </c>
      <c r="K1089" s="17" t="n">
        <v>8836440</v>
      </c>
      <c r="L1089" s="20" t="s">
        <v>4369</v>
      </c>
      <c r="M1089" s="17" t="n">
        <v>1</v>
      </c>
      <c r="N1089" s="17" t="n">
        <v>210</v>
      </c>
      <c r="O1089" s="17" t="n">
        <v>20020601</v>
      </c>
      <c r="P1089" s="17"/>
      <c r="Q1089" s="17" t="n">
        <v>0</v>
      </c>
      <c r="R1089" s="17" t="n">
        <v>0</v>
      </c>
      <c r="S1089" s="17" t="n">
        <v>0</v>
      </c>
      <c r="T1089" s="21"/>
      <c r="U1089" s="17"/>
      <c r="V1089" s="20" t="s">
        <v>4369</v>
      </c>
      <c r="W1089" s="17" t="s">
        <v>1163</v>
      </c>
      <c r="X1089" s="17" t="n">
        <v>1</v>
      </c>
      <c r="Y1089" s="17"/>
      <c r="Z1089" s="17" t="n">
        <v>101</v>
      </c>
      <c r="AA1089" s="22" t="n">
        <v>20081001</v>
      </c>
    </row>
    <row r="1090" customFormat="false" ht="13" hidden="false" customHeight="false" outlineLevel="0" collapsed="false">
      <c r="A1090" s="17" t="n">
        <v>0</v>
      </c>
      <c r="B1090" s="17" t="n">
        <v>20067231</v>
      </c>
      <c r="C1090" s="18" t="s">
        <v>4372</v>
      </c>
      <c r="D1090" s="19" t="s">
        <v>4373</v>
      </c>
      <c r="E1090" s="17" t="n">
        <v>2</v>
      </c>
      <c r="F1090" s="17" t="s">
        <v>4374</v>
      </c>
      <c r="G1090" s="17" t="s">
        <v>2271</v>
      </c>
      <c r="H1090" s="17"/>
      <c r="I1090" s="17" t="s">
        <v>34</v>
      </c>
      <c r="J1090" s="17"/>
      <c r="K1090" s="17" t="n">
        <v>8836439</v>
      </c>
      <c r="L1090" s="20" t="s">
        <v>4372</v>
      </c>
      <c r="M1090" s="17" t="n">
        <v>1</v>
      </c>
      <c r="N1090" s="17" t="n">
        <v>210</v>
      </c>
      <c r="O1090" s="17" t="n">
        <v>20020601</v>
      </c>
      <c r="P1090" s="17"/>
      <c r="Q1090" s="17" t="n">
        <v>0</v>
      </c>
      <c r="R1090" s="17" t="n">
        <v>0</v>
      </c>
      <c r="S1090" s="17" t="n">
        <v>0</v>
      </c>
      <c r="T1090" s="21"/>
      <c r="U1090" s="17"/>
      <c r="V1090" s="20" t="s">
        <v>4372</v>
      </c>
      <c r="W1090" s="17" t="s">
        <v>4375</v>
      </c>
      <c r="X1090" s="17" t="n">
        <v>2</v>
      </c>
      <c r="Y1090" s="17"/>
      <c r="Z1090" s="17" t="n">
        <v>101</v>
      </c>
      <c r="AA1090" s="22" t="n">
        <v>20081001</v>
      </c>
    </row>
    <row r="1091" customFormat="false" ht="13" hidden="false" customHeight="false" outlineLevel="0" collapsed="false">
      <c r="A1091" s="17" t="n">
        <v>0</v>
      </c>
      <c r="B1091" s="17" t="n">
        <v>20067232</v>
      </c>
      <c r="C1091" s="18" t="s">
        <v>4376</v>
      </c>
      <c r="D1091" s="19" t="s">
        <v>4377</v>
      </c>
      <c r="E1091" s="17" t="n">
        <v>1</v>
      </c>
      <c r="F1091" s="17" t="s">
        <v>4378</v>
      </c>
      <c r="G1091" s="17" t="s">
        <v>4379</v>
      </c>
      <c r="H1091" s="17"/>
      <c r="I1091" s="17" t="s">
        <v>34</v>
      </c>
      <c r="J1091" s="17"/>
      <c r="K1091" s="17" t="n">
        <v>8845688</v>
      </c>
      <c r="L1091" s="20" t="s">
        <v>4376</v>
      </c>
      <c r="M1091" s="17" t="n">
        <v>1</v>
      </c>
      <c r="N1091" s="17" t="n">
        <v>283</v>
      </c>
      <c r="O1091" s="17" t="n">
        <v>20100301</v>
      </c>
      <c r="P1091" s="17"/>
      <c r="Q1091" s="17" t="n">
        <v>0</v>
      </c>
      <c r="R1091" s="17" t="n">
        <v>0</v>
      </c>
      <c r="S1091" s="17" t="n">
        <v>0</v>
      </c>
      <c r="T1091" s="21"/>
      <c r="U1091" s="17"/>
      <c r="V1091" s="20" t="s">
        <v>4376</v>
      </c>
      <c r="W1091" s="17" t="s">
        <v>4379</v>
      </c>
      <c r="X1091" s="17"/>
      <c r="Y1091" s="17"/>
      <c r="Z1091" s="17" t="n">
        <v>107</v>
      </c>
      <c r="AA1091" s="22" t="n">
        <v>20100301</v>
      </c>
    </row>
    <row r="1092" customFormat="false" ht="13" hidden="false" customHeight="false" outlineLevel="0" collapsed="false">
      <c r="A1092" s="17" t="n">
        <v>0</v>
      </c>
      <c r="B1092" s="17" t="n">
        <v>20067233</v>
      </c>
      <c r="C1092" s="18" t="s">
        <v>4380</v>
      </c>
      <c r="D1092" s="19" t="s">
        <v>4381</v>
      </c>
      <c r="E1092" s="17" t="n">
        <v>1</v>
      </c>
      <c r="F1092" s="17" t="s">
        <v>4382</v>
      </c>
      <c r="G1092" s="17" t="s">
        <v>4383</v>
      </c>
      <c r="H1092" s="17"/>
      <c r="I1092" s="17" t="s">
        <v>40</v>
      </c>
      <c r="J1092" s="17" t="s">
        <v>4383</v>
      </c>
      <c r="K1092" s="17" t="n">
        <v>8836441</v>
      </c>
      <c r="L1092" s="20" t="s">
        <v>4380</v>
      </c>
      <c r="M1092" s="17" t="n">
        <v>1</v>
      </c>
      <c r="N1092" s="17" t="n">
        <v>210</v>
      </c>
      <c r="O1092" s="17" t="n">
        <v>20020601</v>
      </c>
      <c r="P1092" s="17"/>
      <c r="Q1092" s="17" t="n">
        <v>0</v>
      </c>
      <c r="R1092" s="17" t="n">
        <v>0</v>
      </c>
      <c r="S1092" s="17" t="n">
        <v>0</v>
      </c>
      <c r="T1092" s="21"/>
      <c r="U1092" s="17"/>
      <c r="V1092" s="20" t="s">
        <v>4380</v>
      </c>
      <c r="W1092" s="17" t="s">
        <v>4384</v>
      </c>
      <c r="X1092" s="17"/>
      <c r="Y1092" s="17"/>
      <c r="Z1092" s="17" t="n">
        <v>101</v>
      </c>
      <c r="AA1092" s="22" t="n">
        <v>20081001</v>
      </c>
    </row>
    <row r="1093" customFormat="false" ht="13" hidden="false" customHeight="false" outlineLevel="0" collapsed="false">
      <c r="A1093" s="17" t="n">
        <v>0</v>
      </c>
      <c r="B1093" s="17" t="n">
        <v>20067234</v>
      </c>
      <c r="C1093" s="18" t="s">
        <v>4385</v>
      </c>
      <c r="D1093" s="19" t="s">
        <v>4386</v>
      </c>
      <c r="E1093" s="17" t="n">
        <v>1</v>
      </c>
      <c r="F1093" s="17" t="s">
        <v>4387</v>
      </c>
      <c r="G1093" s="17" t="s">
        <v>4379</v>
      </c>
      <c r="H1093" s="17"/>
      <c r="I1093" s="17" t="s">
        <v>34</v>
      </c>
      <c r="J1093" s="17"/>
      <c r="K1093" s="17" t="n">
        <v>3521001</v>
      </c>
      <c r="L1093" s="20" t="s">
        <v>4385</v>
      </c>
      <c r="M1093" s="17" t="n">
        <v>1</v>
      </c>
      <c r="N1093" s="17" t="n">
        <v>200</v>
      </c>
      <c r="O1093" s="17"/>
      <c r="P1093" s="17"/>
      <c r="Q1093" s="17" t="n">
        <v>0</v>
      </c>
      <c r="R1093" s="17" t="n">
        <v>0</v>
      </c>
      <c r="S1093" s="17" t="n">
        <v>0</v>
      </c>
      <c r="T1093" s="21"/>
      <c r="U1093" s="17"/>
      <c r="V1093" s="20" t="s">
        <v>4385</v>
      </c>
      <c r="W1093" s="17" t="s">
        <v>4388</v>
      </c>
      <c r="X1093" s="17"/>
      <c r="Y1093" s="17"/>
      <c r="Z1093" s="17" t="n">
        <v>101</v>
      </c>
      <c r="AA1093" s="22" t="n">
        <v>20081001</v>
      </c>
    </row>
    <row r="1094" customFormat="false" ht="13" hidden="false" customHeight="false" outlineLevel="0" collapsed="false">
      <c r="A1094" s="17" t="n">
        <v>0</v>
      </c>
      <c r="B1094" s="17" t="n">
        <v>20067235</v>
      </c>
      <c r="C1094" s="18" t="s">
        <v>4389</v>
      </c>
      <c r="D1094" s="19" t="s">
        <v>4390</v>
      </c>
      <c r="E1094" s="17" t="n">
        <v>1</v>
      </c>
      <c r="F1094" s="17" t="s">
        <v>4391</v>
      </c>
      <c r="G1094" s="17" t="s">
        <v>4379</v>
      </c>
      <c r="H1094" s="17"/>
      <c r="I1094" s="17" t="s">
        <v>40</v>
      </c>
      <c r="J1094" s="17" t="s">
        <v>4379</v>
      </c>
      <c r="K1094" s="17" t="n">
        <v>8836442</v>
      </c>
      <c r="L1094" s="20" t="s">
        <v>4389</v>
      </c>
      <c r="M1094" s="17" t="n">
        <v>1</v>
      </c>
      <c r="N1094" s="17" t="n">
        <v>210</v>
      </c>
      <c r="O1094" s="17" t="n">
        <v>20020601</v>
      </c>
      <c r="P1094" s="17"/>
      <c r="Q1094" s="17" t="n">
        <v>0</v>
      </c>
      <c r="R1094" s="17" t="n">
        <v>0</v>
      </c>
      <c r="S1094" s="17" t="n">
        <v>0</v>
      </c>
      <c r="T1094" s="21"/>
      <c r="U1094" s="17"/>
      <c r="V1094" s="20" t="s">
        <v>4389</v>
      </c>
      <c r="W1094" s="17" t="s">
        <v>999</v>
      </c>
      <c r="X1094" s="17"/>
      <c r="Y1094" s="17"/>
      <c r="Z1094" s="17" t="n">
        <v>101</v>
      </c>
      <c r="AA1094" s="22" t="n">
        <v>20081001</v>
      </c>
    </row>
    <row r="1095" customFormat="false" ht="13" hidden="false" customHeight="false" outlineLevel="0" collapsed="false">
      <c r="A1095" s="17" t="n">
        <v>0</v>
      </c>
      <c r="B1095" s="17" t="n">
        <v>20067237</v>
      </c>
      <c r="C1095" s="18" t="s">
        <v>4392</v>
      </c>
      <c r="D1095" s="19" t="s">
        <v>4393</v>
      </c>
      <c r="E1095" s="17" t="n">
        <v>1</v>
      </c>
      <c r="F1095" s="17" t="s">
        <v>4394</v>
      </c>
      <c r="G1095" s="17" t="s">
        <v>298</v>
      </c>
      <c r="H1095" s="17"/>
      <c r="I1095" s="17" t="s">
        <v>34</v>
      </c>
      <c r="J1095" s="17"/>
      <c r="K1095" s="17" t="n">
        <v>5290011</v>
      </c>
      <c r="L1095" s="20" t="s">
        <v>4392</v>
      </c>
      <c r="M1095" s="17" t="n">
        <v>1</v>
      </c>
      <c r="N1095" s="17" t="n">
        <v>200</v>
      </c>
      <c r="O1095" s="17"/>
      <c r="P1095" s="17"/>
      <c r="Q1095" s="17" t="n">
        <v>0</v>
      </c>
      <c r="R1095" s="17" t="n">
        <v>0</v>
      </c>
      <c r="S1095" s="17" t="n">
        <v>0</v>
      </c>
      <c r="T1095" s="23" t="s">
        <v>4395</v>
      </c>
      <c r="U1095" s="19" t="s">
        <v>4395</v>
      </c>
      <c r="V1095" s="20" t="s">
        <v>4395</v>
      </c>
      <c r="W1095" s="17" t="s">
        <v>301</v>
      </c>
      <c r="X1095" s="17" t="n">
        <v>1</v>
      </c>
      <c r="Y1095" s="17"/>
      <c r="Z1095" s="17" t="n">
        <v>105</v>
      </c>
      <c r="AA1095" s="22" t="n">
        <v>20091001</v>
      </c>
    </row>
    <row r="1096" customFormat="false" ht="13" hidden="false" customHeight="false" outlineLevel="0" collapsed="false">
      <c r="A1096" s="17" t="n">
        <v>0</v>
      </c>
      <c r="B1096" s="17" t="n">
        <v>20067239</v>
      </c>
      <c r="C1096" s="18" t="s">
        <v>4396</v>
      </c>
      <c r="D1096" s="19" t="s">
        <v>4397</v>
      </c>
      <c r="E1096" s="17" t="n">
        <v>2</v>
      </c>
      <c r="F1096" s="17" t="s">
        <v>4398</v>
      </c>
      <c r="G1096" s="17" t="s">
        <v>4399</v>
      </c>
      <c r="H1096" s="17"/>
      <c r="I1096" s="17" t="s">
        <v>34</v>
      </c>
      <c r="J1096" s="17"/>
      <c r="K1096" s="17" t="n">
        <v>8836443</v>
      </c>
      <c r="L1096" s="20" t="s">
        <v>4396</v>
      </c>
      <c r="M1096" s="17" t="n">
        <v>1</v>
      </c>
      <c r="N1096" s="17" t="n">
        <v>210</v>
      </c>
      <c r="O1096" s="17" t="n">
        <v>20020601</v>
      </c>
      <c r="P1096" s="17"/>
      <c r="Q1096" s="17" t="n">
        <v>0</v>
      </c>
      <c r="R1096" s="17" t="n">
        <v>0</v>
      </c>
      <c r="S1096" s="17" t="n">
        <v>0</v>
      </c>
      <c r="T1096" s="21"/>
      <c r="U1096" s="17"/>
      <c r="V1096" s="20" t="s">
        <v>4396</v>
      </c>
      <c r="W1096" s="17" t="s">
        <v>4399</v>
      </c>
      <c r="X1096" s="17"/>
      <c r="Y1096" s="17"/>
      <c r="Z1096" s="17" t="n">
        <v>101</v>
      </c>
      <c r="AA1096" s="22" t="n">
        <v>20081001</v>
      </c>
    </row>
    <row r="1097" customFormat="false" ht="13" hidden="false" customHeight="false" outlineLevel="0" collapsed="false">
      <c r="A1097" s="17" t="n">
        <v>0</v>
      </c>
      <c r="B1097" s="17" t="n">
        <v>20067240</v>
      </c>
      <c r="C1097" s="18" t="s">
        <v>4400</v>
      </c>
      <c r="D1097" s="19" t="s">
        <v>4401</v>
      </c>
      <c r="E1097" s="17" t="n">
        <v>2</v>
      </c>
      <c r="F1097" s="17" t="s">
        <v>4402</v>
      </c>
      <c r="G1097" s="17" t="s">
        <v>1340</v>
      </c>
      <c r="H1097" s="17"/>
      <c r="I1097" s="17" t="s">
        <v>40</v>
      </c>
      <c r="J1097" s="17" t="s">
        <v>1340</v>
      </c>
      <c r="K1097" s="17" t="n">
        <v>8836419</v>
      </c>
      <c r="L1097" s="20" t="s">
        <v>4400</v>
      </c>
      <c r="M1097" s="17" t="n">
        <v>1</v>
      </c>
      <c r="N1097" s="17" t="n">
        <v>210</v>
      </c>
      <c r="O1097" s="17" t="n">
        <v>20020601</v>
      </c>
      <c r="P1097" s="17"/>
      <c r="Q1097" s="17" t="n">
        <v>0</v>
      </c>
      <c r="R1097" s="17" t="n">
        <v>0</v>
      </c>
      <c r="S1097" s="17" t="n">
        <v>0</v>
      </c>
      <c r="T1097" s="21"/>
      <c r="U1097" s="17"/>
      <c r="V1097" s="20" t="s">
        <v>4400</v>
      </c>
      <c r="W1097" s="17" t="s">
        <v>1340</v>
      </c>
      <c r="X1097" s="17"/>
      <c r="Y1097" s="17"/>
      <c r="Z1097" s="17" t="n">
        <v>101</v>
      </c>
      <c r="AA1097" s="22" t="n">
        <v>20081001</v>
      </c>
    </row>
    <row r="1098" customFormat="false" ht="13" hidden="false" customHeight="false" outlineLevel="0" collapsed="false">
      <c r="A1098" s="17" t="n">
        <v>0</v>
      </c>
      <c r="B1098" s="17" t="n">
        <v>20067241</v>
      </c>
      <c r="C1098" s="18" t="s">
        <v>4403</v>
      </c>
      <c r="D1098" s="19" t="s">
        <v>4404</v>
      </c>
      <c r="E1098" s="17" t="n">
        <v>2</v>
      </c>
      <c r="F1098" s="17" t="s">
        <v>4405</v>
      </c>
      <c r="G1098" s="17" t="s">
        <v>4406</v>
      </c>
      <c r="H1098" s="17"/>
      <c r="I1098" s="17" t="s">
        <v>40</v>
      </c>
      <c r="J1098" s="17" t="s">
        <v>4406</v>
      </c>
      <c r="K1098" s="17" t="n">
        <v>8836420</v>
      </c>
      <c r="L1098" s="20" t="s">
        <v>4403</v>
      </c>
      <c r="M1098" s="17" t="n">
        <v>1</v>
      </c>
      <c r="N1098" s="17" t="n">
        <v>210</v>
      </c>
      <c r="O1098" s="17" t="n">
        <v>20020601</v>
      </c>
      <c r="P1098" s="17"/>
      <c r="Q1098" s="17" t="n">
        <v>0</v>
      </c>
      <c r="R1098" s="17" t="n">
        <v>0</v>
      </c>
      <c r="S1098" s="17" t="n">
        <v>0</v>
      </c>
      <c r="T1098" s="21"/>
      <c r="U1098" s="17"/>
      <c r="V1098" s="20" t="s">
        <v>4403</v>
      </c>
      <c r="W1098" s="17" t="s">
        <v>4407</v>
      </c>
      <c r="X1098" s="17"/>
      <c r="Y1098" s="17"/>
      <c r="Z1098" s="17" t="n">
        <v>101</v>
      </c>
      <c r="AA1098" s="22" t="n">
        <v>20081001</v>
      </c>
    </row>
    <row r="1099" customFormat="false" ht="13" hidden="false" customHeight="false" outlineLevel="0" collapsed="false">
      <c r="A1099" s="17" t="n">
        <v>0</v>
      </c>
      <c r="B1099" s="17" t="n">
        <v>20067242</v>
      </c>
      <c r="C1099" s="18" t="s">
        <v>4408</v>
      </c>
      <c r="D1099" s="19" t="s">
        <v>4409</v>
      </c>
      <c r="E1099" s="17" t="n">
        <v>1</v>
      </c>
      <c r="F1099" s="17" t="s">
        <v>4410</v>
      </c>
      <c r="G1099" s="17" t="s">
        <v>4406</v>
      </c>
      <c r="H1099" s="17"/>
      <c r="I1099" s="17" t="s">
        <v>34</v>
      </c>
      <c r="J1099" s="17"/>
      <c r="K1099" s="17" t="n">
        <v>8845687</v>
      </c>
      <c r="L1099" s="20" t="s">
        <v>4408</v>
      </c>
      <c r="M1099" s="17" t="n">
        <v>1</v>
      </c>
      <c r="N1099" s="17" t="n">
        <v>283</v>
      </c>
      <c r="O1099" s="17" t="n">
        <v>20100301</v>
      </c>
      <c r="P1099" s="17"/>
      <c r="Q1099" s="17" t="n">
        <v>0</v>
      </c>
      <c r="R1099" s="17" t="n">
        <v>0</v>
      </c>
      <c r="S1099" s="17" t="n">
        <v>0</v>
      </c>
      <c r="T1099" s="21"/>
      <c r="U1099" s="17"/>
      <c r="V1099" s="20" t="s">
        <v>4408</v>
      </c>
      <c r="W1099" s="17" t="s">
        <v>4406</v>
      </c>
      <c r="X1099" s="17"/>
      <c r="Y1099" s="17"/>
      <c r="Z1099" s="17" t="n">
        <v>107</v>
      </c>
      <c r="AA1099" s="22" t="n">
        <v>20100301</v>
      </c>
    </row>
    <row r="1100" customFormat="false" ht="13" hidden="false" customHeight="false" outlineLevel="0" collapsed="false">
      <c r="A1100" s="17" t="n">
        <v>0</v>
      </c>
      <c r="B1100" s="17" t="n">
        <v>20067244</v>
      </c>
      <c r="C1100" s="18" t="s">
        <v>4411</v>
      </c>
      <c r="D1100" s="19" t="s">
        <v>4412</v>
      </c>
      <c r="E1100" s="17" t="n">
        <v>1</v>
      </c>
      <c r="F1100" s="17" t="s">
        <v>4413</v>
      </c>
      <c r="G1100" s="17" t="s">
        <v>4383</v>
      </c>
      <c r="H1100" s="17"/>
      <c r="I1100" s="17" t="s">
        <v>40</v>
      </c>
      <c r="J1100" s="17" t="s">
        <v>4383</v>
      </c>
      <c r="K1100" s="17" t="n">
        <v>8836421</v>
      </c>
      <c r="L1100" s="20" t="s">
        <v>4411</v>
      </c>
      <c r="M1100" s="17" t="n">
        <v>1</v>
      </c>
      <c r="N1100" s="17" t="n">
        <v>210</v>
      </c>
      <c r="O1100" s="17" t="n">
        <v>20020601</v>
      </c>
      <c r="P1100" s="17"/>
      <c r="Q1100" s="17" t="n">
        <v>0</v>
      </c>
      <c r="R1100" s="17" t="n">
        <v>0</v>
      </c>
      <c r="S1100" s="17" t="n">
        <v>0</v>
      </c>
      <c r="T1100" s="21"/>
      <c r="U1100" s="17"/>
      <c r="V1100" s="20" t="s">
        <v>4411</v>
      </c>
      <c r="W1100" s="17" t="s">
        <v>4414</v>
      </c>
      <c r="X1100" s="17"/>
      <c r="Y1100" s="17"/>
      <c r="Z1100" s="17" t="n">
        <v>101</v>
      </c>
      <c r="AA1100" s="22" t="n">
        <v>20081001</v>
      </c>
    </row>
    <row r="1101" customFormat="false" ht="13" hidden="false" customHeight="false" outlineLevel="0" collapsed="false">
      <c r="A1101" s="17" t="n">
        <v>0</v>
      </c>
      <c r="B1101" s="17" t="n">
        <v>20067245</v>
      </c>
      <c r="C1101" s="18" t="s">
        <v>4415</v>
      </c>
      <c r="D1101" s="19" t="s">
        <v>4416</v>
      </c>
      <c r="E1101" s="17" t="n">
        <v>2</v>
      </c>
      <c r="F1101" s="17" t="s">
        <v>4417</v>
      </c>
      <c r="G1101" s="17" t="s">
        <v>4406</v>
      </c>
      <c r="H1101" s="17"/>
      <c r="I1101" s="17" t="s">
        <v>40</v>
      </c>
      <c r="J1101" s="17" t="s">
        <v>4406</v>
      </c>
      <c r="K1101" s="17" t="n">
        <v>8836422</v>
      </c>
      <c r="L1101" s="20" t="s">
        <v>4415</v>
      </c>
      <c r="M1101" s="17" t="n">
        <v>1</v>
      </c>
      <c r="N1101" s="17" t="n">
        <v>210</v>
      </c>
      <c r="O1101" s="17" t="n">
        <v>20020601</v>
      </c>
      <c r="P1101" s="17"/>
      <c r="Q1101" s="17" t="n">
        <v>0</v>
      </c>
      <c r="R1101" s="17" t="n">
        <v>0</v>
      </c>
      <c r="S1101" s="17" t="n">
        <v>0</v>
      </c>
      <c r="T1101" s="21"/>
      <c r="U1101" s="17"/>
      <c r="V1101" s="20" t="s">
        <v>4415</v>
      </c>
      <c r="W1101" s="17" t="s">
        <v>4406</v>
      </c>
      <c r="X1101" s="17"/>
      <c r="Y1101" s="17"/>
      <c r="Z1101" s="17" t="n">
        <v>101</v>
      </c>
      <c r="AA1101" s="22" t="n">
        <v>20081001</v>
      </c>
    </row>
    <row r="1102" customFormat="false" ht="13" hidden="false" customHeight="false" outlineLevel="0" collapsed="false">
      <c r="A1102" s="17" t="n">
        <v>0</v>
      </c>
      <c r="B1102" s="17" t="n">
        <v>20067246</v>
      </c>
      <c r="C1102" s="18" t="s">
        <v>4418</v>
      </c>
      <c r="D1102" s="19" t="s">
        <v>4419</v>
      </c>
      <c r="E1102" s="17" t="n">
        <v>1</v>
      </c>
      <c r="F1102" s="17" t="s">
        <v>4420</v>
      </c>
      <c r="G1102" s="17" t="s">
        <v>4421</v>
      </c>
      <c r="H1102" s="17"/>
      <c r="I1102" s="17" t="s">
        <v>34</v>
      </c>
      <c r="J1102" s="17"/>
      <c r="K1102" s="17" t="n">
        <v>8836423</v>
      </c>
      <c r="L1102" s="20" t="s">
        <v>4418</v>
      </c>
      <c r="M1102" s="17" t="n">
        <v>1</v>
      </c>
      <c r="N1102" s="17" t="n">
        <v>210</v>
      </c>
      <c r="O1102" s="17" t="n">
        <v>20020601</v>
      </c>
      <c r="P1102" s="17"/>
      <c r="Q1102" s="17" t="n">
        <v>0</v>
      </c>
      <c r="R1102" s="17" t="n">
        <v>0</v>
      </c>
      <c r="S1102" s="17" t="n">
        <v>0</v>
      </c>
      <c r="T1102" s="21"/>
      <c r="U1102" s="17"/>
      <c r="V1102" s="20" t="s">
        <v>4418</v>
      </c>
      <c r="W1102" s="17" t="s">
        <v>4421</v>
      </c>
      <c r="X1102" s="17"/>
      <c r="Y1102" s="17"/>
      <c r="Z1102" s="17" t="n">
        <v>101</v>
      </c>
      <c r="AA1102" s="22" t="n">
        <v>20081001</v>
      </c>
    </row>
    <row r="1103" customFormat="false" ht="13" hidden="false" customHeight="false" outlineLevel="0" collapsed="false">
      <c r="A1103" s="17" t="n">
        <v>0</v>
      </c>
      <c r="B1103" s="17" t="n">
        <v>20067248</v>
      </c>
      <c r="C1103" s="18" t="s">
        <v>4422</v>
      </c>
      <c r="D1103" s="19" t="s">
        <v>4423</v>
      </c>
      <c r="E1103" s="17" t="n">
        <v>2</v>
      </c>
      <c r="F1103" s="17" t="s">
        <v>4424</v>
      </c>
      <c r="G1103" s="17" t="s">
        <v>1647</v>
      </c>
      <c r="H1103" s="17"/>
      <c r="I1103" s="17" t="s">
        <v>40</v>
      </c>
      <c r="J1103" s="17" t="s">
        <v>1647</v>
      </c>
      <c r="K1103" s="17" t="n">
        <v>8836424</v>
      </c>
      <c r="L1103" s="20" t="s">
        <v>4422</v>
      </c>
      <c r="M1103" s="17" t="n">
        <v>1</v>
      </c>
      <c r="N1103" s="17" t="n">
        <v>210</v>
      </c>
      <c r="O1103" s="17" t="n">
        <v>20020601</v>
      </c>
      <c r="P1103" s="17"/>
      <c r="Q1103" s="17" t="n">
        <v>0</v>
      </c>
      <c r="R1103" s="17" t="n">
        <v>0</v>
      </c>
      <c r="S1103" s="17" t="n">
        <v>0</v>
      </c>
      <c r="T1103" s="21"/>
      <c r="U1103" s="17"/>
      <c r="V1103" s="20" t="s">
        <v>4422</v>
      </c>
      <c r="W1103" s="17" t="s">
        <v>1647</v>
      </c>
      <c r="X1103" s="17"/>
      <c r="Y1103" s="17"/>
      <c r="Z1103" s="17" t="n">
        <v>101</v>
      </c>
      <c r="AA1103" s="22" t="n">
        <v>20081001</v>
      </c>
    </row>
    <row r="1104" customFormat="false" ht="13" hidden="false" customHeight="false" outlineLevel="0" collapsed="false">
      <c r="A1104" s="17" t="n">
        <v>0</v>
      </c>
      <c r="B1104" s="17" t="n">
        <v>20067249</v>
      </c>
      <c r="C1104" s="18" t="s">
        <v>4425</v>
      </c>
      <c r="D1104" s="19" t="s">
        <v>4426</v>
      </c>
      <c r="E1104" s="17" t="n">
        <v>1</v>
      </c>
      <c r="F1104" s="17" t="s">
        <v>4427</v>
      </c>
      <c r="G1104" s="17" t="s">
        <v>1464</v>
      </c>
      <c r="H1104" s="17"/>
      <c r="I1104" s="17" t="s">
        <v>40</v>
      </c>
      <c r="J1104" s="17" t="s">
        <v>1464</v>
      </c>
      <c r="K1104" s="17" t="n">
        <v>5272017</v>
      </c>
      <c r="L1104" s="20" t="s">
        <v>4425</v>
      </c>
      <c r="M1104" s="17" t="n">
        <v>1</v>
      </c>
      <c r="N1104" s="17" t="n">
        <v>200</v>
      </c>
      <c r="O1104" s="17"/>
      <c r="P1104" s="17"/>
      <c r="Q1104" s="17" t="n">
        <v>0</v>
      </c>
      <c r="R1104" s="17" t="n">
        <v>0</v>
      </c>
      <c r="S1104" s="17" t="n">
        <v>0</v>
      </c>
      <c r="T1104" s="21"/>
      <c r="U1104" s="17"/>
      <c r="V1104" s="20" t="s">
        <v>4425</v>
      </c>
      <c r="W1104" s="17" t="s">
        <v>1464</v>
      </c>
      <c r="X1104" s="17" t="n">
        <v>1</v>
      </c>
      <c r="Y1104" s="17"/>
      <c r="Z1104" s="17" t="n">
        <v>101</v>
      </c>
      <c r="AA1104" s="22" t="n">
        <v>20081001</v>
      </c>
    </row>
    <row r="1105" customFormat="false" ht="13" hidden="false" customHeight="false" outlineLevel="0" collapsed="false">
      <c r="A1105" s="17" t="n">
        <v>0</v>
      </c>
      <c r="B1105" s="17" t="n">
        <v>20067250</v>
      </c>
      <c r="C1105" s="18" t="s">
        <v>4428</v>
      </c>
      <c r="D1105" s="19" t="s">
        <v>4429</v>
      </c>
      <c r="E1105" s="17" t="n">
        <v>1</v>
      </c>
      <c r="F1105" s="17" t="s">
        <v>4430</v>
      </c>
      <c r="G1105" s="17" t="s">
        <v>4431</v>
      </c>
      <c r="H1105" s="17"/>
      <c r="I1105" s="17" t="s">
        <v>34</v>
      </c>
      <c r="J1105" s="17"/>
      <c r="K1105" s="17" t="n">
        <v>1422003</v>
      </c>
      <c r="L1105" s="20" t="s">
        <v>4428</v>
      </c>
      <c r="M1105" s="17" t="n">
        <v>1</v>
      </c>
      <c r="N1105" s="17" t="n">
        <v>200</v>
      </c>
      <c r="O1105" s="17"/>
      <c r="P1105" s="17"/>
      <c r="Q1105" s="17" t="n">
        <v>0</v>
      </c>
      <c r="R1105" s="17" t="n">
        <v>0</v>
      </c>
      <c r="S1105" s="17" t="n">
        <v>0</v>
      </c>
      <c r="T1105" s="21"/>
      <c r="U1105" s="17"/>
      <c r="V1105" s="20" t="s">
        <v>4428</v>
      </c>
      <c r="W1105" s="17" t="s">
        <v>4431</v>
      </c>
      <c r="X1105" s="17"/>
      <c r="Y1105" s="17"/>
      <c r="Z1105" s="17" t="n">
        <v>101</v>
      </c>
      <c r="AA1105" s="22" t="n">
        <v>20081001</v>
      </c>
    </row>
    <row r="1106" customFormat="false" ht="13" hidden="false" customHeight="false" outlineLevel="0" collapsed="false">
      <c r="A1106" s="17" t="n">
        <v>0</v>
      </c>
      <c r="B1106" s="17" t="n">
        <v>20067251</v>
      </c>
      <c r="C1106" s="18" t="s">
        <v>4432</v>
      </c>
      <c r="D1106" s="19" t="s">
        <v>4433</v>
      </c>
      <c r="E1106" s="17" t="n">
        <v>2</v>
      </c>
      <c r="F1106" s="17" t="s">
        <v>4434</v>
      </c>
      <c r="G1106" s="17" t="s">
        <v>1658</v>
      </c>
      <c r="H1106" s="17"/>
      <c r="I1106" s="17" t="s">
        <v>40</v>
      </c>
      <c r="J1106" s="17" t="s">
        <v>1658</v>
      </c>
      <c r="K1106" s="17" t="n">
        <v>8836425</v>
      </c>
      <c r="L1106" s="20" t="s">
        <v>4432</v>
      </c>
      <c r="M1106" s="17" t="n">
        <v>1</v>
      </c>
      <c r="N1106" s="17" t="n">
        <v>210</v>
      </c>
      <c r="O1106" s="17" t="n">
        <v>20020601</v>
      </c>
      <c r="P1106" s="17"/>
      <c r="Q1106" s="17" t="n">
        <v>0</v>
      </c>
      <c r="R1106" s="17" t="n">
        <v>0</v>
      </c>
      <c r="S1106" s="17" t="n">
        <v>0</v>
      </c>
      <c r="T1106" s="21"/>
      <c r="U1106" s="17"/>
      <c r="V1106" s="20" t="s">
        <v>4432</v>
      </c>
      <c r="W1106" s="17" t="s">
        <v>1659</v>
      </c>
      <c r="X1106" s="17" t="n">
        <v>1</v>
      </c>
      <c r="Y1106" s="17"/>
      <c r="Z1106" s="17" t="n">
        <v>101</v>
      </c>
      <c r="AA1106" s="22" t="n">
        <v>20081001</v>
      </c>
    </row>
    <row r="1107" customFormat="false" ht="13" hidden="false" customHeight="false" outlineLevel="0" collapsed="false">
      <c r="A1107" s="17" t="n">
        <v>0</v>
      </c>
      <c r="B1107" s="17" t="n">
        <v>20067252</v>
      </c>
      <c r="C1107" s="18" t="s">
        <v>4435</v>
      </c>
      <c r="D1107" s="19" t="s">
        <v>4436</v>
      </c>
      <c r="E1107" s="17" t="n">
        <v>2</v>
      </c>
      <c r="F1107" s="17" t="s">
        <v>4437</v>
      </c>
      <c r="G1107" s="17" t="s">
        <v>1663</v>
      </c>
      <c r="H1107" s="17"/>
      <c r="I1107" s="17" t="s">
        <v>40</v>
      </c>
      <c r="J1107" s="17" t="s">
        <v>1663</v>
      </c>
      <c r="K1107" s="17" t="n">
        <v>5276010</v>
      </c>
      <c r="L1107" s="20" t="s">
        <v>4435</v>
      </c>
      <c r="M1107" s="17" t="n">
        <v>1</v>
      </c>
      <c r="N1107" s="17" t="n">
        <v>200</v>
      </c>
      <c r="O1107" s="17"/>
      <c r="P1107" s="17"/>
      <c r="Q1107" s="17" t="n">
        <v>0</v>
      </c>
      <c r="R1107" s="17" t="n">
        <v>0</v>
      </c>
      <c r="S1107" s="17" t="n">
        <v>0</v>
      </c>
      <c r="T1107" s="21"/>
      <c r="U1107" s="17"/>
      <c r="V1107" s="20" t="s">
        <v>4435</v>
      </c>
      <c r="W1107" s="17" t="s">
        <v>1663</v>
      </c>
      <c r="X1107" s="17" t="n">
        <v>1</v>
      </c>
      <c r="Y1107" s="17"/>
      <c r="Z1107" s="17" t="n">
        <v>101</v>
      </c>
      <c r="AA1107" s="22" t="n">
        <v>20081001</v>
      </c>
    </row>
    <row r="1108" customFormat="false" ht="13" hidden="false" customHeight="false" outlineLevel="0" collapsed="false">
      <c r="A1108" s="17" t="n">
        <v>0</v>
      </c>
      <c r="B1108" s="17" t="n">
        <v>20067253</v>
      </c>
      <c r="C1108" s="18" t="s">
        <v>4438</v>
      </c>
      <c r="D1108" s="19" t="s">
        <v>4439</v>
      </c>
      <c r="E1108" s="17" t="n">
        <v>2</v>
      </c>
      <c r="F1108" s="17" t="s">
        <v>4440</v>
      </c>
      <c r="G1108" s="17" t="s">
        <v>1671</v>
      </c>
      <c r="H1108" s="17"/>
      <c r="I1108" s="17" t="s">
        <v>40</v>
      </c>
      <c r="J1108" s="17" t="s">
        <v>1671</v>
      </c>
      <c r="K1108" s="17" t="n">
        <v>8836426</v>
      </c>
      <c r="L1108" s="20" t="s">
        <v>4438</v>
      </c>
      <c r="M1108" s="17" t="n">
        <v>1</v>
      </c>
      <c r="N1108" s="17" t="n">
        <v>210</v>
      </c>
      <c r="O1108" s="17" t="n">
        <v>20020601</v>
      </c>
      <c r="P1108" s="17"/>
      <c r="Q1108" s="17" t="n">
        <v>0</v>
      </c>
      <c r="R1108" s="17" t="n">
        <v>0</v>
      </c>
      <c r="S1108" s="17" t="n">
        <v>0</v>
      </c>
      <c r="T1108" s="21"/>
      <c r="U1108" s="17"/>
      <c r="V1108" s="20" t="s">
        <v>4438</v>
      </c>
      <c r="W1108" s="17" t="s">
        <v>1671</v>
      </c>
      <c r="X1108" s="17"/>
      <c r="Y1108" s="17"/>
      <c r="Z1108" s="17" t="n">
        <v>101</v>
      </c>
      <c r="AA1108" s="22" t="n">
        <v>20081001</v>
      </c>
    </row>
    <row r="1109" customFormat="false" ht="13" hidden="false" customHeight="false" outlineLevel="0" collapsed="false">
      <c r="A1109" s="17" t="n">
        <v>0</v>
      </c>
      <c r="B1109" s="17" t="n">
        <v>20067254</v>
      </c>
      <c r="C1109" s="18" t="s">
        <v>4441</v>
      </c>
      <c r="D1109" s="19" t="s">
        <v>4442</v>
      </c>
      <c r="E1109" s="17" t="n">
        <v>2</v>
      </c>
      <c r="F1109" s="17" t="s">
        <v>4443</v>
      </c>
      <c r="G1109" s="17" t="s">
        <v>1675</v>
      </c>
      <c r="H1109" s="17"/>
      <c r="I1109" s="17" t="s">
        <v>34</v>
      </c>
      <c r="J1109" s="17"/>
      <c r="K1109" s="17" t="n">
        <v>8836427</v>
      </c>
      <c r="L1109" s="20" t="s">
        <v>4441</v>
      </c>
      <c r="M1109" s="17" t="n">
        <v>1</v>
      </c>
      <c r="N1109" s="17" t="n">
        <v>210</v>
      </c>
      <c r="O1109" s="17" t="n">
        <v>20020601</v>
      </c>
      <c r="P1109" s="17"/>
      <c r="Q1109" s="17" t="n">
        <v>0</v>
      </c>
      <c r="R1109" s="17" t="n">
        <v>0</v>
      </c>
      <c r="S1109" s="17" t="n">
        <v>0</v>
      </c>
      <c r="T1109" s="21"/>
      <c r="U1109" s="17"/>
      <c r="V1109" s="20" t="s">
        <v>4441</v>
      </c>
      <c r="W1109" s="17" t="s">
        <v>4444</v>
      </c>
      <c r="X1109" s="17"/>
      <c r="Y1109" s="17"/>
      <c r="Z1109" s="17" t="n">
        <v>101</v>
      </c>
      <c r="AA1109" s="22" t="n">
        <v>20081001</v>
      </c>
    </row>
    <row r="1110" customFormat="false" ht="13" hidden="false" customHeight="false" outlineLevel="0" collapsed="false">
      <c r="A1110" s="17" t="n">
        <v>0</v>
      </c>
      <c r="B1110" s="17" t="n">
        <v>20067256</v>
      </c>
      <c r="C1110" s="18" t="s">
        <v>4445</v>
      </c>
      <c r="D1110" s="19" t="s">
        <v>4446</v>
      </c>
      <c r="E1110" s="17" t="n">
        <v>2</v>
      </c>
      <c r="F1110" s="17" t="s">
        <v>4447</v>
      </c>
      <c r="G1110" s="17" t="s">
        <v>4448</v>
      </c>
      <c r="H1110" s="17"/>
      <c r="I1110" s="17" t="s">
        <v>34</v>
      </c>
      <c r="J1110" s="17"/>
      <c r="K1110" s="17" t="n">
        <v>8836428</v>
      </c>
      <c r="L1110" s="20" t="s">
        <v>4445</v>
      </c>
      <c r="M1110" s="17" t="n">
        <v>1</v>
      </c>
      <c r="N1110" s="17" t="n">
        <v>270</v>
      </c>
      <c r="O1110" s="17" t="n">
        <v>20080601</v>
      </c>
      <c r="P1110" s="17"/>
      <c r="Q1110" s="17" t="n">
        <v>0</v>
      </c>
      <c r="R1110" s="17" t="n">
        <v>0</v>
      </c>
      <c r="S1110" s="17" t="n">
        <v>0</v>
      </c>
      <c r="T1110" s="21"/>
      <c r="U1110" s="17"/>
      <c r="V1110" s="20" t="s">
        <v>4445</v>
      </c>
      <c r="W1110" s="17" t="s">
        <v>4449</v>
      </c>
      <c r="X1110" s="17"/>
      <c r="Y1110" s="17"/>
      <c r="Z1110" s="17" t="n">
        <v>101</v>
      </c>
      <c r="AA1110" s="22" t="n">
        <v>20081001</v>
      </c>
    </row>
    <row r="1111" customFormat="false" ht="13" hidden="false" customHeight="false" outlineLevel="0" collapsed="false">
      <c r="A1111" s="17" t="n">
        <v>0</v>
      </c>
      <c r="B1111" s="17" t="n">
        <v>20067258</v>
      </c>
      <c r="C1111" s="18" t="s">
        <v>4450</v>
      </c>
      <c r="D1111" s="19" t="s">
        <v>4451</v>
      </c>
      <c r="E1111" s="17" t="n">
        <v>2</v>
      </c>
      <c r="F1111" s="17" t="s">
        <v>4452</v>
      </c>
      <c r="G1111" s="17" t="s">
        <v>2640</v>
      </c>
      <c r="H1111" s="17"/>
      <c r="I1111" s="17" t="s">
        <v>40</v>
      </c>
      <c r="J1111" s="17" t="s">
        <v>2640</v>
      </c>
      <c r="K1111" s="17" t="n">
        <v>8736024</v>
      </c>
      <c r="L1111" s="20" t="s">
        <v>4450</v>
      </c>
      <c r="M1111" s="17" t="n">
        <v>1</v>
      </c>
      <c r="N1111" s="17" t="n">
        <v>200</v>
      </c>
      <c r="O1111" s="17"/>
      <c r="P1111" s="17"/>
      <c r="Q1111" s="17" t="n">
        <v>0</v>
      </c>
      <c r="R1111" s="17" t="n">
        <v>0</v>
      </c>
      <c r="S1111" s="17" t="n">
        <v>0</v>
      </c>
      <c r="T1111" s="21"/>
      <c r="U1111" s="17"/>
      <c r="V1111" s="20" t="s">
        <v>4450</v>
      </c>
      <c r="W1111" s="17" t="s">
        <v>2640</v>
      </c>
      <c r="X1111" s="17" t="n">
        <v>1</v>
      </c>
      <c r="Y1111" s="17"/>
      <c r="Z1111" s="17" t="n">
        <v>101</v>
      </c>
      <c r="AA1111" s="22" t="n">
        <v>20081001</v>
      </c>
    </row>
    <row r="1112" customFormat="false" ht="13" hidden="false" customHeight="false" outlineLevel="0" collapsed="false">
      <c r="A1112" s="17" t="n">
        <v>0</v>
      </c>
      <c r="B1112" s="17" t="n">
        <v>20067259</v>
      </c>
      <c r="C1112" s="18" t="s">
        <v>4453</v>
      </c>
      <c r="D1112" s="19" t="s">
        <v>4454</v>
      </c>
      <c r="E1112" s="17" t="n">
        <v>1</v>
      </c>
      <c r="F1112" s="17" t="s">
        <v>4455</v>
      </c>
      <c r="G1112" s="17" t="s">
        <v>4456</v>
      </c>
      <c r="H1112" s="17"/>
      <c r="I1112" s="17" t="s">
        <v>34</v>
      </c>
      <c r="J1112" s="17"/>
      <c r="K1112" s="17" t="n">
        <v>1419002</v>
      </c>
      <c r="L1112" s="20" t="s">
        <v>4453</v>
      </c>
      <c r="M1112" s="17" t="n">
        <v>1</v>
      </c>
      <c r="N1112" s="17" t="n">
        <v>200</v>
      </c>
      <c r="O1112" s="17"/>
      <c r="P1112" s="17"/>
      <c r="Q1112" s="17" t="n">
        <v>0</v>
      </c>
      <c r="R1112" s="17" t="n">
        <v>0</v>
      </c>
      <c r="S1112" s="17" t="n">
        <v>0</v>
      </c>
      <c r="T1112" s="21"/>
      <c r="U1112" s="17"/>
      <c r="V1112" s="20" t="s">
        <v>4453</v>
      </c>
      <c r="W1112" s="17" t="s">
        <v>4456</v>
      </c>
      <c r="X1112" s="17" t="n">
        <v>1</v>
      </c>
      <c r="Y1112" s="17"/>
      <c r="Z1112" s="17" t="n">
        <v>101</v>
      </c>
      <c r="AA1112" s="22" t="n">
        <v>20081001</v>
      </c>
    </row>
    <row r="1113" customFormat="false" ht="13" hidden="false" customHeight="false" outlineLevel="0" collapsed="false">
      <c r="A1113" s="17" t="n">
        <v>0</v>
      </c>
      <c r="B1113" s="17" t="n">
        <v>20067260</v>
      </c>
      <c r="C1113" s="18" t="s">
        <v>4457</v>
      </c>
      <c r="D1113" s="19" t="s">
        <v>4458</v>
      </c>
      <c r="E1113" s="17" t="n">
        <v>2</v>
      </c>
      <c r="F1113" s="17" t="s">
        <v>4459</v>
      </c>
      <c r="G1113" s="17" t="s">
        <v>3864</v>
      </c>
      <c r="H1113" s="17"/>
      <c r="I1113" s="17" t="s">
        <v>40</v>
      </c>
      <c r="J1113" s="17" t="s">
        <v>3864</v>
      </c>
      <c r="K1113" s="17" t="n">
        <v>8836445</v>
      </c>
      <c r="L1113" s="20" t="s">
        <v>4457</v>
      </c>
      <c r="M1113" s="17" t="n">
        <v>1</v>
      </c>
      <c r="N1113" s="17" t="n">
        <v>210</v>
      </c>
      <c r="O1113" s="17" t="n">
        <v>20020601</v>
      </c>
      <c r="P1113" s="17"/>
      <c r="Q1113" s="17" t="n">
        <v>0</v>
      </c>
      <c r="R1113" s="17" t="n">
        <v>0</v>
      </c>
      <c r="S1113" s="17" t="n">
        <v>0</v>
      </c>
      <c r="T1113" s="21"/>
      <c r="U1113" s="17"/>
      <c r="V1113" s="20" t="s">
        <v>4457</v>
      </c>
      <c r="W1113" s="17" t="s">
        <v>4460</v>
      </c>
      <c r="X1113" s="17" t="n">
        <v>2</v>
      </c>
      <c r="Y1113" s="17"/>
      <c r="Z1113" s="17" t="n">
        <v>101</v>
      </c>
      <c r="AA1113" s="22" t="n">
        <v>20081001</v>
      </c>
    </row>
    <row r="1114" customFormat="false" ht="13" hidden="false" customHeight="false" outlineLevel="0" collapsed="false">
      <c r="A1114" s="17" t="n">
        <v>0</v>
      </c>
      <c r="B1114" s="17" t="n">
        <v>20067264</v>
      </c>
      <c r="C1114" s="18" t="s">
        <v>4461</v>
      </c>
      <c r="D1114" s="19" t="s">
        <v>4462</v>
      </c>
      <c r="E1114" s="17" t="n">
        <v>2</v>
      </c>
      <c r="F1114" s="17" t="s">
        <v>4463</v>
      </c>
      <c r="G1114" s="17" t="s">
        <v>2271</v>
      </c>
      <c r="H1114" s="17"/>
      <c r="I1114" s="17" t="s">
        <v>40</v>
      </c>
      <c r="J1114" s="17" t="s">
        <v>2271</v>
      </c>
      <c r="K1114" s="17" t="n">
        <v>8836430</v>
      </c>
      <c r="L1114" s="20" t="s">
        <v>4461</v>
      </c>
      <c r="M1114" s="17" t="n">
        <v>1</v>
      </c>
      <c r="N1114" s="17" t="n">
        <v>210</v>
      </c>
      <c r="O1114" s="17" t="n">
        <v>20020601</v>
      </c>
      <c r="P1114" s="17"/>
      <c r="Q1114" s="17" t="n">
        <v>0</v>
      </c>
      <c r="R1114" s="17" t="n">
        <v>0</v>
      </c>
      <c r="S1114" s="17" t="n">
        <v>0</v>
      </c>
      <c r="T1114" s="21"/>
      <c r="U1114" s="17"/>
      <c r="V1114" s="20" t="s">
        <v>4461</v>
      </c>
      <c r="W1114" s="17" t="s">
        <v>4368</v>
      </c>
      <c r="X1114" s="17"/>
      <c r="Y1114" s="17"/>
      <c r="Z1114" s="17" t="n">
        <v>101</v>
      </c>
      <c r="AA1114" s="22" t="n">
        <v>20081001</v>
      </c>
    </row>
    <row r="1115" customFormat="false" ht="13" hidden="false" customHeight="false" outlineLevel="0" collapsed="false">
      <c r="A1115" s="17" t="n">
        <v>0</v>
      </c>
      <c r="B1115" s="17" t="n">
        <v>20067265</v>
      </c>
      <c r="C1115" s="18" t="s">
        <v>4464</v>
      </c>
      <c r="D1115" s="19" t="s">
        <v>4465</v>
      </c>
      <c r="E1115" s="17" t="n">
        <v>2</v>
      </c>
      <c r="F1115" s="17" t="s">
        <v>4466</v>
      </c>
      <c r="G1115" s="17" t="s">
        <v>4467</v>
      </c>
      <c r="H1115" s="17"/>
      <c r="I1115" s="17" t="s">
        <v>34</v>
      </c>
      <c r="J1115" s="17"/>
      <c r="K1115" s="17" t="n">
        <v>8836431</v>
      </c>
      <c r="L1115" s="20" t="s">
        <v>4464</v>
      </c>
      <c r="M1115" s="17" t="n">
        <v>1</v>
      </c>
      <c r="N1115" s="17" t="n">
        <v>210</v>
      </c>
      <c r="O1115" s="17" t="n">
        <v>20020601</v>
      </c>
      <c r="P1115" s="17"/>
      <c r="Q1115" s="17" t="n">
        <v>0</v>
      </c>
      <c r="R1115" s="17" t="n">
        <v>0</v>
      </c>
      <c r="S1115" s="17" t="n">
        <v>0</v>
      </c>
      <c r="T1115" s="21"/>
      <c r="U1115" s="17"/>
      <c r="V1115" s="20" t="s">
        <v>4464</v>
      </c>
      <c r="W1115" s="17" t="s">
        <v>4467</v>
      </c>
      <c r="X1115" s="17"/>
      <c r="Y1115" s="17"/>
      <c r="Z1115" s="17" t="n">
        <v>101</v>
      </c>
      <c r="AA1115" s="22" t="n">
        <v>20081001</v>
      </c>
    </row>
    <row r="1116" customFormat="false" ht="13" hidden="false" customHeight="false" outlineLevel="0" collapsed="false">
      <c r="A1116" s="17" t="n">
        <v>0</v>
      </c>
      <c r="B1116" s="17" t="n">
        <v>20067267</v>
      </c>
      <c r="C1116" s="18" t="s">
        <v>4468</v>
      </c>
      <c r="D1116" s="19" t="s">
        <v>4469</v>
      </c>
      <c r="E1116" s="17" t="n">
        <v>2</v>
      </c>
      <c r="F1116" s="17" t="s">
        <v>4470</v>
      </c>
      <c r="G1116" s="17" t="s">
        <v>1658</v>
      </c>
      <c r="H1116" s="17"/>
      <c r="I1116" s="17" t="s">
        <v>40</v>
      </c>
      <c r="J1116" s="17" t="s">
        <v>1658</v>
      </c>
      <c r="K1116" s="17" t="n">
        <v>8836433</v>
      </c>
      <c r="L1116" s="20" t="s">
        <v>4468</v>
      </c>
      <c r="M1116" s="17" t="n">
        <v>1</v>
      </c>
      <c r="N1116" s="17" t="n">
        <v>210</v>
      </c>
      <c r="O1116" s="17" t="n">
        <v>20020601</v>
      </c>
      <c r="P1116" s="17"/>
      <c r="Q1116" s="17" t="n">
        <v>0</v>
      </c>
      <c r="R1116" s="17" t="n">
        <v>0</v>
      </c>
      <c r="S1116" s="17" t="n">
        <v>0</v>
      </c>
      <c r="T1116" s="21"/>
      <c r="U1116" s="17"/>
      <c r="V1116" s="20" t="s">
        <v>4468</v>
      </c>
      <c r="W1116" s="17" t="s">
        <v>2657</v>
      </c>
      <c r="X1116" s="17"/>
      <c r="Y1116" s="17"/>
      <c r="Z1116" s="17" t="n">
        <v>101</v>
      </c>
      <c r="AA1116" s="22" t="n">
        <v>20081001</v>
      </c>
    </row>
    <row r="1117" customFormat="false" ht="13" hidden="false" customHeight="false" outlineLevel="0" collapsed="false">
      <c r="A1117" s="17" t="n">
        <v>0</v>
      </c>
      <c r="B1117" s="17" t="n">
        <v>20067268</v>
      </c>
      <c r="C1117" s="18" t="s">
        <v>4471</v>
      </c>
      <c r="D1117" s="19" t="s">
        <v>4472</v>
      </c>
      <c r="E1117" s="17" t="n">
        <v>2</v>
      </c>
      <c r="F1117" s="17" t="s">
        <v>4473</v>
      </c>
      <c r="G1117" s="17" t="s">
        <v>2271</v>
      </c>
      <c r="H1117" s="17"/>
      <c r="I1117" s="17" t="s">
        <v>40</v>
      </c>
      <c r="J1117" s="17" t="s">
        <v>2271</v>
      </c>
      <c r="K1117" s="17" t="n">
        <v>8836434</v>
      </c>
      <c r="L1117" s="20" t="s">
        <v>4471</v>
      </c>
      <c r="M1117" s="17" t="n">
        <v>1</v>
      </c>
      <c r="N1117" s="17" t="n">
        <v>210</v>
      </c>
      <c r="O1117" s="17" t="n">
        <v>20020601</v>
      </c>
      <c r="P1117" s="17"/>
      <c r="Q1117" s="17" t="n">
        <v>0</v>
      </c>
      <c r="R1117" s="17" t="n">
        <v>0</v>
      </c>
      <c r="S1117" s="17" t="n">
        <v>0</v>
      </c>
      <c r="T1117" s="21"/>
      <c r="U1117" s="17"/>
      <c r="V1117" s="20" t="s">
        <v>4471</v>
      </c>
      <c r="W1117" s="17" t="s">
        <v>4368</v>
      </c>
      <c r="X1117" s="17"/>
      <c r="Y1117" s="17"/>
      <c r="Z1117" s="17" t="n">
        <v>101</v>
      </c>
      <c r="AA1117" s="22" t="n">
        <v>20081001</v>
      </c>
    </row>
    <row r="1118" customFormat="false" ht="13" hidden="false" customHeight="false" outlineLevel="0" collapsed="false">
      <c r="A1118" s="17" t="n">
        <v>0</v>
      </c>
      <c r="B1118" s="17" t="n">
        <v>20067269</v>
      </c>
      <c r="C1118" s="18" t="s">
        <v>4474</v>
      </c>
      <c r="D1118" s="19" t="s">
        <v>4475</v>
      </c>
      <c r="E1118" s="17" t="n">
        <v>1</v>
      </c>
      <c r="F1118" s="17" t="s">
        <v>4476</v>
      </c>
      <c r="G1118" s="17" t="s">
        <v>1213</v>
      </c>
      <c r="H1118" s="17"/>
      <c r="I1118" s="17" t="s">
        <v>40</v>
      </c>
      <c r="J1118" s="17" t="s">
        <v>1213</v>
      </c>
      <c r="K1118" s="17" t="n">
        <v>8836435</v>
      </c>
      <c r="L1118" s="20" t="s">
        <v>4474</v>
      </c>
      <c r="M1118" s="17" t="n">
        <v>1</v>
      </c>
      <c r="N1118" s="17" t="n">
        <v>210</v>
      </c>
      <c r="O1118" s="17" t="n">
        <v>20020601</v>
      </c>
      <c r="P1118" s="17"/>
      <c r="Q1118" s="17" t="n">
        <v>0</v>
      </c>
      <c r="R1118" s="17" t="n">
        <v>0</v>
      </c>
      <c r="S1118" s="17" t="n">
        <v>0</v>
      </c>
      <c r="T1118" s="21"/>
      <c r="U1118" s="17"/>
      <c r="V1118" s="20" t="s">
        <v>4474</v>
      </c>
      <c r="W1118" s="17" t="s">
        <v>1159</v>
      </c>
      <c r="X1118" s="17"/>
      <c r="Y1118" s="17"/>
      <c r="Z1118" s="17" t="n">
        <v>101</v>
      </c>
      <c r="AA1118" s="22" t="n">
        <v>20081001</v>
      </c>
    </row>
    <row r="1119" customFormat="false" ht="13" hidden="false" customHeight="false" outlineLevel="0" collapsed="false">
      <c r="A1119" s="17" t="n">
        <v>0</v>
      </c>
      <c r="B1119" s="17" t="n">
        <v>20067273</v>
      </c>
      <c r="C1119" s="18" t="s">
        <v>4477</v>
      </c>
      <c r="D1119" s="19" t="s">
        <v>4478</v>
      </c>
      <c r="E1119" s="17" t="n">
        <v>1</v>
      </c>
      <c r="F1119" s="17" t="s">
        <v>4479</v>
      </c>
      <c r="G1119" s="17" t="s">
        <v>2682</v>
      </c>
      <c r="H1119" s="17"/>
      <c r="I1119" s="17" t="s">
        <v>40</v>
      </c>
      <c r="J1119" s="17" t="s">
        <v>2682</v>
      </c>
      <c r="K1119" s="17" t="n">
        <v>8736025</v>
      </c>
      <c r="L1119" s="20" t="s">
        <v>4477</v>
      </c>
      <c r="M1119" s="17" t="n">
        <v>1</v>
      </c>
      <c r="N1119" s="17" t="n">
        <v>200</v>
      </c>
      <c r="O1119" s="17"/>
      <c r="P1119" s="17"/>
      <c r="Q1119" s="17" t="n">
        <v>0</v>
      </c>
      <c r="R1119" s="17" t="n">
        <v>0</v>
      </c>
      <c r="S1119" s="17" t="n">
        <v>0</v>
      </c>
      <c r="T1119" s="21"/>
      <c r="U1119" s="17"/>
      <c r="V1119" s="20" t="s">
        <v>4477</v>
      </c>
      <c r="W1119" s="17" t="s">
        <v>2683</v>
      </c>
      <c r="X1119" s="17"/>
      <c r="Y1119" s="17"/>
      <c r="Z1119" s="17" t="n">
        <v>101</v>
      </c>
      <c r="AA1119" s="22" t="n">
        <v>20081001</v>
      </c>
    </row>
    <row r="1120" customFormat="false" ht="13" hidden="false" customHeight="false" outlineLevel="0" collapsed="false">
      <c r="A1120" s="17" t="n">
        <v>0</v>
      </c>
      <c r="B1120" s="17" t="n">
        <v>20067274</v>
      </c>
      <c r="C1120" s="18" t="s">
        <v>4480</v>
      </c>
      <c r="D1120" s="19" t="s">
        <v>4481</v>
      </c>
      <c r="E1120" s="17" t="n">
        <v>1</v>
      </c>
      <c r="F1120" s="17" t="s">
        <v>4482</v>
      </c>
      <c r="G1120" s="17" t="s">
        <v>2682</v>
      </c>
      <c r="H1120" s="17"/>
      <c r="I1120" s="17" t="s">
        <v>40</v>
      </c>
      <c r="J1120" s="17" t="s">
        <v>2682</v>
      </c>
      <c r="K1120" s="17" t="n">
        <v>8736026</v>
      </c>
      <c r="L1120" s="20" t="s">
        <v>4480</v>
      </c>
      <c r="M1120" s="17" t="n">
        <v>1</v>
      </c>
      <c r="N1120" s="17" t="n">
        <v>200</v>
      </c>
      <c r="O1120" s="17"/>
      <c r="P1120" s="17"/>
      <c r="Q1120" s="17" t="n">
        <v>0</v>
      </c>
      <c r="R1120" s="17" t="n">
        <v>0</v>
      </c>
      <c r="S1120" s="17" t="n">
        <v>0</v>
      </c>
      <c r="T1120" s="21"/>
      <c r="U1120" s="17"/>
      <c r="V1120" s="20" t="s">
        <v>4480</v>
      </c>
      <c r="W1120" s="17" t="s">
        <v>2683</v>
      </c>
      <c r="X1120" s="17"/>
      <c r="Y1120" s="17"/>
      <c r="Z1120" s="17" t="n">
        <v>101</v>
      </c>
      <c r="AA1120" s="22" t="n">
        <v>20081001</v>
      </c>
    </row>
    <row r="1121" customFormat="false" ht="13" hidden="false" customHeight="false" outlineLevel="0" collapsed="false">
      <c r="A1121" s="17" t="n">
        <v>0</v>
      </c>
      <c r="B1121" s="17" t="n">
        <v>20067277</v>
      </c>
      <c r="C1121" s="18" t="s">
        <v>4483</v>
      </c>
      <c r="D1121" s="19" t="s">
        <v>4484</v>
      </c>
      <c r="E1121" s="17" t="n">
        <v>1</v>
      </c>
      <c r="F1121" s="17" t="s">
        <v>4485</v>
      </c>
      <c r="G1121" s="17" t="s">
        <v>1658</v>
      </c>
      <c r="H1121" s="17"/>
      <c r="I1121" s="17" t="s">
        <v>40</v>
      </c>
      <c r="J1121" s="17" t="s">
        <v>1658</v>
      </c>
      <c r="K1121" s="17" t="n">
        <v>2390083</v>
      </c>
      <c r="L1121" s="20" t="s">
        <v>4483</v>
      </c>
      <c r="M1121" s="17" t="n">
        <v>1</v>
      </c>
      <c r="N1121" s="17" t="n">
        <v>200</v>
      </c>
      <c r="O1121" s="17"/>
      <c r="P1121" s="17"/>
      <c r="Q1121" s="17" t="n">
        <v>0</v>
      </c>
      <c r="R1121" s="17" t="n">
        <v>0</v>
      </c>
      <c r="S1121" s="17" t="n">
        <v>0</v>
      </c>
      <c r="T1121" s="21"/>
      <c r="U1121" s="17"/>
      <c r="V1121" s="20" t="s">
        <v>4483</v>
      </c>
      <c r="W1121" s="17" t="s">
        <v>2657</v>
      </c>
      <c r="X1121" s="17" t="n">
        <v>1</v>
      </c>
      <c r="Y1121" s="17"/>
      <c r="Z1121" s="17" t="n">
        <v>101</v>
      </c>
      <c r="AA1121" s="22" t="n">
        <v>20081001</v>
      </c>
    </row>
    <row r="1122" customFormat="false" ht="13" hidden="false" customHeight="false" outlineLevel="0" collapsed="false">
      <c r="A1122" s="17" t="n">
        <v>0</v>
      </c>
      <c r="B1122" s="17" t="n">
        <v>20067278</v>
      </c>
      <c r="C1122" s="18" t="s">
        <v>4486</v>
      </c>
      <c r="D1122" s="19" t="s">
        <v>4487</v>
      </c>
      <c r="E1122" s="17" t="n">
        <v>1</v>
      </c>
      <c r="F1122" s="17" t="s">
        <v>4488</v>
      </c>
      <c r="G1122" s="17" t="s">
        <v>2271</v>
      </c>
      <c r="H1122" s="17"/>
      <c r="I1122" s="17" t="s">
        <v>40</v>
      </c>
      <c r="J1122" s="17" t="s">
        <v>4489</v>
      </c>
      <c r="K1122" s="17" t="n">
        <v>2390084</v>
      </c>
      <c r="L1122" s="20" t="s">
        <v>4486</v>
      </c>
      <c r="M1122" s="17" t="n">
        <v>1</v>
      </c>
      <c r="N1122" s="17" t="n">
        <v>200</v>
      </c>
      <c r="O1122" s="17"/>
      <c r="P1122" s="17"/>
      <c r="Q1122" s="17" t="n">
        <v>0</v>
      </c>
      <c r="R1122" s="17" t="n">
        <v>0</v>
      </c>
      <c r="S1122" s="17" t="n">
        <v>0</v>
      </c>
      <c r="T1122" s="21"/>
      <c r="U1122" s="17"/>
      <c r="V1122" s="20" t="s">
        <v>4486</v>
      </c>
      <c r="W1122" s="17" t="s">
        <v>2271</v>
      </c>
      <c r="X1122" s="17"/>
      <c r="Y1122" s="17"/>
      <c r="Z1122" s="17" t="n">
        <v>101</v>
      </c>
      <c r="AA1122" s="22" t="n">
        <v>20081001</v>
      </c>
    </row>
    <row r="1123" customFormat="false" ht="13" hidden="false" customHeight="false" outlineLevel="0" collapsed="false">
      <c r="A1123" s="17" t="n">
        <v>0</v>
      </c>
      <c r="B1123" s="17" t="n">
        <v>20067283</v>
      </c>
      <c r="C1123" s="18" t="s">
        <v>4490</v>
      </c>
      <c r="D1123" s="19" t="s">
        <v>4491</v>
      </c>
      <c r="E1123" s="17" t="n">
        <v>1</v>
      </c>
      <c r="F1123" s="17" t="s">
        <v>4492</v>
      </c>
      <c r="G1123" s="17" t="s">
        <v>4493</v>
      </c>
      <c r="H1123" s="17"/>
      <c r="I1123" s="17" t="s">
        <v>34</v>
      </c>
      <c r="J1123" s="17"/>
      <c r="K1123" s="17" t="n">
        <v>8836447</v>
      </c>
      <c r="L1123" s="20" t="s">
        <v>4490</v>
      </c>
      <c r="M1123" s="17" t="n">
        <v>1</v>
      </c>
      <c r="N1123" s="17" t="n">
        <v>210</v>
      </c>
      <c r="O1123" s="17" t="n">
        <v>20020601</v>
      </c>
      <c r="P1123" s="17"/>
      <c r="Q1123" s="17" t="n">
        <v>0</v>
      </c>
      <c r="R1123" s="17" t="n">
        <v>0</v>
      </c>
      <c r="S1123" s="17" t="n">
        <v>0</v>
      </c>
      <c r="T1123" s="21"/>
      <c r="U1123" s="17"/>
      <c r="V1123" s="20" t="s">
        <v>4490</v>
      </c>
      <c r="W1123" s="17" t="s">
        <v>4493</v>
      </c>
      <c r="X1123" s="17" t="n">
        <v>3</v>
      </c>
      <c r="Y1123" s="17"/>
      <c r="Z1123" s="17" t="n">
        <v>101</v>
      </c>
      <c r="AA1123" s="22" t="n">
        <v>20081001</v>
      </c>
    </row>
    <row r="1124" customFormat="false" ht="13" hidden="false" customHeight="false" outlineLevel="0" collapsed="false">
      <c r="A1124" s="17" t="n">
        <v>0</v>
      </c>
      <c r="B1124" s="17" t="n">
        <v>20067287</v>
      </c>
      <c r="C1124" s="18" t="s">
        <v>4494</v>
      </c>
      <c r="D1124" s="19" t="s">
        <v>4495</v>
      </c>
      <c r="E1124" s="17" t="n">
        <v>2</v>
      </c>
      <c r="F1124" s="17" t="s">
        <v>4496</v>
      </c>
      <c r="G1124" s="17" t="s">
        <v>4497</v>
      </c>
      <c r="H1124" s="17"/>
      <c r="I1124" s="17" t="s">
        <v>34</v>
      </c>
      <c r="J1124" s="17"/>
      <c r="K1124" s="17" t="n">
        <v>8836449</v>
      </c>
      <c r="L1124" s="20" t="s">
        <v>4494</v>
      </c>
      <c r="M1124" s="17" t="n">
        <v>1</v>
      </c>
      <c r="N1124" s="17" t="n">
        <v>270</v>
      </c>
      <c r="O1124" s="17" t="n">
        <v>20080601</v>
      </c>
      <c r="P1124" s="17"/>
      <c r="Q1124" s="17" t="n">
        <v>0</v>
      </c>
      <c r="R1124" s="17" t="n">
        <v>0</v>
      </c>
      <c r="S1124" s="17" t="n">
        <v>0</v>
      </c>
      <c r="T1124" s="21"/>
      <c r="U1124" s="17"/>
      <c r="V1124" s="20" t="s">
        <v>4494</v>
      </c>
      <c r="W1124" s="17" t="s">
        <v>4497</v>
      </c>
      <c r="X1124" s="17"/>
      <c r="Y1124" s="17"/>
      <c r="Z1124" s="17" t="n">
        <v>101</v>
      </c>
      <c r="AA1124" s="22" t="n">
        <v>20081001</v>
      </c>
    </row>
    <row r="1125" customFormat="false" ht="13" hidden="false" customHeight="false" outlineLevel="0" collapsed="false">
      <c r="A1125" s="17" t="n">
        <v>0</v>
      </c>
      <c r="B1125" s="17" t="n">
        <v>20067288</v>
      </c>
      <c r="C1125" s="18" t="s">
        <v>4498</v>
      </c>
      <c r="D1125" s="19" t="s">
        <v>4499</v>
      </c>
      <c r="E1125" s="17" t="n">
        <v>2</v>
      </c>
      <c r="F1125" s="17" t="s">
        <v>4500</v>
      </c>
      <c r="G1125" s="17" t="s">
        <v>79</v>
      </c>
      <c r="H1125" s="17"/>
      <c r="I1125" s="17" t="s">
        <v>40</v>
      </c>
      <c r="J1125" s="17" t="s">
        <v>79</v>
      </c>
      <c r="K1125" s="17" t="n">
        <v>5243016</v>
      </c>
      <c r="L1125" s="20" t="s">
        <v>4498</v>
      </c>
      <c r="M1125" s="17" t="n">
        <v>4</v>
      </c>
      <c r="N1125" s="17" t="n">
        <v>240</v>
      </c>
      <c r="O1125" s="17" t="n">
        <v>20050601</v>
      </c>
      <c r="P1125" s="17"/>
      <c r="Q1125" s="17" t="n">
        <v>0</v>
      </c>
      <c r="R1125" s="17" t="n">
        <v>0</v>
      </c>
      <c r="S1125" s="17" t="n">
        <v>0</v>
      </c>
      <c r="T1125" s="21"/>
      <c r="U1125" s="17"/>
      <c r="V1125" s="20" t="s">
        <v>4498</v>
      </c>
      <c r="W1125" s="17" t="s">
        <v>4081</v>
      </c>
      <c r="X1125" s="17" t="n">
        <v>2</v>
      </c>
      <c r="Y1125" s="17"/>
      <c r="Z1125" s="17" t="n">
        <v>101</v>
      </c>
      <c r="AA1125" s="22" t="n">
        <v>20081001</v>
      </c>
    </row>
    <row r="1126" customFormat="false" ht="13" hidden="false" customHeight="false" outlineLevel="0" collapsed="false">
      <c r="A1126" s="17" t="n">
        <v>0</v>
      </c>
      <c r="B1126" s="17" t="n">
        <v>20067289</v>
      </c>
      <c r="C1126" s="18" t="s">
        <v>4501</v>
      </c>
      <c r="D1126" s="19" t="s">
        <v>4502</v>
      </c>
      <c r="E1126" s="17" t="n">
        <v>1</v>
      </c>
      <c r="F1126" s="17" t="s">
        <v>4503</v>
      </c>
      <c r="G1126" s="17" t="s">
        <v>3089</v>
      </c>
      <c r="H1126" s="17"/>
      <c r="I1126" s="17" t="s">
        <v>34</v>
      </c>
      <c r="J1126" s="17"/>
      <c r="K1126" s="17" t="n">
        <v>8836451</v>
      </c>
      <c r="L1126" s="20" t="s">
        <v>4501</v>
      </c>
      <c r="M1126" s="17" t="n">
        <v>1</v>
      </c>
      <c r="N1126" s="17" t="n">
        <v>210</v>
      </c>
      <c r="O1126" s="17" t="n">
        <v>20020601</v>
      </c>
      <c r="P1126" s="17"/>
      <c r="Q1126" s="17" t="n">
        <v>0</v>
      </c>
      <c r="R1126" s="17" t="n">
        <v>0</v>
      </c>
      <c r="S1126" s="17" t="n">
        <v>0</v>
      </c>
      <c r="T1126" s="21"/>
      <c r="U1126" s="17"/>
      <c r="V1126" s="20" t="s">
        <v>4501</v>
      </c>
      <c r="W1126" s="17" t="s">
        <v>4504</v>
      </c>
      <c r="X1126" s="17"/>
      <c r="Y1126" s="17"/>
      <c r="Z1126" s="17" t="n">
        <v>101</v>
      </c>
      <c r="AA1126" s="22" t="n">
        <v>20081001</v>
      </c>
    </row>
    <row r="1127" customFormat="false" ht="13" hidden="false" customHeight="false" outlineLevel="0" collapsed="false">
      <c r="A1127" s="17" t="n">
        <v>0</v>
      </c>
      <c r="B1127" s="17" t="n">
        <v>20067292</v>
      </c>
      <c r="C1127" s="18" t="s">
        <v>4505</v>
      </c>
      <c r="D1127" s="19" t="s">
        <v>4506</v>
      </c>
      <c r="E1127" s="17" t="n">
        <v>1</v>
      </c>
      <c r="F1127" s="17" t="s">
        <v>4507</v>
      </c>
      <c r="G1127" s="17" t="s">
        <v>298</v>
      </c>
      <c r="H1127" s="17"/>
      <c r="I1127" s="17" t="s">
        <v>34</v>
      </c>
      <c r="J1127" s="17"/>
      <c r="K1127" s="17" t="n">
        <v>5290016</v>
      </c>
      <c r="L1127" s="20" t="s">
        <v>4505</v>
      </c>
      <c r="M1127" s="17" t="n">
        <v>1</v>
      </c>
      <c r="N1127" s="17" t="n">
        <v>200</v>
      </c>
      <c r="O1127" s="17"/>
      <c r="P1127" s="17"/>
      <c r="Q1127" s="17" t="n">
        <v>0</v>
      </c>
      <c r="R1127" s="17" t="n">
        <v>0</v>
      </c>
      <c r="S1127" s="17" t="n">
        <v>0</v>
      </c>
      <c r="T1127" s="21"/>
      <c r="U1127" s="17"/>
      <c r="V1127" s="20" t="s">
        <v>4505</v>
      </c>
      <c r="W1127" s="17" t="s">
        <v>1024</v>
      </c>
      <c r="X1127" s="17" t="n">
        <v>1</v>
      </c>
      <c r="Y1127" s="17"/>
      <c r="Z1127" s="17" t="n">
        <v>101</v>
      </c>
      <c r="AA1127" s="22" t="n">
        <v>20081001</v>
      </c>
    </row>
    <row r="1128" customFormat="false" ht="13" hidden="false" customHeight="false" outlineLevel="0" collapsed="false">
      <c r="A1128" s="17" t="n">
        <v>0</v>
      </c>
      <c r="B1128" s="17" t="n">
        <v>20067293</v>
      </c>
      <c r="C1128" s="18" t="s">
        <v>4508</v>
      </c>
      <c r="D1128" s="19" t="s">
        <v>4509</v>
      </c>
      <c r="E1128" s="17" t="n">
        <v>1</v>
      </c>
      <c r="F1128" s="17" t="s">
        <v>4510</v>
      </c>
      <c r="G1128" s="17" t="s">
        <v>3864</v>
      </c>
      <c r="H1128" s="17"/>
      <c r="I1128" s="17" t="s">
        <v>34</v>
      </c>
      <c r="J1128" s="17"/>
      <c r="K1128" s="17" t="n">
        <v>8836454</v>
      </c>
      <c r="L1128" s="20" t="s">
        <v>4508</v>
      </c>
      <c r="M1128" s="17" t="n">
        <v>1</v>
      </c>
      <c r="N1128" s="17" t="n">
        <v>210</v>
      </c>
      <c r="O1128" s="17" t="n">
        <v>20020601</v>
      </c>
      <c r="P1128" s="17"/>
      <c r="Q1128" s="17" t="n">
        <v>0</v>
      </c>
      <c r="R1128" s="17" t="n">
        <v>0</v>
      </c>
      <c r="S1128" s="17" t="n">
        <v>0</v>
      </c>
      <c r="T1128" s="21"/>
      <c r="U1128" s="17"/>
      <c r="V1128" s="20" t="s">
        <v>4508</v>
      </c>
      <c r="W1128" s="17" t="s">
        <v>4511</v>
      </c>
      <c r="X1128" s="17" t="n">
        <v>2</v>
      </c>
      <c r="Y1128" s="17"/>
      <c r="Z1128" s="17" t="n">
        <v>101</v>
      </c>
      <c r="AA1128" s="22" t="n">
        <v>20081001</v>
      </c>
    </row>
    <row r="1129" customFormat="false" ht="13" hidden="false" customHeight="false" outlineLevel="0" collapsed="false">
      <c r="A1129" s="17" t="n">
        <v>0</v>
      </c>
      <c r="B1129" s="17" t="n">
        <v>20067294</v>
      </c>
      <c r="C1129" s="18" t="s">
        <v>4512</v>
      </c>
      <c r="D1129" s="19" t="s">
        <v>4513</v>
      </c>
      <c r="E1129" s="17" t="n">
        <v>1</v>
      </c>
      <c r="F1129" s="17" t="s">
        <v>4514</v>
      </c>
      <c r="G1129" s="17" t="s">
        <v>4515</v>
      </c>
      <c r="H1129" s="17"/>
      <c r="I1129" s="17" t="s">
        <v>34</v>
      </c>
      <c r="J1129" s="17"/>
      <c r="K1129" s="17" t="n">
        <v>8836455</v>
      </c>
      <c r="L1129" s="20" t="s">
        <v>4512</v>
      </c>
      <c r="M1129" s="17" t="n">
        <v>1</v>
      </c>
      <c r="N1129" s="17" t="n">
        <v>210</v>
      </c>
      <c r="O1129" s="17" t="n">
        <v>20020601</v>
      </c>
      <c r="P1129" s="17"/>
      <c r="Q1129" s="17" t="n">
        <v>0</v>
      </c>
      <c r="R1129" s="17" t="n">
        <v>0</v>
      </c>
      <c r="S1129" s="17" t="n">
        <v>0</v>
      </c>
      <c r="T1129" s="21"/>
      <c r="U1129" s="17"/>
      <c r="V1129" s="20" t="s">
        <v>4512</v>
      </c>
      <c r="W1129" s="17" t="s">
        <v>4515</v>
      </c>
      <c r="X1129" s="17" t="n">
        <v>1</v>
      </c>
      <c r="Y1129" s="17"/>
      <c r="Z1129" s="17" t="n">
        <v>101</v>
      </c>
      <c r="AA1129" s="22" t="n">
        <v>20081001</v>
      </c>
    </row>
    <row r="1130" customFormat="false" ht="13" hidden="false" customHeight="false" outlineLevel="0" collapsed="false">
      <c r="A1130" s="17" t="n">
        <v>0</v>
      </c>
      <c r="B1130" s="17" t="n">
        <v>20067295</v>
      </c>
      <c r="C1130" s="18" t="s">
        <v>4516</v>
      </c>
      <c r="D1130" s="19" t="s">
        <v>4517</v>
      </c>
      <c r="E1130" s="17" t="n">
        <v>2</v>
      </c>
      <c r="F1130" s="17" t="s">
        <v>4518</v>
      </c>
      <c r="G1130" s="17" t="s">
        <v>298</v>
      </c>
      <c r="H1130" s="17"/>
      <c r="I1130" s="17" t="s">
        <v>40</v>
      </c>
      <c r="J1130" s="17" t="s">
        <v>298</v>
      </c>
      <c r="K1130" s="17" t="n">
        <v>8836456</v>
      </c>
      <c r="L1130" s="20" t="s">
        <v>4516</v>
      </c>
      <c r="M1130" s="17" t="n">
        <v>1</v>
      </c>
      <c r="N1130" s="17" t="n">
        <v>210</v>
      </c>
      <c r="O1130" s="17" t="n">
        <v>20020601</v>
      </c>
      <c r="P1130" s="17"/>
      <c r="Q1130" s="17" t="n">
        <v>0</v>
      </c>
      <c r="R1130" s="17" t="n">
        <v>0</v>
      </c>
      <c r="S1130" s="17" t="n">
        <v>0</v>
      </c>
      <c r="T1130" s="21"/>
      <c r="U1130" s="17"/>
      <c r="V1130" s="20" t="s">
        <v>4516</v>
      </c>
      <c r="W1130" s="17" t="s">
        <v>301</v>
      </c>
      <c r="X1130" s="17" t="n">
        <v>1</v>
      </c>
      <c r="Y1130" s="17"/>
      <c r="Z1130" s="17" t="n">
        <v>101</v>
      </c>
      <c r="AA1130" s="22" t="n">
        <v>20081001</v>
      </c>
    </row>
    <row r="1131" customFormat="false" ht="13" hidden="false" customHeight="false" outlineLevel="0" collapsed="false">
      <c r="A1131" s="17" t="n">
        <v>0</v>
      </c>
      <c r="B1131" s="17" t="n">
        <v>20067296</v>
      </c>
      <c r="C1131" s="18" t="s">
        <v>4519</v>
      </c>
      <c r="D1131" s="19" t="s">
        <v>4520</v>
      </c>
      <c r="E1131" s="17" t="n">
        <v>1</v>
      </c>
      <c r="F1131" s="17" t="s">
        <v>4521</v>
      </c>
      <c r="G1131" s="17" t="s">
        <v>4497</v>
      </c>
      <c r="H1131" s="17"/>
      <c r="I1131" s="17" t="s">
        <v>40</v>
      </c>
      <c r="J1131" s="17" t="s">
        <v>4497</v>
      </c>
      <c r="K1131" s="17" t="n">
        <v>8836457</v>
      </c>
      <c r="L1131" s="20" t="s">
        <v>4519</v>
      </c>
      <c r="M1131" s="17" t="n">
        <v>1</v>
      </c>
      <c r="N1131" s="17" t="n">
        <v>210</v>
      </c>
      <c r="O1131" s="17" t="n">
        <v>20020601</v>
      </c>
      <c r="P1131" s="17"/>
      <c r="Q1131" s="17" t="n">
        <v>0</v>
      </c>
      <c r="R1131" s="17" t="n">
        <v>0</v>
      </c>
      <c r="S1131" s="17" t="n">
        <v>0</v>
      </c>
      <c r="T1131" s="21"/>
      <c r="U1131" s="17"/>
      <c r="V1131" s="20" t="s">
        <v>4519</v>
      </c>
      <c r="W1131" s="17" t="s">
        <v>4497</v>
      </c>
      <c r="X1131" s="17" t="n">
        <v>1</v>
      </c>
      <c r="Y1131" s="17"/>
      <c r="Z1131" s="17" t="n">
        <v>101</v>
      </c>
      <c r="AA1131" s="22" t="n">
        <v>20081001</v>
      </c>
    </row>
    <row r="1132" customFormat="false" ht="13" hidden="false" customHeight="false" outlineLevel="0" collapsed="false">
      <c r="A1132" s="17" t="n">
        <v>0</v>
      </c>
      <c r="B1132" s="17" t="n">
        <v>20067297</v>
      </c>
      <c r="C1132" s="18" t="s">
        <v>4522</v>
      </c>
      <c r="D1132" s="19" t="s">
        <v>4523</v>
      </c>
      <c r="E1132" s="17" t="n">
        <v>1</v>
      </c>
      <c r="F1132" s="17" t="s">
        <v>4524</v>
      </c>
      <c r="G1132" s="17" t="s">
        <v>3089</v>
      </c>
      <c r="H1132" s="17"/>
      <c r="I1132" s="17" t="s">
        <v>34</v>
      </c>
      <c r="J1132" s="17"/>
      <c r="K1132" s="17" t="n">
        <v>8836458</v>
      </c>
      <c r="L1132" s="20" t="s">
        <v>4522</v>
      </c>
      <c r="M1132" s="17" t="n">
        <v>1</v>
      </c>
      <c r="N1132" s="17" t="n">
        <v>210</v>
      </c>
      <c r="O1132" s="17" t="n">
        <v>20020601</v>
      </c>
      <c r="P1132" s="17"/>
      <c r="Q1132" s="17" t="n">
        <v>0</v>
      </c>
      <c r="R1132" s="17" t="n">
        <v>0</v>
      </c>
      <c r="S1132" s="17" t="n">
        <v>0</v>
      </c>
      <c r="T1132" s="21"/>
      <c r="U1132" s="17"/>
      <c r="V1132" s="20" t="s">
        <v>4522</v>
      </c>
      <c r="W1132" s="17" t="s">
        <v>4525</v>
      </c>
      <c r="X1132" s="17" t="n">
        <v>1</v>
      </c>
      <c r="Y1132" s="17"/>
      <c r="Z1132" s="17" t="n">
        <v>101</v>
      </c>
      <c r="AA1132" s="22" t="n">
        <v>20081001</v>
      </c>
    </row>
    <row r="1133" customFormat="false" ht="13" hidden="false" customHeight="false" outlineLevel="0" collapsed="false">
      <c r="A1133" s="17" t="n">
        <v>0</v>
      </c>
      <c r="B1133" s="17" t="n">
        <v>20067298</v>
      </c>
      <c r="C1133" s="18" t="s">
        <v>4526</v>
      </c>
      <c r="D1133" s="19" t="s">
        <v>4527</v>
      </c>
      <c r="E1133" s="17" t="n">
        <v>1</v>
      </c>
      <c r="F1133" s="17" t="s">
        <v>4528</v>
      </c>
      <c r="G1133" s="17" t="s">
        <v>1230</v>
      </c>
      <c r="H1133" s="17"/>
      <c r="I1133" s="17" t="s">
        <v>40</v>
      </c>
      <c r="J1133" s="17" t="s">
        <v>1230</v>
      </c>
      <c r="K1133" s="17" t="n">
        <v>9470005</v>
      </c>
      <c r="L1133" s="20" t="s">
        <v>4526</v>
      </c>
      <c r="M1133" s="17" t="n">
        <v>1</v>
      </c>
      <c r="N1133" s="17" t="n">
        <v>210</v>
      </c>
      <c r="O1133" s="17" t="n">
        <v>20020601</v>
      </c>
      <c r="P1133" s="17"/>
      <c r="Q1133" s="17" t="n">
        <v>0</v>
      </c>
      <c r="R1133" s="17" t="n">
        <v>0</v>
      </c>
      <c r="S1133" s="17" t="n">
        <v>0</v>
      </c>
      <c r="T1133" s="21"/>
      <c r="U1133" s="17"/>
      <c r="V1133" s="20" t="s">
        <v>4526</v>
      </c>
      <c r="W1133" s="17" t="s">
        <v>1230</v>
      </c>
      <c r="X1133" s="17" t="n">
        <v>1</v>
      </c>
      <c r="Y1133" s="17"/>
      <c r="Z1133" s="17" t="n">
        <v>101</v>
      </c>
      <c r="AA1133" s="22" t="n">
        <v>20081001</v>
      </c>
    </row>
    <row r="1134" customFormat="false" ht="13" hidden="false" customHeight="false" outlineLevel="0" collapsed="false">
      <c r="A1134" s="17" t="n">
        <v>0</v>
      </c>
      <c r="B1134" s="17" t="n">
        <v>20067299</v>
      </c>
      <c r="C1134" s="18" t="s">
        <v>4529</v>
      </c>
      <c r="D1134" s="19" t="s">
        <v>4530</v>
      </c>
      <c r="E1134" s="17" t="n">
        <v>2</v>
      </c>
      <c r="F1134" s="17" t="s">
        <v>4531</v>
      </c>
      <c r="G1134" s="17" t="s">
        <v>4532</v>
      </c>
      <c r="H1134" s="17"/>
      <c r="I1134" s="17" t="s">
        <v>34</v>
      </c>
      <c r="J1134" s="17"/>
      <c r="K1134" s="17" t="n">
        <v>8836459</v>
      </c>
      <c r="L1134" s="20" t="s">
        <v>4529</v>
      </c>
      <c r="M1134" s="17" t="n">
        <v>1</v>
      </c>
      <c r="N1134" s="17" t="n">
        <v>210</v>
      </c>
      <c r="O1134" s="17" t="n">
        <v>20020601</v>
      </c>
      <c r="P1134" s="17"/>
      <c r="Q1134" s="17" t="n">
        <v>0</v>
      </c>
      <c r="R1134" s="17" t="n">
        <v>0</v>
      </c>
      <c r="S1134" s="17" t="n">
        <v>0</v>
      </c>
      <c r="T1134" s="21"/>
      <c r="U1134" s="17"/>
      <c r="V1134" s="20" t="s">
        <v>4529</v>
      </c>
      <c r="W1134" s="17" t="s">
        <v>4532</v>
      </c>
      <c r="X1134" s="17"/>
      <c r="Y1134" s="17"/>
      <c r="Z1134" s="17" t="n">
        <v>101</v>
      </c>
      <c r="AA1134" s="22" t="n">
        <v>20081001</v>
      </c>
    </row>
    <row r="1135" customFormat="false" ht="13" hidden="false" customHeight="false" outlineLevel="0" collapsed="false">
      <c r="A1135" s="17" t="n">
        <v>0</v>
      </c>
      <c r="B1135" s="17" t="n">
        <v>20067300</v>
      </c>
      <c r="C1135" s="18" t="s">
        <v>4533</v>
      </c>
      <c r="D1135" s="19" t="s">
        <v>4534</v>
      </c>
      <c r="E1135" s="17" t="n">
        <v>2</v>
      </c>
      <c r="F1135" s="17" t="s">
        <v>4535</v>
      </c>
      <c r="G1135" s="17" t="s">
        <v>298</v>
      </c>
      <c r="H1135" s="17"/>
      <c r="I1135" s="17" t="s">
        <v>34</v>
      </c>
      <c r="J1135" s="17"/>
      <c r="K1135" s="17" t="n">
        <v>5290018</v>
      </c>
      <c r="L1135" s="20" t="s">
        <v>4533</v>
      </c>
      <c r="M1135" s="17" t="n">
        <v>1</v>
      </c>
      <c r="N1135" s="17" t="n">
        <v>200</v>
      </c>
      <c r="O1135" s="17"/>
      <c r="P1135" s="17"/>
      <c r="Q1135" s="17" t="n">
        <v>0</v>
      </c>
      <c r="R1135" s="17" t="n">
        <v>0</v>
      </c>
      <c r="S1135" s="17" t="n">
        <v>0</v>
      </c>
      <c r="T1135" s="21"/>
      <c r="U1135" s="17"/>
      <c r="V1135" s="20" t="s">
        <v>4533</v>
      </c>
      <c r="W1135" s="17" t="s">
        <v>4536</v>
      </c>
      <c r="X1135" s="17"/>
      <c r="Y1135" s="17"/>
      <c r="Z1135" s="17" t="n">
        <v>101</v>
      </c>
      <c r="AA1135" s="22" t="n">
        <v>20081001</v>
      </c>
    </row>
    <row r="1136" customFormat="false" ht="13" hidden="false" customHeight="false" outlineLevel="0" collapsed="false">
      <c r="A1136" s="17" t="n">
        <v>0</v>
      </c>
      <c r="B1136" s="17" t="n">
        <v>20067301</v>
      </c>
      <c r="C1136" s="18" t="s">
        <v>4537</v>
      </c>
      <c r="D1136" s="19" t="s">
        <v>4538</v>
      </c>
      <c r="E1136" s="17" t="n">
        <v>2</v>
      </c>
      <c r="F1136" s="17" t="s">
        <v>4539</v>
      </c>
      <c r="G1136" s="17" t="s">
        <v>4540</v>
      </c>
      <c r="H1136" s="17"/>
      <c r="I1136" s="17" t="s">
        <v>40</v>
      </c>
      <c r="J1136" s="17" t="s">
        <v>4540</v>
      </c>
      <c r="K1136" s="17" t="n">
        <v>8836461</v>
      </c>
      <c r="L1136" s="20" t="s">
        <v>4537</v>
      </c>
      <c r="M1136" s="17" t="n">
        <v>1</v>
      </c>
      <c r="N1136" s="17" t="n">
        <v>210</v>
      </c>
      <c r="O1136" s="17" t="n">
        <v>20020601</v>
      </c>
      <c r="P1136" s="17"/>
      <c r="Q1136" s="17" t="n">
        <v>0</v>
      </c>
      <c r="R1136" s="17" t="n">
        <v>0</v>
      </c>
      <c r="S1136" s="17" t="n">
        <v>0</v>
      </c>
      <c r="T1136" s="21"/>
      <c r="U1136" s="17"/>
      <c r="V1136" s="20" t="s">
        <v>4537</v>
      </c>
      <c r="W1136" s="17" t="s">
        <v>4541</v>
      </c>
      <c r="X1136" s="17"/>
      <c r="Y1136" s="17"/>
      <c r="Z1136" s="17" t="n">
        <v>101</v>
      </c>
      <c r="AA1136" s="22" t="n">
        <v>20081001</v>
      </c>
    </row>
    <row r="1137" customFormat="false" ht="13" hidden="false" customHeight="false" outlineLevel="0" collapsed="false">
      <c r="A1137" s="17" t="n">
        <v>0</v>
      </c>
      <c r="B1137" s="17" t="n">
        <v>20067303</v>
      </c>
      <c r="C1137" s="18" t="s">
        <v>4542</v>
      </c>
      <c r="D1137" s="19" t="s">
        <v>4543</v>
      </c>
      <c r="E1137" s="17" t="n">
        <v>2</v>
      </c>
      <c r="F1137" s="17" t="s">
        <v>4544</v>
      </c>
      <c r="G1137" s="17" t="s">
        <v>628</v>
      </c>
      <c r="H1137" s="17"/>
      <c r="I1137" s="17" t="s">
        <v>40</v>
      </c>
      <c r="J1137" s="17" t="s">
        <v>628</v>
      </c>
      <c r="K1137" s="17" t="n">
        <v>5286005</v>
      </c>
      <c r="L1137" s="20" t="s">
        <v>4542</v>
      </c>
      <c r="M1137" s="17" t="n">
        <v>1</v>
      </c>
      <c r="N1137" s="17" t="n">
        <v>200</v>
      </c>
      <c r="O1137" s="17"/>
      <c r="P1137" s="17"/>
      <c r="Q1137" s="17" t="n">
        <v>0</v>
      </c>
      <c r="R1137" s="17" t="n">
        <v>0</v>
      </c>
      <c r="S1137" s="17" t="n">
        <v>0</v>
      </c>
      <c r="T1137" s="21"/>
      <c r="U1137" s="17"/>
      <c r="V1137" s="20" t="s">
        <v>4542</v>
      </c>
      <c r="W1137" s="17" t="s">
        <v>4545</v>
      </c>
      <c r="X1137" s="17" t="n">
        <v>1</v>
      </c>
      <c r="Y1137" s="17"/>
      <c r="Z1137" s="17" t="n">
        <v>101</v>
      </c>
      <c r="AA1137" s="22" t="n">
        <v>20081001</v>
      </c>
    </row>
    <row r="1138" customFormat="false" ht="13" hidden="false" customHeight="false" outlineLevel="0" collapsed="false">
      <c r="A1138" s="17" t="n">
        <v>0</v>
      </c>
      <c r="B1138" s="17" t="n">
        <v>20067304</v>
      </c>
      <c r="C1138" s="18" t="s">
        <v>4546</v>
      </c>
      <c r="D1138" s="19" t="s">
        <v>4547</v>
      </c>
      <c r="E1138" s="17" t="n">
        <v>2</v>
      </c>
      <c r="F1138" s="17" t="s">
        <v>4548</v>
      </c>
      <c r="G1138" s="17" t="s">
        <v>2271</v>
      </c>
      <c r="H1138" s="17"/>
      <c r="I1138" s="17" t="s">
        <v>34</v>
      </c>
      <c r="J1138" s="17"/>
      <c r="K1138" s="17" t="n">
        <v>8836462</v>
      </c>
      <c r="L1138" s="20" t="s">
        <v>4546</v>
      </c>
      <c r="M1138" s="17" t="n">
        <v>1</v>
      </c>
      <c r="N1138" s="17" t="n">
        <v>210</v>
      </c>
      <c r="O1138" s="17" t="n">
        <v>20020601</v>
      </c>
      <c r="P1138" s="17"/>
      <c r="Q1138" s="17" t="n">
        <v>0</v>
      </c>
      <c r="R1138" s="17" t="n">
        <v>0</v>
      </c>
      <c r="S1138" s="17" t="n">
        <v>0</v>
      </c>
      <c r="T1138" s="21"/>
      <c r="U1138" s="17"/>
      <c r="V1138" s="20" t="s">
        <v>4546</v>
      </c>
      <c r="W1138" s="17" t="s">
        <v>4549</v>
      </c>
      <c r="X1138" s="17" t="n">
        <v>2</v>
      </c>
      <c r="Y1138" s="17"/>
      <c r="Z1138" s="17" t="n">
        <v>101</v>
      </c>
      <c r="AA1138" s="22" t="n">
        <v>20081001</v>
      </c>
    </row>
    <row r="1139" customFormat="false" ht="13" hidden="false" customHeight="false" outlineLevel="0" collapsed="false">
      <c r="A1139" s="17" t="n">
        <v>0</v>
      </c>
      <c r="B1139" s="17" t="n">
        <v>20067305</v>
      </c>
      <c r="C1139" s="18" t="s">
        <v>4550</v>
      </c>
      <c r="D1139" s="19" t="s">
        <v>4551</v>
      </c>
      <c r="E1139" s="17" t="n">
        <v>1</v>
      </c>
      <c r="F1139" s="17" t="s">
        <v>4552</v>
      </c>
      <c r="G1139" s="17" t="s">
        <v>3864</v>
      </c>
      <c r="H1139" s="17"/>
      <c r="I1139" s="17" t="s">
        <v>34</v>
      </c>
      <c r="J1139" s="17"/>
      <c r="K1139" s="17" t="n">
        <v>8844277</v>
      </c>
      <c r="L1139" s="20" t="s">
        <v>4550</v>
      </c>
      <c r="M1139" s="17" t="n">
        <v>1</v>
      </c>
      <c r="N1139" s="17" t="n">
        <v>261</v>
      </c>
      <c r="O1139" s="17" t="n">
        <v>20071001</v>
      </c>
      <c r="P1139" s="17"/>
      <c r="Q1139" s="17" t="n">
        <v>0</v>
      </c>
      <c r="R1139" s="17" t="n">
        <v>0</v>
      </c>
      <c r="S1139" s="17" t="n">
        <v>0</v>
      </c>
      <c r="T1139" s="21"/>
      <c r="U1139" s="17"/>
      <c r="V1139" s="20" t="s">
        <v>4550</v>
      </c>
      <c r="W1139" s="17" t="s">
        <v>4553</v>
      </c>
      <c r="X1139" s="17" t="n">
        <v>3</v>
      </c>
      <c r="Y1139" s="17"/>
      <c r="Z1139" s="17" t="n">
        <v>101</v>
      </c>
      <c r="AA1139" s="22" t="n">
        <v>20081001</v>
      </c>
    </row>
    <row r="1140" customFormat="false" ht="13" hidden="false" customHeight="false" outlineLevel="0" collapsed="false">
      <c r="A1140" s="17" t="n">
        <v>0</v>
      </c>
      <c r="B1140" s="17" t="n">
        <v>20067306</v>
      </c>
      <c r="C1140" s="18" t="s">
        <v>4554</v>
      </c>
      <c r="D1140" s="19" t="s">
        <v>4555</v>
      </c>
      <c r="E1140" s="17" t="n">
        <v>1</v>
      </c>
      <c r="F1140" s="17" t="s">
        <v>4556</v>
      </c>
      <c r="G1140" s="17" t="s">
        <v>3864</v>
      </c>
      <c r="H1140" s="17"/>
      <c r="I1140" s="17" t="s">
        <v>34</v>
      </c>
      <c r="J1140" s="17"/>
      <c r="K1140" s="17" t="n">
        <v>8836465</v>
      </c>
      <c r="L1140" s="20" t="s">
        <v>4554</v>
      </c>
      <c r="M1140" s="17" t="n">
        <v>1</v>
      </c>
      <c r="N1140" s="17" t="n">
        <v>210</v>
      </c>
      <c r="O1140" s="17" t="n">
        <v>20020601</v>
      </c>
      <c r="P1140" s="17"/>
      <c r="Q1140" s="17" t="n">
        <v>0</v>
      </c>
      <c r="R1140" s="17" t="n">
        <v>0</v>
      </c>
      <c r="S1140" s="17" t="n">
        <v>0</v>
      </c>
      <c r="T1140" s="21"/>
      <c r="U1140" s="17"/>
      <c r="V1140" s="20" t="s">
        <v>4554</v>
      </c>
      <c r="W1140" s="17" t="s">
        <v>4557</v>
      </c>
      <c r="X1140" s="17" t="n">
        <v>2</v>
      </c>
      <c r="Y1140" s="17"/>
      <c r="Z1140" s="17" t="n">
        <v>101</v>
      </c>
      <c r="AA1140" s="22" t="n">
        <v>20081001</v>
      </c>
    </row>
    <row r="1141" customFormat="false" ht="13" hidden="false" customHeight="false" outlineLevel="0" collapsed="false">
      <c r="A1141" s="17" t="n">
        <v>0</v>
      </c>
      <c r="B1141" s="17" t="n">
        <v>20067308</v>
      </c>
      <c r="C1141" s="18" t="s">
        <v>4558</v>
      </c>
      <c r="D1141" s="19" t="s">
        <v>4559</v>
      </c>
      <c r="E1141" s="17" t="n">
        <v>1</v>
      </c>
      <c r="F1141" s="17" t="s">
        <v>4560</v>
      </c>
      <c r="G1141" s="17" t="s">
        <v>2682</v>
      </c>
      <c r="H1141" s="17"/>
      <c r="I1141" s="17" t="s">
        <v>40</v>
      </c>
      <c r="J1141" s="17" t="s">
        <v>2682</v>
      </c>
      <c r="K1141" s="17" t="n">
        <v>8736028</v>
      </c>
      <c r="L1141" s="20" t="s">
        <v>4558</v>
      </c>
      <c r="M1141" s="17" t="n">
        <v>1</v>
      </c>
      <c r="N1141" s="17" t="n">
        <v>210</v>
      </c>
      <c r="O1141" s="17" t="n">
        <v>20020601</v>
      </c>
      <c r="P1141" s="17"/>
      <c r="Q1141" s="17" t="n">
        <v>0</v>
      </c>
      <c r="R1141" s="17" t="n">
        <v>0</v>
      </c>
      <c r="S1141" s="17" t="n">
        <v>0</v>
      </c>
      <c r="T1141" s="21"/>
      <c r="U1141" s="17"/>
      <c r="V1141" s="20" t="s">
        <v>4558</v>
      </c>
      <c r="W1141" s="17" t="s">
        <v>2683</v>
      </c>
      <c r="X1141" s="17"/>
      <c r="Y1141" s="17"/>
      <c r="Z1141" s="17" t="n">
        <v>101</v>
      </c>
      <c r="AA1141" s="22" t="n">
        <v>20081001</v>
      </c>
    </row>
    <row r="1142" customFormat="false" ht="13" hidden="false" customHeight="false" outlineLevel="0" collapsed="false">
      <c r="A1142" s="17" t="n">
        <v>3</v>
      </c>
      <c r="B1142" s="17" t="n">
        <v>20067309</v>
      </c>
      <c r="C1142" s="18" t="s">
        <v>4561</v>
      </c>
      <c r="D1142" s="19" t="s">
        <v>4562</v>
      </c>
      <c r="E1142" s="17" t="n">
        <v>1</v>
      </c>
      <c r="F1142" s="17" t="s">
        <v>4563</v>
      </c>
      <c r="G1142" s="17" t="s">
        <v>2652</v>
      </c>
      <c r="H1142" s="17"/>
      <c r="I1142" s="17" t="s">
        <v>40</v>
      </c>
      <c r="J1142" s="17" t="s">
        <v>2652</v>
      </c>
      <c r="K1142" s="17" t="n">
        <v>8736029</v>
      </c>
      <c r="L1142" s="20" t="s">
        <v>4561</v>
      </c>
      <c r="M1142" s="17" t="n">
        <v>1</v>
      </c>
      <c r="N1142" s="17" t="n">
        <v>293</v>
      </c>
      <c r="O1142" s="17" t="n">
        <v>20110301</v>
      </c>
      <c r="P1142" s="17"/>
      <c r="Q1142" s="17" t="n">
        <v>0</v>
      </c>
      <c r="R1142" s="17" t="n">
        <v>0</v>
      </c>
      <c r="S1142" s="17" t="n">
        <v>3</v>
      </c>
      <c r="T1142" s="21"/>
      <c r="U1142" s="17"/>
      <c r="V1142" s="20" t="s">
        <v>4561</v>
      </c>
      <c r="W1142" s="17" t="s">
        <v>2653</v>
      </c>
      <c r="X1142" s="17" t="n">
        <v>1</v>
      </c>
      <c r="Y1142" s="17"/>
      <c r="Z1142" s="17" t="n">
        <v>112</v>
      </c>
      <c r="AA1142" s="22" t="n">
        <v>20110301</v>
      </c>
    </row>
    <row r="1143" customFormat="false" ht="13" hidden="false" customHeight="false" outlineLevel="0" collapsed="false">
      <c r="A1143" s="17" t="n">
        <v>0</v>
      </c>
      <c r="B1143" s="17" t="n">
        <v>20067310</v>
      </c>
      <c r="C1143" s="18" t="s">
        <v>4564</v>
      </c>
      <c r="D1143" s="19" t="s">
        <v>4565</v>
      </c>
      <c r="E1143" s="17" t="n">
        <v>1</v>
      </c>
      <c r="F1143" s="17" t="s">
        <v>4566</v>
      </c>
      <c r="G1143" s="17" t="s">
        <v>2682</v>
      </c>
      <c r="H1143" s="17"/>
      <c r="I1143" s="17" t="s">
        <v>40</v>
      </c>
      <c r="J1143" s="17" t="s">
        <v>2682</v>
      </c>
      <c r="K1143" s="17" t="n">
        <v>8736030</v>
      </c>
      <c r="L1143" s="20" t="s">
        <v>4564</v>
      </c>
      <c r="M1143" s="17" t="n">
        <v>1</v>
      </c>
      <c r="N1143" s="17" t="n">
        <v>210</v>
      </c>
      <c r="O1143" s="17" t="n">
        <v>20020601</v>
      </c>
      <c r="P1143" s="17"/>
      <c r="Q1143" s="17" t="n">
        <v>0</v>
      </c>
      <c r="R1143" s="17" t="n">
        <v>0</v>
      </c>
      <c r="S1143" s="17" t="n">
        <v>0</v>
      </c>
      <c r="T1143" s="21"/>
      <c r="U1143" s="17"/>
      <c r="V1143" s="20" t="s">
        <v>4564</v>
      </c>
      <c r="W1143" s="17" t="s">
        <v>2683</v>
      </c>
      <c r="X1143" s="17" t="n">
        <v>1</v>
      </c>
      <c r="Y1143" s="17"/>
      <c r="Z1143" s="17" t="n">
        <v>101</v>
      </c>
      <c r="AA1143" s="22" t="n">
        <v>20081001</v>
      </c>
    </row>
    <row r="1144" customFormat="false" ht="13" hidden="false" customHeight="false" outlineLevel="0" collapsed="false">
      <c r="A1144" s="17" t="n">
        <v>0</v>
      </c>
      <c r="B1144" s="17" t="n">
        <v>20067312</v>
      </c>
      <c r="C1144" s="18" t="s">
        <v>4567</v>
      </c>
      <c r="D1144" s="19" t="s">
        <v>4568</v>
      </c>
      <c r="E1144" s="17" t="n">
        <v>2</v>
      </c>
      <c r="F1144" s="17" t="s">
        <v>4569</v>
      </c>
      <c r="G1144" s="17" t="s">
        <v>2223</v>
      </c>
      <c r="H1144" s="17"/>
      <c r="I1144" s="17" t="s">
        <v>34</v>
      </c>
      <c r="J1144" s="17"/>
      <c r="K1144" s="17" t="n">
        <v>8836463</v>
      </c>
      <c r="L1144" s="20" t="s">
        <v>4567</v>
      </c>
      <c r="M1144" s="17" t="n">
        <v>1</v>
      </c>
      <c r="N1144" s="17" t="n">
        <v>290</v>
      </c>
      <c r="O1144" s="17" t="n">
        <v>20100601</v>
      </c>
      <c r="P1144" s="17"/>
      <c r="Q1144" s="17" t="n">
        <v>0</v>
      </c>
      <c r="R1144" s="17" t="n">
        <v>0</v>
      </c>
      <c r="S1144" s="17" t="n">
        <v>0</v>
      </c>
      <c r="T1144" s="21"/>
      <c r="U1144" s="17"/>
      <c r="V1144" s="20" t="s">
        <v>4567</v>
      </c>
      <c r="W1144" s="17" t="s">
        <v>4368</v>
      </c>
      <c r="X1144" s="17" t="n">
        <v>1</v>
      </c>
      <c r="Y1144" s="17"/>
      <c r="Z1144" s="17" t="n">
        <v>109</v>
      </c>
      <c r="AA1144" s="22" t="n">
        <v>20100601</v>
      </c>
    </row>
    <row r="1145" customFormat="false" ht="13" hidden="false" customHeight="false" outlineLevel="0" collapsed="false">
      <c r="A1145" s="17" t="n">
        <v>0</v>
      </c>
      <c r="B1145" s="17" t="n">
        <v>20067313</v>
      </c>
      <c r="C1145" s="18" t="s">
        <v>4570</v>
      </c>
      <c r="D1145" s="19" t="s">
        <v>4571</v>
      </c>
      <c r="E1145" s="17" t="n">
        <v>1</v>
      </c>
      <c r="F1145" s="17" t="s">
        <v>4572</v>
      </c>
      <c r="G1145" s="17" t="s">
        <v>4573</v>
      </c>
      <c r="H1145" s="17"/>
      <c r="I1145" s="17" t="s">
        <v>40</v>
      </c>
      <c r="J1145" s="17" t="s">
        <v>4573</v>
      </c>
      <c r="K1145" s="17" t="n">
        <v>8836464</v>
      </c>
      <c r="L1145" s="20" t="s">
        <v>4570</v>
      </c>
      <c r="M1145" s="17" t="n">
        <v>1</v>
      </c>
      <c r="N1145" s="17" t="n">
        <v>210</v>
      </c>
      <c r="O1145" s="17" t="n">
        <v>20020601</v>
      </c>
      <c r="P1145" s="17"/>
      <c r="Q1145" s="17" t="n">
        <v>0</v>
      </c>
      <c r="R1145" s="17" t="n">
        <v>0</v>
      </c>
      <c r="S1145" s="17" t="n">
        <v>0</v>
      </c>
      <c r="T1145" s="21"/>
      <c r="U1145" s="17"/>
      <c r="V1145" s="20" t="s">
        <v>4570</v>
      </c>
      <c r="W1145" s="17" t="s">
        <v>4368</v>
      </c>
      <c r="X1145" s="17"/>
      <c r="Y1145" s="17"/>
      <c r="Z1145" s="17" t="n">
        <v>101</v>
      </c>
      <c r="AA1145" s="22" t="n">
        <v>20081001</v>
      </c>
    </row>
    <row r="1146" customFormat="false" ht="13" hidden="false" customHeight="false" outlineLevel="0" collapsed="false">
      <c r="A1146" s="17" t="n">
        <v>0</v>
      </c>
      <c r="B1146" s="17" t="n">
        <v>20067368</v>
      </c>
      <c r="C1146" s="18" t="s">
        <v>4574</v>
      </c>
      <c r="D1146" s="19" t="s">
        <v>4575</v>
      </c>
      <c r="E1146" s="17" t="n">
        <v>1</v>
      </c>
      <c r="F1146" s="17" t="s">
        <v>4576</v>
      </c>
      <c r="G1146" s="17" t="s">
        <v>955</v>
      </c>
      <c r="H1146" s="17"/>
      <c r="I1146" s="17" t="s">
        <v>34</v>
      </c>
      <c r="J1146" s="17"/>
      <c r="K1146" s="17" t="n">
        <v>2530005</v>
      </c>
      <c r="L1146" s="20" t="s">
        <v>4574</v>
      </c>
      <c r="M1146" s="17" t="n">
        <v>1</v>
      </c>
      <c r="N1146" s="17" t="n">
        <v>200</v>
      </c>
      <c r="O1146" s="17"/>
      <c r="P1146" s="17"/>
      <c r="Q1146" s="17" t="n">
        <v>0</v>
      </c>
      <c r="R1146" s="17" t="n">
        <v>0</v>
      </c>
      <c r="S1146" s="17" t="n">
        <v>0</v>
      </c>
      <c r="T1146" s="21"/>
      <c r="U1146" s="17"/>
      <c r="V1146" s="20" t="s">
        <v>4574</v>
      </c>
      <c r="W1146" s="17" t="s">
        <v>956</v>
      </c>
      <c r="X1146" s="17"/>
      <c r="Y1146" s="17"/>
      <c r="Z1146" s="17" t="n">
        <v>101</v>
      </c>
      <c r="AA1146" s="22" t="n">
        <v>20081001</v>
      </c>
    </row>
    <row r="1147" customFormat="false" ht="13" hidden="false" customHeight="false" outlineLevel="0" collapsed="false">
      <c r="A1147" s="17" t="n">
        <v>0</v>
      </c>
      <c r="B1147" s="17" t="n">
        <v>20067388</v>
      </c>
      <c r="C1147" s="18" t="s">
        <v>4577</v>
      </c>
      <c r="D1147" s="19" t="s">
        <v>4578</v>
      </c>
      <c r="E1147" s="17" t="n">
        <v>1</v>
      </c>
      <c r="F1147" s="17" t="s">
        <v>4579</v>
      </c>
      <c r="G1147" s="17" t="s">
        <v>4580</v>
      </c>
      <c r="H1147" s="17"/>
      <c r="I1147" s="17" t="s">
        <v>40</v>
      </c>
      <c r="J1147" s="17" t="s">
        <v>4580</v>
      </c>
      <c r="K1147" s="17" t="n">
        <v>8836164</v>
      </c>
      <c r="L1147" s="20" t="s">
        <v>4577</v>
      </c>
      <c r="M1147" s="17" t="n">
        <v>1</v>
      </c>
      <c r="N1147" s="17" t="n">
        <v>210</v>
      </c>
      <c r="O1147" s="17" t="n">
        <v>20020601</v>
      </c>
      <c r="P1147" s="17"/>
      <c r="Q1147" s="17" t="n">
        <v>0</v>
      </c>
      <c r="R1147" s="17" t="n">
        <v>0</v>
      </c>
      <c r="S1147" s="17" t="n">
        <v>0</v>
      </c>
      <c r="T1147" s="21"/>
      <c r="U1147" s="17"/>
      <c r="V1147" s="20" t="s">
        <v>4577</v>
      </c>
      <c r="W1147" s="17" t="s">
        <v>4581</v>
      </c>
      <c r="X1147" s="17"/>
      <c r="Y1147" s="17"/>
      <c r="Z1147" s="17" t="n">
        <v>101</v>
      </c>
      <c r="AA1147" s="22" t="n">
        <v>20081001</v>
      </c>
    </row>
    <row r="1148" customFormat="false" ht="13" hidden="false" customHeight="false" outlineLevel="0" collapsed="false">
      <c r="A1148" s="17" t="n">
        <v>0</v>
      </c>
      <c r="B1148" s="17" t="n">
        <v>20067398</v>
      </c>
      <c r="C1148" s="18" t="s">
        <v>4582</v>
      </c>
      <c r="D1148" s="19" t="s">
        <v>4583</v>
      </c>
      <c r="E1148" s="17" t="n">
        <v>1</v>
      </c>
      <c r="F1148" s="17" t="s">
        <v>4584</v>
      </c>
      <c r="G1148" s="17" t="s">
        <v>279</v>
      </c>
      <c r="H1148" s="17"/>
      <c r="I1148" s="17" t="s">
        <v>40</v>
      </c>
      <c r="J1148" s="17" t="s">
        <v>279</v>
      </c>
      <c r="K1148" s="17" t="n">
        <v>8836144</v>
      </c>
      <c r="L1148" s="20" t="s">
        <v>4582</v>
      </c>
      <c r="M1148" s="17" t="n">
        <v>4</v>
      </c>
      <c r="N1148" s="17" t="n">
        <v>240</v>
      </c>
      <c r="O1148" s="17" t="n">
        <v>20050601</v>
      </c>
      <c r="P1148" s="17"/>
      <c r="Q1148" s="17" t="n">
        <v>0</v>
      </c>
      <c r="R1148" s="17" t="n">
        <v>0</v>
      </c>
      <c r="S1148" s="17" t="n">
        <v>0</v>
      </c>
      <c r="T1148" s="21"/>
      <c r="U1148" s="17"/>
      <c r="V1148" s="20" t="s">
        <v>4582</v>
      </c>
      <c r="W1148" s="17" t="s">
        <v>280</v>
      </c>
      <c r="X1148" s="17"/>
      <c r="Y1148" s="17"/>
      <c r="Z1148" s="17" t="n">
        <v>101</v>
      </c>
      <c r="AA1148" s="22" t="n">
        <v>20081001</v>
      </c>
    </row>
    <row r="1149" customFormat="false" ht="13" hidden="false" customHeight="false" outlineLevel="0" collapsed="false">
      <c r="A1149" s="17" t="n">
        <v>0</v>
      </c>
      <c r="B1149" s="17" t="n">
        <v>20067433</v>
      </c>
      <c r="C1149" s="18" t="s">
        <v>4585</v>
      </c>
      <c r="D1149" s="19" t="s">
        <v>4586</v>
      </c>
      <c r="E1149" s="17" t="n">
        <v>1</v>
      </c>
      <c r="F1149" s="17" t="s">
        <v>4587</v>
      </c>
      <c r="G1149" s="17" t="s">
        <v>787</v>
      </c>
      <c r="H1149" s="17"/>
      <c r="I1149" s="17" t="s">
        <v>40</v>
      </c>
      <c r="J1149" s="17" t="s">
        <v>787</v>
      </c>
      <c r="K1149" s="17" t="n">
        <v>8836148</v>
      </c>
      <c r="L1149" s="20" t="s">
        <v>4585</v>
      </c>
      <c r="M1149" s="17" t="n">
        <v>1</v>
      </c>
      <c r="N1149" s="17" t="n">
        <v>210</v>
      </c>
      <c r="O1149" s="17" t="n">
        <v>20020601</v>
      </c>
      <c r="P1149" s="17"/>
      <c r="Q1149" s="17" t="n">
        <v>0</v>
      </c>
      <c r="R1149" s="17" t="n">
        <v>0</v>
      </c>
      <c r="S1149" s="17" t="n">
        <v>0</v>
      </c>
      <c r="T1149" s="21"/>
      <c r="U1149" s="17"/>
      <c r="V1149" s="20" t="s">
        <v>4585</v>
      </c>
      <c r="W1149" s="17" t="s">
        <v>2856</v>
      </c>
      <c r="X1149" s="17"/>
      <c r="Y1149" s="17"/>
      <c r="Z1149" s="17" t="n">
        <v>101</v>
      </c>
      <c r="AA1149" s="22" t="n">
        <v>20081001</v>
      </c>
    </row>
    <row r="1150" customFormat="false" ht="13" hidden="false" customHeight="false" outlineLevel="0" collapsed="false">
      <c r="A1150" s="17" t="n">
        <v>0</v>
      </c>
      <c r="B1150" s="17" t="n">
        <v>20067452</v>
      </c>
      <c r="C1150" s="18" t="s">
        <v>4588</v>
      </c>
      <c r="D1150" s="19" t="s">
        <v>4589</v>
      </c>
      <c r="E1150" s="17" t="n">
        <v>1</v>
      </c>
      <c r="F1150" s="17" t="s">
        <v>4590</v>
      </c>
      <c r="G1150" s="17" t="s">
        <v>92</v>
      </c>
      <c r="H1150" s="17"/>
      <c r="I1150" s="17" t="s">
        <v>40</v>
      </c>
      <c r="J1150" s="17" t="s">
        <v>92</v>
      </c>
      <c r="K1150" s="17" t="n">
        <v>7573028</v>
      </c>
      <c r="L1150" s="20" t="s">
        <v>4588</v>
      </c>
      <c r="M1150" s="17" t="n">
        <v>1</v>
      </c>
      <c r="N1150" s="17" t="n">
        <v>200</v>
      </c>
      <c r="O1150" s="17"/>
      <c r="P1150" s="17"/>
      <c r="Q1150" s="17" t="n">
        <v>0</v>
      </c>
      <c r="R1150" s="17" t="n">
        <v>0</v>
      </c>
      <c r="S1150" s="17" t="n">
        <v>0</v>
      </c>
      <c r="T1150" s="21"/>
      <c r="U1150" s="17"/>
      <c r="V1150" s="20" t="s">
        <v>4588</v>
      </c>
      <c r="W1150" s="17" t="s">
        <v>4591</v>
      </c>
      <c r="X1150" s="17"/>
      <c r="Y1150" s="17"/>
      <c r="Z1150" s="17" t="n">
        <v>101</v>
      </c>
      <c r="AA1150" s="22" t="n">
        <v>20081001</v>
      </c>
    </row>
    <row r="1151" customFormat="false" ht="13" hidden="false" customHeight="false" outlineLevel="0" collapsed="false">
      <c r="A1151" s="17" t="n">
        <v>0</v>
      </c>
      <c r="B1151" s="17" t="n">
        <v>20067489</v>
      </c>
      <c r="C1151" s="18" t="s">
        <v>4592</v>
      </c>
      <c r="D1151" s="19" t="s">
        <v>4593</v>
      </c>
      <c r="E1151" s="17" t="n">
        <v>1</v>
      </c>
      <c r="F1151" s="17" t="s">
        <v>4594</v>
      </c>
      <c r="G1151" s="17" t="s">
        <v>3864</v>
      </c>
      <c r="H1151" s="17"/>
      <c r="I1151" s="17" t="s">
        <v>34</v>
      </c>
      <c r="J1151" s="17"/>
      <c r="K1151" s="17" t="n">
        <v>8836186</v>
      </c>
      <c r="L1151" s="20" t="s">
        <v>4592</v>
      </c>
      <c r="M1151" s="17" t="n">
        <v>1</v>
      </c>
      <c r="N1151" s="17" t="n">
        <v>210</v>
      </c>
      <c r="O1151" s="17" t="n">
        <v>20020601</v>
      </c>
      <c r="P1151" s="17"/>
      <c r="Q1151" s="17" t="n">
        <v>0</v>
      </c>
      <c r="R1151" s="17" t="n">
        <v>0</v>
      </c>
      <c r="S1151" s="17" t="n">
        <v>0</v>
      </c>
      <c r="T1151" s="21"/>
      <c r="U1151" s="17"/>
      <c r="V1151" s="20" t="s">
        <v>4592</v>
      </c>
      <c r="W1151" s="17" t="s">
        <v>4595</v>
      </c>
      <c r="X1151" s="17"/>
      <c r="Y1151" s="17"/>
      <c r="Z1151" s="17" t="n">
        <v>101</v>
      </c>
      <c r="AA1151" s="22" t="n">
        <v>20081001</v>
      </c>
    </row>
    <row r="1152" customFormat="false" ht="13" hidden="false" customHeight="false" outlineLevel="0" collapsed="false">
      <c r="A1152" s="17" t="n">
        <v>0</v>
      </c>
      <c r="B1152" s="17" t="n">
        <v>20067508</v>
      </c>
      <c r="C1152" s="18" t="s">
        <v>4596</v>
      </c>
      <c r="D1152" s="19" t="s">
        <v>4597</v>
      </c>
      <c r="E1152" s="17" t="n">
        <v>1</v>
      </c>
      <c r="F1152" s="17" t="s">
        <v>4598</v>
      </c>
      <c r="G1152" s="17" t="s">
        <v>4599</v>
      </c>
      <c r="H1152" s="17"/>
      <c r="I1152" s="17" t="s">
        <v>40</v>
      </c>
      <c r="J1152" s="17" t="s">
        <v>4599</v>
      </c>
      <c r="K1152" s="17" t="n">
        <v>8836191</v>
      </c>
      <c r="L1152" s="20" t="s">
        <v>4596</v>
      </c>
      <c r="M1152" s="17" t="n">
        <v>1</v>
      </c>
      <c r="N1152" s="17" t="n">
        <v>210</v>
      </c>
      <c r="O1152" s="17" t="n">
        <v>20020601</v>
      </c>
      <c r="P1152" s="17"/>
      <c r="Q1152" s="17" t="n">
        <v>0</v>
      </c>
      <c r="R1152" s="17" t="n">
        <v>0</v>
      </c>
      <c r="S1152" s="17" t="n">
        <v>0</v>
      </c>
      <c r="T1152" s="21"/>
      <c r="U1152" s="17"/>
      <c r="V1152" s="20" t="s">
        <v>4596</v>
      </c>
      <c r="W1152" s="17" t="s">
        <v>4600</v>
      </c>
      <c r="X1152" s="17"/>
      <c r="Y1152" s="17"/>
      <c r="Z1152" s="17" t="n">
        <v>101</v>
      </c>
      <c r="AA1152" s="22" t="n">
        <v>20081001</v>
      </c>
    </row>
    <row r="1153" customFormat="false" ht="13" hidden="false" customHeight="false" outlineLevel="0" collapsed="false">
      <c r="A1153" s="17" t="n">
        <v>0</v>
      </c>
      <c r="B1153" s="17" t="n">
        <v>20067513</v>
      </c>
      <c r="C1153" s="18" t="s">
        <v>4601</v>
      </c>
      <c r="D1153" s="19" t="s">
        <v>4602</v>
      </c>
      <c r="E1153" s="17" t="n">
        <v>3</v>
      </c>
      <c r="F1153" s="17" t="s">
        <v>398</v>
      </c>
      <c r="G1153" s="17" t="s">
        <v>399</v>
      </c>
      <c r="H1153" s="17"/>
      <c r="I1153" s="17" t="s">
        <v>40</v>
      </c>
      <c r="J1153" s="17" t="s">
        <v>399</v>
      </c>
      <c r="K1153" s="17" t="n">
        <v>7561039</v>
      </c>
      <c r="L1153" s="20" t="s">
        <v>4601</v>
      </c>
      <c r="M1153" s="17" t="n">
        <v>1</v>
      </c>
      <c r="N1153" s="17" t="n">
        <v>200</v>
      </c>
      <c r="O1153" s="17"/>
      <c r="P1153" s="17"/>
      <c r="Q1153" s="17" t="n">
        <v>0</v>
      </c>
      <c r="R1153" s="17" t="n">
        <v>0</v>
      </c>
      <c r="S1153" s="17" t="n">
        <v>0</v>
      </c>
      <c r="T1153" s="21"/>
      <c r="U1153" s="17"/>
      <c r="V1153" s="20" t="s">
        <v>4601</v>
      </c>
      <c r="W1153" s="17" t="s">
        <v>399</v>
      </c>
      <c r="X1153" s="17"/>
      <c r="Y1153" s="17"/>
      <c r="Z1153" s="17" t="n">
        <v>101</v>
      </c>
      <c r="AA1153" s="22" t="n">
        <v>20081001</v>
      </c>
    </row>
    <row r="1154" customFormat="false" ht="13" hidden="false" customHeight="false" outlineLevel="0" collapsed="false">
      <c r="A1154" s="17" t="n">
        <v>0</v>
      </c>
      <c r="B1154" s="17" t="n">
        <v>20067517</v>
      </c>
      <c r="C1154" s="18" t="s">
        <v>4603</v>
      </c>
      <c r="D1154" s="19" t="s">
        <v>4604</v>
      </c>
      <c r="E1154" s="17" t="n">
        <v>1</v>
      </c>
      <c r="F1154" s="17" t="s">
        <v>4605</v>
      </c>
      <c r="G1154" s="17" t="s">
        <v>92</v>
      </c>
      <c r="H1154" s="17"/>
      <c r="I1154" s="17" t="s">
        <v>34</v>
      </c>
      <c r="J1154" s="17"/>
      <c r="K1154" s="17" t="n">
        <v>7573081</v>
      </c>
      <c r="L1154" s="20" t="s">
        <v>4603</v>
      </c>
      <c r="M1154" s="17" t="n">
        <v>1</v>
      </c>
      <c r="N1154" s="17" t="n">
        <v>263</v>
      </c>
      <c r="O1154" s="17" t="n">
        <v>20080301</v>
      </c>
      <c r="P1154" s="17"/>
      <c r="Q1154" s="17" t="n">
        <v>0</v>
      </c>
      <c r="R1154" s="17" t="n">
        <v>0</v>
      </c>
      <c r="S1154" s="17" t="n">
        <v>0</v>
      </c>
      <c r="T1154" s="21"/>
      <c r="U1154" s="17"/>
      <c r="V1154" s="20" t="s">
        <v>4603</v>
      </c>
      <c r="W1154" s="17" t="s">
        <v>4606</v>
      </c>
      <c r="X1154" s="17"/>
      <c r="Y1154" s="17"/>
      <c r="Z1154" s="17" t="n">
        <v>101</v>
      </c>
      <c r="AA1154" s="22" t="n">
        <v>20081001</v>
      </c>
    </row>
    <row r="1155" customFormat="false" ht="13" hidden="false" customHeight="false" outlineLevel="0" collapsed="false">
      <c r="A1155" s="17" t="n">
        <v>0</v>
      </c>
      <c r="B1155" s="17" t="n">
        <v>20067518</v>
      </c>
      <c r="C1155" s="18" t="s">
        <v>4607</v>
      </c>
      <c r="D1155" s="19" t="s">
        <v>4608</v>
      </c>
      <c r="E1155" s="17" t="n">
        <v>1</v>
      </c>
      <c r="F1155" s="17" t="s">
        <v>4609</v>
      </c>
      <c r="G1155" s="17" t="s">
        <v>430</v>
      </c>
      <c r="H1155" s="17"/>
      <c r="I1155" s="17" t="s">
        <v>40</v>
      </c>
      <c r="J1155" s="17" t="s">
        <v>430</v>
      </c>
      <c r="K1155" s="17" t="n">
        <v>8836196</v>
      </c>
      <c r="L1155" s="20" t="s">
        <v>4607</v>
      </c>
      <c r="M1155" s="17" t="n">
        <v>1</v>
      </c>
      <c r="N1155" s="17" t="n">
        <v>210</v>
      </c>
      <c r="O1155" s="17" t="n">
        <v>20020601</v>
      </c>
      <c r="P1155" s="17"/>
      <c r="Q1155" s="17" t="n">
        <v>0</v>
      </c>
      <c r="R1155" s="17" t="n">
        <v>0</v>
      </c>
      <c r="S1155" s="17" t="n">
        <v>0</v>
      </c>
      <c r="T1155" s="21"/>
      <c r="U1155" s="17"/>
      <c r="V1155" s="20" t="s">
        <v>4607</v>
      </c>
      <c r="W1155" s="17" t="s">
        <v>431</v>
      </c>
      <c r="X1155" s="17"/>
      <c r="Y1155" s="17"/>
      <c r="Z1155" s="17" t="n">
        <v>101</v>
      </c>
      <c r="AA1155" s="22" t="n">
        <v>20081001</v>
      </c>
    </row>
    <row r="1156" customFormat="false" ht="13" hidden="false" customHeight="false" outlineLevel="0" collapsed="false">
      <c r="A1156" s="17" t="n">
        <v>0</v>
      </c>
      <c r="B1156" s="17" t="n">
        <v>20067541</v>
      </c>
      <c r="C1156" s="18" t="s">
        <v>4610</v>
      </c>
      <c r="D1156" s="19" t="s">
        <v>4611</v>
      </c>
      <c r="E1156" s="17" t="n">
        <v>1</v>
      </c>
      <c r="F1156" s="17" t="s">
        <v>4612</v>
      </c>
      <c r="G1156" s="17" t="s">
        <v>787</v>
      </c>
      <c r="H1156" s="17"/>
      <c r="I1156" s="17" t="s">
        <v>34</v>
      </c>
      <c r="J1156" s="17"/>
      <c r="K1156" s="17" t="n">
        <v>8836203</v>
      </c>
      <c r="L1156" s="20" t="s">
        <v>4610</v>
      </c>
      <c r="M1156" s="17" t="n">
        <v>1</v>
      </c>
      <c r="N1156" s="17" t="n">
        <v>210</v>
      </c>
      <c r="O1156" s="17" t="n">
        <v>20020601</v>
      </c>
      <c r="P1156" s="17"/>
      <c r="Q1156" s="17" t="n">
        <v>0</v>
      </c>
      <c r="R1156" s="17" t="n">
        <v>0</v>
      </c>
      <c r="S1156" s="17" t="n">
        <v>0</v>
      </c>
      <c r="T1156" s="21"/>
      <c r="U1156" s="17"/>
      <c r="V1156" s="20" t="s">
        <v>4610</v>
      </c>
      <c r="W1156" s="17" t="s">
        <v>2856</v>
      </c>
      <c r="X1156" s="17"/>
      <c r="Y1156" s="17"/>
      <c r="Z1156" s="17" t="n">
        <v>101</v>
      </c>
      <c r="AA1156" s="22" t="n">
        <v>20081001</v>
      </c>
    </row>
    <row r="1157" customFormat="false" ht="13" hidden="false" customHeight="false" outlineLevel="0" collapsed="false">
      <c r="A1157" s="17" t="n">
        <v>0</v>
      </c>
      <c r="B1157" s="17" t="n">
        <v>20067660</v>
      </c>
      <c r="C1157" s="18" t="s">
        <v>4613</v>
      </c>
      <c r="D1157" s="19" t="s">
        <v>4614</v>
      </c>
      <c r="E1157" s="17" t="n">
        <v>1</v>
      </c>
      <c r="F1157" s="17" t="s">
        <v>4615</v>
      </c>
      <c r="G1157" s="17" t="s">
        <v>4580</v>
      </c>
      <c r="H1157" s="17"/>
      <c r="I1157" s="17" t="s">
        <v>34</v>
      </c>
      <c r="J1157" s="17"/>
      <c r="K1157" s="17" t="n">
        <v>8836297</v>
      </c>
      <c r="L1157" s="20" t="s">
        <v>4613</v>
      </c>
      <c r="M1157" s="17" t="n">
        <v>1</v>
      </c>
      <c r="N1157" s="17" t="n">
        <v>210</v>
      </c>
      <c r="O1157" s="17" t="n">
        <v>20020601</v>
      </c>
      <c r="P1157" s="17"/>
      <c r="Q1157" s="17" t="n">
        <v>0</v>
      </c>
      <c r="R1157" s="17" t="n">
        <v>0</v>
      </c>
      <c r="S1157" s="17" t="n">
        <v>0</v>
      </c>
      <c r="T1157" s="21"/>
      <c r="U1157" s="17"/>
      <c r="V1157" s="20" t="s">
        <v>4613</v>
      </c>
      <c r="W1157" s="17" t="s">
        <v>4616</v>
      </c>
      <c r="X1157" s="17"/>
      <c r="Y1157" s="17"/>
      <c r="Z1157" s="17" t="n">
        <v>101</v>
      </c>
      <c r="AA1157" s="22" t="n">
        <v>20081001</v>
      </c>
    </row>
    <row r="1158" customFormat="false" ht="13" hidden="false" customHeight="false" outlineLevel="0" collapsed="false">
      <c r="A1158" s="17" t="n">
        <v>0</v>
      </c>
      <c r="B1158" s="17" t="n">
        <v>20067681</v>
      </c>
      <c r="C1158" s="18" t="s">
        <v>4617</v>
      </c>
      <c r="D1158" s="19" t="s">
        <v>4618</v>
      </c>
      <c r="E1158" s="17" t="n">
        <v>1</v>
      </c>
      <c r="F1158" s="17" t="s">
        <v>4619</v>
      </c>
      <c r="G1158" s="17" t="s">
        <v>223</v>
      </c>
      <c r="H1158" s="17"/>
      <c r="I1158" s="17" t="s">
        <v>34</v>
      </c>
      <c r="J1158" s="17"/>
      <c r="K1158" s="17" t="n">
        <v>8836290</v>
      </c>
      <c r="L1158" s="20" t="s">
        <v>4617</v>
      </c>
      <c r="M1158" s="17" t="n">
        <v>1</v>
      </c>
      <c r="N1158" s="17" t="n">
        <v>273</v>
      </c>
      <c r="O1158" s="17" t="n">
        <v>20090101</v>
      </c>
      <c r="P1158" s="17"/>
      <c r="Q1158" s="17" t="n">
        <v>0</v>
      </c>
      <c r="R1158" s="17" t="n">
        <v>0</v>
      </c>
      <c r="S1158" s="17" t="n">
        <v>0</v>
      </c>
      <c r="T1158" s="21"/>
      <c r="U1158" s="17"/>
      <c r="V1158" s="20" t="s">
        <v>4617</v>
      </c>
      <c r="W1158" s="17" t="s">
        <v>224</v>
      </c>
      <c r="X1158" s="17"/>
      <c r="Y1158" s="17"/>
      <c r="Z1158" s="17" t="n">
        <v>101</v>
      </c>
      <c r="AA1158" s="22" t="n">
        <v>20081001</v>
      </c>
    </row>
    <row r="1159" customFormat="false" ht="13" hidden="false" customHeight="false" outlineLevel="0" collapsed="false">
      <c r="A1159" s="17" t="n">
        <v>0</v>
      </c>
      <c r="B1159" s="17" t="n">
        <v>20067682</v>
      </c>
      <c r="C1159" s="18" t="s">
        <v>4620</v>
      </c>
      <c r="D1159" s="19" t="s">
        <v>4621</v>
      </c>
      <c r="E1159" s="17" t="n">
        <v>1</v>
      </c>
      <c r="F1159" s="17" t="s">
        <v>4622</v>
      </c>
      <c r="G1159" s="17" t="s">
        <v>223</v>
      </c>
      <c r="H1159" s="17"/>
      <c r="I1159" s="17" t="s">
        <v>34</v>
      </c>
      <c r="J1159" s="17"/>
      <c r="K1159" s="17" t="n">
        <v>8836289</v>
      </c>
      <c r="L1159" s="20" t="s">
        <v>4620</v>
      </c>
      <c r="M1159" s="17" t="n">
        <v>1</v>
      </c>
      <c r="N1159" s="17" t="n">
        <v>273</v>
      </c>
      <c r="O1159" s="17" t="n">
        <v>20090101</v>
      </c>
      <c r="P1159" s="17"/>
      <c r="Q1159" s="17" t="n">
        <v>0</v>
      </c>
      <c r="R1159" s="17" t="n">
        <v>0</v>
      </c>
      <c r="S1159" s="17" t="n">
        <v>0</v>
      </c>
      <c r="T1159" s="21"/>
      <c r="U1159" s="17"/>
      <c r="V1159" s="20" t="s">
        <v>4620</v>
      </c>
      <c r="W1159" s="17" t="s">
        <v>224</v>
      </c>
      <c r="X1159" s="17"/>
      <c r="Y1159" s="17"/>
      <c r="Z1159" s="17" t="n">
        <v>101</v>
      </c>
      <c r="AA1159" s="22" t="n">
        <v>20081001</v>
      </c>
    </row>
    <row r="1160" customFormat="false" ht="13" hidden="false" customHeight="false" outlineLevel="0" collapsed="false">
      <c r="A1160" s="17" t="n">
        <v>0</v>
      </c>
      <c r="B1160" s="17" t="n">
        <v>20067684</v>
      </c>
      <c r="C1160" s="18" t="s">
        <v>4623</v>
      </c>
      <c r="D1160" s="19" t="s">
        <v>4624</v>
      </c>
      <c r="E1160" s="17" t="n">
        <v>1</v>
      </c>
      <c r="F1160" s="17" t="s">
        <v>4625</v>
      </c>
      <c r="G1160" s="17" t="s">
        <v>223</v>
      </c>
      <c r="H1160" s="17"/>
      <c r="I1160" s="17" t="s">
        <v>34</v>
      </c>
      <c r="J1160" s="17"/>
      <c r="K1160" s="17" t="n">
        <v>8836288</v>
      </c>
      <c r="L1160" s="20" t="s">
        <v>4623</v>
      </c>
      <c r="M1160" s="17" t="n">
        <v>1</v>
      </c>
      <c r="N1160" s="17" t="n">
        <v>273</v>
      </c>
      <c r="O1160" s="17" t="n">
        <v>20090101</v>
      </c>
      <c r="P1160" s="17"/>
      <c r="Q1160" s="17" t="n">
        <v>0</v>
      </c>
      <c r="R1160" s="17" t="n">
        <v>0</v>
      </c>
      <c r="S1160" s="17" t="n">
        <v>0</v>
      </c>
      <c r="T1160" s="21"/>
      <c r="U1160" s="17"/>
      <c r="V1160" s="20" t="s">
        <v>4623</v>
      </c>
      <c r="W1160" s="17" t="s">
        <v>224</v>
      </c>
      <c r="X1160" s="17"/>
      <c r="Y1160" s="17"/>
      <c r="Z1160" s="17" t="n">
        <v>101</v>
      </c>
      <c r="AA1160" s="22" t="n">
        <v>20081001</v>
      </c>
    </row>
    <row r="1161" customFormat="false" ht="13" hidden="false" customHeight="false" outlineLevel="0" collapsed="false">
      <c r="A1161" s="17" t="n">
        <v>0</v>
      </c>
      <c r="B1161" s="17" t="n">
        <v>20067715</v>
      </c>
      <c r="C1161" s="18" t="s">
        <v>4626</v>
      </c>
      <c r="D1161" s="19" t="s">
        <v>4627</v>
      </c>
      <c r="E1161" s="17" t="n">
        <v>1</v>
      </c>
      <c r="F1161" s="17" t="s">
        <v>4628</v>
      </c>
      <c r="G1161" s="17" t="s">
        <v>4629</v>
      </c>
      <c r="H1161" s="17"/>
      <c r="I1161" s="17" t="s">
        <v>40</v>
      </c>
      <c r="J1161" s="17" t="s">
        <v>4629</v>
      </c>
      <c r="K1161" s="17" t="n">
        <v>7560012</v>
      </c>
      <c r="L1161" s="20" t="s">
        <v>4626</v>
      </c>
      <c r="M1161" s="17" t="n">
        <v>1</v>
      </c>
      <c r="N1161" s="17" t="n">
        <v>200</v>
      </c>
      <c r="O1161" s="17"/>
      <c r="P1161" s="17"/>
      <c r="Q1161" s="17" t="n">
        <v>0</v>
      </c>
      <c r="R1161" s="17" t="n">
        <v>0</v>
      </c>
      <c r="S1161" s="17" t="n">
        <v>0</v>
      </c>
      <c r="T1161" s="21"/>
      <c r="U1161" s="17"/>
      <c r="V1161" s="20" t="s">
        <v>4626</v>
      </c>
      <c r="W1161" s="17" t="s">
        <v>1736</v>
      </c>
      <c r="X1161" s="17" t="n">
        <v>2</v>
      </c>
      <c r="Y1161" s="17"/>
      <c r="Z1161" s="17" t="n">
        <v>101</v>
      </c>
      <c r="AA1161" s="22" t="n">
        <v>20081001</v>
      </c>
    </row>
    <row r="1162" customFormat="false" ht="13" hidden="false" customHeight="false" outlineLevel="0" collapsed="false">
      <c r="A1162" s="17" t="n">
        <v>0</v>
      </c>
      <c r="B1162" s="17" t="n">
        <v>20067787</v>
      </c>
      <c r="C1162" s="18" t="s">
        <v>4630</v>
      </c>
      <c r="D1162" s="19" t="s">
        <v>4631</v>
      </c>
      <c r="E1162" s="17" t="n">
        <v>1</v>
      </c>
      <c r="F1162" s="17" t="s">
        <v>4632</v>
      </c>
      <c r="G1162" s="17" t="s">
        <v>4629</v>
      </c>
      <c r="H1162" s="17"/>
      <c r="I1162" s="17" t="s">
        <v>34</v>
      </c>
      <c r="J1162" s="17"/>
      <c r="K1162" s="17" t="n">
        <v>8836361</v>
      </c>
      <c r="L1162" s="20" t="s">
        <v>4630</v>
      </c>
      <c r="M1162" s="17" t="n">
        <v>1</v>
      </c>
      <c r="N1162" s="17" t="n">
        <v>210</v>
      </c>
      <c r="O1162" s="17" t="n">
        <v>20020601</v>
      </c>
      <c r="P1162" s="17"/>
      <c r="Q1162" s="17" t="n">
        <v>0</v>
      </c>
      <c r="R1162" s="17" t="n">
        <v>0</v>
      </c>
      <c r="S1162" s="17" t="n">
        <v>0</v>
      </c>
      <c r="T1162" s="21"/>
      <c r="U1162" s="17"/>
      <c r="V1162" s="20" t="s">
        <v>4630</v>
      </c>
      <c r="W1162" s="17" t="s">
        <v>4633</v>
      </c>
      <c r="X1162" s="17"/>
      <c r="Y1162" s="17"/>
      <c r="Z1162" s="17" t="n">
        <v>101</v>
      </c>
      <c r="AA1162" s="22" t="n">
        <v>20081001</v>
      </c>
    </row>
    <row r="1163" customFormat="false" ht="13" hidden="false" customHeight="false" outlineLevel="0" collapsed="false">
      <c r="A1163" s="17" t="n">
        <v>0</v>
      </c>
      <c r="B1163" s="17" t="n">
        <v>20067796</v>
      </c>
      <c r="C1163" s="18" t="s">
        <v>4634</v>
      </c>
      <c r="D1163" s="19" t="s">
        <v>4635</v>
      </c>
      <c r="E1163" s="17" t="n">
        <v>1</v>
      </c>
      <c r="F1163" s="17" t="s">
        <v>4636</v>
      </c>
      <c r="G1163" s="17" t="s">
        <v>4637</v>
      </c>
      <c r="H1163" s="17"/>
      <c r="I1163" s="17" t="s">
        <v>40</v>
      </c>
      <c r="J1163" s="17" t="s">
        <v>4637</v>
      </c>
      <c r="K1163" s="17" t="n">
        <v>7573032</v>
      </c>
      <c r="L1163" s="20" t="s">
        <v>4634</v>
      </c>
      <c r="M1163" s="17" t="n">
        <v>1</v>
      </c>
      <c r="N1163" s="17" t="n">
        <v>200</v>
      </c>
      <c r="O1163" s="17"/>
      <c r="P1163" s="17"/>
      <c r="Q1163" s="17" t="n">
        <v>0</v>
      </c>
      <c r="R1163" s="17" t="n">
        <v>0</v>
      </c>
      <c r="S1163" s="17" t="n">
        <v>0</v>
      </c>
      <c r="T1163" s="21"/>
      <c r="U1163" s="17"/>
      <c r="V1163" s="20" t="s">
        <v>4634</v>
      </c>
      <c r="W1163" s="17" t="s">
        <v>4638</v>
      </c>
      <c r="X1163" s="17"/>
      <c r="Y1163" s="17"/>
      <c r="Z1163" s="17" t="n">
        <v>101</v>
      </c>
      <c r="AA1163" s="22" t="n">
        <v>20081001</v>
      </c>
    </row>
    <row r="1164" customFormat="false" ht="13" hidden="false" customHeight="false" outlineLevel="0" collapsed="false">
      <c r="A1164" s="17" t="n">
        <v>0</v>
      </c>
      <c r="B1164" s="17" t="n">
        <v>20067798</v>
      </c>
      <c r="C1164" s="18" t="s">
        <v>4639</v>
      </c>
      <c r="D1164" s="19" t="s">
        <v>4640</v>
      </c>
      <c r="E1164" s="17" t="n">
        <v>2</v>
      </c>
      <c r="F1164" s="17" t="s">
        <v>4641</v>
      </c>
      <c r="G1164" s="17" t="s">
        <v>1251</v>
      </c>
      <c r="H1164" s="17"/>
      <c r="I1164" s="17" t="s">
        <v>40</v>
      </c>
      <c r="J1164" s="17" t="s">
        <v>1251</v>
      </c>
      <c r="K1164" s="17" t="n">
        <v>5242036</v>
      </c>
      <c r="L1164" s="20" t="s">
        <v>4639</v>
      </c>
      <c r="M1164" s="17" t="n">
        <v>4</v>
      </c>
      <c r="N1164" s="17" t="n">
        <v>240</v>
      </c>
      <c r="O1164" s="17" t="n">
        <v>20050601</v>
      </c>
      <c r="P1164" s="17"/>
      <c r="Q1164" s="17" t="n">
        <v>0</v>
      </c>
      <c r="R1164" s="17" t="n">
        <v>0</v>
      </c>
      <c r="S1164" s="17" t="n">
        <v>0</v>
      </c>
      <c r="T1164" s="21"/>
      <c r="U1164" s="17"/>
      <c r="V1164" s="20" t="s">
        <v>4639</v>
      </c>
      <c r="W1164" s="17" t="s">
        <v>4642</v>
      </c>
      <c r="X1164" s="17" t="n">
        <v>2</v>
      </c>
      <c r="Y1164" s="17" t="n">
        <v>1</v>
      </c>
      <c r="Z1164" s="17" t="n">
        <v>101</v>
      </c>
      <c r="AA1164" s="22" t="n">
        <v>20081001</v>
      </c>
    </row>
    <row r="1165" customFormat="false" ht="13" hidden="false" customHeight="false" outlineLevel="0" collapsed="false">
      <c r="A1165" s="17" t="n">
        <v>0</v>
      </c>
      <c r="B1165" s="17" t="n">
        <v>20067813</v>
      </c>
      <c r="C1165" s="18" t="s">
        <v>4643</v>
      </c>
      <c r="D1165" s="19" t="s">
        <v>4644</v>
      </c>
      <c r="E1165" s="17" t="n">
        <v>1</v>
      </c>
      <c r="F1165" s="17" t="s">
        <v>4645</v>
      </c>
      <c r="G1165" s="17" t="s">
        <v>223</v>
      </c>
      <c r="H1165" s="17"/>
      <c r="I1165" s="17" t="s">
        <v>34</v>
      </c>
      <c r="J1165" s="17"/>
      <c r="K1165" s="17" t="n">
        <v>8836376</v>
      </c>
      <c r="L1165" s="20" t="s">
        <v>4643</v>
      </c>
      <c r="M1165" s="17" t="n">
        <v>1</v>
      </c>
      <c r="N1165" s="17" t="n">
        <v>210</v>
      </c>
      <c r="O1165" s="17" t="n">
        <v>20020601</v>
      </c>
      <c r="P1165" s="17"/>
      <c r="Q1165" s="17" t="n">
        <v>0</v>
      </c>
      <c r="R1165" s="17" t="n">
        <v>0</v>
      </c>
      <c r="S1165" s="17" t="n">
        <v>0</v>
      </c>
      <c r="T1165" s="21"/>
      <c r="U1165" s="17"/>
      <c r="V1165" s="20" t="s">
        <v>4643</v>
      </c>
      <c r="W1165" s="17" t="s">
        <v>224</v>
      </c>
      <c r="X1165" s="17"/>
      <c r="Y1165" s="17"/>
      <c r="Z1165" s="17" t="n">
        <v>101</v>
      </c>
      <c r="AA1165" s="22" t="n">
        <v>20081001</v>
      </c>
    </row>
    <row r="1166" customFormat="false" ht="13" hidden="false" customHeight="false" outlineLevel="0" collapsed="false">
      <c r="A1166" s="17" t="n">
        <v>0</v>
      </c>
      <c r="B1166" s="17" t="n">
        <v>20067893</v>
      </c>
      <c r="C1166" s="18" t="s">
        <v>4646</v>
      </c>
      <c r="D1166" s="19" t="s">
        <v>4647</v>
      </c>
      <c r="E1166" s="17" t="n">
        <v>1</v>
      </c>
      <c r="F1166" s="17" t="s">
        <v>4648</v>
      </c>
      <c r="G1166" s="17" t="s">
        <v>3251</v>
      </c>
      <c r="H1166" s="17"/>
      <c r="I1166" s="17" t="s">
        <v>34</v>
      </c>
      <c r="J1166" s="17"/>
      <c r="K1166" s="17" t="n">
        <v>8836398</v>
      </c>
      <c r="L1166" s="20" t="s">
        <v>4646</v>
      </c>
      <c r="M1166" s="17" t="n">
        <v>1</v>
      </c>
      <c r="N1166" s="17" t="n">
        <v>210</v>
      </c>
      <c r="O1166" s="17" t="n">
        <v>20020601</v>
      </c>
      <c r="P1166" s="17"/>
      <c r="Q1166" s="17" t="n">
        <v>0</v>
      </c>
      <c r="R1166" s="17" t="n">
        <v>0</v>
      </c>
      <c r="S1166" s="17" t="n">
        <v>0</v>
      </c>
      <c r="T1166" s="21"/>
      <c r="U1166" s="17"/>
      <c r="V1166" s="20" t="s">
        <v>4646</v>
      </c>
      <c r="W1166" s="17" t="s">
        <v>4649</v>
      </c>
      <c r="X1166" s="17"/>
      <c r="Y1166" s="17"/>
      <c r="Z1166" s="17" t="n">
        <v>101</v>
      </c>
      <c r="AA1166" s="22" t="n">
        <v>20081001</v>
      </c>
    </row>
    <row r="1167" customFormat="false" ht="13" hidden="false" customHeight="false" outlineLevel="0" collapsed="false">
      <c r="A1167" s="17" t="n">
        <v>0</v>
      </c>
      <c r="B1167" s="17" t="n">
        <v>20067894</v>
      </c>
      <c r="C1167" s="18" t="s">
        <v>4650</v>
      </c>
      <c r="D1167" s="19" t="s">
        <v>4651</v>
      </c>
      <c r="E1167" s="17" t="n">
        <v>1</v>
      </c>
      <c r="F1167" s="17" t="s">
        <v>4652</v>
      </c>
      <c r="G1167" s="17" t="s">
        <v>187</v>
      </c>
      <c r="H1167" s="17"/>
      <c r="I1167" s="17" t="s">
        <v>34</v>
      </c>
      <c r="J1167" s="17"/>
      <c r="K1167" s="17" t="n">
        <v>7555036</v>
      </c>
      <c r="L1167" s="20" t="s">
        <v>4650</v>
      </c>
      <c r="M1167" s="17" t="n">
        <v>1</v>
      </c>
      <c r="N1167" s="17" t="n">
        <v>272</v>
      </c>
      <c r="O1167" s="17" t="n">
        <v>20081001</v>
      </c>
      <c r="P1167" s="17"/>
      <c r="Q1167" s="17" t="n">
        <v>0</v>
      </c>
      <c r="R1167" s="17" t="n">
        <v>0</v>
      </c>
      <c r="S1167" s="17" t="n">
        <v>0</v>
      </c>
      <c r="T1167" s="21"/>
      <c r="U1167" s="17"/>
      <c r="V1167" s="20" t="s">
        <v>4650</v>
      </c>
      <c r="W1167" s="17" t="s">
        <v>188</v>
      </c>
      <c r="X1167" s="17" t="n">
        <v>2</v>
      </c>
      <c r="Y1167" s="17"/>
      <c r="Z1167" s="17" t="n">
        <v>102</v>
      </c>
      <c r="AA1167" s="22" t="n">
        <v>20090101</v>
      </c>
    </row>
    <row r="1168" customFormat="false" ht="13" hidden="false" customHeight="false" outlineLevel="0" collapsed="false">
      <c r="A1168" s="17" t="n">
        <v>0</v>
      </c>
      <c r="B1168" s="17" t="n">
        <v>20067899</v>
      </c>
      <c r="C1168" s="18" t="s">
        <v>4653</v>
      </c>
      <c r="D1168" s="19" t="s">
        <v>4654</v>
      </c>
      <c r="E1168" s="17" t="n">
        <v>1</v>
      </c>
      <c r="F1168" s="17" t="s">
        <v>2205</v>
      </c>
      <c r="G1168" s="17" t="s">
        <v>2206</v>
      </c>
      <c r="H1168" s="17"/>
      <c r="I1168" s="17" t="s">
        <v>34</v>
      </c>
      <c r="J1168" s="17"/>
      <c r="K1168" s="17" t="n">
        <v>4461003</v>
      </c>
      <c r="L1168" s="20" t="s">
        <v>4653</v>
      </c>
      <c r="M1168" s="17" t="n">
        <v>1</v>
      </c>
      <c r="N1168" s="17" t="n">
        <v>200</v>
      </c>
      <c r="O1168" s="17"/>
      <c r="P1168" s="17"/>
      <c r="Q1168" s="17" t="n">
        <v>0</v>
      </c>
      <c r="R1168" s="17" t="n">
        <v>0</v>
      </c>
      <c r="S1168" s="17" t="n">
        <v>0</v>
      </c>
      <c r="T1168" s="21"/>
      <c r="U1168" s="17"/>
      <c r="V1168" s="20" t="s">
        <v>4653</v>
      </c>
      <c r="W1168" s="17" t="s">
        <v>2207</v>
      </c>
      <c r="X1168" s="17"/>
      <c r="Y1168" s="17"/>
      <c r="Z1168" s="17" t="n">
        <v>101</v>
      </c>
      <c r="AA1168" s="22" t="n">
        <v>20081001</v>
      </c>
    </row>
    <row r="1169" customFormat="false" ht="13" hidden="false" customHeight="false" outlineLevel="0" collapsed="false">
      <c r="A1169" s="17" t="n">
        <v>0</v>
      </c>
      <c r="B1169" s="17" t="n">
        <v>20067904</v>
      </c>
      <c r="C1169" s="18" t="s">
        <v>4655</v>
      </c>
      <c r="D1169" s="19" t="s">
        <v>4656</v>
      </c>
      <c r="E1169" s="17" t="n">
        <v>1</v>
      </c>
      <c r="F1169" s="17" t="s">
        <v>4657</v>
      </c>
      <c r="G1169" s="17" t="s">
        <v>271</v>
      </c>
      <c r="H1169" s="17"/>
      <c r="I1169" s="17" t="s">
        <v>34</v>
      </c>
      <c r="J1169" s="17"/>
      <c r="K1169" s="17" t="n">
        <v>8836113</v>
      </c>
      <c r="L1169" s="20" t="s">
        <v>4655</v>
      </c>
      <c r="M1169" s="17" t="n">
        <v>4</v>
      </c>
      <c r="N1169" s="17" t="n">
        <v>240</v>
      </c>
      <c r="O1169" s="17" t="n">
        <v>20050601</v>
      </c>
      <c r="P1169" s="17"/>
      <c r="Q1169" s="17" t="n">
        <v>0</v>
      </c>
      <c r="R1169" s="17" t="n">
        <v>0</v>
      </c>
      <c r="S1169" s="17" t="n">
        <v>0</v>
      </c>
      <c r="T1169" s="21"/>
      <c r="U1169" s="17"/>
      <c r="V1169" s="20" t="s">
        <v>4655</v>
      </c>
      <c r="W1169" s="17" t="s">
        <v>1276</v>
      </c>
      <c r="X1169" s="17" t="n">
        <v>3</v>
      </c>
      <c r="Y1169" s="17"/>
      <c r="Z1169" s="17" t="n">
        <v>101</v>
      </c>
      <c r="AA1169" s="22" t="n">
        <v>20081001</v>
      </c>
    </row>
    <row r="1170" customFormat="false" ht="13" hidden="false" customHeight="false" outlineLevel="0" collapsed="false">
      <c r="A1170" s="17" t="n">
        <v>0</v>
      </c>
      <c r="B1170" s="17" t="n">
        <v>20067926</v>
      </c>
      <c r="C1170" s="18" t="s">
        <v>4658</v>
      </c>
      <c r="D1170" s="19" t="s">
        <v>4659</v>
      </c>
      <c r="E1170" s="17" t="n">
        <v>1</v>
      </c>
      <c r="F1170" s="17" t="s">
        <v>4660</v>
      </c>
      <c r="G1170" s="17" t="s">
        <v>4661</v>
      </c>
      <c r="H1170" s="17"/>
      <c r="I1170" s="17" t="s">
        <v>40</v>
      </c>
      <c r="J1170" s="17" t="s">
        <v>4661</v>
      </c>
      <c r="K1170" s="17" t="n">
        <v>8836082</v>
      </c>
      <c r="L1170" s="20" t="s">
        <v>4658</v>
      </c>
      <c r="M1170" s="17" t="n">
        <v>1</v>
      </c>
      <c r="N1170" s="17" t="n">
        <v>210</v>
      </c>
      <c r="O1170" s="17" t="n">
        <v>20020601</v>
      </c>
      <c r="P1170" s="17"/>
      <c r="Q1170" s="17" t="n">
        <v>0</v>
      </c>
      <c r="R1170" s="17" t="n">
        <v>0</v>
      </c>
      <c r="S1170" s="17" t="n">
        <v>0</v>
      </c>
      <c r="T1170" s="21"/>
      <c r="U1170" s="17"/>
      <c r="V1170" s="20" t="s">
        <v>4658</v>
      </c>
      <c r="W1170" s="17" t="s">
        <v>4661</v>
      </c>
      <c r="X1170" s="17"/>
      <c r="Y1170" s="17"/>
      <c r="Z1170" s="17" t="n">
        <v>101</v>
      </c>
      <c r="AA1170" s="22" t="n">
        <v>20081001</v>
      </c>
    </row>
    <row r="1171" customFormat="false" ht="13" hidden="false" customHeight="false" outlineLevel="0" collapsed="false">
      <c r="A1171" s="17" t="n">
        <v>0</v>
      </c>
      <c r="B1171" s="17" t="n">
        <v>20067947</v>
      </c>
      <c r="C1171" s="18" t="s">
        <v>4662</v>
      </c>
      <c r="D1171" s="19" t="s">
        <v>4663</v>
      </c>
      <c r="E1171" s="17" t="n">
        <v>1</v>
      </c>
      <c r="F1171" s="17" t="s">
        <v>4664</v>
      </c>
      <c r="G1171" s="17" t="s">
        <v>4665</v>
      </c>
      <c r="H1171" s="17"/>
      <c r="I1171" s="17" t="s">
        <v>34</v>
      </c>
      <c r="J1171" s="17"/>
      <c r="K1171" s="17" t="n">
        <v>8836415</v>
      </c>
      <c r="L1171" s="20" t="s">
        <v>4662</v>
      </c>
      <c r="M1171" s="17" t="n">
        <v>1</v>
      </c>
      <c r="N1171" s="17" t="n">
        <v>210</v>
      </c>
      <c r="O1171" s="17" t="n">
        <v>20020601</v>
      </c>
      <c r="P1171" s="17"/>
      <c r="Q1171" s="17" t="n">
        <v>0</v>
      </c>
      <c r="R1171" s="17" t="n">
        <v>0</v>
      </c>
      <c r="S1171" s="17" t="n">
        <v>0</v>
      </c>
      <c r="T1171" s="21"/>
      <c r="U1171" s="17"/>
      <c r="V1171" s="20" t="s">
        <v>4662</v>
      </c>
      <c r="W1171" s="17" t="s">
        <v>4666</v>
      </c>
      <c r="X1171" s="17"/>
      <c r="Y1171" s="17"/>
      <c r="Z1171" s="17" t="n">
        <v>101</v>
      </c>
      <c r="AA1171" s="22" t="n">
        <v>20081001</v>
      </c>
    </row>
    <row r="1172" customFormat="false" ht="13" hidden="false" customHeight="false" outlineLevel="0" collapsed="false">
      <c r="A1172" s="17" t="n">
        <v>0</v>
      </c>
      <c r="B1172" s="17" t="n">
        <v>20067990</v>
      </c>
      <c r="C1172" s="18" t="s">
        <v>4667</v>
      </c>
      <c r="D1172" s="19" t="s">
        <v>4668</v>
      </c>
      <c r="E1172" s="17" t="n">
        <v>2</v>
      </c>
      <c r="F1172" s="17" t="s">
        <v>4669</v>
      </c>
      <c r="G1172" s="17" t="s">
        <v>279</v>
      </c>
      <c r="H1172" s="17"/>
      <c r="I1172" s="17" t="s">
        <v>34</v>
      </c>
      <c r="J1172" s="17"/>
      <c r="K1172" s="17" t="n">
        <v>8836067</v>
      </c>
      <c r="L1172" s="20" t="s">
        <v>4667</v>
      </c>
      <c r="M1172" s="17" t="n">
        <v>4</v>
      </c>
      <c r="N1172" s="17" t="n">
        <v>240</v>
      </c>
      <c r="O1172" s="17" t="n">
        <v>20050601</v>
      </c>
      <c r="P1172" s="17"/>
      <c r="Q1172" s="17" t="n">
        <v>0</v>
      </c>
      <c r="R1172" s="17" t="n">
        <v>0</v>
      </c>
      <c r="S1172" s="17" t="n">
        <v>0</v>
      </c>
      <c r="T1172" s="21"/>
      <c r="U1172" s="17"/>
      <c r="V1172" s="20" t="s">
        <v>4667</v>
      </c>
      <c r="W1172" s="17" t="s">
        <v>280</v>
      </c>
      <c r="X1172" s="17"/>
      <c r="Y1172" s="17"/>
      <c r="Z1172" s="17" t="n">
        <v>101</v>
      </c>
      <c r="AA1172" s="22" t="n">
        <v>20081001</v>
      </c>
    </row>
    <row r="1173" customFormat="false" ht="13" hidden="false" customHeight="false" outlineLevel="0" collapsed="false">
      <c r="A1173" s="17" t="n">
        <v>0</v>
      </c>
      <c r="B1173" s="17" t="n">
        <v>20068004</v>
      </c>
      <c r="C1173" s="18" t="s">
        <v>4670</v>
      </c>
      <c r="D1173" s="19" t="s">
        <v>4671</v>
      </c>
      <c r="E1173" s="17" t="n">
        <v>1</v>
      </c>
      <c r="F1173" s="17" t="s">
        <v>4672</v>
      </c>
      <c r="G1173" s="17" t="s">
        <v>4673</v>
      </c>
      <c r="H1173" s="17"/>
      <c r="I1173" s="17" t="s">
        <v>34</v>
      </c>
      <c r="J1173" s="17"/>
      <c r="K1173" s="17" t="n">
        <v>8836073</v>
      </c>
      <c r="L1173" s="20" t="s">
        <v>4670</v>
      </c>
      <c r="M1173" s="17" t="n">
        <v>1</v>
      </c>
      <c r="N1173" s="17" t="n">
        <v>210</v>
      </c>
      <c r="O1173" s="17" t="n">
        <v>20020601</v>
      </c>
      <c r="P1173" s="17"/>
      <c r="Q1173" s="17" t="n">
        <v>0</v>
      </c>
      <c r="R1173" s="17" t="n">
        <v>0</v>
      </c>
      <c r="S1173" s="17" t="n">
        <v>0</v>
      </c>
      <c r="T1173" s="21"/>
      <c r="U1173" s="17"/>
      <c r="V1173" s="20" t="s">
        <v>4670</v>
      </c>
      <c r="W1173" s="17" t="s">
        <v>4673</v>
      </c>
      <c r="X1173" s="17"/>
      <c r="Y1173" s="17"/>
      <c r="Z1173" s="17" t="n">
        <v>101</v>
      </c>
      <c r="AA1173" s="22" t="n">
        <v>20081001</v>
      </c>
    </row>
    <row r="1174" customFormat="false" ht="13" hidden="false" customHeight="false" outlineLevel="0" collapsed="false">
      <c r="A1174" s="17" t="n">
        <v>0</v>
      </c>
      <c r="B1174" s="17" t="n">
        <v>20068014</v>
      </c>
      <c r="C1174" s="18" t="s">
        <v>4674</v>
      </c>
      <c r="D1174" s="19" t="s">
        <v>4675</v>
      </c>
      <c r="E1174" s="17" t="n">
        <v>1</v>
      </c>
      <c r="F1174" s="17" t="s">
        <v>4676</v>
      </c>
      <c r="G1174" s="17" t="s">
        <v>4677</v>
      </c>
      <c r="H1174" s="17"/>
      <c r="I1174" s="17" t="s">
        <v>34</v>
      </c>
      <c r="J1174" s="17"/>
      <c r="K1174" s="17" t="n">
        <v>8836112</v>
      </c>
      <c r="L1174" s="20" t="s">
        <v>4674</v>
      </c>
      <c r="M1174" s="17" t="n">
        <v>1</v>
      </c>
      <c r="N1174" s="17" t="n">
        <v>210</v>
      </c>
      <c r="O1174" s="17" t="n">
        <v>20020601</v>
      </c>
      <c r="P1174" s="17"/>
      <c r="Q1174" s="17" t="n">
        <v>0</v>
      </c>
      <c r="R1174" s="17" t="n">
        <v>0</v>
      </c>
      <c r="S1174" s="17" t="n">
        <v>0</v>
      </c>
      <c r="T1174" s="21"/>
      <c r="U1174" s="17"/>
      <c r="V1174" s="20" t="s">
        <v>4674</v>
      </c>
      <c r="W1174" s="17" t="s">
        <v>4678</v>
      </c>
      <c r="X1174" s="17"/>
      <c r="Y1174" s="17"/>
      <c r="Z1174" s="17" t="n">
        <v>101</v>
      </c>
      <c r="AA1174" s="22" t="n">
        <v>20081001</v>
      </c>
    </row>
    <row r="1175" customFormat="false" ht="13" hidden="false" customHeight="false" outlineLevel="0" collapsed="false">
      <c r="A1175" s="17" t="n">
        <v>0</v>
      </c>
      <c r="B1175" s="17" t="n">
        <v>20068028</v>
      </c>
      <c r="C1175" s="18" t="s">
        <v>4679</v>
      </c>
      <c r="D1175" s="19" t="s">
        <v>4680</v>
      </c>
      <c r="E1175" s="17" t="n">
        <v>2</v>
      </c>
      <c r="F1175" s="17" t="s">
        <v>4681</v>
      </c>
      <c r="G1175" s="17" t="s">
        <v>827</v>
      </c>
      <c r="H1175" s="17"/>
      <c r="I1175" s="17" t="s">
        <v>34</v>
      </c>
      <c r="J1175" s="17"/>
      <c r="K1175" s="17" t="n">
        <v>8836120</v>
      </c>
      <c r="L1175" s="20" t="s">
        <v>4679</v>
      </c>
      <c r="M1175" s="17" t="n">
        <v>1</v>
      </c>
      <c r="N1175" s="17" t="n">
        <v>210</v>
      </c>
      <c r="O1175" s="17" t="n">
        <v>20020601</v>
      </c>
      <c r="P1175" s="17"/>
      <c r="Q1175" s="17" t="n">
        <v>0</v>
      </c>
      <c r="R1175" s="17" t="n">
        <v>0</v>
      </c>
      <c r="S1175" s="17" t="n">
        <v>0</v>
      </c>
      <c r="T1175" s="21"/>
      <c r="U1175" s="17"/>
      <c r="V1175" s="20" t="s">
        <v>4679</v>
      </c>
      <c r="W1175" s="17" t="s">
        <v>828</v>
      </c>
      <c r="X1175" s="17"/>
      <c r="Y1175" s="17"/>
      <c r="Z1175" s="17" t="n">
        <v>101</v>
      </c>
      <c r="AA1175" s="22" t="n">
        <v>20081001</v>
      </c>
    </row>
    <row r="1176" customFormat="false" ht="13" hidden="false" customHeight="false" outlineLevel="0" collapsed="false">
      <c r="A1176" s="17" t="n">
        <v>0</v>
      </c>
      <c r="B1176" s="17" t="n">
        <v>20068089</v>
      </c>
      <c r="C1176" s="18" t="s">
        <v>4682</v>
      </c>
      <c r="D1176" s="19" t="s">
        <v>4683</v>
      </c>
      <c r="E1176" s="17" t="n">
        <v>1</v>
      </c>
      <c r="F1176" s="17" t="s">
        <v>4684</v>
      </c>
      <c r="G1176" s="17" t="s">
        <v>4685</v>
      </c>
      <c r="H1176" s="17"/>
      <c r="I1176" s="17" t="s">
        <v>40</v>
      </c>
      <c r="J1176" s="17" t="s">
        <v>4685</v>
      </c>
      <c r="K1176" s="17" t="n">
        <v>8841622</v>
      </c>
      <c r="L1176" s="20" t="s">
        <v>4682</v>
      </c>
      <c r="M1176" s="17" t="n">
        <v>1</v>
      </c>
      <c r="N1176" s="17" t="n">
        <v>210</v>
      </c>
      <c r="O1176" s="17" t="n">
        <v>20020601</v>
      </c>
      <c r="P1176" s="17"/>
      <c r="Q1176" s="17" t="n">
        <v>0</v>
      </c>
      <c r="R1176" s="17" t="n">
        <v>0</v>
      </c>
      <c r="S1176" s="17" t="n">
        <v>0</v>
      </c>
      <c r="T1176" s="21"/>
      <c r="U1176" s="17"/>
      <c r="V1176" s="20" t="s">
        <v>4682</v>
      </c>
      <c r="W1176" s="17" t="s">
        <v>4686</v>
      </c>
      <c r="X1176" s="17"/>
      <c r="Y1176" s="17"/>
      <c r="Z1176" s="17" t="n">
        <v>101</v>
      </c>
      <c r="AA1176" s="22" t="n">
        <v>20081001</v>
      </c>
    </row>
    <row r="1177" customFormat="false" ht="13" hidden="false" customHeight="false" outlineLevel="0" collapsed="false">
      <c r="A1177" s="17" t="n">
        <v>0</v>
      </c>
      <c r="B1177" s="17" t="n">
        <v>20068127</v>
      </c>
      <c r="C1177" s="18" t="s">
        <v>4687</v>
      </c>
      <c r="D1177" s="19" t="s">
        <v>4688</v>
      </c>
      <c r="E1177" s="17" t="n">
        <v>2</v>
      </c>
      <c r="F1177" s="17" t="s">
        <v>4689</v>
      </c>
      <c r="G1177" s="17" t="s">
        <v>1251</v>
      </c>
      <c r="H1177" s="17"/>
      <c r="I1177" s="17" t="s">
        <v>34</v>
      </c>
      <c r="J1177" s="17"/>
      <c r="K1177" s="17" t="n">
        <v>8836508</v>
      </c>
      <c r="L1177" s="20" t="s">
        <v>4687</v>
      </c>
      <c r="M1177" s="17" t="n">
        <v>4</v>
      </c>
      <c r="N1177" s="17" t="n">
        <v>240</v>
      </c>
      <c r="O1177" s="17" t="n">
        <v>20050601</v>
      </c>
      <c r="P1177" s="17"/>
      <c r="Q1177" s="17" t="n">
        <v>0</v>
      </c>
      <c r="R1177" s="17" t="n">
        <v>0</v>
      </c>
      <c r="S1177" s="17" t="n">
        <v>0</v>
      </c>
      <c r="T1177" s="21"/>
      <c r="U1177" s="17"/>
      <c r="V1177" s="20" t="s">
        <v>4687</v>
      </c>
      <c r="W1177" s="17" t="s">
        <v>1252</v>
      </c>
      <c r="X1177" s="17" t="n">
        <v>2</v>
      </c>
      <c r="Y1177" s="17"/>
      <c r="Z1177" s="17" t="n">
        <v>101</v>
      </c>
      <c r="AA1177" s="22" t="n">
        <v>20081001</v>
      </c>
    </row>
    <row r="1178" customFormat="false" ht="13" hidden="false" customHeight="false" outlineLevel="0" collapsed="false">
      <c r="A1178" s="17" t="n">
        <v>0</v>
      </c>
      <c r="B1178" s="17" t="n">
        <v>20068169</v>
      </c>
      <c r="C1178" s="18" t="s">
        <v>4690</v>
      </c>
      <c r="D1178" s="19" t="s">
        <v>4691</v>
      </c>
      <c r="E1178" s="17" t="n">
        <v>1</v>
      </c>
      <c r="F1178" s="17" t="s">
        <v>4692</v>
      </c>
      <c r="G1178" s="17" t="s">
        <v>1883</v>
      </c>
      <c r="H1178" s="17"/>
      <c r="I1178" s="17" t="s">
        <v>40</v>
      </c>
      <c r="J1178" s="17" t="s">
        <v>1883</v>
      </c>
      <c r="K1178" s="17" t="n">
        <v>8836556</v>
      </c>
      <c r="L1178" s="20" t="s">
        <v>4690</v>
      </c>
      <c r="M1178" s="17" t="n">
        <v>1</v>
      </c>
      <c r="N1178" s="17" t="n">
        <v>212</v>
      </c>
      <c r="O1178" s="17" t="n">
        <v>20021201</v>
      </c>
      <c r="P1178" s="17"/>
      <c r="Q1178" s="17" t="n">
        <v>0</v>
      </c>
      <c r="R1178" s="17" t="n">
        <v>0</v>
      </c>
      <c r="S1178" s="17" t="n">
        <v>0</v>
      </c>
      <c r="T1178" s="21"/>
      <c r="U1178" s="17"/>
      <c r="V1178" s="20" t="s">
        <v>4690</v>
      </c>
      <c r="W1178" s="17" t="s">
        <v>1884</v>
      </c>
      <c r="X1178" s="17"/>
      <c r="Y1178" s="17"/>
      <c r="Z1178" s="17" t="n">
        <v>101</v>
      </c>
      <c r="AA1178" s="22" t="n">
        <v>20081001</v>
      </c>
    </row>
    <row r="1179" customFormat="false" ht="13" hidden="false" customHeight="false" outlineLevel="0" collapsed="false">
      <c r="A1179" s="17" t="n">
        <v>0</v>
      </c>
      <c r="B1179" s="17" t="n">
        <v>20068172</v>
      </c>
      <c r="C1179" s="18" t="s">
        <v>4693</v>
      </c>
      <c r="D1179" s="19" t="s">
        <v>4694</v>
      </c>
      <c r="E1179" s="17" t="n">
        <v>1</v>
      </c>
      <c r="F1179" s="17" t="s">
        <v>4695</v>
      </c>
      <c r="G1179" s="17" t="s">
        <v>4696</v>
      </c>
      <c r="H1179" s="17"/>
      <c r="I1179" s="17" t="s">
        <v>40</v>
      </c>
      <c r="J1179" s="17" t="s">
        <v>4696</v>
      </c>
      <c r="K1179" s="17" t="n">
        <v>8000002</v>
      </c>
      <c r="L1179" s="20" t="s">
        <v>4693</v>
      </c>
      <c r="M1179" s="17" t="n">
        <v>1</v>
      </c>
      <c r="N1179" s="17" t="n">
        <v>212</v>
      </c>
      <c r="O1179" s="17" t="n">
        <v>20021201</v>
      </c>
      <c r="P1179" s="17"/>
      <c r="Q1179" s="17" t="n">
        <v>0</v>
      </c>
      <c r="R1179" s="17" t="n">
        <v>0</v>
      </c>
      <c r="S1179" s="17" t="n">
        <v>0</v>
      </c>
      <c r="T1179" s="21"/>
      <c r="U1179" s="17"/>
      <c r="V1179" s="20" t="s">
        <v>4693</v>
      </c>
      <c r="W1179" s="17" t="s">
        <v>4697</v>
      </c>
      <c r="X1179" s="17"/>
      <c r="Y1179" s="17"/>
      <c r="Z1179" s="17" t="n">
        <v>101</v>
      </c>
      <c r="AA1179" s="22" t="n">
        <v>20081001</v>
      </c>
    </row>
    <row r="1180" customFormat="false" ht="13" hidden="false" customHeight="false" outlineLevel="0" collapsed="false">
      <c r="A1180" s="17" t="n">
        <v>0</v>
      </c>
      <c r="B1180" s="17" t="n">
        <v>20068180</v>
      </c>
      <c r="C1180" s="18" t="s">
        <v>4698</v>
      </c>
      <c r="D1180" s="19" t="s">
        <v>4699</v>
      </c>
      <c r="E1180" s="17" t="n">
        <v>1</v>
      </c>
      <c r="F1180" s="17" t="s">
        <v>4700</v>
      </c>
      <c r="G1180" s="17" t="s">
        <v>4701</v>
      </c>
      <c r="H1180" s="17"/>
      <c r="I1180" s="17" t="s">
        <v>34</v>
      </c>
      <c r="J1180" s="17"/>
      <c r="K1180" s="17" t="n">
        <v>4731001</v>
      </c>
      <c r="L1180" s="20" t="s">
        <v>4698</v>
      </c>
      <c r="M1180" s="17" t="n">
        <v>1</v>
      </c>
      <c r="N1180" s="17" t="n">
        <v>200</v>
      </c>
      <c r="O1180" s="17"/>
      <c r="P1180" s="17"/>
      <c r="Q1180" s="17" t="n">
        <v>0</v>
      </c>
      <c r="R1180" s="17" t="n">
        <v>0</v>
      </c>
      <c r="S1180" s="17" t="n">
        <v>0</v>
      </c>
      <c r="T1180" s="21"/>
      <c r="U1180" s="17"/>
      <c r="V1180" s="20" t="s">
        <v>4698</v>
      </c>
      <c r="W1180" s="17" t="s">
        <v>4701</v>
      </c>
      <c r="X1180" s="17"/>
      <c r="Y1180" s="17"/>
      <c r="Z1180" s="17" t="n">
        <v>101</v>
      </c>
      <c r="AA1180" s="22" t="n">
        <v>20081001</v>
      </c>
    </row>
    <row r="1181" customFormat="false" ht="13" hidden="false" customHeight="false" outlineLevel="0" collapsed="false">
      <c r="A1181" s="17" t="n">
        <v>0</v>
      </c>
      <c r="B1181" s="17" t="n">
        <v>20068181</v>
      </c>
      <c r="C1181" s="18" t="s">
        <v>4702</v>
      </c>
      <c r="D1181" s="19" t="s">
        <v>4703</v>
      </c>
      <c r="E1181" s="17" t="n">
        <v>2</v>
      </c>
      <c r="F1181" s="17" t="s">
        <v>4704</v>
      </c>
      <c r="G1181" s="17" t="s">
        <v>4705</v>
      </c>
      <c r="H1181" s="17"/>
      <c r="I1181" s="17" t="s">
        <v>34</v>
      </c>
      <c r="J1181" s="17"/>
      <c r="K1181" s="17" t="n">
        <v>8836560</v>
      </c>
      <c r="L1181" s="20" t="s">
        <v>4702</v>
      </c>
      <c r="M1181" s="17" t="n">
        <v>1</v>
      </c>
      <c r="N1181" s="17" t="n">
        <v>210</v>
      </c>
      <c r="O1181" s="17" t="n">
        <v>20020601</v>
      </c>
      <c r="P1181" s="17"/>
      <c r="Q1181" s="17" t="n">
        <v>0</v>
      </c>
      <c r="R1181" s="17" t="n">
        <v>0</v>
      </c>
      <c r="S1181" s="17" t="n">
        <v>0</v>
      </c>
      <c r="T1181" s="21"/>
      <c r="U1181" s="17"/>
      <c r="V1181" s="20" t="s">
        <v>4702</v>
      </c>
      <c r="W1181" s="17" t="s">
        <v>4705</v>
      </c>
      <c r="X1181" s="17"/>
      <c r="Y1181" s="17"/>
      <c r="Z1181" s="17" t="n">
        <v>101</v>
      </c>
      <c r="AA1181" s="22" t="n">
        <v>20081001</v>
      </c>
    </row>
    <row r="1182" customFormat="false" ht="13" hidden="false" customHeight="false" outlineLevel="0" collapsed="false">
      <c r="A1182" s="17" t="n">
        <v>0</v>
      </c>
      <c r="B1182" s="17" t="n">
        <v>20068182</v>
      </c>
      <c r="C1182" s="18" t="s">
        <v>4706</v>
      </c>
      <c r="D1182" s="19" t="s">
        <v>4707</v>
      </c>
      <c r="E1182" s="17" t="n">
        <v>1</v>
      </c>
      <c r="F1182" s="17" t="s">
        <v>4708</v>
      </c>
      <c r="G1182" s="17" t="s">
        <v>1883</v>
      </c>
      <c r="H1182" s="17"/>
      <c r="I1182" s="17" t="s">
        <v>40</v>
      </c>
      <c r="J1182" s="17" t="s">
        <v>1883</v>
      </c>
      <c r="K1182" s="17" t="n">
        <v>8836561</v>
      </c>
      <c r="L1182" s="20" t="s">
        <v>4706</v>
      </c>
      <c r="M1182" s="17" t="n">
        <v>1</v>
      </c>
      <c r="N1182" s="17" t="n">
        <v>212</v>
      </c>
      <c r="O1182" s="17" t="n">
        <v>20021201</v>
      </c>
      <c r="P1182" s="17"/>
      <c r="Q1182" s="17" t="n">
        <v>0</v>
      </c>
      <c r="R1182" s="17" t="n">
        <v>0</v>
      </c>
      <c r="S1182" s="17" t="n">
        <v>0</v>
      </c>
      <c r="T1182" s="21"/>
      <c r="U1182" s="17"/>
      <c r="V1182" s="20" t="s">
        <v>4706</v>
      </c>
      <c r="W1182" s="17" t="s">
        <v>1884</v>
      </c>
      <c r="X1182" s="17"/>
      <c r="Y1182" s="17"/>
      <c r="Z1182" s="17" t="n">
        <v>101</v>
      </c>
      <c r="AA1182" s="22" t="n">
        <v>20081001</v>
      </c>
    </row>
    <row r="1183" customFormat="false" ht="13" hidden="false" customHeight="false" outlineLevel="0" collapsed="false">
      <c r="A1183" s="17" t="n">
        <v>0</v>
      </c>
      <c r="B1183" s="17" t="n">
        <v>20068206</v>
      </c>
      <c r="C1183" s="18" t="s">
        <v>4709</v>
      </c>
      <c r="D1183" s="19" t="s">
        <v>4710</v>
      </c>
      <c r="E1183" s="17" t="n">
        <v>2</v>
      </c>
      <c r="F1183" s="17" t="s">
        <v>4711</v>
      </c>
      <c r="G1183" s="17" t="s">
        <v>79</v>
      </c>
      <c r="H1183" s="17"/>
      <c r="I1183" s="17" t="s">
        <v>40</v>
      </c>
      <c r="J1183" s="17" t="s">
        <v>79</v>
      </c>
      <c r="K1183" s="17" t="n">
        <v>5243030</v>
      </c>
      <c r="L1183" s="20" t="s">
        <v>4709</v>
      </c>
      <c r="M1183" s="17" t="n">
        <v>4</v>
      </c>
      <c r="N1183" s="17" t="n">
        <v>240</v>
      </c>
      <c r="O1183" s="17" t="n">
        <v>20050601</v>
      </c>
      <c r="P1183" s="17"/>
      <c r="Q1183" s="17" t="n">
        <v>0</v>
      </c>
      <c r="R1183" s="17" t="n">
        <v>0</v>
      </c>
      <c r="S1183" s="17" t="n">
        <v>0</v>
      </c>
      <c r="T1183" s="21"/>
      <c r="U1183" s="17"/>
      <c r="V1183" s="20" t="s">
        <v>4709</v>
      </c>
      <c r="W1183" s="17" t="s">
        <v>80</v>
      </c>
      <c r="X1183" s="17" t="n">
        <v>2</v>
      </c>
      <c r="Y1183" s="17" t="n">
        <v>1</v>
      </c>
      <c r="Z1183" s="17" t="n">
        <v>101</v>
      </c>
      <c r="AA1183" s="22" t="n">
        <v>20081001</v>
      </c>
    </row>
    <row r="1184" customFormat="false" ht="13" hidden="false" customHeight="false" outlineLevel="0" collapsed="false">
      <c r="A1184" s="17" t="n">
        <v>0</v>
      </c>
      <c r="B1184" s="17" t="n">
        <v>20068332</v>
      </c>
      <c r="C1184" s="18" t="s">
        <v>4712</v>
      </c>
      <c r="D1184" s="19" t="s">
        <v>4713</v>
      </c>
      <c r="E1184" s="17" t="n">
        <v>1</v>
      </c>
      <c r="F1184" s="17" t="s">
        <v>4714</v>
      </c>
      <c r="G1184" s="17" t="s">
        <v>3687</v>
      </c>
      <c r="H1184" s="17"/>
      <c r="I1184" s="17" t="s">
        <v>40</v>
      </c>
      <c r="J1184" s="17" t="s">
        <v>3687</v>
      </c>
      <c r="K1184" s="17" t="n">
        <v>8836506</v>
      </c>
      <c r="L1184" s="20" t="s">
        <v>4712</v>
      </c>
      <c r="M1184" s="17" t="n">
        <v>1</v>
      </c>
      <c r="N1184" s="17" t="n">
        <v>210</v>
      </c>
      <c r="O1184" s="17" t="n">
        <v>20020601</v>
      </c>
      <c r="P1184" s="17"/>
      <c r="Q1184" s="17" t="n">
        <v>0</v>
      </c>
      <c r="R1184" s="17" t="n">
        <v>0</v>
      </c>
      <c r="S1184" s="17" t="n">
        <v>0</v>
      </c>
      <c r="T1184" s="21"/>
      <c r="U1184" s="17"/>
      <c r="V1184" s="20" t="s">
        <v>4712</v>
      </c>
      <c r="W1184" s="17" t="s">
        <v>3687</v>
      </c>
      <c r="X1184" s="17"/>
      <c r="Y1184" s="17"/>
      <c r="Z1184" s="17" t="n">
        <v>101</v>
      </c>
      <c r="AA1184" s="22" t="n">
        <v>20081001</v>
      </c>
    </row>
    <row r="1185" customFormat="false" ht="13" hidden="false" customHeight="false" outlineLevel="0" collapsed="false">
      <c r="A1185" s="17" t="n">
        <v>0</v>
      </c>
      <c r="B1185" s="17" t="n">
        <v>20068354</v>
      </c>
      <c r="C1185" s="18" t="s">
        <v>4715</v>
      </c>
      <c r="D1185" s="19" t="s">
        <v>4716</v>
      </c>
      <c r="E1185" s="17" t="n">
        <v>1</v>
      </c>
      <c r="F1185" s="17" t="s">
        <v>4717</v>
      </c>
      <c r="G1185" s="17" t="s">
        <v>4718</v>
      </c>
      <c r="H1185" s="17"/>
      <c r="I1185" s="17" t="s">
        <v>34</v>
      </c>
      <c r="J1185" s="17"/>
      <c r="K1185" s="17" t="n">
        <v>7100011</v>
      </c>
      <c r="L1185" s="20" t="s">
        <v>4715</v>
      </c>
      <c r="M1185" s="17" t="n">
        <v>1</v>
      </c>
      <c r="N1185" s="17" t="n">
        <v>200</v>
      </c>
      <c r="O1185" s="17"/>
      <c r="P1185" s="17"/>
      <c r="Q1185" s="17" t="n">
        <v>0</v>
      </c>
      <c r="R1185" s="17" t="n">
        <v>0</v>
      </c>
      <c r="S1185" s="17" t="n">
        <v>0</v>
      </c>
      <c r="T1185" s="21"/>
      <c r="U1185" s="17"/>
      <c r="V1185" s="20" t="s">
        <v>4715</v>
      </c>
      <c r="W1185" s="17" t="s">
        <v>4719</v>
      </c>
      <c r="X1185" s="17" t="n">
        <v>1</v>
      </c>
      <c r="Y1185" s="17" t="n">
        <v>1</v>
      </c>
      <c r="Z1185" s="17" t="n">
        <v>101</v>
      </c>
      <c r="AA1185" s="22" t="n">
        <v>20081001</v>
      </c>
    </row>
    <row r="1186" customFormat="false" ht="13" hidden="false" customHeight="false" outlineLevel="0" collapsed="false">
      <c r="A1186" s="17" t="n">
        <v>1</v>
      </c>
      <c r="B1186" s="17" t="n">
        <v>20068422</v>
      </c>
      <c r="C1186" s="18" t="s">
        <v>4720</v>
      </c>
      <c r="D1186" s="19" t="s">
        <v>4721</v>
      </c>
      <c r="E1186" s="17" t="n">
        <v>2</v>
      </c>
      <c r="F1186" s="17" t="s">
        <v>4722</v>
      </c>
      <c r="G1186" s="17" t="s">
        <v>3381</v>
      </c>
      <c r="H1186" s="17"/>
      <c r="I1186" s="17" t="s">
        <v>40</v>
      </c>
      <c r="J1186" s="17" t="s">
        <v>3381</v>
      </c>
      <c r="K1186" s="17" t="n">
        <v>5259010</v>
      </c>
      <c r="L1186" s="20"/>
      <c r="M1186" s="17" t="n">
        <v>4</v>
      </c>
      <c r="N1186" s="17" t="n">
        <v>283</v>
      </c>
      <c r="O1186" s="17" t="n">
        <v>20100301</v>
      </c>
      <c r="P1186" s="17"/>
      <c r="Q1186" s="17" t="n">
        <v>0</v>
      </c>
      <c r="R1186" s="17" t="n">
        <v>0</v>
      </c>
      <c r="S1186" s="17" t="n">
        <v>2</v>
      </c>
      <c r="T1186" s="21"/>
      <c r="U1186" s="17"/>
      <c r="V1186" s="20"/>
      <c r="W1186" s="17" t="s">
        <v>3381</v>
      </c>
      <c r="X1186" s="17"/>
      <c r="Y1186" s="17"/>
      <c r="Z1186" s="17" t="n">
        <v>107</v>
      </c>
      <c r="AA1186" s="22" t="n">
        <v>20100301</v>
      </c>
    </row>
    <row r="1187" customFormat="false" ht="13" hidden="false" customHeight="false" outlineLevel="0" collapsed="false">
      <c r="A1187" s="17" t="n">
        <v>0</v>
      </c>
      <c r="B1187" s="17" t="n">
        <v>20068430</v>
      </c>
      <c r="C1187" s="18" t="s">
        <v>4723</v>
      </c>
      <c r="D1187" s="19" t="s">
        <v>4724</v>
      </c>
      <c r="E1187" s="17" t="n">
        <v>2</v>
      </c>
      <c r="F1187" s="17" t="s">
        <v>4725</v>
      </c>
      <c r="G1187" s="17" t="s">
        <v>321</v>
      </c>
      <c r="H1187" s="17"/>
      <c r="I1187" s="17" t="s">
        <v>40</v>
      </c>
      <c r="J1187" s="17" t="s">
        <v>321</v>
      </c>
      <c r="K1187" s="17" t="n">
        <v>5220035</v>
      </c>
      <c r="L1187" s="20" t="s">
        <v>4723</v>
      </c>
      <c r="M1187" s="17" t="n">
        <v>4</v>
      </c>
      <c r="N1187" s="17" t="n">
        <v>264</v>
      </c>
      <c r="O1187" s="17" t="n">
        <v>20080401</v>
      </c>
      <c r="P1187" s="17"/>
      <c r="Q1187" s="17" t="n">
        <v>0</v>
      </c>
      <c r="R1187" s="17" t="n">
        <v>0</v>
      </c>
      <c r="S1187" s="17" t="n">
        <v>0</v>
      </c>
      <c r="T1187" s="21"/>
      <c r="U1187" s="17"/>
      <c r="V1187" s="20" t="s">
        <v>325</v>
      </c>
      <c r="W1187" s="17" t="s">
        <v>326</v>
      </c>
      <c r="X1187" s="17"/>
      <c r="Y1187" s="17"/>
      <c r="Z1187" s="17" t="n">
        <v>101</v>
      </c>
      <c r="AA1187" s="22" t="n">
        <v>20081001</v>
      </c>
    </row>
    <row r="1188" customFormat="false" ht="13" hidden="false" customHeight="false" outlineLevel="0" collapsed="false">
      <c r="A1188" s="17" t="n">
        <v>0</v>
      </c>
      <c r="B1188" s="17" t="n">
        <v>20068443</v>
      </c>
      <c r="C1188" s="18" t="s">
        <v>4726</v>
      </c>
      <c r="D1188" s="19" t="s">
        <v>4727</v>
      </c>
      <c r="E1188" s="17" t="n">
        <v>1</v>
      </c>
      <c r="F1188" s="17" t="s">
        <v>4728</v>
      </c>
      <c r="G1188" s="17" t="s">
        <v>1295</v>
      </c>
      <c r="H1188" s="17"/>
      <c r="I1188" s="17" t="s">
        <v>34</v>
      </c>
      <c r="J1188" s="17"/>
      <c r="K1188" s="17" t="n">
        <v>8836810</v>
      </c>
      <c r="L1188" s="20" t="s">
        <v>4726</v>
      </c>
      <c r="M1188" s="17" t="n">
        <v>1</v>
      </c>
      <c r="N1188" s="17" t="n">
        <v>210</v>
      </c>
      <c r="O1188" s="17" t="n">
        <v>20020601</v>
      </c>
      <c r="P1188" s="17"/>
      <c r="Q1188" s="17" t="n">
        <v>0</v>
      </c>
      <c r="R1188" s="17" t="n">
        <v>0</v>
      </c>
      <c r="S1188" s="17" t="n">
        <v>0</v>
      </c>
      <c r="T1188" s="21"/>
      <c r="U1188" s="17"/>
      <c r="V1188" s="20" t="s">
        <v>4726</v>
      </c>
      <c r="W1188" s="17" t="s">
        <v>1296</v>
      </c>
      <c r="X1188" s="17"/>
      <c r="Y1188" s="17"/>
      <c r="Z1188" s="17" t="n">
        <v>101</v>
      </c>
      <c r="AA1188" s="22" t="n">
        <v>20081001</v>
      </c>
    </row>
    <row r="1189" customFormat="false" ht="13" hidden="false" customHeight="false" outlineLevel="0" collapsed="false">
      <c r="A1189" s="17" t="n">
        <v>0</v>
      </c>
      <c r="B1189" s="17" t="n">
        <v>20068491</v>
      </c>
      <c r="C1189" s="18" t="s">
        <v>4729</v>
      </c>
      <c r="D1189" s="19" t="s">
        <v>4730</v>
      </c>
      <c r="E1189" s="17" t="n">
        <v>2</v>
      </c>
      <c r="F1189" s="17" t="s">
        <v>4731</v>
      </c>
      <c r="G1189" s="17" t="s">
        <v>271</v>
      </c>
      <c r="H1189" s="17"/>
      <c r="I1189" s="17" t="s">
        <v>34</v>
      </c>
      <c r="J1189" s="17"/>
      <c r="K1189" s="17" t="n">
        <v>8836669</v>
      </c>
      <c r="L1189" s="20" t="s">
        <v>4729</v>
      </c>
      <c r="M1189" s="17" t="n">
        <v>4</v>
      </c>
      <c r="N1189" s="17" t="n">
        <v>240</v>
      </c>
      <c r="O1189" s="17" t="n">
        <v>20050601</v>
      </c>
      <c r="P1189" s="17"/>
      <c r="Q1189" s="17" t="n">
        <v>0</v>
      </c>
      <c r="R1189" s="17" t="n">
        <v>0</v>
      </c>
      <c r="S1189" s="17" t="n">
        <v>0</v>
      </c>
      <c r="T1189" s="21"/>
      <c r="U1189" s="17"/>
      <c r="V1189" s="20" t="s">
        <v>4729</v>
      </c>
      <c r="W1189" s="17" t="s">
        <v>4732</v>
      </c>
      <c r="X1189" s="17"/>
      <c r="Y1189" s="17"/>
      <c r="Z1189" s="17" t="n">
        <v>101</v>
      </c>
      <c r="AA1189" s="22" t="n">
        <v>20081001</v>
      </c>
    </row>
    <row r="1190" customFormat="false" ht="13" hidden="false" customHeight="false" outlineLevel="0" collapsed="false">
      <c r="A1190" s="17" t="n">
        <v>0</v>
      </c>
      <c r="B1190" s="17" t="n">
        <v>20068506</v>
      </c>
      <c r="C1190" s="18" t="s">
        <v>4733</v>
      </c>
      <c r="D1190" s="19" t="s">
        <v>4734</v>
      </c>
      <c r="E1190" s="17" t="n">
        <v>2</v>
      </c>
      <c r="F1190" s="17" t="s">
        <v>4735</v>
      </c>
      <c r="G1190" s="17" t="s">
        <v>2452</v>
      </c>
      <c r="H1190" s="17"/>
      <c r="I1190" s="17" t="s">
        <v>34</v>
      </c>
      <c r="J1190" s="17"/>
      <c r="K1190" s="17" t="n">
        <v>5259011</v>
      </c>
      <c r="L1190" s="20" t="s">
        <v>4733</v>
      </c>
      <c r="M1190" s="17" t="n">
        <v>4</v>
      </c>
      <c r="N1190" s="17" t="n">
        <v>283</v>
      </c>
      <c r="O1190" s="17" t="n">
        <v>20100301</v>
      </c>
      <c r="P1190" s="17"/>
      <c r="Q1190" s="17" t="n">
        <v>0</v>
      </c>
      <c r="R1190" s="17" t="n">
        <v>0</v>
      </c>
      <c r="S1190" s="17" t="n">
        <v>0</v>
      </c>
      <c r="T1190" s="21"/>
      <c r="U1190" s="17"/>
      <c r="V1190" s="20" t="s">
        <v>2453</v>
      </c>
      <c r="W1190" s="17" t="s">
        <v>2452</v>
      </c>
      <c r="X1190" s="17"/>
      <c r="Y1190" s="17"/>
      <c r="Z1190" s="17" t="n">
        <v>101</v>
      </c>
      <c r="AA1190" s="22" t="n">
        <v>20081001</v>
      </c>
    </row>
    <row r="1191" customFormat="false" ht="13" hidden="false" customHeight="false" outlineLevel="0" collapsed="false">
      <c r="A1191" s="17" t="n">
        <v>0</v>
      </c>
      <c r="B1191" s="17" t="n">
        <v>20068523</v>
      </c>
      <c r="C1191" s="18" t="s">
        <v>4736</v>
      </c>
      <c r="D1191" s="19" t="s">
        <v>4737</v>
      </c>
      <c r="E1191" s="17" t="n">
        <v>1</v>
      </c>
      <c r="F1191" s="17" t="s">
        <v>4738</v>
      </c>
      <c r="G1191" s="17" t="s">
        <v>4739</v>
      </c>
      <c r="H1191" s="17"/>
      <c r="I1191" s="17" t="s">
        <v>34</v>
      </c>
      <c r="J1191" s="17"/>
      <c r="K1191" s="17" t="n">
        <v>900003</v>
      </c>
      <c r="L1191" s="20" t="s">
        <v>4736</v>
      </c>
      <c r="M1191" s="17" t="n">
        <v>1</v>
      </c>
      <c r="N1191" s="17" t="n">
        <v>200</v>
      </c>
      <c r="O1191" s="17"/>
      <c r="P1191" s="17"/>
      <c r="Q1191" s="17" t="n">
        <v>0</v>
      </c>
      <c r="R1191" s="17" t="n">
        <v>0</v>
      </c>
      <c r="S1191" s="17" t="n">
        <v>0</v>
      </c>
      <c r="T1191" s="21"/>
      <c r="U1191" s="17"/>
      <c r="V1191" s="20" t="s">
        <v>4736</v>
      </c>
      <c r="W1191" s="17" t="s">
        <v>4739</v>
      </c>
      <c r="X1191" s="17"/>
      <c r="Y1191" s="17"/>
      <c r="Z1191" s="17" t="n">
        <v>101</v>
      </c>
      <c r="AA1191" s="22" t="n">
        <v>20081001</v>
      </c>
    </row>
    <row r="1192" customFormat="false" ht="13" hidden="false" customHeight="false" outlineLevel="0" collapsed="false">
      <c r="A1192" s="17" t="n">
        <v>0</v>
      </c>
      <c r="B1192" s="17" t="n">
        <v>20068537</v>
      </c>
      <c r="C1192" s="18" t="s">
        <v>4740</v>
      </c>
      <c r="D1192" s="19" t="s">
        <v>4741</v>
      </c>
      <c r="E1192" s="17" t="n">
        <v>2</v>
      </c>
      <c r="F1192" s="17" t="s">
        <v>4742</v>
      </c>
      <c r="G1192" s="17" t="s">
        <v>4739</v>
      </c>
      <c r="H1192" s="17"/>
      <c r="I1192" s="17" t="s">
        <v>34</v>
      </c>
      <c r="J1192" s="17"/>
      <c r="K1192" s="17" t="n">
        <v>8836646</v>
      </c>
      <c r="L1192" s="20" t="s">
        <v>4740</v>
      </c>
      <c r="M1192" s="17" t="n">
        <v>1</v>
      </c>
      <c r="N1192" s="17" t="n">
        <v>210</v>
      </c>
      <c r="O1192" s="17" t="n">
        <v>20020601</v>
      </c>
      <c r="P1192" s="17"/>
      <c r="Q1192" s="17" t="n">
        <v>0</v>
      </c>
      <c r="R1192" s="17" t="n">
        <v>0</v>
      </c>
      <c r="S1192" s="17" t="n">
        <v>0</v>
      </c>
      <c r="T1192" s="21"/>
      <c r="U1192" s="17"/>
      <c r="V1192" s="20" t="s">
        <v>4740</v>
      </c>
      <c r="W1192" s="17" t="s">
        <v>4743</v>
      </c>
      <c r="X1192" s="17"/>
      <c r="Y1192" s="17"/>
      <c r="Z1192" s="17" t="n">
        <v>101</v>
      </c>
      <c r="AA1192" s="22" t="n">
        <v>20081001</v>
      </c>
    </row>
    <row r="1193" customFormat="false" ht="13" hidden="false" customHeight="false" outlineLevel="0" collapsed="false">
      <c r="A1193" s="17" t="n">
        <v>0</v>
      </c>
      <c r="B1193" s="17" t="n">
        <v>20068546</v>
      </c>
      <c r="C1193" s="18" t="s">
        <v>4744</v>
      </c>
      <c r="D1193" s="19" t="s">
        <v>4745</v>
      </c>
      <c r="E1193" s="17" t="n">
        <v>1</v>
      </c>
      <c r="F1193" s="17" t="s">
        <v>4746</v>
      </c>
      <c r="G1193" s="17" t="s">
        <v>1267</v>
      </c>
      <c r="H1193" s="17"/>
      <c r="I1193" s="17" t="s">
        <v>40</v>
      </c>
      <c r="J1193" s="17" t="s">
        <v>1267</v>
      </c>
      <c r="K1193" s="17" t="n">
        <v>5206023</v>
      </c>
      <c r="L1193" s="20" t="s">
        <v>4744</v>
      </c>
      <c r="M1193" s="17" t="n">
        <v>4</v>
      </c>
      <c r="N1193" s="17" t="n">
        <v>240</v>
      </c>
      <c r="O1193" s="17" t="n">
        <v>20050601</v>
      </c>
      <c r="P1193" s="17"/>
      <c r="Q1193" s="17" t="n">
        <v>0</v>
      </c>
      <c r="R1193" s="17" t="n">
        <v>0</v>
      </c>
      <c r="S1193" s="17" t="n">
        <v>0</v>
      </c>
      <c r="T1193" s="21"/>
      <c r="U1193" s="17"/>
      <c r="V1193" s="20" t="s">
        <v>4744</v>
      </c>
      <c r="W1193" s="17" t="s">
        <v>4747</v>
      </c>
      <c r="X1193" s="17" t="n">
        <v>3</v>
      </c>
      <c r="Y1193" s="17"/>
      <c r="Z1193" s="17" t="n">
        <v>101</v>
      </c>
      <c r="AA1193" s="22" t="n">
        <v>20081001</v>
      </c>
    </row>
    <row r="1194" customFormat="false" ht="13" hidden="false" customHeight="false" outlineLevel="0" collapsed="false">
      <c r="A1194" s="17" t="n">
        <v>0</v>
      </c>
      <c r="B1194" s="17" t="n">
        <v>20068568</v>
      </c>
      <c r="C1194" s="18" t="s">
        <v>4748</v>
      </c>
      <c r="D1194" s="19" t="s">
        <v>4749</v>
      </c>
      <c r="E1194" s="17" t="n">
        <v>1</v>
      </c>
      <c r="F1194" s="17" t="s">
        <v>4750</v>
      </c>
      <c r="G1194" s="17" t="s">
        <v>4751</v>
      </c>
      <c r="H1194" s="17"/>
      <c r="I1194" s="17" t="s">
        <v>34</v>
      </c>
      <c r="J1194" s="17"/>
      <c r="K1194" s="17" t="n">
        <v>8836702</v>
      </c>
      <c r="L1194" s="20" t="s">
        <v>4748</v>
      </c>
      <c r="M1194" s="17" t="n">
        <v>1</v>
      </c>
      <c r="N1194" s="17" t="n">
        <v>210</v>
      </c>
      <c r="O1194" s="17" t="n">
        <v>20020601</v>
      </c>
      <c r="P1194" s="17"/>
      <c r="Q1194" s="17" t="n">
        <v>0</v>
      </c>
      <c r="R1194" s="17" t="n">
        <v>0</v>
      </c>
      <c r="S1194" s="17" t="n">
        <v>0</v>
      </c>
      <c r="T1194" s="21"/>
      <c r="U1194" s="17"/>
      <c r="V1194" s="20" t="s">
        <v>4748</v>
      </c>
      <c r="W1194" s="17" t="s">
        <v>4752</v>
      </c>
      <c r="X1194" s="17"/>
      <c r="Y1194" s="17"/>
      <c r="Z1194" s="17" t="n">
        <v>101</v>
      </c>
      <c r="AA1194" s="22" t="n">
        <v>20081001</v>
      </c>
    </row>
    <row r="1195" customFormat="false" ht="13" hidden="false" customHeight="false" outlineLevel="0" collapsed="false">
      <c r="A1195" s="17" t="n">
        <v>0</v>
      </c>
      <c r="B1195" s="17" t="n">
        <v>20068618</v>
      </c>
      <c r="C1195" s="18" t="s">
        <v>4753</v>
      </c>
      <c r="D1195" s="19" t="s">
        <v>4754</v>
      </c>
      <c r="E1195" s="17" t="n">
        <v>1</v>
      </c>
      <c r="F1195" s="17" t="s">
        <v>4755</v>
      </c>
      <c r="G1195" s="17" t="s">
        <v>131</v>
      </c>
      <c r="H1195" s="17"/>
      <c r="I1195" s="17" t="s">
        <v>40</v>
      </c>
      <c r="J1195" s="17" t="s">
        <v>131</v>
      </c>
      <c r="K1195" s="17" t="n">
        <v>5231027</v>
      </c>
      <c r="L1195" s="20" t="s">
        <v>4753</v>
      </c>
      <c r="M1195" s="17" t="n">
        <v>4</v>
      </c>
      <c r="N1195" s="17" t="n">
        <v>264</v>
      </c>
      <c r="O1195" s="17" t="n">
        <v>20080401</v>
      </c>
      <c r="P1195" s="17"/>
      <c r="Q1195" s="17" t="n">
        <v>0</v>
      </c>
      <c r="R1195" s="17" t="n">
        <v>0</v>
      </c>
      <c r="S1195" s="17" t="n">
        <v>0</v>
      </c>
      <c r="T1195" s="23" t="s">
        <v>4756</v>
      </c>
      <c r="U1195" s="19" t="s">
        <v>4757</v>
      </c>
      <c r="V1195" s="20" t="s">
        <v>4756</v>
      </c>
      <c r="W1195" s="17" t="s">
        <v>4758</v>
      </c>
      <c r="X1195" s="17" t="n">
        <v>1</v>
      </c>
      <c r="Y1195" s="17"/>
      <c r="Z1195" s="17" t="n">
        <v>105</v>
      </c>
      <c r="AA1195" s="22" t="n">
        <v>20091001</v>
      </c>
    </row>
    <row r="1196" customFormat="false" ht="13" hidden="false" customHeight="false" outlineLevel="0" collapsed="false">
      <c r="A1196" s="17" t="n">
        <v>0</v>
      </c>
      <c r="B1196" s="17" t="n">
        <v>20068621</v>
      </c>
      <c r="C1196" s="18" t="s">
        <v>4759</v>
      </c>
      <c r="D1196" s="19" t="s">
        <v>4760</v>
      </c>
      <c r="E1196" s="17" t="n">
        <v>1</v>
      </c>
      <c r="F1196" s="17" t="s">
        <v>4761</v>
      </c>
      <c r="G1196" s="17" t="s">
        <v>4762</v>
      </c>
      <c r="H1196" s="17"/>
      <c r="I1196" s="17" t="s">
        <v>34</v>
      </c>
      <c r="J1196" s="17"/>
      <c r="K1196" s="17" t="n">
        <v>6944005</v>
      </c>
      <c r="L1196" s="20" t="s">
        <v>4759</v>
      </c>
      <c r="M1196" s="17" t="n">
        <v>1</v>
      </c>
      <c r="N1196" s="17" t="n">
        <v>200</v>
      </c>
      <c r="O1196" s="17"/>
      <c r="P1196" s="17"/>
      <c r="Q1196" s="17" t="n">
        <v>0</v>
      </c>
      <c r="R1196" s="17" t="n">
        <v>0</v>
      </c>
      <c r="S1196" s="17" t="n">
        <v>0</v>
      </c>
      <c r="T1196" s="21"/>
      <c r="U1196" s="17"/>
      <c r="V1196" s="20" t="s">
        <v>4759</v>
      </c>
      <c r="W1196" s="17" t="s">
        <v>4763</v>
      </c>
      <c r="X1196" s="17"/>
      <c r="Y1196" s="17"/>
      <c r="Z1196" s="17" t="n">
        <v>101</v>
      </c>
      <c r="AA1196" s="22" t="n">
        <v>20081001</v>
      </c>
    </row>
    <row r="1197" customFormat="false" ht="13" hidden="false" customHeight="false" outlineLevel="0" collapsed="false">
      <c r="A1197" s="17" t="n">
        <v>0</v>
      </c>
      <c r="B1197" s="17" t="n">
        <v>20068629</v>
      </c>
      <c r="C1197" s="18" t="s">
        <v>4764</v>
      </c>
      <c r="D1197" s="19" t="s">
        <v>4765</v>
      </c>
      <c r="E1197" s="17" t="n">
        <v>1</v>
      </c>
      <c r="F1197" s="17" t="s">
        <v>4766</v>
      </c>
      <c r="G1197" s="17" t="s">
        <v>1320</v>
      </c>
      <c r="H1197" s="17"/>
      <c r="I1197" s="17" t="s">
        <v>40</v>
      </c>
      <c r="J1197" s="17" t="s">
        <v>1320</v>
      </c>
      <c r="K1197" s="17" t="n">
        <v>8836720</v>
      </c>
      <c r="L1197" s="20" t="s">
        <v>4764</v>
      </c>
      <c r="M1197" s="17" t="n">
        <v>1</v>
      </c>
      <c r="N1197" s="17" t="n">
        <v>210</v>
      </c>
      <c r="O1197" s="17" t="n">
        <v>20020601</v>
      </c>
      <c r="P1197" s="17"/>
      <c r="Q1197" s="17" t="n">
        <v>0</v>
      </c>
      <c r="R1197" s="17" t="n">
        <v>0</v>
      </c>
      <c r="S1197" s="17" t="n">
        <v>0</v>
      </c>
      <c r="T1197" s="21"/>
      <c r="U1197" s="17"/>
      <c r="V1197" s="20" t="s">
        <v>4764</v>
      </c>
      <c r="W1197" s="17" t="s">
        <v>1320</v>
      </c>
      <c r="X1197" s="17"/>
      <c r="Y1197" s="17"/>
      <c r="Z1197" s="17" t="n">
        <v>101</v>
      </c>
      <c r="AA1197" s="22" t="n">
        <v>20081001</v>
      </c>
    </row>
    <row r="1198" customFormat="false" ht="13" hidden="false" customHeight="false" outlineLevel="0" collapsed="false">
      <c r="A1198" s="17" t="n">
        <v>0</v>
      </c>
      <c r="B1198" s="17" t="n">
        <v>20068630</v>
      </c>
      <c r="C1198" s="18" t="s">
        <v>4767</v>
      </c>
      <c r="D1198" s="19" t="s">
        <v>4768</v>
      </c>
      <c r="E1198" s="17" t="n">
        <v>1</v>
      </c>
      <c r="F1198" s="17" t="s">
        <v>4769</v>
      </c>
      <c r="G1198" s="17" t="s">
        <v>1320</v>
      </c>
      <c r="H1198" s="17"/>
      <c r="I1198" s="17" t="s">
        <v>40</v>
      </c>
      <c r="J1198" s="17" t="s">
        <v>1320</v>
      </c>
      <c r="K1198" s="17" t="n">
        <v>7842020</v>
      </c>
      <c r="L1198" s="20" t="s">
        <v>4767</v>
      </c>
      <c r="M1198" s="17" t="n">
        <v>1</v>
      </c>
      <c r="N1198" s="17" t="n">
        <v>200</v>
      </c>
      <c r="O1198" s="17"/>
      <c r="P1198" s="17"/>
      <c r="Q1198" s="17" t="n">
        <v>0</v>
      </c>
      <c r="R1198" s="17" t="n">
        <v>0</v>
      </c>
      <c r="S1198" s="17" t="n">
        <v>0</v>
      </c>
      <c r="T1198" s="21"/>
      <c r="U1198" s="17"/>
      <c r="V1198" s="20" t="s">
        <v>4767</v>
      </c>
      <c r="W1198" s="17" t="s">
        <v>1320</v>
      </c>
      <c r="X1198" s="17"/>
      <c r="Y1198" s="17"/>
      <c r="Z1198" s="17" t="n">
        <v>101</v>
      </c>
      <c r="AA1198" s="22" t="n">
        <v>20081001</v>
      </c>
    </row>
    <row r="1199" customFormat="false" ht="13" hidden="false" customHeight="false" outlineLevel="0" collapsed="false">
      <c r="A1199" s="17" t="n">
        <v>0</v>
      </c>
      <c r="B1199" s="17" t="n">
        <v>20068632</v>
      </c>
      <c r="C1199" s="18" t="s">
        <v>4770</v>
      </c>
      <c r="D1199" s="19" t="s">
        <v>4771</v>
      </c>
      <c r="E1199" s="17" t="n">
        <v>1</v>
      </c>
      <c r="F1199" s="17" t="s">
        <v>4772</v>
      </c>
      <c r="G1199" s="17" t="s">
        <v>4773</v>
      </c>
      <c r="H1199" s="17"/>
      <c r="I1199" s="17" t="s">
        <v>34</v>
      </c>
      <c r="J1199" s="17"/>
      <c r="K1199" s="17" t="n">
        <v>8836721</v>
      </c>
      <c r="L1199" s="20" t="s">
        <v>4770</v>
      </c>
      <c r="M1199" s="17" t="n">
        <v>1</v>
      </c>
      <c r="N1199" s="17" t="n">
        <v>263</v>
      </c>
      <c r="O1199" s="17" t="n">
        <v>20080301</v>
      </c>
      <c r="P1199" s="17"/>
      <c r="Q1199" s="17" t="n">
        <v>0</v>
      </c>
      <c r="R1199" s="17" t="n">
        <v>0</v>
      </c>
      <c r="S1199" s="17" t="n">
        <v>0</v>
      </c>
      <c r="T1199" s="21"/>
      <c r="U1199" s="17"/>
      <c r="V1199" s="20" t="s">
        <v>4770</v>
      </c>
      <c r="W1199" s="17" t="s">
        <v>4773</v>
      </c>
      <c r="X1199" s="17"/>
      <c r="Y1199" s="17"/>
      <c r="Z1199" s="17" t="n">
        <v>101</v>
      </c>
      <c r="AA1199" s="22" t="n">
        <v>20081001</v>
      </c>
    </row>
    <row r="1200" customFormat="false" ht="13" hidden="false" customHeight="false" outlineLevel="0" collapsed="false">
      <c r="A1200" s="17" t="n">
        <v>0</v>
      </c>
      <c r="B1200" s="17" t="n">
        <v>20068637</v>
      </c>
      <c r="C1200" s="18" t="s">
        <v>4774</v>
      </c>
      <c r="D1200" s="19" t="s">
        <v>4775</v>
      </c>
      <c r="E1200" s="17" t="n">
        <v>1</v>
      </c>
      <c r="F1200" s="17" t="s">
        <v>4776</v>
      </c>
      <c r="G1200" s="17" t="s">
        <v>1883</v>
      </c>
      <c r="H1200" s="17"/>
      <c r="I1200" s="17" t="s">
        <v>40</v>
      </c>
      <c r="J1200" s="17" t="s">
        <v>1883</v>
      </c>
      <c r="K1200" s="17" t="n">
        <v>8010007</v>
      </c>
      <c r="L1200" s="20" t="s">
        <v>4774</v>
      </c>
      <c r="M1200" s="17" t="n">
        <v>1</v>
      </c>
      <c r="N1200" s="17" t="n">
        <v>212</v>
      </c>
      <c r="O1200" s="17" t="n">
        <v>20021201</v>
      </c>
      <c r="P1200" s="17"/>
      <c r="Q1200" s="17" t="n">
        <v>0</v>
      </c>
      <c r="R1200" s="17" t="n">
        <v>0</v>
      </c>
      <c r="S1200" s="17" t="n">
        <v>0</v>
      </c>
      <c r="T1200" s="21"/>
      <c r="U1200" s="17"/>
      <c r="V1200" s="20" t="s">
        <v>4774</v>
      </c>
      <c r="W1200" s="17" t="s">
        <v>1884</v>
      </c>
      <c r="X1200" s="17"/>
      <c r="Y1200" s="17"/>
      <c r="Z1200" s="17" t="n">
        <v>101</v>
      </c>
      <c r="AA1200" s="22" t="n">
        <v>20081001</v>
      </c>
    </row>
    <row r="1201" customFormat="false" ht="13" hidden="false" customHeight="false" outlineLevel="0" collapsed="false">
      <c r="A1201" s="17" t="n">
        <v>0</v>
      </c>
      <c r="B1201" s="17" t="n">
        <v>20068639</v>
      </c>
      <c r="C1201" s="18" t="s">
        <v>4777</v>
      </c>
      <c r="D1201" s="19" t="s">
        <v>4778</v>
      </c>
      <c r="E1201" s="17" t="n">
        <v>1</v>
      </c>
      <c r="F1201" s="17" t="s">
        <v>4779</v>
      </c>
      <c r="G1201" s="17" t="s">
        <v>4780</v>
      </c>
      <c r="H1201" s="17"/>
      <c r="I1201" s="17" t="s">
        <v>40</v>
      </c>
      <c r="J1201" s="17" t="s">
        <v>4780</v>
      </c>
      <c r="K1201" s="17" t="n">
        <v>4465005</v>
      </c>
      <c r="L1201" s="20" t="s">
        <v>4777</v>
      </c>
      <c r="M1201" s="17" t="n">
        <v>1</v>
      </c>
      <c r="N1201" s="17" t="n">
        <v>200</v>
      </c>
      <c r="O1201" s="17"/>
      <c r="P1201" s="17"/>
      <c r="Q1201" s="17" t="n">
        <v>0</v>
      </c>
      <c r="R1201" s="17" t="n">
        <v>0</v>
      </c>
      <c r="S1201" s="17" t="n">
        <v>0</v>
      </c>
      <c r="T1201" s="21"/>
      <c r="U1201" s="17"/>
      <c r="V1201" s="20" t="s">
        <v>4777</v>
      </c>
      <c r="W1201" s="17" t="s">
        <v>4781</v>
      </c>
      <c r="X1201" s="17"/>
      <c r="Y1201" s="17"/>
      <c r="Z1201" s="17" t="n">
        <v>101</v>
      </c>
      <c r="AA1201" s="22" t="n">
        <v>20081001</v>
      </c>
    </row>
    <row r="1202" customFormat="false" ht="13" hidden="false" customHeight="false" outlineLevel="0" collapsed="false">
      <c r="A1202" s="17" t="n">
        <v>0</v>
      </c>
      <c r="B1202" s="17" t="n">
        <v>20069006</v>
      </c>
      <c r="C1202" s="18" t="s">
        <v>4782</v>
      </c>
      <c r="D1202" s="19" t="s">
        <v>4783</v>
      </c>
      <c r="E1202" s="17" t="n">
        <v>1</v>
      </c>
      <c r="F1202" s="17" t="s">
        <v>4784</v>
      </c>
      <c r="G1202" s="17" t="s">
        <v>4785</v>
      </c>
      <c r="H1202" s="17"/>
      <c r="I1202" s="17" t="s">
        <v>34</v>
      </c>
      <c r="J1202" s="17"/>
      <c r="K1202" s="17" t="n">
        <v>8836976</v>
      </c>
      <c r="L1202" s="20" t="s">
        <v>4782</v>
      </c>
      <c r="M1202" s="17" t="n">
        <v>1</v>
      </c>
      <c r="N1202" s="17" t="n">
        <v>210</v>
      </c>
      <c r="O1202" s="17" t="n">
        <v>20020601</v>
      </c>
      <c r="P1202" s="17"/>
      <c r="Q1202" s="17" t="n">
        <v>0</v>
      </c>
      <c r="R1202" s="17" t="n">
        <v>0</v>
      </c>
      <c r="S1202" s="17" t="n">
        <v>0</v>
      </c>
      <c r="T1202" s="21"/>
      <c r="U1202" s="17"/>
      <c r="V1202" s="20" t="s">
        <v>4782</v>
      </c>
      <c r="W1202" s="17" t="s">
        <v>4786</v>
      </c>
      <c r="X1202" s="17"/>
      <c r="Y1202" s="17"/>
      <c r="Z1202" s="17" t="n">
        <v>101</v>
      </c>
      <c r="AA1202" s="22" t="n">
        <v>20081001</v>
      </c>
    </row>
    <row r="1203" customFormat="false" ht="13" hidden="false" customHeight="false" outlineLevel="0" collapsed="false">
      <c r="A1203" s="17" t="n">
        <v>0</v>
      </c>
      <c r="B1203" s="17" t="n">
        <v>20069013</v>
      </c>
      <c r="C1203" s="18" t="s">
        <v>4787</v>
      </c>
      <c r="D1203" s="19" t="s">
        <v>4788</v>
      </c>
      <c r="E1203" s="17" t="n">
        <v>1</v>
      </c>
      <c r="F1203" s="17" t="s">
        <v>4789</v>
      </c>
      <c r="G1203" s="17" t="s">
        <v>4790</v>
      </c>
      <c r="H1203" s="17"/>
      <c r="I1203" s="17" t="s">
        <v>40</v>
      </c>
      <c r="J1203" s="17" t="s">
        <v>4790</v>
      </c>
      <c r="K1203" s="17" t="n">
        <v>6951007</v>
      </c>
      <c r="L1203" s="20" t="s">
        <v>4787</v>
      </c>
      <c r="M1203" s="17" t="n">
        <v>1</v>
      </c>
      <c r="N1203" s="17" t="n">
        <v>200</v>
      </c>
      <c r="O1203" s="17"/>
      <c r="P1203" s="17"/>
      <c r="Q1203" s="17" t="n">
        <v>0</v>
      </c>
      <c r="R1203" s="17" t="n">
        <v>0</v>
      </c>
      <c r="S1203" s="17" t="n">
        <v>0</v>
      </c>
      <c r="T1203" s="21"/>
      <c r="U1203" s="17"/>
      <c r="V1203" s="20" t="s">
        <v>4787</v>
      </c>
      <c r="W1203" s="17" t="s">
        <v>4791</v>
      </c>
      <c r="X1203" s="17"/>
      <c r="Y1203" s="17"/>
      <c r="Z1203" s="17" t="n">
        <v>101</v>
      </c>
      <c r="AA1203" s="22" t="n">
        <v>20081001</v>
      </c>
    </row>
    <row r="1204" customFormat="false" ht="13" hidden="false" customHeight="false" outlineLevel="0" collapsed="false">
      <c r="A1204" s="17" t="n">
        <v>0</v>
      </c>
      <c r="B1204" s="17" t="n">
        <v>20069029</v>
      </c>
      <c r="C1204" s="18" t="s">
        <v>4792</v>
      </c>
      <c r="D1204" s="19" t="s">
        <v>4793</v>
      </c>
      <c r="E1204" s="17" t="n">
        <v>1</v>
      </c>
      <c r="F1204" s="17" t="s">
        <v>4794</v>
      </c>
      <c r="G1204" s="17" t="s">
        <v>950</v>
      </c>
      <c r="H1204" s="17"/>
      <c r="I1204" s="17" t="s">
        <v>34</v>
      </c>
      <c r="J1204" s="17"/>
      <c r="K1204" s="17" t="n">
        <v>8836982</v>
      </c>
      <c r="L1204" s="20" t="s">
        <v>4792</v>
      </c>
      <c r="M1204" s="17" t="n">
        <v>1</v>
      </c>
      <c r="N1204" s="17" t="n">
        <v>210</v>
      </c>
      <c r="O1204" s="17" t="n">
        <v>20020601</v>
      </c>
      <c r="P1204" s="17"/>
      <c r="Q1204" s="17" t="n">
        <v>0</v>
      </c>
      <c r="R1204" s="17" t="n">
        <v>0</v>
      </c>
      <c r="S1204" s="17" t="n">
        <v>0</v>
      </c>
      <c r="T1204" s="21"/>
      <c r="U1204" s="17"/>
      <c r="V1204" s="20" t="s">
        <v>4792</v>
      </c>
      <c r="W1204" s="17" t="s">
        <v>951</v>
      </c>
      <c r="X1204" s="17"/>
      <c r="Y1204" s="17"/>
      <c r="Z1204" s="17" t="n">
        <v>101</v>
      </c>
      <c r="AA1204" s="22" t="n">
        <v>20081001</v>
      </c>
    </row>
    <row r="1205" customFormat="false" ht="13" hidden="false" customHeight="false" outlineLevel="0" collapsed="false">
      <c r="A1205" s="17" t="n">
        <v>0</v>
      </c>
      <c r="B1205" s="17" t="n">
        <v>20069071</v>
      </c>
      <c r="C1205" s="18" t="s">
        <v>4795</v>
      </c>
      <c r="D1205" s="19" t="s">
        <v>4796</v>
      </c>
      <c r="E1205" s="17" t="n">
        <v>1</v>
      </c>
      <c r="F1205" s="17" t="s">
        <v>4797</v>
      </c>
      <c r="G1205" s="17" t="s">
        <v>4798</v>
      </c>
      <c r="H1205" s="17"/>
      <c r="I1205" s="17" t="s">
        <v>40</v>
      </c>
      <c r="J1205" s="17" t="s">
        <v>4798</v>
      </c>
      <c r="K1205" s="17" t="n">
        <v>8290022</v>
      </c>
      <c r="L1205" s="20" t="s">
        <v>4795</v>
      </c>
      <c r="M1205" s="17" t="n">
        <v>1</v>
      </c>
      <c r="N1205" s="17" t="n">
        <v>212</v>
      </c>
      <c r="O1205" s="17" t="n">
        <v>20021201</v>
      </c>
      <c r="P1205" s="17"/>
      <c r="Q1205" s="17" t="n">
        <v>0</v>
      </c>
      <c r="R1205" s="17" t="n">
        <v>0</v>
      </c>
      <c r="S1205" s="17" t="n">
        <v>0</v>
      </c>
      <c r="T1205" s="21"/>
      <c r="U1205" s="17"/>
      <c r="V1205" s="20" t="s">
        <v>4795</v>
      </c>
      <c r="W1205" s="17" t="s">
        <v>4799</v>
      </c>
      <c r="X1205" s="17"/>
      <c r="Y1205" s="17"/>
      <c r="Z1205" s="17" t="n">
        <v>101</v>
      </c>
      <c r="AA1205" s="22" t="n">
        <v>20081001</v>
      </c>
    </row>
    <row r="1206" customFormat="false" ht="13" hidden="false" customHeight="false" outlineLevel="0" collapsed="false">
      <c r="A1206" s="17" t="n">
        <v>0</v>
      </c>
      <c r="B1206" s="17" t="n">
        <v>20069080</v>
      </c>
      <c r="C1206" s="18" t="s">
        <v>4800</v>
      </c>
      <c r="D1206" s="19" t="s">
        <v>4801</v>
      </c>
      <c r="E1206" s="17" t="n">
        <v>2</v>
      </c>
      <c r="F1206" s="17" t="s">
        <v>4802</v>
      </c>
      <c r="G1206" s="17" t="s">
        <v>4803</v>
      </c>
      <c r="H1206" s="17"/>
      <c r="I1206" s="17" t="s">
        <v>40</v>
      </c>
      <c r="J1206" s="17" t="s">
        <v>4803</v>
      </c>
      <c r="K1206" s="17" t="n">
        <v>8836999</v>
      </c>
      <c r="L1206" s="20" t="s">
        <v>4800</v>
      </c>
      <c r="M1206" s="17" t="n">
        <v>1</v>
      </c>
      <c r="N1206" s="17" t="n">
        <v>210</v>
      </c>
      <c r="O1206" s="17" t="n">
        <v>20020601</v>
      </c>
      <c r="P1206" s="17"/>
      <c r="Q1206" s="17" t="n">
        <v>0</v>
      </c>
      <c r="R1206" s="17" t="n">
        <v>0</v>
      </c>
      <c r="S1206" s="17" t="n">
        <v>0</v>
      </c>
      <c r="T1206" s="21"/>
      <c r="U1206" s="17"/>
      <c r="V1206" s="20" t="s">
        <v>4800</v>
      </c>
      <c r="W1206" s="17" t="s">
        <v>4804</v>
      </c>
      <c r="X1206" s="17"/>
      <c r="Y1206" s="17"/>
      <c r="Z1206" s="17" t="n">
        <v>101</v>
      </c>
      <c r="AA1206" s="22" t="n">
        <v>20081001</v>
      </c>
    </row>
    <row r="1207" customFormat="false" ht="13" hidden="false" customHeight="false" outlineLevel="0" collapsed="false">
      <c r="A1207" s="17" t="n">
        <v>0</v>
      </c>
      <c r="B1207" s="17" t="n">
        <v>20069090</v>
      </c>
      <c r="C1207" s="18" t="s">
        <v>4805</v>
      </c>
      <c r="D1207" s="19" t="s">
        <v>4806</v>
      </c>
      <c r="E1207" s="17" t="n">
        <v>1</v>
      </c>
      <c r="F1207" s="17" t="s">
        <v>4807</v>
      </c>
      <c r="G1207" s="17" t="s">
        <v>4808</v>
      </c>
      <c r="H1207" s="17"/>
      <c r="I1207" s="17" t="s">
        <v>34</v>
      </c>
      <c r="J1207" s="17"/>
      <c r="K1207" s="17" t="n">
        <v>7165002</v>
      </c>
      <c r="L1207" s="20" t="s">
        <v>4805</v>
      </c>
      <c r="M1207" s="17" t="n">
        <v>1</v>
      </c>
      <c r="N1207" s="17" t="n">
        <v>200</v>
      </c>
      <c r="O1207" s="17"/>
      <c r="P1207" s="17"/>
      <c r="Q1207" s="17" t="n">
        <v>0</v>
      </c>
      <c r="R1207" s="17" t="n">
        <v>0</v>
      </c>
      <c r="S1207" s="17" t="n">
        <v>0</v>
      </c>
      <c r="T1207" s="21"/>
      <c r="U1207" s="17"/>
      <c r="V1207" s="20" t="s">
        <v>4805</v>
      </c>
      <c r="W1207" s="17" t="s">
        <v>4809</v>
      </c>
      <c r="X1207" s="17"/>
      <c r="Y1207" s="17"/>
      <c r="Z1207" s="17" t="n">
        <v>101</v>
      </c>
      <c r="AA1207" s="22" t="n">
        <v>20081001</v>
      </c>
    </row>
    <row r="1208" customFormat="false" ht="13" hidden="false" customHeight="false" outlineLevel="0" collapsed="false">
      <c r="A1208" s="17" t="n">
        <v>0</v>
      </c>
      <c r="B1208" s="17" t="n">
        <v>20069091</v>
      </c>
      <c r="C1208" s="18" t="s">
        <v>4810</v>
      </c>
      <c r="D1208" s="19" t="s">
        <v>4811</v>
      </c>
      <c r="E1208" s="17" t="n">
        <v>2</v>
      </c>
      <c r="F1208" s="17" t="s">
        <v>4812</v>
      </c>
      <c r="G1208" s="17" t="s">
        <v>4813</v>
      </c>
      <c r="H1208" s="17"/>
      <c r="I1208" s="17" t="s">
        <v>40</v>
      </c>
      <c r="J1208" s="17" t="s">
        <v>4813</v>
      </c>
      <c r="K1208" s="17" t="n">
        <v>8398011</v>
      </c>
      <c r="L1208" s="20" t="s">
        <v>4810</v>
      </c>
      <c r="M1208" s="17" t="n">
        <v>1</v>
      </c>
      <c r="N1208" s="17" t="n">
        <v>200</v>
      </c>
      <c r="O1208" s="17"/>
      <c r="P1208" s="17"/>
      <c r="Q1208" s="17" t="n">
        <v>0</v>
      </c>
      <c r="R1208" s="17" t="n">
        <v>0</v>
      </c>
      <c r="S1208" s="17" t="n">
        <v>0</v>
      </c>
      <c r="T1208" s="21"/>
      <c r="U1208" s="17"/>
      <c r="V1208" s="20" t="s">
        <v>4810</v>
      </c>
      <c r="W1208" s="17" t="s">
        <v>4814</v>
      </c>
      <c r="X1208" s="17"/>
      <c r="Y1208" s="17"/>
      <c r="Z1208" s="17" t="n">
        <v>101</v>
      </c>
      <c r="AA1208" s="22" t="n">
        <v>20081001</v>
      </c>
    </row>
    <row r="1209" customFormat="false" ht="13" hidden="false" customHeight="false" outlineLevel="0" collapsed="false">
      <c r="A1209" s="17" t="n">
        <v>0</v>
      </c>
      <c r="B1209" s="17" t="n">
        <v>20069099</v>
      </c>
      <c r="C1209" s="18" t="s">
        <v>4815</v>
      </c>
      <c r="D1209" s="19" t="s">
        <v>4816</v>
      </c>
      <c r="E1209" s="17" t="n">
        <v>1</v>
      </c>
      <c r="F1209" s="17" t="s">
        <v>4817</v>
      </c>
      <c r="G1209" s="17" t="s">
        <v>4818</v>
      </c>
      <c r="H1209" s="17"/>
      <c r="I1209" s="17" t="s">
        <v>34</v>
      </c>
      <c r="J1209" s="17"/>
      <c r="K1209" s="17" t="n">
        <v>7104004</v>
      </c>
      <c r="L1209" s="20" t="s">
        <v>4815</v>
      </c>
      <c r="M1209" s="17" t="n">
        <v>1</v>
      </c>
      <c r="N1209" s="17" t="n">
        <v>200</v>
      </c>
      <c r="O1209" s="17"/>
      <c r="P1209" s="17"/>
      <c r="Q1209" s="17" t="n">
        <v>0</v>
      </c>
      <c r="R1209" s="17" t="n">
        <v>0</v>
      </c>
      <c r="S1209" s="17" t="n">
        <v>0</v>
      </c>
      <c r="T1209" s="21"/>
      <c r="U1209" s="17"/>
      <c r="V1209" s="20" t="s">
        <v>4815</v>
      </c>
      <c r="W1209" s="17" t="s">
        <v>4819</v>
      </c>
      <c r="X1209" s="17"/>
      <c r="Y1209" s="17"/>
      <c r="Z1209" s="17" t="n">
        <v>101</v>
      </c>
      <c r="AA1209" s="22" t="n">
        <v>20081001</v>
      </c>
    </row>
    <row r="1210" customFormat="false" ht="13" hidden="false" customHeight="false" outlineLevel="0" collapsed="false">
      <c r="A1210" s="17" t="n">
        <v>0</v>
      </c>
      <c r="B1210" s="17" t="n">
        <v>20069111</v>
      </c>
      <c r="C1210" s="18" t="s">
        <v>4820</v>
      </c>
      <c r="D1210" s="19" t="s">
        <v>4821</v>
      </c>
      <c r="E1210" s="17" t="n">
        <v>2</v>
      </c>
      <c r="F1210" s="17" t="s">
        <v>4822</v>
      </c>
      <c r="G1210" s="17" t="s">
        <v>213</v>
      </c>
      <c r="H1210" s="17"/>
      <c r="I1210" s="17" t="s">
        <v>40</v>
      </c>
      <c r="J1210" s="17" t="s">
        <v>213</v>
      </c>
      <c r="K1210" s="17" t="n">
        <v>8837020</v>
      </c>
      <c r="L1210" s="20" t="s">
        <v>4820</v>
      </c>
      <c r="M1210" s="17" t="n">
        <v>1</v>
      </c>
      <c r="N1210" s="17" t="n">
        <v>210</v>
      </c>
      <c r="O1210" s="17" t="n">
        <v>20020601</v>
      </c>
      <c r="P1210" s="17"/>
      <c r="Q1210" s="17" t="n">
        <v>0</v>
      </c>
      <c r="R1210" s="17" t="n">
        <v>0</v>
      </c>
      <c r="S1210" s="17" t="n">
        <v>0</v>
      </c>
      <c r="T1210" s="23" t="s">
        <v>4823</v>
      </c>
      <c r="U1210" s="19" t="s">
        <v>4824</v>
      </c>
      <c r="V1210" s="20" t="s">
        <v>4823</v>
      </c>
      <c r="W1210" s="17" t="s">
        <v>234</v>
      </c>
      <c r="X1210" s="17" t="n">
        <v>1</v>
      </c>
      <c r="Y1210" s="17"/>
      <c r="Z1210" s="17" t="n">
        <v>105</v>
      </c>
      <c r="AA1210" s="22" t="n">
        <v>20091001</v>
      </c>
    </row>
    <row r="1211" customFormat="false" ht="13" hidden="false" customHeight="false" outlineLevel="0" collapsed="false">
      <c r="A1211" s="17" t="n">
        <v>0</v>
      </c>
      <c r="B1211" s="17" t="n">
        <v>20069118</v>
      </c>
      <c r="C1211" s="18" t="s">
        <v>4825</v>
      </c>
      <c r="D1211" s="19" t="s">
        <v>4826</v>
      </c>
      <c r="E1211" s="17" t="n">
        <v>1</v>
      </c>
      <c r="F1211" s="17" t="s">
        <v>4827</v>
      </c>
      <c r="G1211" s="17" t="s">
        <v>928</v>
      </c>
      <c r="H1211" s="17"/>
      <c r="I1211" s="17" t="s">
        <v>40</v>
      </c>
      <c r="J1211" s="17" t="s">
        <v>928</v>
      </c>
      <c r="K1211" s="17" t="n">
        <v>2030003</v>
      </c>
      <c r="L1211" s="20" t="s">
        <v>4825</v>
      </c>
      <c r="M1211" s="17" t="n">
        <v>1</v>
      </c>
      <c r="N1211" s="17" t="n">
        <v>200</v>
      </c>
      <c r="O1211" s="17"/>
      <c r="P1211" s="17"/>
      <c r="Q1211" s="17" t="n">
        <v>0</v>
      </c>
      <c r="R1211" s="17" t="n">
        <v>0</v>
      </c>
      <c r="S1211" s="17" t="n">
        <v>0</v>
      </c>
      <c r="T1211" s="21"/>
      <c r="U1211" s="17"/>
      <c r="V1211" s="20" t="s">
        <v>4825</v>
      </c>
      <c r="W1211" s="17" t="s">
        <v>928</v>
      </c>
      <c r="X1211" s="17"/>
      <c r="Y1211" s="17"/>
      <c r="Z1211" s="17" t="n">
        <v>101</v>
      </c>
      <c r="AA1211" s="22" t="n">
        <v>20081001</v>
      </c>
    </row>
    <row r="1212" customFormat="false" ht="13" hidden="false" customHeight="false" outlineLevel="0" collapsed="false">
      <c r="A1212" s="17" t="n">
        <v>0</v>
      </c>
      <c r="B1212" s="17" t="n">
        <v>20069135</v>
      </c>
      <c r="C1212" s="18" t="s">
        <v>4828</v>
      </c>
      <c r="D1212" s="19" t="s">
        <v>4829</v>
      </c>
      <c r="E1212" s="17" t="n">
        <v>2</v>
      </c>
      <c r="F1212" s="17" t="s">
        <v>4830</v>
      </c>
      <c r="G1212" s="17" t="s">
        <v>2612</v>
      </c>
      <c r="H1212" s="17"/>
      <c r="I1212" s="17" t="s">
        <v>40</v>
      </c>
      <c r="J1212" s="17" t="s">
        <v>2612</v>
      </c>
      <c r="K1212" s="17" t="n">
        <v>8837035</v>
      </c>
      <c r="L1212" s="20" t="s">
        <v>4828</v>
      </c>
      <c r="M1212" s="17" t="n">
        <v>1</v>
      </c>
      <c r="N1212" s="17" t="n">
        <v>210</v>
      </c>
      <c r="O1212" s="17" t="n">
        <v>20020601</v>
      </c>
      <c r="P1212" s="17"/>
      <c r="Q1212" s="17" t="n">
        <v>0</v>
      </c>
      <c r="R1212" s="17" t="n">
        <v>0</v>
      </c>
      <c r="S1212" s="17" t="n">
        <v>0</v>
      </c>
      <c r="T1212" s="21"/>
      <c r="U1212" s="17"/>
      <c r="V1212" s="20" t="s">
        <v>4828</v>
      </c>
      <c r="W1212" s="17" t="s">
        <v>2612</v>
      </c>
      <c r="X1212" s="17"/>
      <c r="Y1212" s="17"/>
      <c r="Z1212" s="17" t="n">
        <v>101</v>
      </c>
      <c r="AA1212" s="22" t="n">
        <v>20081001</v>
      </c>
    </row>
    <row r="1213" customFormat="false" ht="13" hidden="false" customHeight="false" outlineLevel="0" collapsed="false">
      <c r="A1213" s="17" t="n">
        <v>1</v>
      </c>
      <c r="B1213" s="17" t="n">
        <v>20069137</v>
      </c>
      <c r="C1213" s="18" t="s">
        <v>4831</v>
      </c>
      <c r="D1213" s="19" t="s">
        <v>4832</v>
      </c>
      <c r="E1213" s="17" t="n">
        <v>1</v>
      </c>
      <c r="F1213" s="17" t="s">
        <v>836</v>
      </c>
      <c r="G1213" s="17" t="s">
        <v>837</v>
      </c>
      <c r="H1213" s="17"/>
      <c r="I1213" s="17" t="s">
        <v>40</v>
      </c>
      <c r="J1213" s="17" t="s">
        <v>837</v>
      </c>
      <c r="K1213" s="17" t="n">
        <v>8837037</v>
      </c>
      <c r="L1213" s="20"/>
      <c r="M1213" s="17" t="n">
        <v>1</v>
      </c>
      <c r="N1213" s="17" t="n">
        <v>292</v>
      </c>
      <c r="O1213" s="17" t="n">
        <v>20110101</v>
      </c>
      <c r="P1213" s="17" t="n">
        <v>20082434</v>
      </c>
      <c r="Q1213" s="17" t="n">
        <v>0</v>
      </c>
      <c r="R1213" s="17" t="n">
        <v>0</v>
      </c>
      <c r="S1213" s="17" t="n">
        <v>2</v>
      </c>
      <c r="T1213" s="21"/>
      <c r="U1213" s="17"/>
      <c r="V1213" s="20"/>
      <c r="W1213" s="17" t="s">
        <v>838</v>
      </c>
      <c r="X1213" s="17"/>
      <c r="Y1213" s="17"/>
      <c r="Z1213" s="17" t="n">
        <v>111</v>
      </c>
      <c r="AA1213" s="22" t="n">
        <v>20110101</v>
      </c>
    </row>
    <row r="1214" customFormat="false" ht="13" hidden="false" customHeight="false" outlineLevel="0" collapsed="false">
      <c r="A1214" s="17" t="n">
        <v>0</v>
      </c>
      <c r="B1214" s="17" t="n">
        <v>20069179</v>
      </c>
      <c r="C1214" s="18" t="s">
        <v>4833</v>
      </c>
      <c r="D1214" s="19" t="s">
        <v>4834</v>
      </c>
      <c r="E1214" s="17" t="n">
        <v>1</v>
      </c>
      <c r="F1214" s="17" t="s">
        <v>4835</v>
      </c>
      <c r="G1214" s="17" t="s">
        <v>4836</v>
      </c>
      <c r="H1214" s="17"/>
      <c r="I1214" s="17" t="s">
        <v>40</v>
      </c>
      <c r="J1214" s="17" t="s">
        <v>4836</v>
      </c>
      <c r="K1214" s="17" t="n">
        <v>8837068</v>
      </c>
      <c r="L1214" s="20" t="s">
        <v>4833</v>
      </c>
      <c r="M1214" s="17" t="n">
        <v>1</v>
      </c>
      <c r="N1214" s="17" t="n">
        <v>210</v>
      </c>
      <c r="O1214" s="17" t="n">
        <v>20020601</v>
      </c>
      <c r="P1214" s="17"/>
      <c r="Q1214" s="17" t="n">
        <v>0</v>
      </c>
      <c r="R1214" s="17" t="n">
        <v>0</v>
      </c>
      <c r="S1214" s="17" t="n">
        <v>0</v>
      </c>
      <c r="T1214" s="21"/>
      <c r="U1214" s="17"/>
      <c r="V1214" s="20" t="s">
        <v>4833</v>
      </c>
      <c r="W1214" s="17" t="s">
        <v>4836</v>
      </c>
      <c r="X1214" s="17"/>
      <c r="Y1214" s="17"/>
      <c r="Z1214" s="17" t="n">
        <v>101</v>
      </c>
      <c r="AA1214" s="22" t="n">
        <v>20081001</v>
      </c>
    </row>
    <row r="1215" customFormat="false" ht="13" hidden="false" customHeight="false" outlineLevel="0" collapsed="false">
      <c r="A1215" s="17" t="n">
        <v>0</v>
      </c>
      <c r="B1215" s="17" t="n">
        <v>20069226</v>
      </c>
      <c r="C1215" s="18" t="s">
        <v>4837</v>
      </c>
      <c r="D1215" s="19" t="s">
        <v>4838</v>
      </c>
      <c r="E1215" s="17" t="n">
        <v>1</v>
      </c>
      <c r="F1215" s="17" t="s">
        <v>4839</v>
      </c>
      <c r="G1215" s="17" t="s">
        <v>1951</v>
      </c>
      <c r="H1215" s="17"/>
      <c r="I1215" s="17" t="s">
        <v>40</v>
      </c>
      <c r="J1215" s="17" t="s">
        <v>1951</v>
      </c>
      <c r="K1215" s="17" t="n">
        <v>2280054</v>
      </c>
      <c r="L1215" s="20" t="s">
        <v>4837</v>
      </c>
      <c r="M1215" s="17" t="n">
        <v>1</v>
      </c>
      <c r="N1215" s="17" t="n">
        <v>200</v>
      </c>
      <c r="O1215" s="17"/>
      <c r="P1215" s="17"/>
      <c r="Q1215" s="17" t="n">
        <v>0</v>
      </c>
      <c r="R1215" s="17" t="n">
        <v>0</v>
      </c>
      <c r="S1215" s="17" t="n">
        <v>0</v>
      </c>
      <c r="T1215" s="21"/>
      <c r="U1215" s="17"/>
      <c r="V1215" s="20" t="s">
        <v>4837</v>
      </c>
      <c r="W1215" s="17" t="s">
        <v>1951</v>
      </c>
      <c r="X1215" s="17"/>
      <c r="Y1215" s="17"/>
      <c r="Z1215" s="17" t="n">
        <v>101</v>
      </c>
      <c r="AA1215" s="22" t="n">
        <v>20081001</v>
      </c>
    </row>
    <row r="1216" customFormat="false" ht="13" hidden="false" customHeight="false" outlineLevel="0" collapsed="false">
      <c r="A1216" s="17" t="n">
        <v>0</v>
      </c>
      <c r="B1216" s="17" t="n">
        <v>20069234</v>
      </c>
      <c r="C1216" s="18" t="s">
        <v>4840</v>
      </c>
      <c r="D1216" s="19" t="s">
        <v>4841</v>
      </c>
      <c r="E1216" s="17" t="n">
        <v>2</v>
      </c>
      <c r="F1216" s="17" t="s">
        <v>4842</v>
      </c>
      <c r="G1216" s="17" t="s">
        <v>1647</v>
      </c>
      <c r="H1216" s="17"/>
      <c r="I1216" s="17" t="s">
        <v>34</v>
      </c>
      <c r="J1216" s="17"/>
      <c r="K1216" s="17" t="n">
        <v>8837417</v>
      </c>
      <c r="L1216" s="20" t="s">
        <v>4840</v>
      </c>
      <c r="M1216" s="17" t="n">
        <v>1</v>
      </c>
      <c r="N1216" s="17" t="n">
        <v>210</v>
      </c>
      <c r="O1216" s="17" t="n">
        <v>20020601</v>
      </c>
      <c r="P1216" s="17"/>
      <c r="Q1216" s="17" t="n">
        <v>0</v>
      </c>
      <c r="R1216" s="17" t="n">
        <v>0</v>
      </c>
      <c r="S1216" s="17" t="n">
        <v>0</v>
      </c>
      <c r="T1216" s="21"/>
      <c r="U1216" s="17"/>
      <c r="V1216" s="20" t="s">
        <v>4840</v>
      </c>
      <c r="W1216" s="17" t="s">
        <v>1647</v>
      </c>
      <c r="X1216" s="17"/>
      <c r="Y1216" s="17"/>
      <c r="Z1216" s="17" t="n">
        <v>101</v>
      </c>
      <c r="AA1216" s="22" t="n">
        <v>20081001</v>
      </c>
    </row>
    <row r="1217" customFormat="false" ht="13" hidden="false" customHeight="false" outlineLevel="0" collapsed="false">
      <c r="A1217" s="17" t="n">
        <v>0</v>
      </c>
      <c r="B1217" s="17" t="n">
        <v>20069236</v>
      </c>
      <c r="C1217" s="18" t="s">
        <v>4843</v>
      </c>
      <c r="D1217" s="19" t="s">
        <v>4844</v>
      </c>
      <c r="E1217" s="17" t="n">
        <v>1</v>
      </c>
      <c r="F1217" s="17" t="s">
        <v>4845</v>
      </c>
      <c r="G1217" s="17" t="s">
        <v>965</v>
      </c>
      <c r="H1217" s="17"/>
      <c r="I1217" s="17" t="s">
        <v>34</v>
      </c>
      <c r="J1217" s="17"/>
      <c r="K1217" s="17" t="n">
        <v>8837418</v>
      </c>
      <c r="L1217" s="20" t="s">
        <v>4843</v>
      </c>
      <c r="M1217" s="17" t="n">
        <v>1</v>
      </c>
      <c r="N1217" s="17" t="n">
        <v>210</v>
      </c>
      <c r="O1217" s="17" t="n">
        <v>20020601</v>
      </c>
      <c r="P1217" s="17"/>
      <c r="Q1217" s="17" t="n">
        <v>0</v>
      </c>
      <c r="R1217" s="17" t="n">
        <v>0</v>
      </c>
      <c r="S1217" s="17" t="n">
        <v>0</v>
      </c>
      <c r="T1217" s="21"/>
      <c r="U1217" s="17"/>
      <c r="V1217" s="20" t="s">
        <v>4843</v>
      </c>
      <c r="W1217" s="17" t="s">
        <v>4846</v>
      </c>
      <c r="X1217" s="17"/>
      <c r="Y1217" s="17"/>
      <c r="Z1217" s="17" t="n">
        <v>101</v>
      </c>
      <c r="AA1217" s="22" t="n">
        <v>20081001</v>
      </c>
    </row>
    <row r="1218" customFormat="false" ht="13" hidden="false" customHeight="false" outlineLevel="0" collapsed="false">
      <c r="A1218" s="17" t="n">
        <v>0</v>
      </c>
      <c r="B1218" s="17" t="n">
        <v>20069237</v>
      </c>
      <c r="C1218" s="18" t="s">
        <v>4847</v>
      </c>
      <c r="D1218" s="19" t="s">
        <v>4848</v>
      </c>
      <c r="E1218" s="17" t="n">
        <v>1</v>
      </c>
      <c r="F1218" s="17" t="s">
        <v>4849</v>
      </c>
      <c r="G1218" s="17" t="s">
        <v>4580</v>
      </c>
      <c r="H1218" s="17"/>
      <c r="I1218" s="17" t="s">
        <v>34</v>
      </c>
      <c r="J1218" s="17"/>
      <c r="K1218" s="17" t="n">
        <v>8837419</v>
      </c>
      <c r="L1218" s="20" t="s">
        <v>4847</v>
      </c>
      <c r="M1218" s="17" t="n">
        <v>1</v>
      </c>
      <c r="N1218" s="17" t="n">
        <v>210</v>
      </c>
      <c r="O1218" s="17" t="n">
        <v>20020601</v>
      </c>
      <c r="P1218" s="17"/>
      <c r="Q1218" s="17" t="n">
        <v>0</v>
      </c>
      <c r="R1218" s="17" t="n">
        <v>0</v>
      </c>
      <c r="S1218" s="17" t="n">
        <v>0</v>
      </c>
      <c r="T1218" s="21"/>
      <c r="U1218" s="17"/>
      <c r="V1218" s="20" t="s">
        <v>4847</v>
      </c>
      <c r="W1218" s="17" t="s">
        <v>4850</v>
      </c>
      <c r="X1218" s="17"/>
      <c r="Y1218" s="17"/>
      <c r="Z1218" s="17" t="n">
        <v>101</v>
      </c>
      <c r="AA1218" s="22" t="n">
        <v>20081001</v>
      </c>
    </row>
    <row r="1219" customFormat="false" ht="13" hidden="false" customHeight="false" outlineLevel="0" collapsed="false">
      <c r="A1219" s="17" t="n">
        <v>0</v>
      </c>
      <c r="B1219" s="17" t="n">
        <v>20069238</v>
      </c>
      <c r="C1219" s="18" t="s">
        <v>4851</v>
      </c>
      <c r="D1219" s="19" t="s">
        <v>4852</v>
      </c>
      <c r="E1219" s="17" t="n">
        <v>1</v>
      </c>
      <c r="F1219" s="17" t="s">
        <v>4853</v>
      </c>
      <c r="G1219" s="17" t="s">
        <v>4580</v>
      </c>
      <c r="H1219" s="17"/>
      <c r="I1219" s="17" t="s">
        <v>34</v>
      </c>
      <c r="J1219" s="17"/>
      <c r="K1219" s="17" t="n">
        <v>8837420</v>
      </c>
      <c r="L1219" s="20" t="s">
        <v>4851</v>
      </c>
      <c r="M1219" s="17" t="n">
        <v>1</v>
      </c>
      <c r="N1219" s="17" t="n">
        <v>210</v>
      </c>
      <c r="O1219" s="17" t="n">
        <v>20020601</v>
      </c>
      <c r="P1219" s="17"/>
      <c r="Q1219" s="17" t="n">
        <v>0</v>
      </c>
      <c r="R1219" s="17" t="n">
        <v>0</v>
      </c>
      <c r="S1219" s="17" t="n">
        <v>0</v>
      </c>
      <c r="T1219" s="21"/>
      <c r="U1219" s="17"/>
      <c r="V1219" s="20" t="s">
        <v>4851</v>
      </c>
      <c r="W1219" s="17" t="s">
        <v>4854</v>
      </c>
      <c r="X1219" s="17"/>
      <c r="Y1219" s="17"/>
      <c r="Z1219" s="17" t="n">
        <v>101</v>
      </c>
      <c r="AA1219" s="22" t="n">
        <v>20081001</v>
      </c>
    </row>
    <row r="1220" customFormat="false" ht="13" hidden="false" customHeight="false" outlineLevel="0" collapsed="false">
      <c r="A1220" s="17" t="n">
        <v>0</v>
      </c>
      <c r="B1220" s="17" t="n">
        <v>20069239</v>
      </c>
      <c r="C1220" s="18" t="s">
        <v>4855</v>
      </c>
      <c r="D1220" s="19" t="s">
        <v>4856</v>
      </c>
      <c r="E1220" s="17" t="n">
        <v>1</v>
      </c>
      <c r="F1220" s="17" t="s">
        <v>4857</v>
      </c>
      <c r="G1220" s="17" t="s">
        <v>4858</v>
      </c>
      <c r="H1220" s="17"/>
      <c r="I1220" s="17" t="s">
        <v>40</v>
      </c>
      <c r="J1220" s="17" t="s">
        <v>4859</v>
      </c>
      <c r="K1220" s="17" t="n">
        <v>1429007</v>
      </c>
      <c r="L1220" s="20" t="s">
        <v>4855</v>
      </c>
      <c r="M1220" s="17" t="n">
        <v>1</v>
      </c>
      <c r="N1220" s="17" t="n">
        <v>200</v>
      </c>
      <c r="O1220" s="17"/>
      <c r="P1220" s="17"/>
      <c r="Q1220" s="17" t="n">
        <v>1</v>
      </c>
      <c r="R1220" s="17" t="n">
        <v>0</v>
      </c>
      <c r="S1220" s="17" t="n">
        <v>0</v>
      </c>
      <c r="T1220" s="21"/>
      <c r="U1220" s="17"/>
      <c r="V1220" s="20" t="s">
        <v>4855</v>
      </c>
      <c r="W1220" s="17" t="s">
        <v>4858</v>
      </c>
      <c r="X1220" s="17"/>
      <c r="Y1220" s="17"/>
      <c r="Z1220" s="17" t="n">
        <v>101</v>
      </c>
      <c r="AA1220" s="22" t="n">
        <v>20081001</v>
      </c>
    </row>
    <row r="1221" customFormat="false" ht="13" hidden="false" customHeight="false" outlineLevel="0" collapsed="false">
      <c r="A1221" s="17" t="n">
        <v>0</v>
      </c>
      <c r="B1221" s="17" t="n">
        <v>20069242</v>
      </c>
      <c r="C1221" s="18" t="s">
        <v>4860</v>
      </c>
      <c r="D1221" s="19" t="s">
        <v>4861</v>
      </c>
      <c r="E1221" s="17" t="n">
        <v>2</v>
      </c>
      <c r="F1221" s="17" t="s">
        <v>4862</v>
      </c>
      <c r="G1221" s="17" t="s">
        <v>1684</v>
      </c>
      <c r="H1221" s="17" t="s">
        <v>1685</v>
      </c>
      <c r="I1221" s="17" t="s">
        <v>40</v>
      </c>
      <c r="J1221" s="17" t="s">
        <v>1684</v>
      </c>
      <c r="K1221" s="17" t="n">
        <v>8837421</v>
      </c>
      <c r="L1221" s="20" t="s">
        <v>4860</v>
      </c>
      <c r="M1221" s="17" t="n">
        <v>1</v>
      </c>
      <c r="N1221" s="17" t="n">
        <v>210</v>
      </c>
      <c r="O1221" s="17" t="n">
        <v>20020601</v>
      </c>
      <c r="P1221" s="17"/>
      <c r="Q1221" s="17" t="n">
        <v>0</v>
      </c>
      <c r="R1221" s="17" t="n">
        <v>0</v>
      </c>
      <c r="S1221" s="17" t="n">
        <v>0</v>
      </c>
      <c r="T1221" s="21"/>
      <c r="U1221" s="17"/>
      <c r="V1221" s="20" t="s">
        <v>4860</v>
      </c>
      <c r="W1221" s="17" t="s">
        <v>1686</v>
      </c>
      <c r="X1221" s="17"/>
      <c r="Y1221" s="17"/>
      <c r="Z1221" s="17" t="n">
        <v>101</v>
      </c>
      <c r="AA1221" s="22" t="n">
        <v>20081001</v>
      </c>
    </row>
    <row r="1222" customFormat="false" ht="13" hidden="false" customHeight="false" outlineLevel="0" collapsed="false">
      <c r="A1222" s="17" t="n">
        <v>1</v>
      </c>
      <c r="B1222" s="17" t="n">
        <v>20069243</v>
      </c>
      <c r="C1222" s="18" t="s">
        <v>4863</v>
      </c>
      <c r="D1222" s="19" t="s">
        <v>4864</v>
      </c>
      <c r="E1222" s="17" t="n">
        <v>2</v>
      </c>
      <c r="F1222" s="17" t="s">
        <v>4865</v>
      </c>
      <c r="G1222" s="17" t="s">
        <v>4866</v>
      </c>
      <c r="H1222" s="17"/>
      <c r="I1222" s="17" t="s">
        <v>40</v>
      </c>
      <c r="J1222" s="17" t="s">
        <v>4866</v>
      </c>
      <c r="K1222" s="17" t="n">
        <v>1429008</v>
      </c>
      <c r="L1222" s="20"/>
      <c r="M1222" s="17" t="n">
        <v>1</v>
      </c>
      <c r="N1222" s="17" t="n">
        <v>290</v>
      </c>
      <c r="O1222" s="17" t="n">
        <v>20100601</v>
      </c>
      <c r="P1222" s="17" t="n">
        <v>20094787</v>
      </c>
      <c r="Q1222" s="17" t="n">
        <v>0</v>
      </c>
      <c r="R1222" s="17" t="n">
        <v>0</v>
      </c>
      <c r="S1222" s="17" t="n">
        <v>2</v>
      </c>
      <c r="T1222" s="21"/>
      <c r="U1222" s="17"/>
      <c r="V1222" s="20"/>
      <c r="W1222" s="17" t="s">
        <v>4866</v>
      </c>
      <c r="X1222" s="17"/>
      <c r="Y1222" s="17"/>
      <c r="Z1222" s="17" t="n">
        <v>109</v>
      </c>
      <c r="AA1222" s="22" t="n">
        <v>20100601</v>
      </c>
    </row>
    <row r="1223" customFormat="false" ht="13" hidden="false" customHeight="false" outlineLevel="0" collapsed="false">
      <c r="A1223" s="17" t="n">
        <v>0</v>
      </c>
      <c r="B1223" s="17" t="n">
        <v>20069244</v>
      </c>
      <c r="C1223" s="18" t="s">
        <v>4867</v>
      </c>
      <c r="D1223" s="19" t="s">
        <v>4868</v>
      </c>
      <c r="E1223" s="17" t="n">
        <v>1</v>
      </c>
      <c r="F1223" s="17" t="s">
        <v>4869</v>
      </c>
      <c r="G1223" s="17" t="s">
        <v>1658</v>
      </c>
      <c r="H1223" s="17"/>
      <c r="I1223" s="17" t="s">
        <v>40</v>
      </c>
      <c r="J1223" s="17" t="s">
        <v>1658</v>
      </c>
      <c r="K1223" s="17" t="n">
        <v>2390088</v>
      </c>
      <c r="L1223" s="20" t="s">
        <v>4867</v>
      </c>
      <c r="M1223" s="17" t="n">
        <v>1</v>
      </c>
      <c r="N1223" s="17" t="n">
        <v>200</v>
      </c>
      <c r="O1223" s="17"/>
      <c r="P1223" s="17"/>
      <c r="Q1223" s="17" t="n">
        <v>0</v>
      </c>
      <c r="R1223" s="17" t="n">
        <v>0</v>
      </c>
      <c r="S1223" s="17" t="n">
        <v>0</v>
      </c>
      <c r="T1223" s="21"/>
      <c r="U1223" s="17"/>
      <c r="V1223" s="20" t="s">
        <v>4867</v>
      </c>
      <c r="W1223" s="17" t="s">
        <v>2755</v>
      </c>
      <c r="X1223" s="17" t="n">
        <v>1</v>
      </c>
      <c r="Y1223" s="17"/>
      <c r="Z1223" s="17" t="n">
        <v>101</v>
      </c>
      <c r="AA1223" s="22" t="n">
        <v>20081001</v>
      </c>
    </row>
    <row r="1224" customFormat="false" ht="13" hidden="false" customHeight="false" outlineLevel="0" collapsed="false">
      <c r="A1224" s="17" t="n">
        <v>0</v>
      </c>
      <c r="B1224" s="17" t="n">
        <v>20069245</v>
      </c>
      <c r="C1224" s="18" t="s">
        <v>4870</v>
      </c>
      <c r="D1224" s="19" t="s">
        <v>4871</v>
      </c>
      <c r="E1224" s="17" t="n">
        <v>1</v>
      </c>
      <c r="F1224" s="17" t="s">
        <v>4872</v>
      </c>
      <c r="G1224" s="17" t="s">
        <v>1663</v>
      </c>
      <c r="H1224" s="17"/>
      <c r="I1224" s="17" t="s">
        <v>40</v>
      </c>
      <c r="J1224" s="17" t="s">
        <v>1663</v>
      </c>
      <c r="K1224" s="17" t="n">
        <v>5278005</v>
      </c>
      <c r="L1224" s="20" t="s">
        <v>4870</v>
      </c>
      <c r="M1224" s="17" t="n">
        <v>1</v>
      </c>
      <c r="N1224" s="17" t="n">
        <v>200</v>
      </c>
      <c r="O1224" s="17"/>
      <c r="P1224" s="17"/>
      <c r="Q1224" s="17" t="n">
        <v>0</v>
      </c>
      <c r="R1224" s="17" t="n">
        <v>0</v>
      </c>
      <c r="S1224" s="17" t="n">
        <v>0</v>
      </c>
      <c r="T1224" s="21"/>
      <c r="U1224" s="17"/>
      <c r="V1224" s="20" t="s">
        <v>4870</v>
      </c>
      <c r="W1224" s="17" t="s">
        <v>4873</v>
      </c>
      <c r="X1224" s="17"/>
      <c r="Y1224" s="17"/>
      <c r="Z1224" s="17" t="n">
        <v>101</v>
      </c>
      <c r="AA1224" s="22" t="n">
        <v>20081001</v>
      </c>
    </row>
    <row r="1225" customFormat="false" ht="13" hidden="false" customHeight="false" outlineLevel="0" collapsed="false">
      <c r="A1225" s="17" t="n">
        <v>0</v>
      </c>
      <c r="B1225" s="17" t="n">
        <v>20069246</v>
      </c>
      <c r="C1225" s="18" t="s">
        <v>4874</v>
      </c>
      <c r="D1225" s="19" t="s">
        <v>4875</v>
      </c>
      <c r="E1225" s="17" t="n">
        <v>2</v>
      </c>
      <c r="F1225" s="17" t="s">
        <v>4876</v>
      </c>
      <c r="G1225" s="17" t="s">
        <v>3617</v>
      </c>
      <c r="H1225" s="17"/>
      <c r="I1225" s="17" t="s">
        <v>34</v>
      </c>
      <c r="J1225" s="17"/>
      <c r="K1225" s="17" t="n">
        <v>8837423</v>
      </c>
      <c r="L1225" s="20" t="s">
        <v>4874</v>
      </c>
      <c r="M1225" s="17" t="n">
        <v>1</v>
      </c>
      <c r="N1225" s="17" t="n">
        <v>210</v>
      </c>
      <c r="O1225" s="17" t="n">
        <v>20020601</v>
      </c>
      <c r="P1225" s="17"/>
      <c r="Q1225" s="17" t="n">
        <v>0</v>
      </c>
      <c r="R1225" s="17" t="n">
        <v>0</v>
      </c>
      <c r="S1225" s="17" t="n">
        <v>0</v>
      </c>
      <c r="T1225" s="21"/>
      <c r="U1225" s="17"/>
      <c r="V1225" s="20" t="s">
        <v>4874</v>
      </c>
      <c r="W1225" s="17" t="s">
        <v>4877</v>
      </c>
      <c r="X1225" s="17" t="n">
        <v>1</v>
      </c>
      <c r="Y1225" s="17"/>
      <c r="Z1225" s="17" t="n">
        <v>101</v>
      </c>
      <c r="AA1225" s="22" t="n">
        <v>20081001</v>
      </c>
    </row>
    <row r="1226" customFormat="false" ht="13" hidden="false" customHeight="false" outlineLevel="0" collapsed="false">
      <c r="A1226" s="17" t="n">
        <v>0</v>
      </c>
      <c r="B1226" s="17" t="n">
        <v>20069250</v>
      </c>
      <c r="C1226" s="18" t="s">
        <v>4878</v>
      </c>
      <c r="D1226" s="19" t="s">
        <v>4879</v>
      </c>
      <c r="E1226" s="17" t="n">
        <v>2</v>
      </c>
      <c r="F1226" s="17" t="s">
        <v>4880</v>
      </c>
      <c r="G1226" s="17" t="s">
        <v>4881</v>
      </c>
      <c r="H1226" s="17"/>
      <c r="I1226" s="17" t="s">
        <v>34</v>
      </c>
      <c r="J1226" s="17"/>
      <c r="K1226" s="17" t="n">
        <v>5271004</v>
      </c>
      <c r="L1226" s="20" t="s">
        <v>4878</v>
      </c>
      <c r="M1226" s="17" t="n">
        <v>1</v>
      </c>
      <c r="N1226" s="17" t="n">
        <v>200</v>
      </c>
      <c r="O1226" s="17"/>
      <c r="P1226" s="17"/>
      <c r="Q1226" s="17" t="n">
        <v>0</v>
      </c>
      <c r="R1226" s="17" t="n">
        <v>0</v>
      </c>
      <c r="S1226" s="17" t="n">
        <v>0</v>
      </c>
      <c r="T1226" s="21"/>
      <c r="U1226" s="17"/>
      <c r="V1226" s="20" t="s">
        <v>4878</v>
      </c>
      <c r="W1226" s="17" t="s">
        <v>4881</v>
      </c>
      <c r="X1226" s="17"/>
      <c r="Y1226" s="17"/>
      <c r="Z1226" s="17" t="n">
        <v>101</v>
      </c>
      <c r="AA1226" s="22" t="n">
        <v>20081001</v>
      </c>
    </row>
    <row r="1227" customFormat="false" ht="13" hidden="false" customHeight="false" outlineLevel="0" collapsed="false">
      <c r="A1227" s="17" t="n">
        <v>0</v>
      </c>
      <c r="B1227" s="17" t="n">
        <v>20069251</v>
      </c>
      <c r="C1227" s="18" t="s">
        <v>4882</v>
      </c>
      <c r="D1227" s="19" t="s">
        <v>4883</v>
      </c>
      <c r="E1227" s="17" t="n">
        <v>1</v>
      </c>
      <c r="F1227" s="17" t="s">
        <v>4884</v>
      </c>
      <c r="G1227" s="17" t="s">
        <v>4580</v>
      </c>
      <c r="H1227" s="17"/>
      <c r="I1227" s="17" t="s">
        <v>34</v>
      </c>
      <c r="J1227" s="17"/>
      <c r="K1227" s="17" t="n">
        <v>8837424</v>
      </c>
      <c r="L1227" s="20" t="s">
        <v>4882</v>
      </c>
      <c r="M1227" s="17" t="n">
        <v>1</v>
      </c>
      <c r="N1227" s="17" t="n">
        <v>210</v>
      </c>
      <c r="O1227" s="17" t="n">
        <v>20020601</v>
      </c>
      <c r="P1227" s="17"/>
      <c r="Q1227" s="17" t="n">
        <v>0</v>
      </c>
      <c r="R1227" s="17" t="n">
        <v>0</v>
      </c>
      <c r="S1227" s="17" t="n">
        <v>0</v>
      </c>
      <c r="T1227" s="21"/>
      <c r="U1227" s="17"/>
      <c r="V1227" s="20" t="s">
        <v>4882</v>
      </c>
      <c r="W1227" s="17" t="s">
        <v>4854</v>
      </c>
      <c r="X1227" s="17"/>
      <c r="Y1227" s="17"/>
      <c r="Z1227" s="17" t="n">
        <v>101</v>
      </c>
      <c r="AA1227" s="22" t="n">
        <v>20081001</v>
      </c>
    </row>
    <row r="1228" customFormat="false" ht="13" hidden="false" customHeight="false" outlineLevel="0" collapsed="false">
      <c r="A1228" s="17" t="n">
        <v>0</v>
      </c>
      <c r="B1228" s="17" t="n">
        <v>20069253</v>
      </c>
      <c r="C1228" s="18" t="s">
        <v>4885</v>
      </c>
      <c r="D1228" s="19" t="s">
        <v>4886</v>
      </c>
      <c r="E1228" s="17" t="n">
        <v>1</v>
      </c>
      <c r="F1228" s="17" t="s">
        <v>4887</v>
      </c>
      <c r="G1228" s="17" t="s">
        <v>2747</v>
      </c>
      <c r="H1228" s="17"/>
      <c r="I1228" s="17" t="s">
        <v>34</v>
      </c>
      <c r="J1228" s="17"/>
      <c r="K1228" s="17" t="n">
        <v>8837425</v>
      </c>
      <c r="L1228" s="20" t="s">
        <v>4885</v>
      </c>
      <c r="M1228" s="17" t="n">
        <v>1</v>
      </c>
      <c r="N1228" s="17" t="n">
        <v>210</v>
      </c>
      <c r="O1228" s="17" t="n">
        <v>20020601</v>
      </c>
      <c r="P1228" s="17"/>
      <c r="Q1228" s="17" t="n">
        <v>0</v>
      </c>
      <c r="R1228" s="17" t="n">
        <v>0</v>
      </c>
      <c r="S1228" s="17" t="n">
        <v>0</v>
      </c>
      <c r="T1228" s="21"/>
      <c r="U1228" s="17"/>
      <c r="V1228" s="20" t="s">
        <v>4885</v>
      </c>
      <c r="W1228" s="17" t="s">
        <v>4888</v>
      </c>
      <c r="X1228" s="17" t="n">
        <v>1</v>
      </c>
      <c r="Y1228" s="17"/>
      <c r="Z1228" s="17" t="n">
        <v>101</v>
      </c>
      <c r="AA1228" s="22" t="n">
        <v>20081001</v>
      </c>
    </row>
    <row r="1229" customFormat="false" ht="13" hidden="false" customHeight="false" outlineLevel="0" collapsed="false">
      <c r="A1229" s="17" t="n">
        <v>0</v>
      </c>
      <c r="B1229" s="17" t="n">
        <v>20069254</v>
      </c>
      <c r="C1229" s="18" t="s">
        <v>4889</v>
      </c>
      <c r="D1229" s="19" t="s">
        <v>4890</v>
      </c>
      <c r="E1229" s="17" t="n">
        <v>2</v>
      </c>
      <c r="F1229" s="17" t="s">
        <v>4891</v>
      </c>
      <c r="G1229" s="17" t="s">
        <v>2747</v>
      </c>
      <c r="H1229" s="17"/>
      <c r="I1229" s="17" t="s">
        <v>40</v>
      </c>
      <c r="J1229" s="17" t="s">
        <v>2747</v>
      </c>
      <c r="K1229" s="17" t="n">
        <v>5277017</v>
      </c>
      <c r="L1229" s="20" t="s">
        <v>4889</v>
      </c>
      <c r="M1229" s="17" t="n">
        <v>1</v>
      </c>
      <c r="N1229" s="17" t="n">
        <v>200</v>
      </c>
      <c r="O1229" s="17"/>
      <c r="P1229" s="17"/>
      <c r="Q1229" s="17" t="n">
        <v>0</v>
      </c>
      <c r="R1229" s="17" t="n">
        <v>0</v>
      </c>
      <c r="S1229" s="17" t="n">
        <v>0</v>
      </c>
      <c r="T1229" s="21"/>
      <c r="U1229" s="17"/>
      <c r="V1229" s="20" t="s">
        <v>4889</v>
      </c>
      <c r="W1229" s="17" t="s">
        <v>4892</v>
      </c>
      <c r="X1229" s="17"/>
      <c r="Y1229" s="17"/>
      <c r="Z1229" s="17" t="n">
        <v>101</v>
      </c>
      <c r="AA1229" s="22" t="n">
        <v>20081001</v>
      </c>
    </row>
    <row r="1230" customFormat="false" ht="13" hidden="false" customHeight="false" outlineLevel="0" collapsed="false">
      <c r="A1230" s="17" t="n">
        <v>0</v>
      </c>
      <c r="B1230" s="17" t="n">
        <v>20069256</v>
      </c>
      <c r="C1230" s="18" t="s">
        <v>4893</v>
      </c>
      <c r="D1230" s="19" t="s">
        <v>4894</v>
      </c>
      <c r="E1230" s="17" t="n">
        <v>1</v>
      </c>
      <c r="F1230" s="17" t="s">
        <v>4895</v>
      </c>
      <c r="G1230" s="17" t="s">
        <v>2747</v>
      </c>
      <c r="H1230" s="17"/>
      <c r="I1230" s="17" t="s">
        <v>34</v>
      </c>
      <c r="J1230" s="17"/>
      <c r="K1230" s="17" t="n">
        <v>5277009</v>
      </c>
      <c r="L1230" s="20" t="s">
        <v>4893</v>
      </c>
      <c r="M1230" s="17" t="n">
        <v>1</v>
      </c>
      <c r="N1230" s="17" t="n">
        <v>200</v>
      </c>
      <c r="O1230" s="17"/>
      <c r="P1230" s="17"/>
      <c r="Q1230" s="17" t="n">
        <v>0</v>
      </c>
      <c r="R1230" s="17" t="n">
        <v>0</v>
      </c>
      <c r="S1230" s="17" t="n">
        <v>0</v>
      </c>
      <c r="T1230" s="21"/>
      <c r="U1230" s="17"/>
      <c r="V1230" s="20" t="s">
        <v>4893</v>
      </c>
      <c r="W1230" s="17" t="s">
        <v>4896</v>
      </c>
      <c r="X1230" s="17" t="n">
        <v>1</v>
      </c>
      <c r="Y1230" s="17"/>
      <c r="Z1230" s="17" t="n">
        <v>101</v>
      </c>
      <c r="AA1230" s="22" t="n">
        <v>20081001</v>
      </c>
    </row>
    <row r="1231" customFormat="false" ht="13" hidden="false" customHeight="false" outlineLevel="0" collapsed="false">
      <c r="A1231" s="17" t="n">
        <v>0</v>
      </c>
      <c r="B1231" s="17" t="n">
        <v>20069259</v>
      </c>
      <c r="C1231" s="18" t="s">
        <v>4897</v>
      </c>
      <c r="D1231" s="19" t="s">
        <v>4898</v>
      </c>
      <c r="E1231" s="17" t="n">
        <v>1</v>
      </c>
      <c r="F1231" s="17" t="s">
        <v>4899</v>
      </c>
      <c r="G1231" s="17" t="s">
        <v>1680</v>
      </c>
      <c r="H1231" s="17"/>
      <c r="I1231" s="17" t="s">
        <v>34</v>
      </c>
      <c r="J1231" s="17"/>
      <c r="K1231" s="17" t="n">
        <v>5274002</v>
      </c>
      <c r="L1231" s="20" t="s">
        <v>4897</v>
      </c>
      <c r="M1231" s="17" t="n">
        <v>1</v>
      </c>
      <c r="N1231" s="17" t="n">
        <v>260</v>
      </c>
      <c r="O1231" s="17" t="n">
        <v>20070601</v>
      </c>
      <c r="P1231" s="17"/>
      <c r="Q1231" s="17" t="n">
        <v>0</v>
      </c>
      <c r="R1231" s="17" t="n">
        <v>0</v>
      </c>
      <c r="S1231" s="17" t="n">
        <v>0</v>
      </c>
      <c r="T1231" s="21"/>
      <c r="U1231" s="17"/>
      <c r="V1231" s="20" t="s">
        <v>4897</v>
      </c>
      <c r="W1231" s="17" t="s">
        <v>1680</v>
      </c>
      <c r="X1231" s="17" t="n">
        <v>1</v>
      </c>
      <c r="Y1231" s="17"/>
      <c r="Z1231" s="17" t="n">
        <v>101</v>
      </c>
      <c r="AA1231" s="22" t="n">
        <v>20081001</v>
      </c>
    </row>
    <row r="1232" customFormat="false" ht="13" hidden="false" customHeight="false" outlineLevel="0" collapsed="false">
      <c r="A1232" s="17" t="n">
        <v>0</v>
      </c>
      <c r="B1232" s="17" t="n">
        <v>20069260</v>
      </c>
      <c r="C1232" s="18" t="s">
        <v>4900</v>
      </c>
      <c r="D1232" s="19" t="s">
        <v>4901</v>
      </c>
      <c r="E1232" s="17" t="n">
        <v>1</v>
      </c>
      <c r="F1232" s="17" t="s">
        <v>4902</v>
      </c>
      <c r="G1232" s="17" t="s">
        <v>1667</v>
      </c>
      <c r="H1232" s="17"/>
      <c r="I1232" s="17" t="s">
        <v>34</v>
      </c>
      <c r="J1232" s="17"/>
      <c r="K1232" s="17" t="n">
        <v>5275004</v>
      </c>
      <c r="L1232" s="20" t="s">
        <v>4900</v>
      </c>
      <c r="M1232" s="17" t="n">
        <v>1</v>
      </c>
      <c r="N1232" s="17" t="n">
        <v>200</v>
      </c>
      <c r="O1232" s="17"/>
      <c r="P1232" s="17"/>
      <c r="Q1232" s="17" t="n">
        <v>0</v>
      </c>
      <c r="R1232" s="17" t="n">
        <v>0</v>
      </c>
      <c r="S1232" s="17" t="n">
        <v>0</v>
      </c>
      <c r="T1232" s="21"/>
      <c r="U1232" s="17"/>
      <c r="V1232" s="20" t="s">
        <v>4900</v>
      </c>
      <c r="W1232" s="17" t="s">
        <v>1667</v>
      </c>
      <c r="X1232" s="17" t="n">
        <v>1</v>
      </c>
      <c r="Y1232" s="17"/>
      <c r="Z1232" s="17" t="n">
        <v>101</v>
      </c>
      <c r="AA1232" s="22" t="n">
        <v>20081001</v>
      </c>
    </row>
    <row r="1233" customFormat="false" ht="13" hidden="false" customHeight="false" outlineLevel="0" collapsed="false">
      <c r="A1233" s="17" t="n">
        <v>0</v>
      </c>
      <c r="B1233" s="17" t="n">
        <v>20069327</v>
      </c>
      <c r="C1233" s="18" t="s">
        <v>4903</v>
      </c>
      <c r="D1233" s="19" t="s">
        <v>4904</v>
      </c>
      <c r="E1233" s="17" t="n">
        <v>1</v>
      </c>
      <c r="F1233" s="17" t="s">
        <v>4905</v>
      </c>
      <c r="G1233" s="17" t="s">
        <v>4198</v>
      </c>
      <c r="H1233" s="17"/>
      <c r="I1233" s="17" t="s">
        <v>40</v>
      </c>
      <c r="J1233" s="17" t="s">
        <v>4198</v>
      </c>
      <c r="K1233" s="17" t="n">
        <v>8836938</v>
      </c>
      <c r="L1233" s="20" t="s">
        <v>4903</v>
      </c>
      <c r="M1233" s="17" t="n">
        <v>1</v>
      </c>
      <c r="N1233" s="17" t="n">
        <v>210</v>
      </c>
      <c r="O1233" s="17" t="n">
        <v>20020601</v>
      </c>
      <c r="P1233" s="17"/>
      <c r="Q1233" s="17" t="n">
        <v>0</v>
      </c>
      <c r="R1233" s="17" t="n">
        <v>0</v>
      </c>
      <c r="S1233" s="17" t="n">
        <v>0</v>
      </c>
      <c r="T1233" s="21"/>
      <c r="U1233" s="17"/>
      <c r="V1233" s="20" t="s">
        <v>4903</v>
      </c>
      <c r="W1233" s="17" t="s">
        <v>4198</v>
      </c>
      <c r="X1233" s="17"/>
      <c r="Y1233" s="17"/>
      <c r="Z1233" s="17" t="n">
        <v>101</v>
      </c>
      <c r="AA1233" s="22" t="n">
        <v>20081001</v>
      </c>
    </row>
    <row r="1234" customFormat="false" ht="13" hidden="false" customHeight="false" outlineLevel="0" collapsed="false">
      <c r="A1234" s="17" t="n">
        <v>0</v>
      </c>
      <c r="B1234" s="17" t="n">
        <v>20069366</v>
      </c>
      <c r="C1234" s="18" t="s">
        <v>4906</v>
      </c>
      <c r="D1234" s="19" t="s">
        <v>4907</v>
      </c>
      <c r="E1234" s="17" t="n">
        <v>1</v>
      </c>
      <c r="F1234" s="17" t="s">
        <v>4908</v>
      </c>
      <c r="G1234" s="17" t="s">
        <v>667</v>
      </c>
      <c r="H1234" s="17" t="s">
        <v>668</v>
      </c>
      <c r="I1234" s="17" t="s">
        <v>34</v>
      </c>
      <c r="J1234" s="17"/>
      <c r="K1234" s="17" t="n">
        <v>8836919</v>
      </c>
      <c r="L1234" s="20" t="s">
        <v>4906</v>
      </c>
      <c r="M1234" s="17" t="n">
        <v>1</v>
      </c>
      <c r="N1234" s="17" t="n">
        <v>232</v>
      </c>
      <c r="O1234" s="17" t="n">
        <v>20050101</v>
      </c>
      <c r="P1234" s="17"/>
      <c r="Q1234" s="17" t="n">
        <v>0</v>
      </c>
      <c r="R1234" s="17" t="n">
        <v>0</v>
      </c>
      <c r="S1234" s="17" t="n">
        <v>0</v>
      </c>
      <c r="T1234" s="21"/>
      <c r="U1234" s="17"/>
      <c r="V1234" s="20" t="s">
        <v>4906</v>
      </c>
      <c r="W1234" s="17" t="s">
        <v>4909</v>
      </c>
      <c r="X1234" s="17"/>
      <c r="Y1234" s="17"/>
      <c r="Z1234" s="17" t="n">
        <v>101</v>
      </c>
      <c r="AA1234" s="22" t="n">
        <v>20081001</v>
      </c>
    </row>
    <row r="1235" customFormat="false" ht="13" hidden="false" customHeight="false" outlineLevel="0" collapsed="false">
      <c r="A1235" s="17" t="n">
        <v>0</v>
      </c>
      <c r="B1235" s="17" t="n">
        <v>20069367</v>
      </c>
      <c r="C1235" s="18" t="s">
        <v>4910</v>
      </c>
      <c r="D1235" s="19" t="s">
        <v>4911</v>
      </c>
      <c r="E1235" s="17" t="n">
        <v>1</v>
      </c>
      <c r="F1235" s="17" t="s">
        <v>4912</v>
      </c>
      <c r="G1235" s="17" t="s">
        <v>667</v>
      </c>
      <c r="H1235" s="17" t="s">
        <v>668</v>
      </c>
      <c r="I1235" s="17" t="s">
        <v>34</v>
      </c>
      <c r="J1235" s="17"/>
      <c r="K1235" s="17" t="n">
        <v>531012</v>
      </c>
      <c r="L1235" s="20" t="s">
        <v>4910</v>
      </c>
      <c r="M1235" s="17" t="n">
        <v>1</v>
      </c>
      <c r="N1235" s="17" t="n">
        <v>260</v>
      </c>
      <c r="O1235" s="17" t="n">
        <v>20070601</v>
      </c>
      <c r="P1235" s="17"/>
      <c r="Q1235" s="17" t="n">
        <v>0</v>
      </c>
      <c r="R1235" s="17" t="n">
        <v>0</v>
      </c>
      <c r="S1235" s="17" t="n">
        <v>0</v>
      </c>
      <c r="T1235" s="21"/>
      <c r="U1235" s="17"/>
      <c r="V1235" s="20" t="s">
        <v>4910</v>
      </c>
      <c r="W1235" s="17" t="s">
        <v>4913</v>
      </c>
      <c r="X1235" s="17"/>
      <c r="Y1235" s="17"/>
      <c r="Z1235" s="17" t="n">
        <v>101</v>
      </c>
      <c r="AA1235" s="22" t="n">
        <v>20081001</v>
      </c>
    </row>
    <row r="1236" customFormat="false" ht="13" hidden="false" customHeight="false" outlineLevel="0" collapsed="false">
      <c r="A1236" s="17" t="n">
        <v>0</v>
      </c>
      <c r="B1236" s="17" t="n">
        <v>20069399</v>
      </c>
      <c r="C1236" s="18" t="s">
        <v>4914</v>
      </c>
      <c r="D1236" s="19" t="s">
        <v>4915</v>
      </c>
      <c r="E1236" s="17" t="n">
        <v>1</v>
      </c>
      <c r="F1236" s="17" t="s">
        <v>4916</v>
      </c>
      <c r="G1236" s="17" t="s">
        <v>4917</v>
      </c>
      <c r="H1236" s="17"/>
      <c r="I1236" s="17" t="s">
        <v>34</v>
      </c>
      <c r="J1236" s="17"/>
      <c r="K1236" s="17" t="n">
        <v>8836896</v>
      </c>
      <c r="L1236" s="20" t="s">
        <v>4914</v>
      </c>
      <c r="M1236" s="17" t="n">
        <v>1</v>
      </c>
      <c r="N1236" s="17" t="n">
        <v>210</v>
      </c>
      <c r="O1236" s="17" t="n">
        <v>20020601</v>
      </c>
      <c r="P1236" s="17"/>
      <c r="Q1236" s="17" t="n">
        <v>0</v>
      </c>
      <c r="R1236" s="17" t="n">
        <v>0</v>
      </c>
      <c r="S1236" s="17" t="n">
        <v>0</v>
      </c>
      <c r="T1236" s="21"/>
      <c r="U1236" s="17"/>
      <c r="V1236" s="20" t="s">
        <v>4914</v>
      </c>
      <c r="W1236" s="17" t="s">
        <v>4918</v>
      </c>
      <c r="X1236" s="17"/>
      <c r="Y1236" s="17"/>
      <c r="Z1236" s="17" t="n">
        <v>101</v>
      </c>
      <c r="AA1236" s="22" t="n">
        <v>20081001</v>
      </c>
    </row>
    <row r="1237" customFormat="false" ht="13" hidden="false" customHeight="false" outlineLevel="0" collapsed="false">
      <c r="A1237" s="17" t="n">
        <v>0</v>
      </c>
      <c r="B1237" s="17" t="n">
        <v>20069518</v>
      </c>
      <c r="C1237" s="18" t="s">
        <v>4919</v>
      </c>
      <c r="D1237" s="19" t="s">
        <v>4920</v>
      </c>
      <c r="E1237" s="17" t="n">
        <v>2</v>
      </c>
      <c r="F1237" s="17" t="s">
        <v>4921</v>
      </c>
      <c r="G1237" s="17" t="s">
        <v>265</v>
      </c>
      <c r="H1237" s="17"/>
      <c r="I1237" s="17" t="s">
        <v>40</v>
      </c>
      <c r="J1237" s="17" t="s">
        <v>265</v>
      </c>
      <c r="K1237" s="17" t="n">
        <v>5204031</v>
      </c>
      <c r="L1237" s="20" t="s">
        <v>4919</v>
      </c>
      <c r="M1237" s="17" t="n">
        <v>4</v>
      </c>
      <c r="N1237" s="17" t="n">
        <v>240</v>
      </c>
      <c r="O1237" s="17" t="n">
        <v>20050601</v>
      </c>
      <c r="P1237" s="17"/>
      <c r="Q1237" s="17" t="n">
        <v>0</v>
      </c>
      <c r="R1237" s="17" t="n">
        <v>0</v>
      </c>
      <c r="S1237" s="17" t="n">
        <v>0</v>
      </c>
      <c r="T1237" s="21"/>
      <c r="U1237" s="17"/>
      <c r="V1237" s="20" t="s">
        <v>4919</v>
      </c>
      <c r="W1237" s="17" t="s">
        <v>1305</v>
      </c>
      <c r="X1237" s="17"/>
      <c r="Y1237" s="17"/>
      <c r="Z1237" s="17" t="n">
        <v>101</v>
      </c>
      <c r="AA1237" s="22" t="n">
        <v>20081001</v>
      </c>
    </row>
    <row r="1238" customFormat="false" ht="13" hidden="false" customHeight="false" outlineLevel="0" collapsed="false">
      <c r="A1238" s="17" t="n">
        <v>0</v>
      </c>
      <c r="B1238" s="17" t="n">
        <v>20069519</v>
      </c>
      <c r="C1238" s="18" t="s">
        <v>4922</v>
      </c>
      <c r="D1238" s="19" t="s">
        <v>4923</v>
      </c>
      <c r="E1238" s="17" t="n">
        <v>1</v>
      </c>
      <c r="F1238" s="17" t="s">
        <v>4924</v>
      </c>
      <c r="G1238" s="17" t="s">
        <v>180</v>
      </c>
      <c r="H1238" s="17"/>
      <c r="I1238" s="17" t="s">
        <v>40</v>
      </c>
      <c r="J1238" s="17" t="s">
        <v>180</v>
      </c>
      <c r="K1238" s="17" t="n">
        <v>8837262</v>
      </c>
      <c r="L1238" s="20" t="s">
        <v>4922</v>
      </c>
      <c r="M1238" s="17" t="n">
        <v>1</v>
      </c>
      <c r="N1238" s="17" t="n">
        <v>210</v>
      </c>
      <c r="O1238" s="17" t="n">
        <v>20020601</v>
      </c>
      <c r="P1238" s="17"/>
      <c r="Q1238" s="17" t="n">
        <v>0</v>
      </c>
      <c r="R1238" s="17" t="n">
        <v>0</v>
      </c>
      <c r="S1238" s="17" t="n">
        <v>0</v>
      </c>
      <c r="T1238" s="21"/>
      <c r="U1238" s="17"/>
      <c r="V1238" s="20" t="s">
        <v>4922</v>
      </c>
      <c r="W1238" s="17" t="s">
        <v>4925</v>
      </c>
      <c r="X1238" s="17"/>
      <c r="Y1238" s="17"/>
      <c r="Z1238" s="17" t="n">
        <v>101</v>
      </c>
      <c r="AA1238" s="22" t="n">
        <v>20081001</v>
      </c>
    </row>
    <row r="1239" customFormat="false" ht="13" hidden="false" customHeight="false" outlineLevel="0" collapsed="false">
      <c r="A1239" s="17" t="n">
        <v>0</v>
      </c>
      <c r="B1239" s="17" t="n">
        <v>20069538</v>
      </c>
      <c r="C1239" s="18" t="s">
        <v>4926</v>
      </c>
      <c r="D1239" s="19" t="s">
        <v>4927</v>
      </c>
      <c r="E1239" s="17" t="n">
        <v>2</v>
      </c>
      <c r="F1239" s="17" t="s">
        <v>4928</v>
      </c>
      <c r="G1239" s="17" t="s">
        <v>3267</v>
      </c>
      <c r="H1239" s="17"/>
      <c r="I1239" s="17" t="s">
        <v>40</v>
      </c>
      <c r="J1239" s="17" t="s">
        <v>3267</v>
      </c>
      <c r="K1239" s="17" t="n">
        <v>8837271</v>
      </c>
      <c r="L1239" s="20" t="s">
        <v>4926</v>
      </c>
      <c r="M1239" s="17" t="n">
        <v>1</v>
      </c>
      <c r="N1239" s="17" t="n">
        <v>210</v>
      </c>
      <c r="O1239" s="17" t="n">
        <v>20020601</v>
      </c>
      <c r="P1239" s="17"/>
      <c r="Q1239" s="17" t="n">
        <v>0</v>
      </c>
      <c r="R1239" s="17" t="n">
        <v>0</v>
      </c>
      <c r="S1239" s="17" t="n">
        <v>0</v>
      </c>
      <c r="T1239" s="21"/>
      <c r="U1239" s="17"/>
      <c r="V1239" s="20" t="s">
        <v>4926</v>
      </c>
      <c r="W1239" s="17" t="s">
        <v>3267</v>
      </c>
      <c r="X1239" s="17"/>
      <c r="Y1239" s="17"/>
      <c r="Z1239" s="17" t="n">
        <v>101</v>
      </c>
      <c r="AA1239" s="22" t="n">
        <v>20081001</v>
      </c>
    </row>
    <row r="1240" customFormat="false" ht="13" hidden="false" customHeight="false" outlineLevel="0" collapsed="false">
      <c r="A1240" s="17" t="n">
        <v>0</v>
      </c>
      <c r="B1240" s="17" t="n">
        <v>20069544</v>
      </c>
      <c r="C1240" s="18" t="s">
        <v>4929</v>
      </c>
      <c r="D1240" s="19" t="s">
        <v>4930</v>
      </c>
      <c r="E1240" s="17" t="n">
        <v>1</v>
      </c>
      <c r="F1240" s="17" t="s">
        <v>4931</v>
      </c>
      <c r="G1240" s="17" t="s">
        <v>4932</v>
      </c>
      <c r="H1240" s="17"/>
      <c r="I1240" s="17" t="s">
        <v>40</v>
      </c>
      <c r="J1240" s="17" t="s">
        <v>4932</v>
      </c>
      <c r="K1240" s="17" t="n">
        <v>8837272</v>
      </c>
      <c r="L1240" s="20" t="s">
        <v>4929</v>
      </c>
      <c r="M1240" s="17" t="n">
        <v>1</v>
      </c>
      <c r="N1240" s="17" t="n">
        <v>210</v>
      </c>
      <c r="O1240" s="17" t="n">
        <v>20020601</v>
      </c>
      <c r="P1240" s="17"/>
      <c r="Q1240" s="17" t="n">
        <v>0</v>
      </c>
      <c r="R1240" s="17" t="n">
        <v>0</v>
      </c>
      <c r="S1240" s="17" t="n">
        <v>0</v>
      </c>
      <c r="T1240" s="21"/>
      <c r="U1240" s="17"/>
      <c r="V1240" s="20" t="s">
        <v>4929</v>
      </c>
      <c r="W1240" s="17" t="s">
        <v>4932</v>
      </c>
      <c r="X1240" s="17"/>
      <c r="Y1240" s="17"/>
      <c r="Z1240" s="17" t="n">
        <v>101</v>
      </c>
      <c r="AA1240" s="22" t="n">
        <v>20081001</v>
      </c>
    </row>
    <row r="1241" customFormat="false" ht="13" hidden="false" customHeight="false" outlineLevel="0" collapsed="false">
      <c r="A1241" s="17" t="n">
        <v>0</v>
      </c>
      <c r="B1241" s="17" t="n">
        <v>20069557</v>
      </c>
      <c r="C1241" s="18" t="s">
        <v>4933</v>
      </c>
      <c r="D1241" s="19" t="s">
        <v>4934</v>
      </c>
      <c r="E1241" s="17" t="n">
        <v>1</v>
      </c>
      <c r="F1241" s="17" t="s">
        <v>4935</v>
      </c>
      <c r="G1241" s="17" t="s">
        <v>4858</v>
      </c>
      <c r="H1241" s="17"/>
      <c r="I1241" s="17" t="s">
        <v>34</v>
      </c>
      <c r="J1241" s="17"/>
      <c r="K1241" s="17" t="n">
        <v>8837362</v>
      </c>
      <c r="L1241" s="20" t="s">
        <v>4933</v>
      </c>
      <c r="M1241" s="17" t="n">
        <v>1</v>
      </c>
      <c r="N1241" s="17" t="n">
        <v>210</v>
      </c>
      <c r="O1241" s="17" t="n">
        <v>20020601</v>
      </c>
      <c r="P1241" s="17"/>
      <c r="Q1241" s="17" t="n">
        <v>0</v>
      </c>
      <c r="R1241" s="17" t="n">
        <v>0</v>
      </c>
      <c r="S1241" s="17" t="n">
        <v>0</v>
      </c>
      <c r="T1241" s="21"/>
      <c r="U1241" s="17"/>
      <c r="V1241" s="20" t="s">
        <v>4933</v>
      </c>
      <c r="W1241" s="17" t="s">
        <v>4858</v>
      </c>
      <c r="X1241" s="17"/>
      <c r="Y1241" s="17"/>
      <c r="Z1241" s="17" t="n">
        <v>101</v>
      </c>
      <c r="AA1241" s="22" t="n">
        <v>20081001</v>
      </c>
    </row>
    <row r="1242" customFormat="false" ht="13" hidden="false" customHeight="false" outlineLevel="0" collapsed="false">
      <c r="A1242" s="17" t="n">
        <v>0</v>
      </c>
      <c r="B1242" s="17" t="n">
        <v>20069801</v>
      </c>
      <c r="C1242" s="18" t="s">
        <v>4936</v>
      </c>
      <c r="D1242" s="19" t="s">
        <v>4937</v>
      </c>
      <c r="E1242" s="17" t="n">
        <v>1</v>
      </c>
      <c r="F1242" s="17" t="s">
        <v>4938</v>
      </c>
      <c r="G1242" s="17" t="s">
        <v>4939</v>
      </c>
      <c r="H1242" s="17"/>
      <c r="I1242" s="17" t="s">
        <v>34</v>
      </c>
      <c r="J1242" s="17"/>
      <c r="K1242" s="17" t="n">
        <v>8837394</v>
      </c>
      <c r="L1242" s="20" t="s">
        <v>4936</v>
      </c>
      <c r="M1242" s="17" t="n">
        <v>1</v>
      </c>
      <c r="N1242" s="17" t="n">
        <v>210</v>
      </c>
      <c r="O1242" s="17" t="n">
        <v>20020601</v>
      </c>
      <c r="P1242" s="17"/>
      <c r="Q1242" s="17" t="n">
        <v>0</v>
      </c>
      <c r="R1242" s="17" t="n">
        <v>0</v>
      </c>
      <c r="S1242" s="17" t="n">
        <v>0</v>
      </c>
      <c r="T1242" s="21"/>
      <c r="U1242" s="17"/>
      <c r="V1242" s="20" t="s">
        <v>4936</v>
      </c>
      <c r="W1242" s="17" t="s">
        <v>4940</v>
      </c>
      <c r="X1242" s="17"/>
      <c r="Y1242" s="17"/>
      <c r="Z1242" s="17" t="n">
        <v>101</v>
      </c>
      <c r="AA1242" s="22" t="n">
        <v>20081001</v>
      </c>
    </row>
    <row r="1243" customFormat="false" ht="13" hidden="false" customHeight="false" outlineLevel="0" collapsed="false">
      <c r="A1243" s="17" t="n">
        <v>0</v>
      </c>
      <c r="B1243" s="17" t="n">
        <v>20069863</v>
      </c>
      <c r="C1243" s="18" t="s">
        <v>4941</v>
      </c>
      <c r="D1243" s="19" t="s">
        <v>4942</v>
      </c>
      <c r="E1243" s="17" t="n">
        <v>1</v>
      </c>
      <c r="F1243" s="17" t="s">
        <v>4943</v>
      </c>
      <c r="G1243" s="17" t="s">
        <v>4944</v>
      </c>
      <c r="H1243" s="17"/>
      <c r="I1243" s="17" t="s">
        <v>34</v>
      </c>
      <c r="J1243" s="17"/>
      <c r="K1243" s="17" t="n">
        <v>8837412</v>
      </c>
      <c r="L1243" s="20" t="s">
        <v>4941</v>
      </c>
      <c r="M1243" s="17" t="n">
        <v>1</v>
      </c>
      <c r="N1243" s="17" t="n">
        <v>210</v>
      </c>
      <c r="O1243" s="17" t="n">
        <v>20020601</v>
      </c>
      <c r="P1243" s="17"/>
      <c r="Q1243" s="17" t="n">
        <v>0</v>
      </c>
      <c r="R1243" s="17" t="n">
        <v>0</v>
      </c>
      <c r="S1243" s="17" t="n">
        <v>0</v>
      </c>
      <c r="T1243" s="21"/>
      <c r="U1243" s="17"/>
      <c r="V1243" s="20" t="s">
        <v>4941</v>
      </c>
      <c r="W1243" s="17" t="s">
        <v>4945</v>
      </c>
      <c r="X1243" s="17" t="n">
        <v>2</v>
      </c>
      <c r="Y1243" s="17"/>
      <c r="Z1243" s="17" t="n">
        <v>110</v>
      </c>
      <c r="AA1243" s="22" t="n">
        <v>20101001</v>
      </c>
    </row>
    <row r="1244" customFormat="false" ht="13" hidden="false" customHeight="false" outlineLevel="0" collapsed="false">
      <c r="A1244" s="17" t="n">
        <v>0</v>
      </c>
      <c r="B1244" s="17" t="n">
        <v>20069924</v>
      </c>
      <c r="C1244" s="18" t="s">
        <v>4946</v>
      </c>
      <c r="D1244" s="19" t="s">
        <v>4947</v>
      </c>
      <c r="E1244" s="17" t="n">
        <v>2</v>
      </c>
      <c r="F1244" s="17" t="s">
        <v>4948</v>
      </c>
      <c r="G1244" s="17" t="s">
        <v>4949</v>
      </c>
      <c r="H1244" s="17"/>
      <c r="I1244" s="17" t="s">
        <v>40</v>
      </c>
      <c r="J1244" s="17" t="s">
        <v>4949</v>
      </c>
      <c r="K1244" s="17" t="n">
        <v>8837235</v>
      </c>
      <c r="L1244" s="20" t="s">
        <v>4946</v>
      </c>
      <c r="M1244" s="17" t="n">
        <v>4</v>
      </c>
      <c r="N1244" s="17" t="n">
        <v>240</v>
      </c>
      <c r="O1244" s="17" t="n">
        <v>20050601</v>
      </c>
      <c r="P1244" s="17"/>
      <c r="Q1244" s="17" t="n">
        <v>0</v>
      </c>
      <c r="R1244" s="17" t="n">
        <v>0</v>
      </c>
      <c r="S1244" s="17" t="n">
        <v>0</v>
      </c>
      <c r="T1244" s="21"/>
      <c r="U1244" s="17"/>
      <c r="V1244" s="20" t="s">
        <v>4946</v>
      </c>
      <c r="W1244" s="17" t="s">
        <v>4950</v>
      </c>
      <c r="X1244" s="17"/>
      <c r="Y1244" s="17"/>
      <c r="Z1244" s="17" t="n">
        <v>101</v>
      </c>
      <c r="AA1244" s="22" t="n">
        <v>20081001</v>
      </c>
    </row>
    <row r="1245" customFormat="false" ht="13" hidden="false" customHeight="false" outlineLevel="0" collapsed="false">
      <c r="A1245" s="17" t="n">
        <v>0</v>
      </c>
      <c r="B1245" s="17" t="n">
        <v>20069984</v>
      </c>
      <c r="C1245" s="18" t="s">
        <v>4951</v>
      </c>
      <c r="D1245" s="19" t="s">
        <v>4952</v>
      </c>
      <c r="E1245" s="17" t="n">
        <v>1</v>
      </c>
      <c r="F1245" s="17" t="s">
        <v>4953</v>
      </c>
      <c r="G1245" s="17" t="s">
        <v>223</v>
      </c>
      <c r="H1245" s="17"/>
      <c r="I1245" s="17" t="s">
        <v>34</v>
      </c>
      <c r="J1245" s="17"/>
      <c r="K1245" s="17" t="n">
        <v>8837258</v>
      </c>
      <c r="L1245" s="20" t="s">
        <v>4951</v>
      </c>
      <c r="M1245" s="17" t="n">
        <v>1</v>
      </c>
      <c r="N1245" s="17" t="n">
        <v>210</v>
      </c>
      <c r="O1245" s="17" t="n">
        <v>20020601</v>
      </c>
      <c r="P1245" s="17"/>
      <c r="Q1245" s="17" t="n">
        <v>0</v>
      </c>
      <c r="R1245" s="17" t="n">
        <v>0</v>
      </c>
      <c r="S1245" s="17" t="n">
        <v>0</v>
      </c>
      <c r="T1245" s="21"/>
      <c r="U1245" s="17"/>
      <c r="V1245" s="20" t="s">
        <v>4951</v>
      </c>
      <c r="W1245" s="17" t="s">
        <v>224</v>
      </c>
      <c r="X1245" s="17"/>
      <c r="Y1245" s="17"/>
      <c r="Z1245" s="17" t="n">
        <v>101</v>
      </c>
      <c r="AA1245" s="22" t="n">
        <v>20081001</v>
      </c>
    </row>
    <row r="1246" customFormat="false" ht="13" hidden="false" customHeight="false" outlineLevel="0" collapsed="false">
      <c r="A1246" s="17" t="n">
        <v>0</v>
      </c>
      <c r="B1246" s="17" t="n">
        <v>20070033</v>
      </c>
      <c r="C1246" s="18" t="s">
        <v>4954</v>
      </c>
      <c r="D1246" s="19" t="s">
        <v>4955</v>
      </c>
      <c r="E1246" s="17" t="n">
        <v>1</v>
      </c>
      <c r="F1246" s="17" t="s">
        <v>4956</v>
      </c>
      <c r="G1246" s="17" t="s">
        <v>4957</v>
      </c>
      <c r="H1246" s="17"/>
      <c r="I1246" s="17" t="s">
        <v>34</v>
      </c>
      <c r="J1246" s="17"/>
      <c r="K1246" s="17" t="n">
        <v>8837107</v>
      </c>
      <c r="L1246" s="20" t="s">
        <v>4954</v>
      </c>
      <c r="M1246" s="17" t="n">
        <v>1</v>
      </c>
      <c r="N1246" s="17" t="n">
        <v>210</v>
      </c>
      <c r="O1246" s="17" t="n">
        <v>20020601</v>
      </c>
      <c r="P1246" s="17"/>
      <c r="Q1246" s="17" t="n">
        <v>0</v>
      </c>
      <c r="R1246" s="17" t="n">
        <v>0</v>
      </c>
      <c r="S1246" s="17" t="n">
        <v>0</v>
      </c>
      <c r="T1246" s="21"/>
      <c r="U1246" s="17"/>
      <c r="V1246" s="20" t="s">
        <v>4954</v>
      </c>
      <c r="W1246" s="17" t="s">
        <v>4958</v>
      </c>
      <c r="X1246" s="17"/>
      <c r="Y1246" s="17"/>
      <c r="Z1246" s="17" t="n">
        <v>101</v>
      </c>
      <c r="AA1246" s="22" t="n">
        <v>20081001</v>
      </c>
    </row>
    <row r="1247" customFormat="false" ht="13" hidden="false" customHeight="false" outlineLevel="0" collapsed="false">
      <c r="A1247" s="17" t="n">
        <v>0</v>
      </c>
      <c r="B1247" s="17" t="n">
        <v>20070034</v>
      </c>
      <c r="C1247" s="18" t="s">
        <v>4959</v>
      </c>
      <c r="D1247" s="19" t="s">
        <v>4960</v>
      </c>
      <c r="E1247" s="17" t="n">
        <v>1</v>
      </c>
      <c r="F1247" s="17" t="s">
        <v>4961</v>
      </c>
      <c r="G1247" s="17" t="s">
        <v>874</v>
      </c>
      <c r="H1247" s="17"/>
      <c r="I1247" s="17" t="s">
        <v>34</v>
      </c>
      <c r="J1247" s="17"/>
      <c r="K1247" s="17" t="n">
        <v>8837108</v>
      </c>
      <c r="L1247" s="20" t="s">
        <v>4959</v>
      </c>
      <c r="M1247" s="17" t="n">
        <v>1</v>
      </c>
      <c r="N1247" s="17" t="n">
        <v>210</v>
      </c>
      <c r="O1247" s="17" t="n">
        <v>20020601</v>
      </c>
      <c r="P1247" s="17"/>
      <c r="Q1247" s="17" t="n">
        <v>0</v>
      </c>
      <c r="R1247" s="17" t="n">
        <v>0</v>
      </c>
      <c r="S1247" s="17" t="n">
        <v>0</v>
      </c>
      <c r="T1247" s="21"/>
      <c r="U1247" s="17"/>
      <c r="V1247" s="20" t="s">
        <v>4959</v>
      </c>
      <c r="W1247" s="17" t="s">
        <v>875</v>
      </c>
      <c r="X1247" s="17"/>
      <c r="Y1247" s="17"/>
      <c r="Z1247" s="17" t="n">
        <v>101</v>
      </c>
      <c r="AA1247" s="22" t="n">
        <v>20081001</v>
      </c>
    </row>
    <row r="1248" customFormat="false" ht="13" hidden="false" customHeight="false" outlineLevel="0" collapsed="false">
      <c r="A1248" s="17" t="n">
        <v>0</v>
      </c>
      <c r="B1248" s="17" t="n">
        <v>20070035</v>
      </c>
      <c r="C1248" s="18" t="s">
        <v>4962</v>
      </c>
      <c r="D1248" s="19" t="s">
        <v>4963</v>
      </c>
      <c r="E1248" s="17" t="n">
        <v>1</v>
      </c>
      <c r="F1248" s="17" t="s">
        <v>4964</v>
      </c>
      <c r="G1248" s="17" t="s">
        <v>874</v>
      </c>
      <c r="H1248" s="17"/>
      <c r="I1248" s="17" t="s">
        <v>34</v>
      </c>
      <c r="J1248" s="17"/>
      <c r="K1248" s="17" t="n">
        <v>2888016</v>
      </c>
      <c r="L1248" s="20" t="s">
        <v>4962</v>
      </c>
      <c r="M1248" s="17" t="n">
        <v>1</v>
      </c>
      <c r="N1248" s="17" t="n">
        <v>200</v>
      </c>
      <c r="O1248" s="17"/>
      <c r="P1248" s="17"/>
      <c r="Q1248" s="17" t="n">
        <v>0</v>
      </c>
      <c r="R1248" s="17" t="n">
        <v>0</v>
      </c>
      <c r="S1248" s="17" t="n">
        <v>0</v>
      </c>
      <c r="T1248" s="21"/>
      <c r="U1248" s="17"/>
      <c r="V1248" s="20" t="s">
        <v>4962</v>
      </c>
      <c r="W1248" s="17" t="s">
        <v>875</v>
      </c>
      <c r="X1248" s="17"/>
      <c r="Y1248" s="17"/>
      <c r="Z1248" s="17" t="n">
        <v>101</v>
      </c>
      <c r="AA1248" s="22" t="n">
        <v>20081001</v>
      </c>
    </row>
    <row r="1249" customFormat="false" ht="13" hidden="false" customHeight="false" outlineLevel="0" collapsed="false">
      <c r="A1249" s="17" t="n">
        <v>0</v>
      </c>
      <c r="B1249" s="17" t="n">
        <v>20070050</v>
      </c>
      <c r="C1249" s="18" t="s">
        <v>4965</v>
      </c>
      <c r="D1249" s="19" t="s">
        <v>4966</v>
      </c>
      <c r="E1249" s="17" t="n">
        <v>2</v>
      </c>
      <c r="F1249" s="17" t="s">
        <v>4967</v>
      </c>
      <c r="G1249" s="17" t="s">
        <v>1894</v>
      </c>
      <c r="H1249" s="17"/>
      <c r="I1249" s="17" t="s">
        <v>34</v>
      </c>
      <c r="J1249" s="17"/>
      <c r="K1249" s="17" t="n">
        <v>549023</v>
      </c>
      <c r="L1249" s="20" t="s">
        <v>4965</v>
      </c>
      <c r="M1249" s="17" t="n">
        <v>1</v>
      </c>
      <c r="N1249" s="17" t="n">
        <v>200</v>
      </c>
      <c r="O1249" s="17"/>
      <c r="P1249" s="17"/>
      <c r="Q1249" s="17" t="n">
        <v>0</v>
      </c>
      <c r="R1249" s="17" t="n">
        <v>0</v>
      </c>
      <c r="S1249" s="17" t="n">
        <v>0</v>
      </c>
      <c r="T1249" s="21"/>
      <c r="U1249" s="17"/>
      <c r="V1249" s="20" t="s">
        <v>4965</v>
      </c>
      <c r="W1249" s="17" t="s">
        <v>2716</v>
      </c>
      <c r="X1249" s="17"/>
      <c r="Y1249" s="17"/>
      <c r="Z1249" s="17" t="n">
        <v>101</v>
      </c>
      <c r="AA1249" s="22" t="n">
        <v>20081001</v>
      </c>
    </row>
    <row r="1250" customFormat="false" ht="13" hidden="false" customHeight="false" outlineLevel="0" collapsed="false">
      <c r="A1250" s="17" t="n">
        <v>0</v>
      </c>
      <c r="B1250" s="17" t="n">
        <v>20070074</v>
      </c>
      <c r="C1250" s="18" t="s">
        <v>4968</v>
      </c>
      <c r="D1250" s="19" t="s">
        <v>4969</v>
      </c>
      <c r="E1250" s="17" t="n">
        <v>2</v>
      </c>
      <c r="F1250" s="17" t="s">
        <v>4970</v>
      </c>
      <c r="G1250" s="17" t="s">
        <v>1454</v>
      </c>
      <c r="H1250" s="17"/>
      <c r="I1250" s="17" t="s">
        <v>34</v>
      </c>
      <c r="J1250" s="17"/>
      <c r="K1250" s="17" t="n">
        <v>5234013</v>
      </c>
      <c r="L1250" s="20" t="s">
        <v>4968</v>
      </c>
      <c r="M1250" s="17" t="n">
        <v>4</v>
      </c>
      <c r="N1250" s="17" t="n">
        <v>264</v>
      </c>
      <c r="O1250" s="17" t="n">
        <v>20080401</v>
      </c>
      <c r="P1250" s="17"/>
      <c r="Q1250" s="17" t="n">
        <v>0</v>
      </c>
      <c r="R1250" s="17" t="n">
        <v>0</v>
      </c>
      <c r="S1250" s="17" t="n">
        <v>0</v>
      </c>
      <c r="T1250" s="21"/>
      <c r="U1250" s="17"/>
      <c r="V1250" s="20" t="s">
        <v>1455</v>
      </c>
      <c r="W1250" s="17" t="s">
        <v>4971</v>
      </c>
      <c r="X1250" s="17"/>
      <c r="Y1250" s="17"/>
      <c r="Z1250" s="17" t="n">
        <v>101</v>
      </c>
      <c r="AA1250" s="22" t="n">
        <v>20081001</v>
      </c>
    </row>
    <row r="1251" customFormat="false" ht="13" hidden="false" customHeight="false" outlineLevel="0" collapsed="false">
      <c r="A1251" s="17" t="n">
        <v>0</v>
      </c>
      <c r="B1251" s="17" t="n">
        <v>20070075</v>
      </c>
      <c r="C1251" s="18" t="s">
        <v>4972</v>
      </c>
      <c r="D1251" s="19" t="s">
        <v>4973</v>
      </c>
      <c r="E1251" s="17" t="n">
        <v>1</v>
      </c>
      <c r="F1251" s="17" t="s">
        <v>4974</v>
      </c>
      <c r="G1251" s="17" t="s">
        <v>131</v>
      </c>
      <c r="H1251" s="17"/>
      <c r="I1251" s="17" t="s">
        <v>40</v>
      </c>
      <c r="J1251" s="17" t="s">
        <v>131</v>
      </c>
      <c r="K1251" s="17" t="n">
        <v>5231029</v>
      </c>
      <c r="L1251" s="20" t="s">
        <v>4972</v>
      </c>
      <c r="M1251" s="17" t="n">
        <v>4</v>
      </c>
      <c r="N1251" s="17" t="n">
        <v>264</v>
      </c>
      <c r="O1251" s="17" t="n">
        <v>20080401</v>
      </c>
      <c r="P1251" s="17"/>
      <c r="Q1251" s="17" t="n">
        <v>0</v>
      </c>
      <c r="R1251" s="17" t="n">
        <v>0</v>
      </c>
      <c r="S1251" s="17" t="n">
        <v>0</v>
      </c>
      <c r="T1251" s="23" t="s">
        <v>4975</v>
      </c>
      <c r="U1251" s="19" t="s">
        <v>4976</v>
      </c>
      <c r="V1251" s="20" t="s">
        <v>132</v>
      </c>
      <c r="W1251" s="17" t="s">
        <v>4977</v>
      </c>
      <c r="X1251" s="17" t="n">
        <v>1</v>
      </c>
      <c r="Y1251" s="17"/>
      <c r="Z1251" s="17" t="n">
        <v>105</v>
      </c>
      <c r="AA1251" s="22" t="n">
        <v>20091001</v>
      </c>
    </row>
    <row r="1252" customFormat="false" ht="13" hidden="false" customHeight="false" outlineLevel="0" collapsed="false">
      <c r="A1252" s="17" t="n">
        <v>0</v>
      </c>
      <c r="B1252" s="17" t="n">
        <v>20070084</v>
      </c>
      <c r="C1252" s="18" t="s">
        <v>4978</v>
      </c>
      <c r="D1252" s="19" t="s">
        <v>4979</v>
      </c>
      <c r="E1252" s="17" t="n">
        <v>1</v>
      </c>
      <c r="F1252" s="17" t="s">
        <v>4980</v>
      </c>
      <c r="G1252" s="17" t="s">
        <v>4981</v>
      </c>
      <c r="H1252" s="17"/>
      <c r="I1252" s="17" t="s">
        <v>34</v>
      </c>
      <c r="J1252" s="17"/>
      <c r="K1252" s="17" t="n">
        <v>8837131</v>
      </c>
      <c r="L1252" s="20" t="s">
        <v>4978</v>
      </c>
      <c r="M1252" s="17" t="n">
        <v>1</v>
      </c>
      <c r="N1252" s="17" t="n">
        <v>210</v>
      </c>
      <c r="O1252" s="17" t="n">
        <v>20020601</v>
      </c>
      <c r="P1252" s="17"/>
      <c r="Q1252" s="17" t="n">
        <v>0</v>
      </c>
      <c r="R1252" s="17" t="n">
        <v>0</v>
      </c>
      <c r="S1252" s="17" t="n">
        <v>0</v>
      </c>
      <c r="T1252" s="21"/>
      <c r="U1252" s="17"/>
      <c r="V1252" s="20" t="s">
        <v>4978</v>
      </c>
      <c r="W1252" s="17" t="s">
        <v>4982</v>
      </c>
      <c r="X1252" s="17"/>
      <c r="Y1252" s="17"/>
      <c r="Z1252" s="17" t="n">
        <v>101</v>
      </c>
      <c r="AA1252" s="22" t="n">
        <v>20081001</v>
      </c>
    </row>
    <row r="1253" customFormat="false" ht="13" hidden="false" customHeight="false" outlineLevel="0" collapsed="false">
      <c r="A1253" s="17" t="n">
        <v>0</v>
      </c>
      <c r="B1253" s="17" t="n">
        <v>20070137</v>
      </c>
      <c r="C1253" s="18" t="s">
        <v>4983</v>
      </c>
      <c r="D1253" s="19" t="s">
        <v>4984</v>
      </c>
      <c r="E1253" s="17" t="n">
        <v>1</v>
      </c>
      <c r="F1253" s="17" t="s">
        <v>4985</v>
      </c>
      <c r="G1253" s="17" t="s">
        <v>4986</v>
      </c>
      <c r="H1253" s="17"/>
      <c r="I1253" s="17" t="s">
        <v>34</v>
      </c>
      <c r="J1253" s="17"/>
      <c r="K1253" s="17" t="n">
        <v>8837141</v>
      </c>
      <c r="L1253" s="20" t="s">
        <v>4983</v>
      </c>
      <c r="M1253" s="17" t="n">
        <v>1</v>
      </c>
      <c r="N1253" s="17" t="n">
        <v>210</v>
      </c>
      <c r="O1253" s="17" t="n">
        <v>20020601</v>
      </c>
      <c r="P1253" s="17"/>
      <c r="Q1253" s="17" t="n">
        <v>0</v>
      </c>
      <c r="R1253" s="17" t="n">
        <v>0</v>
      </c>
      <c r="S1253" s="17" t="n">
        <v>0</v>
      </c>
      <c r="T1253" s="21"/>
      <c r="U1253" s="17"/>
      <c r="V1253" s="20" t="s">
        <v>4983</v>
      </c>
      <c r="W1253" s="17" t="s">
        <v>4987</v>
      </c>
      <c r="X1253" s="17"/>
      <c r="Y1253" s="17"/>
      <c r="Z1253" s="17" t="n">
        <v>101</v>
      </c>
      <c r="AA1253" s="22" t="n">
        <v>20081001</v>
      </c>
    </row>
    <row r="1254" customFormat="false" ht="13" hidden="false" customHeight="false" outlineLevel="0" collapsed="false">
      <c r="A1254" s="17" t="n">
        <v>0</v>
      </c>
      <c r="B1254" s="17" t="n">
        <v>20070150</v>
      </c>
      <c r="C1254" s="18" t="s">
        <v>4988</v>
      </c>
      <c r="D1254" s="19" t="s">
        <v>4989</v>
      </c>
      <c r="E1254" s="17" t="n">
        <v>1</v>
      </c>
      <c r="F1254" s="17" t="s">
        <v>4990</v>
      </c>
      <c r="G1254" s="17" t="s">
        <v>3251</v>
      </c>
      <c r="H1254" s="17"/>
      <c r="I1254" s="17" t="s">
        <v>40</v>
      </c>
      <c r="J1254" s="17" t="s">
        <v>3251</v>
      </c>
      <c r="K1254" s="17" t="n">
        <v>7560082</v>
      </c>
      <c r="L1254" s="20" t="s">
        <v>4988</v>
      </c>
      <c r="M1254" s="17" t="n">
        <v>1</v>
      </c>
      <c r="N1254" s="17" t="n">
        <v>200</v>
      </c>
      <c r="O1254" s="17"/>
      <c r="P1254" s="17"/>
      <c r="Q1254" s="17" t="n">
        <v>0</v>
      </c>
      <c r="R1254" s="17" t="n">
        <v>0</v>
      </c>
      <c r="S1254" s="17" t="n">
        <v>0</v>
      </c>
      <c r="T1254" s="21"/>
      <c r="U1254" s="17"/>
      <c r="V1254" s="20" t="s">
        <v>4988</v>
      </c>
      <c r="W1254" s="17" t="s">
        <v>3251</v>
      </c>
      <c r="X1254" s="17"/>
      <c r="Y1254" s="17"/>
      <c r="Z1254" s="17" t="n">
        <v>101</v>
      </c>
      <c r="AA1254" s="22" t="n">
        <v>20081001</v>
      </c>
    </row>
    <row r="1255" customFormat="false" ht="13" hidden="false" customHeight="false" outlineLevel="0" collapsed="false">
      <c r="A1255" s="17" t="n">
        <v>0</v>
      </c>
      <c r="B1255" s="17" t="n">
        <v>20070287</v>
      </c>
      <c r="C1255" s="18" t="s">
        <v>4991</v>
      </c>
      <c r="D1255" s="19" t="s">
        <v>4992</v>
      </c>
      <c r="E1255" s="17" t="n">
        <v>1</v>
      </c>
      <c r="F1255" s="17" t="s">
        <v>4993</v>
      </c>
      <c r="G1255" s="17" t="s">
        <v>2514</v>
      </c>
      <c r="H1255" s="17"/>
      <c r="I1255" s="17" t="s">
        <v>40</v>
      </c>
      <c r="J1255" s="17" t="s">
        <v>2514</v>
      </c>
      <c r="K1255" s="17" t="n">
        <v>8837199</v>
      </c>
      <c r="L1255" s="20" t="s">
        <v>4991</v>
      </c>
      <c r="M1255" s="17" t="n">
        <v>1</v>
      </c>
      <c r="N1255" s="17" t="n">
        <v>210</v>
      </c>
      <c r="O1255" s="17" t="n">
        <v>20020601</v>
      </c>
      <c r="P1255" s="17"/>
      <c r="Q1255" s="17" t="n">
        <v>0</v>
      </c>
      <c r="R1255" s="17" t="n">
        <v>0</v>
      </c>
      <c r="S1255" s="17" t="n">
        <v>0</v>
      </c>
      <c r="T1255" s="21"/>
      <c r="U1255" s="17"/>
      <c r="V1255" s="20" t="s">
        <v>4991</v>
      </c>
      <c r="W1255" s="17" t="s">
        <v>41</v>
      </c>
      <c r="X1255" s="17"/>
      <c r="Y1255" s="17"/>
      <c r="Z1255" s="17" t="n">
        <v>101</v>
      </c>
      <c r="AA1255" s="22" t="n">
        <v>20081001</v>
      </c>
    </row>
    <row r="1256" customFormat="false" ht="13" hidden="false" customHeight="false" outlineLevel="0" collapsed="false">
      <c r="A1256" s="17" t="n">
        <v>0</v>
      </c>
      <c r="B1256" s="17" t="n">
        <v>20070290</v>
      </c>
      <c r="C1256" s="18" t="s">
        <v>4994</v>
      </c>
      <c r="D1256" s="19" t="s">
        <v>4995</v>
      </c>
      <c r="E1256" s="17" t="n">
        <v>1</v>
      </c>
      <c r="F1256" s="17" t="s">
        <v>4996</v>
      </c>
      <c r="G1256" s="17" t="s">
        <v>92</v>
      </c>
      <c r="H1256" s="17"/>
      <c r="I1256" s="17" t="s">
        <v>40</v>
      </c>
      <c r="J1256" s="17" t="s">
        <v>92</v>
      </c>
      <c r="K1256" s="17" t="n">
        <v>7573035</v>
      </c>
      <c r="L1256" s="20" t="s">
        <v>4994</v>
      </c>
      <c r="M1256" s="17" t="n">
        <v>1</v>
      </c>
      <c r="N1256" s="17" t="n">
        <v>200</v>
      </c>
      <c r="O1256" s="17"/>
      <c r="P1256" s="17"/>
      <c r="Q1256" s="17" t="n">
        <v>0</v>
      </c>
      <c r="R1256" s="17" t="n">
        <v>0</v>
      </c>
      <c r="S1256" s="17" t="n">
        <v>0</v>
      </c>
      <c r="T1256" s="21"/>
      <c r="U1256" s="17"/>
      <c r="V1256" s="20" t="s">
        <v>4994</v>
      </c>
      <c r="W1256" s="17" t="s">
        <v>4997</v>
      </c>
      <c r="X1256" s="17"/>
      <c r="Y1256" s="17"/>
      <c r="Z1256" s="17" t="n">
        <v>101</v>
      </c>
      <c r="AA1256" s="22" t="n">
        <v>20081001</v>
      </c>
    </row>
    <row r="1257" customFormat="false" ht="13" hidden="false" customHeight="false" outlineLevel="0" collapsed="false">
      <c r="A1257" s="17" t="n">
        <v>0</v>
      </c>
      <c r="B1257" s="17" t="n">
        <v>20070338</v>
      </c>
      <c r="C1257" s="18" t="s">
        <v>4998</v>
      </c>
      <c r="D1257" s="19" t="s">
        <v>4999</v>
      </c>
      <c r="E1257" s="17" t="n">
        <v>1</v>
      </c>
      <c r="F1257" s="17" t="s">
        <v>5000</v>
      </c>
      <c r="G1257" s="17" t="s">
        <v>5001</v>
      </c>
      <c r="H1257" s="17"/>
      <c r="I1257" s="17" t="s">
        <v>40</v>
      </c>
      <c r="J1257" s="17" t="s">
        <v>5001</v>
      </c>
      <c r="K1257" s="17" t="n">
        <v>7820040</v>
      </c>
      <c r="L1257" s="20" t="s">
        <v>4998</v>
      </c>
      <c r="M1257" s="17" t="n">
        <v>1</v>
      </c>
      <c r="N1257" s="17" t="n">
        <v>200</v>
      </c>
      <c r="O1257" s="17"/>
      <c r="P1257" s="17"/>
      <c r="Q1257" s="17" t="n">
        <v>0</v>
      </c>
      <c r="R1257" s="17" t="n">
        <v>0</v>
      </c>
      <c r="S1257" s="17" t="n">
        <v>0</v>
      </c>
      <c r="T1257" s="21"/>
      <c r="U1257" s="17"/>
      <c r="V1257" s="20" t="s">
        <v>4998</v>
      </c>
      <c r="W1257" s="17" t="s">
        <v>5001</v>
      </c>
      <c r="X1257" s="17"/>
      <c r="Y1257" s="17"/>
      <c r="Z1257" s="17" t="n">
        <v>101</v>
      </c>
      <c r="AA1257" s="22" t="n">
        <v>20081001</v>
      </c>
    </row>
    <row r="1258" customFormat="false" ht="13" hidden="false" customHeight="false" outlineLevel="0" collapsed="false">
      <c r="A1258" s="17" t="n">
        <v>0</v>
      </c>
      <c r="B1258" s="17" t="n">
        <v>20070350</v>
      </c>
      <c r="C1258" s="18" t="s">
        <v>5002</v>
      </c>
      <c r="D1258" s="19" t="s">
        <v>5003</v>
      </c>
      <c r="E1258" s="17" t="n">
        <v>2</v>
      </c>
      <c r="F1258" s="17" t="s">
        <v>5004</v>
      </c>
      <c r="G1258" s="17" t="s">
        <v>213</v>
      </c>
      <c r="H1258" s="17"/>
      <c r="I1258" s="17" t="s">
        <v>40</v>
      </c>
      <c r="J1258" s="17" t="s">
        <v>213</v>
      </c>
      <c r="K1258" s="17" t="n">
        <v>8837477</v>
      </c>
      <c r="L1258" s="20" t="s">
        <v>5002</v>
      </c>
      <c r="M1258" s="17" t="n">
        <v>1</v>
      </c>
      <c r="N1258" s="17" t="n">
        <v>210</v>
      </c>
      <c r="O1258" s="17" t="n">
        <v>20020601</v>
      </c>
      <c r="P1258" s="17"/>
      <c r="Q1258" s="17" t="n">
        <v>0</v>
      </c>
      <c r="R1258" s="17" t="n">
        <v>0</v>
      </c>
      <c r="S1258" s="17" t="n">
        <v>0</v>
      </c>
      <c r="T1258" s="23" t="s">
        <v>5005</v>
      </c>
      <c r="U1258" s="19" t="s">
        <v>5006</v>
      </c>
      <c r="V1258" s="20" t="s">
        <v>5005</v>
      </c>
      <c r="W1258" s="17" t="s">
        <v>5007</v>
      </c>
      <c r="X1258" s="17"/>
      <c r="Y1258" s="17"/>
      <c r="Z1258" s="17" t="n">
        <v>105</v>
      </c>
      <c r="AA1258" s="22" t="n">
        <v>20091001</v>
      </c>
    </row>
    <row r="1259" customFormat="false" ht="13" hidden="false" customHeight="false" outlineLevel="0" collapsed="false">
      <c r="A1259" s="17" t="n">
        <v>0</v>
      </c>
      <c r="B1259" s="17" t="n">
        <v>20070351</v>
      </c>
      <c r="C1259" s="18" t="s">
        <v>5008</v>
      </c>
      <c r="D1259" s="19" t="s">
        <v>5009</v>
      </c>
      <c r="E1259" s="17" t="n">
        <v>1</v>
      </c>
      <c r="F1259" s="17" t="s">
        <v>5010</v>
      </c>
      <c r="G1259" s="17" t="s">
        <v>5011</v>
      </c>
      <c r="H1259" s="17"/>
      <c r="I1259" s="17" t="s">
        <v>34</v>
      </c>
      <c r="J1259" s="17"/>
      <c r="K1259" s="17" t="n">
        <v>8837478</v>
      </c>
      <c r="L1259" s="20" t="s">
        <v>5008</v>
      </c>
      <c r="M1259" s="17" t="n">
        <v>1</v>
      </c>
      <c r="N1259" s="17" t="n">
        <v>210</v>
      </c>
      <c r="O1259" s="17" t="n">
        <v>20020601</v>
      </c>
      <c r="P1259" s="17"/>
      <c r="Q1259" s="17" t="n">
        <v>0</v>
      </c>
      <c r="R1259" s="17" t="n">
        <v>0</v>
      </c>
      <c r="S1259" s="17" t="n">
        <v>0</v>
      </c>
      <c r="T1259" s="21"/>
      <c r="U1259" s="17"/>
      <c r="V1259" s="20" t="s">
        <v>5008</v>
      </c>
      <c r="W1259" s="17" t="s">
        <v>5011</v>
      </c>
      <c r="X1259" s="17" t="n">
        <v>1</v>
      </c>
      <c r="Y1259" s="17"/>
      <c r="Z1259" s="17" t="n">
        <v>101</v>
      </c>
      <c r="AA1259" s="22" t="n">
        <v>20081001</v>
      </c>
    </row>
    <row r="1260" customFormat="false" ht="13" hidden="false" customHeight="false" outlineLevel="0" collapsed="false">
      <c r="A1260" s="17" t="n">
        <v>0</v>
      </c>
      <c r="B1260" s="17" t="n">
        <v>20070354</v>
      </c>
      <c r="C1260" s="18" t="s">
        <v>5012</v>
      </c>
      <c r="D1260" s="19" t="s">
        <v>5013</v>
      </c>
      <c r="E1260" s="17" t="n">
        <v>1</v>
      </c>
      <c r="F1260" s="17" t="s">
        <v>5014</v>
      </c>
      <c r="G1260" s="17" t="s">
        <v>5015</v>
      </c>
      <c r="H1260" s="17"/>
      <c r="I1260" s="17" t="s">
        <v>40</v>
      </c>
      <c r="J1260" s="17" t="s">
        <v>5015</v>
      </c>
      <c r="K1260" s="17" t="n">
        <v>8837482</v>
      </c>
      <c r="L1260" s="20" t="s">
        <v>5012</v>
      </c>
      <c r="M1260" s="17" t="n">
        <v>1</v>
      </c>
      <c r="N1260" s="17" t="n">
        <v>210</v>
      </c>
      <c r="O1260" s="17" t="n">
        <v>20020601</v>
      </c>
      <c r="P1260" s="17"/>
      <c r="Q1260" s="17" t="n">
        <v>0</v>
      </c>
      <c r="R1260" s="17" t="n">
        <v>0</v>
      </c>
      <c r="S1260" s="17" t="n">
        <v>0</v>
      </c>
      <c r="T1260" s="21"/>
      <c r="U1260" s="17"/>
      <c r="V1260" s="20" t="s">
        <v>5012</v>
      </c>
      <c r="W1260" s="17" t="s">
        <v>870</v>
      </c>
      <c r="X1260" s="17"/>
      <c r="Y1260" s="17"/>
      <c r="Z1260" s="17" t="n">
        <v>101</v>
      </c>
      <c r="AA1260" s="22" t="n">
        <v>20081001</v>
      </c>
    </row>
    <row r="1261" customFormat="false" ht="13" hidden="false" customHeight="false" outlineLevel="0" collapsed="false">
      <c r="A1261" s="17" t="n">
        <v>0</v>
      </c>
      <c r="B1261" s="17" t="n">
        <v>20070383</v>
      </c>
      <c r="C1261" s="18" t="s">
        <v>5016</v>
      </c>
      <c r="D1261" s="19" t="s">
        <v>5017</v>
      </c>
      <c r="E1261" s="17" t="n">
        <v>1</v>
      </c>
      <c r="F1261" s="17" t="s">
        <v>5018</v>
      </c>
      <c r="G1261" s="17" t="s">
        <v>1454</v>
      </c>
      <c r="H1261" s="17"/>
      <c r="I1261" s="17" t="s">
        <v>40</v>
      </c>
      <c r="J1261" s="17" t="s">
        <v>1454</v>
      </c>
      <c r="K1261" s="17" t="n">
        <v>5233009</v>
      </c>
      <c r="L1261" s="20" t="s">
        <v>5016</v>
      </c>
      <c r="M1261" s="17" t="n">
        <v>4</v>
      </c>
      <c r="N1261" s="17" t="n">
        <v>264</v>
      </c>
      <c r="O1261" s="17" t="n">
        <v>20080401</v>
      </c>
      <c r="P1261" s="17"/>
      <c r="Q1261" s="17" t="n">
        <v>0</v>
      </c>
      <c r="R1261" s="17" t="n">
        <v>0</v>
      </c>
      <c r="S1261" s="17" t="n">
        <v>0</v>
      </c>
      <c r="T1261" s="23" t="s">
        <v>5019</v>
      </c>
      <c r="U1261" s="19" t="s">
        <v>5019</v>
      </c>
      <c r="V1261" s="20" t="s">
        <v>5019</v>
      </c>
      <c r="W1261" s="17" t="s">
        <v>1454</v>
      </c>
      <c r="X1261" s="17" t="n">
        <v>1</v>
      </c>
      <c r="Y1261" s="17"/>
      <c r="Z1261" s="17" t="n">
        <v>105</v>
      </c>
      <c r="AA1261" s="22" t="n">
        <v>20091001</v>
      </c>
    </row>
    <row r="1262" customFormat="false" ht="13" hidden="false" customHeight="false" outlineLevel="0" collapsed="false">
      <c r="A1262" s="17" t="n">
        <v>0</v>
      </c>
      <c r="B1262" s="17" t="n">
        <v>20070384</v>
      </c>
      <c r="C1262" s="18" t="s">
        <v>5020</v>
      </c>
      <c r="D1262" s="19" t="s">
        <v>5021</v>
      </c>
      <c r="E1262" s="17" t="n">
        <v>1</v>
      </c>
      <c r="F1262" s="17" t="s">
        <v>5022</v>
      </c>
      <c r="G1262" s="17" t="s">
        <v>1267</v>
      </c>
      <c r="H1262" s="17"/>
      <c r="I1262" s="17" t="s">
        <v>40</v>
      </c>
      <c r="J1262" s="17" t="s">
        <v>1267</v>
      </c>
      <c r="K1262" s="17" t="n">
        <v>5206024</v>
      </c>
      <c r="L1262" s="20" t="s">
        <v>5020</v>
      </c>
      <c r="M1262" s="17" t="n">
        <v>4</v>
      </c>
      <c r="N1262" s="17" t="n">
        <v>240</v>
      </c>
      <c r="O1262" s="17" t="n">
        <v>20050601</v>
      </c>
      <c r="P1262" s="17"/>
      <c r="Q1262" s="17" t="n">
        <v>0</v>
      </c>
      <c r="R1262" s="17" t="n">
        <v>0</v>
      </c>
      <c r="S1262" s="17" t="n">
        <v>0</v>
      </c>
      <c r="T1262" s="21"/>
      <c r="U1262" s="17"/>
      <c r="V1262" s="20" t="s">
        <v>5020</v>
      </c>
      <c r="W1262" s="17" t="s">
        <v>1269</v>
      </c>
      <c r="X1262" s="17"/>
      <c r="Y1262" s="17"/>
      <c r="Z1262" s="17" t="n">
        <v>101</v>
      </c>
      <c r="AA1262" s="22" t="n">
        <v>20081001</v>
      </c>
    </row>
    <row r="1263" customFormat="false" ht="13" hidden="false" customHeight="false" outlineLevel="0" collapsed="false">
      <c r="A1263" s="17" t="n">
        <v>0</v>
      </c>
      <c r="B1263" s="17" t="n">
        <v>20070389</v>
      </c>
      <c r="C1263" s="18" t="s">
        <v>5023</v>
      </c>
      <c r="D1263" s="19" t="s">
        <v>5024</v>
      </c>
      <c r="E1263" s="17" t="n">
        <v>1</v>
      </c>
      <c r="F1263" s="17" t="s">
        <v>5025</v>
      </c>
      <c r="G1263" s="17" t="s">
        <v>5026</v>
      </c>
      <c r="H1263" s="17"/>
      <c r="I1263" s="17" t="s">
        <v>34</v>
      </c>
      <c r="J1263" s="17"/>
      <c r="K1263" s="17" t="n">
        <v>8837473</v>
      </c>
      <c r="L1263" s="20" t="s">
        <v>5023</v>
      </c>
      <c r="M1263" s="17" t="n">
        <v>1</v>
      </c>
      <c r="N1263" s="17" t="n">
        <v>210</v>
      </c>
      <c r="O1263" s="17" t="n">
        <v>20020601</v>
      </c>
      <c r="P1263" s="17"/>
      <c r="Q1263" s="17" t="n">
        <v>0</v>
      </c>
      <c r="R1263" s="17" t="n">
        <v>0</v>
      </c>
      <c r="S1263" s="17" t="n">
        <v>0</v>
      </c>
      <c r="T1263" s="21"/>
      <c r="U1263" s="17"/>
      <c r="V1263" s="20" t="s">
        <v>5023</v>
      </c>
      <c r="W1263" s="17" t="s">
        <v>5027</v>
      </c>
      <c r="X1263" s="17"/>
      <c r="Y1263" s="17"/>
      <c r="Z1263" s="17" t="n">
        <v>101</v>
      </c>
      <c r="AA1263" s="22" t="n">
        <v>20081001</v>
      </c>
    </row>
    <row r="1264" customFormat="false" ht="13" hidden="false" customHeight="false" outlineLevel="0" collapsed="false">
      <c r="A1264" s="17" t="n">
        <v>0</v>
      </c>
      <c r="B1264" s="17" t="n">
        <v>20070413</v>
      </c>
      <c r="C1264" s="18" t="s">
        <v>5028</v>
      </c>
      <c r="D1264" s="19" t="s">
        <v>5029</v>
      </c>
      <c r="E1264" s="17" t="n">
        <v>1</v>
      </c>
      <c r="F1264" s="17" t="s">
        <v>5030</v>
      </c>
      <c r="G1264" s="17" t="s">
        <v>3406</v>
      </c>
      <c r="H1264" s="17"/>
      <c r="I1264" s="17" t="s">
        <v>40</v>
      </c>
      <c r="J1264" s="17" t="s">
        <v>3406</v>
      </c>
      <c r="K1264" s="17" t="n">
        <v>5217003</v>
      </c>
      <c r="L1264" s="20" t="s">
        <v>5028</v>
      </c>
      <c r="M1264" s="17" t="n">
        <v>4</v>
      </c>
      <c r="N1264" s="17" t="n">
        <v>264</v>
      </c>
      <c r="O1264" s="17" t="n">
        <v>20080401</v>
      </c>
      <c r="P1264" s="17"/>
      <c r="Q1264" s="17" t="n">
        <v>0</v>
      </c>
      <c r="R1264" s="17" t="n">
        <v>0</v>
      </c>
      <c r="S1264" s="17" t="n">
        <v>0</v>
      </c>
      <c r="T1264" s="21"/>
      <c r="U1264" s="17"/>
      <c r="V1264" s="20" t="s">
        <v>5031</v>
      </c>
      <c r="W1264" s="17" t="s">
        <v>3498</v>
      </c>
      <c r="X1264" s="17" t="n">
        <v>1</v>
      </c>
      <c r="Y1264" s="17"/>
      <c r="Z1264" s="17" t="n">
        <v>101</v>
      </c>
      <c r="AA1264" s="22" t="n">
        <v>20081001</v>
      </c>
    </row>
    <row r="1265" customFormat="false" ht="13" hidden="false" customHeight="false" outlineLevel="0" collapsed="false">
      <c r="A1265" s="17" t="n">
        <v>0</v>
      </c>
      <c r="B1265" s="17" t="n">
        <v>20070416</v>
      </c>
      <c r="C1265" s="18" t="s">
        <v>5032</v>
      </c>
      <c r="D1265" s="19" t="s">
        <v>5033</v>
      </c>
      <c r="E1265" s="17" t="n">
        <v>2</v>
      </c>
      <c r="F1265" s="17" t="s">
        <v>5034</v>
      </c>
      <c r="G1265" s="17" t="s">
        <v>5035</v>
      </c>
      <c r="H1265" s="17"/>
      <c r="I1265" s="17" t="s">
        <v>34</v>
      </c>
      <c r="J1265" s="17"/>
      <c r="K1265" s="17" t="n">
        <v>1469004</v>
      </c>
      <c r="L1265" s="20" t="s">
        <v>5032</v>
      </c>
      <c r="M1265" s="17" t="n">
        <v>1</v>
      </c>
      <c r="N1265" s="17" t="n">
        <v>200</v>
      </c>
      <c r="O1265" s="17"/>
      <c r="P1265" s="17"/>
      <c r="Q1265" s="17" t="n">
        <v>0</v>
      </c>
      <c r="R1265" s="17" t="n">
        <v>0</v>
      </c>
      <c r="S1265" s="17" t="n">
        <v>0</v>
      </c>
      <c r="T1265" s="21"/>
      <c r="U1265" s="17"/>
      <c r="V1265" s="20" t="s">
        <v>5032</v>
      </c>
      <c r="W1265" s="17" t="s">
        <v>5035</v>
      </c>
      <c r="X1265" s="17"/>
      <c r="Y1265" s="17"/>
      <c r="Z1265" s="17" t="n">
        <v>101</v>
      </c>
      <c r="AA1265" s="22" t="n">
        <v>20081001</v>
      </c>
    </row>
    <row r="1266" customFormat="false" ht="13" hidden="false" customHeight="false" outlineLevel="0" collapsed="false">
      <c r="A1266" s="17" t="n">
        <v>0</v>
      </c>
      <c r="B1266" s="17" t="n">
        <v>20070420</v>
      </c>
      <c r="C1266" s="18" t="s">
        <v>5036</v>
      </c>
      <c r="D1266" s="19" t="s">
        <v>5037</v>
      </c>
      <c r="E1266" s="17" t="n">
        <v>2</v>
      </c>
      <c r="F1266" s="17" t="s">
        <v>5038</v>
      </c>
      <c r="G1266" s="17" t="s">
        <v>5039</v>
      </c>
      <c r="H1266" s="17"/>
      <c r="I1266" s="17" t="s">
        <v>34</v>
      </c>
      <c r="J1266" s="17"/>
      <c r="K1266" s="17" t="n">
        <v>8837552</v>
      </c>
      <c r="L1266" s="20" t="s">
        <v>5036</v>
      </c>
      <c r="M1266" s="17" t="n">
        <v>1</v>
      </c>
      <c r="N1266" s="17" t="n">
        <v>210</v>
      </c>
      <c r="O1266" s="17" t="n">
        <v>20020601</v>
      </c>
      <c r="P1266" s="17"/>
      <c r="Q1266" s="17" t="n">
        <v>0</v>
      </c>
      <c r="R1266" s="17" t="n">
        <v>0</v>
      </c>
      <c r="S1266" s="17" t="n">
        <v>0</v>
      </c>
      <c r="T1266" s="21"/>
      <c r="U1266" s="17"/>
      <c r="V1266" s="20" t="s">
        <v>5036</v>
      </c>
      <c r="W1266" s="17" t="s">
        <v>5039</v>
      </c>
      <c r="X1266" s="17"/>
      <c r="Y1266" s="17"/>
      <c r="Z1266" s="17" t="n">
        <v>101</v>
      </c>
      <c r="AA1266" s="22" t="n">
        <v>20081001</v>
      </c>
    </row>
    <row r="1267" customFormat="false" ht="13" hidden="false" customHeight="false" outlineLevel="0" collapsed="false">
      <c r="A1267" s="17" t="n">
        <v>0</v>
      </c>
      <c r="B1267" s="17" t="n">
        <v>20070421</v>
      </c>
      <c r="C1267" s="18" t="s">
        <v>5040</v>
      </c>
      <c r="D1267" s="19" t="s">
        <v>5041</v>
      </c>
      <c r="E1267" s="17" t="n">
        <v>2</v>
      </c>
      <c r="F1267" s="17" t="s">
        <v>5042</v>
      </c>
      <c r="G1267" s="17" t="s">
        <v>5035</v>
      </c>
      <c r="H1267" s="17"/>
      <c r="I1267" s="17" t="s">
        <v>34</v>
      </c>
      <c r="J1267" s="17"/>
      <c r="K1267" s="17" t="n">
        <v>8837553</v>
      </c>
      <c r="L1267" s="20" t="s">
        <v>5040</v>
      </c>
      <c r="M1267" s="17" t="n">
        <v>1</v>
      </c>
      <c r="N1267" s="17" t="n">
        <v>241</v>
      </c>
      <c r="O1267" s="17" t="n">
        <v>20051001</v>
      </c>
      <c r="P1267" s="17"/>
      <c r="Q1267" s="17" t="n">
        <v>0</v>
      </c>
      <c r="R1267" s="17" t="n">
        <v>0</v>
      </c>
      <c r="S1267" s="17" t="n">
        <v>0</v>
      </c>
      <c r="T1267" s="21"/>
      <c r="U1267" s="17"/>
      <c r="V1267" s="20" t="s">
        <v>5040</v>
      </c>
      <c r="W1267" s="17" t="s">
        <v>5035</v>
      </c>
      <c r="X1267" s="17"/>
      <c r="Y1267" s="17"/>
      <c r="Z1267" s="17" t="n">
        <v>101</v>
      </c>
      <c r="AA1267" s="22" t="n">
        <v>20081001</v>
      </c>
    </row>
    <row r="1268" customFormat="false" ht="13" hidden="false" customHeight="false" outlineLevel="0" collapsed="false">
      <c r="A1268" s="17" t="n">
        <v>0</v>
      </c>
      <c r="B1268" s="17" t="n">
        <v>20070423</v>
      </c>
      <c r="C1268" s="18" t="s">
        <v>5043</v>
      </c>
      <c r="D1268" s="19" t="s">
        <v>5044</v>
      </c>
      <c r="E1268" s="17" t="n">
        <v>2</v>
      </c>
      <c r="F1268" s="17" t="s">
        <v>5045</v>
      </c>
      <c r="G1268" s="17" t="s">
        <v>5046</v>
      </c>
      <c r="H1268" s="17"/>
      <c r="I1268" s="17" t="s">
        <v>40</v>
      </c>
      <c r="J1268" s="17" t="s">
        <v>5046</v>
      </c>
      <c r="K1268" s="17" t="n">
        <v>8837555</v>
      </c>
      <c r="L1268" s="20" t="s">
        <v>5043</v>
      </c>
      <c r="M1268" s="17" t="n">
        <v>1</v>
      </c>
      <c r="N1268" s="17" t="n">
        <v>210</v>
      </c>
      <c r="O1268" s="17" t="n">
        <v>20020601</v>
      </c>
      <c r="P1268" s="17"/>
      <c r="Q1268" s="17" t="n">
        <v>0</v>
      </c>
      <c r="R1268" s="17" t="n">
        <v>0</v>
      </c>
      <c r="S1268" s="17" t="n">
        <v>0</v>
      </c>
      <c r="T1268" s="21"/>
      <c r="U1268" s="17"/>
      <c r="V1268" s="20" t="s">
        <v>5043</v>
      </c>
      <c r="W1268" s="17" t="s">
        <v>5046</v>
      </c>
      <c r="X1268" s="17"/>
      <c r="Y1268" s="17"/>
      <c r="Z1268" s="17" t="n">
        <v>101</v>
      </c>
      <c r="AA1268" s="22" t="n">
        <v>20081001</v>
      </c>
    </row>
    <row r="1269" customFormat="false" ht="13" hidden="false" customHeight="false" outlineLevel="0" collapsed="false">
      <c r="A1269" s="17" t="n">
        <v>0</v>
      </c>
      <c r="B1269" s="17" t="n">
        <v>20070429</v>
      </c>
      <c r="C1269" s="18" t="s">
        <v>5047</v>
      </c>
      <c r="D1269" s="19" t="s">
        <v>5048</v>
      </c>
      <c r="E1269" s="17" t="n">
        <v>2</v>
      </c>
      <c r="F1269" s="17" t="s">
        <v>5049</v>
      </c>
      <c r="G1269" s="17" t="s">
        <v>2162</v>
      </c>
      <c r="H1269" s="17"/>
      <c r="I1269" s="17" t="s">
        <v>40</v>
      </c>
      <c r="J1269" s="17" t="s">
        <v>2162</v>
      </c>
      <c r="K1269" s="17" t="n">
        <v>5233028</v>
      </c>
      <c r="L1269" s="20" t="s">
        <v>5047</v>
      </c>
      <c r="M1269" s="17" t="n">
        <v>4</v>
      </c>
      <c r="N1269" s="17" t="n">
        <v>240</v>
      </c>
      <c r="O1269" s="17" t="n">
        <v>20050601</v>
      </c>
      <c r="P1269" s="17"/>
      <c r="Q1269" s="17" t="n">
        <v>0</v>
      </c>
      <c r="R1269" s="17" t="n">
        <v>0</v>
      </c>
      <c r="S1269" s="17" t="n">
        <v>0</v>
      </c>
      <c r="T1269" s="21"/>
      <c r="U1269" s="17"/>
      <c r="V1269" s="20" t="s">
        <v>5047</v>
      </c>
      <c r="W1269" s="17" t="s">
        <v>5050</v>
      </c>
      <c r="X1269" s="17" t="n">
        <v>1</v>
      </c>
      <c r="Y1269" s="17"/>
      <c r="Z1269" s="17" t="n">
        <v>101</v>
      </c>
      <c r="AA1269" s="22" t="n">
        <v>20081001</v>
      </c>
    </row>
    <row r="1270" customFormat="false" ht="13" hidden="false" customHeight="false" outlineLevel="0" collapsed="false">
      <c r="A1270" s="17" t="n">
        <v>0</v>
      </c>
      <c r="B1270" s="17" t="n">
        <v>20070548</v>
      </c>
      <c r="C1270" s="18" t="s">
        <v>5051</v>
      </c>
      <c r="D1270" s="19" t="s">
        <v>5052</v>
      </c>
      <c r="E1270" s="17" t="n">
        <v>1</v>
      </c>
      <c r="F1270" s="17" t="s">
        <v>5053</v>
      </c>
      <c r="G1270" s="17" t="s">
        <v>1966</v>
      </c>
      <c r="H1270" s="17"/>
      <c r="I1270" s="17" t="s">
        <v>40</v>
      </c>
      <c r="J1270" s="17" t="s">
        <v>1966</v>
      </c>
      <c r="K1270" s="17" t="n">
        <v>3449016</v>
      </c>
      <c r="L1270" s="20" t="s">
        <v>5051</v>
      </c>
      <c r="M1270" s="17" t="n">
        <v>1</v>
      </c>
      <c r="N1270" s="17" t="n">
        <v>200</v>
      </c>
      <c r="O1270" s="17"/>
      <c r="P1270" s="17"/>
      <c r="Q1270" s="17" t="n">
        <v>0</v>
      </c>
      <c r="R1270" s="17" t="n">
        <v>0</v>
      </c>
      <c r="S1270" s="17" t="n">
        <v>0</v>
      </c>
      <c r="T1270" s="21"/>
      <c r="U1270" s="17"/>
      <c r="V1270" s="20" t="s">
        <v>5051</v>
      </c>
      <c r="W1270" s="17" t="s">
        <v>1966</v>
      </c>
      <c r="X1270" s="17"/>
      <c r="Y1270" s="17"/>
      <c r="Z1270" s="17" t="n">
        <v>101</v>
      </c>
      <c r="AA1270" s="22" t="n">
        <v>20081001</v>
      </c>
    </row>
    <row r="1271" customFormat="false" ht="13" hidden="false" customHeight="false" outlineLevel="0" collapsed="false">
      <c r="A1271" s="17" t="n">
        <v>0</v>
      </c>
      <c r="B1271" s="17" t="n">
        <v>20070560</v>
      </c>
      <c r="C1271" s="18" t="s">
        <v>5054</v>
      </c>
      <c r="D1271" s="19" t="s">
        <v>5055</v>
      </c>
      <c r="E1271" s="17" t="n">
        <v>1</v>
      </c>
      <c r="F1271" s="17" t="s">
        <v>5056</v>
      </c>
      <c r="G1271" s="17" t="s">
        <v>3246</v>
      </c>
      <c r="H1271" s="17"/>
      <c r="I1271" s="17" t="s">
        <v>40</v>
      </c>
      <c r="J1271" s="17" t="s">
        <v>3246</v>
      </c>
      <c r="K1271" s="17" t="n">
        <v>7811023</v>
      </c>
      <c r="L1271" s="20" t="s">
        <v>5054</v>
      </c>
      <c r="M1271" s="17" t="n">
        <v>1</v>
      </c>
      <c r="N1271" s="17" t="n">
        <v>200</v>
      </c>
      <c r="O1271" s="17"/>
      <c r="P1271" s="17"/>
      <c r="Q1271" s="17" t="n">
        <v>0</v>
      </c>
      <c r="R1271" s="17" t="n">
        <v>0</v>
      </c>
      <c r="S1271" s="17" t="n">
        <v>0</v>
      </c>
      <c r="T1271" s="21"/>
      <c r="U1271" s="17"/>
      <c r="V1271" s="20" t="s">
        <v>5054</v>
      </c>
      <c r="W1271" s="17" t="s">
        <v>3247</v>
      </c>
      <c r="X1271" s="17"/>
      <c r="Y1271" s="17"/>
      <c r="Z1271" s="17" t="n">
        <v>105</v>
      </c>
      <c r="AA1271" s="22" t="n">
        <v>20091001</v>
      </c>
    </row>
    <row r="1272" customFormat="false" ht="13" hidden="false" customHeight="false" outlineLevel="0" collapsed="false">
      <c r="A1272" s="17" t="n">
        <v>0</v>
      </c>
      <c r="B1272" s="17" t="n">
        <v>20070599</v>
      </c>
      <c r="C1272" s="18" t="s">
        <v>5057</v>
      </c>
      <c r="D1272" s="19" t="s">
        <v>5058</v>
      </c>
      <c r="E1272" s="17" t="n">
        <v>1</v>
      </c>
      <c r="F1272" s="17" t="s">
        <v>5059</v>
      </c>
      <c r="G1272" s="17" t="s">
        <v>1883</v>
      </c>
      <c r="H1272" s="17"/>
      <c r="I1272" s="17" t="s">
        <v>40</v>
      </c>
      <c r="J1272" s="17" t="s">
        <v>1883</v>
      </c>
      <c r="K1272" s="17" t="n">
        <v>8837612</v>
      </c>
      <c r="L1272" s="20" t="s">
        <v>5057</v>
      </c>
      <c r="M1272" s="17" t="n">
        <v>1</v>
      </c>
      <c r="N1272" s="17" t="n">
        <v>270</v>
      </c>
      <c r="O1272" s="17" t="n">
        <v>20080601</v>
      </c>
      <c r="P1272" s="17"/>
      <c r="Q1272" s="17" t="n">
        <v>0</v>
      </c>
      <c r="R1272" s="17" t="n">
        <v>0</v>
      </c>
      <c r="S1272" s="17" t="n">
        <v>0</v>
      </c>
      <c r="T1272" s="21"/>
      <c r="U1272" s="17"/>
      <c r="V1272" s="20" t="s">
        <v>5057</v>
      </c>
      <c r="W1272" s="17" t="s">
        <v>1884</v>
      </c>
      <c r="X1272" s="17"/>
      <c r="Y1272" s="17"/>
      <c r="Z1272" s="17" t="n">
        <v>101</v>
      </c>
      <c r="AA1272" s="22" t="n">
        <v>20081001</v>
      </c>
    </row>
    <row r="1273" customFormat="false" ht="13" hidden="false" customHeight="false" outlineLevel="0" collapsed="false">
      <c r="A1273" s="17" t="n">
        <v>0</v>
      </c>
      <c r="B1273" s="17" t="n">
        <v>20070895</v>
      </c>
      <c r="C1273" s="18" t="s">
        <v>5060</v>
      </c>
      <c r="D1273" s="19" t="s">
        <v>5061</v>
      </c>
      <c r="E1273" s="17" t="n">
        <v>1</v>
      </c>
      <c r="F1273" s="17" t="s">
        <v>5062</v>
      </c>
      <c r="G1273" s="17" t="s">
        <v>1883</v>
      </c>
      <c r="H1273" s="17"/>
      <c r="I1273" s="17" t="s">
        <v>40</v>
      </c>
      <c r="J1273" s="17" t="s">
        <v>1883</v>
      </c>
      <c r="K1273" s="17" t="n">
        <v>8837709</v>
      </c>
      <c r="L1273" s="20" t="s">
        <v>5060</v>
      </c>
      <c r="M1273" s="17" t="n">
        <v>1</v>
      </c>
      <c r="N1273" s="17" t="n">
        <v>212</v>
      </c>
      <c r="O1273" s="17" t="n">
        <v>20021201</v>
      </c>
      <c r="P1273" s="17"/>
      <c r="Q1273" s="17" t="n">
        <v>0</v>
      </c>
      <c r="R1273" s="17" t="n">
        <v>0</v>
      </c>
      <c r="S1273" s="17" t="n">
        <v>0</v>
      </c>
      <c r="T1273" s="21"/>
      <c r="U1273" s="17"/>
      <c r="V1273" s="20" t="s">
        <v>5060</v>
      </c>
      <c r="W1273" s="17" t="s">
        <v>1884</v>
      </c>
      <c r="X1273" s="17"/>
      <c r="Y1273" s="17"/>
      <c r="Z1273" s="17" t="n">
        <v>101</v>
      </c>
      <c r="AA1273" s="22" t="n">
        <v>20081001</v>
      </c>
    </row>
    <row r="1274" customFormat="false" ht="13" hidden="false" customHeight="false" outlineLevel="0" collapsed="false">
      <c r="A1274" s="17" t="n">
        <v>0</v>
      </c>
      <c r="B1274" s="17" t="n">
        <v>20070900</v>
      </c>
      <c r="C1274" s="18" t="s">
        <v>5063</v>
      </c>
      <c r="D1274" s="19" t="s">
        <v>5064</v>
      </c>
      <c r="E1274" s="17" t="n">
        <v>2</v>
      </c>
      <c r="F1274" s="17" t="s">
        <v>5065</v>
      </c>
      <c r="G1274" s="17" t="s">
        <v>5066</v>
      </c>
      <c r="H1274" s="17"/>
      <c r="I1274" s="17" t="s">
        <v>34</v>
      </c>
      <c r="J1274" s="17"/>
      <c r="K1274" s="17" t="n">
        <v>8837710</v>
      </c>
      <c r="L1274" s="20" t="s">
        <v>5063</v>
      </c>
      <c r="M1274" s="17" t="n">
        <v>1</v>
      </c>
      <c r="N1274" s="17" t="n">
        <v>210</v>
      </c>
      <c r="O1274" s="17" t="n">
        <v>20020601</v>
      </c>
      <c r="P1274" s="17"/>
      <c r="Q1274" s="17" t="n">
        <v>0</v>
      </c>
      <c r="R1274" s="17" t="n">
        <v>0</v>
      </c>
      <c r="S1274" s="17" t="n">
        <v>0</v>
      </c>
      <c r="T1274" s="21"/>
      <c r="U1274" s="17"/>
      <c r="V1274" s="20" t="s">
        <v>5063</v>
      </c>
      <c r="W1274" s="17" t="s">
        <v>5066</v>
      </c>
      <c r="X1274" s="17"/>
      <c r="Y1274" s="17"/>
      <c r="Z1274" s="17" t="n">
        <v>101</v>
      </c>
      <c r="AA1274" s="22" t="n">
        <v>20081001</v>
      </c>
    </row>
    <row r="1275" customFormat="false" ht="13" hidden="false" customHeight="false" outlineLevel="0" collapsed="false">
      <c r="A1275" s="17" t="n">
        <v>0</v>
      </c>
      <c r="B1275" s="17" t="n">
        <v>20070930</v>
      </c>
      <c r="C1275" s="18" t="s">
        <v>5067</v>
      </c>
      <c r="D1275" s="19" t="s">
        <v>5068</v>
      </c>
      <c r="E1275" s="17" t="n">
        <v>1</v>
      </c>
      <c r="F1275" s="17" t="s">
        <v>5069</v>
      </c>
      <c r="G1275" s="17" t="s">
        <v>5070</v>
      </c>
      <c r="H1275" s="17"/>
      <c r="I1275" s="17" t="s">
        <v>34</v>
      </c>
      <c r="J1275" s="17"/>
      <c r="K1275" s="17" t="n">
        <v>7560081</v>
      </c>
      <c r="L1275" s="20" t="s">
        <v>5067</v>
      </c>
      <c r="M1275" s="17" t="n">
        <v>1</v>
      </c>
      <c r="N1275" s="17" t="n">
        <v>200</v>
      </c>
      <c r="O1275" s="17"/>
      <c r="P1275" s="17"/>
      <c r="Q1275" s="17" t="n">
        <v>0</v>
      </c>
      <c r="R1275" s="17" t="n">
        <v>0</v>
      </c>
      <c r="S1275" s="17" t="n">
        <v>0</v>
      </c>
      <c r="T1275" s="21"/>
      <c r="U1275" s="17"/>
      <c r="V1275" s="20" t="s">
        <v>5067</v>
      </c>
      <c r="W1275" s="17" t="s">
        <v>5070</v>
      </c>
      <c r="X1275" s="17"/>
      <c r="Y1275" s="17"/>
      <c r="Z1275" s="17" t="n">
        <v>101</v>
      </c>
      <c r="AA1275" s="22" t="n">
        <v>20081001</v>
      </c>
    </row>
    <row r="1276" customFormat="false" ht="13" hidden="false" customHeight="false" outlineLevel="0" collapsed="false">
      <c r="A1276" s="17" t="n">
        <v>0</v>
      </c>
      <c r="B1276" s="17" t="n">
        <v>20070999</v>
      </c>
      <c r="C1276" s="18" t="s">
        <v>5071</v>
      </c>
      <c r="D1276" s="19" t="s">
        <v>5072</v>
      </c>
      <c r="E1276" s="17" t="n">
        <v>1</v>
      </c>
      <c r="F1276" s="17" t="s">
        <v>5073</v>
      </c>
      <c r="G1276" s="17" t="s">
        <v>1267</v>
      </c>
      <c r="H1276" s="17"/>
      <c r="I1276" s="17" t="s">
        <v>40</v>
      </c>
      <c r="J1276" s="17" t="s">
        <v>1267</v>
      </c>
      <c r="K1276" s="17" t="n">
        <v>5206052</v>
      </c>
      <c r="L1276" s="20" t="s">
        <v>5071</v>
      </c>
      <c r="M1276" s="17" t="n">
        <v>4</v>
      </c>
      <c r="N1276" s="17" t="n">
        <v>240</v>
      </c>
      <c r="O1276" s="17" t="n">
        <v>20050601</v>
      </c>
      <c r="P1276" s="17"/>
      <c r="Q1276" s="17" t="n">
        <v>0</v>
      </c>
      <c r="R1276" s="17" t="n">
        <v>0</v>
      </c>
      <c r="S1276" s="17" t="n">
        <v>0</v>
      </c>
      <c r="T1276" s="21"/>
      <c r="U1276" s="17"/>
      <c r="V1276" s="20" t="s">
        <v>5071</v>
      </c>
      <c r="W1276" s="17" t="s">
        <v>5074</v>
      </c>
      <c r="X1276" s="17" t="n">
        <v>1</v>
      </c>
      <c r="Y1276" s="17"/>
      <c r="Z1276" s="17" t="n">
        <v>101</v>
      </c>
      <c r="AA1276" s="22" t="n">
        <v>20081001</v>
      </c>
    </row>
    <row r="1277" customFormat="false" ht="13" hidden="false" customHeight="false" outlineLevel="0" collapsed="false">
      <c r="A1277" s="17" t="n">
        <v>0</v>
      </c>
      <c r="B1277" s="17" t="n">
        <v>20071002</v>
      </c>
      <c r="C1277" s="18" t="s">
        <v>5075</v>
      </c>
      <c r="D1277" s="19" t="s">
        <v>5076</v>
      </c>
      <c r="E1277" s="17" t="n">
        <v>1</v>
      </c>
      <c r="F1277" s="17" t="s">
        <v>5077</v>
      </c>
      <c r="G1277" s="17" t="s">
        <v>4272</v>
      </c>
      <c r="H1277" s="17"/>
      <c r="I1277" s="17" t="s">
        <v>40</v>
      </c>
      <c r="J1277" s="17" t="s">
        <v>4272</v>
      </c>
      <c r="K1277" s="17" t="n">
        <v>9679004</v>
      </c>
      <c r="L1277" s="20" t="s">
        <v>5075</v>
      </c>
      <c r="M1277" s="17" t="n">
        <v>1</v>
      </c>
      <c r="N1277" s="17" t="n">
        <v>200</v>
      </c>
      <c r="O1277" s="17"/>
      <c r="P1277" s="17"/>
      <c r="Q1277" s="17" t="n">
        <v>0</v>
      </c>
      <c r="R1277" s="17" t="n">
        <v>0</v>
      </c>
      <c r="S1277" s="17" t="n">
        <v>0</v>
      </c>
      <c r="T1277" s="21"/>
      <c r="U1277" s="17"/>
      <c r="V1277" s="20" t="s">
        <v>5075</v>
      </c>
      <c r="W1277" s="17" t="s">
        <v>193</v>
      </c>
      <c r="X1277" s="17" t="n">
        <v>1</v>
      </c>
      <c r="Y1277" s="17" t="n">
        <v>1</v>
      </c>
      <c r="Z1277" s="17" t="n">
        <v>101</v>
      </c>
      <c r="AA1277" s="22" t="n">
        <v>20081001</v>
      </c>
    </row>
    <row r="1278" customFormat="false" ht="13" hidden="false" customHeight="false" outlineLevel="0" collapsed="false">
      <c r="A1278" s="17" t="n">
        <v>0</v>
      </c>
      <c r="B1278" s="17" t="n">
        <v>20071003</v>
      </c>
      <c r="C1278" s="18" t="s">
        <v>5078</v>
      </c>
      <c r="D1278" s="19" t="s">
        <v>5079</v>
      </c>
      <c r="E1278" s="17" t="n">
        <v>1</v>
      </c>
      <c r="F1278" s="17" t="s">
        <v>5080</v>
      </c>
      <c r="G1278" s="17" t="s">
        <v>5081</v>
      </c>
      <c r="H1278" s="17"/>
      <c r="I1278" s="17" t="s">
        <v>40</v>
      </c>
      <c r="J1278" s="17" t="s">
        <v>5081</v>
      </c>
      <c r="K1278" s="17" t="n">
        <v>9659001</v>
      </c>
      <c r="L1278" s="20" t="s">
        <v>5078</v>
      </c>
      <c r="M1278" s="17" t="n">
        <v>1</v>
      </c>
      <c r="N1278" s="17" t="n">
        <v>200</v>
      </c>
      <c r="O1278" s="17"/>
      <c r="P1278" s="17"/>
      <c r="Q1278" s="17" t="n">
        <v>0</v>
      </c>
      <c r="R1278" s="17" t="n">
        <v>0</v>
      </c>
      <c r="S1278" s="17" t="n">
        <v>0</v>
      </c>
      <c r="T1278" s="21"/>
      <c r="U1278" s="17"/>
      <c r="V1278" s="20" t="s">
        <v>5078</v>
      </c>
      <c r="W1278" s="17" t="s">
        <v>812</v>
      </c>
      <c r="X1278" s="17"/>
      <c r="Y1278" s="17"/>
      <c r="Z1278" s="17" t="n">
        <v>101</v>
      </c>
      <c r="AA1278" s="22" t="n">
        <v>20081001</v>
      </c>
    </row>
    <row r="1279" customFormat="false" ht="13" hidden="false" customHeight="false" outlineLevel="0" collapsed="false">
      <c r="A1279" s="17" t="n">
        <v>0</v>
      </c>
      <c r="B1279" s="17" t="n">
        <v>20071006</v>
      </c>
      <c r="C1279" s="18" t="s">
        <v>5082</v>
      </c>
      <c r="D1279" s="19" t="s">
        <v>5083</v>
      </c>
      <c r="E1279" s="17" t="n">
        <v>1</v>
      </c>
      <c r="F1279" s="17" t="s">
        <v>5084</v>
      </c>
      <c r="G1279" s="17" t="s">
        <v>5081</v>
      </c>
      <c r="H1279" s="17"/>
      <c r="I1279" s="17" t="s">
        <v>40</v>
      </c>
      <c r="J1279" s="17" t="s">
        <v>5081</v>
      </c>
      <c r="K1279" s="17" t="n">
        <v>9659002</v>
      </c>
      <c r="L1279" s="20" t="s">
        <v>5082</v>
      </c>
      <c r="M1279" s="17" t="n">
        <v>1</v>
      </c>
      <c r="N1279" s="17" t="n">
        <v>200</v>
      </c>
      <c r="O1279" s="17"/>
      <c r="P1279" s="17"/>
      <c r="Q1279" s="17" t="n">
        <v>0</v>
      </c>
      <c r="R1279" s="17" t="n">
        <v>0</v>
      </c>
      <c r="S1279" s="17" t="n">
        <v>0</v>
      </c>
      <c r="T1279" s="21"/>
      <c r="U1279" s="17"/>
      <c r="V1279" s="20" t="s">
        <v>5082</v>
      </c>
      <c r="W1279" s="17" t="s">
        <v>812</v>
      </c>
      <c r="X1279" s="17"/>
      <c r="Y1279" s="17"/>
      <c r="Z1279" s="17" t="n">
        <v>101</v>
      </c>
      <c r="AA1279" s="22" t="n">
        <v>20081001</v>
      </c>
    </row>
    <row r="1280" customFormat="false" ht="13" hidden="false" customHeight="false" outlineLevel="0" collapsed="false">
      <c r="A1280" s="17" t="n">
        <v>0</v>
      </c>
      <c r="B1280" s="17" t="n">
        <v>20071013</v>
      </c>
      <c r="C1280" s="18" t="s">
        <v>5085</v>
      </c>
      <c r="D1280" s="19" t="s">
        <v>5086</v>
      </c>
      <c r="E1280" s="17" t="n">
        <v>1</v>
      </c>
      <c r="F1280" s="17" t="s">
        <v>5087</v>
      </c>
      <c r="G1280" s="17" t="s">
        <v>1966</v>
      </c>
      <c r="H1280" s="17"/>
      <c r="I1280" s="17" t="s">
        <v>34</v>
      </c>
      <c r="J1280" s="17"/>
      <c r="K1280" s="17" t="n">
        <v>3510009</v>
      </c>
      <c r="L1280" s="20" t="s">
        <v>5085</v>
      </c>
      <c r="M1280" s="17" t="n">
        <v>1</v>
      </c>
      <c r="N1280" s="17" t="n">
        <v>283</v>
      </c>
      <c r="O1280" s="17" t="n">
        <v>20100301</v>
      </c>
      <c r="P1280" s="17"/>
      <c r="Q1280" s="17" t="n">
        <v>0</v>
      </c>
      <c r="R1280" s="17" t="n">
        <v>0</v>
      </c>
      <c r="S1280" s="17" t="n">
        <v>0</v>
      </c>
      <c r="T1280" s="21"/>
      <c r="U1280" s="17"/>
      <c r="V1280" s="20" t="s">
        <v>5085</v>
      </c>
      <c r="W1280" s="17" t="s">
        <v>1966</v>
      </c>
      <c r="X1280" s="17"/>
      <c r="Y1280" s="17"/>
      <c r="Z1280" s="17" t="n">
        <v>107</v>
      </c>
      <c r="AA1280" s="22" t="n">
        <v>20100301</v>
      </c>
    </row>
    <row r="1281" customFormat="false" ht="13" hidden="false" customHeight="false" outlineLevel="0" collapsed="false">
      <c r="A1281" s="17" t="n">
        <v>0</v>
      </c>
      <c r="B1281" s="17" t="n">
        <v>20071165</v>
      </c>
      <c r="C1281" s="18" t="s">
        <v>5088</v>
      </c>
      <c r="D1281" s="19" t="s">
        <v>5089</v>
      </c>
      <c r="E1281" s="17" t="n">
        <v>1</v>
      </c>
      <c r="F1281" s="17" t="s">
        <v>5090</v>
      </c>
      <c r="G1281" s="17" t="s">
        <v>213</v>
      </c>
      <c r="H1281" s="17"/>
      <c r="I1281" s="17" t="s">
        <v>34</v>
      </c>
      <c r="J1281" s="17"/>
      <c r="K1281" s="17" t="n">
        <v>5280035</v>
      </c>
      <c r="L1281" s="20" t="s">
        <v>5088</v>
      </c>
      <c r="M1281" s="17" t="n">
        <v>1</v>
      </c>
      <c r="N1281" s="17" t="n">
        <v>200</v>
      </c>
      <c r="O1281" s="17"/>
      <c r="P1281" s="17"/>
      <c r="Q1281" s="17" t="n">
        <v>0</v>
      </c>
      <c r="R1281" s="17" t="n">
        <v>0</v>
      </c>
      <c r="S1281" s="17" t="n">
        <v>0</v>
      </c>
      <c r="T1281" s="23" t="s">
        <v>5091</v>
      </c>
      <c r="U1281" s="19" t="s">
        <v>5092</v>
      </c>
      <c r="V1281" s="20" t="s">
        <v>5091</v>
      </c>
      <c r="W1281" s="17" t="s">
        <v>234</v>
      </c>
      <c r="X1281" s="17" t="n">
        <v>1</v>
      </c>
      <c r="Y1281" s="17"/>
      <c r="Z1281" s="17" t="n">
        <v>105</v>
      </c>
      <c r="AA1281" s="22" t="n">
        <v>20091001</v>
      </c>
    </row>
    <row r="1282" customFormat="false" ht="13" hidden="false" customHeight="false" outlineLevel="0" collapsed="false">
      <c r="A1282" s="17" t="n">
        <v>0</v>
      </c>
      <c r="B1282" s="17" t="n">
        <v>20071167</v>
      </c>
      <c r="C1282" s="18" t="s">
        <v>5093</v>
      </c>
      <c r="D1282" s="19" t="s">
        <v>5094</v>
      </c>
      <c r="E1282" s="17" t="n">
        <v>1</v>
      </c>
      <c r="F1282" s="17" t="s">
        <v>5095</v>
      </c>
      <c r="G1282" s="17" t="s">
        <v>131</v>
      </c>
      <c r="H1282" s="17"/>
      <c r="I1282" s="17" t="s">
        <v>34</v>
      </c>
      <c r="J1282" s="17"/>
      <c r="K1282" s="17" t="n">
        <v>5231032</v>
      </c>
      <c r="L1282" s="20" t="s">
        <v>5093</v>
      </c>
      <c r="M1282" s="17" t="n">
        <v>4</v>
      </c>
      <c r="N1282" s="17" t="n">
        <v>264</v>
      </c>
      <c r="O1282" s="17" t="n">
        <v>20080401</v>
      </c>
      <c r="P1282" s="17"/>
      <c r="Q1282" s="17" t="n">
        <v>0</v>
      </c>
      <c r="R1282" s="17" t="n">
        <v>0</v>
      </c>
      <c r="S1282" s="17" t="n">
        <v>0</v>
      </c>
      <c r="T1282" s="23" t="s">
        <v>5096</v>
      </c>
      <c r="U1282" s="19" t="s">
        <v>5097</v>
      </c>
      <c r="V1282" s="20" t="s">
        <v>5096</v>
      </c>
      <c r="W1282" s="17" t="s">
        <v>5098</v>
      </c>
      <c r="X1282" s="17" t="n">
        <v>1</v>
      </c>
      <c r="Y1282" s="17"/>
      <c r="Z1282" s="17" t="n">
        <v>105</v>
      </c>
      <c r="AA1282" s="22" t="n">
        <v>20091001</v>
      </c>
    </row>
    <row r="1283" customFormat="false" ht="13" hidden="false" customHeight="false" outlineLevel="0" collapsed="false">
      <c r="A1283" s="17" t="n">
        <v>0</v>
      </c>
      <c r="B1283" s="17" t="n">
        <v>20071245</v>
      </c>
      <c r="C1283" s="18" t="s">
        <v>5099</v>
      </c>
      <c r="D1283" s="19" t="s">
        <v>5100</v>
      </c>
      <c r="E1283" s="17" t="n">
        <v>1</v>
      </c>
      <c r="F1283" s="17" t="s">
        <v>5101</v>
      </c>
      <c r="G1283" s="17" t="s">
        <v>5102</v>
      </c>
      <c r="H1283" s="17"/>
      <c r="I1283" s="17" t="s">
        <v>40</v>
      </c>
      <c r="J1283" s="17" t="s">
        <v>5102</v>
      </c>
      <c r="K1283" s="17" t="n">
        <v>2738008</v>
      </c>
      <c r="L1283" s="20" t="s">
        <v>5099</v>
      </c>
      <c r="M1283" s="17" t="n">
        <v>1</v>
      </c>
      <c r="N1283" s="17" t="n">
        <v>200</v>
      </c>
      <c r="O1283" s="17"/>
      <c r="P1283" s="17"/>
      <c r="Q1283" s="17" t="n">
        <v>0</v>
      </c>
      <c r="R1283" s="17" t="n">
        <v>0</v>
      </c>
      <c r="S1283" s="17" t="n">
        <v>0</v>
      </c>
      <c r="T1283" s="21"/>
      <c r="U1283" s="17"/>
      <c r="V1283" s="20" t="s">
        <v>5099</v>
      </c>
      <c r="W1283" s="17"/>
      <c r="X1283" s="17"/>
      <c r="Y1283" s="17"/>
      <c r="Z1283" s="17" t="n">
        <v>100</v>
      </c>
      <c r="AA1283" s="22"/>
    </row>
    <row r="1284" customFormat="false" ht="13" hidden="false" customHeight="false" outlineLevel="0" collapsed="false">
      <c r="A1284" s="17" t="n">
        <v>0</v>
      </c>
      <c r="B1284" s="17" t="n">
        <v>20071256</v>
      </c>
      <c r="C1284" s="18" t="s">
        <v>5103</v>
      </c>
      <c r="D1284" s="19" t="s">
        <v>5104</v>
      </c>
      <c r="E1284" s="17" t="n">
        <v>1</v>
      </c>
      <c r="F1284" s="17" t="s">
        <v>5105</v>
      </c>
      <c r="G1284" s="17" t="s">
        <v>335</v>
      </c>
      <c r="H1284" s="17"/>
      <c r="I1284" s="17" t="s">
        <v>34</v>
      </c>
      <c r="J1284" s="17"/>
      <c r="K1284" s="17" t="n">
        <v>2754009</v>
      </c>
      <c r="L1284" s="20" t="s">
        <v>5103</v>
      </c>
      <c r="M1284" s="17" t="n">
        <v>1</v>
      </c>
      <c r="N1284" s="17" t="n">
        <v>290</v>
      </c>
      <c r="O1284" s="17" t="n">
        <v>20100601</v>
      </c>
      <c r="P1284" s="17"/>
      <c r="Q1284" s="17" t="n">
        <v>0</v>
      </c>
      <c r="R1284" s="17" t="n">
        <v>0</v>
      </c>
      <c r="S1284" s="17" t="n">
        <v>0</v>
      </c>
      <c r="T1284" s="21"/>
      <c r="U1284" s="17"/>
      <c r="V1284" s="20" t="s">
        <v>5103</v>
      </c>
      <c r="W1284" s="17" t="s">
        <v>336</v>
      </c>
      <c r="X1284" s="17"/>
      <c r="Y1284" s="17"/>
      <c r="Z1284" s="17" t="n">
        <v>101</v>
      </c>
      <c r="AA1284" s="22" t="n">
        <v>20081001</v>
      </c>
    </row>
    <row r="1285" customFormat="false" ht="13" hidden="false" customHeight="false" outlineLevel="0" collapsed="false">
      <c r="A1285" s="17" t="n">
        <v>0</v>
      </c>
      <c r="B1285" s="17" t="n">
        <v>20071258</v>
      </c>
      <c r="C1285" s="18" t="s">
        <v>5106</v>
      </c>
      <c r="D1285" s="19" t="s">
        <v>5107</v>
      </c>
      <c r="E1285" s="17" t="n">
        <v>1</v>
      </c>
      <c r="F1285" s="17" t="s">
        <v>5108</v>
      </c>
      <c r="G1285" s="17" t="s">
        <v>5109</v>
      </c>
      <c r="H1285" s="17"/>
      <c r="I1285" s="17" t="s">
        <v>34</v>
      </c>
      <c r="J1285" s="17"/>
      <c r="K1285" s="17" t="n">
        <v>2790006</v>
      </c>
      <c r="L1285" s="20" t="s">
        <v>5106</v>
      </c>
      <c r="M1285" s="17" t="n">
        <v>1</v>
      </c>
      <c r="N1285" s="17" t="n">
        <v>200</v>
      </c>
      <c r="O1285" s="17"/>
      <c r="P1285" s="17"/>
      <c r="Q1285" s="17" t="n">
        <v>0</v>
      </c>
      <c r="R1285" s="17" t="n">
        <v>0</v>
      </c>
      <c r="S1285" s="17" t="n">
        <v>0</v>
      </c>
      <c r="T1285" s="21"/>
      <c r="U1285" s="17"/>
      <c r="V1285" s="20" t="s">
        <v>5106</v>
      </c>
      <c r="W1285" s="17" t="s">
        <v>5110</v>
      </c>
      <c r="X1285" s="17"/>
      <c r="Y1285" s="17"/>
      <c r="Z1285" s="17" t="n">
        <v>101</v>
      </c>
      <c r="AA1285" s="22" t="n">
        <v>20081001</v>
      </c>
    </row>
    <row r="1286" customFormat="false" ht="13" hidden="false" customHeight="false" outlineLevel="0" collapsed="false">
      <c r="A1286" s="17" t="n">
        <v>0</v>
      </c>
      <c r="B1286" s="17" t="n">
        <v>20071267</v>
      </c>
      <c r="C1286" s="18" t="s">
        <v>5111</v>
      </c>
      <c r="D1286" s="19" t="s">
        <v>5112</v>
      </c>
      <c r="E1286" s="17" t="n">
        <v>1</v>
      </c>
      <c r="F1286" s="17" t="s">
        <v>5113</v>
      </c>
      <c r="G1286" s="17" t="s">
        <v>223</v>
      </c>
      <c r="H1286" s="17"/>
      <c r="I1286" s="17" t="s">
        <v>34</v>
      </c>
      <c r="J1286" s="17"/>
      <c r="K1286" s="17" t="n">
        <v>8837883</v>
      </c>
      <c r="L1286" s="20" t="s">
        <v>5111</v>
      </c>
      <c r="M1286" s="17" t="n">
        <v>1</v>
      </c>
      <c r="N1286" s="17" t="n">
        <v>210</v>
      </c>
      <c r="O1286" s="17" t="n">
        <v>20020601</v>
      </c>
      <c r="P1286" s="17"/>
      <c r="Q1286" s="17" t="n">
        <v>0</v>
      </c>
      <c r="R1286" s="17" t="n">
        <v>0</v>
      </c>
      <c r="S1286" s="17" t="n">
        <v>0</v>
      </c>
      <c r="T1286" s="21"/>
      <c r="U1286" s="17"/>
      <c r="V1286" s="20" t="s">
        <v>5111</v>
      </c>
      <c r="W1286" s="17" t="s">
        <v>224</v>
      </c>
      <c r="X1286" s="17"/>
      <c r="Y1286" s="17"/>
      <c r="Z1286" s="17" t="n">
        <v>101</v>
      </c>
      <c r="AA1286" s="22" t="n">
        <v>20081001</v>
      </c>
    </row>
    <row r="1287" customFormat="false" ht="13" hidden="false" customHeight="false" outlineLevel="0" collapsed="false">
      <c r="A1287" s="17" t="n">
        <v>1</v>
      </c>
      <c r="B1287" s="17" t="n">
        <v>20071268</v>
      </c>
      <c r="C1287" s="18" t="s">
        <v>5114</v>
      </c>
      <c r="D1287" s="19" t="s">
        <v>5115</v>
      </c>
      <c r="E1287" s="17" t="n">
        <v>1</v>
      </c>
      <c r="F1287" s="17" t="s">
        <v>884</v>
      </c>
      <c r="G1287" s="17" t="s">
        <v>223</v>
      </c>
      <c r="H1287" s="17"/>
      <c r="I1287" s="17" t="s">
        <v>40</v>
      </c>
      <c r="J1287" s="17" t="s">
        <v>223</v>
      </c>
      <c r="K1287" s="17" t="n">
        <v>2863020</v>
      </c>
      <c r="L1287" s="20"/>
      <c r="M1287" s="17" t="n">
        <v>1</v>
      </c>
      <c r="N1287" s="17" t="n">
        <v>291</v>
      </c>
      <c r="O1287" s="17" t="n">
        <v>20101001</v>
      </c>
      <c r="P1287" s="17" t="n">
        <v>20052993</v>
      </c>
      <c r="Q1287" s="17" t="n">
        <v>0</v>
      </c>
      <c r="R1287" s="17" t="n">
        <v>0</v>
      </c>
      <c r="S1287" s="17" t="n">
        <v>2</v>
      </c>
      <c r="T1287" s="21"/>
      <c r="U1287" s="17"/>
      <c r="V1287" s="20"/>
      <c r="W1287" s="17" t="s">
        <v>224</v>
      </c>
      <c r="X1287" s="17"/>
      <c r="Y1287" s="17"/>
      <c r="Z1287" s="17" t="n">
        <v>110</v>
      </c>
      <c r="AA1287" s="22" t="n">
        <v>20101001</v>
      </c>
    </row>
    <row r="1288" customFormat="false" ht="13" hidden="false" customHeight="false" outlineLevel="0" collapsed="false">
      <c r="A1288" s="17" t="n">
        <v>1</v>
      </c>
      <c r="B1288" s="17" t="n">
        <v>20071271</v>
      </c>
      <c r="C1288" s="18" t="s">
        <v>5116</v>
      </c>
      <c r="D1288" s="19" t="s">
        <v>5117</v>
      </c>
      <c r="E1288" s="17" t="n">
        <v>1</v>
      </c>
      <c r="F1288" s="17" t="s">
        <v>5118</v>
      </c>
      <c r="G1288" s="17" t="s">
        <v>743</v>
      </c>
      <c r="H1288" s="17"/>
      <c r="I1288" s="17" t="s">
        <v>40</v>
      </c>
      <c r="J1288" s="17" t="s">
        <v>743</v>
      </c>
      <c r="K1288" s="17" t="n">
        <v>8837885</v>
      </c>
      <c r="L1288" s="20"/>
      <c r="M1288" s="17" t="n">
        <v>1</v>
      </c>
      <c r="N1288" s="17" t="n">
        <v>272</v>
      </c>
      <c r="O1288" s="17" t="n">
        <v>20081001</v>
      </c>
      <c r="P1288" s="17" t="n">
        <v>20092590</v>
      </c>
      <c r="Q1288" s="17" t="n">
        <v>0</v>
      </c>
      <c r="R1288" s="17" t="n">
        <v>0</v>
      </c>
      <c r="S1288" s="17" t="n">
        <v>2</v>
      </c>
      <c r="T1288" s="21"/>
      <c r="U1288" s="17"/>
      <c r="V1288" s="20"/>
      <c r="W1288" s="17" t="s">
        <v>5119</v>
      </c>
      <c r="X1288" s="17"/>
      <c r="Y1288" s="17"/>
      <c r="Z1288" s="17" t="n">
        <v>101</v>
      </c>
      <c r="AA1288" s="22" t="n">
        <v>20081001</v>
      </c>
    </row>
    <row r="1289" customFormat="false" ht="13" hidden="false" customHeight="false" outlineLevel="0" collapsed="false">
      <c r="A1289" s="17" t="n">
        <v>0</v>
      </c>
      <c r="B1289" s="17" t="n">
        <v>20071278</v>
      </c>
      <c r="C1289" s="18" t="s">
        <v>5120</v>
      </c>
      <c r="D1289" s="19" t="s">
        <v>5121</v>
      </c>
      <c r="E1289" s="17" t="n">
        <v>2</v>
      </c>
      <c r="F1289" s="17" t="s">
        <v>5122</v>
      </c>
      <c r="G1289" s="17" t="s">
        <v>79</v>
      </c>
      <c r="H1289" s="17"/>
      <c r="I1289" s="17" t="s">
        <v>40</v>
      </c>
      <c r="J1289" s="17" t="s">
        <v>79</v>
      </c>
      <c r="K1289" s="17" t="n">
        <v>5243039</v>
      </c>
      <c r="L1289" s="20" t="s">
        <v>5120</v>
      </c>
      <c r="M1289" s="17" t="n">
        <v>4</v>
      </c>
      <c r="N1289" s="17" t="n">
        <v>240</v>
      </c>
      <c r="O1289" s="17" t="n">
        <v>20050601</v>
      </c>
      <c r="P1289" s="17"/>
      <c r="Q1289" s="17" t="n">
        <v>0</v>
      </c>
      <c r="R1289" s="17" t="n">
        <v>0</v>
      </c>
      <c r="S1289" s="17" t="n">
        <v>0</v>
      </c>
      <c r="T1289" s="21"/>
      <c r="U1289" s="17"/>
      <c r="V1289" s="20" t="s">
        <v>5120</v>
      </c>
      <c r="W1289" s="17" t="s">
        <v>80</v>
      </c>
      <c r="X1289" s="17" t="n">
        <v>3</v>
      </c>
      <c r="Y1289" s="17"/>
      <c r="Z1289" s="17" t="n">
        <v>101</v>
      </c>
      <c r="AA1289" s="22" t="n">
        <v>20081001</v>
      </c>
    </row>
    <row r="1290" customFormat="false" ht="13" hidden="false" customHeight="false" outlineLevel="0" collapsed="false">
      <c r="A1290" s="17" t="n">
        <v>0</v>
      </c>
      <c r="B1290" s="17" t="n">
        <v>20071312</v>
      </c>
      <c r="C1290" s="18" t="s">
        <v>5123</v>
      </c>
      <c r="D1290" s="19" t="s">
        <v>5124</v>
      </c>
      <c r="E1290" s="17" t="n">
        <v>1</v>
      </c>
      <c r="F1290" s="17" t="s">
        <v>5125</v>
      </c>
      <c r="G1290" s="17" t="s">
        <v>798</v>
      </c>
      <c r="H1290" s="17"/>
      <c r="I1290" s="17" t="s">
        <v>40</v>
      </c>
      <c r="J1290" s="17" t="s">
        <v>798</v>
      </c>
      <c r="K1290" s="17" t="n">
        <v>2863009</v>
      </c>
      <c r="L1290" s="20" t="s">
        <v>5123</v>
      </c>
      <c r="M1290" s="17" t="n">
        <v>1</v>
      </c>
      <c r="N1290" s="17" t="n">
        <v>200</v>
      </c>
      <c r="O1290" s="17"/>
      <c r="P1290" s="17"/>
      <c r="Q1290" s="17" t="n">
        <v>0</v>
      </c>
      <c r="R1290" s="17" t="n">
        <v>0</v>
      </c>
      <c r="S1290" s="17" t="n">
        <v>0</v>
      </c>
      <c r="T1290" s="21"/>
      <c r="U1290" s="17"/>
      <c r="V1290" s="20" t="s">
        <v>5123</v>
      </c>
      <c r="W1290" s="17" t="s">
        <v>799</v>
      </c>
      <c r="X1290" s="17"/>
      <c r="Y1290" s="17"/>
      <c r="Z1290" s="17" t="n">
        <v>101</v>
      </c>
      <c r="AA1290" s="22" t="n">
        <v>20081001</v>
      </c>
    </row>
    <row r="1291" customFormat="false" ht="13" hidden="false" customHeight="false" outlineLevel="0" collapsed="false">
      <c r="A1291" s="17" t="n">
        <v>0</v>
      </c>
      <c r="B1291" s="17" t="n">
        <v>20071317</v>
      </c>
      <c r="C1291" s="18" t="s">
        <v>5126</v>
      </c>
      <c r="D1291" s="19" t="s">
        <v>5127</v>
      </c>
      <c r="E1291" s="17" t="n">
        <v>1</v>
      </c>
      <c r="F1291" s="17" t="s">
        <v>5128</v>
      </c>
      <c r="G1291" s="17" t="s">
        <v>5129</v>
      </c>
      <c r="H1291" s="17"/>
      <c r="I1291" s="17" t="s">
        <v>40</v>
      </c>
      <c r="J1291" s="17" t="s">
        <v>5129</v>
      </c>
      <c r="K1291" s="17" t="n">
        <v>2738009</v>
      </c>
      <c r="L1291" s="20" t="s">
        <v>5126</v>
      </c>
      <c r="M1291" s="17" t="n">
        <v>1</v>
      </c>
      <c r="N1291" s="17" t="n">
        <v>200</v>
      </c>
      <c r="O1291" s="17"/>
      <c r="P1291" s="17"/>
      <c r="Q1291" s="17" t="n">
        <v>0</v>
      </c>
      <c r="R1291" s="17" t="n">
        <v>0</v>
      </c>
      <c r="S1291" s="17" t="n">
        <v>0</v>
      </c>
      <c r="T1291" s="21"/>
      <c r="U1291" s="17"/>
      <c r="V1291" s="20" t="s">
        <v>5126</v>
      </c>
      <c r="W1291" s="17"/>
      <c r="X1291" s="17"/>
      <c r="Y1291" s="17"/>
      <c r="Z1291" s="17" t="n">
        <v>100</v>
      </c>
      <c r="AA1291" s="22"/>
    </row>
    <row r="1292" customFormat="false" ht="13" hidden="false" customHeight="false" outlineLevel="0" collapsed="false">
      <c r="A1292" s="17" t="n">
        <v>0</v>
      </c>
      <c r="B1292" s="17" t="n">
        <v>20071355</v>
      </c>
      <c r="C1292" s="18" t="s">
        <v>5130</v>
      </c>
      <c r="D1292" s="19" t="s">
        <v>5131</v>
      </c>
      <c r="E1292" s="17" t="n">
        <v>1</v>
      </c>
      <c r="F1292" s="17" t="s">
        <v>5132</v>
      </c>
      <c r="G1292" s="17" t="s">
        <v>5133</v>
      </c>
      <c r="H1292" s="17"/>
      <c r="I1292" s="17" t="s">
        <v>34</v>
      </c>
      <c r="J1292" s="17"/>
      <c r="K1292" s="17" t="n">
        <v>2809009</v>
      </c>
      <c r="L1292" s="20" t="s">
        <v>5130</v>
      </c>
      <c r="M1292" s="17" t="n">
        <v>1</v>
      </c>
      <c r="N1292" s="17" t="n">
        <v>200</v>
      </c>
      <c r="O1292" s="17"/>
      <c r="P1292" s="17"/>
      <c r="Q1292" s="17" t="n">
        <v>0</v>
      </c>
      <c r="R1292" s="17" t="n">
        <v>0</v>
      </c>
      <c r="S1292" s="17" t="n">
        <v>0</v>
      </c>
      <c r="T1292" s="21"/>
      <c r="U1292" s="17"/>
      <c r="V1292" s="20" t="s">
        <v>5130</v>
      </c>
      <c r="W1292" s="17" t="s">
        <v>5134</v>
      </c>
      <c r="X1292" s="17" t="n">
        <v>1</v>
      </c>
      <c r="Y1292" s="17" t="n">
        <v>1</v>
      </c>
      <c r="Z1292" s="17" t="n">
        <v>101</v>
      </c>
      <c r="AA1292" s="22" t="n">
        <v>20081001</v>
      </c>
    </row>
    <row r="1293" customFormat="false" ht="13" hidden="false" customHeight="false" outlineLevel="0" collapsed="false">
      <c r="A1293" s="17" t="n">
        <v>0</v>
      </c>
      <c r="B1293" s="17" t="n">
        <v>20071358</v>
      </c>
      <c r="C1293" s="18" t="s">
        <v>5135</v>
      </c>
      <c r="D1293" s="19" t="s">
        <v>5136</v>
      </c>
      <c r="E1293" s="17" t="n">
        <v>2</v>
      </c>
      <c r="F1293" s="17" t="s">
        <v>5137</v>
      </c>
      <c r="G1293" s="17" t="s">
        <v>887</v>
      </c>
      <c r="H1293" s="17"/>
      <c r="I1293" s="17" t="s">
        <v>34</v>
      </c>
      <c r="J1293" s="17"/>
      <c r="K1293" s="17" t="n">
        <v>8837913</v>
      </c>
      <c r="L1293" s="20" t="s">
        <v>5135</v>
      </c>
      <c r="M1293" s="17" t="n">
        <v>1</v>
      </c>
      <c r="N1293" s="17" t="n">
        <v>210</v>
      </c>
      <c r="O1293" s="17" t="n">
        <v>20020601</v>
      </c>
      <c r="P1293" s="17"/>
      <c r="Q1293" s="17" t="n">
        <v>0</v>
      </c>
      <c r="R1293" s="17" t="n">
        <v>0</v>
      </c>
      <c r="S1293" s="17" t="n">
        <v>0</v>
      </c>
      <c r="T1293" s="21"/>
      <c r="U1293" s="17"/>
      <c r="V1293" s="20" t="s">
        <v>5135</v>
      </c>
      <c r="W1293" s="17" t="s">
        <v>888</v>
      </c>
      <c r="X1293" s="17"/>
      <c r="Y1293" s="17"/>
      <c r="Z1293" s="17" t="n">
        <v>101</v>
      </c>
      <c r="AA1293" s="22" t="n">
        <v>20081001</v>
      </c>
    </row>
    <row r="1294" customFormat="false" ht="13" hidden="false" customHeight="false" outlineLevel="0" collapsed="false">
      <c r="A1294" s="17" t="n">
        <v>0</v>
      </c>
      <c r="B1294" s="17" t="n">
        <v>20071366</v>
      </c>
      <c r="C1294" s="18" t="s">
        <v>5138</v>
      </c>
      <c r="D1294" s="19" t="s">
        <v>5139</v>
      </c>
      <c r="E1294" s="17" t="n">
        <v>1</v>
      </c>
      <c r="F1294" s="17" t="s">
        <v>5140</v>
      </c>
      <c r="G1294" s="17" t="s">
        <v>5141</v>
      </c>
      <c r="H1294" s="17"/>
      <c r="I1294" s="17" t="s">
        <v>34</v>
      </c>
      <c r="J1294" s="17"/>
      <c r="K1294" s="17" t="n">
        <v>6944006</v>
      </c>
      <c r="L1294" s="20" t="s">
        <v>5138</v>
      </c>
      <c r="M1294" s="17" t="n">
        <v>1</v>
      </c>
      <c r="N1294" s="17" t="n">
        <v>200</v>
      </c>
      <c r="O1294" s="17"/>
      <c r="P1294" s="17"/>
      <c r="Q1294" s="17" t="n">
        <v>0</v>
      </c>
      <c r="R1294" s="17" t="n">
        <v>0</v>
      </c>
      <c r="S1294" s="17" t="n">
        <v>0</v>
      </c>
      <c r="T1294" s="21"/>
      <c r="U1294" s="17"/>
      <c r="V1294" s="20" t="s">
        <v>5138</v>
      </c>
      <c r="W1294" s="17" t="s">
        <v>5142</v>
      </c>
      <c r="X1294" s="17" t="n">
        <v>1</v>
      </c>
      <c r="Y1294" s="17"/>
      <c r="Z1294" s="17" t="n">
        <v>101</v>
      </c>
      <c r="AA1294" s="22" t="n">
        <v>20081001</v>
      </c>
    </row>
    <row r="1295" customFormat="false" ht="13" hidden="false" customHeight="false" outlineLevel="0" collapsed="false">
      <c r="A1295" s="17" t="n">
        <v>0</v>
      </c>
      <c r="B1295" s="17" t="n">
        <v>20071367</v>
      </c>
      <c r="C1295" s="18" t="s">
        <v>5143</v>
      </c>
      <c r="D1295" s="19" t="s">
        <v>5144</v>
      </c>
      <c r="E1295" s="17" t="n">
        <v>1</v>
      </c>
      <c r="F1295" s="17" t="s">
        <v>5145</v>
      </c>
      <c r="G1295" s="17" t="s">
        <v>79</v>
      </c>
      <c r="H1295" s="17"/>
      <c r="I1295" s="17" t="s">
        <v>34</v>
      </c>
      <c r="J1295" s="17"/>
      <c r="K1295" s="17" t="n">
        <v>5243021</v>
      </c>
      <c r="L1295" s="20" t="s">
        <v>5143</v>
      </c>
      <c r="M1295" s="17" t="n">
        <v>4</v>
      </c>
      <c r="N1295" s="17" t="n">
        <v>240</v>
      </c>
      <c r="O1295" s="17" t="n">
        <v>20050601</v>
      </c>
      <c r="P1295" s="17"/>
      <c r="Q1295" s="17" t="n">
        <v>0</v>
      </c>
      <c r="R1295" s="17" t="n">
        <v>0</v>
      </c>
      <c r="S1295" s="17" t="n">
        <v>0</v>
      </c>
      <c r="T1295" s="21"/>
      <c r="U1295" s="17"/>
      <c r="V1295" s="20" t="s">
        <v>5143</v>
      </c>
      <c r="W1295" s="17" t="s">
        <v>4081</v>
      </c>
      <c r="X1295" s="17" t="n">
        <v>3</v>
      </c>
      <c r="Y1295" s="17"/>
      <c r="Z1295" s="17" t="n">
        <v>101</v>
      </c>
      <c r="AA1295" s="22" t="n">
        <v>20081001</v>
      </c>
    </row>
    <row r="1296" customFormat="false" ht="13" hidden="false" customHeight="false" outlineLevel="0" collapsed="false">
      <c r="A1296" s="17" t="n">
        <v>0</v>
      </c>
      <c r="B1296" s="17" t="n">
        <v>20071377</v>
      </c>
      <c r="C1296" s="18" t="s">
        <v>5146</v>
      </c>
      <c r="D1296" s="19" t="s">
        <v>5147</v>
      </c>
      <c r="E1296" s="17" t="n">
        <v>1</v>
      </c>
      <c r="F1296" s="17" t="s">
        <v>5148</v>
      </c>
      <c r="G1296" s="17" t="s">
        <v>3157</v>
      </c>
      <c r="H1296" s="17"/>
      <c r="I1296" s="17" t="s">
        <v>40</v>
      </c>
      <c r="J1296" s="17" t="s">
        <v>3157</v>
      </c>
      <c r="K1296" s="17" t="n">
        <v>1985023</v>
      </c>
      <c r="L1296" s="20" t="s">
        <v>5146</v>
      </c>
      <c r="M1296" s="17" t="n">
        <v>1</v>
      </c>
      <c r="N1296" s="17" t="n">
        <v>200</v>
      </c>
      <c r="O1296" s="17"/>
      <c r="P1296" s="17"/>
      <c r="Q1296" s="17" t="n">
        <v>0</v>
      </c>
      <c r="R1296" s="17" t="n">
        <v>0</v>
      </c>
      <c r="S1296" s="17" t="n">
        <v>0</v>
      </c>
      <c r="T1296" s="21"/>
      <c r="U1296" s="17"/>
      <c r="V1296" s="20" t="s">
        <v>5146</v>
      </c>
      <c r="W1296" s="17" t="s">
        <v>3157</v>
      </c>
      <c r="X1296" s="17"/>
      <c r="Y1296" s="17"/>
      <c r="Z1296" s="17" t="n">
        <v>101</v>
      </c>
      <c r="AA1296" s="22" t="n">
        <v>20081001</v>
      </c>
    </row>
    <row r="1297" customFormat="false" ht="13" hidden="false" customHeight="false" outlineLevel="0" collapsed="false">
      <c r="A1297" s="17" t="n">
        <v>0</v>
      </c>
      <c r="B1297" s="17" t="n">
        <v>20071394</v>
      </c>
      <c r="C1297" s="18" t="s">
        <v>5149</v>
      </c>
      <c r="D1297" s="19" t="s">
        <v>5150</v>
      </c>
      <c r="E1297" s="17" t="n">
        <v>1</v>
      </c>
      <c r="F1297" s="17" t="s">
        <v>5151</v>
      </c>
      <c r="G1297" s="17" t="s">
        <v>5152</v>
      </c>
      <c r="H1297" s="17"/>
      <c r="I1297" s="17" t="s">
        <v>40</v>
      </c>
      <c r="J1297" s="17" t="s">
        <v>5152</v>
      </c>
      <c r="K1297" s="17" t="n">
        <v>1982004</v>
      </c>
      <c r="L1297" s="20" t="s">
        <v>5149</v>
      </c>
      <c r="M1297" s="17" t="n">
        <v>1</v>
      </c>
      <c r="N1297" s="17" t="n">
        <v>200</v>
      </c>
      <c r="O1297" s="17"/>
      <c r="P1297" s="17"/>
      <c r="Q1297" s="17" t="n">
        <v>0</v>
      </c>
      <c r="R1297" s="17" t="n">
        <v>0</v>
      </c>
      <c r="S1297" s="17" t="n">
        <v>0</v>
      </c>
      <c r="T1297" s="21"/>
      <c r="U1297" s="17"/>
      <c r="V1297" s="20" t="s">
        <v>5149</v>
      </c>
      <c r="W1297" s="17" t="s">
        <v>5152</v>
      </c>
      <c r="X1297" s="17"/>
      <c r="Y1297" s="17"/>
      <c r="Z1297" s="17" t="n">
        <v>101</v>
      </c>
      <c r="AA1297" s="22" t="n">
        <v>20081001</v>
      </c>
    </row>
    <row r="1298" customFormat="false" ht="13" hidden="false" customHeight="false" outlineLevel="0" collapsed="false">
      <c r="A1298" s="17" t="n">
        <v>0</v>
      </c>
      <c r="B1298" s="17" t="n">
        <v>20071397</v>
      </c>
      <c r="C1298" s="18" t="s">
        <v>5153</v>
      </c>
      <c r="D1298" s="19" t="s">
        <v>5154</v>
      </c>
      <c r="E1298" s="17" t="n">
        <v>1</v>
      </c>
      <c r="F1298" s="17" t="s">
        <v>5155</v>
      </c>
      <c r="G1298" s="17" t="s">
        <v>5156</v>
      </c>
      <c r="H1298" s="17"/>
      <c r="I1298" s="17" t="s">
        <v>34</v>
      </c>
      <c r="J1298" s="17"/>
      <c r="K1298" s="17" t="n">
        <v>8837935</v>
      </c>
      <c r="L1298" s="20" t="s">
        <v>5153</v>
      </c>
      <c r="M1298" s="17" t="n">
        <v>1</v>
      </c>
      <c r="N1298" s="17" t="n">
        <v>270</v>
      </c>
      <c r="O1298" s="17" t="n">
        <v>20080601</v>
      </c>
      <c r="P1298" s="17"/>
      <c r="Q1298" s="17" t="n">
        <v>0</v>
      </c>
      <c r="R1298" s="17" t="n">
        <v>0</v>
      </c>
      <c r="S1298" s="17" t="n">
        <v>0</v>
      </c>
      <c r="T1298" s="21"/>
      <c r="U1298" s="17"/>
      <c r="V1298" s="20" t="s">
        <v>5153</v>
      </c>
      <c r="W1298" s="17" t="s">
        <v>5157</v>
      </c>
      <c r="X1298" s="17"/>
      <c r="Y1298" s="17"/>
      <c r="Z1298" s="17" t="n">
        <v>101</v>
      </c>
      <c r="AA1298" s="22" t="n">
        <v>20081001</v>
      </c>
    </row>
    <row r="1299" customFormat="false" ht="13" hidden="false" customHeight="false" outlineLevel="0" collapsed="false">
      <c r="A1299" s="17" t="n">
        <v>0</v>
      </c>
      <c r="B1299" s="17" t="n">
        <v>20071436</v>
      </c>
      <c r="C1299" s="18" t="s">
        <v>5158</v>
      </c>
      <c r="D1299" s="19" t="s">
        <v>5159</v>
      </c>
      <c r="E1299" s="17" t="n">
        <v>1</v>
      </c>
      <c r="F1299" s="17" t="s">
        <v>5160</v>
      </c>
      <c r="G1299" s="17" t="s">
        <v>5161</v>
      </c>
      <c r="H1299" s="17"/>
      <c r="I1299" s="17" t="s">
        <v>34</v>
      </c>
      <c r="J1299" s="17"/>
      <c r="K1299" s="17" t="n">
        <v>570002</v>
      </c>
      <c r="L1299" s="20" t="s">
        <v>5158</v>
      </c>
      <c r="M1299" s="17" t="n">
        <v>1</v>
      </c>
      <c r="N1299" s="17" t="n">
        <v>200</v>
      </c>
      <c r="O1299" s="17"/>
      <c r="P1299" s="17"/>
      <c r="Q1299" s="17" t="n">
        <v>0</v>
      </c>
      <c r="R1299" s="17" t="n">
        <v>0</v>
      </c>
      <c r="S1299" s="17" t="n">
        <v>0</v>
      </c>
      <c r="T1299" s="21"/>
      <c r="U1299" s="17"/>
      <c r="V1299" s="20" t="s">
        <v>5158</v>
      </c>
      <c r="W1299" s="17" t="s">
        <v>5162</v>
      </c>
      <c r="X1299" s="17"/>
      <c r="Y1299" s="17"/>
      <c r="Z1299" s="17" t="n">
        <v>101</v>
      </c>
      <c r="AA1299" s="22" t="n">
        <v>20081001</v>
      </c>
    </row>
    <row r="1300" customFormat="false" ht="13" hidden="false" customHeight="false" outlineLevel="0" collapsed="false">
      <c r="A1300" s="17" t="n">
        <v>0</v>
      </c>
      <c r="B1300" s="17" t="n">
        <v>20071446</v>
      </c>
      <c r="C1300" s="18" t="s">
        <v>5163</v>
      </c>
      <c r="D1300" s="19" t="s">
        <v>5164</v>
      </c>
      <c r="E1300" s="17" t="n">
        <v>1</v>
      </c>
      <c r="F1300" s="17" t="s">
        <v>5165</v>
      </c>
      <c r="G1300" s="17" t="s">
        <v>5166</v>
      </c>
      <c r="H1300" s="17"/>
      <c r="I1300" s="17" t="s">
        <v>34</v>
      </c>
      <c r="J1300" s="17"/>
      <c r="K1300" s="17" t="n">
        <v>780002</v>
      </c>
      <c r="L1300" s="20" t="s">
        <v>5163</v>
      </c>
      <c r="M1300" s="17" t="n">
        <v>1</v>
      </c>
      <c r="N1300" s="17" t="n">
        <v>200</v>
      </c>
      <c r="O1300" s="17"/>
      <c r="P1300" s="17"/>
      <c r="Q1300" s="17" t="n">
        <v>0</v>
      </c>
      <c r="R1300" s="17" t="n">
        <v>0</v>
      </c>
      <c r="S1300" s="17" t="n">
        <v>0</v>
      </c>
      <c r="T1300" s="21"/>
      <c r="U1300" s="17"/>
      <c r="V1300" s="20" t="s">
        <v>5163</v>
      </c>
      <c r="W1300" s="17" t="s">
        <v>5167</v>
      </c>
      <c r="X1300" s="17"/>
      <c r="Y1300" s="17"/>
      <c r="Z1300" s="17" t="n">
        <v>101</v>
      </c>
      <c r="AA1300" s="22" t="n">
        <v>20081001</v>
      </c>
    </row>
    <row r="1301" customFormat="false" ht="13" hidden="false" customHeight="false" outlineLevel="0" collapsed="false">
      <c r="A1301" s="17" t="n">
        <v>0</v>
      </c>
      <c r="B1301" s="17" t="n">
        <v>20071448</v>
      </c>
      <c r="C1301" s="18" t="s">
        <v>5168</v>
      </c>
      <c r="D1301" s="19" t="s">
        <v>5169</v>
      </c>
      <c r="E1301" s="17" t="n">
        <v>2</v>
      </c>
      <c r="F1301" s="17" t="s">
        <v>5170</v>
      </c>
      <c r="G1301" s="17" t="s">
        <v>5166</v>
      </c>
      <c r="H1301" s="17"/>
      <c r="I1301" s="17" t="s">
        <v>40</v>
      </c>
      <c r="J1301" s="17" t="s">
        <v>5166</v>
      </c>
      <c r="K1301" s="17" t="n">
        <v>780004</v>
      </c>
      <c r="L1301" s="20" t="s">
        <v>5168</v>
      </c>
      <c r="M1301" s="17" t="n">
        <v>1</v>
      </c>
      <c r="N1301" s="17" t="n">
        <v>200</v>
      </c>
      <c r="O1301" s="17"/>
      <c r="P1301" s="17"/>
      <c r="Q1301" s="17" t="n">
        <v>0</v>
      </c>
      <c r="R1301" s="17" t="n">
        <v>0</v>
      </c>
      <c r="S1301" s="17" t="n">
        <v>0</v>
      </c>
      <c r="T1301" s="21"/>
      <c r="U1301" s="17"/>
      <c r="V1301" s="20" t="s">
        <v>5168</v>
      </c>
      <c r="W1301" s="17" t="s">
        <v>5167</v>
      </c>
      <c r="X1301" s="17"/>
      <c r="Y1301" s="17"/>
      <c r="Z1301" s="17" t="n">
        <v>101</v>
      </c>
      <c r="AA1301" s="22" t="n">
        <v>20081001</v>
      </c>
    </row>
    <row r="1302" customFormat="false" ht="13" hidden="false" customHeight="false" outlineLevel="0" collapsed="false">
      <c r="A1302" s="17" t="n">
        <v>0</v>
      </c>
      <c r="B1302" s="17" t="n">
        <v>20071542</v>
      </c>
      <c r="C1302" s="18" t="s">
        <v>5171</v>
      </c>
      <c r="D1302" s="19" t="s">
        <v>5172</v>
      </c>
      <c r="E1302" s="17" t="n">
        <v>1</v>
      </c>
      <c r="F1302" s="17" t="s">
        <v>5173</v>
      </c>
      <c r="G1302" s="17" t="s">
        <v>842</v>
      </c>
      <c r="H1302" s="17"/>
      <c r="I1302" s="17" t="s">
        <v>34</v>
      </c>
      <c r="J1302" s="17"/>
      <c r="K1302" s="17" t="n">
        <v>2710005</v>
      </c>
      <c r="L1302" s="20" t="s">
        <v>5171</v>
      </c>
      <c r="M1302" s="17" t="n">
        <v>1</v>
      </c>
      <c r="N1302" s="17" t="n">
        <v>200</v>
      </c>
      <c r="O1302" s="17"/>
      <c r="P1302" s="17"/>
      <c r="Q1302" s="17" t="n">
        <v>0</v>
      </c>
      <c r="R1302" s="17" t="n">
        <v>0</v>
      </c>
      <c r="S1302" s="17" t="n">
        <v>0</v>
      </c>
      <c r="T1302" s="21"/>
      <c r="U1302" s="17"/>
      <c r="V1302" s="20" t="s">
        <v>5171</v>
      </c>
      <c r="W1302" s="17" t="s">
        <v>843</v>
      </c>
      <c r="X1302" s="17"/>
      <c r="Y1302" s="17"/>
      <c r="Z1302" s="17" t="n">
        <v>101</v>
      </c>
      <c r="AA1302" s="22" t="n">
        <v>20081001</v>
      </c>
    </row>
    <row r="1303" customFormat="false" ht="13" hidden="false" customHeight="false" outlineLevel="0" collapsed="false">
      <c r="A1303" s="17" t="n">
        <v>0</v>
      </c>
      <c r="B1303" s="17" t="n">
        <v>20071546</v>
      </c>
      <c r="C1303" s="18" t="s">
        <v>5174</v>
      </c>
      <c r="D1303" s="19" t="s">
        <v>5175</v>
      </c>
      <c r="E1303" s="17" t="n">
        <v>1</v>
      </c>
      <c r="F1303" s="17" t="s">
        <v>5176</v>
      </c>
      <c r="G1303" s="17" t="s">
        <v>5177</v>
      </c>
      <c r="H1303" s="17"/>
      <c r="I1303" s="17" t="s">
        <v>40</v>
      </c>
      <c r="J1303" s="17" t="s">
        <v>5177</v>
      </c>
      <c r="K1303" s="17" t="n">
        <v>8838048</v>
      </c>
      <c r="L1303" s="20" t="s">
        <v>5174</v>
      </c>
      <c r="M1303" s="17" t="n">
        <v>1</v>
      </c>
      <c r="N1303" s="17" t="n">
        <v>210</v>
      </c>
      <c r="O1303" s="17" t="n">
        <v>20020601</v>
      </c>
      <c r="P1303" s="17"/>
      <c r="Q1303" s="17" t="n">
        <v>0</v>
      </c>
      <c r="R1303" s="17" t="n">
        <v>0</v>
      </c>
      <c r="S1303" s="17" t="n">
        <v>0</v>
      </c>
      <c r="T1303" s="21"/>
      <c r="U1303" s="17"/>
      <c r="V1303" s="20" t="s">
        <v>5174</v>
      </c>
      <c r="W1303" s="17" t="s">
        <v>5178</v>
      </c>
      <c r="X1303" s="17"/>
      <c r="Y1303" s="17"/>
      <c r="Z1303" s="17" t="n">
        <v>101</v>
      </c>
      <c r="AA1303" s="22" t="n">
        <v>20081001</v>
      </c>
    </row>
    <row r="1304" customFormat="false" ht="13" hidden="false" customHeight="false" outlineLevel="0" collapsed="false">
      <c r="A1304" s="17" t="n">
        <v>0</v>
      </c>
      <c r="B1304" s="17" t="n">
        <v>20071549</v>
      </c>
      <c r="C1304" s="18" t="s">
        <v>5179</v>
      </c>
      <c r="D1304" s="19" t="s">
        <v>5180</v>
      </c>
      <c r="E1304" s="17" t="n">
        <v>1</v>
      </c>
      <c r="F1304" s="17" t="s">
        <v>5181</v>
      </c>
      <c r="G1304" s="17" t="s">
        <v>5182</v>
      </c>
      <c r="H1304" s="17"/>
      <c r="I1304" s="17" t="s">
        <v>40</v>
      </c>
      <c r="J1304" s="17" t="s">
        <v>5182</v>
      </c>
      <c r="K1304" s="17" t="n">
        <v>2500013</v>
      </c>
      <c r="L1304" s="20" t="s">
        <v>5179</v>
      </c>
      <c r="M1304" s="17" t="n">
        <v>1</v>
      </c>
      <c r="N1304" s="17" t="n">
        <v>200</v>
      </c>
      <c r="O1304" s="17"/>
      <c r="P1304" s="17"/>
      <c r="Q1304" s="17" t="n">
        <v>0</v>
      </c>
      <c r="R1304" s="17" t="n">
        <v>0</v>
      </c>
      <c r="S1304" s="17" t="n">
        <v>0</v>
      </c>
      <c r="T1304" s="21"/>
      <c r="U1304" s="17"/>
      <c r="V1304" s="20" t="s">
        <v>5179</v>
      </c>
      <c r="W1304" s="17" t="s">
        <v>5183</v>
      </c>
      <c r="X1304" s="17" t="n">
        <v>1</v>
      </c>
      <c r="Y1304" s="17" t="n">
        <v>1</v>
      </c>
      <c r="Z1304" s="17" t="n">
        <v>101</v>
      </c>
      <c r="AA1304" s="22" t="n">
        <v>20081001</v>
      </c>
    </row>
    <row r="1305" customFormat="false" ht="13" hidden="false" customHeight="false" outlineLevel="0" collapsed="false">
      <c r="A1305" s="17" t="n">
        <v>0</v>
      </c>
      <c r="B1305" s="17" t="n">
        <v>20071616</v>
      </c>
      <c r="C1305" s="18" t="s">
        <v>5184</v>
      </c>
      <c r="D1305" s="19" t="s">
        <v>5185</v>
      </c>
      <c r="E1305" s="17" t="n">
        <v>1</v>
      </c>
      <c r="F1305" s="17" t="s">
        <v>5186</v>
      </c>
      <c r="G1305" s="17" t="s">
        <v>5187</v>
      </c>
      <c r="H1305" s="17"/>
      <c r="I1305" s="17" t="s">
        <v>40</v>
      </c>
      <c r="J1305" s="17" t="s">
        <v>5187</v>
      </c>
      <c r="K1305" s="17" t="n">
        <v>8837998</v>
      </c>
      <c r="L1305" s="20" t="s">
        <v>5184</v>
      </c>
      <c r="M1305" s="17" t="n">
        <v>1</v>
      </c>
      <c r="N1305" s="17" t="n">
        <v>210</v>
      </c>
      <c r="O1305" s="17" t="n">
        <v>20020601</v>
      </c>
      <c r="P1305" s="17"/>
      <c r="Q1305" s="17" t="n">
        <v>0</v>
      </c>
      <c r="R1305" s="17" t="n">
        <v>0</v>
      </c>
      <c r="S1305" s="17" t="n">
        <v>0</v>
      </c>
      <c r="T1305" s="21"/>
      <c r="U1305" s="17"/>
      <c r="V1305" s="20" t="s">
        <v>5184</v>
      </c>
      <c r="W1305" s="17" t="s">
        <v>1576</v>
      </c>
      <c r="X1305" s="17"/>
      <c r="Y1305" s="17"/>
      <c r="Z1305" s="17" t="n">
        <v>101</v>
      </c>
      <c r="AA1305" s="22" t="n">
        <v>20081001</v>
      </c>
    </row>
    <row r="1306" customFormat="false" ht="13" hidden="false" customHeight="false" outlineLevel="0" collapsed="false">
      <c r="A1306" s="17" t="n">
        <v>0</v>
      </c>
      <c r="B1306" s="17" t="n">
        <v>20071624</v>
      </c>
      <c r="C1306" s="18" t="s">
        <v>5188</v>
      </c>
      <c r="D1306" s="19" t="s">
        <v>5189</v>
      </c>
      <c r="E1306" s="17" t="n">
        <v>1</v>
      </c>
      <c r="F1306" s="17" t="s">
        <v>5190</v>
      </c>
      <c r="G1306" s="17" t="s">
        <v>4629</v>
      </c>
      <c r="H1306" s="17"/>
      <c r="I1306" s="17" t="s">
        <v>34</v>
      </c>
      <c r="J1306" s="17"/>
      <c r="K1306" s="17" t="n">
        <v>8837999</v>
      </c>
      <c r="L1306" s="20" t="s">
        <v>5188</v>
      </c>
      <c r="M1306" s="17" t="n">
        <v>1</v>
      </c>
      <c r="N1306" s="17" t="n">
        <v>210</v>
      </c>
      <c r="O1306" s="17" t="n">
        <v>20020601</v>
      </c>
      <c r="P1306" s="17"/>
      <c r="Q1306" s="17" t="n">
        <v>0</v>
      </c>
      <c r="R1306" s="17" t="n">
        <v>0</v>
      </c>
      <c r="S1306" s="17" t="n">
        <v>0</v>
      </c>
      <c r="T1306" s="21"/>
      <c r="U1306" s="17"/>
      <c r="V1306" s="20" t="s">
        <v>5188</v>
      </c>
      <c r="W1306" s="17" t="s">
        <v>4633</v>
      </c>
      <c r="X1306" s="17"/>
      <c r="Y1306" s="17"/>
      <c r="Z1306" s="17" t="n">
        <v>101</v>
      </c>
      <c r="AA1306" s="22" t="n">
        <v>20081001</v>
      </c>
    </row>
    <row r="1307" customFormat="false" ht="13" hidden="false" customHeight="false" outlineLevel="0" collapsed="false">
      <c r="A1307" s="17" t="n">
        <v>0</v>
      </c>
      <c r="B1307" s="17" t="n">
        <v>20071628</v>
      </c>
      <c r="C1307" s="18" t="s">
        <v>5191</v>
      </c>
      <c r="D1307" s="19" t="s">
        <v>5192</v>
      </c>
      <c r="E1307" s="17" t="n">
        <v>1</v>
      </c>
      <c r="F1307" s="17" t="s">
        <v>5193</v>
      </c>
      <c r="G1307" s="17" t="s">
        <v>5194</v>
      </c>
      <c r="H1307" s="17"/>
      <c r="I1307" s="17" t="s">
        <v>40</v>
      </c>
      <c r="J1307" s="17" t="s">
        <v>5194</v>
      </c>
      <c r="K1307" s="17" t="n">
        <v>7560064</v>
      </c>
      <c r="L1307" s="20" t="s">
        <v>5191</v>
      </c>
      <c r="M1307" s="17" t="n">
        <v>1</v>
      </c>
      <c r="N1307" s="17" t="n">
        <v>200</v>
      </c>
      <c r="O1307" s="17"/>
      <c r="P1307" s="17"/>
      <c r="Q1307" s="17" t="n">
        <v>0</v>
      </c>
      <c r="R1307" s="17" t="n">
        <v>0</v>
      </c>
      <c r="S1307" s="17" t="n">
        <v>0</v>
      </c>
      <c r="T1307" s="21"/>
      <c r="U1307" s="17"/>
      <c r="V1307" s="20" t="s">
        <v>5191</v>
      </c>
      <c r="W1307" s="17" t="s">
        <v>5194</v>
      </c>
      <c r="X1307" s="17"/>
      <c r="Y1307" s="17"/>
      <c r="Z1307" s="17" t="n">
        <v>101</v>
      </c>
      <c r="AA1307" s="22" t="n">
        <v>20081001</v>
      </c>
    </row>
    <row r="1308" customFormat="false" ht="13" hidden="false" customHeight="false" outlineLevel="0" collapsed="false">
      <c r="A1308" s="17" t="n">
        <v>0</v>
      </c>
      <c r="B1308" s="17" t="n">
        <v>20071632</v>
      </c>
      <c r="C1308" s="18" t="s">
        <v>5195</v>
      </c>
      <c r="D1308" s="19" t="s">
        <v>5196</v>
      </c>
      <c r="E1308" s="17" t="n">
        <v>1</v>
      </c>
      <c r="F1308" s="17" t="s">
        <v>5197</v>
      </c>
      <c r="G1308" s="17" t="s">
        <v>5198</v>
      </c>
      <c r="H1308" s="17"/>
      <c r="I1308" s="17" t="s">
        <v>40</v>
      </c>
      <c r="J1308" s="17" t="s">
        <v>5198</v>
      </c>
      <c r="K1308" s="17" t="n">
        <v>8835820</v>
      </c>
      <c r="L1308" s="20" t="s">
        <v>5195</v>
      </c>
      <c r="M1308" s="17" t="n">
        <v>1</v>
      </c>
      <c r="N1308" s="17" t="n">
        <v>270</v>
      </c>
      <c r="O1308" s="17" t="n">
        <v>20080601</v>
      </c>
      <c r="P1308" s="17"/>
      <c r="Q1308" s="17" t="n">
        <v>0</v>
      </c>
      <c r="R1308" s="17" t="n">
        <v>0</v>
      </c>
      <c r="S1308" s="17" t="n">
        <v>0</v>
      </c>
      <c r="T1308" s="21"/>
      <c r="U1308" s="17"/>
      <c r="V1308" s="20" t="s">
        <v>5195</v>
      </c>
      <c r="W1308" s="17" t="s">
        <v>5199</v>
      </c>
      <c r="X1308" s="17"/>
      <c r="Y1308" s="17"/>
      <c r="Z1308" s="17" t="n">
        <v>101</v>
      </c>
      <c r="AA1308" s="22" t="n">
        <v>20081001</v>
      </c>
    </row>
    <row r="1309" customFormat="false" ht="13" hidden="false" customHeight="false" outlineLevel="0" collapsed="false">
      <c r="A1309" s="17" t="n">
        <v>0</v>
      </c>
      <c r="B1309" s="17" t="n">
        <v>20071634</v>
      </c>
      <c r="C1309" s="18" t="s">
        <v>5200</v>
      </c>
      <c r="D1309" s="19" t="s">
        <v>5201</v>
      </c>
      <c r="E1309" s="17" t="n">
        <v>2</v>
      </c>
      <c r="F1309" s="17" t="s">
        <v>5202</v>
      </c>
      <c r="G1309" s="17" t="s">
        <v>3923</v>
      </c>
      <c r="H1309" s="17"/>
      <c r="I1309" s="17" t="s">
        <v>34</v>
      </c>
      <c r="J1309" s="17"/>
      <c r="K1309" s="17" t="n">
        <v>1700005</v>
      </c>
      <c r="L1309" s="20" t="s">
        <v>5200</v>
      </c>
      <c r="M1309" s="17" t="n">
        <v>1</v>
      </c>
      <c r="N1309" s="17" t="n">
        <v>270</v>
      </c>
      <c r="O1309" s="17" t="n">
        <v>20080601</v>
      </c>
      <c r="P1309" s="17"/>
      <c r="Q1309" s="17" t="n">
        <v>0</v>
      </c>
      <c r="R1309" s="17" t="n">
        <v>0</v>
      </c>
      <c r="S1309" s="17" t="n">
        <v>0</v>
      </c>
      <c r="T1309" s="21"/>
      <c r="U1309" s="17"/>
      <c r="V1309" s="20" t="s">
        <v>5200</v>
      </c>
      <c r="W1309" s="17" t="s">
        <v>3923</v>
      </c>
      <c r="X1309" s="17"/>
      <c r="Y1309" s="17"/>
      <c r="Z1309" s="17" t="n">
        <v>101</v>
      </c>
      <c r="AA1309" s="22" t="n">
        <v>20081001</v>
      </c>
    </row>
    <row r="1310" customFormat="false" ht="13" hidden="false" customHeight="false" outlineLevel="0" collapsed="false">
      <c r="A1310" s="17" t="n">
        <v>0</v>
      </c>
      <c r="B1310" s="17" t="n">
        <v>20071644</v>
      </c>
      <c r="C1310" s="18" t="s">
        <v>5203</v>
      </c>
      <c r="D1310" s="19" t="s">
        <v>5204</v>
      </c>
      <c r="E1310" s="17" t="n">
        <v>1</v>
      </c>
      <c r="F1310" s="17" t="s">
        <v>5205</v>
      </c>
      <c r="G1310" s="17" t="s">
        <v>774</v>
      </c>
      <c r="H1310" s="17"/>
      <c r="I1310" s="17" t="s">
        <v>40</v>
      </c>
      <c r="J1310" s="17" t="s">
        <v>774</v>
      </c>
      <c r="K1310" s="17" t="n">
        <v>8835814</v>
      </c>
      <c r="L1310" s="20" t="s">
        <v>5203</v>
      </c>
      <c r="M1310" s="17" t="n">
        <v>1</v>
      </c>
      <c r="N1310" s="17" t="n">
        <v>270</v>
      </c>
      <c r="O1310" s="17" t="n">
        <v>20080601</v>
      </c>
      <c r="P1310" s="17"/>
      <c r="Q1310" s="17" t="n">
        <v>0</v>
      </c>
      <c r="R1310" s="17" t="n">
        <v>0</v>
      </c>
      <c r="S1310" s="17" t="n">
        <v>0</v>
      </c>
      <c r="T1310" s="21"/>
      <c r="U1310" s="17"/>
      <c r="V1310" s="20" t="s">
        <v>5203</v>
      </c>
      <c r="W1310" s="17" t="s">
        <v>1740</v>
      </c>
      <c r="X1310" s="17"/>
      <c r="Y1310" s="17"/>
      <c r="Z1310" s="17" t="n">
        <v>101</v>
      </c>
      <c r="AA1310" s="22" t="n">
        <v>20081001</v>
      </c>
    </row>
    <row r="1311" customFormat="false" ht="13" hidden="false" customHeight="false" outlineLevel="0" collapsed="false">
      <c r="A1311" s="17" t="n">
        <v>0</v>
      </c>
      <c r="B1311" s="17" t="n">
        <v>20071646</v>
      </c>
      <c r="C1311" s="18" t="s">
        <v>5206</v>
      </c>
      <c r="D1311" s="19" t="s">
        <v>5207</v>
      </c>
      <c r="E1311" s="17" t="n">
        <v>1</v>
      </c>
      <c r="F1311" s="17" t="s">
        <v>5208</v>
      </c>
      <c r="G1311" s="17" t="s">
        <v>1931</v>
      </c>
      <c r="H1311" s="17"/>
      <c r="I1311" s="17" t="s">
        <v>40</v>
      </c>
      <c r="J1311" s="17" t="s">
        <v>1931</v>
      </c>
      <c r="K1311" s="17" t="n">
        <v>8835815</v>
      </c>
      <c r="L1311" s="20" t="s">
        <v>5206</v>
      </c>
      <c r="M1311" s="17" t="n">
        <v>1</v>
      </c>
      <c r="N1311" s="17" t="n">
        <v>270</v>
      </c>
      <c r="O1311" s="17" t="n">
        <v>20080601</v>
      </c>
      <c r="P1311" s="17"/>
      <c r="Q1311" s="17" t="n">
        <v>0</v>
      </c>
      <c r="R1311" s="17" t="n">
        <v>0</v>
      </c>
      <c r="S1311" s="17" t="n">
        <v>0</v>
      </c>
      <c r="T1311" s="21"/>
      <c r="U1311" s="17"/>
      <c r="V1311" s="20" t="s">
        <v>5206</v>
      </c>
      <c r="W1311" s="17" t="s">
        <v>1576</v>
      </c>
      <c r="X1311" s="17"/>
      <c r="Y1311" s="17"/>
      <c r="Z1311" s="17" t="n">
        <v>101</v>
      </c>
      <c r="AA1311" s="22" t="n">
        <v>20081001</v>
      </c>
    </row>
    <row r="1312" customFormat="false" ht="13" hidden="false" customHeight="false" outlineLevel="0" collapsed="false">
      <c r="A1312" s="17" t="n">
        <v>0</v>
      </c>
      <c r="B1312" s="17" t="n">
        <v>20071654</v>
      </c>
      <c r="C1312" s="18" t="s">
        <v>5209</v>
      </c>
      <c r="D1312" s="19" t="s">
        <v>5210</v>
      </c>
      <c r="E1312" s="17" t="n">
        <v>1</v>
      </c>
      <c r="F1312" s="17" t="s">
        <v>5211</v>
      </c>
      <c r="G1312" s="17" t="s">
        <v>3904</v>
      </c>
      <c r="H1312" s="17"/>
      <c r="I1312" s="17" t="s">
        <v>40</v>
      </c>
      <c r="J1312" s="17" t="s">
        <v>3904</v>
      </c>
      <c r="K1312" s="17" t="n">
        <v>8835819</v>
      </c>
      <c r="L1312" s="20" t="s">
        <v>5209</v>
      </c>
      <c r="M1312" s="17" t="n">
        <v>1</v>
      </c>
      <c r="N1312" s="17" t="n">
        <v>270</v>
      </c>
      <c r="O1312" s="17" t="n">
        <v>20080601</v>
      </c>
      <c r="P1312" s="17"/>
      <c r="Q1312" s="17" t="n">
        <v>0</v>
      </c>
      <c r="R1312" s="17" t="n">
        <v>0</v>
      </c>
      <c r="S1312" s="17" t="n">
        <v>0</v>
      </c>
      <c r="T1312" s="21"/>
      <c r="U1312" s="17"/>
      <c r="V1312" s="20" t="s">
        <v>5209</v>
      </c>
      <c r="W1312" s="17" t="s">
        <v>1635</v>
      </c>
      <c r="X1312" s="17"/>
      <c r="Y1312" s="17"/>
      <c r="Z1312" s="17" t="n">
        <v>101</v>
      </c>
      <c r="AA1312" s="22" t="n">
        <v>20081001</v>
      </c>
    </row>
    <row r="1313" customFormat="false" ht="13" hidden="false" customHeight="false" outlineLevel="0" collapsed="false">
      <c r="A1313" s="17" t="n">
        <v>0</v>
      </c>
      <c r="B1313" s="17" t="n">
        <v>20071662</v>
      </c>
      <c r="C1313" s="18" t="s">
        <v>5212</v>
      </c>
      <c r="D1313" s="19" t="s">
        <v>5213</v>
      </c>
      <c r="E1313" s="17" t="n">
        <v>1</v>
      </c>
      <c r="F1313" s="17" t="s">
        <v>5214</v>
      </c>
      <c r="G1313" s="17" t="s">
        <v>3251</v>
      </c>
      <c r="H1313" s="17"/>
      <c r="I1313" s="17" t="s">
        <v>34</v>
      </c>
      <c r="J1313" s="17"/>
      <c r="K1313" s="17" t="n">
        <v>8838002</v>
      </c>
      <c r="L1313" s="20" t="s">
        <v>5212</v>
      </c>
      <c r="M1313" s="17" t="n">
        <v>1</v>
      </c>
      <c r="N1313" s="17" t="n">
        <v>210</v>
      </c>
      <c r="O1313" s="17" t="n">
        <v>20020601</v>
      </c>
      <c r="P1313" s="17"/>
      <c r="Q1313" s="17" t="n">
        <v>0</v>
      </c>
      <c r="R1313" s="17" t="n">
        <v>0</v>
      </c>
      <c r="S1313" s="17" t="n">
        <v>0</v>
      </c>
      <c r="T1313" s="21"/>
      <c r="U1313" s="17"/>
      <c r="V1313" s="20" t="s">
        <v>5212</v>
      </c>
      <c r="W1313" s="17" t="s">
        <v>3251</v>
      </c>
      <c r="X1313" s="17"/>
      <c r="Y1313" s="17"/>
      <c r="Z1313" s="17" t="n">
        <v>101</v>
      </c>
      <c r="AA1313" s="22" t="n">
        <v>20081001</v>
      </c>
    </row>
    <row r="1314" customFormat="false" ht="13" hidden="false" customHeight="false" outlineLevel="0" collapsed="false">
      <c r="A1314" s="17" t="n">
        <v>0</v>
      </c>
      <c r="B1314" s="17" t="n">
        <v>20071670</v>
      </c>
      <c r="C1314" s="18" t="s">
        <v>5215</v>
      </c>
      <c r="D1314" s="19" t="s">
        <v>5216</v>
      </c>
      <c r="E1314" s="17" t="n">
        <v>2</v>
      </c>
      <c r="F1314" s="17" t="s">
        <v>5217</v>
      </c>
      <c r="G1314" s="17" t="s">
        <v>1935</v>
      </c>
      <c r="H1314" s="17"/>
      <c r="I1314" s="17" t="s">
        <v>34</v>
      </c>
      <c r="J1314" s="17"/>
      <c r="K1314" s="17" t="n">
        <v>8838004</v>
      </c>
      <c r="L1314" s="20" t="s">
        <v>5215</v>
      </c>
      <c r="M1314" s="17" t="n">
        <v>1</v>
      </c>
      <c r="N1314" s="17" t="n">
        <v>210</v>
      </c>
      <c r="O1314" s="17" t="n">
        <v>20020601</v>
      </c>
      <c r="P1314" s="17"/>
      <c r="Q1314" s="17" t="n">
        <v>0</v>
      </c>
      <c r="R1314" s="17" t="n">
        <v>0</v>
      </c>
      <c r="S1314" s="17" t="n">
        <v>0</v>
      </c>
      <c r="T1314" s="21"/>
      <c r="U1314" s="17"/>
      <c r="V1314" s="20" t="s">
        <v>5215</v>
      </c>
      <c r="W1314" s="17" t="s">
        <v>1935</v>
      </c>
      <c r="X1314" s="17"/>
      <c r="Y1314" s="17"/>
      <c r="Z1314" s="17" t="n">
        <v>101</v>
      </c>
      <c r="AA1314" s="22" t="n">
        <v>20081001</v>
      </c>
    </row>
    <row r="1315" customFormat="false" ht="13" hidden="false" customHeight="false" outlineLevel="0" collapsed="false">
      <c r="A1315" s="17" t="n">
        <v>0</v>
      </c>
      <c r="B1315" s="17" t="n">
        <v>20071675</v>
      </c>
      <c r="C1315" s="18" t="s">
        <v>5218</v>
      </c>
      <c r="D1315" s="19" t="s">
        <v>5219</v>
      </c>
      <c r="E1315" s="17" t="n">
        <v>1</v>
      </c>
      <c r="F1315" s="17" t="s">
        <v>5220</v>
      </c>
      <c r="G1315" s="17" t="s">
        <v>1883</v>
      </c>
      <c r="H1315" s="17"/>
      <c r="I1315" s="17" t="s">
        <v>40</v>
      </c>
      <c r="J1315" s="17" t="s">
        <v>1883</v>
      </c>
      <c r="K1315" s="17" t="n">
        <v>8010010</v>
      </c>
      <c r="L1315" s="20" t="s">
        <v>5218</v>
      </c>
      <c r="M1315" s="17" t="n">
        <v>1</v>
      </c>
      <c r="N1315" s="17" t="n">
        <v>270</v>
      </c>
      <c r="O1315" s="17" t="n">
        <v>20080601</v>
      </c>
      <c r="P1315" s="17"/>
      <c r="Q1315" s="17" t="n">
        <v>0</v>
      </c>
      <c r="R1315" s="17" t="n">
        <v>0</v>
      </c>
      <c r="S1315" s="17" t="n">
        <v>0</v>
      </c>
      <c r="T1315" s="21"/>
      <c r="U1315" s="17"/>
      <c r="V1315" s="20" t="s">
        <v>5218</v>
      </c>
      <c r="W1315" s="17" t="s">
        <v>1884</v>
      </c>
      <c r="X1315" s="17"/>
      <c r="Y1315" s="17"/>
      <c r="Z1315" s="17" t="n">
        <v>101</v>
      </c>
      <c r="AA1315" s="22" t="n">
        <v>20081001</v>
      </c>
    </row>
    <row r="1316" customFormat="false" ht="13" hidden="false" customHeight="false" outlineLevel="0" collapsed="false">
      <c r="A1316" s="17" t="n">
        <v>0</v>
      </c>
      <c r="B1316" s="17" t="n">
        <v>20071701</v>
      </c>
      <c r="C1316" s="18" t="s">
        <v>5221</v>
      </c>
      <c r="D1316" s="19" t="s">
        <v>5222</v>
      </c>
      <c r="E1316" s="17" t="n">
        <v>1</v>
      </c>
      <c r="F1316" s="17" t="s">
        <v>5223</v>
      </c>
      <c r="G1316" s="17" t="s">
        <v>1575</v>
      </c>
      <c r="H1316" s="17"/>
      <c r="I1316" s="17" t="s">
        <v>40</v>
      </c>
      <c r="J1316" s="17" t="s">
        <v>1575</v>
      </c>
      <c r="K1316" s="17" t="n">
        <v>8835825</v>
      </c>
      <c r="L1316" s="20" t="s">
        <v>5221</v>
      </c>
      <c r="M1316" s="17" t="n">
        <v>1</v>
      </c>
      <c r="N1316" s="17" t="n">
        <v>270</v>
      </c>
      <c r="O1316" s="17" t="n">
        <v>20080601</v>
      </c>
      <c r="P1316" s="17"/>
      <c r="Q1316" s="17" t="n">
        <v>0</v>
      </c>
      <c r="R1316" s="17" t="n">
        <v>0</v>
      </c>
      <c r="S1316" s="17" t="n">
        <v>0</v>
      </c>
      <c r="T1316" s="21"/>
      <c r="U1316" s="17"/>
      <c r="V1316" s="20" t="s">
        <v>5221</v>
      </c>
      <c r="W1316" s="17" t="s">
        <v>1576</v>
      </c>
      <c r="X1316" s="17"/>
      <c r="Y1316" s="17"/>
      <c r="Z1316" s="17" t="n">
        <v>101</v>
      </c>
      <c r="AA1316" s="22" t="n">
        <v>20081001</v>
      </c>
    </row>
    <row r="1317" customFormat="false" ht="13" hidden="false" customHeight="false" outlineLevel="0" collapsed="false">
      <c r="A1317" s="17" t="n">
        <v>0</v>
      </c>
      <c r="B1317" s="17" t="n">
        <v>20071723</v>
      </c>
      <c r="C1317" s="18" t="s">
        <v>5224</v>
      </c>
      <c r="D1317" s="19" t="s">
        <v>5225</v>
      </c>
      <c r="E1317" s="17" t="n">
        <v>1</v>
      </c>
      <c r="F1317" s="17" t="s">
        <v>5226</v>
      </c>
      <c r="G1317" s="17" t="s">
        <v>1903</v>
      </c>
      <c r="H1317" s="17"/>
      <c r="I1317" s="17" t="s">
        <v>40</v>
      </c>
      <c r="J1317" s="17" t="s">
        <v>1903</v>
      </c>
      <c r="K1317" s="17" t="n">
        <v>1950008</v>
      </c>
      <c r="L1317" s="20" t="s">
        <v>5224</v>
      </c>
      <c r="M1317" s="17" t="n">
        <v>1</v>
      </c>
      <c r="N1317" s="17" t="n">
        <v>200</v>
      </c>
      <c r="O1317" s="17"/>
      <c r="P1317" s="17"/>
      <c r="Q1317" s="17" t="n">
        <v>0</v>
      </c>
      <c r="R1317" s="17" t="n">
        <v>0</v>
      </c>
      <c r="S1317" s="17" t="n">
        <v>0</v>
      </c>
      <c r="T1317" s="21"/>
      <c r="U1317" s="17"/>
      <c r="V1317" s="20" t="s">
        <v>5224</v>
      </c>
      <c r="W1317" s="17" t="s">
        <v>1903</v>
      </c>
      <c r="X1317" s="17"/>
      <c r="Y1317" s="17"/>
      <c r="Z1317" s="17" t="n">
        <v>101</v>
      </c>
      <c r="AA1317" s="22" t="n">
        <v>20081001</v>
      </c>
    </row>
    <row r="1318" customFormat="false" ht="13" hidden="false" customHeight="false" outlineLevel="0" collapsed="false">
      <c r="A1318" s="17" t="n">
        <v>0</v>
      </c>
      <c r="B1318" s="17" t="n">
        <v>20071726</v>
      </c>
      <c r="C1318" s="18" t="s">
        <v>5227</v>
      </c>
      <c r="D1318" s="19" t="s">
        <v>5228</v>
      </c>
      <c r="E1318" s="17" t="n">
        <v>2</v>
      </c>
      <c r="F1318" s="17" t="s">
        <v>5229</v>
      </c>
      <c r="G1318" s="17" t="s">
        <v>5230</v>
      </c>
      <c r="H1318" s="17"/>
      <c r="I1318" s="17" t="s">
        <v>40</v>
      </c>
      <c r="J1318" s="17" t="s">
        <v>5230</v>
      </c>
      <c r="K1318" s="17" t="n">
        <v>8838008</v>
      </c>
      <c r="L1318" s="20" t="s">
        <v>5227</v>
      </c>
      <c r="M1318" s="17" t="n">
        <v>1</v>
      </c>
      <c r="N1318" s="17" t="n">
        <v>210</v>
      </c>
      <c r="O1318" s="17" t="n">
        <v>20020601</v>
      </c>
      <c r="P1318" s="17"/>
      <c r="Q1318" s="17" t="n">
        <v>0</v>
      </c>
      <c r="R1318" s="17" t="n">
        <v>0</v>
      </c>
      <c r="S1318" s="17" t="n">
        <v>0</v>
      </c>
      <c r="T1318" s="21"/>
      <c r="U1318" s="17"/>
      <c r="V1318" s="20" t="s">
        <v>5227</v>
      </c>
      <c r="W1318" s="17" t="s">
        <v>5230</v>
      </c>
      <c r="X1318" s="17"/>
      <c r="Y1318" s="17"/>
      <c r="Z1318" s="17" t="n">
        <v>101</v>
      </c>
      <c r="AA1318" s="22" t="n">
        <v>20081001</v>
      </c>
    </row>
    <row r="1319" customFormat="false" ht="13" hidden="false" customHeight="false" outlineLevel="0" collapsed="false">
      <c r="A1319" s="17" t="n">
        <v>0</v>
      </c>
      <c r="B1319" s="17" t="n">
        <v>20071737</v>
      </c>
      <c r="C1319" s="18" t="s">
        <v>5231</v>
      </c>
      <c r="D1319" s="19" t="s">
        <v>5232</v>
      </c>
      <c r="E1319" s="17" t="n">
        <v>1</v>
      </c>
      <c r="F1319" s="17" t="s">
        <v>5233</v>
      </c>
      <c r="G1319" s="17" t="s">
        <v>4696</v>
      </c>
      <c r="H1319" s="17"/>
      <c r="I1319" s="17" t="s">
        <v>34</v>
      </c>
      <c r="J1319" s="17"/>
      <c r="K1319" s="17" t="n">
        <v>8000007</v>
      </c>
      <c r="L1319" s="20" t="s">
        <v>5231</v>
      </c>
      <c r="M1319" s="17" t="n">
        <v>1</v>
      </c>
      <c r="N1319" s="17" t="n">
        <v>260</v>
      </c>
      <c r="O1319" s="17" t="n">
        <v>20070601</v>
      </c>
      <c r="P1319" s="17"/>
      <c r="Q1319" s="17" t="n">
        <v>0</v>
      </c>
      <c r="R1319" s="17" t="n">
        <v>0</v>
      </c>
      <c r="S1319" s="17" t="n">
        <v>0</v>
      </c>
      <c r="T1319" s="21"/>
      <c r="U1319" s="17"/>
      <c r="V1319" s="20" t="s">
        <v>5231</v>
      </c>
      <c r="W1319" s="17" t="s">
        <v>4697</v>
      </c>
      <c r="X1319" s="17"/>
      <c r="Y1319" s="17"/>
      <c r="Z1319" s="17" t="n">
        <v>101</v>
      </c>
      <c r="AA1319" s="22" t="n">
        <v>20081001</v>
      </c>
    </row>
    <row r="1320" customFormat="false" ht="13" hidden="false" customHeight="false" outlineLevel="0" collapsed="false">
      <c r="A1320" s="17" t="n">
        <v>0</v>
      </c>
      <c r="B1320" s="17" t="n">
        <v>20071762</v>
      </c>
      <c r="C1320" s="18" t="s">
        <v>5234</v>
      </c>
      <c r="D1320" s="19" t="s">
        <v>5235</v>
      </c>
      <c r="E1320" s="17" t="n">
        <v>1</v>
      </c>
      <c r="F1320" s="17" t="s">
        <v>5236</v>
      </c>
      <c r="G1320" s="17" t="s">
        <v>1979</v>
      </c>
      <c r="H1320" s="17"/>
      <c r="I1320" s="17" t="s">
        <v>34</v>
      </c>
      <c r="J1320" s="17"/>
      <c r="K1320" s="17" t="n">
        <v>7840024</v>
      </c>
      <c r="L1320" s="20" t="s">
        <v>5234</v>
      </c>
      <c r="M1320" s="17" t="n">
        <v>1</v>
      </c>
      <c r="N1320" s="17" t="n">
        <v>200</v>
      </c>
      <c r="O1320" s="17"/>
      <c r="P1320" s="17"/>
      <c r="Q1320" s="17" t="n">
        <v>0</v>
      </c>
      <c r="R1320" s="17" t="n">
        <v>0</v>
      </c>
      <c r="S1320" s="17" t="n">
        <v>0</v>
      </c>
      <c r="T1320" s="21"/>
      <c r="U1320" s="17"/>
      <c r="V1320" s="20" t="s">
        <v>5234</v>
      </c>
      <c r="W1320" s="17" t="s">
        <v>1979</v>
      </c>
      <c r="X1320" s="17"/>
      <c r="Y1320" s="17"/>
      <c r="Z1320" s="17" t="n">
        <v>101</v>
      </c>
      <c r="AA1320" s="22" t="n">
        <v>20081001</v>
      </c>
    </row>
    <row r="1321" customFormat="false" ht="13" hidden="false" customHeight="false" outlineLevel="0" collapsed="false">
      <c r="A1321" s="17" t="n">
        <v>0</v>
      </c>
      <c r="B1321" s="17" t="n">
        <v>20071764</v>
      </c>
      <c r="C1321" s="18" t="s">
        <v>5237</v>
      </c>
      <c r="D1321" s="19" t="s">
        <v>5238</v>
      </c>
      <c r="E1321" s="17" t="n">
        <v>1</v>
      </c>
      <c r="F1321" s="17" t="s">
        <v>5239</v>
      </c>
      <c r="G1321" s="17" t="s">
        <v>5240</v>
      </c>
      <c r="H1321" s="17"/>
      <c r="I1321" s="17" t="s">
        <v>40</v>
      </c>
      <c r="J1321" s="17" t="s">
        <v>5240</v>
      </c>
      <c r="K1321" s="17" t="n">
        <v>8838082</v>
      </c>
      <c r="L1321" s="20" t="s">
        <v>5237</v>
      </c>
      <c r="M1321" s="17" t="n">
        <v>1</v>
      </c>
      <c r="N1321" s="17" t="n">
        <v>210</v>
      </c>
      <c r="O1321" s="17" t="n">
        <v>20020601</v>
      </c>
      <c r="P1321" s="17"/>
      <c r="Q1321" s="17" t="n">
        <v>0</v>
      </c>
      <c r="R1321" s="17" t="n">
        <v>0</v>
      </c>
      <c r="S1321" s="17" t="n">
        <v>0</v>
      </c>
      <c r="T1321" s="21"/>
      <c r="U1321" s="17"/>
      <c r="V1321" s="20" t="s">
        <v>5237</v>
      </c>
      <c r="W1321" s="17" t="s">
        <v>1576</v>
      </c>
      <c r="X1321" s="17"/>
      <c r="Y1321" s="17"/>
      <c r="Z1321" s="17" t="n">
        <v>101</v>
      </c>
      <c r="AA1321" s="22" t="n">
        <v>20081001</v>
      </c>
    </row>
    <row r="1322" customFormat="false" ht="13" hidden="false" customHeight="false" outlineLevel="0" collapsed="false">
      <c r="A1322" s="17" t="n">
        <v>0</v>
      </c>
      <c r="B1322" s="17" t="n">
        <v>20071774</v>
      </c>
      <c r="C1322" s="18" t="s">
        <v>5241</v>
      </c>
      <c r="D1322" s="19" t="s">
        <v>5242</v>
      </c>
      <c r="E1322" s="17" t="n">
        <v>1</v>
      </c>
      <c r="F1322" s="17" t="s">
        <v>5243</v>
      </c>
      <c r="G1322" s="17" t="s">
        <v>4686</v>
      </c>
      <c r="H1322" s="17"/>
      <c r="I1322" s="17" t="s">
        <v>40</v>
      </c>
      <c r="J1322" s="17" t="s">
        <v>4686</v>
      </c>
      <c r="K1322" s="17" t="n">
        <v>8838084</v>
      </c>
      <c r="L1322" s="20" t="s">
        <v>5241</v>
      </c>
      <c r="M1322" s="17" t="n">
        <v>1</v>
      </c>
      <c r="N1322" s="17" t="n">
        <v>210</v>
      </c>
      <c r="O1322" s="17" t="n">
        <v>20020601</v>
      </c>
      <c r="P1322" s="17"/>
      <c r="Q1322" s="17" t="n">
        <v>0</v>
      </c>
      <c r="R1322" s="17" t="n">
        <v>0</v>
      </c>
      <c r="S1322" s="17" t="n">
        <v>0</v>
      </c>
      <c r="T1322" s="21"/>
      <c r="U1322" s="17"/>
      <c r="V1322" s="20" t="s">
        <v>5241</v>
      </c>
      <c r="W1322" s="17" t="s">
        <v>4686</v>
      </c>
      <c r="X1322" s="17"/>
      <c r="Y1322" s="17"/>
      <c r="Z1322" s="17" t="n">
        <v>101</v>
      </c>
      <c r="AA1322" s="22" t="n">
        <v>20081001</v>
      </c>
    </row>
    <row r="1323" customFormat="false" ht="13" hidden="false" customHeight="false" outlineLevel="0" collapsed="false">
      <c r="A1323" s="17" t="n">
        <v>0</v>
      </c>
      <c r="B1323" s="17" t="n">
        <v>20071784</v>
      </c>
      <c r="C1323" s="18" t="s">
        <v>5244</v>
      </c>
      <c r="D1323" s="19" t="s">
        <v>5245</v>
      </c>
      <c r="E1323" s="17" t="n">
        <v>2</v>
      </c>
      <c r="F1323" s="17" t="s">
        <v>5246</v>
      </c>
      <c r="G1323" s="17" t="s">
        <v>2447</v>
      </c>
      <c r="H1323" s="17"/>
      <c r="I1323" s="17" t="s">
        <v>34</v>
      </c>
      <c r="J1323" s="17"/>
      <c r="K1323" s="17" t="n">
        <v>8838094</v>
      </c>
      <c r="L1323" s="20" t="s">
        <v>5244</v>
      </c>
      <c r="M1323" s="17" t="n">
        <v>1</v>
      </c>
      <c r="N1323" s="17" t="n">
        <v>210</v>
      </c>
      <c r="O1323" s="17" t="n">
        <v>20020601</v>
      </c>
      <c r="P1323" s="17"/>
      <c r="Q1323" s="17" t="n">
        <v>0</v>
      </c>
      <c r="R1323" s="17" t="n">
        <v>0</v>
      </c>
      <c r="S1323" s="17" t="n">
        <v>0</v>
      </c>
      <c r="T1323" s="21"/>
      <c r="U1323" s="17"/>
      <c r="V1323" s="20" t="s">
        <v>5244</v>
      </c>
      <c r="W1323" s="17" t="s">
        <v>2448</v>
      </c>
      <c r="X1323" s="17"/>
      <c r="Y1323" s="17"/>
      <c r="Z1323" s="17" t="n">
        <v>101</v>
      </c>
      <c r="AA1323" s="22" t="n">
        <v>20081001</v>
      </c>
    </row>
    <row r="1324" customFormat="false" ht="13" hidden="false" customHeight="false" outlineLevel="0" collapsed="false">
      <c r="A1324" s="17" t="n">
        <v>0</v>
      </c>
      <c r="B1324" s="17" t="n">
        <v>20071793</v>
      </c>
      <c r="C1324" s="18" t="s">
        <v>5247</v>
      </c>
      <c r="D1324" s="19" t="s">
        <v>5248</v>
      </c>
      <c r="E1324" s="17" t="n">
        <v>1</v>
      </c>
      <c r="F1324" s="17" t="s">
        <v>5249</v>
      </c>
      <c r="G1324" s="17" t="s">
        <v>5250</v>
      </c>
      <c r="H1324" s="17"/>
      <c r="I1324" s="17" t="s">
        <v>40</v>
      </c>
      <c r="J1324" s="17" t="s">
        <v>5250</v>
      </c>
      <c r="K1324" s="17" t="n">
        <v>8838143</v>
      </c>
      <c r="L1324" s="20" t="s">
        <v>5247</v>
      </c>
      <c r="M1324" s="17" t="n">
        <v>1</v>
      </c>
      <c r="N1324" s="17" t="n">
        <v>210</v>
      </c>
      <c r="O1324" s="17" t="n">
        <v>20020601</v>
      </c>
      <c r="P1324" s="17"/>
      <c r="Q1324" s="17" t="n">
        <v>0</v>
      </c>
      <c r="R1324" s="17" t="n">
        <v>0</v>
      </c>
      <c r="S1324" s="17" t="n">
        <v>0</v>
      </c>
      <c r="T1324" s="21"/>
      <c r="U1324" s="17"/>
      <c r="V1324" s="20" t="s">
        <v>5247</v>
      </c>
      <c r="W1324" s="17" t="s">
        <v>5250</v>
      </c>
      <c r="X1324" s="17"/>
      <c r="Y1324" s="17"/>
      <c r="Z1324" s="17" t="n">
        <v>101</v>
      </c>
      <c r="AA1324" s="22" t="n">
        <v>20081001</v>
      </c>
    </row>
    <row r="1325" customFormat="false" ht="13" hidden="false" customHeight="false" outlineLevel="0" collapsed="false">
      <c r="A1325" s="17" t="n">
        <v>0</v>
      </c>
      <c r="B1325" s="17" t="n">
        <v>20071801</v>
      </c>
      <c r="C1325" s="18" t="s">
        <v>5251</v>
      </c>
      <c r="D1325" s="19" t="s">
        <v>5252</v>
      </c>
      <c r="E1325" s="17" t="n">
        <v>1</v>
      </c>
      <c r="F1325" s="17" t="s">
        <v>5253</v>
      </c>
      <c r="G1325" s="17" t="s">
        <v>2640</v>
      </c>
      <c r="H1325" s="17"/>
      <c r="I1325" s="17" t="s">
        <v>40</v>
      </c>
      <c r="J1325" s="17" t="s">
        <v>2640</v>
      </c>
      <c r="K1325" s="17" t="n">
        <v>8540007</v>
      </c>
      <c r="L1325" s="20" t="s">
        <v>5251</v>
      </c>
      <c r="M1325" s="17" t="n">
        <v>1</v>
      </c>
      <c r="N1325" s="17" t="n">
        <v>200</v>
      </c>
      <c r="O1325" s="17"/>
      <c r="P1325" s="17"/>
      <c r="Q1325" s="17" t="n">
        <v>0</v>
      </c>
      <c r="R1325" s="17" t="n">
        <v>0</v>
      </c>
      <c r="S1325" s="17" t="n">
        <v>0</v>
      </c>
      <c r="T1325" s="21"/>
      <c r="U1325" s="17"/>
      <c r="V1325" s="20" t="s">
        <v>5251</v>
      </c>
      <c r="W1325" s="17" t="s">
        <v>2640</v>
      </c>
      <c r="X1325" s="17"/>
      <c r="Y1325" s="17"/>
      <c r="Z1325" s="17" t="n">
        <v>101</v>
      </c>
      <c r="AA1325" s="22" t="n">
        <v>20081001</v>
      </c>
    </row>
    <row r="1326" customFormat="false" ht="13" hidden="false" customHeight="false" outlineLevel="0" collapsed="false">
      <c r="A1326" s="17" t="n">
        <v>0</v>
      </c>
      <c r="B1326" s="17" t="n">
        <v>20071818</v>
      </c>
      <c r="C1326" s="18" t="s">
        <v>5254</v>
      </c>
      <c r="D1326" s="19" t="s">
        <v>5255</v>
      </c>
      <c r="E1326" s="17" t="n">
        <v>2</v>
      </c>
      <c r="F1326" s="17" t="s">
        <v>5256</v>
      </c>
      <c r="G1326" s="17" t="s">
        <v>1911</v>
      </c>
      <c r="H1326" s="17"/>
      <c r="I1326" s="17" t="s">
        <v>34</v>
      </c>
      <c r="J1326" s="17"/>
      <c r="K1326" s="17" t="n">
        <v>8838106</v>
      </c>
      <c r="L1326" s="20" t="s">
        <v>5254</v>
      </c>
      <c r="M1326" s="17" t="n">
        <v>1</v>
      </c>
      <c r="N1326" s="17" t="n">
        <v>210</v>
      </c>
      <c r="O1326" s="17" t="n">
        <v>20020601</v>
      </c>
      <c r="P1326" s="17"/>
      <c r="Q1326" s="17" t="n">
        <v>0</v>
      </c>
      <c r="R1326" s="17" t="n">
        <v>0</v>
      </c>
      <c r="S1326" s="17" t="n">
        <v>0</v>
      </c>
      <c r="T1326" s="21"/>
      <c r="U1326" s="17"/>
      <c r="V1326" s="20" t="s">
        <v>5254</v>
      </c>
      <c r="W1326" s="17" t="s">
        <v>1911</v>
      </c>
      <c r="X1326" s="17"/>
      <c r="Y1326" s="17"/>
      <c r="Z1326" s="17" t="n">
        <v>101</v>
      </c>
      <c r="AA1326" s="22" t="n">
        <v>20081001</v>
      </c>
    </row>
    <row r="1327" customFormat="false" ht="13" hidden="false" customHeight="false" outlineLevel="0" collapsed="false">
      <c r="A1327" s="17" t="n">
        <v>0</v>
      </c>
      <c r="B1327" s="17" t="n">
        <v>20071821</v>
      </c>
      <c r="C1327" s="18" t="s">
        <v>5257</v>
      </c>
      <c r="D1327" s="19" t="s">
        <v>5258</v>
      </c>
      <c r="E1327" s="17" t="n">
        <v>1</v>
      </c>
      <c r="F1327" s="17" t="s">
        <v>5259</v>
      </c>
      <c r="G1327" s="17" t="s">
        <v>2394</v>
      </c>
      <c r="H1327" s="17"/>
      <c r="I1327" s="17" t="s">
        <v>34</v>
      </c>
      <c r="J1327" s="17"/>
      <c r="K1327" s="17" t="n">
        <v>7291063</v>
      </c>
      <c r="L1327" s="20" t="s">
        <v>5257</v>
      </c>
      <c r="M1327" s="17" t="n">
        <v>1</v>
      </c>
      <c r="N1327" s="17" t="n">
        <v>212</v>
      </c>
      <c r="O1327" s="17" t="n">
        <v>20021201</v>
      </c>
      <c r="P1327" s="17"/>
      <c r="Q1327" s="17" t="n">
        <v>0</v>
      </c>
      <c r="R1327" s="17" t="n">
        <v>0</v>
      </c>
      <c r="S1327" s="17" t="n">
        <v>0</v>
      </c>
      <c r="T1327" s="21"/>
      <c r="U1327" s="17"/>
      <c r="V1327" s="20" t="s">
        <v>5257</v>
      </c>
      <c r="W1327" s="17" t="s">
        <v>2313</v>
      </c>
      <c r="X1327" s="17"/>
      <c r="Y1327" s="17"/>
      <c r="Z1327" s="17" t="n">
        <v>101</v>
      </c>
      <c r="AA1327" s="22" t="n">
        <v>20081001</v>
      </c>
    </row>
    <row r="1328" customFormat="false" ht="13" hidden="false" customHeight="false" outlineLevel="0" collapsed="false">
      <c r="A1328" s="17" t="n">
        <v>0</v>
      </c>
      <c r="B1328" s="17" t="n">
        <v>20071823</v>
      </c>
      <c r="C1328" s="18" t="s">
        <v>5260</v>
      </c>
      <c r="D1328" s="19" t="s">
        <v>5261</v>
      </c>
      <c r="E1328" s="17" t="n">
        <v>1</v>
      </c>
      <c r="F1328" s="17" t="s">
        <v>5262</v>
      </c>
      <c r="G1328" s="17" t="s">
        <v>5263</v>
      </c>
      <c r="H1328" s="17"/>
      <c r="I1328" s="17" t="s">
        <v>40</v>
      </c>
      <c r="J1328" s="17" t="s">
        <v>5263</v>
      </c>
      <c r="K1328" s="17" t="n">
        <v>9209054</v>
      </c>
      <c r="L1328" s="20" t="s">
        <v>5260</v>
      </c>
      <c r="M1328" s="17" t="n">
        <v>1</v>
      </c>
      <c r="N1328" s="17" t="n">
        <v>200</v>
      </c>
      <c r="O1328" s="17"/>
      <c r="P1328" s="17"/>
      <c r="Q1328" s="17" t="n">
        <v>0</v>
      </c>
      <c r="R1328" s="17" t="n">
        <v>0</v>
      </c>
      <c r="S1328" s="17" t="n">
        <v>0</v>
      </c>
      <c r="T1328" s="21"/>
      <c r="U1328" s="17"/>
      <c r="V1328" s="20" t="s">
        <v>5260</v>
      </c>
      <c r="W1328" s="17" t="s">
        <v>5263</v>
      </c>
      <c r="X1328" s="17"/>
      <c r="Y1328" s="17"/>
      <c r="Z1328" s="17" t="n">
        <v>101</v>
      </c>
      <c r="AA1328" s="22" t="n">
        <v>20081001</v>
      </c>
    </row>
    <row r="1329" customFormat="false" ht="13" hidden="false" customHeight="false" outlineLevel="0" collapsed="false">
      <c r="A1329" s="17" t="n">
        <v>0</v>
      </c>
      <c r="B1329" s="17" t="n">
        <v>20071824</v>
      </c>
      <c r="C1329" s="18" t="s">
        <v>5264</v>
      </c>
      <c r="D1329" s="19" t="s">
        <v>5265</v>
      </c>
      <c r="E1329" s="17" t="n">
        <v>1</v>
      </c>
      <c r="F1329" s="17" t="s">
        <v>5266</v>
      </c>
      <c r="G1329" s="17" t="s">
        <v>5263</v>
      </c>
      <c r="H1329" s="17"/>
      <c r="I1329" s="17" t="s">
        <v>40</v>
      </c>
      <c r="J1329" s="17" t="s">
        <v>5263</v>
      </c>
      <c r="K1329" s="17" t="n">
        <v>8838109</v>
      </c>
      <c r="L1329" s="20" t="s">
        <v>5264</v>
      </c>
      <c r="M1329" s="17" t="n">
        <v>1</v>
      </c>
      <c r="N1329" s="17" t="n">
        <v>210</v>
      </c>
      <c r="O1329" s="17" t="n">
        <v>20020601</v>
      </c>
      <c r="P1329" s="17"/>
      <c r="Q1329" s="17" t="n">
        <v>0</v>
      </c>
      <c r="R1329" s="17" t="n">
        <v>0</v>
      </c>
      <c r="S1329" s="17" t="n">
        <v>0</v>
      </c>
      <c r="T1329" s="21"/>
      <c r="U1329" s="17"/>
      <c r="V1329" s="20" t="s">
        <v>5264</v>
      </c>
      <c r="W1329" s="17" t="s">
        <v>5263</v>
      </c>
      <c r="X1329" s="17"/>
      <c r="Y1329" s="17"/>
      <c r="Z1329" s="17" t="n">
        <v>101</v>
      </c>
      <c r="AA1329" s="22" t="n">
        <v>20081001</v>
      </c>
    </row>
    <row r="1330" customFormat="false" ht="13" hidden="false" customHeight="false" outlineLevel="0" collapsed="false">
      <c r="A1330" s="17" t="n">
        <v>0</v>
      </c>
      <c r="B1330" s="17" t="n">
        <v>20071825</v>
      </c>
      <c r="C1330" s="18" t="s">
        <v>5267</v>
      </c>
      <c r="D1330" s="19" t="s">
        <v>5268</v>
      </c>
      <c r="E1330" s="17" t="n">
        <v>1</v>
      </c>
      <c r="F1330" s="17" t="s">
        <v>5269</v>
      </c>
      <c r="G1330" s="17" t="s">
        <v>5263</v>
      </c>
      <c r="H1330" s="17"/>
      <c r="I1330" s="17" t="s">
        <v>40</v>
      </c>
      <c r="J1330" s="17" t="s">
        <v>5263</v>
      </c>
      <c r="K1330" s="17" t="n">
        <v>9209055</v>
      </c>
      <c r="L1330" s="20" t="s">
        <v>5267</v>
      </c>
      <c r="M1330" s="17" t="n">
        <v>1</v>
      </c>
      <c r="N1330" s="17" t="n">
        <v>200</v>
      </c>
      <c r="O1330" s="17"/>
      <c r="P1330" s="17"/>
      <c r="Q1330" s="17" t="n">
        <v>0</v>
      </c>
      <c r="R1330" s="17" t="n">
        <v>0</v>
      </c>
      <c r="S1330" s="17" t="n">
        <v>0</v>
      </c>
      <c r="T1330" s="21"/>
      <c r="U1330" s="17"/>
      <c r="V1330" s="20" t="s">
        <v>5267</v>
      </c>
      <c r="W1330" s="17" t="s">
        <v>5263</v>
      </c>
      <c r="X1330" s="17"/>
      <c r="Y1330" s="17"/>
      <c r="Z1330" s="17" t="n">
        <v>101</v>
      </c>
      <c r="AA1330" s="22" t="n">
        <v>20081001</v>
      </c>
    </row>
    <row r="1331" customFormat="false" ht="13" hidden="false" customHeight="false" outlineLevel="0" collapsed="false">
      <c r="A1331" s="17" t="n">
        <v>0</v>
      </c>
      <c r="B1331" s="17" t="n">
        <v>20071827</v>
      </c>
      <c r="C1331" s="18" t="s">
        <v>5270</v>
      </c>
      <c r="D1331" s="19" t="s">
        <v>5271</v>
      </c>
      <c r="E1331" s="17" t="n">
        <v>1</v>
      </c>
      <c r="F1331" s="17" t="s">
        <v>5272</v>
      </c>
      <c r="G1331" s="17" t="s">
        <v>5273</v>
      </c>
      <c r="H1331" s="17"/>
      <c r="I1331" s="17" t="s">
        <v>40</v>
      </c>
      <c r="J1331" s="17" t="s">
        <v>5273</v>
      </c>
      <c r="K1331" s="17" t="n">
        <v>8838110</v>
      </c>
      <c r="L1331" s="20" t="s">
        <v>5270</v>
      </c>
      <c r="M1331" s="17" t="n">
        <v>1</v>
      </c>
      <c r="N1331" s="17" t="n">
        <v>210</v>
      </c>
      <c r="O1331" s="17" t="n">
        <v>20020601</v>
      </c>
      <c r="P1331" s="17"/>
      <c r="Q1331" s="17" t="n">
        <v>0</v>
      </c>
      <c r="R1331" s="17" t="n">
        <v>0</v>
      </c>
      <c r="S1331" s="17" t="n">
        <v>0</v>
      </c>
      <c r="T1331" s="21"/>
      <c r="U1331" s="17"/>
      <c r="V1331" s="20" t="s">
        <v>5270</v>
      </c>
      <c r="W1331" s="17" t="s">
        <v>5273</v>
      </c>
      <c r="X1331" s="17"/>
      <c r="Y1331" s="17"/>
      <c r="Z1331" s="17" t="n">
        <v>101</v>
      </c>
      <c r="AA1331" s="22" t="n">
        <v>20081001</v>
      </c>
    </row>
    <row r="1332" customFormat="false" ht="13" hidden="false" customHeight="false" outlineLevel="0" collapsed="false">
      <c r="A1332" s="17" t="n">
        <v>0</v>
      </c>
      <c r="B1332" s="17" t="n">
        <v>20071828</v>
      </c>
      <c r="C1332" s="18" t="s">
        <v>5274</v>
      </c>
      <c r="D1332" s="19" t="s">
        <v>5275</v>
      </c>
      <c r="E1332" s="17" t="n">
        <v>1</v>
      </c>
      <c r="F1332" s="17" t="s">
        <v>5276</v>
      </c>
      <c r="G1332" s="17" t="s">
        <v>2577</v>
      </c>
      <c r="H1332" s="17"/>
      <c r="I1332" s="17" t="s">
        <v>40</v>
      </c>
      <c r="J1332" s="17" t="s">
        <v>2577</v>
      </c>
      <c r="K1332" s="17" t="n">
        <v>8838111</v>
      </c>
      <c r="L1332" s="20" t="s">
        <v>5274</v>
      </c>
      <c r="M1332" s="17" t="n">
        <v>1</v>
      </c>
      <c r="N1332" s="17" t="n">
        <v>210</v>
      </c>
      <c r="O1332" s="17" t="n">
        <v>20020601</v>
      </c>
      <c r="P1332" s="17"/>
      <c r="Q1332" s="17" t="n">
        <v>0</v>
      </c>
      <c r="R1332" s="17" t="n">
        <v>0</v>
      </c>
      <c r="S1332" s="17" t="n">
        <v>0</v>
      </c>
      <c r="T1332" s="21"/>
      <c r="U1332" s="17"/>
      <c r="V1332" s="20" t="s">
        <v>5274</v>
      </c>
      <c r="W1332" s="17" t="s">
        <v>1576</v>
      </c>
      <c r="X1332" s="17"/>
      <c r="Y1332" s="17"/>
      <c r="Z1332" s="17" t="n">
        <v>101</v>
      </c>
      <c r="AA1332" s="22" t="n">
        <v>20081001</v>
      </c>
    </row>
    <row r="1333" customFormat="false" ht="13" hidden="false" customHeight="false" outlineLevel="0" collapsed="false">
      <c r="A1333" s="17" t="n">
        <v>0</v>
      </c>
      <c r="B1333" s="17" t="n">
        <v>20071834</v>
      </c>
      <c r="C1333" s="18" t="s">
        <v>5277</v>
      </c>
      <c r="D1333" s="19" t="s">
        <v>5278</v>
      </c>
      <c r="E1333" s="17" t="n">
        <v>1</v>
      </c>
      <c r="F1333" s="17" t="s">
        <v>5279</v>
      </c>
      <c r="G1333" s="17" t="s">
        <v>5280</v>
      </c>
      <c r="H1333" s="17"/>
      <c r="I1333" s="17" t="s">
        <v>40</v>
      </c>
      <c r="J1333" s="17" t="s">
        <v>5280</v>
      </c>
      <c r="K1333" s="17" t="n">
        <v>8838113</v>
      </c>
      <c r="L1333" s="20" t="s">
        <v>5277</v>
      </c>
      <c r="M1333" s="17" t="n">
        <v>1</v>
      </c>
      <c r="N1333" s="17" t="n">
        <v>210</v>
      </c>
      <c r="O1333" s="17" t="n">
        <v>20020601</v>
      </c>
      <c r="P1333" s="17"/>
      <c r="Q1333" s="17" t="n">
        <v>0</v>
      </c>
      <c r="R1333" s="17" t="n">
        <v>0</v>
      </c>
      <c r="S1333" s="17" t="n">
        <v>0</v>
      </c>
      <c r="T1333" s="21"/>
      <c r="U1333" s="17"/>
      <c r="V1333" s="20" t="s">
        <v>5277</v>
      </c>
      <c r="W1333" s="17" t="s">
        <v>1576</v>
      </c>
      <c r="X1333" s="17"/>
      <c r="Y1333" s="17"/>
      <c r="Z1333" s="17" t="n">
        <v>101</v>
      </c>
      <c r="AA1333" s="22" t="n">
        <v>20081001</v>
      </c>
    </row>
    <row r="1334" customFormat="false" ht="13" hidden="false" customHeight="false" outlineLevel="0" collapsed="false">
      <c r="A1334" s="17" t="n">
        <v>0</v>
      </c>
      <c r="B1334" s="17" t="n">
        <v>20071841</v>
      </c>
      <c r="C1334" s="18" t="s">
        <v>5281</v>
      </c>
      <c r="D1334" s="19" t="s">
        <v>5282</v>
      </c>
      <c r="E1334" s="17" t="n">
        <v>2</v>
      </c>
      <c r="F1334" s="17" t="s">
        <v>5283</v>
      </c>
      <c r="G1334" s="17" t="s">
        <v>2405</v>
      </c>
      <c r="H1334" s="17"/>
      <c r="I1334" s="17" t="s">
        <v>34</v>
      </c>
      <c r="J1334" s="17"/>
      <c r="K1334" s="17" t="n">
        <v>2149022</v>
      </c>
      <c r="L1334" s="20" t="s">
        <v>5281</v>
      </c>
      <c r="M1334" s="17" t="n">
        <v>1</v>
      </c>
      <c r="N1334" s="17" t="n">
        <v>200</v>
      </c>
      <c r="O1334" s="17"/>
      <c r="P1334" s="17"/>
      <c r="Q1334" s="17" t="n">
        <v>0</v>
      </c>
      <c r="R1334" s="17" t="n">
        <v>0</v>
      </c>
      <c r="S1334" s="17" t="n">
        <v>0</v>
      </c>
      <c r="T1334" s="21"/>
      <c r="U1334" s="17"/>
      <c r="V1334" s="20" t="s">
        <v>5281</v>
      </c>
      <c r="W1334" s="17" t="s">
        <v>2405</v>
      </c>
      <c r="X1334" s="17"/>
      <c r="Y1334" s="17"/>
      <c r="Z1334" s="17" t="n">
        <v>101</v>
      </c>
      <c r="AA1334" s="22" t="n">
        <v>20081001</v>
      </c>
    </row>
    <row r="1335" customFormat="false" ht="13" hidden="false" customHeight="false" outlineLevel="0" collapsed="false">
      <c r="A1335" s="17" t="n">
        <v>0</v>
      </c>
      <c r="B1335" s="17" t="n">
        <v>20071844</v>
      </c>
      <c r="C1335" s="18" t="s">
        <v>5284</v>
      </c>
      <c r="D1335" s="19" t="s">
        <v>5285</v>
      </c>
      <c r="E1335" s="17" t="n">
        <v>1</v>
      </c>
      <c r="F1335" s="17" t="s">
        <v>5286</v>
      </c>
      <c r="G1335" s="17" t="s">
        <v>1411</v>
      </c>
      <c r="H1335" s="17"/>
      <c r="I1335" s="17" t="s">
        <v>40</v>
      </c>
      <c r="J1335" s="17" t="s">
        <v>1411</v>
      </c>
      <c r="K1335" s="17" t="n">
        <v>7842021</v>
      </c>
      <c r="L1335" s="20" t="s">
        <v>5284</v>
      </c>
      <c r="M1335" s="17" t="n">
        <v>1</v>
      </c>
      <c r="N1335" s="17" t="n">
        <v>200</v>
      </c>
      <c r="O1335" s="17"/>
      <c r="P1335" s="17"/>
      <c r="Q1335" s="17" t="n">
        <v>0</v>
      </c>
      <c r="R1335" s="17" t="n">
        <v>0</v>
      </c>
      <c r="S1335" s="17" t="n">
        <v>0</v>
      </c>
      <c r="T1335" s="21"/>
      <c r="U1335" s="17"/>
      <c r="V1335" s="20" t="s">
        <v>5284</v>
      </c>
      <c r="W1335" s="17" t="s">
        <v>1411</v>
      </c>
      <c r="X1335" s="17"/>
      <c r="Y1335" s="17"/>
      <c r="Z1335" s="17" t="n">
        <v>101</v>
      </c>
      <c r="AA1335" s="22" t="n">
        <v>20081001</v>
      </c>
    </row>
    <row r="1336" customFormat="false" ht="13" hidden="false" customHeight="false" outlineLevel="0" collapsed="false">
      <c r="A1336" s="17" t="n">
        <v>0</v>
      </c>
      <c r="B1336" s="17" t="n">
        <v>20071846</v>
      </c>
      <c r="C1336" s="18" t="s">
        <v>5287</v>
      </c>
      <c r="D1336" s="19" t="s">
        <v>5288</v>
      </c>
      <c r="E1336" s="17" t="n">
        <v>1</v>
      </c>
      <c r="F1336" s="17" t="s">
        <v>5289</v>
      </c>
      <c r="G1336" s="17" t="s">
        <v>1411</v>
      </c>
      <c r="H1336" s="17"/>
      <c r="I1336" s="17" t="s">
        <v>40</v>
      </c>
      <c r="J1336" s="17" t="s">
        <v>1411</v>
      </c>
      <c r="K1336" s="17" t="n">
        <v>8838116</v>
      </c>
      <c r="L1336" s="20" t="s">
        <v>5287</v>
      </c>
      <c r="M1336" s="17" t="n">
        <v>1</v>
      </c>
      <c r="N1336" s="17" t="n">
        <v>210</v>
      </c>
      <c r="O1336" s="17" t="n">
        <v>20020601</v>
      </c>
      <c r="P1336" s="17"/>
      <c r="Q1336" s="17" t="n">
        <v>0</v>
      </c>
      <c r="R1336" s="17" t="n">
        <v>0</v>
      </c>
      <c r="S1336" s="17" t="n">
        <v>0</v>
      </c>
      <c r="T1336" s="21"/>
      <c r="U1336" s="17"/>
      <c r="V1336" s="20" t="s">
        <v>5287</v>
      </c>
      <c r="W1336" s="17" t="s">
        <v>1411</v>
      </c>
      <c r="X1336" s="17"/>
      <c r="Y1336" s="17"/>
      <c r="Z1336" s="17" t="n">
        <v>101</v>
      </c>
      <c r="AA1336" s="22" t="n">
        <v>20081001</v>
      </c>
    </row>
    <row r="1337" customFormat="false" ht="13" hidden="false" customHeight="false" outlineLevel="0" collapsed="false">
      <c r="A1337" s="17" t="n">
        <v>0</v>
      </c>
      <c r="B1337" s="17" t="n">
        <v>20071848</v>
      </c>
      <c r="C1337" s="18" t="s">
        <v>5290</v>
      </c>
      <c r="D1337" s="19" t="s">
        <v>5291</v>
      </c>
      <c r="E1337" s="17" t="n">
        <v>2</v>
      </c>
      <c r="F1337" s="17" t="s">
        <v>5292</v>
      </c>
      <c r="G1337" s="17" t="s">
        <v>5293</v>
      </c>
      <c r="H1337" s="17"/>
      <c r="I1337" s="17" t="s">
        <v>40</v>
      </c>
      <c r="J1337" s="17" t="s">
        <v>5293</v>
      </c>
      <c r="K1337" s="17" t="n">
        <v>8838118</v>
      </c>
      <c r="L1337" s="20" t="s">
        <v>5290</v>
      </c>
      <c r="M1337" s="17" t="n">
        <v>1</v>
      </c>
      <c r="N1337" s="17" t="n">
        <v>210</v>
      </c>
      <c r="O1337" s="17" t="n">
        <v>20020601</v>
      </c>
      <c r="P1337" s="17"/>
      <c r="Q1337" s="17" t="n">
        <v>0</v>
      </c>
      <c r="R1337" s="17" t="n">
        <v>0</v>
      </c>
      <c r="S1337" s="17" t="n">
        <v>0</v>
      </c>
      <c r="T1337" s="21"/>
      <c r="U1337" s="17"/>
      <c r="V1337" s="20" t="s">
        <v>5290</v>
      </c>
      <c r="W1337" s="17" t="s">
        <v>5293</v>
      </c>
      <c r="X1337" s="17"/>
      <c r="Y1337" s="17"/>
      <c r="Z1337" s="17" t="n">
        <v>101</v>
      </c>
      <c r="AA1337" s="22" t="n">
        <v>20081001</v>
      </c>
    </row>
    <row r="1338" customFormat="false" ht="13" hidden="false" customHeight="false" outlineLevel="0" collapsed="false">
      <c r="A1338" s="17" t="n">
        <v>0</v>
      </c>
      <c r="B1338" s="17" t="n">
        <v>20071849</v>
      </c>
      <c r="C1338" s="18" t="s">
        <v>5294</v>
      </c>
      <c r="D1338" s="19" t="s">
        <v>5295</v>
      </c>
      <c r="E1338" s="17" t="n">
        <v>1</v>
      </c>
      <c r="F1338" s="17" t="s">
        <v>5296</v>
      </c>
      <c r="G1338" s="17" t="s">
        <v>2418</v>
      </c>
      <c r="H1338" s="17"/>
      <c r="I1338" s="17" t="s">
        <v>40</v>
      </c>
      <c r="J1338" s="17" t="s">
        <v>2418</v>
      </c>
      <c r="K1338" s="17" t="n">
        <v>7292052</v>
      </c>
      <c r="L1338" s="20" t="s">
        <v>5294</v>
      </c>
      <c r="M1338" s="17" t="n">
        <v>1</v>
      </c>
      <c r="N1338" s="17" t="n">
        <v>212</v>
      </c>
      <c r="O1338" s="17" t="n">
        <v>20021201</v>
      </c>
      <c r="P1338" s="17"/>
      <c r="Q1338" s="17" t="n">
        <v>0</v>
      </c>
      <c r="R1338" s="17" t="n">
        <v>0</v>
      </c>
      <c r="S1338" s="17" t="n">
        <v>0</v>
      </c>
      <c r="T1338" s="21"/>
      <c r="U1338" s="17"/>
      <c r="V1338" s="20" t="s">
        <v>5294</v>
      </c>
      <c r="W1338" s="17" t="s">
        <v>2419</v>
      </c>
      <c r="X1338" s="17"/>
      <c r="Y1338" s="17"/>
      <c r="Z1338" s="17" t="n">
        <v>101</v>
      </c>
      <c r="AA1338" s="22" t="n">
        <v>20081001</v>
      </c>
    </row>
    <row r="1339" customFormat="false" ht="13" hidden="false" customHeight="false" outlineLevel="0" collapsed="false">
      <c r="A1339" s="17" t="n">
        <v>0</v>
      </c>
      <c r="B1339" s="17" t="n">
        <v>20071852</v>
      </c>
      <c r="C1339" s="18" t="s">
        <v>5297</v>
      </c>
      <c r="D1339" s="19" t="s">
        <v>5298</v>
      </c>
      <c r="E1339" s="17" t="n">
        <v>3</v>
      </c>
      <c r="F1339" s="17" t="s">
        <v>5253</v>
      </c>
      <c r="G1339" s="17" t="s">
        <v>2640</v>
      </c>
      <c r="H1339" s="17"/>
      <c r="I1339" s="17" t="s">
        <v>40</v>
      </c>
      <c r="J1339" s="17" t="s">
        <v>2640</v>
      </c>
      <c r="K1339" s="17" t="n">
        <v>8540009</v>
      </c>
      <c r="L1339" s="20" t="s">
        <v>5297</v>
      </c>
      <c r="M1339" s="17" t="n">
        <v>1</v>
      </c>
      <c r="N1339" s="17" t="n">
        <v>200</v>
      </c>
      <c r="O1339" s="17"/>
      <c r="P1339" s="17"/>
      <c r="Q1339" s="17" t="n">
        <v>0</v>
      </c>
      <c r="R1339" s="17" t="n">
        <v>0</v>
      </c>
      <c r="S1339" s="17" t="n">
        <v>0</v>
      </c>
      <c r="T1339" s="21"/>
      <c r="U1339" s="17"/>
      <c r="V1339" s="20" t="s">
        <v>5297</v>
      </c>
      <c r="W1339" s="17" t="s">
        <v>2640</v>
      </c>
      <c r="X1339" s="17"/>
      <c r="Y1339" s="17"/>
      <c r="Z1339" s="17" t="n">
        <v>101</v>
      </c>
      <c r="AA1339" s="22" t="n">
        <v>20081001</v>
      </c>
    </row>
    <row r="1340" customFormat="false" ht="13" hidden="false" customHeight="false" outlineLevel="0" collapsed="false">
      <c r="A1340" s="17" t="n">
        <v>0</v>
      </c>
      <c r="B1340" s="17" t="n">
        <v>20071855</v>
      </c>
      <c r="C1340" s="18" t="s">
        <v>5299</v>
      </c>
      <c r="D1340" s="19" t="s">
        <v>5300</v>
      </c>
      <c r="E1340" s="17" t="n">
        <v>1</v>
      </c>
      <c r="F1340" s="17" t="s">
        <v>5301</v>
      </c>
      <c r="G1340" s="17" t="s">
        <v>5280</v>
      </c>
      <c r="H1340" s="17"/>
      <c r="I1340" s="17" t="s">
        <v>40</v>
      </c>
      <c r="J1340" s="17" t="s">
        <v>5280</v>
      </c>
      <c r="K1340" s="17" t="n">
        <v>8838138</v>
      </c>
      <c r="L1340" s="20" t="s">
        <v>5299</v>
      </c>
      <c r="M1340" s="17" t="n">
        <v>1</v>
      </c>
      <c r="N1340" s="17" t="n">
        <v>210</v>
      </c>
      <c r="O1340" s="17" t="n">
        <v>20020601</v>
      </c>
      <c r="P1340" s="17"/>
      <c r="Q1340" s="17" t="n">
        <v>0</v>
      </c>
      <c r="R1340" s="17" t="n">
        <v>0</v>
      </c>
      <c r="S1340" s="17" t="n">
        <v>0</v>
      </c>
      <c r="T1340" s="21"/>
      <c r="U1340" s="17"/>
      <c r="V1340" s="20" t="s">
        <v>5299</v>
      </c>
      <c r="W1340" s="17" t="s">
        <v>1576</v>
      </c>
      <c r="X1340" s="17"/>
      <c r="Y1340" s="17"/>
      <c r="Z1340" s="17" t="n">
        <v>101</v>
      </c>
      <c r="AA1340" s="22" t="n">
        <v>20081001</v>
      </c>
    </row>
    <row r="1341" customFormat="false" ht="13" hidden="false" customHeight="false" outlineLevel="0" collapsed="false">
      <c r="A1341" s="17" t="n">
        <v>0</v>
      </c>
      <c r="B1341" s="17" t="n">
        <v>20071862</v>
      </c>
      <c r="C1341" s="18" t="s">
        <v>5302</v>
      </c>
      <c r="D1341" s="19" t="s">
        <v>5303</v>
      </c>
      <c r="E1341" s="17" t="n">
        <v>2</v>
      </c>
      <c r="F1341" s="17" t="s">
        <v>5304</v>
      </c>
      <c r="G1341" s="17" t="s">
        <v>2433</v>
      </c>
      <c r="H1341" s="17"/>
      <c r="I1341" s="17" t="s">
        <v>34</v>
      </c>
      <c r="J1341" s="17"/>
      <c r="K1341" s="17" t="n">
        <v>1710002</v>
      </c>
      <c r="L1341" s="20" t="s">
        <v>5302</v>
      </c>
      <c r="M1341" s="17" t="n">
        <v>1</v>
      </c>
      <c r="N1341" s="17" t="n">
        <v>241</v>
      </c>
      <c r="O1341" s="17" t="n">
        <v>20051001</v>
      </c>
      <c r="P1341" s="17"/>
      <c r="Q1341" s="17" t="n">
        <v>0</v>
      </c>
      <c r="R1341" s="17" t="n">
        <v>0</v>
      </c>
      <c r="S1341" s="17" t="n">
        <v>0</v>
      </c>
      <c r="T1341" s="21"/>
      <c r="U1341" s="17"/>
      <c r="V1341" s="20" t="s">
        <v>5302</v>
      </c>
      <c r="W1341" s="17" t="s">
        <v>2433</v>
      </c>
      <c r="X1341" s="17"/>
      <c r="Y1341" s="17"/>
      <c r="Z1341" s="17" t="n">
        <v>101</v>
      </c>
      <c r="AA1341" s="22" t="n">
        <v>20081001</v>
      </c>
    </row>
    <row r="1342" customFormat="false" ht="13" hidden="false" customHeight="false" outlineLevel="0" collapsed="false">
      <c r="A1342" s="17" t="n">
        <v>0</v>
      </c>
      <c r="B1342" s="17" t="n">
        <v>20071865</v>
      </c>
      <c r="C1342" s="18" t="s">
        <v>5305</v>
      </c>
      <c r="D1342" s="19" t="s">
        <v>5306</v>
      </c>
      <c r="E1342" s="17" t="n">
        <v>1</v>
      </c>
      <c r="F1342" s="17" t="s">
        <v>5307</v>
      </c>
      <c r="G1342" s="17" t="s">
        <v>1401</v>
      </c>
      <c r="H1342" s="17"/>
      <c r="I1342" s="17" t="s">
        <v>40</v>
      </c>
      <c r="J1342" s="17" t="s">
        <v>1401</v>
      </c>
      <c r="K1342" s="17" t="n">
        <v>9410010</v>
      </c>
      <c r="L1342" s="20" t="s">
        <v>5305</v>
      </c>
      <c r="M1342" s="17" t="n">
        <v>1</v>
      </c>
      <c r="N1342" s="17" t="n">
        <v>200</v>
      </c>
      <c r="O1342" s="17"/>
      <c r="P1342" s="17"/>
      <c r="Q1342" s="17" t="n">
        <v>0</v>
      </c>
      <c r="R1342" s="17" t="n">
        <v>0</v>
      </c>
      <c r="S1342" s="17" t="n">
        <v>0</v>
      </c>
      <c r="T1342" s="21"/>
      <c r="U1342" s="17"/>
      <c r="V1342" s="20" t="s">
        <v>5305</v>
      </c>
      <c r="W1342" s="17" t="s">
        <v>1401</v>
      </c>
      <c r="X1342" s="17"/>
      <c r="Y1342" s="17"/>
      <c r="Z1342" s="17" t="n">
        <v>101</v>
      </c>
      <c r="AA1342" s="22" t="n">
        <v>20081001</v>
      </c>
    </row>
    <row r="1343" customFormat="false" ht="13" hidden="false" customHeight="false" outlineLevel="0" collapsed="false">
      <c r="A1343" s="17" t="n">
        <v>0</v>
      </c>
      <c r="B1343" s="17" t="n">
        <v>20071905</v>
      </c>
      <c r="C1343" s="18" t="s">
        <v>5308</v>
      </c>
      <c r="D1343" s="19" t="s">
        <v>5309</v>
      </c>
      <c r="E1343" s="17" t="n">
        <v>1</v>
      </c>
      <c r="F1343" s="17" t="s">
        <v>5310</v>
      </c>
      <c r="G1343" s="17" t="s">
        <v>5311</v>
      </c>
      <c r="H1343" s="17"/>
      <c r="I1343" s="17" t="s">
        <v>34</v>
      </c>
      <c r="J1343" s="17"/>
      <c r="K1343" s="17" t="n">
        <v>8838259</v>
      </c>
      <c r="L1343" s="20" t="s">
        <v>5308</v>
      </c>
      <c r="M1343" s="17" t="n">
        <v>1</v>
      </c>
      <c r="N1343" s="17" t="n">
        <v>210</v>
      </c>
      <c r="O1343" s="17" t="n">
        <v>20020601</v>
      </c>
      <c r="P1343" s="17"/>
      <c r="Q1343" s="17" t="n">
        <v>0</v>
      </c>
      <c r="R1343" s="17" t="n">
        <v>0</v>
      </c>
      <c r="S1343" s="17" t="n">
        <v>0</v>
      </c>
      <c r="T1343" s="21"/>
      <c r="U1343" s="17"/>
      <c r="V1343" s="20" t="s">
        <v>5308</v>
      </c>
      <c r="W1343" s="17" t="s">
        <v>5312</v>
      </c>
      <c r="X1343" s="17"/>
      <c r="Y1343" s="17"/>
      <c r="Z1343" s="17" t="n">
        <v>101</v>
      </c>
      <c r="AA1343" s="22" t="n">
        <v>20081001</v>
      </c>
    </row>
    <row r="1344" customFormat="false" ht="13" hidden="false" customHeight="false" outlineLevel="0" collapsed="false">
      <c r="A1344" s="17" t="n">
        <v>0</v>
      </c>
      <c r="B1344" s="17" t="n">
        <v>20072003</v>
      </c>
      <c r="C1344" s="18" t="s">
        <v>5313</v>
      </c>
      <c r="D1344" s="19" t="s">
        <v>5314</v>
      </c>
      <c r="E1344" s="17" t="n">
        <v>1</v>
      </c>
      <c r="F1344" s="17" t="s">
        <v>5315</v>
      </c>
      <c r="G1344" s="17" t="s">
        <v>173</v>
      </c>
      <c r="H1344" s="17"/>
      <c r="I1344" s="17" t="s">
        <v>40</v>
      </c>
      <c r="J1344" s="17" t="s">
        <v>173</v>
      </c>
      <c r="K1344" s="17" t="n">
        <v>8838166</v>
      </c>
      <c r="L1344" s="20" t="s">
        <v>5313</v>
      </c>
      <c r="M1344" s="17" t="n">
        <v>1</v>
      </c>
      <c r="N1344" s="17" t="n">
        <v>210</v>
      </c>
      <c r="O1344" s="17" t="n">
        <v>20020601</v>
      </c>
      <c r="P1344" s="17"/>
      <c r="Q1344" s="17" t="n">
        <v>0</v>
      </c>
      <c r="R1344" s="17" t="n">
        <v>0</v>
      </c>
      <c r="S1344" s="17" t="n">
        <v>0</v>
      </c>
      <c r="T1344" s="21"/>
      <c r="U1344" s="17"/>
      <c r="V1344" s="20" t="s">
        <v>5313</v>
      </c>
      <c r="W1344" s="17" t="s">
        <v>173</v>
      </c>
      <c r="X1344" s="17"/>
      <c r="Y1344" s="17"/>
      <c r="Z1344" s="17" t="n">
        <v>101</v>
      </c>
      <c r="AA1344" s="22" t="n">
        <v>20081001</v>
      </c>
    </row>
    <row r="1345" customFormat="false" ht="13" hidden="false" customHeight="false" outlineLevel="0" collapsed="false">
      <c r="A1345" s="17" t="n">
        <v>0</v>
      </c>
      <c r="B1345" s="17" t="n">
        <v>20072005</v>
      </c>
      <c r="C1345" s="18" t="s">
        <v>5316</v>
      </c>
      <c r="D1345" s="19" t="s">
        <v>5317</v>
      </c>
      <c r="E1345" s="17" t="n">
        <v>1</v>
      </c>
      <c r="F1345" s="17" t="s">
        <v>5318</v>
      </c>
      <c r="G1345" s="17" t="s">
        <v>1017</v>
      </c>
      <c r="H1345" s="17"/>
      <c r="I1345" s="17" t="s">
        <v>40</v>
      </c>
      <c r="J1345" s="17" t="s">
        <v>1017</v>
      </c>
      <c r="K1345" s="17" t="n">
        <v>8838167</v>
      </c>
      <c r="L1345" s="20" t="s">
        <v>5316</v>
      </c>
      <c r="M1345" s="17" t="n">
        <v>1</v>
      </c>
      <c r="N1345" s="17" t="n">
        <v>210</v>
      </c>
      <c r="O1345" s="17" t="n">
        <v>20020601</v>
      </c>
      <c r="P1345" s="17"/>
      <c r="Q1345" s="17" t="n">
        <v>0</v>
      </c>
      <c r="R1345" s="17" t="n">
        <v>0</v>
      </c>
      <c r="S1345" s="17" t="n">
        <v>0</v>
      </c>
      <c r="T1345" s="21"/>
      <c r="U1345" s="17"/>
      <c r="V1345" s="20" t="s">
        <v>5316</v>
      </c>
      <c r="W1345" s="17" t="s">
        <v>1017</v>
      </c>
      <c r="X1345" s="17" t="n">
        <v>2</v>
      </c>
      <c r="Y1345" s="17" t="n">
        <v>1</v>
      </c>
      <c r="Z1345" s="17" t="n">
        <v>101</v>
      </c>
      <c r="AA1345" s="22" t="n">
        <v>20081001</v>
      </c>
    </row>
    <row r="1346" customFormat="false" ht="13" hidden="false" customHeight="false" outlineLevel="0" collapsed="false">
      <c r="A1346" s="17" t="n">
        <v>0</v>
      </c>
      <c r="B1346" s="17" t="n">
        <v>20072045</v>
      </c>
      <c r="C1346" s="18" t="s">
        <v>5319</v>
      </c>
      <c r="D1346" s="19" t="s">
        <v>5320</v>
      </c>
      <c r="E1346" s="17" t="n">
        <v>1</v>
      </c>
      <c r="F1346" s="17" t="s">
        <v>5321</v>
      </c>
      <c r="G1346" s="17" t="s">
        <v>5322</v>
      </c>
      <c r="H1346" s="17"/>
      <c r="I1346" s="17" t="s">
        <v>34</v>
      </c>
      <c r="J1346" s="17"/>
      <c r="K1346" s="17" t="n">
        <v>2873013</v>
      </c>
      <c r="L1346" s="20" t="s">
        <v>5319</v>
      </c>
      <c r="M1346" s="17" t="n">
        <v>1</v>
      </c>
      <c r="N1346" s="17" t="n">
        <v>200</v>
      </c>
      <c r="O1346" s="17"/>
      <c r="P1346" s="17"/>
      <c r="Q1346" s="17" t="n">
        <v>0</v>
      </c>
      <c r="R1346" s="17" t="n">
        <v>0</v>
      </c>
      <c r="S1346" s="17" t="n">
        <v>0</v>
      </c>
      <c r="T1346" s="21"/>
      <c r="U1346" s="17"/>
      <c r="V1346" s="20" t="s">
        <v>5319</v>
      </c>
      <c r="W1346" s="17" t="s">
        <v>5323</v>
      </c>
      <c r="X1346" s="17" t="n">
        <v>1</v>
      </c>
      <c r="Y1346" s="17" t="n">
        <v>1</v>
      </c>
      <c r="Z1346" s="17" t="n">
        <v>101</v>
      </c>
      <c r="AA1346" s="22" t="n">
        <v>20081001</v>
      </c>
    </row>
    <row r="1347" customFormat="false" ht="13" hidden="false" customHeight="false" outlineLevel="0" collapsed="false">
      <c r="A1347" s="17" t="n">
        <v>0</v>
      </c>
      <c r="B1347" s="17" t="n">
        <v>20072060</v>
      </c>
      <c r="C1347" s="18" t="s">
        <v>5324</v>
      </c>
      <c r="D1347" s="19" t="s">
        <v>5325</v>
      </c>
      <c r="E1347" s="17" t="n">
        <v>1</v>
      </c>
      <c r="F1347" s="17" t="s">
        <v>5326</v>
      </c>
      <c r="G1347" s="17" t="s">
        <v>3267</v>
      </c>
      <c r="H1347" s="17"/>
      <c r="I1347" s="17" t="s">
        <v>34</v>
      </c>
      <c r="J1347" s="17"/>
      <c r="K1347" s="17" t="n">
        <v>3501025</v>
      </c>
      <c r="L1347" s="20" t="s">
        <v>5324</v>
      </c>
      <c r="M1347" s="17" t="n">
        <v>1</v>
      </c>
      <c r="N1347" s="17" t="n">
        <v>232</v>
      </c>
      <c r="O1347" s="17" t="n">
        <v>20050101</v>
      </c>
      <c r="P1347" s="17"/>
      <c r="Q1347" s="17" t="n">
        <v>0</v>
      </c>
      <c r="R1347" s="17" t="n">
        <v>0</v>
      </c>
      <c r="S1347" s="17" t="n">
        <v>0</v>
      </c>
      <c r="T1347" s="21"/>
      <c r="U1347" s="17"/>
      <c r="V1347" s="20" t="s">
        <v>5324</v>
      </c>
      <c r="W1347" s="17" t="s">
        <v>3267</v>
      </c>
      <c r="X1347" s="17" t="n">
        <v>1</v>
      </c>
      <c r="Y1347" s="17"/>
      <c r="Z1347" s="17" t="n">
        <v>101</v>
      </c>
      <c r="AA1347" s="22" t="n">
        <v>20081001</v>
      </c>
    </row>
    <row r="1348" customFormat="false" ht="13" hidden="false" customHeight="false" outlineLevel="0" collapsed="false">
      <c r="A1348" s="17" t="n">
        <v>0</v>
      </c>
      <c r="B1348" s="17" t="n">
        <v>20072063</v>
      </c>
      <c r="C1348" s="18" t="s">
        <v>5327</v>
      </c>
      <c r="D1348" s="19" t="s">
        <v>5328</v>
      </c>
      <c r="E1348" s="17" t="n">
        <v>2</v>
      </c>
      <c r="F1348" s="17" t="s">
        <v>5329</v>
      </c>
      <c r="G1348" s="17" t="s">
        <v>3437</v>
      </c>
      <c r="H1348" s="17"/>
      <c r="I1348" s="17" t="s">
        <v>34</v>
      </c>
      <c r="J1348" s="17"/>
      <c r="K1348" s="17" t="n">
        <v>8838182</v>
      </c>
      <c r="L1348" s="20" t="s">
        <v>5327</v>
      </c>
      <c r="M1348" s="17" t="n">
        <v>4</v>
      </c>
      <c r="N1348" s="17" t="n">
        <v>264</v>
      </c>
      <c r="O1348" s="17" t="n">
        <v>20080401</v>
      </c>
      <c r="P1348" s="17"/>
      <c r="Q1348" s="17" t="n">
        <v>0</v>
      </c>
      <c r="R1348" s="17" t="n">
        <v>0</v>
      </c>
      <c r="S1348" s="17" t="n">
        <v>0</v>
      </c>
      <c r="T1348" s="21"/>
      <c r="U1348" s="17"/>
      <c r="V1348" s="20" t="s">
        <v>3438</v>
      </c>
      <c r="W1348" s="17" t="s">
        <v>5330</v>
      </c>
      <c r="X1348" s="17" t="n">
        <v>1</v>
      </c>
      <c r="Y1348" s="17"/>
      <c r="Z1348" s="17" t="n">
        <v>101</v>
      </c>
      <c r="AA1348" s="22" t="n">
        <v>20081001</v>
      </c>
    </row>
    <row r="1349" customFormat="false" ht="13" hidden="false" customHeight="false" outlineLevel="0" collapsed="false">
      <c r="A1349" s="17" t="n">
        <v>0</v>
      </c>
      <c r="B1349" s="17" t="n">
        <v>20072100</v>
      </c>
      <c r="C1349" s="18" t="s">
        <v>5331</v>
      </c>
      <c r="D1349" s="19" t="s">
        <v>5332</v>
      </c>
      <c r="E1349" s="17" t="n">
        <v>1</v>
      </c>
      <c r="F1349" s="17" t="s">
        <v>5333</v>
      </c>
      <c r="G1349" s="17" t="s">
        <v>5334</v>
      </c>
      <c r="H1349" s="17"/>
      <c r="I1349" s="17" t="s">
        <v>34</v>
      </c>
      <c r="J1349" s="17"/>
      <c r="K1349" s="17" t="n">
        <v>8838196</v>
      </c>
      <c r="L1349" s="20" t="s">
        <v>5331</v>
      </c>
      <c r="M1349" s="17" t="n">
        <v>1</v>
      </c>
      <c r="N1349" s="17" t="n">
        <v>210</v>
      </c>
      <c r="O1349" s="17" t="n">
        <v>20020601</v>
      </c>
      <c r="P1349" s="17"/>
      <c r="Q1349" s="17" t="n">
        <v>0</v>
      </c>
      <c r="R1349" s="17" t="n">
        <v>0</v>
      </c>
      <c r="S1349" s="17" t="n">
        <v>0</v>
      </c>
      <c r="T1349" s="21"/>
      <c r="U1349" s="17"/>
      <c r="V1349" s="20" t="s">
        <v>5331</v>
      </c>
      <c r="W1349" s="17" t="s">
        <v>5335</v>
      </c>
      <c r="X1349" s="17"/>
      <c r="Y1349" s="17"/>
      <c r="Z1349" s="17" t="n">
        <v>101</v>
      </c>
      <c r="AA1349" s="22" t="n">
        <v>20081001</v>
      </c>
    </row>
    <row r="1350" customFormat="false" ht="13" hidden="false" customHeight="false" outlineLevel="0" collapsed="false">
      <c r="A1350" s="17" t="n">
        <v>0</v>
      </c>
      <c r="B1350" s="17" t="n">
        <v>20072141</v>
      </c>
      <c r="C1350" s="18" t="s">
        <v>5336</v>
      </c>
      <c r="D1350" s="19" t="s">
        <v>5337</v>
      </c>
      <c r="E1350" s="17" t="n">
        <v>1</v>
      </c>
      <c r="F1350" s="17" t="s">
        <v>5338</v>
      </c>
      <c r="G1350" s="17" t="s">
        <v>3246</v>
      </c>
      <c r="H1350" s="17"/>
      <c r="I1350" s="17" t="s">
        <v>40</v>
      </c>
      <c r="J1350" s="17" t="s">
        <v>3246</v>
      </c>
      <c r="K1350" s="17" t="n">
        <v>7811025</v>
      </c>
      <c r="L1350" s="20" t="s">
        <v>5336</v>
      </c>
      <c r="M1350" s="17" t="n">
        <v>1</v>
      </c>
      <c r="N1350" s="17" t="n">
        <v>200</v>
      </c>
      <c r="O1350" s="17"/>
      <c r="P1350" s="17"/>
      <c r="Q1350" s="17" t="n">
        <v>0</v>
      </c>
      <c r="R1350" s="17" t="n">
        <v>0</v>
      </c>
      <c r="S1350" s="17" t="n">
        <v>0</v>
      </c>
      <c r="T1350" s="21"/>
      <c r="U1350" s="17"/>
      <c r="V1350" s="20" t="s">
        <v>5336</v>
      </c>
      <c r="W1350" s="17" t="s">
        <v>3247</v>
      </c>
      <c r="X1350" s="17"/>
      <c r="Y1350" s="17"/>
      <c r="Z1350" s="17" t="n">
        <v>105</v>
      </c>
      <c r="AA1350" s="22" t="n">
        <v>20091001</v>
      </c>
    </row>
    <row r="1351" customFormat="false" ht="13" hidden="false" customHeight="false" outlineLevel="0" collapsed="false">
      <c r="A1351" s="17" t="n">
        <v>0</v>
      </c>
      <c r="B1351" s="17" t="n">
        <v>20072162</v>
      </c>
      <c r="C1351" s="18" t="s">
        <v>5339</v>
      </c>
      <c r="D1351" s="19" t="s">
        <v>5340</v>
      </c>
      <c r="E1351" s="17" t="n">
        <v>1</v>
      </c>
      <c r="F1351" s="17" t="s">
        <v>5341</v>
      </c>
      <c r="G1351" s="17" t="s">
        <v>5342</v>
      </c>
      <c r="H1351" s="17"/>
      <c r="I1351" s="17" t="s">
        <v>40</v>
      </c>
      <c r="J1351" s="17" t="s">
        <v>5342</v>
      </c>
      <c r="K1351" s="17" t="n">
        <v>8838296</v>
      </c>
      <c r="L1351" s="20" t="s">
        <v>5339</v>
      </c>
      <c r="M1351" s="17" t="n">
        <v>1</v>
      </c>
      <c r="N1351" s="17" t="n">
        <v>210</v>
      </c>
      <c r="O1351" s="17" t="n">
        <v>20020601</v>
      </c>
      <c r="P1351" s="17"/>
      <c r="Q1351" s="17" t="n">
        <v>0</v>
      </c>
      <c r="R1351" s="17" t="n">
        <v>0</v>
      </c>
      <c r="S1351" s="17" t="n">
        <v>0</v>
      </c>
      <c r="T1351" s="21"/>
      <c r="U1351" s="17"/>
      <c r="V1351" s="20" t="s">
        <v>5339</v>
      </c>
      <c r="W1351" s="17" t="s">
        <v>5342</v>
      </c>
      <c r="X1351" s="17"/>
      <c r="Y1351" s="17"/>
      <c r="Z1351" s="17" t="n">
        <v>101</v>
      </c>
      <c r="AA1351" s="22" t="n">
        <v>20081001</v>
      </c>
    </row>
    <row r="1352" customFormat="false" ht="13" hidden="false" customHeight="false" outlineLevel="0" collapsed="false">
      <c r="A1352" s="17" t="n">
        <v>0</v>
      </c>
      <c r="B1352" s="17" t="n">
        <v>20072173</v>
      </c>
      <c r="C1352" s="18" t="s">
        <v>5343</v>
      </c>
      <c r="D1352" s="19" t="s">
        <v>5344</v>
      </c>
      <c r="E1352" s="17" t="n">
        <v>1</v>
      </c>
      <c r="F1352" s="17" t="s">
        <v>5345</v>
      </c>
      <c r="G1352" s="17" t="s">
        <v>1566</v>
      </c>
      <c r="H1352" s="17"/>
      <c r="I1352" s="17" t="s">
        <v>34</v>
      </c>
      <c r="J1352" s="17"/>
      <c r="K1352" s="17" t="n">
        <v>5227005</v>
      </c>
      <c r="L1352" s="20" t="s">
        <v>5343</v>
      </c>
      <c r="M1352" s="17" t="n">
        <v>4</v>
      </c>
      <c r="N1352" s="17" t="n">
        <v>240</v>
      </c>
      <c r="O1352" s="17" t="n">
        <v>20050601</v>
      </c>
      <c r="P1352" s="17"/>
      <c r="Q1352" s="17" t="n">
        <v>0</v>
      </c>
      <c r="R1352" s="17" t="n">
        <v>0</v>
      </c>
      <c r="S1352" s="17" t="n">
        <v>0</v>
      </c>
      <c r="T1352" s="21"/>
      <c r="U1352" s="17"/>
      <c r="V1352" s="20" t="s">
        <v>5343</v>
      </c>
      <c r="W1352" s="17" t="s">
        <v>5346</v>
      </c>
      <c r="X1352" s="17" t="n">
        <v>1</v>
      </c>
      <c r="Y1352" s="17"/>
      <c r="Z1352" s="17" t="n">
        <v>101</v>
      </c>
      <c r="AA1352" s="22" t="n">
        <v>20081001</v>
      </c>
    </row>
    <row r="1353" customFormat="false" ht="13" hidden="false" customHeight="false" outlineLevel="0" collapsed="false">
      <c r="A1353" s="17" t="n">
        <v>0</v>
      </c>
      <c r="B1353" s="17" t="n">
        <v>20072230</v>
      </c>
      <c r="C1353" s="18" t="s">
        <v>5347</v>
      </c>
      <c r="D1353" s="19" t="s">
        <v>5348</v>
      </c>
      <c r="E1353" s="17" t="n">
        <v>1</v>
      </c>
      <c r="F1353" s="17" t="s">
        <v>5349</v>
      </c>
      <c r="G1353" s="17" t="s">
        <v>1560</v>
      </c>
      <c r="H1353" s="17"/>
      <c r="I1353" s="17" t="s">
        <v>40</v>
      </c>
      <c r="J1353" s="17" t="s">
        <v>1560</v>
      </c>
      <c r="K1353" s="17" t="n">
        <v>2139018</v>
      </c>
      <c r="L1353" s="20" t="s">
        <v>5347</v>
      </c>
      <c r="M1353" s="17" t="n">
        <v>1</v>
      </c>
      <c r="N1353" s="17" t="n">
        <v>200</v>
      </c>
      <c r="O1353" s="17"/>
      <c r="P1353" s="17"/>
      <c r="Q1353" s="17" t="n">
        <v>0</v>
      </c>
      <c r="R1353" s="17" t="n">
        <v>0</v>
      </c>
      <c r="S1353" s="17" t="n">
        <v>0</v>
      </c>
      <c r="T1353" s="21"/>
      <c r="U1353" s="17"/>
      <c r="V1353" s="20" t="s">
        <v>5347</v>
      </c>
      <c r="W1353" s="17" t="s">
        <v>1562</v>
      </c>
      <c r="X1353" s="17"/>
      <c r="Y1353" s="17"/>
      <c r="Z1353" s="17" t="n">
        <v>101</v>
      </c>
      <c r="AA1353" s="22" t="n">
        <v>20081001</v>
      </c>
    </row>
    <row r="1354" customFormat="false" ht="13" hidden="false" customHeight="false" outlineLevel="0" collapsed="false">
      <c r="A1354" s="17" t="n">
        <v>0</v>
      </c>
      <c r="B1354" s="17" t="n">
        <v>20072245</v>
      </c>
      <c r="C1354" s="18" t="s">
        <v>5350</v>
      </c>
      <c r="D1354" s="19" t="s">
        <v>5351</v>
      </c>
      <c r="E1354" s="17" t="n">
        <v>2</v>
      </c>
      <c r="F1354" s="17" t="s">
        <v>5352</v>
      </c>
      <c r="G1354" s="17" t="s">
        <v>769</v>
      </c>
      <c r="H1354" s="17"/>
      <c r="I1354" s="17" t="s">
        <v>40</v>
      </c>
      <c r="J1354" s="17" t="s">
        <v>769</v>
      </c>
      <c r="K1354" s="17" t="n">
        <v>8838332</v>
      </c>
      <c r="L1354" s="20" t="s">
        <v>5350</v>
      </c>
      <c r="M1354" s="17" t="n">
        <v>4</v>
      </c>
      <c r="N1354" s="17" t="n">
        <v>240</v>
      </c>
      <c r="O1354" s="17" t="n">
        <v>20050601</v>
      </c>
      <c r="P1354" s="17"/>
      <c r="Q1354" s="17" t="n">
        <v>0</v>
      </c>
      <c r="R1354" s="17" t="n">
        <v>0</v>
      </c>
      <c r="S1354" s="17" t="n">
        <v>0</v>
      </c>
      <c r="T1354" s="21"/>
      <c r="U1354" s="17"/>
      <c r="V1354" s="20" t="s">
        <v>5350</v>
      </c>
      <c r="W1354" s="17" t="s">
        <v>770</v>
      </c>
      <c r="X1354" s="17" t="n">
        <v>1</v>
      </c>
      <c r="Y1354" s="17"/>
      <c r="Z1354" s="17" t="n">
        <v>101</v>
      </c>
      <c r="AA1354" s="22" t="n">
        <v>20081001</v>
      </c>
    </row>
    <row r="1355" customFormat="false" ht="13" hidden="false" customHeight="false" outlineLevel="0" collapsed="false">
      <c r="A1355" s="17" t="n">
        <v>0</v>
      </c>
      <c r="B1355" s="17" t="n">
        <v>20072269</v>
      </c>
      <c r="C1355" s="18" t="s">
        <v>5353</v>
      </c>
      <c r="D1355" s="19" t="s">
        <v>5354</v>
      </c>
      <c r="E1355" s="17" t="n">
        <v>3</v>
      </c>
      <c r="F1355" s="17" t="s">
        <v>5355</v>
      </c>
      <c r="G1355" s="17" t="s">
        <v>2640</v>
      </c>
      <c r="H1355" s="17"/>
      <c r="I1355" s="17" t="s">
        <v>40</v>
      </c>
      <c r="J1355" s="17" t="s">
        <v>2640</v>
      </c>
      <c r="K1355" s="17" t="n">
        <v>8838348</v>
      </c>
      <c r="L1355" s="20" t="s">
        <v>5353</v>
      </c>
      <c r="M1355" s="17" t="n">
        <v>1</v>
      </c>
      <c r="N1355" s="17" t="n">
        <v>210</v>
      </c>
      <c r="O1355" s="17" t="n">
        <v>20020601</v>
      </c>
      <c r="P1355" s="17"/>
      <c r="Q1355" s="17" t="n">
        <v>0</v>
      </c>
      <c r="R1355" s="17" t="n">
        <v>0</v>
      </c>
      <c r="S1355" s="17" t="n">
        <v>0</v>
      </c>
      <c r="T1355" s="21"/>
      <c r="U1355" s="17"/>
      <c r="V1355" s="20" t="s">
        <v>5353</v>
      </c>
      <c r="W1355" s="17" t="s">
        <v>2640</v>
      </c>
      <c r="X1355" s="17" t="n">
        <v>1</v>
      </c>
      <c r="Y1355" s="17"/>
      <c r="Z1355" s="17" t="n">
        <v>101</v>
      </c>
      <c r="AA1355" s="22" t="n">
        <v>20081001</v>
      </c>
    </row>
    <row r="1356" customFormat="false" ht="13" hidden="false" customHeight="false" outlineLevel="0" collapsed="false">
      <c r="A1356" s="17" t="n">
        <v>0</v>
      </c>
      <c r="B1356" s="17" t="n">
        <v>20072270</v>
      </c>
      <c r="C1356" s="18" t="s">
        <v>5356</v>
      </c>
      <c r="D1356" s="19" t="s">
        <v>5357</v>
      </c>
      <c r="E1356" s="17" t="n">
        <v>2</v>
      </c>
      <c r="F1356" s="17" t="s">
        <v>5358</v>
      </c>
      <c r="G1356" s="17" t="s">
        <v>5359</v>
      </c>
      <c r="H1356" s="17"/>
      <c r="I1356" s="17" t="s">
        <v>34</v>
      </c>
      <c r="J1356" s="17"/>
      <c r="K1356" s="17" t="n">
        <v>8838349</v>
      </c>
      <c r="L1356" s="20" t="s">
        <v>5356</v>
      </c>
      <c r="M1356" s="17" t="n">
        <v>1</v>
      </c>
      <c r="N1356" s="17" t="n">
        <v>210</v>
      </c>
      <c r="O1356" s="17" t="n">
        <v>20020601</v>
      </c>
      <c r="P1356" s="17"/>
      <c r="Q1356" s="17" t="n">
        <v>0</v>
      </c>
      <c r="R1356" s="17" t="n">
        <v>0</v>
      </c>
      <c r="S1356" s="17" t="n">
        <v>0</v>
      </c>
      <c r="T1356" s="21"/>
      <c r="U1356" s="17"/>
      <c r="V1356" s="20" t="s">
        <v>5356</v>
      </c>
      <c r="W1356" s="17" t="s">
        <v>5359</v>
      </c>
      <c r="X1356" s="17" t="n">
        <v>1</v>
      </c>
      <c r="Y1356" s="17"/>
      <c r="Z1356" s="17" t="n">
        <v>101</v>
      </c>
      <c r="AA1356" s="22" t="n">
        <v>20081001</v>
      </c>
    </row>
    <row r="1357" customFormat="false" ht="13" hidden="false" customHeight="false" outlineLevel="0" collapsed="false">
      <c r="A1357" s="17" t="n">
        <v>0</v>
      </c>
      <c r="B1357" s="17" t="n">
        <v>20072272</v>
      </c>
      <c r="C1357" s="18" t="s">
        <v>5360</v>
      </c>
      <c r="D1357" s="19" t="s">
        <v>5361</v>
      </c>
      <c r="E1357" s="17" t="n">
        <v>1</v>
      </c>
      <c r="F1357" s="17" t="s">
        <v>5362</v>
      </c>
      <c r="G1357" s="17" t="s">
        <v>2652</v>
      </c>
      <c r="H1357" s="17"/>
      <c r="I1357" s="17" t="s">
        <v>40</v>
      </c>
      <c r="J1357" s="17" t="s">
        <v>2652</v>
      </c>
      <c r="K1357" s="17" t="n">
        <v>9209063</v>
      </c>
      <c r="L1357" s="20" t="s">
        <v>5360</v>
      </c>
      <c r="M1357" s="17" t="n">
        <v>1</v>
      </c>
      <c r="N1357" s="17" t="n">
        <v>200</v>
      </c>
      <c r="O1357" s="17"/>
      <c r="P1357" s="17"/>
      <c r="Q1357" s="17" t="n">
        <v>0</v>
      </c>
      <c r="R1357" s="17" t="n">
        <v>0</v>
      </c>
      <c r="S1357" s="17" t="n">
        <v>0</v>
      </c>
      <c r="T1357" s="21"/>
      <c r="U1357" s="17"/>
      <c r="V1357" s="20" t="s">
        <v>5360</v>
      </c>
      <c r="W1357" s="17" t="s">
        <v>2653</v>
      </c>
      <c r="X1357" s="17"/>
      <c r="Y1357" s="17"/>
      <c r="Z1357" s="17" t="n">
        <v>101</v>
      </c>
      <c r="AA1357" s="22" t="n">
        <v>20081001</v>
      </c>
    </row>
    <row r="1358" customFormat="false" ht="13" hidden="false" customHeight="false" outlineLevel="0" collapsed="false">
      <c r="A1358" s="17" t="n">
        <v>0</v>
      </c>
      <c r="B1358" s="17" t="n">
        <v>20072273</v>
      </c>
      <c r="C1358" s="18" t="s">
        <v>5363</v>
      </c>
      <c r="D1358" s="19" t="s">
        <v>5364</v>
      </c>
      <c r="E1358" s="17" t="n">
        <v>1</v>
      </c>
      <c r="F1358" s="17" t="s">
        <v>5365</v>
      </c>
      <c r="G1358" s="17" t="s">
        <v>2682</v>
      </c>
      <c r="H1358" s="17"/>
      <c r="I1358" s="17" t="s">
        <v>40</v>
      </c>
      <c r="J1358" s="17" t="s">
        <v>2682</v>
      </c>
      <c r="K1358" s="17" t="n">
        <v>8736032</v>
      </c>
      <c r="L1358" s="20" t="s">
        <v>5363</v>
      </c>
      <c r="M1358" s="17" t="n">
        <v>1</v>
      </c>
      <c r="N1358" s="17" t="n">
        <v>200</v>
      </c>
      <c r="O1358" s="17"/>
      <c r="P1358" s="17"/>
      <c r="Q1358" s="17" t="n">
        <v>0</v>
      </c>
      <c r="R1358" s="17" t="n">
        <v>0</v>
      </c>
      <c r="S1358" s="17" t="n">
        <v>0</v>
      </c>
      <c r="T1358" s="21"/>
      <c r="U1358" s="17"/>
      <c r="V1358" s="20" t="s">
        <v>5363</v>
      </c>
      <c r="W1358" s="17" t="s">
        <v>2683</v>
      </c>
      <c r="X1358" s="17"/>
      <c r="Y1358" s="17"/>
      <c r="Z1358" s="17" t="n">
        <v>101</v>
      </c>
      <c r="AA1358" s="22" t="n">
        <v>20081001</v>
      </c>
    </row>
    <row r="1359" customFormat="false" ht="13" hidden="false" customHeight="false" outlineLevel="0" collapsed="false">
      <c r="A1359" s="17" t="n">
        <v>0</v>
      </c>
      <c r="B1359" s="17" t="n">
        <v>20072275</v>
      </c>
      <c r="C1359" s="18" t="s">
        <v>5366</v>
      </c>
      <c r="D1359" s="19" t="s">
        <v>5367</v>
      </c>
      <c r="E1359" s="17" t="n">
        <v>1</v>
      </c>
      <c r="F1359" s="17" t="s">
        <v>5368</v>
      </c>
      <c r="G1359" s="17" t="s">
        <v>2682</v>
      </c>
      <c r="H1359" s="17"/>
      <c r="I1359" s="17" t="s">
        <v>40</v>
      </c>
      <c r="J1359" s="17" t="s">
        <v>2682</v>
      </c>
      <c r="K1359" s="17" t="n">
        <v>8736034</v>
      </c>
      <c r="L1359" s="20" t="s">
        <v>5366</v>
      </c>
      <c r="M1359" s="17" t="n">
        <v>1</v>
      </c>
      <c r="N1359" s="17" t="n">
        <v>200</v>
      </c>
      <c r="O1359" s="17"/>
      <c r="P1359" s="17"/>
      <c r="Q1359" s="17" t="n">
        <v>0</v>
      </c>
      <c r="R1359" s="17" t="n">
        <v>0</v>
      </c>
      <c r="S1359" s="17" t="n">
        <v>0</v>
      </c>
      <c r="T1359" s="21"/>
      <c r="U1359" s="17"/>
      <c r="V1359" s="20" t="s">
        <v>5366</v>
      </c>
      <c r="W1359" s="17" t="s">
        <v>2683</v>
      </c>
      <c r="X1359" s="17"/>
      <c r="Y1359" s="17"/>
      <c r="Z1359" s="17" t="n">
        <v>101</v>
      </c>
      <c r="AA1359" s="22" t="n">
        <v>20081001</v>
      </c>
    </row>
    <row r="1360" customFormat="false" ht="13" hidden="false" customHeight="false" outlineLevel="0" collapsed="false">
      <c r="A1360" s="17" t="n">
        <v>0</v>
      </c>
      <c r="B1360" s="17" t="n">
        <v>20072276</v>
      </c>
      <c r="C1360" s="18" t="s">
        <v>5369</v>
      </c>
      <c r="D1360" s="19" t="s">
        <v>5370</v>
      </c>
      <c r="E1360" s="17" t="n">
        <v>2</v>
      </c>
      <c r="F1360" s="17" t="s">
        <v>5355</v>
      </c>
      <c r="G1360" s="17" t="s">
        <v>2640</v>
      </c>
      <c r="H1360" s="17"/>
      <c r="I1360" s="17" t="s">
        <v>40</v>
      </c>
      <c r="J1360" s="17" t="s">
        <v>2640</v>
      </c>
      <c r="K1360" s="17" t="n">
        <v>8736035</v>
      </c>
      <c r="L1360" s="20" t="s">
        <v>5369</v>
      </c>
      <c r="M1360" s="17" t="n">
        <v>1</v>
      </c>
      <c r="N1360" s="17" t="n">
        <v>200</v>
      </c>
      <c r="O1360" s="17"/>
      <c r="P1360" s="17"/>
      <c r="Q1360" s="17" t="n">
        <v>0</v>
      </c>
      <c r="R1360" s="17" t="n">
        <v>0</v>
      </c>
      <c r="S1360" s="17" t="n">
        <v>0</v>
      </c>
      <c r="T1360" s="21"/>
      <c r="U1360" s="17"/>
      <c r="V1360" s="20" t="s">
        <v>5369</v>
      </c>
      <c r="W1360" s="17" t="s">
        <v>2640</v>
      </c>
      <c r="X1360" s="17"/>
      <c r="Y1360" s="17"/>
      <c r="Z1360" s="17" t="n">
        <v>101</v>
      </c>
      <c r="AA1360" s="22" t="n">
        <v>20081001</v>
      </c>
    </row>
    <row r="1361" customFormat="false" ht="13" hidden="false" customHeight="false" outlineLevel="0" collapsed="false">
      <c r="A1361" s="17" t="n">
        <v>0</v>
      </c>
      <c r="B1361" s="17" t="n">
        <v>20072277</v>
      </c>
      <c r="C1361" s="18" t="s">
        <v>5371</v>
      </c>
      <c r="D1361" s="19" t="s">
        <v>5372</v>
      </c>
      <c r="E1361" s="17" t="n">
        <v>1</v>
      </c>
      <c r="F1361" s="17" t="s">
        <v>5373</v>
      </c>
      <c r="G1361" s="17" t="s">
        <v>1230</v>
      </c>
      <c r="H1361" s="17"/>
      <c r="I1361" s="17" t="s">
        <v>40</v>
      </c>
      <c r="J1361" s="17" t="s">
        <v>1230</v>
      </c>
      <c r="K1361" s="17" t="n">
        <v>8838350</v>
      </c>
      <c r="L1361" s="20" t="s">
        <v>5371</v>
      </c>
      <c r="M1361" s="17" t="n">
        <v>1</v>
      </c>
      <c r="N1361" s="17" t="n">
        <v>210</v>
      </c>
      <c r="O1361" s="17" t="n">
        <v>20020601</v>
      </c>
      <c r="P1361" s="17"/>
      <c r="Q1361" s="17" t="n">
        <v>0</v>
      </c>
      <c r="R1361" s="17" t="n">
        <v>0</v>
      </c>
      <c r="S1361" s="17" t="n">
        <v>0</v>
      </c>
      <c r="T1361" s="21"/>
      <c r="U1361" s="17"/>
      <c r="V1361" s="20" t="s">
        <v>5371</v>
      </c>
      <c r="W1361" s="17" t="s">
        <v>1230</v>
      </c>
      <c r="X1361" s="17" t="n">
        <v>1</v>
      </c>
      <c r="Y1361" s="17"/>
      <c r="Z1361" s="17" t="n">
        <v>101</v>
      </c>
      <c r="AA1361" s="22" t="n">
        <v>20081001</v>
      </c>
    </row>
    <row r="1362" customFormat="false" ht="13" hidden="false" customHeight="false" outlineLevel="0" collapsed="false">
      <c r="A1362" s="17" t="n">
        <v>0</v>
      </c>
      <c r="B1362" s="17" t="n">
        <v>20072278</v>
      </c>
      <c r="C1362" s="18" t="s">
        <v>5374</v>
      </c>
      <c r="D1362" s="19" t="s">
        <v>5375</v>
      </c>
      <c r="E1362" s="17" t="n">
        <v>1</v>
      </c>
      <c r="F1362" s="17" t="s">
        <v>5376</v>
      </c>
      <c r="G1362" s="17" t="s">
        <v>2682</v>
      </c>
      <c r="H1362" s="17"/>
      <c r="I1362" s="17" t="s">
        <v>40</v>
      </c>
      <c r="J1362" s="17" t="s">
        <v>2682</v>
      </c>
      <c r="K1362" s="17" t="n">
        <v>8736036</v>
      </c>
      <c r="L1362" s="20" t="s">
        <v>5374</v>
      </c>
      <c r="M1362" s="17" t="n">
        <v>1</v>
      </c>
      <c r="N1362" s="17" t="n">
        <v>200</v>
      </c>
      <c r="O1362" s="17"/>
      <c r="P1362" s="17"/>
      <c r="Q1362" s="17" t="n">
        <v>0</v>
      </c>
      <c r="R1362" s="17" t="n">
        <v>0</v>
      </c>
      <c r="S1362" s="17" t="n">
        <v>0</v>
      </c>
      <c r="T1362" s="21"/>
      <c r="U1362" s="17"/>
      <c r="V1362" s="20" t="s">
        <v>5374</v>
      </c>
      <c r="W1362" s="17" t="s">
        <v>2683</v>
      </c>
      <c r="X1362" s="17"/>
      <c r="Y1362" s="17"/>
      <c r="Z1362" s="17" t="n">
        <v>101</v>
      </c>
      <c r="AA1362" s="22" t="n">
        <v>20081001</v>
      </c>
    </row>
    <row r="1363" customFormat="false" ht="13" hidden="false" customHeight="false" outlineLevel="0" collapsed="false">
      <c r="A1363" s="17" t="n">
        <v>0</v>
      </c>
      <c r="B1363" s="17" t="n">
        <v>20072279</v>
      </c>
      <c r="C1363" s="18" t="s">
        <v>5377</v>
      </c>
      <c r="D1363" s="19" t="s">
        <v>5378</v>
      </c>
      <c r="E1363" s="17" t="n">
        <v>1</v>
      </c>
      <c r="F1363" s="17" t="s">
        <v>5379</v>
      </c>
      <c r="G1363" s="17" t="s">
        <v>534</v>
      </c>
      <c r="H1363" s="17"/>
      <c r="I1363" s="17" t="s">
        <v>40</v>
      </c>
      <c r="J1363" s="17" t="s">
        <v>534</v>
      </c>
      <c r="K1363" s="17" t="n">
        <v>5289029</v>
      </c>
      <c r="L1363" s="20" t="s">
        <v>5377</v>
      </c>
      <c r="M1363" s="17" t="n">
        <v>1</v>
      </c>
      <c r="N1363" s="17" t="n">
        <v>200</v>
      </c>
      <c r="O1363" s="17"/>
      <c r="P1363" s="17"/>
      <c r="Q1363" s="17" t="n">
        <v>0</v>
      </c>
      <c r="R1363" s="17" t="n">
        <v>0</v>
      </c>
      <c r="S1363" s="17" t="n">
        <v>0</v>
      </c>
      <c r="T1363" s="21"/>
      <c r="U1363" s="17"/>
      <c r="V1363" s="20" t="s">
        <v>5377</v>
      </c>
      <c r="W1363" s="17" t="s">
        <v>2759</v>
      </c>
      <c r="X1363" s="17" t="n">
        <v>1</v>
      </c>
      <c r="Y1363" s="17"/>
      <c r="Z1363" s="17" t="n">
        <v>101</v>
      </c>
      <c r="AA1363" s="22" t="n">
        <v>20081001</v>
      </c>
    </row>
    <row r="1364" customFormat="false" ht="13" hidden="false" customHeight="false" outlineLevel="0" collapsed="false">
      <c r="A1364" s="17" t="n">
        <v>0</v>
      </c>
      <c r="B1364" s="17" t="n">
        <v>20072280</v>
      </c>
      <c r="C1364" s="18" t="s">
        <v>5380</v>
      </c>
      <c r="D1364" s="19" t="s">
        <v>5381</v>
      </c>
      <c r="E1364" s="17" t="n">
        <v>2</v>
      </c>
      <c r="F1364" s="17" t="s">
        <v>5382</v>
      </c>
      <c r="G1364" s="17" t="s">
        <v>5383</v>
      </c>
      <c r="H1364" s="17"/>
      <c r="I1364" s="17" t="s">
        <v>34</v>
      </c>
      <c r="J1364" s="17"/>
      <c r="K1364" s="17" t="n">
        <v>8838351</v>
      </c>
      <c r="L1364" s="20" t="s">
        <v>5380</v>
      </c>
      <c r="M1364" s="17" t="n">
        <v>1</v>
      </c>
      <c r="N1364" s="17" t="n">
        <v>210</v>
      </c>
      <c r="O1364" s="17" t="n">
        <v>20020601</v>
      </c>
      <c r="P1364" s="17"/>
      <c r="Q1364" s="17" t="n">
        <v>0</v>
      </c>
      <c r="R1364" s="17" t="n">
        <v>0</v>
      </c>
      <c r="S1364" s="17" t="n">
        <v>0</v>
      </c>
      <c r="T1364" s="21"/>
      <c r="U1364" s="17"/>
      <c r="V1364" s="20" t="s">
        <v>5380</v>
      </c>
      <c r="W1364" s="17" t="s">
        <v>5383</v>
      </c>
      <c r="X1364" s="17" t="n">
        <v>2</v>
      </c>
      <c r="Y1364" s="17"/>
      <c r="Z1364" s="17" t="n">
        <v>101</v>
      </c>
      <c r="AA1364" s="22" t="n">
        <v>20081001</v>
      </c>
    </row>
    <row r="1365" customFormat="false" ht="13" hidden="false" customHeight="false" outlineLevel="0" collapsed="false">
      <c r="A1365" s="17" t="n">
        <v>0</v>
      </c>
      <c r="B1365" s="17" t="n">
        <v>20072283</v>
      </c>
      <c r="C1365" s="18" t="s">
        <v>5384</v>
      </c>
      <c r="D1365" s="19" t="s">
        <v>5385</v>
      </c>
      <c r="E1365" s="17" t="n">
        <v>1</v>
      </c>
      <c r="F1365" s="17" t="s">
        <v>5386</v>
      </c>
      <c r="G1365" s="17" t="s">
        <v>5387</v>
      </c>
      <c r="H1365" s="17"/>
      <c r="I1365" s="17" t="s">
        <v>34</v>
      </c>
      <c r="J1365" s="17"/>
      <c r="K1365" s="17" t="n">
        <v>8838353</v>
      </c>
      <c r="L1365" s="20" t="s">
        <v>5384</v>
      </c>
      <c r="M1365" s="17" t="n">
        <v>1</v>
      </c>
      <c r="N1365" s="17" t="n">
        <v>210</v>
      </c>
      <c r="O1365" s="17" t="n">
        <v>20020601</v>
      </c>
      <c r="P1365" s="17"/>
      <c r="Q1365" s="17" t="n">
        <v>0</v>
      </c>
      <c r="R1365" s="17" t="n">
        <v>0</v>
      </c>
      <c r="S1365" s="17" t="n">
        <v>0</v>
      </c>
      <c r="T1365" s="21"/>
      <c r="U1365" s="17"/>
      <c r="V1365" s="20" t="s">
        <v>5384</v>
      </c>
      <c r="W1365" s="17" t="s">
        <v>5388</v>
      </c>
      <c r="X1365" s="17"/>
      <c r="Y1365" s="17"/>
      <c r="Z1365" s="17" t="n">
        <v>101</v>
      </c>
      <c r="AA1365" s="22" t="n">
        <v>20081001</v>
      </c>
    </row>
    <row r="1366" customFormat="false" ht="13" hidden="false" customHeight="false" outlineLevel="0" collapsed="false">
      <c r="A1366" s="17" t="n">
        <v>0</v>
      </c>
      <c r="B1366" s="17" t="n">
        <v>20072285</v>
      </c>
      <c r="C1366" s="18" t="s">
        <v>5389</v>
      </c>
      <c r="D1366" s="19" t="s">
        <v>5390</v>
      </c>
      <c r="E1366" s="17" t="n">
        <v>1</v>
      </c>
      <c r="F1366" s="17" t="s">
        <v>5391</v>
      </c>
      <c r="G1366" s="17" t="s">
        <v>1560</v>
      </c>
      <c r="H1366" s="17"/>
      <c r="I1366" s="17" t="s">
        <v>34</v>
      </c>
      <c r="J1366" s="17"/>
      <c r="K1366" s="17" t="n">
        <v>1709017</v>
      </c>
      <c r="L1366" s="20" t="s">
        <v>5389</v>
      </c>
      <c r="M1366" s="17" t="n">
        <v>1</v>
      </c>
      <c r="N1366" s="17" t="n">
        <v>200</v>
      </c>
      <c r="O1366" s="17"/>
      <c r="P1366" s="17"/>
      <c r="Q1366" s="17" t="n">
        <v>0</v>
      </c>
      <c r="R1366" s="17" t="n">
        <v>0</v>
      </c>
      <c r="S1366" s="17" t="n">
        <v>0</v>
      </c>
      <c r="T1366" s="21"/>
      <c r="U1366" s="17"/>
      <c r="V1366" s="20" t="s">
        <v>5389</v>
      </c>
      <c r="W1366" s="17" t="s">
        <v>1562</v>
      </c>
      <c r="X1366" s="17"/>
      <c r="Y1366" s="17"/>
      <c r="Z1366" s="17" t="n">
        <v>101</v>
      </c>
      <c r="AA1366" s="22" t="n">
        <v>20081001</v>
      </c>
    </row>
    <row r="1367" customFormat="false" ht="13" hidden="false" customHeight="false" outlineLevel="0" collapsed="false">
      <c r="A1367" s="17" t="n">
        <v>0</v>
      </c>
      <c r="B1367" s="17" t="n">
        <v>20072289</v>
      </c>
      <c r="C1367" s="18" t="s">
        <v>5392</v>
      </c>
      <c r="D1367" s="19" t="s">
        <v>5393</v>
      </c>
      <c r="E1367" s="17" t="n">
        <v>1</v>
      </c>
      <c r="F1367" s="17" t="s">
        <v>5394</v>
      </c>
      <c r="G1367" s="17" t="s">
        <v>5395</v>
      </c>
      <c r="H1367" s="17"/>
      <c r="I1367" s="17" t="s">
        <v>34</v>
      </c>
      <c r="J1367" s="17"/>
      <c r="K1367" s="17" t="n">
        <v>8838356</v>
      </c>
      <c r="L1367" s="20" t="s">
        <v>5392</v>
      </c>
      <c r="M1367" s="17" t="n">
        <v>1</v>
      </c>
      <c r="N1367" s="17" t="n">
        <v>210</v>
      </c>
      <c r="O1367" s="17" t="n">
        <v>20020601</v>
      </c>
      <c r="P1367" s="17"/>
      <c r="Q1367" s="17" t="n">
        <v>0</v>
      </c>
      <c r="R1367" s="17" t="n">
        <v>0</v>
      </c>
      <c r="S1367" s="17" t="n">
        <v>0</v>
      </c>
      <c r="T1367" s="21"/>
      <c r="U1367" s="17"/>
      <c r="V1367" s="20" t="s">
        <v>5392</v>
      </c>
      <c r="W1367" s="17" t="s">
        <v>5396</v>
      </c>
      <c r="X1367" s="17" t="n">
        <v>2</v>
      </c>
      <c r="Y1367" s="17"/>
      <c r="Z1367" s="17" t="n">
        <v>110</v>
      </c>
      <c r="AA1367" s="22" t="n">
        <v>20101001</v>
      </c>
    </row>
    <row r="1368" customFormat="false" ht="13" hidden="false" customHeight="false" outlineLevel="0" collapsed="false">
      <c r="A1368" s="17" t="n">
        <v>0</v>
      </c>
      <c r="B1368" s="17" t="n">
        <v>20072295</v>
      </c>
      <c r="C1368" s="18" t="s">
        <v>5397</v>
      </c>
      <c r="D1368" s="19" t="s">
        <v>5398</v>
      </c>
      <c r="E1368" s="17" t="n">
        <v>1</v>
      </c>
      <c r="F1368" s="17" t="s">
        <v>5399</v>
      </c>
      <c r="G1368" s="17" t="s">
        <v>1560</v>
      </c>
      <c r="H1368" s="17"/>
      <c r="I1368" s="17" t="s">
        <v>40</v>
      </c>
      <c r="J1368" s="17" t="s">
        <v>1560</v>
      </c>
      <c r="K1368" s="17" t="n">
        <v>2139039</v>
      </c>
      <c r="L1368" s="20" t="s">
        <v>5397</v>
      </c>
      <c r="M1368" s="17" t="n">
        <v>1</v>
      </c>
      <c r="N1368" s="17" t="n">
        <v>200</v>
      </c>
      <c r="O1368" s="17"/>
      <c r="P1368" s="17"/>
      <c r="Q1368" s="17" t="n">
        <v>0</v>
      </c>
      <c r="R1368" s="17" t="n">
        <v>0</v>
      </c>
      <c r="S1368" s="17" t="n">
        <v>0</v>
      </c>
      <c r="T1368" s="21"/>
      <c r="U1368" s="17"/>
      <c r="V1368" s="20" t="s">
        <v>5397</v>
      </c>
      <c r="W1368" s="17" t="s">
        <v>1562</v>
      </c>
      <c r="X1368" s="17"/>
      <c r="Y1368" s="17"/>
      <c r="Z1368" s="17" t="n">
        <v>101</v>
      </c>
      <c r="AA1368" s="22" t="n">
        <v>20081001</v>
      </c>
    </row>
    <row r="1369" customFormat="false" ht="13" hidden="false" customHeight="false" outlineLevel="0" collapsed="false">
      <c r="A1369" s="17" t="n">
        <v>0</v>
      </c>
      <c r="B1369" s="17" t="n">
        <v>20072315</v>
      </c>
      <c r="C1369" s="18" t="s">
        <v>5400</v>
      </c>
      <c r="D1369" s="19" t="s">
        <v>5401</v>
      </c>
      <c r="E1369" s="17" t="n">
        <v>1</v>
      </c>
      <c r="F1369" s="17" t="s">
        <v>5402</v>
      </c>
      <c r="G1369" s="17" t="s">
        <v>1999</v>
      </c>
      <c r="H1369" s="17"/>
      <c r="I1369" s="17" t="s">
        <v>40</v>
      </c>
      <c r="J1369" s="17" t="s">
        <v>1999</v>
      </c>
      <c r="K1369" s="17" t="n">
        <v>8838370</v>
      </c>
      <c r="L1369" s="20" t="s">
        <v>5400</v>
      </c>
      <c r="M1369" s="17" t="n">
        <v>1</v>
      </c>
      <c r="N1369" s="17" t="n">
        <v>210</v>
      </c>
      <c r="O1369" s="17" t="n">
        <v>20020601</v>
      </c>
      <c r="P1369" s="17"/>
      <c r="Q1369" s="17" t="n">
        <v>0</v>
      </c>
      <c r="R1369" s="17" t="n">
        <v>0</v>
      </c>
      <c r="S1369" s="17" t="n">
        <v>0</v>
      </c>
      <c r="T1369" s="21"/>
      <c r="U1369" s="17"/>
      <c r="V1369" s="20" t="s">
        <v>5400</v>
      </c>
      <c r="W1369" s="17" t="s">
        <v>2000</v>
      </c>
      <c r="X1369" s="17"/>
      <c r="Y1369" s="17"/>
      <c r="Z1369" s="17" t="n">
        <v>101</v>
      </c>
      <c r="AA1369" s="22" t="n">
        <v>20081001</v>
      </c>
    </row>
    <row r="1370" customFormat="false" ht="13" hidden="false" customHeight="false" outlineLevel="0" collapsed="false">
      <c r="A1370" s="17" t="n">
        <v>0</v>
      </c>
      <c r="B1370" s="17" t="n">
        <v>20072381</v>
      </c>
      <c r="C1370" s="18" t="s">
        <v>5403</v>
      </c>
      <c r="D1370" s="19" t="s">
        <v>5404</v>
      </c>
      <c r="E1370" s="17" t="n">
        <v>2</v>
      </c>
      <c r="F1370" s="17" t="s">
        <v>5405</v>
      </c>
      <c r="G1370" s="17" t="s">
        <v>1251</v>
      </c>
      <c r="H1370" s="17"/>
      <c r="I1370" s="17" t="s">
        <v>40</v>
      </c>
      <c r="J1370" s="17" t="s">
        <v>1251</v>
      </c>
      <c r="K1370" s="17" t="n">
        <v>5242043</v>
      </c>
      <c r="L1370" s="20" t="s">
        <v>5403</v>
      </c>
      <c r="M1370" s="17" t="n">
        <v>4</v>
      </c>
      <c r="N1370" s="17" t="n">
        <v>240</v>
      </c>
      <c r="O1370" s="17" t="n">
        <v>20050601</v>
      </c>
      <c r="P1370" s="17"/>
      <c r="Q1370" s="17" t="n">
        <v>0</v>
      </c>
      <c r="R1370" s="17" t="n">
        <v>0</v>
      </c>
      <c r="S1370" s="17" t="n">
        <v>0</v>
      </c>
      <c r="T1370" s="21"/>
      <c r="U1370" s="17"/>
      <c r="V1370" s="20" t="s">
        <v>5403</v>
      </c>
      <c r="W1370" s="17" t="s">
        <v>5406</v>
      </c>
      <c r="X1370" s="17" t="n">
        <v>2</v>
      </c>
      <c r="Y1370" s="17" t="n">
        <v>1</v>
      </c>
      <c r="Z1370" s="17" t="n">
        <v>101</v>
      </c>
      <c r="AA1370" s="22" t="n">
        <v>20081001</v>
      </c>
    </row>
    <row r="1371" customFormat="false" ht="13" hidden="false" customHeight="false" outlineLevel="0" collapsed="false">
      <c r="A1371" s="17" t="n">
        <v>0</v>
      </c>
      <c r="B1371" s="17" t="n">
        <v>20072445</v>
      </c>
      <c r="C1371" s="18" t="s">
        <v>5407</v>
      </c>
      <c r="D1371" s="19" t="s">
        <v>5408</v>
      </c>
      <c r="E1371" s="17" t="n">
        <v>2</v>
      </c>
      <c r="F1371" s="17" t="s">
        <v>5409</v>
      </c>
      <c r="G1371" s="17" t="s">
        <v>5410</v>
      </c>
      <c r="H1371" s="17"/>
      <c r="I1371" s="17" t="s">
        <v>40</v>
      </c>
      <c r="J1371" s="17" t="s">
        <v>5410</v>
      </c>
      <c r="K1371" s="17" t="n">
        <v>6927016</v>
      </c>
      <c r="L1371" s="20" t="s">
        <v>5407</v>
      </c>
      <c r="M1371" s="17" t="n">
        <v>1</v>
      </c>
      <c r="N1371" s="17" t="n">
        <v>200</v>
      </c>
      <c r="O1371" s="17"/>
      <c r="P1371" s="17"/>
      <c r="Q1371" s="17" t="n">
        <v>0</v>
      </c>
      <c r="R1371" s="17" t="n">
        <v>0</v>
      </c>
      <c r="S1371" s="17" t="n">
        <v>0</v>
      </c>
      <c r="T1371" s="21"/>
      <c r="U1371" s="17"/>
      <c r="V1371" s="20" t="s">
        <v>5407</v>
      </c>
      <c r="W1371" s="17" t="s">
        <v>5410</v>
      </c>
      <c r="X1371" s="17"/>
      <c r="Y1371" s="17"/>
      <c r="Z1371" s="17" t="n">
        <v>101</v>
      </c>
      <c r="AA1371" s="22" t="n">
        <v>20081001</v>
      </c>
    </row>
    <row r="1372" customFormat="false" ht="13" hidden="false" customHeight="false" outlineLevel="0" collapsed="false">
      <c r="A1372" s="17" t="n">
        <v>0</v>
      </c>
      <c r="B1372" s="17" t="n">
        <v>20072455</v>
      </c>
      <c r="C1372" s="18" t="s">
        <v>5411</v>
      </c>
      <c r="D1372" s="19" t="s">
        <v>5412</v>
      </c>
      <c r="E1372" s="17" t="n">
        <v>1</v>
      </c>
      <c r="F1372" s="17" t="s">
        <v>5413</v>
      </c>
      <c r="G1372" s="17" t="s">
        <v>5414</v>
      </c>
      <c r="H1372" s="17"/>
      <c r="I1372" s="17" t="s">
        <v>34</v>
      </c>
      <c r="J1372" s="17"/>
      <c r="K1372" s="17" t="n">
        <v>8838411</v>
      </c>
      <c r="L1372" s="20" t="s">
        <v>5411</v>
      </c>
      <c r="M1372" s="17" t="n">
        <v>1</v>
      </c>
      <c r="N1372" s="17" t="n">
        <v>210</v>
      </c>
      <c r="O1372" s="17" t="n">
        <v>20020601</v>
      </c>
      <c r="P1372" s="17"/>
      <c r="Q1372" s="17" t="n">
        <v>0</v>
      </c>
      <c r="R1372" s="17" t="n">
        <v>0</v>
      </c>
      <c r="S1372" s="17" t="n">
        <v>0</v>
      </c>
      <c r="T1372" s="21"/>
      <c r="U1372" s="17"/>
      <c r="V1372" s="20" t="s">
        <v>5411</v>
      </c>
      <c r="W1372" s="17" t="s">
        <v>5415</v>
      </c>
      <c r="X1372" s="17"/>
      <c r="Y1372" s="17"/>
      <c r="Z1372" s="17" t="n">
        <v>101</v>
      </c>
      <c r="AA1372" s="22" t="n">
        <v>20081001</v>
      </c>
    </row>
    <row r="1373" customFormat="false" ht="13" hidden="false" customHeight="false" outlineLevel="0" collapsed="false">
      <c r="A1373" s="17" t="n">
        <v>1</v>
      </c>
      <c r="B1373" s="17" t="n">
        <v>20072483</v>
      </c>
      <c r="C1373" s="18" t="s">
        <v>5416</v>
      </c>
      <c r="D1373" s="19" t="s">
        <v>5417</v>
      </c>
      <c r="E1373" s="17" t="n">
        <v>1</v>
      </c>
      <c r="F1373" s="17" t="s">
        <v>5418</v>
      </c>
      <c r="G1373" s="17" t="s">
        <v>1267</v>
      </c>
      <c r="H1373" s="17"/>
      <c r="I1373" s="17" t="s">
        <v>34</v>
      </c>
      <c r="J1373" s="17"/>
      <c r="K1373" s="17" t="n">
        <v>5206054</v>
      </c>
      <c r="L1373" s="20"/>
      <c r="M1373" s="17" t="n">
        <v>4</v>
      </c>
      <c r="N1373" s="17" t="n">
        <v>290</v>
      </c>
      <c r="O1373" s="17" t="n">
        <v>20100601</v>
      </c>
      <c r="P1373" s="17" t="n">
        <v>20094821</v>
      </c>
      <c r="Q1373" s="17" t="n">
        <v>0</v>
      </c>
      <c r="R1373" s="17" t="n">
        <v>0</v>
      </c>
      <c r="S1373" s="17" t="n">
        <v>2</v>
      </c>
      <c r="T1373" s="23" t="s">
        <v>3293</v>
      </c>
      <c r="U1373" s="19" t="s">
        <v>3293</v>
      </c>
      <c r="V1373" s="20"/>
      <c r="W1373" s="17" t="s">
        <v>5419</v>
      </c>
      <c r="X1373" s="17" t="n">
        <v>3</v>
      </c>
      <c r="Y1373" s="17"/>
      <c r="Z1373" s="17" t="n">
        <v>109</v>
      </c>
      <c r="AA1373" s="22" t="n">
        <v>20100601</v>
      </c>
    </row>
    <row r="1374" customFormat="false" ht="13" hidden="false" customHeight="false" outlineLevel="0" collapsed="false">
      <c r="A1374" s="17" t="n">
        <v>0</v>
      </c>
      <c r="B1374" s="17" t="n">
        <v>20072485</v>
      </c>
      <c r="C1374" s="18" t="s">
        <v>5420</v>
      </c>
      <c r="D1374" s="19" t="s">
        <v>5421</v>
      </c>
      <c r="E1374" s="17" t="n">
        <v>1</v>
      </c>
      <c r="F1374" s="17" t="s">
        <v>5422</v>
      </c>
      <c r="G1374" s="17" t="s">
        <v>1267</v>
      </c>
      <c r="H1374" s="17"/>
      <c r="I1374" s="17" t="s">
        <v>34</v>
      </c>
      <c r="J1374" s="17"/>
      <c r="K1374" s="17" t="n">
        <v>8838421</v>
      </c>
      <c r="L1374" s="20" t="s">
        <v>5420</v>
      </c>
      <c r="M1374" s="17" t="n">
        <v>4</v>
      </c>
      <c r="N1374" s="17" t="n">
        <v>240</v>
      </c>
      <c r="O1374" s="17" t="n">
        <v>20050601</v>
      </c>
      <c r="P1374" s="17"/>
      <c r="Q1374" s="17" t="n">
        <v>0</v>
      </c>
      <c r="R1374" s="17" t="n">
        <v>0</v>
      </c>
      <c r="S1374" s="17" t="n">
        <v>0</v>
      </c>
      <c r="T1374" s="21"/>
      <c r="U1374" s="17"/>
      <c r="V1374" s="20" t="s">
        <v>5420</v>
      </c>
      <c r="W1374" s="17" t="s">
        <v>5423</v>
      </c>
      <c r="X1374" s="17" t="n">
        <v>3</v>
      </c>
      <c r="Y1374" s="17"/>
      <c r="Z1374" s="17" t="n">
        <v>101</v>
      </c>
      <c r="AA1374" s="22" t="n">
        <v>20081001</v>
      </c>
    </row>
    <row r="1375" customFormat="false" ht="13" hidden="false" customHeight="false" outlineLevel="0" collapsed="false">
      <c r="A1375" s="17" t="n">
        <v>0</v>
      </c>
      <c r="B1375" s="17" t="n">
        <v>20072487</v>
      </c>
      <c r="C1375" s="18" t="s">
        <v>5424</v>
      </c>
      <c r="D1375" s="19" t="s">
        <v>5425</v>
      </c>
      <c r="E1375" s="17" t="n">
        <v>2</v>
      </c>
      <c r="F1375" s="17" t="s">
        <v>5426</v>
      </c>
      <c r="G1375" s="17" t="s">
        <v>1267</v>
      </c>
      <c r="H1375" s="17"/>
      <c r="I1375" s="17" t="s">
        <v>40</v>
      </c>
      <c r="J1375" s="17" t="s">
        <v>1267</v>
      </c>
      <c r="K1375" s="17" t="n">
        <v>5206029</v>
      </c>
      <c r="L1375" s="20" t="s">
        <v>5424</v>
      </c>
      <c r="M1375" s="17" t="n">
        <v>4</v>
      </c>
      <c r="N1375" s="17" t="n">
        <v>240</v>
      </c>
      <c r="O1375" s="17" t="n">
        <v>20050601</v>
      </c>
      <c r="P1375" s="17"/>
      <c r="Q1375" s="17" t="n">
        <v>0</v>
      </c>
      <c r="R1375" s="17" t="n">
        <v>0</v>
      </c>
      <c r="S1375" s="17" t="n">
        <v>0</v>
      </c>
      <c r="T1375" s="21"/>
      <c r="U1375" s="17"/>
      <c r="V1375" s="20" t="s">
        <v>5424</v>
      </c>
      <c r="W1375" s="17" t="s">
        <v>1269</v>
      </c>
      <c r="X1375" s="17" t="n">
        <v>3</v>
      </c>
      <c r="Y1375" s="17"/>
      <c r="Z1375" s="17" t="n">
        <v>101</v>
      </c>
      <c r="AA1375" s="22" t="n">
        <v>20081001</v>
      </c>
    </row>
    <row r="1376" customFormat="false" ht="13" hidden="false" customHeight="false" outlineLevel="0" collapsed="false">
      <c r="A1376" s="17" t="n">
        <v>0</v>
      </c>
      <c r="B1376" s="17" t="n">
        <v>20072567</v>
      </c>
      <c r="C1376" s="18" t="s">
        <v>5427</v>
      </c>
      <c r="D1376" s="19" t="s">
        <v>5428</v>
      </c>
      <c r="E1376" s="17" t="n">
        <v>1</v>
      </c>
      <c r="F1376" s="17" t="s">
        <v>5429</v>
      </c>
      <c r="G1376" s="17" t="s">
        <v>5430</v>
      </c>
      <c r="H1376" s="17"/>
      <c r="I1376" s="17" t="s">
        <v>40</v>
      </c>
      <c r="J1376" s="17" t="s">
        <v>5430</v>
      </c>
      <c r="K1376" s="17" t="n">
        <v>8838447</v>
      </c>
      <c r="L1376" s="20" t="s">
        <v>5427</v>
      </c>
      <c r="M1376" s="17" t="n">
        <v>1</v>
      </c>
      <c r="N1376" s="17" t="n">
        <v>210</v>
      </c>
      <c r="O1376" s="17" t="n">
        <v>20020601</v>
      </c>
      <c r="P1376" s="17"/>
      <c r="Q1376" s="17" t="n">
        <v>0</v>
      </c>
      <c r="R1376" s="17" t="n">
        <v>0</v>
      </c>
      <c r="S1376" s="17" t="n">
        <v>0</v>
      </c>
      <c r="T1376" s="21"/>
      <c r="U1376" s="17"/>
      <c r="V1376" s="20" t="s">
        <v>5427</v>
      </c>
      <c r="W1376" s="17" t="s">
        <v>5431</v>
      </c>
      <c r="X1376" s="17"/>
      <c r="Y1376" s="17"/>
      <c r="Z1376" s="17" t="n">
        <v>101</v>
      </c>
      <c r="AA1376" s="22" t="n">
        <v>20081001</v>
      </c>
    </row>
    <row r="1377" customFormat="false" ht="13" hidden="false" customHeight="false" outlineLevel="0" collapsed="false">
      <c r="A1377" s="17" t="n">
        <v>0</v>
      </c>
      <c r="B1377" s="17" t="n">
        <v>20072812</v>
      </c>
      <c r="C1377" s="18" t="s">
        <v>5432</v>
      </c>
      <c r="D1377" s="19" t="s">
        <v>5433</v>
      </c>
      <c r="E1377" s="17" t="n">
        <v>2</v>
      </c>
      <c r="F1377" s="17" t="s">
        <v>5434</v>
      </c>
      <c r="G1377" s="17" t="s">
        <v>5435</v>
      </c>
      <c r="H1377" s="17"/>
      <c r="I1377" s="17" t="s">
        <v>34</v>
      </c>
      <c r="J1377" s="17"/>
      <c r="K1377" s="17" t="n">
        <v>5859001</v>
      </c>
      <c r="L1377" s="20" t="s">
        <v>5432</v>
      </c>
      <c r="M1377" s="17" t="n">
        <v>1</v>
      </c>
      <c r="N1377" s="17" t="n">
        <v>200</v>
      </c>
      <c r="O1377" s="17"/>
      <c r="P1377" s="17"/>
      <c r="Q1377" s="17" t="n">
        <v>0</v>
      </c>
      <c r="R1377" s="17" t="n">
        <v>0</v>
      </c>
      <c r="S1377" s="17" t="n">
        <v>0</v>
      </c>
      <c r="T1377" s="21"/>
      <c r="U1377" s="17"/>
      <c r="V1377" s="20" t="s">
        <v>5432</v>
      </c>
      <c r="W1377" s="17" t="s">
        <v>5436</v>
      </c>
      <c r="X1377" s="17"/>
      <c r="Y1377" s="17"/>
      <c r="Z1377" s="17" t="n">
        <v>101</v>
      </c>
      <c r="AA1377" s="22" t="n">
        <v>20081001</v>
      </c>
    </row>
    <row r="1378" customFormat="false" ht="13" hidden="false" customHeight="false" outlineLevel="0" collapsed="false">
      <c r="A1378" s="17" t="n">
        <v>0</v>
      </c>
      <c r="B1378" s="17" t="n">
        <v>20072858</v>
      </c>
      <c r="C1378" s="18" t="s">
        <v>5437</v>
      </c>
      <c r="D1378" s="19" t="s">
        <v>5438</v>
      </c>
      <c r="E1378" s="17" t="n">
        <v>1</v>
      </c>
      <c r="F1378" s="17" t="s">
        <v>5439</v>
      </c>
      <c r="G1378" s="17" t="s">
        <v>5440</v>
      </c>
      <c r="H1378" s="17"/>
      <c r="I1378" s="17" t="s">
        <v>40</v>
      </c>
      <c r="J1378" s="17" t="s">
        <v>5440</v>
      </c>
      <c r="K1378" s="17" t="n">
        <v>8838574</v>
      </c>
      <c r="L1378" s="20" t="s">
        <v>5437</v>
      </c>
      <c r="M1378" s="17" t="n">
        <v>1</v>
      </c>
      <c r="N1378" s="17" t="n">
        <v>210</v>
      </c>
      <c r="O1378" s="17" t="n">
        <v>20020601</v>
      </c>
      <c r="P1378" s="17"/>
      <c r="Q1378" s="17" t="n">
        <v>0</v>
      </c>
      <c r="R1378" s="17" t="n">
        <v>0</v>
      </c>
      <c r="S1378" s="17" t="n">
        <v>0</v>
      </c>
      <c r="T1378" s="21"/>
      <c r="U1378" s="17"/>
      <c r="V1378" s="20" t="s">
        <v>5437</v>
      </c>
      <c r="W1378" s="17" t="s">
        <v>1124</v>
      </c>
      <c r="X1378" s="17"/>
      <c r="Y1378" s="17"/>
      <c r="Z1378" s="17" t="n">
        <v>101</v>
      </c>
      <c r="AA1378" s="22" t="n">
        <v>20081001</v>
      </c>
    </row>
    <row r="1379" customFormat="false" ht="13" hidden="false" customHeight="false" outlineLevel="0" collapsed="false">
      <c r="A1379" s="17" t="n">
        <v>0</v>
      </c>
      <c r="B1379" s="17" t="n">
        <v>20072950</v>
      </c>
      <c r="C1379" s="18" t="s">
        <v>5441</v>
      </c>
      <c r="D1379" s="19" t="s">
        <v>5442</v>
      </c>
      <c r="E1379" s="17" t="n">
        <v>1</v>
      </c>
      <c r="F1379" s="17" t="s">
        <v>5443</v>
      </c>
      <c r="G1379" s="17" t="s">
        <v>5444</v>
      </c>
      <c r="H1379" s="17"/>
      <c r="I1379" s="17" t="s">
        <v>34</v>
      </c>
      <c r="J1379" s="17"/>
      <c r="K1379" s="17" t="n">
        <v>7583002</v>
      </c>
      <c r="L1379" s="20" t="s">
        <v>5441</v>
      </c>
      <c r="M1379" s="17" t="n">
        <v>1</v>
      </c>
      <c r="N1379" s="17" t="n">
        <v>200</v>
      </c>
      <c r="O1379" s="17"/>
      <c r="P1379" s="17"/>
      <c r="Q1379" s="17" t="n">
        <v>0</v>
      </c>
      <c r="R1379" s="17" t="n">
        <v>0</v>
      </c>
      <c r="S1379" s="17" t="n">
        <v>0</v>
      </c>
      <c r="T1379" s="21"/>
      <c r="U1379" s="17"/>
      <c r="V1379" s="20" t="s">
        <v>5441</v>
      </c>
      <c r="W1379" s="17" t="s">
        <v>5445</v>
      </c>
      <c r="X1379" s="17"/>
      <c r="Y1379" s="17"/>
      <c r="Z1379" s="17" t="n">
        <v>101</v>
      </c>
      <c r="AA1379" s="22" t="n">
        <v>20081001</v>
      </c>
    </row>
    <row r="1380" customFormat="false" ht="13" hidden="false" customHeight="false" outlineLevel="0" collapsed="false">
      <c r="A1380" s="17" t="n">
        <v>0</v>
      </c>
      <c r="B1380" s="17" t="n">
        <v>20072997</v>
      </c>
      <c r="C1380" s="18" t="s">
        <v>5446</v>
      </c>
      <c r="D1380" s="19" t="s">
        <v>5447</v>
      </c>
      <c r="E1380" s="17" t="n">
        <v>1</v>
      </c>
      <c r="F1380" s="17" t="s">
        <v>5448</v>
      </c>
      <c r="G1380" s="17" t="s">
        <v>79</v>
      </c>
      <c r="H1380" s="17"/>
      <c r="I1380" s="17" t="s">
        <v>34</v>
      </c>
      <c r="J1380" s="17"/>
      <c r="K1380" s="17" t="n">
        <v>5243002</v>
      </c>
      <c r="L1380" s="20" t="s">
        <v>5446</v>
      </c>
      <c r="M1380" s="17" t="n">
        <v>4</v>
      </c>
      <c r="N1380" s="17" t="n">
        <v>264</v>
      </c>
      <c r="O1380" s="17" t="n">
        <v>20080401</v>
      </c>
      <c r="P1380" s="17"/>
      <c r="Q1380" s="17" t="n">
        <v>0</v>
      </c>
      <c r="R1380" s="17" t="n">
        <v>0</v>
      </c>
      <c r="S1380" s="17" t="n">
        <v>0</v>
      </c>
      <c r="T1380" s="23" t="s">
        <v>5449</v>
      </c>
      <c r="U1380" s="19" t="s">
        <v>5449</v>
      </c>
      <c r="V1380" s="20" t="s">
        <v>5449</v>
      </c>
      <c r="W1380" s="17" t="s">
        <v>3341</v>
      </c>
      <c r="X1380" s="17" t="n">
        <v>3</v>
      </c>
      <c r="Y1380" s="17"/>
      <c r="Z1380" s="17" t="n">
        <v>105</v>
      </c>
      <c r="AA1380" s="22" t="n">
        <v>20091001</v>
      </c>
    </row>
    <row r="1381" customFormat="false" ht="13" hidden="false" customHeight="false" outlineLevel="0" collapsed="false">
      <c r="A1381" s="17" t="n">
        <v>0</v>
      </c>
      <c r="B1381" s="17" t="n">
        <v>20073025</v>
      </c>
      <c r="C1381" s="18" t="s">
        <v>5450</v>
      </c>
      <c r="D1381" s="19" t="s">
        <v>5451</v>
      </c>
      <c r="E1381" s="17" t="n">
        <v>1</v>
      </c>
      <c r="F1381" s="17" t="s">
        <v>5452</v>
      </c>
      <c r="G1381" s="17" t="s">
        <v>5383</v>
      </c>
      <c r="H1381" s="17"/>
      <c r="I1381" s="17" t="s">
        <v>40</v>
      </c>
      <c r="J1381" s="17" t="s">
        <v>5383</v>
      </c>
      <c r="K1381" s="17" t="n">
        <v>8838674</v>
      </c>
      <c r="L1381" s="20" t="s">
        <v>5450</v>
      </c>
      <c r="M1381" s="17" t="n">
        <v>1</v>
      </c>
      <c r="N1381" s="17" t="n">
        <v>210</v>
      </c>
      <c r="O1381" s="17" t="n">
        <v>20020601</v>
      </c>
      <c r="P1381" s="17"/>
      <c r="Q1381" s="17" t="n">
        <v>0</v>
      </c>
      <c r="R1381" s="17" t="n">
        <v>0</v>
      </c>
      <c r="S1381" s="17" t="n">
        <v>0</v>
      </c>
      <c r="T1381" s="21"/>
      <c r="U1381" s="17"/>
      <c r="V1381" s="20" t="s">
        <v>5450</v>
      </c>
      <c r="W1381" s="17" t="s">
        <v>5383</v>
      </c>
      <c r="X1381" s="17" t="n">
        <v>2</v>
      </c>
      <c r="Y1381" s="17"/>
      <c r="Z1381" s="17" t="n">
        <v>101</v>
      </c>
      <c r="AA1381" s="22" t="n">
        <v>20081001</v>
      </c>
    </row>
    <row r="1382" customFormat="false" ht="13" hidden="false" customHeight="false" outlineLevel="0" collapsed="false">
      <c r="A1382" s="17" t="n">
        <v>0</v>
      </c>
      <c r="B1382" s="17" t="n">
        <v>20073086</v>
      </c>
      <c r="C1382" s="18" t="s">
        <v>5453</v>
      </c>
      <c r="D1382" s="19" t="s">
        <v>5454</v>
      </c>
      <c r="E1382" s="17" t="n">
        <v>1</v>
      </c>
      <c r="F1382" s="17" t="s">
        <v>5455</v>
      </c>
      <c r="G1382" s="17" t="s">
        <v>1575</v>
      </c>
      <c r="H1382" s="17"/>
      <c r="I1382" s="17" t="s">
        <v>40</v>
      </c>
      <c r="J1382" s="17" t="s">
        <v>1575</v>
      </c>
      <c r="K1382" s="17" t="n">
        <v>9070009</v>
      </c>
      <c r="L1382" s="20" t="s">
        <v>5453</v>
      </c>
      <c r="M1382" s="17" t="n">
        <v>1</v>
      </c>
      <c r="N1382" s="17" t="n">
        <v>200</v>
      </c>
      <c r="O1382" s="17"/>
      <c r="P1382" s="17"/>
      <c r="Q1382" s="17" t="n">
        <v>0</v>
      </c>
      <c r="R1382" s="17" t="n">
        <v>0</v>
      </c>
      <c r="S1382" s="17" t="n">
        <v>0</v>
      </c>
      <c r="T1382" s="21"/>
      <c r="U1382" s="17"/>
      <c r="V1382" s="20" t="s">
        <v>5453</v>
      </c>
      <c r="W1382" s="17" t="s">
        <v>1576</v>
      </c>
      <c r="X1382" s="17"/>
      <c r="Y1382" s="17"/>
      <c r="Z1382" s="17" t="n">
        <v>101</v>
      </c>
      <c r="AA1382" s="22" t="n">
        <v>20081001</v>
      </c>
    </row>
    <row r="1383" customFormat="false" ht="13" hidden="false" customHeight="false" outlineLevel="0" collapsed="false">
      <c r="A1383" s="17" t="n">
        <v>0</v>
      </c>
      <c r="B1383" s="17" t="n">
        <v>20073155</v>
      </c>
      <c r="C1383" s="18" t="s">
        <v>5456</v>
      </c>
      <c r="D1383" s="19" t="s">
        <v>5457</v>
      </c>
      <c r="E1383" s="17" t="n">
        <v>1</v>
      </c>
      <c r="F1383" s="17" t="s">
        <v>5458</v>
      </c>
      <c r="G1383" s="17" t="s">
        <v>1575</v>
      </c>
      <c r="H1383" s="17"/>
      <c r="I1383" s="17" t="s">
        <v>40</v>
      </c>
      <c r="J1383" s="17" t="s">
        <v>1575</v>
      </c>
      <c r="K1383" s="17" t="n">
        <v>9070010</v>
      </c>
      <c r="L1383" s="20" t="s">
        <v>5456</v>
      </c>
      <c r="M1383" s="17" t="n">
        <v>1</v>
      </c>
      <c r="N1383" s="17" t="n">
        <v>200</v>
      </c>
      <c r="O1383" s="17"/>
      <c r="P1383" s="17"/>
      <c r="Q1383" s="17" t="n">
        <v>0</v>
      </c>
      <c r="R1383" s="17" t="n">
        <v>0</v>
      </c>
      <c r="S1383" s="17" t="n">
        <v>0</v>
      </c>
      <c r="T1383" s="21"/>
      <c r="U1383" s="17"/>
      <c r="V1383" s="20" t="s">
        <v>5456</v>
      </c>
      <c r="W1383" s="17" t="s">
        <v>1576</v>
      </c>
      <c r="X1383" s="17"/>
      <c r="Y1383" s="17"/>
      <c r="Z1383" s="17" t="n">
        <v>101</v>
      </c>
      <c r="AA1383" s="22" t="n">
        <v>20081001</v>
      </c>
    </row>
    <row r="1384" customFormat="false" ht="13" hidden="false" customHeight="false" outlineLevel="0" collapsed="false">
      <c r="A1384" s="17" t="n">
        <v>0</v>
      </c>
      <c r="B1384" s="17" t="n">
        <v>20073194</v>
      </c>
      <c r="C1384" s="18" t="s">
        <v>5459</v>
      </c>
      <c r="D1384" s="19" t="s">
        <v>5460</v>
      </c>
      <c r="E1384" s="17" t="n">
        <v>2</v>
      </c>
      <c r="F1384" s="17" t="s">
        <v>5461</v>
      </c>
      <c r="G1384" s="17" t="s">
        <v>5462</v>
      </c>
      <c r="H1384" s="17"/>
      <c r="I1384" s="17" t="s">
        <v>34</v>
      </c>
      <c r="J1384" s="17"/>
      <c r="K1384" s="17" t="n">
        <v>8838716</v>
      </c>
      <c r="L1384" s="20" t="s">
        <v>5459</v>
      </c>
      <c r="M1384" s="17" t="n">
        <v>1</v>
      </c>
      <c r="N1384" s="17" t="n">
        <v>210</v>
      </c>
      <c r="O1384" s="17" t="n">
        <v>20020601</v>
      </c>
      <c r="P1384" s="17"/>
      <c r="Q1384" s="17" t="n">
        <v>0</v>
      </c>
      <c r="R1384" s="17" t="n">
        <v>0</v>
      </c>
      <c r="S1384" s="17" t="n">
        <v>0</v>
      </c>
      <c r="T1384" s="21"/>
      <c r="U1384" s="17"/>
      <c r="V1384" s="20" t="s">
        <v>5459</v>
      </c>
      <c r="W1384" s="17" t="s">
        <v>5462</v>
      </c>
      <c r="X1384" s="17"/>
      <c r="Y1384" s="17"/>
      <c r="Z1384" s="17" t="n">
        <v>101</v>
      </c>
      <c r="AA1384" s="22" t="n">
        <v>20081001</v>
      </c>
    </row>
    <row r="1385" customFormat="false" ht="13" hidden="false" customHeight="false" outlineLevel="0" collapsed="false">
      <c r="A1385" s="17" t="n">
        <v>0</v>
      </c>
      <c r="B1385" s="17" t="n">
        <v>20073200</v>
      </c>
      <c r="C1385" s="18" t="s">
        <v>5463</v>
      </c>
      <c r="D1385" s="19" t="s">
        <v>5464</v>
      </c>
      <c r="E1385" s="17" t="n">
        <v>2</v>
      </c>
      <c r="F1385" s="17" t="s">
        <v>5465</v>
      </c>
      <c r="G1385" s="17" t="s">
        <v>5466</v>
      </c>
      <c r="H1385" s="17"/>
      <c r="I1385" s="17" t="s">
        <v>40</v>
      </c>
      <c r="J1385" s="17" t="s">
        <v>5466</v>
      </c>
      <c r="K1385" s="17" t="n">
        <v>8838717</v>
      </c>
      <c r="L1385" s="20" t="s">
        <v>5463</v>
      </c>
      <c r="M1385" s="17" t="n">
        <v>1</v>
      </c>
      <c r="N1385" s="17" t="n">
        <v>210</v>
      </c>
      <c r="O1385" s="17" t="n">
        <v>20020601</v>
      </c>
      <c r="P1385" s="17"/>
      <c r="Q1385" s="17" t="n">
        <v>0</v>
      </c>
      <c r="R1385" s="17" t="n">
        <v>0</v>
      </c>
      <c r="S1385" s="17" t="n">
        <v>0</v>
      </c>
      <c r="T1385" s="21"/>
      <c r="U1385" s="17"/>
      <c r="V1385" s="20" t="s">
        <v>5463</v>
      </c>
      <c r="W1385" s="17" t="s">
        <v>5466</v>
      </c>
      <c r="X1385" s="17"/>
      <c r="Y1385" s="17"/>
      <c r="Z1385" s="17" t="n">
        <v>101</v>
      </c>
      <c r="AA1385" s="22" t="n">
        <v>20081001</v>
      </c>
    </row>
    <row r="1386" customFormat="false" ht="13" hidden="false" customHeight="false" outlineLevel="0" collapsed="false">
      <c r="A1386" s="17" t="n">
        <v>0</v>
      </c>
      <c r="B1386" s="17" t="n">
        <v>20073202</v>
      </c>
      <c r="C1386" s="18" t="s">
        <v>5467</v>
      </c>
      <c r="D1386" s="19" t="s">
        <v>5468</v>
      </c>
      <c r="E1386" s="17" t="n">
        <v>1</v>
      </c>
      <c r="F1386" s="17" t="s">
        <v>5469</v>
      </c>
      <c r="G1386" s="17" t="s">
        <v>5470</v>
      </c>
      <c r="H1386" s="17"/>
      <c r="I1386" s="17" t="s">
        <v>40</v>
      </c>
      <c r="J1386" s="17" t="s">
        <v>5470</v>
      </c>
      <c r="K1386" s="17" t="n">
        <v>8838718</v>
      </c>
      <c r="L1386" s="20" t="s">
        <v>5467</v>
      </c>
      <c r="M1386" s="17" t="n">
        <v>1</v>
      </c>
      <c r="N1386" s="17" t="n">
        <v>210</v>
      </c>
      <c r="O1386" s="17" t="n">
        <v>20020601</v>
      </c>
      <c r="P1386" s="17"/>
      <c r="Q1386" s="17" t="n">
        <v>0</v>
      </c>
      <c r="R1386" s="17" t="n">
        <v>0</v>
      </c>
      <c r="S1386" s="17" t="n">
        <v>0</v>
      </c>
      <c r="T1386" s="21"/>
      <c r="U1386" s="17"/>
      <c r="V1386" s="20" t="s">
        <v>5467</v>
      </c>
      <c r="W1386" s="17" t="s">
        <v>1576</v>
      </c>
      <c r="X1386" s="17"/>
      <c r="Y1386" s="17"/>
      <c r="Z1386" s="17" t="n">
        <v>101</v>
      </c>
      <c r="AA1386" s="22" t="n">
        <v>20081001</v>
      </c>
    </row>
    <row r="1387" customFormat="false" ht="13" hidden="false" customHeight="false" outlineLevel="0" collapsed="false">
      <c r="A1387" s="17" t="n">
        <v>0</v>
      </c>
      <c r="B1387" s="17" t="n">
        <v>20073204</v>
      </c>
      <c r="C1387" s="18" t="s">
        <v>5471</v>
      </c>
      <c r="D1387" s="19" t="s">
        <v>5472</v>
      </c>
      <c r="E1387" s="17" t="n">
        <v>2</v>
      </c>
      <c r="F1387" s="17" t="s">
        <v>5473</v>
      </c>
      <c r="G1387" s="17" t="s">
        <v>5293</v>
      </c>
      <c r="H1387" s="17"/>
      <c r="I1387" s="17" t="s">
        <v>40</v>
      </c>
      <c r="J1387" s="17" t="s">
        <v>5293</v>
      </c>
      <c r="K1387" s="17" t="n">
        <v>3529007</v>
      </c>
      <c r="L1387" s="20" t="s">
        <v>5471</v>
      </c>
      <c r="M1387" s="17" t="n">
        <v>1</v>
      </c>
      <c r="N1387" s="17" t="n">
        <v>200</v>
      </c>
      <c r="O1387" s="17"/>
      <c r="P1387" s="17"/>
      <c r="Q1387" s="17" t="n">
        <v>0</v>
      </c>
      <c r="R1387" s="17" t="n">
        <v>0</v>
      </c>
      <c r="S1387" s="17" t="n">
        <v>0</v>
      </c>
      <c r="T1387" s="21"/>
      <c r="U1387" s="17"/>
      <c r="V1387" s="20" t="s">
        <v>5471</v>
      </c>
      <c r="W1387" s="17" t="s">
        <v>5293</v>
      </c>
      <c r="X1387" s="17"/>
      <c r="Y1387" s="17"/>
      <c r="Z1387" s="17" t="n">
        <v>101</v>
      </c>
      <c r="AA1387" s="22" t="n">
        <v>20081001</v>
      </c>
    </row>
    <row r="1388" customFormat="false" ht="13" hidden="false" customHeight="false" outlineLevel="0" collapsed="false">
      <c r="A1388" s="17" t="n">
        <v>0</v>
      </c>
      <c r="B1388" s="17" t="n">
        <v>20073262</v>
      </c>
      <c r="C1388" s="18" t="s">
        <v>5474</v>
      </c>
      <c r="D1388" s="19" t="s">
        <v>5475</v>
      </c>
      <c r="E1388" s="17" t="n">
        <v>1</v>
      </c>
      <c r="F1388" s="17" t="s">
        <v>5476</v>
      </c>
      <c r="G1388" s="17" t="s">
        <v>5477</v>
      </c>
      <c r="H1388" s="17"/>
      <c r="I1388" s="17" t="s">
        <v>40</v>
      </c>
      <c r="J1388" s="17" t="s">
        <v>5477</v>
      </c>
      <c r="K1388" s="17" t="n">
        <v>9519002</v>
      </c>
      <c r="L1388" s="20" t="s">
        <v>5474</v>
      </c>
      <c r="M1388" s="17" t="n">
        <v>1</v>
      </c>
      <c r="N1388" s="17" t="n">
        <v>200</v>
      </c>
      <c r="O1388" s="17"/>
      <c r="P1388" s="17"/>
      <c r="Q1388" s="17" t="n">
        <v>0</v>
      </c>
      <c r="R1388" s="17" t="n">
        <v>0</v>
      </c>
      <c r="S1388" s="17" t="n">
        <v>0</v>
      </c>
      <c r="T1388" s="21"/>
      <c r="U1388" s="17"/>
      <c r="V1388" s="20" t="s">
        <v>5474</v>
      </c>
      <c r="W1388" s="17" t="s">
        <v>1615</v>
      </c>
      <c r="X1388" s="17"/>
      <c r="Y1388" s="17"/>
      <c r="Z1388" s="17" t="n">
        <v>101</v>
      </c>
      <c r="AA1388" s="22" t="n">
        <v>20081001</v>
      </c>
    </row>
    <row r="1389" customFormat="false" ht="13" hidden="false" customHeight="false" outlineLevel="0" collapsed="false">
      <c r="A1389" s="17" t="n">
        <v>0</v>
      </c>
      <c r="B1389" s="17" t="n">
        <v>20073343</v>
      </c>
      <c r="C1389" s="18" t="s">
        <v>5478</v>
      </c>
      <c r="D1389" s="19" t="s">
        <v>5479</v>
      </c>
      <c r="E1389" s="17" t="n">
        <v>1</v>
      </c>
      <c r="F1389" s="17" t="s">
        <v>5480</v>
      </c>
      <c r="G1389" s="17" t="s">
        <v>5481</v>
      </c>
      <c r="H1389" s="17"/>
      <c r="I1389" s="17" t="s">
        <v>34</v>
      </c>
      <c r="J1389" s="17"/>
      <c r="K1389" s="17" t="n">
        <v>8838755</v>
      </c>
      <c r="L1389" s="20" t="s">
        <v>5478</v>
      </c>
      <c r="M1389" s="17" t="n">
        <v>1</v>
      </c>
      <c r="N1389" s="17" t="n">
        <v>210</v>
      </c>
      <c r="O1389" s="17" t="n">
        <v>20020601</v>
      </c>
      <c r="P1389" s="17"/>
      <c r="Q1389" s="17" t="n">
        <v>0</v>
      </c>
      <c r="R1389" s="17" t="n">
        <v>0</v>
      </c>
      <c r="S1389" s="17" t="n">
        <v>0</v>
      </c>
      <c r="T1389" s="21"/>
      <c r="U1389" s="17"/>
      <c r="V1389" s="20" t="s">
        <v>5478</v>
      </c>
      <c r="W1389" s="17" t="s">
        <v>5481</v>
      </c>
      <c r="X1389" s="17"/>
      <c r="Y1389" s="17"/>
      <c r="Z1389" s="17" t="n">
        <v>101</v>
      </c>
      <c r="AA1389" s="22" t="n">
        <v>20081001</v>
      </c>
    </row>
    <row r="1390" customFormat="false" ht="13" hidden="false" customHeight="false" outlineLevel="0" collapsed="false">
      <c r="A1390" s="17" t="n">
        <v>0</v>
      </c>
      <c r="B1390" s="17" t="n">
        <v>20073354</v>
      </c>
      <c r="C1390" s="18" t="s">
        <v>5482</v>
      </c>
      <c r="D1390" s="19" t="s">
        <v>5483</v>
      </c>
      <c r="E1390" s="17" t="n">
        <v>1</v>
      </c>
      <c r="F1390" s="17" t="s">
        <v>5484</v>
      </c>
      <c r="G1390" s="17" t="s">
        <v>5485</v>
      </c>
      <c r="H1390" s="17"/>
      <c r="I1390" s="17" t="s">
        <v>40</v>
      </c>
      <c r="J1390" s="17" t="s">
        <v>5485</v>
      </c>
      <c r="K1390" s="17" t="n">
        <v>6961007</v>
      </c>
      <c r="L1390" s="20" t="s">
        <v>5482</v>
      </c>
      <c r="M1390" s="17" t="n">
        <v>1</v>
      </c>
      <c r="N1390" s="17" t="n">
        <v>200</v>
      </c>
      <c r="O1390" s="17"/>
      <c r="P1390" s="17"/>
      <c r="Q1390" s="17" t="n">
        <v>0</v>
      </c>
      <c r="R1390" s="17" t="n">
        <v>0</v>
      </c>
      <c r="S1390" s="17" t="n">
        <v>0</v>
      </c>
      <c r="T1390" s="21"/>
      <c r="U1390" s="17"/>
      <c r="V1390" s="20" t="s">
        <v>5482</v>
      </c>
      <c r="W1390" s="17" t="s">
        <v>5486</v>
      </c>
      <c r="X1390" s="17"/>
      <c r="Y1390" s="17"/>
      <c r="Z1390" s="17" t="n">
        <v>101</v>
      </c>
      <c r="AA1390" s="22" t="n">
        <v>20081001</v>
      </c>
    </row>
    <row r="1391" customFormat="false" ht="13" hidden="false" customHeight="false" outlineLevel="0" collapsed="false">
      <c r="A1391" s="17" t="n">
        <v>0</v>
      </c>
      <c r="B1391" s="17" t="n">
        <v>20073383</v>
      </c>
      <c r="C1391" s="18" t="s">
        <v>5487</v>
      </c>
      <c r="D1391" s="19" t="s">
        <v>5488</v>
      </c>
      <c r="E1391" s="17" t="n">
        <v>1</v>
      </c>
      <c r="F1391" s="17" t="s">
        <v>5489</v>
      </c>
      <c r="G1391" s="17" t="s">
        <v>5490</v>
      </c>
      <c r="H1391" s="17"/>
      <c r="I1391" s="17" t="s">
        <v>34</v>
      </c>
      <c r="J1391" s="17"/>
      <c r="K1391" s="17" t="n">
        <v>2866010</v>
      </c>
      <c r="L1391" s="20" t="s">
        <v>5487</v>
      </c>
      <c r="M1391" s="17" t="n">
        <v>1</v>
      </c>
      <c r="N1391" s="17" t="n">
        <v>260</v>
      </c>
      <c r="O1391" s="17" t="n">
        <v>20070601</v>
      </c>
      <c r="P1391" s="17"/>
      <c r="Q1391" s="17" t="n">
        <v>0</v>
      </c>
      <c r="R1391" s="17" t="n">
        <v>0</v>
      </c>
      <c r="S1391" s="17" t="n">
        <v>0</v>
      </c>
      <c r="T1391" s="21"/>
      <c r="U1391" s="17"/>
      <c r="V1391" s="20" t="s">
        <v>5487</v>
      </c>
      <c r="W1391" s="17" t="s">
        <v>5491</v>
      </c>
      <c r="X1391" s="17"/>
      <c r="Y1391" s="17"/>
      <c r="Z1391" s="17" t="n">
        <v>101</v>
      </c>
      <c r="AA1391" s="22" t="n">
        <v>20081001</v>
      </c>
    </row>
    <row r="1392" customFormat="false" ht="13" hidden="false" customHeight="false" outlineLevel="0" collapsed="false">
      <c r="A1392" s="17" t="n">
        <v>0</v>
      </c>
      <c r="B1392" s="17" t="n">
        <v>20073410</v>
      </c>
      <c r="C1392" s="18" t="s">
        <v>5492</v>
      </c>
      <c r="D1392" s="19" t="s">
        <v>5493</v>
      </c>
      <c r="E1392" s="17" t="n">
        <v>1</v>
      </c>
      <c r="F1392" s="17" t="s">
        <v>5494</v>
      </c>
      <c r="G1392" s="17" t="s">
        <v>5495</v>
      </c>
      <c r="H1392" s="17"/>
      <c r="I1392" s="17" t="s">
        <v>34</v>
      </c>
      <c r="J1392" s="17"/>
      <c r="K1392" s="17" t="n">
        <v>379002</v>
      </c>
      <c r="L1392" s="20" t="s">
        <v>5492</v>
      </c>
      <c r="M1392" s="17" t="n">
        <v>1</v>
      </c>
      <c r="N1392" s="17" t="n">
        <v>200</v>
      </c>
      <c r="O1392" s="17"/>
      <c r="P1392" s="17"/>
      <c r="Q1392" s="17" t="n">
        <v>0</v>
      </c>
      <c r="R1392" s="17" t="n">
        <v>0</v>
      </c>
      <c r="S1392" s="17" t="n">
        <v>0</v>
      </c>
      <c r="T1392" s="21"/>
      <c r="U1392" s="17"/>
      <c r="V1392" s="20" t="s">
        <v>5492</v>
      </c>
      <c r="W1392" s="17" t="s">
        <v>5496</v>
      </c>
      <c r="X1392" s="17"/>
      <c r="Y1392" s="17"/>
      <c r="Z1392" s="17" t="n">
        <v>101</v>
      </c>
      <c r="AA1392" s="22" t="n">
        <v>20081001</v>
      </c>
    </row>
    <row r="1393" customFormat="false" ht="13" hidden="false" customHeight="false" outlineLevel="0" collapsed="false">
      <c r="A1393" s="17" t="n">
        <v>0</v>
      </c>
      <c r="B1393" s="17" t="n">
        <v>20073746</v>
      </c>
      <c r="C1393" s="18" t="s">
        <v>5497</v>
      </c>
      <c r="D1393" s="19" t="s">
        <v>5498</v>
      </c>
      <c r="E1393" s="17" t="n">
        <v>2</v>
      </c>
      <c r="F1393" s="17" t="s">
        <v>5499</v>
      </c>
      <c r="G1393" s="17" t="s">
        <v>2835</v>
      </c>
      <c r="H1393" s="17"/>
      <c r="I1393" s="17" t="s">
        <v>40</v>
      </c>
      <c r="J1393" s="17" t="s">
        <v>5500</v>
      </c>
      <c r="K1393" s="17" t="n">
        <v>8839078</v>
      </c>
      <c r="L1393" s="20" t="s">
        <v>5497</v>
      </c>
      <c r="M1393" s="17" t="n">
        <v>1</v>
      </c>
      <c r="N1393" s="17" t="n">
        <v>210</v>
      </c>
      <c r="O1393" s="17" t="n">
        <v>20020601</v>
      </c>
      <c r="P1393" s="17"/>
      <c r="Q1393" s="17" t="n">
        <v>0</v>
      </c>
      <c r="R1393" s="17" t="n">
        <v>0</v>
      </c>
      <c r="S1393" s="17" t="n">
        <v>0</v>
      </c>
      <c r="T1393" s="21"/>
      <c r="U1393" s="17"/>
      <c r="V1393" s="20" t="s">
        <v>5497</v>
      </c>
      <c r="W1393" s="17" t="s">
        <v>2836</v>
      </c>
      <c r="X1393" s="17"/>
      <c r="Y1393" s="17"/>
      <c r="Z1393" s="17" t="n">
        <v>101</v>
      </c>
      <c r="AA1393" s="22" t="n">
        <v>20081001</v>
      </c>
    </row>
    <row r="1394" customFormat="false" ht="13" hidden="false" customHeight="false" outlineLevel="0" collapsed="false">
      <c r="A1394" s="17" t="n">
        <v>0</v>
      </c>
      <c r="B1394" s="17" t="n">
        <v>20073755</v>
      </c>
      <c r="C1394" s="18" t="s">
        <v>5501</v>
      </c>
      <c r="D1394" s="19" t="s">
        <v>5502</v>
      </c>
      <c r="E1394" s="17" t="n">
        <v>2</v>
      </c>
      <c r="F1394" s="17" t="s">
        <v>5503</v>
      </c>
      <c r="G1394" s="17" t="s">
        <v>2835</v>
      </c>
      <c r="H1394" s="17"/>
      <c r="I1394" s="17" t="s">
        <v>34</v>
      </c>
      <c r="J1394" s="17"/>
      <c r="K1394" s="17" t="n">
        <v>8839086</v>
      </c>
      <c r="L1394" s="20" t="s">
        <v>5501</v>
      </c>
      <c r="M1394" s="17" t="n">
        <v>1</v>
      </c>
      <c r="N1394" s="17" t="n">
        <v>210</v>
      </c>
      <c r="O1394" s="17" t="n">
        <v>20020601</v>
      </c>
      <c r="P1394" s="17"/>
      <c r="Q1394" s="17" t="n">
        <v>0</v>
      </c>
      <c r="R1394" s="17" t="n">
        <v>0</v>
      </c>
      <c r="S1394" s="17" t="n">
        <v>0</v>
      </c>
      <c r="T1394" s="21"/>
      <c r="U1394" s="17"/>
      <c r="V1394" s="20" t="s">
        <v>5501</v>
      </c>
      <c r="W1394" s="17" t="s">
        <v>2836</v>
      </c>
      <c r="X1394" s="17"/>
      <c r="Y1394" s="17"/>
      <c r="Z1394" s="17" t="n">
        <v>101</v>
      </c>
      <c r="AA1394" s="22" t="n">
        <v>20081001</v>
      </c>
    </row>
    <row r="1395" customFormat="false" ht="13" hidden="false" customHeight="false" outlineLevel="0" collapsed="false">
      <c r="A1395" s="17" t="n">
        <v>0</v>
      </c>
      <c r="B1395" s="17" t="n">
        <v>20073767</v>
      </c>
      <c r="C1395" s="18" t="s">
        <v>5504</v>
      </c>
      <c r="D1395" s="19" t="s">
        <v>5505</v>
      </c>
      <c r="E1395" s="17" t="n">
        <v>2</v>
      </c>
      <c r="F1395" s="17" t="s">
        <v>5506</v>
      </c>
      <c r="G1395" s="17" t="s">
        <v>5011</v>
      </c>
      <c r="H1395" s="17"/>
      <c r="I1395" s="17" t="s">
        <v>34</v>
      </c>
      <c r="J1395" s="17"/>
      <c r="K1395" s="17" t="n">
        <v>8838933</v>
      </c>
      <c r="L1395" s="20" t="s">
        <v>5504</v>
      </c>
      <c r="M1395" s="17" t="n">
        <v>1</v>
      </c>
      <c r="N1395" s="17" t="n">
        <v>210</v>
      </c>
      <c r="O1395" s="17" t="n">
        <v>20020601</v>
      </c>
      <c r="P1395" s="17"/>
      <c r="Q1395" s="17" t="n">
        <v>0</v>
      </c>
      <c r="R1395" s="17" t="n">
        <v>0</v>
      </c>
      <c r="S1395" s="17" t="n">
        <v>0</v>
      </c>
      <c r="T1395" s="23" t="s">
        <v>5507</v>
      </c>
      <c r="U1395" s="19" t="s">
        <v>5508</v>
      </c>
      <c r="V1395" s="20" t="s">
        <v>5507</v>
      </c>
      <c r="W1395" s="17" t="s">
        <v>5011</v>
      </c>
      <c r="X1395" s="17"/>
      <c r="Y1395" s="17"/>
      <c r="Z1395" s="17" t="n">
        <v>105</v>
      </c>
      <c r="AA1395" s="22" t="n">
        <v>20091001</v>
      </c>
    </row>
    <row r="1396" customFormat="false" ht="13" hidden="false" customHeight="false" outlineLevel="0" collapsed="false">
      <c r="A1396" s="17" t="n">
        <v>0</v>
      </c>
      <c r="B1396" s="17" t="n">
        <v>20073768</v>
      </c>
      <c r="C1396" s="18" t="s">
        <v>5509</v>
      </c>
      <c r="D1396" s="19" t="s">
        <v>5510</v>
      </c>
      <c r="E1396" s="17" t="n">
        <v>2</v>
      </c>
      <c r="F1396" s="17" t="s">
        <v>5511</v>
      </c>
      <c r="G1396" s="17" t="s">
        <v>827</v>
      </c>
      <c r="H1396" s="17"/>
      <c r="I1396" s="17" t="s">
        <v>34</v>
      </c>
      <c r="J1396" s="17"/>
      <c r="K1396" s="17" t="n">
        <v>8838934</v>
      </c>
      <c r="L1396" s="20" t="s">
        <v>5509</v>
      </c>
      <c r="M1396" s="17" t="n">
        <v>1</v>
      </c>
      <c r="N1396" s="17" t="n">
        <v>210</v>
      </c>
      <c r="O1396" s="17" t="n">
        <v>20020601</v>
      </c>
      <c r="P1396" s="17"/>
      <c r="Q1396" s="17" t="n">
        <v>0</v>
      </c>
      <c r="R1396" s="17" t="n">
        <v>0</v>
      </c>
      <c r="S1396" s="17" t="n">
        <v>0</v>
      </c>
      <c r="T1396" s="21"/>
      <c r="U1396" s="17"/>
      <c r="V1396" s="20" t="s">
        <v>5509</v>
      </c>
      <c r="W1396" s="17" t="s">
        <v>5512</v>
      </c>
      <c r="X1396" s="17"/>
      <c r="Y1396" s="17"/>
      <c r="Z1396" s="17" t="n">
        <v>101</v>
      </c>
      <c r="AA1396" s="22" t="n">
        <v>20081001</v>
      </c>
    </row>
    <row r="1397" customFormat="false" ht="13" hidden="false" customHeight="false" outlineLevel="0" collapsed="false">
      <c r="A1397" s="17" t="n">
        <v>0</v>
      </c>
      <c r="B1397" s="17" t="n">
        <v>20073769</v>
      </c>
      <c r="C1397" s="18" t="s">
        <v>5513</v>
      </c>
      <c r="D1397" s="19" t="s">
        <v>5514</v>
      </c>
      <c r="E1397" s="17" t="n">
        <v>1</v>
      </c>
      <c r="F1397" s="17" t="s">
        <v>5515</v>
      </c>
      <c r="G1397" s="17" t="s">
        <v>131</v>
      </c>
      <c r="H1397" s="17"/>
      <c r="I1397" s="17" t="s">
        <v>34</v>
      </c>
      <c r="J1397" s="17"/>
      <c r="K1397" s="17" t="n">
        <v>8838935</v>
      </c>
      <c r="L1397" s="20" t="s">
        <v>5513</v>
      </c>
      <c r="M1397" s="17" t="n">
        <v>4</v>
      </c>
      <c r="N1397" s="17" t="n">
        <v>264</v>
      </c>
      <c r="O1397" s="17" t="n">
        <v>20080401</v>
      </c>
      <c r="P1397" s="17"/>
      <c r="Q1397" s="17" t="n">
        <v>0</v>
      </c>
      <c r="R1397" s="17" t="n">
        <v>0</v>
      </c>
      <c r="S1397" s="17" t="n">
        <v>0</v>
      </c>
      <c r="T1397" s="21"/>
      <c r="U1397" s="17"/>
      <c r="V1397" s="20" t="s">
        <v>5513</v>
      </c>
      <c r="W1397" s="17" t="s">
        <v>5516</v>
      </c>
      <c r="X1397" s="17" t="n">
        <v>1</v>
      </c>
      <c r="Y1397" s="17"/>
      <c r="Z1397" s="17" t="n">
        <v>108</v>
      </c>
      <c r="AA1397" s="22" t="n">
        <v>20100428</v>
      </c>
    </row>
    <row r="1398" customFormat="false" ht="13" hidden="false" customHeight="false" outlineLevel="0" collapsed="false">
      <c r="A1398" s="17" t="n">
        <v>0</v>
      </c>
      <c r="B1398" s="17" t="n">
        <v>20073770</v>
      </c>
      <c r="C1398" s="18" t="s">
        <v>5517</v>
      </c>
      <c r="D1398" s="19" t="s">
        <v>5518</v>
      </c>
      <c r="E1398" s="17" t="n">
        <v>2</v>
      </c>
      <c r="F1398" s="17" t="s">
        <v>5519</v>
      </c>
      <c r="G1398" s="17" t="s">
        <v>5011</v>
      </c>
      <c r="H1398" s="17"/>
      <c r="I1398" s="17" t="s">
        <v>40</v>
      </c>
      <c r="J1398" s="17" t="s">
        <v>5011</v>
      </c>
      <c r="K1398" s="17" t="n">
        <v>8838936</v>
      </c>
      <c r="L1398" s="20" t="s">
        <v>5517</v>
      </c>
      <c r="M1398" s="17" t="n">
        <v>1</v>
      </c>
      <c r="N1398" s="17" t="n">
        <v>210</v>
      </c>
      <c r="O1398" s="17" t="n">
        <v>20020601</v>
      </c>
      <c r="P1398" s="17"/>
      <c r="Q1398" s="17" t="n">
        <v>0</v>
      </c>
      <c r="R1398" s="17" t="n">
        <v>0</v>
      </c>
      <c r="S1398" s="17" t="n">
        <v>0</v>
      </c>
      <c r="T1398" s="23" t="s">
        <v>5520</v>
      </c>
      <c r="U1398" s="19" t="s">
        <v>5521</v>
      </c>
      <c r="V1398" s="20" t="s">
        <v>5520</v>
      </c>
      <c r="W1398" s="17" t="s">
        <v>5011</v>
      </c>
      <c r="X1398" s="17"/>
      <c r="Y1398" s="17"/>
      <c r="Z1398" s="17" t="n">
        <v>105</v>
      </c>
      <c r="AA1398" s="22" t="n">
        <v>20091001</v>
      </c>
    </row>
    <row r="1399" customFormat="false" ht="13" hidden="false" customHeight="false" outlineLevel="0" collapsed="false">
      <c r="A1399" s="17" t="n">
        <v>0</v>
      </c>
      <c r="B1399" s="17" t="n">
        <v>20073777</v>
      </c>
      <c r="C1399" s="18" t="s">
        <v>5522</v>
      </c>
      <c r="D1399" s="19" t="s">
        <v>5523</v>
      </c>
      <c r="E1399" s="17" t="n">
        <v>1</v>
      </c>
      <c r="F1399" s="17" t="s">
        <v>5524</v>
      </c>
      <c r="G1399" s="17" t="s">
        <v>5525</v>
      </c>
      <c r="H1399" s="17"/>
      <c r="I1399" s="17" t="s">
        <v>40</v>
      </c>
      <c r="J1399" s="17" t="s">
        <v>5525</v>
      </c>
      <c r="K1399" s="17" t="n">
        <v>8838952</v>
      </c>
      <c r="L1399" s="20" t="s">
        <v>5522</v>
      </c>
      <c r="M1399" s="17" t="n">
        <v>1</v>
      </c>
      <c r="N1399" s="17" t="n">
        <v>210</v>
      </c>
      <c r="O1399" s="17" t="n">
        <v>20020601</v>
      </c>
      <c r="P1399" s="17"/>
      <c r="Q1399" s="17" t="n">
        <v>0</v>
      </c>
      <c r="R1399" s="17" t="n">
        <v>0</v>
      </c>
      <c r="S1399" s="17" t="n">
        <v>0</v>
      </c>
      <c r="T1399" s="21"/>
      <c r="U1399" s="17"/>
      <c r="V1399" s="20" t="s">
        <v>5522</v>
      </c>
      <c r="W1399" s="17" t="s">
        <v>5526</v>
      </c>
      <c r="X1399" s="17"/>
      <c r="Y1399" s="17" t="n">
        <v>1</v>
      </c>
      <c r="Z1399" s="17" t="n">
        <v>101</v>
      </c>
      <c r="AA1399" s="22" t="n">
        <v>20081001</v>
      </c>
    </row>
    <row r="1400" customFormat="false" ht="13" hidden="false" customHeight="false" outlineLevel="0" collapsed="false">
      <c r="A1400" s="17" t="n">
        <v>0</v>
      </c>
      <c r="B1400" s="17" t="n">
        <v>20073778</v>
      </c>
      <c r="C1400" s="18" t="s">
        <v>5527</v>
      </c>
      <c r="D1400" s="19" t="s">
        <v>5528</v>
      </c>
      <c r="E1400" s="17" t="n">
        <v>1</v>
      </c>
      <c r="F1400" s="17" t="s">
        <v>5529</v>
      </c>
      <c r="G1400" s="17" t="s">
        <v>2970</v>
      </c>
      <c r="H1400" s="17"/>
      <c r="I1400" s="17" t="s">
        <v>40</v>
      </c>
      <c r="J1400" s="17" t="s">
        <v>2970</v>
      </c>
      <c r="K1400" s="17" t="n">
        <v>2880005</v>
      </c>
      <c r="L1400" s="20" t="s">
        <v>5527</v>
      </c>
      <c r="M1400" s="17" t="n">
        <v>1</v>
      </c>
      <c r="N1400" s="17" t="n">
        <v>200</v>
      </c>
      <c r="O1400" s="17"/>
      <c r="P1400" s="17"/>
      <c r="Q1400" s="17" t="n">
        <v>0</v>
      </c>
      <c r="R1400" s="17" t="n">
        <v>0</v>
      </c>
      <c r="S1400" s="17" t="n">
        <v>0</v>
      </c>
      <c r="T1400" s="21"/>
      <c r="U1400" s="17"/>
      <c r="V1400" s="20" t="s">
        <v>5527</v>
      </c>
      <c r="W1400" s="17" t="s">
        <v>2971</v>
      </c>
      <c r="X1400" s="17"/>
      <c r="Y1400" s="17" t="n">
        <v>1</v>
      </c>
      <c r="Z1400" s="17" t="n">
        <v>101</v>
      </c>
      <c r="AA1400" s="22" t="n">
        <v>20081001</v>
      </c>
    </row>
    <row r="1401" customFormat="false" ht="13" hidden="false" customHeight="false" outlineLevel="0" collapsed="false">
      <c r="A1401" s="17" t="n">
        <v>0</v>
      </c>
      <c r="B1401" s="17" t="n">
        <v>20073780</v>
      </c>
      <c r="C1401" s="18" t="s">
        <v>5530</v>
      </c>
      <c r="D1401" s="19" t="s">
        <v>5531</v>
      </c>
      <c r="E1401" s="17" t="n">
        <v>1</v>
      </c>
      <c r="F1401" s="17" t="s">
        <v>5532</v>
      </c>
      <c r="G1401" s="17" t="s">
        <v>874</v>
      </c>
      <c r="H1401" s="17"/>
      <c r="I1401" s="17" t="s">
        <v>34</v>
      </c>
      <c r="J1401" s="17"/>
      <c r="K1401" s="17" t="n">
        <v>2888007</v>
      </c>
      <c r="L1401" s="20" t="s">
        <v>5530</v>
      </c>
      <c r="M1401" s="17" t="n">
        <v>1</v>
      </c>
      <c r="N1401" s="17" t="n">
        <v>200</v>
      </c>
      <c r="O1401" s="17"/>
      <c r="P1401" s="17"/>
      <c r="Q1401" s="17" t="n">
        <v>0</v>
      </c>
      <c r="R1401" s="17" t="n">
        <v>0</v>
      </c>
      <c r="S1401" s="17" t="n">
        <v>0</v>
      </c>
      <c r="T1401" s="21"/>
      <c r="U1401" s="17"/>
      <c r="V1401" s="20" t="s">
        <v>5530</v>
      </c>
      <c r="W1401" s="17" t="s">
        <v>875</v>
      </c>
      <c r="X1401" s="17"/>
      <c r="Y1401" s="17"/>
      <c r="Z1401" s="17" t="n">
        <v>101</v>
      </c>
      <c r="AA1401" s="22" t="n">
        <v>20081001</v>
      </c>
    </row>
    <row r="1402" customFormat="false" ht="13" hidden="false" customHeight="false" outlineLevel="0" collapsed="false">
      <c r="A1402" s="17" t="n">
        <v>0</v>
      </c>
      <c r="B1402" s="17" t="n">
        <v>20073782</v>
      </c>
      <c r="C1402" s="18" t="s">
        <v>5533</v>
      </c>
      <c r="D1402" s="19" t="s">
        <v>5534</v>
      </c>
      <c r="E1402" s="17" t="n">
        <v>1</v>
      </c>
      <c r="F1402" s="17" t="s">
        <v>5535</v>
      </c>
      <c r="G1402" s="17" t="s">
        <v>5536</v>
      </c>
      <c r="H1402" s="17"/>
      <c r="I1402" s="17" t="s">
        <v>34</v>
      </c>
      <c r="J1402" s="17"/>
      <c r="K1402" s="17" t="n">
        <v>2089006</v>
      </c>
      <c r="L1402" s="20" t="s">
        <v>5533</v>
      </c>
      <c r="M1402" s="17" t="n">
        <v>1</v>
      </c>
      <c r="N1402" s="17" t="n">
        <v>200</v>
      </c>
      <c r="O1402" s="17"/>
      <c r="P1402" s="17"/>
      <c r="Q1402" s="17" t="n">
        <v>0</v>
      </c>
      <c r="R1402" s="17" t="n">
        <v>0</v>
      </c>
      <c r="S1402" s="17" t="n">
        <v>0</v>
      </c>
      <c r="T1402" s="21"/>
      <c r="U1402" s="17"/>
      <c r="V1402" s="20" t="s">
        <v>5533</v>
      </c>
      <c r="W1402" s="17" t="s">
        <v>2212</v>
      </c>
      <c r="X1402" s="17" t="n">
        <v>1</v>
      </c>
      <c r="Y1402" s="17" t="n">
        <v>1</v>
      </c>
      <c r="Z1402" s="17" t="n">
        <v>101</v>
      </c>
      <c r="AA1402" s="22" t="n">
        <v>20081001</v>
      </c>
    </row>
    <row r="1403" customFormat="false" ht="13" hidden="false" customHeight="false" outlineLevel="0" collapsed="false">
      <c r="A1403" s="17" t="n">
        <v>0</v>
      </c>
      <c r="B1403" s="17" t="n">
        <v>20073791</v>
      </c>
      <c r="C1403" s="18" t="s">
        <v>5537</v>
      </c>
      <c r="D1403" s="19" t="s">
        <v>5538</v>
      </c>
      <c r="E1403" s="17" t="n">
        <v>1</v>
      </c>
      <c r="F1403" s="17" t="s">
        <v>5539</v>
      </c>
      <c r="G1403" s="17" t="s">
        <v>5540</v>
      </c>
      <c r="H1403" s="17"/>
      <c r="I1403" s="17" t="s">
        <v>40</v>
      </c>
      <c r="J1403" s="17" t="s">
        <v>5540</v>
      </c>
      <c r="K1403" s="17" t="n">
        <v>7502013</v>
      </c>
      <c r="L1403" s="20" t="s">
        <v>5537</v>
      </c>
      <c r="M1403" s="17" t="n">
        <v>1</v>
      </c>
      <c r="N1403" s="17" t="n">
        <v>200</v>
      </c>
      <c r="O1403" s="17"/>
      <c r="P1403" s="17"/>
      <c r="Q1403" s="17" t="n">
        <v>0</v>
      </c>
      <c r="R1403" s="17" t="n">
        <v>0</v>
      </c>
      <c r="S1403" s="17" t="n">
        <v>0</v>
      </c>
      <c r="T1403" s="21"/>
      <c r="U1403" s="17"/>
      <c r="V1403" s="20" t="s">
        <v>5537</v>
      </c>
      <c r="W1403" s="17" t="s">
        <v>5541</v>
      </c>
      <c r="X1403" s="17"/>
      <c r="Y1403" s="17"/>
      <c r="Z1403" s="17" t="n">
        <v>101</v>
      </c>
      <c r="AA1403" s="22" t="n">
        <v>20081001</v>
      </c>
    </row>
    <row r="1404" customFormat="false" ht="13" hidden="false" customHeight="false" outlineLevel="0" collapsed="false">
      <c r="A1404" s="17" t="n">
        <v>0</v>
      </c>
      <c r="B1404" s="17" t="n">
        <v>20073792</v>
      </c>
      <c r="C1404" s="18" t="s">
        <v>5542</v>
      </c>
      <c r="D1404" s="19" t="s">
        <v>5543</v>
      </c>
      <c r="E1404" s="17" t="n">
        <v>2</v>
      </c>
      <c r="F1404" s="17" t="s">
        <v>5544</v>
      </c>
      <c r="G1404" s="17" t="s">
        <v>628</v>
      </c>
      <c r="H1404" s="17"/>
      <c r="I1404" s="17" t="s">
        <v>40</v>
      </c>
      <c r="J1404" s="17" t="s">
        <v>628</v>
      </c>
      <c r="K1404" s="17" t="n">
        <v>8838921</v>
      </c>
      <c r="L1404" s="20" t="s">
        <v>5542</v>
      </c>
      <c r="M1404" s="17" t="n">
        <v>1</v>
      </c>
      <c r="N1404" s="17" t="n">
        <v>210</v>
      </c>
      <c r="O1404" s="17" t="n">
        <v>20020601</v>
      </c>
      <c r="P1404" s="17"/>
      <c r="Q1404" s="17" t="n">
        <v>0</v>
      </c>
      <c r="R1404" s="17" t="n">
        <v>0</v>
      </c>
      <c r="S1404" s="17" t="n">
        <v>0</v>
      </c>
      <c r="T1404" s="21"/>
      <c r="U1404" s="17"/>
      <c r="V1404" s="20" t="s">
        <v>5542</v>
      </c>
      <c r="W1404" s="17" t="s">
        <v>5545</v>
      </c>
      <c r="X1404" s="17"/>
      <c r="Y1404" s="17"/>
      <c r="Z1404" s="17" t="n">
        <v>101</v>
      </c>
      <c r="AA1404" s="22" t="n">
        <v>20081001</v>
      </c>
    </row>
    <row r="1405" customFormat="false" ht="13" hidden="false" customHeight="false" outlineLevel="0" collapsed="false">
      <c r="A1405" s="17" t="n">
        <v>0</v>
      </c>
      <c r="B1405" s="17" t="n">
        <v>20073811</v>
      </c>
      <c r="C1405" s="18" t="s">
        <v>5546</v>
      </c>
      <c r="D1405" s="19" t="s">
        <v>5547</v>
      </c>
      <c r="E1405" s="17" t="n">
        <v>2</v>
      </c>
      <c r="F1405" s="17" t="s">
        <v>5548</v>
      </c>
      <c r="G1405" s="17" t="s">
        <v>5549</v>
      </c>
      <c r="H1405" s="17"/>
      <c r="I1405" s="17" t="s">
        <v>34</v>
      </c>
      <c r="J1405" s="17"/>
      <c r="K1405" s="17" t="n">
        <v>7090072</v>
      </c>
      <c r="L1405" s="20" t="s">
        <v>5546</v>
      </c>
      <c r="M1405" s="17" t="n">
        <v>1</v>
      </c>
      <c r="N1405" s="17" t="n">
        <v>200</v>
      </c>
      <c r="O1405" s="17"/>
      <c r="P1405" s="17"/>
      <c r="Q1405" s="17" t="n">
        <v>0</v>
      </c>
      <c r="R1405" s="17" t="n">
        <v>0</v>
      </c>
      <c r="S1405" s="17" t="n">
        <v>0</v>
      </c>
      <c r="T1405" s="21"/>
      <c r="U1405" s="17"/>
      <c r="V1405" s="20" t="s">
        <v>5546</v>
      </c>
      <c r="W1405" s="17" t="s">
        <v>5550</v>
      </c>
      <c r="X1405" s="17"/>
      <c r="Y1405" s="17"/>
      <c r="Z1405" s="17" t="n">
        <v>101</v>
      </c>
      <c r="AA1405" s="22" t="n">
        <v>20081001</v>
      </c>
    </row>
    <row r="1406" customFormat="false" ht="13" hidden="false" customHeight="false" outlineLevel="0" collapsed="false">
      <c r="A1406" s="17" t="n">
        <v>0</v>
      </c>
      <c r="B1406" s="17" t="n">
        <v>20073856</v>
      </c>
      <c r="C1406" s="18" t="s">
        <v>5551</v>
      </c>
      <c r="D1406" s="19" t="s">
        <v>5552</v>
      </c>
      <c r="E1406" s="17" t="n">
        <v>2</v>
      </c>
      <c r="F1406" s="17" t="s">
        <v>5553</v>
      </c>
      <c r="G1406" s="17" t="s">
        <v>3267</v>
      </c>
      <c r="H1406" s="17"/>
      <c r="I1406" s="17" t="s">
        <v>34</v>
      </c>
      <c r="J1406" s="17"/>
      <c r="K1406" s="17" t="n">
        <v>8840091</v>
      </c>
      <c r="L1406" s="20" t="s">
        <v>5551</v>
      </c>
      <c r="M1406" s="17" t="n">
        <v>1</v>
      </c>
      <c r="N1406" s="17" t="n">
        <v>210</v>
      </c>
      <c r="O1406" s="17" t="n">
        <v>20020601</v>
      </c>
      <c r="P1406" s="17"/>
      <c r="Q1406" s="17" t="n">
        <v>0</v>
      </c>
      <c r="R1406" s="17" t="n">
        <v>0</v>
      </c>
      <c r="S1406" s="17" t="n">
        <v>0</v>
      </c>
      <c r="T1406" s="21"/>
      <c r="U1406" s="17"/>
      <c r="V1406" s="20" t="s">
        <v>5551</v>
      </c>
      <c r="W1406" s="17" t="s">
        <v>3267</v>
      </c>
      <c r="X1406" s="17"/>
      <c r="Y1406" s="17"/>
      <c r="Z1406" s="17" t="n">
        <v>101</v>
      </c>
      <c r="AA1406" s="22" t="n">
        <v>20081001</v>
      </c>
    </row>
    <row r="1407" customFormat="false" ht="13" hidden="false" customHeight="false" outlineLevel="0" collapsed="false">
      <c r="A1407" s="17" t="n">
        <v>0</v>
      </c>
      <c r="B1407" s="17" t="n">
        <v>20073872</v>
      </c>
      <c r="C1407" s="18" t="s">
        <v>5554</v>
      </c>
      <c r="D1407" s="19" t="s">
        <v>5555</v>
      </c>
      <c r="E1407" s="17" t="n">
        <v>1</v>
      </c>
      <c r="F1407" s="17" t="s">
        <v>5556</v>
      </c>
      <c r="G1407" s="17" t="s">
        <v>5557</v>
      </c>
      <c r="H1407" s="17"/>
      <c r="I1407" s="17" t="s">
        <v>34</v>
      </c>
      <c r="J1407" s="17"/>
      <c r="K1407" s="17" t="n">
        <v>809001</v>
      </c>
      <c r="L1407" s="20" t="s">
        <v>5554</v>
      </c>
      <c r="M1407" s="17" t="n">
        <v>1</v>
      </c>
      <c r="N1407" s="17" t="n">
        <v>200</v>
      </c>
      <c r="O1407" s="17"/>
      <c r="P1407" s="17"/>
      <c r="Q1407" s="17" t="n">
        <v>0</v>
      </c>
      <c r="R1407" s="17" t="n">
        <v>0</v>
      </c>
      <c r="S1407" s="17" t="n">
        <v>0</v>
      </c>
      <c r="T1407" s="21"/>
      <c r="U1407" s="17"/>
      <c r="V1407" s="20" t="s">
        <v>5554</v>
      </c>
      <c r="W1407" s="17" t="s">
        <v>5558</v>
      </c>
      <c r="X1407" s="17"/>
      <c r="Y1407" s="17"/>
      <c r="Z1407" s="17" t="n">
        <v>101</v>
      </c>
      <c r="AA1407" s="22" t="n">
        <v>20081001</v>
      </c>
    </row>
    <row r="1408" customFormat="false" ht="13" hidden="false" customHeight="false" outlineLevel="0" collapsed="false">
      <c r="A1408" s="17" t="n">
        <v>0</v>
      </c>
      <c r="B1408" s="17" t="n">
        <v>20073887</v>
      </c>
      <c r="C1408" s="18" t="s">
        <v>5559</v>
      </c>
      <c r="D1408" s="19" t="s">
        <v>5560</v>
      </c>
      <c r="E1408" s="17" t="n">
        <v>2</v>
      </c>
      <c r="F1408" s="17" t="s">
        <v>5561</v>
      </c>
      <c r="G1408" s="17" t="s">
        <v>1017</v>
      </c>
      <c r="H1408" s="17"/>
      <c r="I1408" s="17" t="s">
        <v>40</v>
      </c>
      <c r="J1408" s="17" t="s">
        <v>1017</v>
      </c>
      <c r="K1408" s="17" t="n">
        <v>8838964</v>
      </c>
      <c r="L1408" s="20" t="s">
        <v>5559</v>
      </c>
      <c r="M1408" s="17" t="n">
        <v>1</v>
      </c>
      <c r="N1408" s="17" t="n">
        <v>210</v>
      </c>
      <c r="O1408" s="17" t="n">
        <v>20020601</v>
      </c>
      <c r="P1408" s="17"/>
      <c r="Q1408" s="17" t="n">
        <v>0</v>
      </c>
      <c r="R1408" s="17" t="n">
        <v>0</v>
      </c>
      <c r="S1408" s="17" t="n">
        <v>0</v>
      </c>
      <c r="T1408" s="21"/>
      <c r="U1408" s="17"/>
      <c r="V1408" s="20" t="s">
        <v>5559</v>
      </c>
      <c r="W1408" s="17" t="s">
        <v>2552</v>
      </c>
      <c r="X1408" s="17" t="n">
        <v>2</v>
      </c>
      <c r="Y1408" s="17" t="n">
        <v>1</v>
      </c>
      <c r="Z1408" s="17" t="n">
        <v>101</v>
      </c>
      <c r="AA1408" s="22" t="n">
        <v>20081001</v>
      </c>
    </row>
    <row r="1409" customFormat="false" ht="13" hidden="false" customHeight="false" outlineLevel="0" collapsed="false">
      <c r="A1409" s="17" t="n">
        <v>0</v>
      </c>
      <c r="B1409" s="17" t="n">
        <v>20073898</v>
      </c>
      <c r="C1409" s="18" t="s">
        <v>5562</v>
      </c>
      <c r="D1409" s="19" t="s">
        <v>5563</v>
      </c>
      <c r="E1409" s="17" t="n">
        <v>2</v>
      </c>
      <c r="F1409" s="17" t="s">
        <v>5564</v>
      </c>
      <c r="G1409" s="17" t="s">
        <v>3716</v>
      </c>
      <c r="H1409" s="17"/>
      <c r="I1409" s="17" t="s">
        <v>322</v>
      </c>
      <c r="J1409" s="17" t="s">
        <v>3716</v>
      </c>
      <c r="K1409" s="17" t="n">
        <v>5258016</v>
      </c>
      <c r="L1409" s="20" t="s">
        <v>5562</v>
      </c>
      <c r="M1409" s="17" t="n">
        <v>4</v>
      </c>
      <c r="N1409" s="17" t="n">
        <v>261</v>
      </c>
      <c r="O1409" s="17" t="n">
        <v>20071001</v>
      </c>
      <c r="P1409" s="17"/>
      <c r="Q1409" s="17" t="n">
        <v>0</v>
      </c>
      <c r="R1409" s="17" t="n">
        <v>0</v>
      </c>
      <c r="S1409" s="17" t="n">
        <v>0</v>
      </c>
      <c r="T1409" s="21"/>
      <c r="U1409" s="17"/>
      <c r="V1409" s="20" t="s">
        <v>5562</v>
      </c>
      <c r="W1409" s="17" t="s">
        <v>3716</v>
      </c>
      <c r="X1409" s="17" t="n">
        <v>1</v>
      </c>
      <c r="Y1409" s="17"/>
      <c r="Z1409" s="17" t="n">
        <v>101</v>
      </c>
      <c r="AA1409" s="22" t="n">
        <v>20081001</v>
      </c>
    </row>
    <row r="1410" customFormat="false" ht="13" hidden="false" customHeight="false" outlineLevel="0" collapsed="false">
      <c r="A1410" s="17" t="n">
        <v>0</v>
      </c>
      <c r="B1410" s="17" t="n">
        <v>20073901</v>
      </c>
      <c r="C1410" s="18" t="s">
        <v>5565</v>
      </c>
      <c r="D1410" s="19" t="s">
        <v>5566</v>
      </c>
      <c r="E1410" s="17" t="n">
        <v>1</v>
      </c>
      <c r="F1410" s="17" t="s">
        <v>5567</v>
      </c>
      <c r="G1410" s="17" t="s">
        <v>2581</v>
      </c>
      <c r="H1410" s="17"/>
      <c r="I1410" s="17" t="s">
        <v>322</v>
      </c>
      <c r="J1410" s="17" t="s">
        <v>2581</v>
      </c>
      <c r="K1410" s="17" t="n">
        <v>5258013</v>
      </c>
      <c r="L1410" s="20" t="s">
        <v>5565</v>
      </c>
      <c r="M1410" s="17" t="n">
        <v>4</v>
      </c>
      <c r="N1410" s="17" t="n">
        <v>261</v>
      </c>
      <c r="O1410" s="17" t="n">
        <v>20071001</v>
      </c>
      <c r="P1410" s="17"/>
      <c r="Q1410" s="17" t="n">
        <v>0</v>
      </c>
      <c r="R1410" s="17" t="n">
        <v>0</v>
      </c>
      <c r="S1410" s="17" t="n">
        <v>0</v>
      </c>
      <c r="T1410" s="21"/>
      <c r="U1410" s="17"/>
      <c r="V1410" s="20" t="s">
        <v>5565</v>
      </c>
      <c r="W1410" s="17" t="s">
        <v>2581</v>
      </c>
      <c r="X1410" s="17" t="n">
        <v>1</v>
      </c>
      <c r="Y1410" s="17"/>
      <c r="Z1410" s="17" t="n">
        <v>101</v>
      </c>
      <c r="AA1410" s="22" t="n">
        <v>20081001</v>
      </c>
    </row>
    <row r="1411" customFormat="false" ht="13" hidden="false" customHeight="false" outlineLevel="0" collapsed="false">
      <c r="A1411" s="17" t="n">
        <v>0</v>
      </c>
      <c r="B1411" s="17" t="n">
        <v>20073902</v>
      </c>
      <c r="C1411" s="18" t="s">
        <v>5568</v>
      </c>
      <c r="D1411" s="19" t="s">
        <v>5569</v>
      </c>
      <c r="E1411" s="17" t="n">
        <v>1</v>
      </c>
      <c r="F1411" s="17" t="s">
        <v>5570</v>
      </c>
      <c r="G1411" s="17" t="s">
        <v>167</v>
      </c>
      <c r="H1411" s="17"/>
      <c r="I1411" s="17" t="s">
        <v>322</v>
      </c>
      <c r="J1411" s="17" t="s">
        <v>167</v>
      </c>
      <c r="K1411" s="17" t="n">
        <v>5258014</v>
      </c>
      <c r="L1411" s="20" t="s">
        <v>5568</v>
      </c>
      <c r="M1411" s="17" t="n">
        <v>4</v>
      </c>
      <c r="N1411" s="17" t="n">
        <v>261</v>
      </c>
      <c r="O1411" s="17" t="n">
        <v>20071001</v>
      </c>
      <c r="P1411" s="17"/>
      <c r="Q1411" s="17" t="n">
        <v>0</v>
      </c>
      <c r="R1411" s="17" t="n">
        <v>0</v>
      </c>
      <c r="S1411" s="17" t="n">
        <v>0</v>
      </c>
      <c r="T1411" s="21"/>
      <c r="U1411" s="17"/>
      <c r="V1411" s="20" t="s">
        <v>5568</v>
      </c>
      <c r="W1411" s="17" t="s">
        <v>169</v>
      </c>
      <c r="X1411" s="17" t="n">
        <v>1</v>
      </c>
      <c r="Y1411" s="17" t="n">
        <v>1</v>
      </c>
      <c r="Z1411" s="17" t="n">
        <v>101</v>
      </c>
      <c r="AA1411" s="22" t="n">
        <v>20081001</v>
      </c>
    </row>
    <row r="1412" customFormat="false" ht="13" hidden="false" customHeight="false" outlineLevel="0" collapsed="false">
      <c r="A1412" s="17" t="n">
        <v>0</v>
      </c>
      <c r="B1412" s="17" t="n">
        <v>20073903</v>
      </c>
      <c r="C1412" s="18" t="s">
        <v>5571</v>
      </c>
      <c r="D1412" s="19" t="s">
        <v>5572</v>
      </c>
      <c r="E1412" s="17" t="n">
        <v>2</v>
      </c>
      <c r="F1412" s="17" t="s">
        <v>5573</v>
      </c>
      <c r="G1412" s="17" t="s">
        <v>3712</v>
      </c>
      <c r="H1412" s="17"/>
      <c r="I1412" s="17" t="s">
        <v>322</v>
      </c>
      <c r="J1412" s="17" t="s">
        <v>3712</v>
      </c>
      <c r="K1412" s="17" t="n">
        <v>5258015</v>
      </c>
      <c r="L1412" s="20" t="s">
        <v>5571</v>
      </c>
      <c r="M1412" s="17" t="n">
        <v>4</v>
      </c>
      <c r="N1412" s="17" t="n">
        <v>261</v>
      </c>
      <c r="O1412" s="17" t="n">
        <v>20071001</v>
      </c>
      <c r="P1412" s="17"/>
      <c r="Q1412" s="17" t="n">
        <v>0</v>
      </c>
      <c r="R1412" s="17" t="n">
        <v>0</v>
      </c>
      <c r="S1412" s="17" t="n">
        <v>0</v>
      </c>
      <c r="T1412" s="21"/>
      <c r="U1412" s="17"/>
      <c r="V1412" s="20" t="s">
        <v>5571</v>
      </c>
      <c r="W1412" s="17" t="s">
        <v>3716</v>
      </c>
      <c r="X1412" s="17" t="n">
        <v>1</v>
      </c>
      <c r="Y1412" s="17"/>
      <c r="Z1412" s="17" t="n">
        <v>101</v>
      </c>
      <c r="AA1412" s="22" t="n">
        <v>20081001</v>
      </c>
    </row>
    <row r="1413" customFormat="false" ht="13" hidden="false" customHeight="false" outlineLevel="0" collapsed="false">
      <c r="A1413" s="17" t="n">
        <v>0</v>
      </c>
      <c r="B1413" s="17" t="n">
        <v>20073953</v>
      </c>
      <c r="C1413" s="18" t="s">
        <v>5574</v>
      </c>
      <c r="D1413" s="19" t="s">
        <v>5575</v>
      </c>
      <c r="E1413" s="17" t="n">
        <v>2</v>
      </c>
      <c r="F1413" s="17" t="s">
        <v>5576</v>
      </c>
      <c r="G1413" s="17" t="s">
        <v>1267</v>
      </c>
      <c r="H1413" s="17"/>
      <c r="I1413" s="17" t="s">
        <v>40</v>
      </c>
      <c r="J1413" s="17" t="s">
        <v>1267</v>
      </c>
      <c r="K1413" s="17" t="n">
        <v>5206041</v>
      </c>
      <c r="L1413" s="20" t="s">
        <v>5574</v>
      </c>
      <c r="M1413" s="17" t="n">
        <v>4</v>
      </c>
      <c r="N1413" s="17" t="n">
        <v>264</v>
      </c>
      <c r="O1413" s="17" t="n">
        <v>20080401</v>
      </c>
      <c r="P1413" s="17"/>
      <c r="Q1413" s="17" t="n">
        <v>0</v>
      </c>
      <c r="R1413" s="17" t="n">
        <v>0</v>
      </c>
      <c r="S1413" s="17" t="n">
        <v>0</v>
      </c>
      <c r="T1413" s="23" t="s">
        <v>5577</v>
      </c>
      <c r="U1413" s="19" t="s">
        <v>5577</v>
      </c>
      <c r="V1413" s="20" t="s">
        <v>5577</v>
      </c>
      <c r="W1413" s="17" t="s">
        <v>1504</v>
      </c>
      <c r="X1413" s="17" t="n">
        <v>3</v>
      </c>
      <c r="Y1413" s="17"/>
      <c r="Z1413" s="17" t="n">
        <v>105</v>
      </c>
      <c r="AA1413" s="22" t="n">
        <v>20091001</v>
      </c>
    </row>
    <row r="1414" customFormat="false" ht="13" hidden="false" customHeight="false" outlineLevel="0" collapsed="false">
      <c r="A1414" s="17" t="n">
        <v>0</v>
      </c>
      <c r="B1414" s="17" t="n">
        <v>20073990</v>
      </c>
      <c r="C1414" s="18" t="s">
        <v>5578</v>
      </c>
      <c r="D1414" s="19" t="s">
        <v>5579</v>
      </c>
      <c r="E1414" s="17" t="n">
        <v>1</v>
      </c>
      <c r="F1414" s="17" t="s">
        <v>5580</v>
      </c>
      <c r="G1414" s="17" t="s">
        <v>1251</v>
      </c>
      <c r="H1414" s="17"/>
      <c r="I1414" s="17" t="s">
        <v>34</v>
      </c>
      <c r="J1414" s="17"/>
      <c r="K1414" s="17" t="n">
        <v>8839021</v>
      </c>
      <c r="L1414" s="20" t="s">
        <v>5578</v>
      </c>
      <c r="M1414" s="17" t="n">
        <v>4</v>
      </c>
      <c r="N1414" s="17" t="n">
        <v>253</v>
      </c>
      <c r="O1414" s="17" t="n">
        <v>20070101</v>
      </c>
      <c r="P1414" s="17"/>
      <c r="Q1414" s="17" t="n">
        <v>0</v>
      </c>
      <c r="R1414" s="17" t="n">
        <v>0</v>
      </c>
      <c r="S1414" s="17" t="n">
        <v>0</v>
      </c>
      <c r="T1414" s="21"/>
      <c r="U1414" s="17"/>
      <c r="V1414" s="20" t="s">
        <v>5578</v>
      </c>
      <c r="W1414" s="17" t="s">
        <v>5406</v>
      </c>
      <c r="X1414" s="17" t="n">
        <v>2</v>
      </c>
      <c r="Y1414" s="17"/>
      <c r="Z1414" s="17" t="n">
        <v>101</v>
      </c>
      <c r="AA1414" s="22" t="n">
        <v>20081001</v>
      </c>
    </row>
    <row r="1415" customFormat="false" ht="13" hidden="false" customHeight="false" outlineLevel="0" collapsed="false">
      <c r="A1415" s="17" t="n">
        <v>0</v>
      </c>
      <c r="B1415" s="17" t="n">
        <v>20074003</v>
      </c>
      <c r="C1415" s="18" t="s">
        <v>5581</v>
      </c>
      <c r="D1415" s="19" t="s">
        <v>5582</v>
      </c>
      <c r="E1415" s="17" t="n">
        <v>1</v>
      </c>
      <c r="F1415" s="17" t="s">
        <v>5583</v>
      </c>
      <c r="G1415" s="17" t="s">
        <v>1464</v>
      </c>
      <c r="H1415" s="17"/>
      <c r="I1415" s="17" t="s">
        <v>40</v>
      </c>
      <c r="J1415" s="17" t="s">
        <v>1464</v>
      </c>
      <c r="K1415" s="17" t="n">
        <v>5272028</v>
      </c>
      <c r="L1415" s="20" t="s">
        <v>5581</v>
      </c>
      <c r="M1415" s="17" t="n">
        <v>1</v>
      </c>
      <c r="N1415" s="17" t="n">
        <v>210</v>
      </c>
      <c r="O1415" s="17" t="n">
        <v>20020601</v>
      </c>
      <c r="P1415" s="17"/>
      <c r="Q1415" s="17" t="n">
        <v>0</v>
      </c>
      <c r="R1415" s="17" t="n">
        <v>0</v>
      </c>
      <c r="S1415" s="17" t="n">
        <v>0</v>
      </c>
      <c r="T1415" s="21"/>
      <c r="U1415" s="17"/>
      <c r="V1415" s="20" t="s">
        <v>5581</v>
      </c>
      <c r="W1415" s="17" t="s">
        <v>1464</v>
      </c>
      <c r="X1415" s="17"/>
      <c r="Y1415" s="17"/>
      <c r="Z1415" s="17" t="n">
        <v>101</v>
      </c>
      <c r="AA1415" s="22" t="n">
        <v>20081001</v>
      </c>
    </row>
    <row r="1416" customFormat="false" ht="13" hidden="false" customHeight="false" outlineLevel="0" collapsed="false">
      <c r="A1416" s="17" t="n">
        <v>0</v>
      </c>
      <c r="B1416" s="17" t="n">
        <v>20074041</v>
      </c>
      <c r="C1416" s="18" t="s">
        <v>5584</v>
      </c>
      <c r="D1416" s="19" t="s">
        <v>5585</v>
      </c>
      <c r="E1416" s="17" t="n">
        <v>1</v>
      </c>
      <c r="F1416" s="17" t="s">
        <v>5586</v>
      </c>
      <c r="G1416" s="17" t="s">
        <v>5587</v>
      </c>
      <c r="H1416" s="17"/>
      <c r="I1416" s="17" t="s">
        <v>34</v>
      </c>
      <c r="J1416" s="17"/>
      <c r="K1416" s="17" t="n">
        <v>7101020</v>
      </c>
      <c r="L1416" s="20" t="s">
        <v>5584</v>
      </c>
      <c r="M1416" s="17" t="n">
        <v>1</v>
      </c>
      <c r="N1416" s="17" t="n">
        <v>200</v>
      </c>
      <c r="O1416" s="17"/>
      <c r="P1416" s="17"/>
      <c r="Q1416" s="17" t="n">
        <v>0</v>
      </c>
      <c r="R1416" s="17" t="n">
        <v>0</v>
      </c>
      <c r="S1416" s="17" t="n">
        <v>0</v>
      </c>
      <c r="T1416" s="21"/>
      <c r="U1416" s="17"/>
      <c r="V1416" s="20" t="s">
        <v>5584</v>
      </c>
      <c r="W1416" s="17" t="s">
        <v>5588</v>
      </c>
      <c r="X1416" s="17"/>
      <c r="Y1416" s="17"/>
      <c r="Z1416" s="17" t="n">
        <v>101</v>
      </c>
      <c r="AA1416" s="22" t="n">
        <v>20081001</v>
      </c>
    </row>
    <row r="1417" customFormat="false" ht="13" hidden="false" customHeight="false" outlineLevel="0" collapsed="false">
      <c r="A1417" s="17" t="n">
        <v>0</v>
      </c>
      <c r="B1417" s="17" t="n">
        <v>20074043</v>
      </c>
      <c r="C1417" s="18" t="s">
        <v>5589</v>
      </c>
      <c r="D1417" s="19" t="s">
        <v>5590</v>
      </c>
      <c r="E1417" s="17" t="n">
        <v>1</v>
      </c>
      <c r="F1417" s="17" t="s">
        <v>5591</v>
      </c>
      <c r="G1417" s="17" t="s">
        <v>3332</v>
      </c>
      <c r="H1417" s="17"/>
      <c r="I1417" s="17" t="s">
        <v>34</v>
      </c>
      <c r="J1417" s="17"/>
      <c r="K1417" s="17" t="n">
        <v>5203004</v>
      </c>
      <c r="L1417" s="20" t="s">
        <v>5589</v>
      </c>
      <c r="M1417" s="17" t="n">
        <v>4</v>
      </c>
      <c r="N1417" s="17" t="n">
        <v>240</v>
      </c>
      <c r="O1417" s="17" t="n">
        <v>20050601</v>
      </c>
      <c r="P1417" s="17"/>
      <c r="Q1417" s="17" t="n">
        <v>0</v>
      </c>
      <c r="R1417" s="17" t="n">
        <v>0</v>
      </c>
      <c r="S1417" s="17" t="n">
        <v>0</v>
      </c>
      <c r="T1417" s="21"/>
      <c r="U1417" s="17"/>
      <c r="V1417" s="20" t="s">
        <v>5589</v>
      </c>
      <c r="W1417" s="17" t="s">
        <v>5592</v>
      </c>
      <c r="X1417" s="17" t="n">
        <v>3</v>
      </c>
      <c r="Y1417" s="17"/>
      <c r="Z1417" s="17" t="n">
        <v>101</v>
      </c>
      <c r="AA1417" s="22" t="n">
        <v>20081001</v>
      </c>
    </row>
    <row r="1418" customFormat="false" ht="13" hidden="false" customHeight="false" outlineLevel="0" collapsed="false">
      <c r="A1418" s="17" t="n">
        <v>0</v>
      </c>
      <c r="B1418" s="17" t="n">
        <v>20074056</v>
      </c>
      <c r="C1418" s="18" t="s">
        <v>5593</v>
      </c>
      <c r="D1418" s="19" t="s">
        <v>5594</v>
      </c>
      <c r="E1418" s="17" t="n">
        <v>1</v>
      </c>
      <c r="F1418" s="17" t="s">
        <v>5595</v>
      </c>
      <c r="G1418" s="17" t="s">
        <v>1434</v>
      </c>
      <c r="H1418" s="17"/>
      <c r="I1418" s="17" t="s">
        <v>34</v>
      </c>
      <c r="J1418" s="17"/>
      <c r="K1418" s="17" t="n">
        <v>2532015</v>
      </c>
      <c r="L1418" s="20" t="s">
        <v>5593</v>
      </c>
      <c r="M1418" s="17" t="n">
        <v>1</v>
      </c>
      <c r="N1418" s="17" t="n">
        <v>210</v>
      </c>
      <c r="O1418" s="17" t="n">
        <v>20020601</v>
      </c>
      <c r="P1418" s="17"/>
      <c r="Q1418" s="17" t="n">
        <v>0</v>
      </c>
      <c r="R1418" s="17" t="n">
        <v>0</v>
      </c>
      <c r="S1418" s="17" t="n">
        <v>0</v>
      </c>
      <c r="T1418" s="21"/>
      <c r="U1418" s="17"/>
      <c r="V1418" s="20" t="s">
        <v>5593</v>
      </c>
      <c r="W1418" s="17" t="s">
        <v>1435</v>
      </c>
      <c r="X1418" s="17"/>
      <c r="Y1418" s="17"/>
      <c r="Z1418" s="17" t="n">
        <v>101</v>
      </c>
      <c r="AA1418" s="22" t="n">
        <v>20081001</v>
      </c>
    </row>
    <row r="1419" customFormat="false" ht="13" hidden="false" customHeight="false" outlineLevel="0" collapsed="false">
      <c r="A1419" s="17" t="n">
        <v>0</v>
      </c>
      <c r="B1419" s="17" t="n">
        <v>20074081</v>
      </c>
      <c r="C1419" s="18" t="s">
        <v>5596</v>
      </c>
      <c r="D1419" s="19" t="s">
        <v>5597</v>
      </c>
      <c r="E1419" s="17" t="n">
        <v>1</v>
      </c>
      <c r="F1419" s="17" t="s">
        <v>5598</v>
      </c>
      <c r="G1419" s="17" t="s">
        <v>84</v>
      </c>
      <c r="H1419" s="17"/>
      <c r="I1419" s="17" t="s">
        <v>40</v>
      </c>
      <c r="J1419" s="17" t="s">
        <v>84</v>
      </c>
      <c r="K1419" s="17" t="n">
        <v>5206055</v>
      </c>
      <c r="L1419" s="20" t="s">
        <v>5596</v>
      </c>
      <c r="M1419" s="17" t="n">
        <v>4</v>
      </c>
      <c r="N1419" s="17" t="n">
        <v>240</v>
      </c>
      <c r="O1419" s="17" t="n">
        <v>20050601</v>
      </c>
      <c r="P1419" s="17"/>
      <c r="Q1419" s="17" t="n">
        <v>0</v>
      </c>
      <c r="R1419" s="17" t="n">
        <v>0</v>
      </c>
      <c r="S1419" s="17" t="n">
        <v>0</v>
      </c>
      <c r="T1419" s="21"/>
      <c r="U1419" s="17"/>
      <c r="V1419" s="20" t="s">
        <v>5596</v>
      </c>
      <c r="W1419" s="17" t="s">
        <v>1269</v>
      </c>
      <c r="X1419" s="17"/>
      <c r="Y1419" s="17"/>
      <c r="Z1419" s="17" t="n">
        <v>101</v>
      </c>
      <c r="AA1419" s="22" t="n">
        <v>20081001</v>
      </c>
    </row>
    <row r="1420" customFormat="false" ht="13" hidden="false" customHeight="false" outlineLevel="0" collapsed="false">
      <c r="A1420" s="17" t="n">
        <v>0</v>
      </c>
      <c r="B1420" s="17" t="n">
        <v>20074095</v>
      </c>
      <c r="C1420" s="18" t="s">
        <v>5599</v>
      </c>
      <c r="D1420" s="19" t="s">
        <v>5600</v>
      </c>
      <c r="E1420" s="17" t="n">
        <v>1</v>
      </c>
      <c r="F1420" s="17" t="s">
        <v>5601</v>
      </c>
      <c r="G1420" s="17" t="s">
        <v>5602</v>
      </c>
      <c r="H1420" s="17"/>
      <c r="I1420" s="17" t="s">
        <v>34</v>
      </c>
      <c r="J1420" s="17"/>
      <c r="K1420" s="17" t="n">
        <v>8839132</v>
      </c>
      <c r="L1420" s="20" t="s">
        <v>5599</v>
      </c>
      <c r="M1420" s="17" t="n">
        <v>1</v>
      </c>
      <c r="N1420" s="17" t="n">
        <v>210</v>
      </c>
      <c r="O1420" s="17" t="n">
        <v>20020601</v>
      </c>
      <c r="P1420" s="17"/>
      <c r="Q1420" s="17" t="n">
        <v>0</v>
      </c>
      <c r="R1420" s="17" t="n">
        <v>0</v>
      </c>
      <c r="S1420" s="17" t="n">
        <v>0</v>
      </c>
      <c r="T1420" s="21"/>
      <c r="U1420" s="17"/>
      <c r="V1420" s="20" t="s">
        <v>5599</v>
      </c>
      <c r="W1420" s="17" t="s">
        <v>5603</v>
      </c>
      <c r="X1420" s="17"/>
      <c r="Y1420" s="17"/>
      <c r="Z1420" s="17" t="n">
        <v>101</v>
      </c>
      <c r="AA1420" s="22" t="n">
        <v>20081001</v>
      </c>
    </row>
    <row r="1421" customFormat="false" ht="13" hidden="false" customHeight="false" outlineLevel="0" collapsed="false">
      <c r="A1421" s="17" t="n">
        <v>0</v>
      </c>
      <c r="B1421" s="17" t="n">
        <v>20074154</v>
      </c>
      <c r="C1421" s="18" t="s">
        <v>5604</v>
      </c>
      <c r="D1421" s="19" t="s">
        <v>5605</v>
      </c>
      <c r="E1421" s="17" t="n">
        <v>1</v>
      </c>
      <c r="F1421" s="17" t="s">
        <v>5606</v>
      </c>
      <c r="G1421" s="17" t="s">
        <v>1999</v>
      </c>
      <c r="H1421" s="17"/>
      <c r="I1421" s="17" t="s">
        <v>40</v>
      </c>
      <c r="J1421" s="17" t="s">
        <v>1999</v>
      </c>
      <c r="K1421" s="17" t="n">
        <v>2169036</v>
      </c>
      <c r="L1421" s="20" t="s">
        <v>5604</v>
      </c>
      <c r="M1421" s="17" t="n">
        <v>1</v>
      </c>
      <c r="N1421" s="17" t="n">
        <v>200</v>
      </c>
      <c r="O1421" s="17"/>
      <c r="P1421" s="17"/>
      <c r="Q1421" s="17" t="n">
        <v>0</v>
      </c>
      <c r="R1421" s="17" t="n">
        <v>0</v>
      </c>
      <c r="S1421" s="17" t="n">
        <v>0</v>
      </c>
      <c r="T1421" s="21"/>
      <c r="U1421" s="17"/>
      <c r="V1421" s="20" t="s">
        <v>5604</v>
      </c>
      <c r="W1421" s="17" t="s">
        <v>2000</v>
      </c>
      <c r="X1421" s="17"/>
      <c r="Y1421" s="17"/>
      <c r="Z1421" s="17" t="n">
        <v>101</v>
      </c>
      <c r="AA1421" s="22" t="n">
        <v>20081001</v>
      </c>
    </row>
    <row r="1422" customFormat="false" ht="13" hidden="false" customHeight="false" outlineLevel="0" collapsed="false">
      <c r="A1422" s="17" t="n">
        <v>0</v>
      </c>
      <c r="B1422" s="17" t="n">
        <v>20074158</v>
      </c>
      <c r="C1422" s="18" t="s">
        <v>5607</v>
      </c>
      <c r="D1422" s="19" t="s">
        <v>5608</v>
      </c>
      <c r="E1422" s="17" t="n">
        <v>2</v>
      </c>
      <c r="F1422" s="17" t="s">
        <v>5609</v>
      </c>
      <c r="G1422" s="17" t="s">
        <v>2612</v>
      </c>
      <c r="H1422" s="17"/>
      <c r="I1422" s="17" t="s">
        <v>40</v>
      </c>
      <c r="J1422" s="17" t="s">
        <v>2612</v>
      </c>
      <c r="K1422" s="17" t="n">
        <v>8839180</v>
      </c>
      <c r="L1422" s="20" t="s">
        <v>5607</v>
      </c>
      <c r="M1422" s="17" t="n">
        <v>1</v>
      </c>
      <c r="N1422" s="17" t="n">
        <v>210</v>
      </c>
      <c r="O1422" s="17" t="n">
        <v>20020601</v>
      </c>
      <c r="P1422" s="17"/>
      <c r="Q1422" s="17" t="n">
        <v>0</v>
      </c>
      <c r="R1422" s="17" t="n">
        <v>0</v>
      </c>
      <c r="S1422" s="17" t="n">
        <v>0</v>
      </c>
      <c r="T1422" s="21"/>
      <c r="U1422" s="17"/>
      <c r="V1422" s="20" t="s">
        <v>5607</v>
      </c>
      <c r="W1422" s="17" t="s">
        <v>2612</v>
      </c>
      <c r="X1422" s="17"/>
      <c r="Y1422" s="17"/>
      <c r="Z1422" s="17" t="n">
        <v>101</v>
      </c>
      <c r="AA1422" s="22" t="n">
        <v>20081001</v>
      </c>
    </row>
    <row r="1423" customFormat="false" ht="13" hidden="false" customHeight="false" outlineLevel="0" collapsed="false">
      <c r="A1423" s="17" t="n">
        <v>0</v>
      </c>
      <c r="B1423" s="17" t="n">
        <v>20074173</v>
      </c>
      <c r="C1423" s="18" t="s">
        <v>5610</v>
      </c>
      <c r="D1423" s="19" t="s">
        <v>5611</v>
      </c>
      <c r="E1423" s="17" t="n">
        <v>2</v>
      </c>
      <c r="F1423" s="17" t="s">
        <v>5612</v>
      </c>
      <c r="G1423" s="17" t="s">
        <v>2004</v>
      </c>
      <c r="H1423" s="17"/>
      <c r="I1423" s="17" t="s">
        <v>40</v>
      </c>
      <c r="J1423" s="17" t="s">
        <v>2004</v>
      </c>
      <c r="K1423" s="17" t="n">
        <v>2392184</v>
      </c>
      <c r="L1423" s="20" t="s">
        <v>5610</v>
      </c>
      <c r="M1423" s="17" t="n">
        <v>1</v>
      </c>
      <c r="N1423" s="17" t="n">
        <v>200</v>
      </c>
      <c r="O1423" s="17"/>
      <c r="P1423" s="17"/>
      <c r="Q1423" s="17" t="n">
        <v>0</v>
      </c>
      <c r="R1423" s="17" t="n">
        <v>0</v>
      </c>
      <c r="S1423" s="17" t="n">
        <v>0</v>
      </c>
      <c r="T1423" s="21"/>
      <c r="U1423" s="17"/>
      <c r="V1423" s="20" t="s">
        <v>5610</v>
      </c>
      <c r="W1423" s="17" t="s">
        <v>2005</v>
      </c>
      <c r="X1423" s="17"/>
      <c r="Y1423" s="17"/>
      <c r="Z1423" s="17" t="n">
        <v>101</v>
      </c>
      <c r="AA1423" s="22" t="n">
        <v>20081001</v>
      </c>
    </row>
    <row r="1424" customFormat="false" ht="13" hidden="false" customHeight="false" outlineLevel="0" collapsed="false">
      <c r="A1424" s="17" t="n">
        <v>0</v>
      </c>
      <c r="B1424" s="17" t="n">
        <v>20074239</v>
      </c>
      <c r="C1424" s="18" t="s">
        <v>5613</v>
      </c>
      <c r="D1424" s="19" t="s">
        <v>5614</v>
      </c>
      <c r="E1424" s="17" t="n">
        <v>1</v>
      </c>
      <c r="F1424" s="17" t="s">
        <v>5615</v>
      </c>
      <c r="G1424" s="17" t="s">
        <v>589</v>
      </c>
      <c r="H1424" s="17"/>
      <c r="I1424" s="17" t="s">
        <v>40</v>
      </c>
      <c r="J1424" s="17" t="s">
        <v>589</v>
      </c>
      <c r="K1424" s="17" t="n">
        <v>7820096</v>
      </c>
      <c r="L1424" s="20" t="s">
        <v>5613</v>
      </c>
      <c r="M1424" s="17" t="n">
        <v>1</v>
      </c>
      <c r="N1424" s="17" t="n">
        <v>200</v>
      </c>
      <c r="O1424" s="17"/>
      <c r="P1424" s="17"/>
      <c r="Q1424" s="17" t="n">
        <v>0</v>
      </c>
      <c r="R1424" s="17" t="n">
        <v>0</v>
      </c>
      <c r="S1424" s="17" t="n">
        <v>0</v>
      </c>
      <c r="T1424" s="21"/>
      <c r="U1424" s="17"/>
      <c r="V1424" s="20" t="s">
        <v>5613</v>
      </c>
      <c r="W1424" s="17" t="s">
        <v>589</v>
      </c>
      <c r="X1424" s="17"/>
      <c r="Y1424" s="17"/>
      <c r="Z1424" s="17" t="n">
        <v>101</v>
      </c>
      <c r="AA1424" s="22" t="n">
        <v>20081001</v>
      </c>
    </row>
    <row r="1425" customFormat="false" ht="13" hidden="false" customHeight="false" outlineLevel="0" collapsed="false">
      <c r="A1425" s="17" t="n">
        <v>0</v>
      </c>
      <c r="B1425" s="17" t="n">
        <v>20074245</v>
      </c>
      <c r="C1425" s="18" t="s">
        <v>5616</v>
      </c>
      <c r="D1425" s="19" t="s">
        <v>5617</v>
      </c>
      <c r="E1425" s="17" t="n">
        <v>2</v>
      </c>
      <c r="F1425" s="17" t="s">
        <v>5618</v>
      </c>
      <c r="G1425" s="17" t="s">
        <v>5619</v>
      </c>
      <c r="H1425" s="17"/>
      <c r="I1425" s="17" t="s">
        <v>34</v>
      </c>
      <c r="J1425" s="17"/>
      <c r="K1425" s="17" t="n">
        <v>8839361</v>
      </c>
      <c r="L1425" s="20" t="s">
        <v>5616</v>
      </c>
      <c r="M1425" s="17" t="n">
        <v>1</v>
      </c>
      <c r="N1425" s="17" t="n">
        <v>210</v>
      </c>
      <c r="O1425" s="17" t="n">
        <v>20020601</v>
      </c>
      <c r="P1425" s="17"/>
      <c r="Q1425" s="17" t="n">
        <v>0</v>
      </c>
      <c r="R1425" s="17" t="n">
        <v>0</v>
      </c>
      <c r="S1425" s="17" t="n">
        <v>0</v>
      </c>
      <c r="T1425" s="21"/>
      <c r="U1425" s="17"/>
      <c r="V1425" s="20" t="s">
        <v>5616</v>
      </c>
      <c r="W1425" s="17" t="s">
        <v>5619</v>
      </c>
      <c r="X1425" s="17"/>
      <c r="Y1425" s="17"/>
      <c r="Z1425" s="17" t="n">
        <v>101</v>
      </c>
      <c r="AA1425" s="22" t="n">
        <v>20081001</v>
      </c>
    </row>
    <row r="1426" customFormat="false" ht="13" hidden="false" customHeight="false" outlineLevel="0" collapsed="false">
      <c r="A1426" s="17" t="n">
        <v>0</v>
      </c>
      <c r="B1426" s="17" t="n">
        <v>20074246</v>
      </c>
      <c r="C1426" s="18" t="s">
        <v>5620</v>
      </c>
      <c r="D1426" s="19" t="s">
        <v>5621</v>
      </c>
      <c r="E1426" s="17" t="n">
        <v>1</v>
      </c>
      <c r="F1426" s="17" t="s">
        <v>5622</v>
      </c>
      <c r="G1426" s="17" t="s">
        <v>5623</v>
      </c>
      <c r="H1426" s="17"/>
      <c r="I1426" s="17" t="s">
        <v>34</v>
      </c>
      <c r="J1426" s="17"/>
      <c r="K1426" s="17" t="n">
        <v>7103007</v>
      </c>
      <c r="L1426" s="20" t="s">
        <v>5620</v>
      </c>
      <c r="M1426" s="17" t="n">
        <v>1</v>
      </c>
      <c r="N1426" s="17" t="n">
        <v>200</v>
      </c>
      <c r="O1426" s="17"/>
      <c r="P1426" s="17"/>
      <c r="Q1426" s="17" t="n">
        <v>0</v>
      </c>
      <c r="R1426" s="17" t="n">
        <v>0</v>
      </c>
      <c r="S1426" s="17" t="n">
        <v>0</v>
      </c>
      <c r="T1426" s="21"/>
      <c r="U1426" s="17"/>
      <c r="V1426" s="20" t="s">
        <v>5620</v>
      </c>
      <c r="W1426" s="17" t="s">
        <v>4819</v>
      </c>
      <c r="X1426" s="17"/>
      <c r="Y1426" s="17"/>
      <c r="Z1426" s="17" t="n">
        <v>101</v>
      </c>
      <c r="AA1426" s="22" t="n">
        <v>20081001</v>
      </c>
    </row>
    <row r="1427" customFormat="false" ht="13" hidden="false" customHeight="false" outlineLevel="0" collapsed="false">
      <c r="A1427" s="17" t="n">
        <v>0</v>
      </c>
      <c r="B1427" s="17" t="n">
        <v>20074261</v>
      </c>
      <c r="C1427" s="18" t="s">
        <v>5624</v>
      </c>
      <c r="D1427" s="19" t="s">
        <v>5625</v>
      </c>
      <c r="E1427" s="17" t="n">
        <v>1</v>
      </c>
      <c r="F1427" s="17" t="s">
        <v>5626</v>
      </c>
      <c r="G1427" s="17" t="s">
        <v>2004</v>
      </c>
      <c r="H1427" s="17"/>
      <c r="I1427" s="17" t="s">
        <v>34</v>
      </c>
      <c r="J1427" s="17"/>
      <c r="K1427" s="17" t="n">
        <v>2392125</v>
      </c>
      <c r="L1427" s="20" t="s">
        <v>5624</v>
      </c>
      <c r="M1427" s="17" t="n">
        <v>1</v>
      </c>
      <c r="N1427" s="17" t="n">
        <v>200</v>
      </c>
      <c r="O1427" s="17"/>
      <c r="P1427" s="17"/>
      <c r="Q1427" s="17" t="n">
        <v>0</v>
      </c>
      <c r="R1427" s="17" t="n">
        <v>0</v>
      </c>
      <c r="S1427" s="17" t="n">
        <v>0</v>
      </c>
      <c r="T1427" s="21"/>
      <c r="U1427" s="17"/>
      <c r="V1427" s="20" t="s">
        <v>5624</v>
      </c>
      <c r="W1427" s="17" t="s">
        <v>2004</v>
      </c>
      <c r="X1427" s="17"/>
      <c r="Y1427" s="17"/>
      <c r="Z1427" s="17" t="n">
        <v>101</v>
      </c>
      <c r="AA1427" s="22" t="n">
        <v>20081001</v>
      </c>
    </row>
    <row r="1428" customFormat="false" ht="13" hidden="false" customHeight="false" outlineLevel="0" collapsed="false">
      <c r="A1428" s="17" t="n">
        <v>0</v>
      </c>
      <c r="B1428" s="17" t="n">
        <v>20074281</v>
      </c>
      <c r="C1428" s="18" t="s">
        <v>5627</v>
      </c>
      <c r="D1428" s="19" t="s">
        <v>5628</v>
      </c>
      <c r="E1428" s="17" t="n">
        <v>1</v>
      </c>
      <c r="F1428" s="17" t="s">
        <v>5629</v>
      </c>
      <c r="G1428" s="17" t="s">
        <v>5630</v>
      </c>
      <c r="H1428" s="17"/>
      <c r="I1428" s="17" t="s">
        <v>34</v>
      </c>
      <c r="J1428" s="17"/>
      <c r="K1428" s="17" t="n">
        <v>8839378</v>
      </c>
      <c r="L1428" s="20" t="s">
        <v>5627</v>
      </c>
      <c r="M1428" s="17" t="n">
        <v>1</v>
      </c>
      <c r="N1428" s="17" t="n">
        <v>210</v>
      </c>
      <c r="O1428" s="17" t="n">
        <v>20020601</v>
      </c>
      <c r="P1428" s="17"/>
      <c r="Q1428" s="17" t="n">
        <v>0</v>
      </c>
      <c r="R1428" s="17" t="n">
        <v>0</v>
      </c>
      <c r="S1428" s="17" t="n">
        <v>0</v>
      </c>
      <c r="T1428" s="21"/>
      <c r="U1428" s="17"/>
      <c r="V1428" s="20" t="s">
        <v>5627</v>
      </c>
      <c r="W1428" s="17" t="s">
        <v>5630</v>
      </c>
      <c r="X1428" s="17"/>
      <c r="Y1428" s="17"/>
      <c r="Z1428" s="17" t="n">
        <v>101</v>
      </c>
      <c r="AA1428" s="22" t="n">
        <v>20081001</v>
      </c>
    </row>
    <row r="1429" customFormat="false" ht="13" hidden="false" customHeight="false" outlineLevel="0" collapsed="false">
      <c r="A1429" s="17" t="n">
        <v>0</v>
      </c>
      <c r="B1429" s="17" t="n">
        <v>20074282</v>
      </c>
      <c r="C1429" s="18" t="s">
        <v>5631</v>
      </c>
      <c r="D1429" s="19" t="s">
        <v>5632</v>
      </c>
      <c r="E1429" s="17" t="n">
        <v>1</v>
      </c>
      <c r="F1429" s="17" t="s">
        <v>5633</v>
      </c>
      <c r="G1429" s="17" t="s">
        <v>5634</v>
      </c>
      <c r="H1429" s="17"/>
      <c r="I1429" s="17" t="s">
        <v>40</v>
      </c>
      <c r="J1429" s="17" t="s">
        <v>5634</v>
      </c>
      <c r="K1429" s="17" t="n">
        <v>7820047</v>
      </c>
      <c r="L1429" s="20" t="s">
        <v>5631</v>
      </c>
      <c r="M1429" s="17" t="n">
        <v>1</v>
      </c>
      <c r="N1429" s="17" t="n">
        <v>200</v>
      </c>
      <c r="O1429" s="17"/>
      <c r="P1429" s="17"/>
      <c r="Q1429" s="17" t="n">
        <v>0</v>
      </c>
      <c r="R1429" s="17" t="n">
        <v>0</v>
      </c>
      <c r="S1429" s="17" t="n">
        <v>0</v>
      </c>
      <c r="T1429" s="21"/>
      <c r="U1429" s="17"/>
      <c r="V1429" s="20" t="s">
        <v>5631</v>
      </c>
      <c r="W1429" s="17" t="s">
        <v>5634</v>
      </c>
      <c r="X1429" s="17"/>
      <c r="Y1429" s="17"/>
      <c r="Z1429" s="17" t="n">
        <v>101</v>
      </c>
      <c r="AA1429" s="22" t="n">
        <v>20081001</v>
      </c>
    </row>
    <row r="1430" customFormat="false" ht="13" hidden="false" customHeight="false" outlineLevel="0" collapsed="false">
      <c r="A1430" s="17" t="n">
        <v>0</v>
      </c>
      <c r="B1430" s="17" t="n">
        <v>20074288</v>
      </c>
      <c r="C1430" s="18" t="s">
        <v>5635</v>
      </c>
      <c r="D1430" s="19" t="s">
        <v>5636</v>
      </c>
      <c r="E1430" s="17" t="n">
        <v>1</v>
      </c>
      <c r="F1430" s="17" t="s">
        <v>5637</v>
      </c>
      <c r="G1430" s="17" t="s">
        <v>5638</v>
      </c>
      <c r="H1430" s="17"/>
      <c r="I1430" s="17" t="s">
        <v>34</v>
      </c>
      <c r="J1430" s="17"/>
      <c r="K1430" s="17" t="n">
        <v>8839381</v>
      </c>
      <c r="L1430" s="20" t="s">
        <v>5635</v>
      </c>
      <c r="M1430" s="17" t="n">
        <v>1</v>
      </c>
      <c r="N1430" s="17" t="n">
        <v>210</v>
      </c>
      <c r="O1430" s="17" t="n">
        <v>20020601</v>
      </c>
      <c r="P1430" s="17"/>
      <c r="Q1430" s="17" t="n">
        <v>0</v>
      </c>
      <c r="R1430" s="17" t="n">
        <v>0</v>
      </c>
      <c r="S1430" s="17" t="n">
        <v>0</v>
      </c>
      <c r="T1430" s="21"/>
      <c r="U1430" s="17"/>
      <c r="V1430" s="20" t="s">
        <v>5635</v>
      </c>
      <c r="W1430" s="17" t="s">
        <v>5639</v>
      </c>
      <c r="X1430" s="17"/>
      <c r="Y1430" s="17"/>
      <c r="Z1430" s="17" t="n">
        <v>101</v>
      </c>
      <c r="AA1430" s="22" t="n">
        <v>20081001</v>
      </c>
    </row>
    <row r="1431" customFormat="false" ht="13" hidden="false" customHeight="false" outlineLevel="0" collapsed="false">
      <c r="A1431" s="17" t="n">
        <v>0</v>
      </c>
      <c r="B1431" s="17" t="n">
        <v>20074298</v>
      </c>
      <c r="C1431" s="18" t="s">
        <v>5640</v>
      </c>
      <c r="D1431" s="19" t="s">
        <v>5641</v>
      </c>
      <c r="E1431" s="17" t="n">
        <v>2</v>
      </c>
      <c r="F1431" s="17" t="s">
        <v>5642</v>
      </c>
      <c r="G1431" s="17" t="s">
        <v>2004</v>
      </c>
      <c r="H1431" s="17"/>
      <c r="I1431" s="17" t="s">
        <v>40</v>
      </c>
      <c r="J1431" s="17" t="s">
        <v>2004</v>
      </c>
      <c r="K1431" s="17" t="n">
        <v>2169041</v>
      </c>
      <c r="L1431" s="20" t="s">
        <v>5640</v>
      </c>
      <c r="M1431" s="17" t="n">
        <v>1</v>
      </c>
      <c r="N1431" s="17" t="n">
        <v>200</v>
      </c>
      <c r="O1431" s="17"/>
      <c r="P1431" s="17"/>
      <c r="Q1431" s="17" t="n">
        <v>0</v>
      </c>
      <c r="R1431" s="17" t="n">
        <v>0</v>
      </c>
      <c r="S1431" s="17" t="n">
        <v>0</v>
      </c>
      <c r="T1431" s="21"/>
      <c r="U1431" s="17"/>
      <c r="V1431" s="20" t="s">
        <v>5640</v>
      </c>
      <c r="W1431" s="17" t="s">
        <v>2005</v>
      </c>
      <c r="X1431" s="17"/>
      <c r="Y1431" s="17"/>
      <c r="Z1431" s="17" t="n">
        <v>101</v>
      </c>
      <c r="AA1431" s="22" t="n">
        <v>20081001</v>
      </c>
    </row>
    <row r="1432" customFormat="false" ht="13" hidden="false" customHeight="false" outlineLevel="0" collapsed="false">
      <c r="A1432" s="17" t="n">
        <v>0</v>
      </c>
      <c r="B1432" s="17" t="n">
        <v>20074333</v>
      </c>
      <c r="C1432" s="18" t="s">
        <v>5643</v>
      </c>
      <c r="D1432" s="19" t="s">
        <v>5644</v>
      </c>
      <c r="E1432" s="17" t="n">
        <v>1</v>
      </c>
      <c r="F1432" s="17" t="s">
        <v>5645</v>
      </c>
      <c r="G1432" s="17" t="s">
        <v>131</v>
      </c>
      <c r="H1432" s="17"/>
      <c r="I1432" s="17" t="s">
        <v>322</v>
      </c>
      <c r="J1432" s="17" t="s">
        <v>131</v>
      </c>
      <c r="K1432" s="17" t="n">
        <v>5231039</v>
      </c>
      <c r="L1432" s="20" t="s">
        <v>5643</v>
      </c>
      <c r="M1432" s="17" t="n">
        <v>4</v>
      </c>
      <c r="N1432" s="17" t="n">
        <v>264</v>
      </c>
      <c r="O1432" s="17" t="n">
        <v>20080401</v>
      </c>
      <c r="P1432" s="17"/>
      <c r="Q1432" s="17" t="n">
        <v>0</v>
      </c>
      <c r="R1432" s="17" t="n">
        <v>0</v>
      </c>
      <c r="S1432" s="17" t="n">
        <v>0</v>
      </c>
      <c r="T1432" s="23" t="s">
        <v>5646</v>
      </c>
      <c r="U1432" s="19" t="s">
        <v>5647</v>
      </c>
      <c r="V1432" s="20" t="s">
        <v>5646</v>
      </c>
      <c r="W1432" s="17" t="s">
        <v>133</v>
      </c>
      <c r="X1432" s="17" t="n">
        <v>1</v>
      </c>
      <c r="Y1432" s="17"/>
      <c r="Z1432" s="17" t="n">
        <v>105</v>
      </c>
      <c r="AA1432" s="22" t="n">
        <v>20091001</v>
      </c>
    </row>
    <row r="1433" customFormat="false" ht="13" hidden="false" customHeight="false" outlineLevel="0" collapsed="false">
      <c r="A1433" s="17" t="n">
        <v>0</v>
      </c>
      <c r="B1433" s="17" t="n">
        <v>20074339</v>
      </c>
      <c r="C1433" s="18" t="s">
        <v>5648</v>
      </c>
      <c r="D1433" s="19" t="s">
        <v>5649</v>
      </c>
      <c r="E1433" s="17" t="n">
        <v>1</v>
      </c>
      <c r="F1433" s="17" t="s">
        <v>5650</v>
      </c>
      <c r="G1433" s="17" t="s">
        <v>5651</v>
      </c>
      <c r="H1433" s="17"/>
      <c r="I1433" s="17" t="s">
        <v>34</v>
      </c>
      <c r="J1433" s="17"/>
      <c r="K1433" s="17" t="n">
        <v>8839402</v>
      </c>
      <c r="L1433" s="20" t="s">
        <v>5648</v>
      </c>
      <c r="M1433" s="17" t="n">
        <v>1</v>
      </c>
      <c r="N1433" s="17" t="n">
        <v>210</v>
      </c>
      <c r="O1433" s="17" t="n">
        <v>20020601</v>
      </c>
      <c r="P1433" s="17"/>
      <c r="Q1433" s="17" t="n">
        <v>0</v>
      </c>
      <c r="R1433" s="17" t="n">
        <v>0</v>
      </c>
      <c r="S1433" s="17" t="n">
        <v>0</v>
      </c>
      <c r="T1433" s="21"/>
      <c r="U1433" s="17"/>
      <c r="V1433" s="20" t="s">
        <v>5648</v>
      </c>
      <c r="W1433" s="17" t="s">
        <v>5652</v>
      </c>
      <c r="X1433" s="17"/>
      <c r="Y1433" s="17"/>
      <c r="Z1433" s="17" t="n">
        <v>101</v>
      </c>
      <c r="AA1433" s="22" t="n">
        <v>20081001</v>
      </c>
    </row>
    <row r="1434" customFormat="false" ht="13" hidden="false" customHeight="false" outlineLevel="0" collapsed="false">
      <c r="A1434" s="17" t="n">
        <v>0</v>
      </c>
      <c r="B1434" s="17" t="n">
        <v>20074367</v>
      </c>
      <c r="C1434" s="18" t="s">
        <v>5653</v>
      </c>
      <c r="D1434" s="19" t="s">
        <v>5654</v>
      </c>
      <c r="E1434" s="17" t="n">
        <v>2</v>
      </c>
      <c r="F1434" s="17" t="s">
        <v>5655</v>
      </c>
      <c r="G1434" s="17" t="s">
        <v>3332</v>
      </c>
      <c r="H1434" s="17"/>
      <c r="I1434" s="17" t="s">
        <v>34</v>
      </c>
      <c r="J1434" s="17"/>
      <c r="K1434" s="17" t="n">
        <v>8839379</v>
      </c>
      <c r="L1434" s="20" t="s">
        <v>5653</v>
      </c>
      <c r="M1434" s="17" t="n">
        <v>4</v>
      </c>
      <c r="N1434" s="17" t="n">
        <v>240</v>
      </c>
      <c r="O1434" s="17" t="n">
        <v>20050601</v>
      </c>
      <c r="P1434" s="17"/>
      <c r="Q1434" s="17" t="n">
        <v>0</v>
      </c>
      <c r="R1434" s="17" t="n">
        <v>0</v>
      </c>
      <c r="S1434" s="17" t="n">
        <v>0</v>
      </c>
      <c r="T1434" s="21"/>
      <c r="U1434" s="17"/>
      <c r="V1434" s="20" t="s">
        <v>5653</v>
      </c>
      <c r="W1434" s="17" t="s">
        <v>3351</v>
      </c>
      <c r="X1434" s="17" t="n">
        <v>1</v>
      </c>
      <c r="Y1434" s="17"/>
      <c r="Z1434" s="17" t="n">
        <v>101</v>
      </c>
      <c r="AA1434" s="22" t="n">
        <v>20081001</v>
      </c>
    </row>
    <row r="1435" customFormat="false" ht="13" hidden="false" customHeight="false" outlineLevel="0" collapsed="false">
      <c r="A1435" s="17" t="n">
        <v>1</v>
      </c>
      <c r="B1435" s="17" t="n">
        <v>20074378</v>
      </c>
      <c r="C1435" s="18" t="s">
        <v>5656</v>
      </c>
      <c r="D1435" s="19" t="s">
        <v>5657</v>
      </c>
      <c r="E1435" s="17" t="n">
        <v>1</v>
      </c>
      <c r="F1435" s="17" t="s">
        <v>5658</v>
      </c>
      <c r="G1435" s="17" t="s">
        <v>837</v>
      </c>
      <c r="H1435" s="17"/>
      <c r="I1435" s="17" t="s">
        <v>34</v>
      </c>
      <c r="J1435" s="17"/>
      <c r="K1435" s="17" t="n">
        <v>8839170</v>
      </c>
      <c r="L1435" s="20"/>
      <c r="M1435" s="17" t="n">
        <v>1</v>
      </c>
      <c r="N1435" s="17" t="n">
        <v>291</v>
      </c>
      <c r="O1435" s="17" t="n">
        <v>20101001</v>
      </c>
      <c r="P1435" s="17"/>
      <c r="Q1435" s="17" t="n">
        <v>0</v>
      </c>
      <c r="R1435" s="17" t="n">
        <v>0</v>
      </c>
      <c r="S1435" s="17" t="n">
        <v>2</v>
      </c>
      <c r="T1435" s="21"/>
      <c r="U1435" s="17"/>
      <c r="V1435" s="20"/>
      <c r="W1435" s="17" t="s">
        <v>838</v>
      </c>
      <c r="X1435" s="17"/>
      <c r="Y1435" s="17"/>
      <c r="Z1435" s="17" t="n">
        <v>110</v>
      </c>
      <c r="AA1435" s="22" t="n">
        <v>20101001</v>
      </c>
    </row>
    <row r="1436" customFormat="false" ht="13" hidden="false" customHeight="false" outlineLevel="0" collapsed="false">
      <c r="A1436" s="17" t="n">
        <v>0</v>
      </c>
      <c r="B1436" s="17" t="n">
        <v>20074432</v>
      </c>
      <c r="C1436" s="18" t="s">
        <v>5659</v>
      </c>
      <c r="D1436" s="19" t="s">
        <v>5660</v>
      </c>
      <c r="E1436" s="17" t="n">
        <v>1</v>
      </c>
      <c r="F1436" s="17" t="s">
        <v>5661</v>
      </c>
      <c r="G1436" s="17" t="s">
        <v>1560</v>
      </c>
      <c r="H1436" s="17"/>
      <c r="I1436" s="17" t="s">
        <v>40</v>
      </c>
      <c r="J1436" s="17" t="s">
        <v>1560</v>
      </c>
      <c r="K1436" s="17" t="n">
        <v>7339064</v>
      </c>
      <c r="L1436" s="20" t="s">
        <v>5659</v>
      </c>
      <c r="M1436" s="17" t="n">
        <v>1</v>
      </c>
      <c r="N1436" s="17" t="n">
        <v>200</v>
      </c>
      <c r="O1436" s="17"/>
      <c r="P1436" s="17"/>
      <c r="Q1436" s="17" t="n">
        <v>0</v>
      </c>
      <c r="R1436" s="17" t="n">
        <v>0</v>
      </c>
      <c r="S1436" s="17" t="n">
        <v>0</v>
      </c>
      <c r="T1436" s="21"/>
      <c r="U1436" s="17"/>
      <c r="V1436" s="20" t="s">
        <v>5659</v>
      </c>
      <c r="W1436" s="17" t="s">
        <v>1562</v>
      </c>
      <c r="X1436" s="17"/>
      <c r="Y1436" s="17"/>
      <c r="Z1436" s="17" t="n">
        <v>101</v>
      </c>
      <c r="AA1436" s="22" t="n">
        <v>20081001</v>
      </c>
    </row>
    <row r="1437" customFormat="false" ht="13" hidden="false" customHeight="false" outlineLevel="0" collapsed="false">
      <c r="A1437" s="17" t="n">
        <v>0</v>
      </c>
      <c r="B1437" s="17" t="n">
        <v>20074448</v>
      </c>
      <c r="C1437" s="18" t="s">
        <v>5662</v>
      </c>
      <c r="D1437" s="19" t="s">
        <v>5663</v>
      </c>
      <c r="E1437" s="17" t="n">
        <v>2</v>
      </c>
      <c r="F1437" s="17" t="s">
        <v>5664</v>
      </c>
      <c r="G1437" s="17" t="s">
        <v>5665</v>
      </c>
      <c r="H1437" s="17"/>
      <c r="I1437" s="17" t="s">
        <v>34</v>
      </c>
      <c r="J1437" s="17"/>
      <c r="K1437" s="17" t="n">
        <v>8839286</v>
      </c>
      <c r="L1437" s="20" t="s">
        <v>5662</v>
      </c>
      <c r="M1437" s="17" t="n">
        <v>1</v>
      </c>
      <c r="N1437" s="17" t="n">
        <v>210</v>
      </c>
      <c r="O1437" s="17" t="n">
        <v>20020601</v>
      </c>
      <c r="P1437" s="17"/>
      <c r="Q1437" s="17" t="n">
        <v>0</v>
      </c>
      <c r="R1437" s="17" t="n">
        <v>0</v>
      </c>
      <c r="S1437" s="17" t="n">
        <v>0</v>
      </c>
      <c r="T1437" s="21"/>
      <c r="U1437" s="17"/>
      <c r="V1437" s="20" t="s">
        <v>5662</v>
      </c>
      <c r="W1437" s="17" t="s">
        <v>5666</v>
      </c>
      <c r="X1437" s="17"/>
      <c r="Y1437" s="17"/>
      <c r="Z1437" s="17" t="n">
        <v>101</v>
      </c>
      <c r="AA1437" s="22" t="n">
        <v>20081001</v>
      </c>
    </row>
    <row r="1438" customFormat="false" ht="13" hidden="false" customHeight="false" outlineLevel="0" collapsed="false">
      <c r="A1438" s="17" t="n">
        <v>1</v>
      </c>
      <c r="B1438" s="17" t="n">
        <v>20074450</v>
      </c>
      <c r="C1438" s="18" t="s">
        <v>5667</v>
      </c>
      <c r="D1438" s="19" t="s">
        <v>5668</v>
      </c>
      <c r="E1438" s="17" t="n">
        <v>2</v>
      </c>
      <c r="F1438" s="17" t="s">
        <v>5669</v>
      </c>
      <c r="G1438" s="17" t="s">
        <v>914</v>
      </c>
      <c r="H1438" s="17"/>
      <c r="I1438" s="17" t="s">
        <v>34</v>
      </c>
      <c r="J1438" s="17"/>
      <c r="K1438" s="17" t="n">
        <v>8839298</v>
      </c>
      <c r="L1438" s="20"/>
      <c r="M1438" s="17" t="n">
        <v>1</v>
      </c>
      <c r="N1438" s="17" t="n">
        <v>273</v>
      </c>
      <c r="O1438" s="17" t="n">
        <v>20090101</v>
      </c>
      <c r="P1438" s="17" t="n">
        <v>20053099</v>
      </c>
      <c r="Q1438" s="17" t="n">
        <v>0</v>
      </c>
      <c r="R1438" s="17" t="n">
        <v>0</v>
      </c>
      <c r="S1438" s="17" t="n">
        <v>2</v>
      </c>
      <c r="T1438" s="21"/>
      <c r="U1438" s="17"/>
      <c r="V1438" s="20"/>
      <c r="W1438" s="17" t="s">
        <v>915</v>
      </c>
      <c r="X1438" s="17"/>
      <c r="Y1438" s="17"/>
      <c r="Z1438" s="17" t="n">
        <v>102</v>
      </c>
      <c r="AA1438" s="22" t="n">
        <v>20090101</v>
      </c>
    </row>
    <row r="1439" customFormat="false" ht="13" hidden="false" customHeight="false" outlineLevel="0" collapsed="false">
      <c r="A1439" s="17" t="n">
        <v>0</v>
      </c>
      <c r="B1439" s="17" t="n">
        <v>20074464</v>
      </c>
      <c r="C1439" s="18" t="s">
        <v>5670</v>
      </c>
      <c r="D1439" s="19" t="s">
        <v>5671</v>
      </c>
      <c r="E1439" s="17" t="n">
        <v>1</v>
      </c>
      <c r="F1439" s="17" t="s">
        <v>5672</v>
      </c>
      <c r="G1439" s="17" t="s">
        <v>5673</v>
      </c>
      <c r="H1439" s="17"/>
      <c r="I1439" s="17" t="s">
        <v>34</v>
      </c>
      <c r="J1439" s="17"/>
      <c r="K1439" s="17" t="n">
        <v>3502003</v>
      </c>
      <c r="L1439" s="20" t="s">
        <v>5670</v>
      </c>
      <c r="M1439" s="17" t="n">
        <v>1</v>
      </c>
      <c r="N1439" s="17" t="n">
        <v>200</v>
      </c>
      <c r="O1439" s="17"/>
      <c r="P1439" s="17"/>
      <c r="Q1439" s="17" t="n">
        <v>0</v>
      </c>
      <c r="R1439" s="17" t="n">
        <v>0</v>
      </c>
      <c r="S1439" s="17" t="n">
        <v>0</v>
      </c>
      <c r="T1439" s="21"/>
      <c r="U1439" s="17"/>
      <c r="V1439" s="20" t="s">
        <v>5670</v>
      </c>
      <c r="W1439" s="17" t="s">
        <v>5673</v>
      </c>
      <c r="X1439" s="17"/>
      <c r="Y1439" s="17"/>
      <c r="Z1439" s="17" t="n">
        <v>101</v>
      </c>
      <c r="AA1439" s="22" t="n">
        <v>20081001</v>
      </c>
    </row>
    <row r="1440" customFormat="false" ht="13" hidden="false" customHeight="false" outlineLevel="0" collapsed="false">
      <c r="A1440" s="17" t="n">
        <v>0</v>
      </c>
      <c r="B1440" s="17" t="n">
        <v>20074527</v>
      </c>
      <c r="C1440" s="18" t="s">
        <v>5674</v>
      </c>
      <c r="D1440" s="19" t="s">
        <v>5675</v>
      </c>
      <c r="E1440" s="17" t="n">
        <v>2</v>
      </c>
      <c r="F1440" s="17" t="s">
        <v>5676</v>
      </c>
      <c r="G1440" s="17" t="s">
        <v>928</v>
      </c>
      <c r="H1440" s="17"/>
      <c r="I1440" s="17" t="s">
        <v>40</v>
      </c>
      <c r="J1440" s="17" t="s">
        <v>928</v>
      </c>
      <c r="K1440" s="17" t="n">
        <v>8839397</v>
      </c>
      <c r="L1440" s="20" t="s">
        <v>5674</v>
      </c>
      <c r="M1440" s="17" t="n">
        <v>1</v>
      </c>
      <c r="N1440" s="17" t="n">
        <v>210</v>
      </c>
      <c r="O1440" s="17" t="n">
        <v>20020601</v>
      </c>
      <c r="P1440" s="17"/>
      <c r="Q1440" s="17" t="n">
        <v>0</v>
      </c>
      <c r="R1440" s="17" t="n">
        <v>0</v>
      </c>
      <c r="S1440" s="17" t="n">
        <v>0</v>
      </c>
      <c r="T1440" s="21"/>
      <c r="U1440" s="17"/>
      <c r="V1440" s="20" t="s">
        <v>5674</v>
      </c>
      <c r="W1440" s="17" t="s">
        <v>928</v>
      </c>
      <c r="X1440" s="17"/>
      <c r="Y1440" s="17"/>
      <c r="Z1440" s="17" t="n">
        <v>101</v>
      </c>
      <c r="AA1440" s="22" t="n">
        <v>20081001</v>
      </c>
    </row>
    <row r="1441" customFormat="false" ht="13" hidden="false" customHeight="false" outlineLevel="0" collapsed="false">
      <c r="A1441" s="17" t="n">
        <v>0</v>
      </c>
      <c r="B1441" s="17" t="n">
        <v>20074610</v>
      </c>
      <c r="C1441" s="18" t="s">
        <v>5677</v>
      </c>
      <c r="D1441" s="19" t="s">
        <v>5678</v>
      </c>
      <c r="E1441" s="17" t="n">
        <v>1</v>
      </c>
      <c r="F1441" s="17" t="s">
        <v>5679</v>
      </c>
      <c r="G1441" s="17" t="s">
        <v>1213</v>
      </c>
      <c r="H1441" s="17"/>
      <c r="I1441" s="17" t="s">
        <v>40</v>
      </c>
      <c r="J1441" s="17" t="s">
        <v>1213</v>
      </c>
      <c r="K1441" s="17" t="n">
        <v>8839440</v>
      </c>
      <c r="L1441" s="20" t="s">
        <v>5677</v>
      </c>
      <c r="M1441" s="17" t="n">
        <v>1</v>
      </c>
      <c r="N1441" s="17" t="n">
        <v>210</v>
      </c>
      <c r="O1441" s="17" t="n">
        <v>20020601</v>
      </c>
      <c r="P1441" s="17"/>
      <c r="Q1441" s="17" t="n">
        <v>0</v>
      </c>
      <c r="R1441" s="17" t="n">
        <v>0</v>
      </c>
      <c r="S1441" s="17" t="n">
        <v>0</v>
      </c>
      <c r="T1441" s="21"/>
      <c r="U1441" s="17"/>
      <c r="V1441" s="20" t="s">
        <v>5677</v>
      </c>
      <c r="W1441" s="17" t="s">
        <v>1159</v>
      </c>
      <c r="X1441" s="17"/>
      <c r="Y1441" s="17"/>
      <c r="Z1441" s="17" t="n">
        <v>101</v>
      </c>
      <c r="AA1441" s="22" t="n">
        <v>20081001</v>
      </c>
    </row>
    <row r="1442" customFormat="false" ht="13" hidden="false" customHeight="false" outlineLevel="0" collapsed="false">
      <c r="A1442" s="17" t="n">
        <v>0</v>
      </c>
      <c r="B1442" s="17" t="n">
        <v>20074615</v>
      </c>
      <c r="C1442" s="18" t="s">
        <v>5680</v>
      </c>
      <c r="D1442" s="19" t="s">
        <v>5681</v>
      </c>
      <c r="E1442" s="17" t="n">
        <v>1</v>
      </c>
      <c r="F1442" s="17" t="s">
        <v>5682</v>
      </c>
      <c r="G1442" s="17" t="s">
        <v>1658</v>
      </c>
      <c r="H1442" s="17"/>
      <c r="I1442" s="17" t="s">
        <v>34</v>
      </c>
      <c r="J1442" s="17"/>
      <c r="K1442" s="17" t="n">
        <v>2391029</v>
      </c>
      <c r="L1442" s="20" t="s">
        <v>5680</v>
      </c>
      <c r="M1442" s="17" t="n">
        <v>1</v>
      </c>
      <c r="N1442" s="17" t="n">
        <v>200</v>
      </c>
      <c r="O1442" s="17"/>
      <c r="P1442" s="17"/>
      <c r="Q1442" s="17" t="n">
        <v>0</v>
      </c>
      <c r="R1442" s="17" t="n">
        <v>0</v>
      </c>
      <c r="S1442" s="17" t="n">
        <v>0</v>
      </c>
      <c r="T1442" s="21"/>
      <c r="U1442" s="17"/>
      <c r="V1442" s="20" t="s">
        <v>5680</v>
      </c>
      <c r="W1442" s="17" t="s">
        <v>2657</v>
      </c>
      <c r="X1442" s="17"/>
      <c r="Y1442" s="17"/>
      <c r="Z1442" s="17" t="n">
        <v>101</v>
      </c>
      <c r="AA1442" s="22" t="n">
        <v>20081001</v>
      </c>
    </row>
    <row r="1443" customFormat="false" ht="13" hidden="false" customHeight="false" outlineLevel="0" collapsed="false">
      <c r="A1443" s="17" t="n">
        <v>0</v>
      </c>
      <c r="B1443" s="17" t="n">
        <v>20074628</v>
      </c>
      <c r="C1443" s="18" t="s">
        <v>5683</v>
      </c>
      <c r="D1443" s="19" t="s">
        <v>5684</v>
      </c>
      <c r="E1443" s="17" t="n">
        <v>3</v>
      </c>
      <c r="F1443" s="17" t="s">
        <v>5685</v>
      </c>
      <c r="G1443" s="17" t="s">
        <v>2640</v>
      </c>
      <c r="H1443" s="17"/>
      <c r="I1443" s="17" t="s">
        <v>40</v>
      </c>
      <c r="J1443" s="17" t="s">
        <v>2640</v>
      </c>
      <c r="K1443" s="17" t="n">
        <v>9590045</v>
      </c>
      <c r="L1443" s="20" t="s">
        <v>5683</v>
      </c>
      <c r="M1443" s="17" t="n">
        <v>1</v>
      </c>
      <c r="N1443" s="17" t="n">
        <v>200</v>
      </c>
      <c r="O1443" s="17"/>
      <c r="P1443" s="17"/>
      <c r="Q1443" s="17" t="n">
        <v>0</v>
      </c>
      <c r="R1443" s="17" t="n">
        <v>0</v>
      </c>
      <c r="S1443" s="17" t="n">
        <v>0</v>
      </c>
      <c r="T1443" s="21"/>
      <c r="U1443" s="17"/>
      <c r="V1443" s="20" t="s">
        <v>5683</v>
      </c>
      <c r="W1443" s="17" t="s">
        <v>2640</v>
      </c>
      <c r="X1443" s="17"/>
      <c r="Y1443" s="17"/>
      <c r="Z1443" s="17" t="n">
        <v>101</v>
      </c>
      <c r="AA1443" s="22" t="n">
        <v>20081001</v>
      </c>
    </row>
    <row r="1444" customFormat="false" ht="13" hidden="false" customHeight="false" outlineLevel="0" collapsed="false">
      <c r="A1444" s="17" t="n">
        <v>1</v>
      </c>
      <c r="B1444" s="17" t="n">
        <v>20074631</v>
      </c>
      <c r="C1444" s="18" t="s">
        <v>5686</v>
      </c>
      <c r="D1444" s="19" t="s">
        <v>5687</v>
      </c>
      <c r="E1444" s="17" t="n">
        <v>1</v>
      </c>
      <c r="F1444" s="17" t="s">
        <v>5688</v>
      </c>
      <c r="G1444" s="17" t="s">
        <v>2227</v>
      </c>
      <c r="H1444" s="17"/>
      <c r="I1444" s="17" t="s">
        <v>34</v>
      </c>
      <c r="J1444" s="17"/>
      <c r="K1444" s="17" t="n">
        <v>8839457</v>
      </c>
      <c r="L1444" s="20"/>
      <c r="M1444" s="17" t="n">
        <v>1</v>
      </c>
      <c r="N1444" s="17" t="n">
        <v>290</v>
      </c>
      <c r="O1444" s="17" t="n">
        <v>20100601</v>
      </c>
      <c r="P1444" s="17" t="n">
        <v>20094826</v>
      </c>
      <c r="Q1444" s="17" t="n">
        <v>0</v>
      </c>
      <c r="R1444" s="17" t="n">
        <v>0</v>
      </c>
      <c r="S1444" s="17" t="n">
        <v>2</v>
      </c>
      <c r="T1444" s="21"/>
      <c r="U1444" s="17"/>
      <c r="V1444" s="20"/>
      <c r="W1444" s="17" t="s">
        <v>4350</v>
      </c>
      <c r="X1444" s="17" t="n">
        <v>1</v>
      </c>
      <c r="Y1444" s="17"/>
      <c r="Z1444" s="17" t="n">
        <v>109</v>
      </c>
      <c r="AA1444" s="22" t="n">
        <v>20100601</v>
      </c>
    </row>
    <row r="1445" customFormat="false" ht="13" hidden="false" customHeight="false" outlineLevel="0" collapsed="false">
      <c r="A1445" s="17" t="n">
        <v>0</v>
      </c>
      <c r="B1445" s="17" t="n">
        <v>20074637</v>
      </c>
      <c r="C1445" s="18" t="s">
        <v>5689</v>
      </c>
      <c r="D1445" s="19" t="s">
        <v>5690</v>
      </c>
      <c r="E1445" s="17" t="n">
        <v>1</v>
      </c>
      <c r="F1445" s="17" t="s">
        <v>5691</v>
      </c>
      <c r="G1445" s="17" t="s">
        <v>5692</v>
      </c>
      <c r="H1445" s="17"/>
      <c r="I1445" s="17" t="s">
        <v>40</v>
      </c>
      <c r="J1445" s="17" t="s">
        <v>5692</v>
      </c>
      <c r="K1445" s="17" t="n">
        <v>9329004</v>
      </c>
      <c r="L1445" s="20" t="s">
        <v>5689</v>
      </c>
      <c r="M1445" s="17" t="n">
        <v>1</v>
      </c>
      <c r="N1445" s="17" t="n">
        <v>200</v>
      </c>
      <c r="O1445" s="17"/>
      <c r="P1445" s="17"/>
      <c r="Q1445" s="17" t="n">
        <v>0</v>
      </c>
      <c r="R1445" s="17" t="n">
        <v>0</v>
      </c>
      <c r="S1445" s="17" t="n">
        <v>0</v>
      </c>
      <c r="T1445" s="21"/>
      <c r="U1445" s="17"/>
      <c r="V1445" s="20" t="s">
        <v>5689</v>
      </c>
      <c r="W1445" s="17" t="s">
        <v>1159</v>
      </c>
      <c r="X1445" s="17"/>
      <c r="Y1445" s="17"/>
      <c r="Z1445" s="17" t="n">
        <v>101</v>
      </c>
      <c r="AA1445" s="22" t="n">
        <v>20081001</v>
      </c>
    </row>
    <row r="1446" customFormat="false" ht="13" hidden="false" customHeight="false" outlineLevel="0" collapsed="false">
      <c r="A1446" s="17" t="n">
        <v>0</v>
      </c>
      <c r="B1446" s="17" t="n">
        <v>20074638</v>
      </c>
      <c r="C1446" s="18" t="s">
        <v>5693</v>
      </c>
      <c r="D1446" s="19" t="s">
        <v>5694</v>
      </c>
      <c r="E1446" s="17" t="n">
        <v>1</v>
      </c>
      <c r="F1446" s="17" t="s">
        <v>5695</v>
      </c>
      <c r="G1446" s="17" t="s">
        <v>5696</v>
      </c>
      <c r="H1446" s="17"/>
      <c r="I1446" s="17" t="s">
        <v>34</v>
      </c>
      <c r="J1446" s="17"/>
      <c r="K1446" s="17" t="n">
        <v>1600003</v>
      </c>
      <c r="L1446" s="20" t="s">
        <v>5693</v>
      </c>
      <c r="M1446" s="17" t="n">
        <v>1</v>
      </c>
      <c r="N1446" s="17" t="n">
        <v>200</v>
      </c>
      <c r="O1446" s="17"/>
      <c r="P1446" s="17"/>
      <c r="Q1446" s="17" t="n">
        <v>0</v>
      </c>
      <c r="R1446" s="17" t="n">
        <v>0</v>
      </c>
      <c r="S1446" s="17" t="n">
        <v>0</v>
      </c>
      <c r="T1446" s="21"/>
      <c r="U1446" s="17"/>
      <c r="V1446" s="20" t="s">
        <v>5693</v>
      </c>
      <c r="W1446" s="17" t="s">
        <v>5696</v>
      </c>
      <c r="X1446" s="17"/>
      <c r="Y1446" s="17"/>
      <c r="Z1446" s="17" t="n">
        <v>101</v>
      </c>
      <c r="AA1446" s="22" t="n">
        <v>20081001</v>
      </c>
    </row>
    <row r="1447" customFormat="false" ht="13" hidden="false" customHeight="false" outlineLevel="0" collapsed="false">
      <c r="A1447" s="17" t="n">
        <v>0</v>
      </c>
      <c r="B1447" s="17" t="n">
        <v>20074639</v>
      </c>
      <c r="C1447" s="18" t="s">
        <v>5697</v>
      </c>
      <c r="D1447" s="19" t="s">
        <v>5698</v>
      </c>
      <c r="E1447" s="17" t="n">
        <v>2</v>
      </c>
      <c r="F1447" s="17" t="s">
        <v>5699</v>
      </c>
      <c r="G1447" s="17" t="s">
        <v>3985</v>
      </c>
      <c r="H1447" s="17"/>
      <c r="I1447" s="17" t="s">
        <v>34</v>
      </c>
      <c r="J1447" s="17"/>
      <c r="K1447" s="17" t="n">
        <v>2554009</v>
      </c>
      <c r="L1447" s="20" t="s">
        <v>5697</v>
      </c>
      <c r="M1447" s="17" t="n">
        <v>1</v>
      </c>
      <c r="N1447" s="17" t="n">
        <v>200</v>
      </c>
      <c r="O1447" s="17"/>
      <c r="P1447" s="17"/>
      <c r="Q1447" s="17" t="n">
        <v>0</v>
      </c>
      <c r="R1447" s="17" t="n">
        <v>0</v>
      </c>
      <c r="S1447" s="17" t="n">
        <v>0</v>
      </c>
      <c r="T1447" s="21"/>
      <c r="U1447" s="17"/>
      <c r="V1447" s="20" t="s">
        <v>5697</v>
      </c>
      <c r="W1447" s="17" t="s">
        <v>2657</v>
      </c>
      <c r="X1447" s="17"/>
      <c r="Y1447" s="17"/>
      <c r="Z1447" s="17" t="n">
        <v>101</v>
      </c>
      <c r="AA1447" s="22" t="n">
        <v>20081001</v>
      </c>
    </row>
    <row r="1448" customFormat="false" ht="13" hidden="false" customHeight="false" outlineLevel="0" collapsed="false">
      <c r="A1448" s="17" t="n">
        <v>0</v>
      </c>
      <c r="B1448" s="17" t="n">
        <v>20074649</v>
      </c>
      <c r="C1448" s="18" t="s">
        <v>5700</v>
      </c>
      <c r="D1448" s="19" t="s">
        <v>5701</v>
      </c>
      <c r="E1448" s="17" t="n">
        <v>2</v>
      </c>
      <c r="F1448" s="17" t="s">
        <v>5702</v>
      </c>
      <c r="G1448" s="17" t="s">
        <v>5703</v>
      </c>
      <c r="H1448" s="17"/>
      <c r="I1448" s="17" t="s">
        <v>34</v>
      </c>
      <c r="J1448" s="17"/>
      <c r="K1448" s="17" t="n">
        <v>8839455</v>
      </c>
      <c r="L1448" s="20" t="s">
        <v>5700</v>
      </c>
      <c r="M1448" s="17" t="n">
        <v>1</v>
      </c>
      <c r="N1448" s="17" t="n">
        <v>210</v>
      </c>
      <c r="O1448" s="17" t="n">
        <v>20020601</v>
      </c>
      <c r="P1448" s="17"/>
      <c r="Q1448" s="17" t="n">
        <v>0</v>
      </c>
      <c r="R1448" s="17" t="n">
        <v>0</v>
      </c>
      <c r="S1448" s="17" t="n">
        <v>0</v>
      </c>
      <c r="T1448" s="21"/>
      <c r="U1448" s="17"/>
      <c r="V1448" s="20" t="s">
        <v>5700</v>
      </c>
      <c r="W1448" s="17" t="s">
        <v>5704</v>
      </c>
      <c r="X1448" s="17"/>
      <c r="Y1448" s="17"/>
      <c r="Z1448" s="17" t="n">
        <v>101</v>
      </c>
      <c r="AA1448" s="22" t="n">
        <v>20081001</v>
      </c>
    </row>
    <row r="1449" customFormat="false" ht="13" hidden="false" customHeight="false" outlineLevel="0" collapsed="false">
      <c r="A1449" s="17" t="n">
        <v>0</v>
      </c>
      <c r="B1449" s="17" t="n">
        <v>20074651</v>
      </c>
      <c r="C1449" s="18" t="s">
        <v>5705</v>
      </c>
      <c r="D1449" s="19" t="s">
        <v>5706</v>
      </c>
      <c r="E1449" s="17" t="n">
        <v>1</v>
      </c>
      <c r="F1449" s="17" t="s">
        <v>5707</v>
      </c>
      <c r="G1449" s="17" t="s">
        <v>5708</v>
      </c>
      <c r="H1449" s="17"/>
      <c r="I1449" s="17" t="s">
        <v>40</v>
      </c>
      <c r="J1449" s="17" t="s">
        <v>5708</v>
      </c>
      <c r="K1449" s="17" t="n">
        <v>8020003</v>
      </c>
      <c r="L1449" s="20" t="s">
        <v>5705</v>
      </c>
      <c r="M1449" s="17" t="n">
        <v>1</v>
      </c>
      <c r="N1449" s="17" t="n">
        <v>212</v>
      </c>
      <c r="O1449" s="17" t="n">
        <v>20021201</v>
      </c>
      <c r="P1449" s="17"/>
      <c r="Q1449" s="17" t="n">
        <v>0</v>
      </c>
      <c r="R1449" s="17" t="n">
        <v>0</v>
      </c>
      <c r="S1449" s="17" t="n">
        <v>0</v>
      </c>
      <c r="T1449" s="21"/>
      <c r="U1449" s="17"/>
      <c r="V1449" s="20" t="s">
        <v>5705</v>
      </c>
      <c r="W1449" s="17" t="s">
        <v>5709</v>
      </c>
      <c r="X1449" s="17"/>
      <c r="Y1449" s="17"/>
      <c r="Z1449" s="17" t="n">
        <v>101</v>
      </c>
      <c r="AA1449" s="22" t="n">
        <v>20081001</v>
      </c>
    </row>
    <row r="1450" customFormat="false" ht="13" hidden="false" customHeight="false" outlineLevel="0" collapsed="false">
      <c r="A1450" s="17" t="n">
        <v>0</v>
      </c>
      <c r="B1450" s="17" t="n">
        <v>20074653</v>
      </c>
      <c r="C1450" s="18" t="s">
        <v>5710</v>
      </c>
      <c r="D1450" s="19" t="s">
        <v>5711</v>
      </c>
      <c r="E1450" s="17" t="n">
        <v>1</v>
      </c>
      <c r="F1450" s="17" t="s">
        <v>5712</v>
      </c>
      <c r="G1450" s="17" t="s">
        <v>1931</v>
      </c>
      <c r="H1450" s="17"/>
      <c r="I1450" s="17" t="s">
        <v>40</v>
      </c>
      <c r="J1450" s="17" t="s">
        <v>1931</v>
      </c>
      <c r="K1450" s="17" t="n">
        <v>8020004</v>
      </c>
      <c r="L1450" s="20" t="s">
        <v>5710</v>
      </c>
      <c r="M1450" s="17" t="n">
        <v>1</v>
      </c>
      <c r="N1450" s="17" t="n">
        <v>200</v>
      </c>
      <c r="O1450" s="17"/>
      <c r="P1450" s="17"/>
      <c r="Q1450" s="17" t="n">
        <v>0</v>
      </c>
      <c r="R1450" s="17" t="n">
        <v>0</v>
      </c>
      <c r="S1450" s="17" t="n">
        <v>0</v>
      </c>
      <c r="T1450" s="21"/>
      <c r="U1450" s="17"/>
      <c r="V1450" s="20" t="s">
        <v>5710</v>
      </c>
      <c r="W1450" s="17" t="s">
        <v>1576</v>
      </c>
      <c r="X1450" s="17"/>
      <c r="Y1450" s="17"/>
      <c r="Z1450" s="17" t="n">
        <v>101</v>
      </c>
      <c r="AA1450" s="22" t="n">
        <v>20081001</v>
      </c>
    </row>
    <row r="1451" customFormat="false" ht="13" hidden="false" customHeight="false" outlineLevel="0" collapsed="false">
      <c r="A1451" s="17" t="n">
        <v>0</v>
      </c>
      <c r="B1451" s="17" t="n">
        <v>20074661</v>
      </c>
      <c r="C1451" s="18" t="s">
        <v>5713</v>
      </c>
      <c r="D1451" s="19" t="s">
        <v>5714</v>
      </c>
      <c r="E1451" s="17" t="n">
        <v>1</v>
      </c>
      <c r="F1451" s="17" t="s">
        <v>5715</v>
      </c>
      <c r="G1451" s="17" t="s">
        <v>1052</v>
      </c>
      <c r="H1451" s="17"/>
      <c r="I1451" s="17" t="s">
        <v>34</v>
      </c>
      <c r="J1451" s="17"/>
      <c r="K1451" s="17" t="n">
        <v>8839466</v>
      </c>
      <c r="L1451" s="20" t="s">
        <v>5713</v>
      </c>
      <c r="M1451" s="17" t="n">
        <v>1</v>
      </c>
      <c r="N1451" s="17" t="n">
        <v>210</v>
      </c>
      <c r="O1451" s="17" t="n">
        <v>20020601</v>
      </c>
      <c r="P1451" s="17"/>
      <c r="Q1451" s="17" t="n">
        <v>0</v>
      </c>
      <c r="R1451" s="17" t="n">
        <v>0</v>
      </c>
      <c r="S1451" s="17" t="n">
        <v>0</v>
      </c>
      <c r="T1451" s="21"/>
      <c r="U1451" s="17"/>
      <c r="V1451" s="20" t="s">
        <v>5713</v>
      </c>
      <c r="W1451" s="17" t="s">
        <v>5716</v>
      </c>
      <c r="X1451" s="17"/>
      <c r="Y1451" s="17"/>
      <c r="Z1451" s="17" t="n">
        <v>101</v>
      </c>
      <c r="AA1451" s="22" t="n">
        <v>20081001</v>
      </c>
    </row>
    <row r="1452" customFormat="false" ht="13" hidden="false" customHeight="false" outlineLevel="0" collapsed="false">
      <c r="A1452" s="17" t="n">
        <v>0</v>
      </c>
      <c r="B1452" s="17" t="n">
        <v>20074665</v>
      </c>
      <c r="C1452" s="18" t="s">
        <v>5717</v>
      </c>
      <c r="D1452" s="19" t="s">
        <v>5718</v>
      </c>
      <c r="E1452" s="17" t="n">
        <v>1</v>
      </c>
      <c r="F1452" s="17" t="s">
        <v>5719</v>
      </c>
      <c r="G1452" s="17" t="s">
        <v>5720</v>
      </c>
      <c r="H1452" s="17"/>
      <c r="I1452" s="17" t="s">
        <v>34</v>
      </c>
      <c r="J1452" s="17"/>
      <c r="K1452" s="17" t="n">
        <v>8839467</v>
      </c>
      <c r="L1452" s="20" t="s">
        <v>5717</v>
      </c>
      <c r="M1452" s="17" t="n">
        <v>1</v>
      </c>
      <c r="N1452" s="17" t="n">
        <v>210</v>
      </c>
      <c r="O1452" s="17" t="n">
        <v>20020601</v>
      </c>
      <c r="P1452" s="17"/>
      <c r="Q1452" s="17" t="n">
        <v>0</v>
      </c>
      <c r="R1452" s="17" t="n">
        <v>0</v>
      </c>
      <c r="S1452" s="17" t="n">
        <v>0</v>
      </c>
      <c r="T1452" s="21"/>
      <c r="U1452" s="17"/>
      <c r="V1452" s="20" t="s">
        <v>5717</v>
      </c>
      <c r="W1452" s="17" t="s">
        <v>5720</v>
      </c>
      <c r="X1452" s="17"/>
      <c r="Y1452" s="17"/>
      <c r="Z1452" s="17" t="n">
        <v>101</v>
      </c>
      <c r="AA1452" s="22" t="n">
        <v>20081001</v>
      </c>
    </row>
    <row r="1453" customFormat="false" ht="13" hidden="false" customHeight="false" outlineLevel="0" collapsed="false">
      <c r="A1453" s="17" t="n">
        <v>0</v>
      </c>
      <c r="B1453" s="17" t="n">
        <v>20074666</v>
      </c>
      <c r="C1453" s="18" t="s">
        <v>5721</v>
      </c>
      <c r="D1453" s="19" t="s">
        <v>5722</v>
      </c>
      <c r="E1453" s="17" t="n">
        <v>2</v>
      </c>
      <c r="F1453" s="17" t="s">
        <v>5723</v>
      </c>
      <c r="G1453" s="17" t="s">
        <v>1052</v>
      </c>
      <c r="H1453" s="17"/>
      <c r="I1453" s="17" t="s">
        <v>34</v>
      </c>
      <c r="J1453" s="17"/>
      <c r="K1453" s="17" t="n">
        <v>8839472</v>
      </c>
      <c r="L1453" s="20" t="s">
        <v>5721</v>
      </c>
      <c r="M1453" s="17" t="n">
        <v>1</v>
      </c>
      <c r="N1453" s="17" t="n">
        <v>210</v>
      </c>
      <c r="O1453" s="17" t="n">
        <v>20020601</v>
      </c>
      <c r="P1453" s="17"/>
      <c r="Q1453" s="17" t="n">
        <v>0</v>
      </c>
      <c r="R1453" s="17" t="n">
        <v>0</v>
      </c>
      <c r="S1453" s="17" t="n">
        <v>0</v>
      </c>
      <c r="T1453" s="21"/>
      <c r="U1453" s="17"/>
      <c r="V1453" s="20" t="s">
        <v>5721</v>
      </c>
      <c r="W1453" s="17" t="s">
        <v>5716</v>
      </c>
      <c r="X1453" s="17"/>
      <c r="Y1453" s="17"/>
      <c r="Z1453" s="17" t="n">
        <v>101</v>
      </c>
      <c r="AA1453" s="22" t="n">
        <v>20081001</v>
      </c>
    </row>
    <row r="1454" customFormat="false" ht="13" hidden="false" customHeight="false" outlineLevel="0" collapsed="false">
      <c r="A1454" s="17" t="n">
        <v>0</v>
      </c>
      <c r="B1454" s="17" t="n">
        <v>20074683</v>
      </c>
      <c r="C1454" s="18" t="s">
        <v>5724</v>
      </c>
      <c r="D1454" s="19" t="s">
        <v>5725</v>
      </c>
      <c r="E1454" s="17" t="n">
        <v>2</v>
      </c>
      <c r="F1454" s="17" t="s">
        <v>5726</v>
      </c>
      <c r="G1454" s="17" t="s">
        <v>5696</v>
      </c>
      <c r="H1454" s="17"/>
      <c r="I1454" s="17" t="s">
        <v>34</v>
      </c>
      <c r="J1454" s="17"/>
      <c r="K1454" s="17" t="n">
        <v>8839482</v>
      </c>
      <c r="L1454" s="20" t="s">
        <v>5724</v>
      </c>
      <c r="M1454" s="17" t="n">
        <v>1</v>
      </c>
      <c r="N1454" s="17" t="n">
        <v>210</v>
      </c>
      <c r="O1454" s="17" t="n">
        <v>20020601</v>
      </c>
      <c r="P1454" s="17"/>
      <c r="Q1454" s="17" t="n">
        <v>0</v>
      </c>
      <c r="R1454" s="17" t="n">
        <v>0</v>
      </c>
      <c r="S1454" s="17" t="n">
        <v>0</v>
      </c>
      <c r="T1454" s="21"/>
      <c r="U1454" s="17"/>
      <c r="V1454" s="20" t="s">
        <v>5724</v>
      </c>
      <c r="W1454" s="17" t="s">
        <v>5696</v>
      </c>
      <c r="X1454" s="17"/>
      <c r="Y1454" s="17"/>
      <c r="Z1454" s="17" t="n">
        <v>101</v>
      </c>
      <c r="AA1454" s="22" t="n">
        <v>20081001</v>
      </c>
    </row>
    <row r="1455" customFormat="false" ht="13" hidden="false" customHeight="false" outlineLevel="0" collapsed="false">
      <c r="A1455" s="17" t="n">
        <v>0</v>
      </c>
      <c r="B1455" s="17" t="n">
        <v>20074689</v>
      </c>
      <c r="C1455" s="18" t="s">
        <v>5727</v>
      </c>
      <c r="D1455" s="19" t="s">
        <v>5728</v>
      </c>
      <c r="E1455" s="17" t="n">
        <v>2</v>
      </c>
      <c r="F1455" s="17" t="s">
        <v>5685</v>
      </c>
      <c r="G1455" s="17" t="s">
        <v>2640</v>
      </c>
      <c r="H1455" s="17"/>
      <c r="I1455" s="17" t="s">
        <v>34</v>
      </c>
      <c r="J1455" s="17"/>
      <c r="K1455" s="17" t="n">
        <v>9590047</v>
      </c>
      <c r="L1455" s="20" t="s">
        <v>5727</v>
      </c>
      <c r="M1455" s="17" t="n">
        <v>1</v>
      </c>
      <c r="N1455" s="17" t="n">
        <v>260</v>
      </c>
      <c r="O1455" s="17" t="n">
        <v>20070601</v>
      </c>
      <c r="P1455" s="17"/>
      <c r="Q1455" s="17" t="n">
        <v>0</v>
      </c>
      <c r="R1455" s="17" t="n">
        <v>0</v>
      </c>
      <c r="S1455" s="17" t="n">
        <v>0</v>
      </c>
      <c r="T1455" s="21"/>
      <c r="U1455" s="17"/>
      <c r="V1455" s="20" t="s">
        <v>5727</v>
      </c>
      <c r="W1455" s="17" t="s">
        <v>2640</v>
      </c>
      <c r="X1455" s="17"/>
      <c r="Y1455" s="17"/>
      <c r="Z1455" s="17" t="n">
        <v>101</v>
      </c>
      <c r="AA1455" s="22" t="n">
        <v>20081001</v>
      </c>
    </row>
    <row r="1456" customFormat="false" ht="13" hidden="false" customHeight="false" outlineLevel="0" collapsed="false">
      <c r="A1456" s="17" t="n">
        <v>0</v>
      </c>
      <c r="B1456" s="17" t="n">
        <v>20074692</v>
      </c>
      <c r="C1456" s="18" t="s">
        <v>5729</v>
      </c>
      <c r="D1456" s="19" t="s">
        <v>5730</v>
      </c>
      <c r="E1456" s="17" t="n">
        <v>2</v>
      </c>
      <c r="F1456" s="17" t="s">
        <v>5731</v>
      </c>
      <c r="G1456" s="17" t="s">
        <v>5696</v>
      </c>
      <c r="H1456" s="17"/>
      <c r="I1456" s="17" t="s">
        <v>34</v>
      </c>
      <c r="J1456" s="17"/>
      <c r="K1456" s="17" t="n">
        <v>8839511</v>
      </c>
      <c r="L1456" s="20" t="s">
        <v>5729</v>
      </c>
      <c r="M1456" s="17" t="n">
        <v>1</v>
      </c>
      <c r="N1456" s="17" t="n">
        <v>210</v>
      </c>
      <c r="O1456" s="17" t="n">
        <v>20020601</v>
      </c>
      <c r="P1456" s="17"/>
      <c r="Q1456" s="17" t="n">
        <v>0</v>
      </c>
      <c r="R1456" s="17" t="n">
        <v>0</v>
      </c>
      <c r="S1456" s="17" t="n">
        <v>0</v>
      </c>
      <c r="T1456" s="21"/>
      <c r="U1456" s="17"/>
      <c r="V1456" s="20" t="s">
        <v>5729</v>
      </c>
      <c r="W1456" s="17" t="s">
        <v>5696</v>
      </c>
      <c r="X1456" s="17"/>
      <c r="Y1456" s="17"/>
      <c r="Z1456" s="17" t="n">
        <v>101</v>
      </c>
      <c r="AA1456" s="22" t="n">
        <v>20081001</v>
      </c>
    </row>
    <row r="1457" customFormat="false" ht="13" hidden="false" customHeight="false" outlineLevel="0" collapsed="false">
      <c r="A1457" s="17" t="n">
        <v>0</v>
      </c>
      <c r="B1457" s="17" t="n">
        <v>20074693</v>
      </c>
      <c r="C1457" s="18" t="s">
        <v>5732</v>
      </c>
      <c r="D1457" s="19" t="s">
        <v>5733</v>
      </c>
      <c r="E1457" s="17" t="n">
        <v>1</v>
      </c>
      <c r="F1457" s="17" t="s">
        <v>5734</v>
      </c>
      <c r="G1457" s="17" t="s">
        <v>5708</v>
      </c>
      <c r="H1457" s="17"/>
      <c r="I1457" s="17" t="s">
        <v>40</v>
      </c>
      <c r="J1457" s="17" t="s">
        <v>5708</v>
      </c>
      <c r="K1457" s="17" t="n">
        <v>8839512</v>
      </c>
      <c r="L1457" s="20" t="s">
        <v>5732</v>
      </c>
      <c r="M1457" s="17" t="n">
        <v>1</v>
      </c>
      <c r="N1457" s="17" t="n">
        <v>212</v>
      </c>
      <c r="O1457" s="17" t="n">
        <v>20021201</v>
      </c>
      <c r="P1457" s="17"/>
      <c r="Q1457" s="17" t="n">
        <v>0</v>
      </c>
      <c r="R1457" s="17" t="n">
        <v>0</v>
      </c>
      <c r="S1457" s="17" t="n">
        <v>0</v>
      </c>
      <c r="T1457" s="21"/>
      <c r="U1457" s="17"/>
      <c r="V1457" s="20" t="s">
        <v>5732</v>
      </c>
      <c r="W1457" s="17" t="s">
        <v>5709</v>
      </c>
      <c r="X1457" s="17"/>
      <c r="Y1457" s="17"/>
      <c r="Z1457" s="17" t="n">
        <v>101</v>
      </c>
      <c r="AA1457" s="22" t="n">
        <v>20081001</v>
      </c>
    </row>
    <row r="1458" customFormat="false" ht="13" hidden="false" customHeight="false" outlineLevel="0" collapsed="false">
      <c r="A1458" s="17" t="n">
        <v>0</v>
      </c>
      <c r="B1458" s="17" t="n">
        <v>20074697</v>
      </c>
      <c r="C1458" s="18" t="s">
        <v>5735</v>
      </c>
      <c r="D1458" s="19" t="s">
        <v>5736</v>
      </c>
      <c r="E1458" s="17" t="n">
        <v>1</v>
      </c>
      <c r="F1458" s="17" t="s">
        <v>5737</v>
      </c>
      <c r="G1458" s="17" t="s">
        <v>5738</v>
      </c>
      <c r="H1458" s="17"/>
      <c r="I1458" s="17" t="s">
        <v>40</v>
      </c>
      <c r="J1458" s="17" t="s">
        <v>5738</v>
      </c>
      <c r="K1458" s="17" t="n">
        <v>4700002</v>
      </c>
      <c r="L1458" s="20" t="s">
        <v>5735</v>
      </c>
      <c r="M1458" s="17" t="n">
        <v>1</v>
      </c>
      <c r="N1458" s="17" t="n">
        <v>200</v>
      </c>
      <c r="O1458" s="17"/>
      <c r="P1458" s="17"/>
      <c r="Q1458" s="17" t="n">
        <v>0</v>
      </c>
      <c r="R1458" s="17" t="n">
        <v>0</v>
      </c>
      <c r="S1458" s="17" t="n">
        <v>0</v>
      </c>
      <c r="T1458" s="21"/>
      <c r="U1458" s="17"/>
      <c r="V1458" s="20" t="s">
        <v>5735</v>
      </c>
      <c r="W1458" s="17" t="s">
        <v>5738</v>
      </c>
      <c r="X1458" s="17"/>
      <c r="Y1458" s="17"/>
      <c r="Z1458" s="17" t="n">
        <v>101</v>
      </c>
      <c r="AA1458" s="22" t="n">
        <v>20081001</v>
      </c>
    </row>
    <row r="1459" customFormat="false" ht="13" hidden="false" customHeight="false" outlineLevel="0" collapsed="false">
      <c r="A1459" s="17" t="n">
        <v>0</v>
      </c>
      <c r="B1459" s="17" t="n">
        <v>20074700</v>
      </c>
      <c r="C1459" s="18" t="s">
        <v>5739</v>
      </c>
      <c r="D1459" s="19" t="s">
        <v>5740</v>
      </c>
      <c r="E1459" s="17" t="n">
        <v>1</v>
      </c>
      <c r="F1459" s="17" t="s">
        <v>5741</v>
      </c>
      <c r="G1459" s="17" t="s">
        <v>5742</v>
      </c>
      <c r="H1459" s="17"/>
      <c r="I1459" s="17" t="s">
        <v>40</v>
      </c>
      <c r="J1459" s="17" t="s">
        <v>5742</v>
      </c>
      <c r="K1459" s="17" t="n">
        <v>8839513</v>
      </c>
      <c r="L1459" s="20" t="s">
        <v>5739</v>
      </c>
      <c r="M1459" s="17" t="n">
        <v>1</v>
      </c>
      <c r="N1459" s="17" t="n">
        <v>210</v>
      </c>
      <c r="O1459" s="17" t="n">
        <v>20020601</v>
      </c>
      <c r="P1459" s="17"/>
      <c r="Q1459" s="17" t="n">
        <v>0</v>
      </c>
      <c r="R1459" s="17" t="n">
        <v>0</v>
      </c>
      <c r="S1459" s="17" t="n">
        <v>0</v>
      </c>
      <c r="T1459" s="21"/>
      <c r="U1459" s="17"/>
      <c r="V1459" s="20" t="s">
        <v>5739</v>
      </c>
      <c r="W1459" s="17" t="s">
        <v>5743</v>
      </c>
      <c r="X1459" s="17"/>
      <c r="Y1459" s="17"/>
      <c r="Z1459" s="17" t="n">
        <v>101</v>
      </c>
      <c r="AA1459" s="22" t="n">
        <v>20081001</v>
      </c>
    </row>
    <row r="1460" customFormat="false" ht="13" hidden="false" customHeight="false" outlineLevel="0" collapsed="false">
      <c r="A1460" s="17" t="n">
        <v>0</v>
      </c>
      <c r="B1460" s="17" t="n">
        <v>20074718</v>
      </c>
      <c r="C1460" s="18" t="s">
        <v>5744</v>
      </c>
      <c r="D1460" s="19" t="s">
        <v>5745</v>
      </c>
      <c r="E1460" s="17" t="n">
        <v>1</v>
      </c>
      <c r="F1460" s="17" t="s">
        <v>5746</v>
      </c>
      <c r="G1460" s="17" t="s">
        <v>5747</v>
      </c>
      <c r="H1460" s="17"/>
      <c r="I1460" s="17" t="s">
        <v>40</v>
      </c>
      <c r="J1460" s="17" t="s">
        <v>5747</v>
      </c>
      <c r="K1460" s="17" t="n">
        <v>8839516</v>
      </c>
      <c r="L1460" s="20" t="s">
        <v>5744</v>
      </c>
      <c r="M1460" s="17" t="n">
        <v>1</v>
      </c>
      <c r="N1460" s="17" t="n">
        <v>210</v>
      </c>
      <c r="O1460" s="17" t="n">
        <v>20020601</v>
      </c>
      <c r="P1460" s="17"/>
      <c r="Q1460" s="17" t="n">
        <v>0</v>
      </c>
      <c r="R1460" s="17" t="n">
        <v>0</v>
      </c>
      <c r="S1460" s="17" t="n">
        <v>0</v>
      </c>
      <c r="T1460" s="21"/>
      <c r="U1460" s="17"/>
      <c r="V1460" s="20" t="s">
        <v>5744</v>
      </c>
      <c r="W1460" s="17" t="s">
        <v>5747</v>
      </c>
      <c r="X1460" s="17"/>
      <c r="Y1460" s="17"/>
      <c r="Z1460" s="17" t="n">
        <v>101</v>
      </c>
      <c r="AA1460" s="22" t="n">
        <v>20081001</v>
      </c>
    </row>
    <row r="1461" customFormat="false" ht="13" hidden="false" customHeight="false" outlineLevel="0" collapsed="false">
      <c r="A1461" s="17" t="n">
        <v>0</v>
      </c>
      <c r="B1461" s="17" t="n">
        <v>20074723</v>
      </c>
      <c r="C1461" s="18" t="s">
        <v>5748</v>
      </c>
      <c r="D1461" s="19" t="s">
        <v>5749</v>
      </c>
      <c r="E1461" s="17" t="n">
        <v>1</v>
      </c>
      <c r="F1461" s="17" t="s">
        <v>5750</v>
      </c>
      <c r="G1461" s="17" t="s">
        <v>1411</v>
      </c>
      <c r="H1461" s="17"/>
      <c r="I1461" s="17" t="s">
        <v>40</v>
      </c>
      <c r="J1461" s="17" t="s">
        <v>1411</v>
      </c>
      <c r="K1461" s="17" t="n">
        <v>2392129</v>
      </c>
      <c r="L1461" s="20" t="s">
        <v>5748</v>
      </c>
      <c r="M1461" s="17" t="n">
        <v>1</v>
      </c>
      <c r="N1461" s="17" t="n">
        <v>200</v>
      </c>
      <c r="O1461" s="17"/>
      <c r="P1461" s="17"/>
      <c r="Q1461" s="17" t="n">
        <v>0</v>
      </c>
      <c r="R1461" s="17" t="n">
        <v>0</v>
      </c>
      <c r="S1461" s="17" t="n">
        <v>0</v>
      </c>
      <c r="T1461" s="21"/>
      <c r="U1461" s="17"/>
      <c r="V1461" s="20" t="s">
        <v>5748</v>
      </c>
      <c r="W1461" s="17" t="s">
        <v>1411</v>
      </c>
      <c r="X1461" s="17"/>
      <c r="Y1461" s="17"/>
      <c r="Z1461" s="17" t="n">
        <v>101</v>
      </c>
      <c r="AA1461" s="22" t="n">
        <v>20081001</v>
      </c>
    </row>
    <row r="1462" customFormat="false" ht="13" hidden="false" customHeight="false" outlineLevel="0" collapsed="false">
      <c r="A1462" s="17" t="n">
        <v>0</v>
      </c>
      <c r="B1462" s="17" t="n">
        <v>20074725</v>
      </c>
      <c r="C1462" s="18" t="s">
        <v>5751</v>
      </c>
      <c r="D1462" s="19" t="s">
        <v>5752</v>
      </c>
      <c r="E1462" s="17" t="n">
        <v>1</v>
      </c>
      <c r="F1462" s="17" t="s">
        <v>5753</v>
      </c>
      <c r="G1462" s="17" t="s">
        <v>3904</v>
      </c>
      <c r="H1462" s="17"/>
      <c r="I1462" s="17" t="s">
        <v>40</v>
      </c>
      <c r="J1462" s="17" t="s">
        <v>3904</v>
      </c>
      <c r="K1462" s="17" t="n">
        <v>8020006</v>
      </c>
      <c r="L1462" s="20" t="s">
        <v>5751</v>
      </c>
      <c r="M1462" s="17" t="n">
        <v>1</v>
      </c>
      <c r="N1462" s="17" t="n">
        <v>212</v>
      </c>
      <c r="O1462" s="17" t="n">
        <v>20021201</v>
      </c>
      <c r="P1462" s="17"/>
      <c r="Q1462" s="17" t="n">
        <v>0</v>
      </c>
      <c r="R1462" s="17" t="n">
        <v>0</v>
      </c>
      <c r="S1462" s="17" t="n">
        <v>0</v>
      </c>
      <c r="T1462" s="21"/>
      <c r="U1462" s="17"/>
      <c r="V1462" s="20" t="s">
        <v>5751</v>
      </c>
      <c r="W1462" s="17" t="s">
        <v>3904</v>
      </c>
      <c r="X1462" s="17"/>
      <c r="Y1462" s="17"/>
      <c r="Z1462" s="17" t="n">
        <v>101</v>
      </c>
      <c r="AA1462" s="22" t="n">
        <v>20081001</v>
      </c>
    </row>
    <row r="1463" customFormat="false" ht="13" hidden="false" customHeight="false" outlineLevel="0" collapsed="false">
      <c r="A1463" s="17" t="n">
        <v>0</v>
      </c>
      <c r="B1463" s="17" t="n">
        <v>20074726</v>
      </c>
      <c r="C1463" s="18" t="s">
        <v>5754</v>
      </c>
      <c r="D1463" s="19" t="s">
        <v>5755</v>
      </c>
      <c r="E1463" s="17" t="n">
        <v>1</v>
      </c>
      <c r="F1463" s="17" t="s">
        <v>5756</v>
      </c>
      <c r="G1463" s="17" t="s">
        <v>3985</v>
      </c>
      <c r="H1463" s="17"/>
      <c r="I1463" s="17" t="s">
        <v>40</v>
      </c>
      <c r="J1463" s="17" t="s">
        <v>3985</v>
      </c>
      <c r="K1463" s="17" t="n">
        <v>2391037</v>
      </c>
      <c r="L1463" s="20" t="s">
        <v>5754</v>
      </c>
      <c r="M1463" s="17" t="n">
        <v>1</v>
      </c>
      <c r="N1463" s="17" t="n">
        <v>200</v>
      </c>
      <c r="O1463" s="17"/>
      <c r="P1463" s="17"/>
      <c r="Q1463" s="17" t="n">
        <v>0</v>
      </c>
      <c r="R1463" s="17" t="n">
        <v>0</v>
      </c>
      <c r="S1463" s="17" t="n">
        <v>0</v>
      </c>
      <c r="T1463" s="21"/>
      <c r="U1463" s="17"/>
      <c r="V1463" s="20" t="s">
        <v>5754</v>
      </c>
      <c r="W1463" s="17" t="s">
        <v>2657</v>
      </c>
      <c r="X1463" s="17"/>
      <c r="Y1463" s="17"/>
      <c r="Z1463" s="17" t="n">
        <v>101</v>
      </c>
      <c r="AA1463" s="22" t="n">
        <v>20081001</v>
      </c>
    </row>
    <row r="1464" customFormat="false" ht="13" hidden="false" customHeight="false" outlineLevel="0" collapsed="false">
      <c r="A1464" s="17" t="n">
        <v>0</v>
      </c>
      <c r="B1464" s="17" t="n">
        <v>20074742</v>
      </c>
      <c r="C1464" s="18" t="s">
        <v>5757</v>
      </c>
      <c r="D1464" s="19" t="s">
        <v>5758</v>
      </c>
      <c r="E1464" s="17" t="n">
        <v>1</v>
      </c>
      <c r="F1464" s="17" t="s">
        <v>5759</v>
      </c>
      <c r="G1464" s="17" t="s">
        <v>5760</v>
      </c>
      <c r="H1464" s="17"/>
      <c r="I1464" s="17" t="s">
        <v>34</v>
      </c>
      <c r="J1464" s="17"/>
      <c r="K1464" s="17" t="n">
        <v>8839486</v>
      </c>
      <c r="L1464" s="20" t="s">
        <v>5757</v>
      </c>
      <c r="M1464" s="17" t="n">
        <v>1</v>
      </c>
      <c r="N1464" s="17" t="n">
        <v>210</v>
      </c>
      <c r="O1464" s="17" t="n">
        <v>20020601</v>
      </c>
      <c r="P1464" s="17"/>
      <c r="Q1464" s="17" t="n">
        <v>0</v>
      </c>
      <c r="R1464" s="17" t="n">
        <v>0</v>
      </c>
      <c r="S1464" s="17" t="n">
        <v>0</v>
      </c>
      <c r="T1464" s="21"/>
      <c r="U1464" s="17"/>
      <c r="V1464" s="20" t="s">
        <v>5757</v>
      </c>
      <c r="W1464" s="17" t="s">
        <v>5761</v>
      </c>
      <c r="X1464" s="17"/>
      <c r="Y1464" s="17"/>
      <c r="Z1464" s="17" t="n">
        <v>101</v>
      </c>
      <c r="AA1464" s="22" t="n">
        <v>20081001</v>
      </c>
    </row>
    <row r="1465" customFormat="false" ht="13" hidden="false" customHeight="false" outlineLevel="0" collapsed="false">
      <c r="A1465" s="17" t="n">
        <v>0</v>
      </c>
      <c r="B1465" s="17" t="n">
        <v>20075008</v>
      </c>
      <c r="C1465" s="18" t="s">
        <v>5762</v>
      </c>
      <c r="D1465" s="19" t="s">
        <v>5763</v>
      </c>
      <c r="E1465" s="17" t="n">
        <v>1</v>
      </c>
      <c r="F1465" s="17" t="s">
        <v>5764</v>
      </c>
      <c r="G1465" s="17" t="s">
        <v>5765</v>
      </c>
      <c r="H1465" s="17"/>
      <c r="I1465" s="17" t="s">
        <v>34</v>
      </c>
      <c r="J1465" s="17"/>
      <c r="K1465" s="17" t="n">
        <v>339001</v>
      </c>
      <c r="L1465" s="20" t="s">
        <v>5762</v>
      </c>
      <c r="M1465" s="17" t="n">
        <v>1</v>
      </c>
      <c r="N1465" s="17" t="n">
        <v>200</v>
      </c>
      <c r="O1465" s="17"/>
      <c r="P1465" s="17"/>
      <c r="Q1465" s="17" t="n">
        <v>0</v>
      </c>
      <c r="R1465" s="17" t="n">
        <v>0</v>
      </c>
      <c r="S1465" s="17" t="n">
        <v>0</v>
      </c>
      <c r="T1465" s="21"/>
      <c r="U1465" s="17"/>
      <c r="V1465" s="20" t="s">
        <v>5762</v>
      </c>
      <c r="W1465" s="17" t="s">
        <v>5766</v>
      </c>
      <c r="X1465" s="17"/>
      <c r="Y1465" s="17"/>
      <c r="Z1465" s="17" t="n">
        <v>101</v>
      </c>
      <c r="AA1465" s="22" t="n">
        <v>20081001</v>
      </c>
    </row>
    <row r="1466" customFormat="false" ht="13" hidden="false" customHeight="false" outlineLevel="0" collapsed="false">
      <c r="A1466" s="17" t="n">
        <v>0</v>
      </c>
      <c r="B1466" s="17" t="n">
        <v>20075016</v>
      </c>
      <c r="C1466" s="18" t="s">
        <v>5767</v>
      </c>
      <c r="D1466" s="19" t="s">
        <v>5768</v>
      </c>
      <c r="E1466" s="17" t="n">
        <v>2</v>
      </c>
      <c r="F1466" s="17" t="s">
        <v>5769</v>
      </c>
      <c r="G1466" s="17" t="s">
        <v>298</v>
      </c>
      <c r="H1466" s="17"/>
      <c r="I1466" s="17" t="s">
        <v>40</v>
      </c>
      <c r="J1466" s="17" t="s">
        <v>298</v>
      </c>
      <c r="K1466" s="17" t="n">
        <v>8839409</v>
      </c>
      <c r="L1466" s="20" t="s">
        <v>5767</v>
      </c>
      <c r="M1466" s="17" t="n">
        <v>1</v>
      </c>
      <c r="N1466" s="17" t="n">
        <v>210</v>
      </c>
      <c r="O1466" s="17" t="n">
        <v>20020601</v>
      </c>
      <c r="P1466" s="17"/>
      <c r="Q1466" s="17" t="n">
        <v>0</v>
      </c>
      <c r="R1466" s="17" t="n">
        <v>0</v>
      </c>
      <c r="S1466" s="17" t="n">
        <v>0</v>
      </c>
      <c r="T1466" s="23" t="s">
        <v>5770</v>
      </c>
      <c r="U1466" s="19" t="s">
        <v>5771</v>
      </c>
      <c r="V1466" s="20" t="s">
        <v>5770</v>
      </c>
      <c r="W1466" s="17" t="s">
        <v>301</v>
      </c>
      <c r="X1466" s="17"/>
      <c r="Y1466" s="17"/>
      <c r="Z1466" s="17" t="n">
        <v>105</v>
      </c>
      <c r="AA1466" s="22" t="n">
        <v>20091001</v>
      </c>
    </row>
    <row r="1467" customFormat="false" ht="13" hidden="false" customHeight="false" outlineLevel="0" collapsed="false">
      <c r="A1467" s="17" t="n">
        <v>0</v>
      </c>
      <c r="B1467" s="17" t="n">
        <v>20075028</v>
      </c>
      <c r="C1467" s="18" t="s">
        <v>5772</v>
      </c>
      <c r="D1467" s="19" t="s">
        <v>5773</v>
      </c>
      <c r="E1467" s="17" t="n">
        <v>1</v>
      </c>
      <c r="F1467" s="17" t="s">
        <v>5774</v>
      </c>
      <c r="G1467" s="17" t="s">
        <v>5775</v>
      </c>
      <c r="H1467" s="17"/>
      <c r="I1467" s="17" t="s">
        <v>40</v>
      </c>
      <c r="J1467" s="17" t="s">
        <v>5775</v>
      </c>
      <c r="K1467" s="17" t="n">
        <v>8839413</v>
      </c>
      <c r="L1467" s="20" t="s">
        <v>5772</v>
      </c>
      <c r="M1467" s="17" t="n">
        <v>1</v>
      </c>
      <c r="N1467" s="17" t="n">
        <v>210</v>
      </c>
      <c r="O1467" s="17" t="n">
        <v>20020601</v>
      </c>
      <c r="P1467" s="17"/>
      <c r="Q1467" s="17" t="n">
        <v>0</v>
      </c>
      <c r="R1467" s="17" t="n">
        <v>0</v>
      </c>
      <c r="S1467" s="17" t="n">
        <v>0</v>
      </c>
      <c r="T1467" s="21"/>
      <c r="U1467" s="17"/>
      <c r="V1467" s="20" t="s">
        <v>5772</v>
      </c>
      <c r="W1467" s="17" t="s">
        <v>2552</v>
      </c>
      <c r="X1467" s="17" t="n">
        <v>2</v>
      </c>
      <c r="Y1467" s="17" t="n">
        <v>1</v>
      </c>
      <c r="Z1467" s="17" t="n">
        <v>101</v>
      </c>
      <c r="AA1467" s="22" t="n">
        <v>20081001</v>
      </c>
    </row>
    <row r="1468" customFormat="false" ht="13" hidden="false" customHeight="false" outlineLevel="0" collapsed="false">
      <c r="A1468" s="17" t="n">
        <v>0</v>
      </c>
      <c r="B1468" s="17" t="n">
        <v>20075052</v>
      </c>
      <c r="C1468" s="18" t="s">
        <v>5776</v>
      </c>
      <c r="D1468" s="19" t="s">
        <v>5777</v>
      </c>
      <c r="E1468" s="17" t="n">
        <v>2</v>
      </c>
      <c r="F1468" s="17" t="s">
        <v>5778</v>
      </c>
      <c r="G1468" s="17" t="s">
        <v>534</v>
      </c>
      <c r="H1468" s="17"/>
      <c r="I1468" s="17" t="s">
        <v>34</v>
      </c>
      <c r="J1468" s="17"/>
      <c r="K1468" s="17" t="n">
        <v>8839555</v>
      </c>
      <c r="L1468" s="20" t="s">
        <v>5776</v>
      </c>
      <c r="M1468" s="17" t="n">
        <v>1</v>
      </c>
      <c r="N1468" s="17" t="n">
        <v>210</v>
      </c>
      <c r="O1468" s="17" t="n">
        <v>20020601</v>
      </c>
      <c r="P1468" s="17"/>
      <c r="Q1468" s="17" t="n">
        <v>0</v>
      </c>
      <c r="R1468" s="17" t="n">
        <v>0</v>
      </c>
      <c r="S1468" s="17" t="n">
        <v>0</v>
      </c>
      <c r="T1468" s="21"/>
      <c r="U1468" s="17"/>
      <c r="V1468" s="20" t="s">
        <v>5776</v>
      </c>
      <c r="W1468" s="17" t="s">
        <v>5779</v>
      </c>
      <c r="X1468" s="17"/>
      <c r="Y1468" s="17"/>
      <c r="Z1468" s="17" t="n">
        <v>101</v>
      </c>
      <c r="AA1468" s="22" t="n">
        <v>20081001</v>
      </c>
    </row>
    <row r="1469" customFormat="false" ht="13" hidden="false" customHeight="false" outlineLevel="0" collapsed="false">
      <c r="A1469" s="17" t="n">
        <v>0</v>
      </c>
      <c r="B1469" s="17" t="n">
        <v>20075058</v>
      </c>
      <c r="C1469" s="18" t="s">
        <v>5780</v>
      </c>
      <c r="D1469" s="19" t="s">
        <v>5781</v>
      </c>
      <c r="E1469" s="17" t="n">
        <v>2</v>
      </c>
      <c r="F1469" s="17" t="s">
        <v>5782</v>
      </c>
      <c r="G1469" s="17" t="s">
        <v>5783</v>
      </c>
      <c r="H1469" s="17"/>
      <c r="I1469" s="17" t="s">
        <v>34</v>
      </c>
      <c r="J1469" s="17"/>
      <c r="K1469" s="17" t="n">
        <v>7331017</v>
      </c>
      <c r="L1469" s="20" t="s">
        <v>5780</v>
      </c>
      <c r="M1469" s="17" t="n">
        <v>1</v>
      </c>
      <c r="N1469" s="17" t="n">
        <v>212</v>
      </c>
      <c r="O1469" s="17" t="n">
        <v>20021201</v>
      </c>
      <c r="P1469" s="17"/>
      <c r="Q1469" s="17" t="n">
        <v>0</v>
      </c>
      <c r="R1469" s="17" t="n">
        <v>0</v>
      </c>
      <c r="S1469" s="17" t="n">
        <v>0</v>
      </c>
      <c r="T1469" s="21"/>
      <c r="U1469" s="17"/>
      <c r="V1469" s="20" t="s">
        <v>5780</v>
      </c>
      <c r="W1469" s="17" t="s">
        <v>5784</v>
      </c>
      <c r="X1469" s="17"/>
      <c r="Y1469" s="17"/>
      <c r="Z1469" s="17" t="n">
        <v>101</v>
      </c>
      <c r="AA1469" s="22" t="n">
        <v>20081001</v>
      </c>
    </row>
    <row r="1470" customFormat="false" ht="13" hidden="false" customHeight="false" outlineLevel="0" collapsed="false">
      <c r="A1470" s="17" t="n">
        <v>0</v>
      </c>
      <c r="B1470" s="17" t="n">
        <v>20075134</v>
      </c>
      <c r="C1470" s="18" t="s">
        <v>5785</v>
      </c>
      <c r="D1470" s="19" t="s">
        <v>5786</v>
      </c>
      <c r="E1470" s="17" t="n">
        <v>2</v>
      </c>
      <c r="F1470" s="17" t="s">
        <v>5787</v>
      </c>
      <c r="G1470" s="17" t="s">
        <v>1772</v>
      </c>
      <c r="H1470" s="17"/>
      <c r="I1470" s="17" t="s">
        <v>34</v>
      </c>
      <c r="J1470" s="17"/>
      <c r="K1470" s="17" t="n">
        <v>8839637</v>
      </c>
      <c r="L1470" s="20" t="s">
        <v>5785</v>
      </c>
      <c r="M1470" s="17" t="n">
        <v>4</v>
      </c>
      <c r="N1470" s="17" t="n">
        <v>240</v>
      </c>
      <c r="O1470" s="17" t="n">
        <v>20050601</v>
      </c>
      <c r="P1470" s="17"/>
      <c r="Q1470" s="17" t="n">
        <v>0</v>
      </c>
      <c r="R1470" s="17" t="n">
        <v>0</v>
      </c>
      <c r="S1470" s="17" t="n">
        <v>0</v>
      </c>
      <c r="T1470" s="21"/>
      <c r="U1470" s="17"/>
      <c r="V1470" s="20" t="s">
        <v>5785</v>
      </c>
      <c r="W1470" s="17" t="s">
        <v>5788</v>
      </c>
      <c r="X1470" s="17" t="n">
        <v>1</v>
      </c>
      <c r="Y1470" s="17"/>
      <c r="Z1470" s="17" t="n">
        <v>101</v>
      </c>
      <c r="AA1470" s="22" t="n">
        <v>20081001</v>
      </c>
    </row>
    <row r="1471" customFormat="false" ht="13" hidden="false" customHeight="false" outlineLevel="0" collapsed="false">
      <c r="A1471" s="17" t="n">
        <v>0</v>
      </c>
      <c r="B1471" s="17" t="n">
        <v>20075135</v>
      </c>
      <c r="C1471" s="18" t="s">
        <v>5789</v>
      </c>
      <c r="D1471" s="19" t="s">
        <v>5790</v>
      </c>
      <c r="E1471" s="17" t="n">
        <v>2</v>
      </c>
      <c r="F1471" s="17" t="s">
        <v>5791</v>
      </c>
      <c r="G1471" s="17" t="s">
        <v>4949</v>
      </c>
      <c r="H1471" s="17"/>
      <c r="I1471" s="17" t="s">
        <v>40</v>
      </c>
      <c r="J1471" s="17" t="s">
        <v>4949</v>
      </c>
      <c r="K1471" s="17" t="n">
        <v>8839639</v>
      </c>
      <c r="L1471" s="20" t="s">
        <v>5789</v>
      </c>
      <c r="M1471" s="17" t="n">
        <v>4</v>
      </c>
      <c r="N1471" s="17" t="n">
        <v>240</v>
      </c>
      <c r="O1471" s="17" t="n">
        <v>20050601</v>
      </c>
      <c r="P1471" s="17"/>
      <c r="Q1471" s="17" t="n">
        <v>0</v>
      </c>
      <c r="R1471" s="17" t="n">
        <v>0</v>
      </c>
      <c r="S1471" s="17" t="n">
        <v>0</v>
      </c>
      <c r="T1471" s="21"/>
      <c r="U1471" s="17"/>
      <c r="V1471" s="20" t="s">
        <v>5789</v>
      </c>
      <c r="W1471" s="17" t="s">
        <v>4950</v>
      </c>
      <c r="X1471" s="17"/>
      <c r="Y1471" s="17"/>
      <c r="Z1471" s="17" t="n">
        <v>101</v>
      </c>
      <c r="AA1471" s="22" t="n">
        <v>20081001</v>
      </c>
    </row>
    <row r="1472" customFormat="false" ht="13" hidden="false" customHeight="false" outlineLevel="0" collapsed="false">
      <c r="A1472" s="17" t="n">
        <v>0</v>
      </c>
      <c r="B1472" s="17" t="n">
        <v>20075155</v>
      </c>
      <c r="C1472" s="18" t="s">
        <v>5792</v>
      </c>
      <c r="D1472" s="19" t="s">
        <v>5793</v>
      </c>
      <c r="E1472" s="17" t="n">
        <v>1</v>
      </c>
      <c r="F1472" s="17" t="s">
        <v>5794</v>
      </c>
      <c r="G1472" s="17" t="s">
        <v>3687</v>
      </c>
      <c r="H1472" s="17"/>
      <c r="I1472" s="17" t="s">
        <v>34</v>
      </c>
      <c r="J1472" s="17"/>
      <c r="K1472" s="17" t="n">
        <v>8839782</v>
      </c>
      <c r="L1472" s="20" t="s">
        <v>5792</v>
      </c>
      <c r="M1472" s="17" t="n">
        <v>1</v>
      </c>
      <c r="N1472" s="17" t="n">
        <v>210</v>
      </c>
      <c r="O1472" s="17" t="n">
        <v>20020601</v>
      </c>
      <c r="P1472" s="17"/>
      <c r="Q1472" s="17" t="n">
        <v>0</v>
      </c>
      <c r="R1472" s="17" t="n">
        <v>0</v>
      </c>
      <c r="S1472" s="17" t="n">
        <v>0</v>
      </c>
      <c r="T1472" s="21"/>
      <c r="U1472" s="17"/>
      <c r="V1472" s="20" t="s">
        <v>5792</v>
      </c>
      <c r="W1472" s="17" t="s">
        <v>3687</v>
      </c>
      <c r="X1472" s="17"/>
      <c r="Y1472" s="17"/>
      <c r="Z1472" s="17" t="n">
        <v>101</v>
      </c>
      <c r="AA1472" s="22" t="n">
        <v>20081001</v>
      </c>
    </row>
    <row r="1473" customFormat="false" ht="13" hidden="false" customHeight="false" outlineLevel="0" collapsed="false">
      <c r="A1473" s="17" t="n">
        <v>0</v>
      </c>
      <c r="B1473" s="17" t="n">
        <v>20075165</v>
      </c>
      <c r="C1473" s="18" t="s">
        <v>5795</v>
      </c>
      <c r="D1473" s="19" t="s">
        <v>5796</v>
      </c>
      <c r="E1473" s="17" t="n">
        <v>1</v>
      </c>
      <c r="F1473" s="17" t="s">
        <v>5797</v>
      </c>
      <c r="G1473" s="17" t="s">
        <v>4229</v>
      </c>
      <c r="H1473" s="17"/>
      <c r="I1473" s="17" t="s">
        <v>40</v>
      </c>
      <c r="J1473" s="17" t="s">
        <v>4229</v>
      </c>
      <c r="K1473" s="17" t="n">
        <v>9996005</v>
      </c>
      <c r="L1473" s="20" t="s">
        <v>5795</v>
      </c>
      <c r="M1473" s="17" t="n">
        <v>1</v>
      </c>
      <c r="N1473" s="17" t="n">
        <v>200</v>
      </c>
      <c r="O1473" s="17"/>
      <c r="P1473" s="17"/>
      <c r="Q1473" s="17" t="n">
        <v>0</v>
      </c>
      <c r="R1473" s="17" t="n">
        <v>0</v>
      </c>
      <c r="S1473" s="17" t="n">
        <v>0</v>
      </c>
      <c r="T1473" s="21"/>
      <c r="U1473" s="17"/>
      <c r="V1473" s="20" t="s">
        <v>5795</v>
      </c>
      <c r="W1473" s="17" t="s">
        <v>41</v>
      </c>
      <c r="X1473" s="17"/>
      <c r="Y1473" s="17"/>
      <c r="Z1473" s="17" t="n">
        <v>101</v>
      </c>
      <c r="AA1473" s="22" t="n">
        <v>20081001</v>
      </c>
    </row>
    <row r="1474" customFormat="false" ht="13" hidden="false" customHeight="false" outlineLevel="0" collapsed="false">
      <c r="A1474" s="17" t="n">
        <v>0</v>
      </c>
      <c r="B1474" s="17" t="n">
        <v>20075194</v>
      </c>
      <c r="C1474" s="18" t="s">
        <v>5798</v>
      </c>
      <c r="D1474" s="19" t="s">
        <v>5799</v>
      </c>
      <c r="E1474" s="17" t="n">
        <v>1</v>
      </c>
      <c r="F1474" s="17" t="s">
        <v>5800</v>
      </c>
      <c r="G1474" s="17" t="s">
        <v>5801</v>
      </c>
      <c r="H1474" s="17"/>
      <c r="I1474" s="17" t="s">
        <v>40</v>
      </c>
      <c r="J1474" s="17" t="s">
        <v>5801</v>
      </c>
      <c r="K1474" s="17" t="n">
        <v>8839778</v>
      </c>
      <c r="L1474" s="20" t="s">
        <v>5798</v>
      </c>
      <c r="M1474" s="17" t="n">
        <v>1</v>
      </c>
      <c r="N1474" s="17" t="n">
        <v>210</v>
      </c>
      <c r="O1474" s="17" t="n">
        <v>20020601</v>
      </c>
      <c r="P1474" s="17"/>
      <c r="Q1474" s="17" t="n">
        <v>0</v>
      </c>
      <c r="R1474" s="17" t="n">
        <v>0</v>
      </c>
      <c r="S1474" s="17" t="n">
        <v>0</v>
      </c>
      <c r="T1474" s="21"/>
      <c r="U1474" s="17"/>
      <c r="V1474" s="20" t="s">
        <v>5798</v>
      </c>
      <c r="W1474" s="17" t="s">
        <v>5802</v>
      </c>
      <c r="X1474" s="17"/>
      <c r="Y1474" s="17"/>
      <c r="Z1474" s="17" t="n">
        <v>101</v>
      </c>
      <c r="AA1474" s="22" t="n">
        <v>20081001</v>
      </c>
    </row>
    <row r="1475" customFormat="false" ht="13" hidden="false" customHeight="false" outlineLevel="0" collapsed="false">
      <c r="A1475" s="17" t="n">
        <v>0</v>
      </c>
      <c r="B1475" s="17" t="n">
        <v>20075216</v>
      </c>
      <c r="C1475" s="18" t="s">
        <v>5803</v>
      </c>
      <c r="D1475" s="19" t="s">
        <v>5804</v>
      </c>
      <c r="E1475" s="17" t="n">
        <v>1</v>
      </c>
      <c r="F1475" s="17" t="s">
        <v>5805</v>
      </c>
      <c r="G1475" s="17" t="s">
        <v>5806</v>
      </c>
      <c r="H1475" s="17"/>
      <c r="I1475" s="17" t="s">
        <v>34</v>
      </c>
      <c r="J1475" s="17"/>
      <c r="K1475" s="17" t="n">
        <v>569001</v>
      </c>
      <c r="L1475" s="20" t="s">
        <v>5803</v>
      </c>
      <c r="M1475" s="17" t="n">
        <v>1</v>
      </c>
      <c r="N1475" s="17" t="n">
        <v>200</v>
      </c>
      <c r="O1475" s="17"/>
      <c r="P1475" s="17"/>
      <c r="Q1475" s="17" t="n">
        <v>0</v>
      </c>
      <c r="R1475" s="17" t="n">
        <v>0</v>
      </c>
      <c r="S1475" s="17" t="n">
        <v>0</v>
      </c>
      <c r="T1475" s="21"/>
      <c r="U1475" s="17"/>
      <c r="V1475" s="20" t="s">
        <v>5803</v>
      </c>
      <c r="W1475" s="17" t="s">
        <v>5807</v>
      </c>
      <c r="X1475" s="17"/>
      <c r="Y1475" s="17"/>
      <c r="Z1475" s="17" t="n">
        <v>101</v>
      </c>
      <c r="AA1475" s="22" t="n">
        <v>20081001</v>
      </c>
    </row>
    <row r="1476" customFormat="false" ht="13" hidden="false" customHeight="false" outlineLevel="0" collapsed="false">
      <c r="A1476" s="17" t="n">
        <v>0</v>
      </c>
      <c r="B1476" s="17" t="n">
        <v>20075288</v>
      </c>
      <c r="C1476" s="18" t="s">
        <v>5808</v>
      </c>
      <c r="D1476" s="19" t="s">
        <v>5809</v>
      </c>
      <c r="E1476" s="17" t="n">
        <v>1</v>
      </c>
      <c r="F1476" s="17" t="s">
        <v>5810</v>
      </c>
      <c r="G1476" s="17" t="s">
        <v>4580</v>
      </c>
      <c r="H1476" s="17"/>
      <c r="I1476" s="17" t="s">
        <v>34</v>
      </c>
      <c r="J1476" s="17"/>
      <c r="K1476" s="17" t="n">
        <v>8839708</v>
      </c>
      <c r="L1476" s="20" t="s">
        <v>5808</v>
      </c>
      <c r="M1476" s="17" t="n">
        <v>1</v>
      </c>
      <c r="N1476" s="17" t="n">
        <v>210</v>
      </c>
      <c r="O1476" s="17" t="n">
        <v>20020601</v>
      </c>
      <c r="P1476" s="17"/>
      <c r="Q1476" s="17" t="n">
        <v>0</v>
      </c>
      <c r="R1476" s="17" t="n">
        <v>0</v>
      </c>
      <c r="S1476" s="17" t="n">
        <v>0</v>
      </c>
      <c r="T1476" s="21"/>
      <c r="U1476" s="17"/>
      <c r="V1476" s="20" t="s">
        <v>5808</v>
      </c>
      <c r="W1476" s="17" t="s">
        <v>5811</v>
      </c>
      <c r="X1476" s="17"/>
      <c r="Y1476" s="17"/>
      <c r="Z1476" s="17" t="n">
        <v>101</v>
      </c>
      <c r="AA1476" s="22" t="n">
        <v>20081001</v>
      </c>
    </row>
    <row r="1477" customFormat="false" ht="13" hidden="false" customHeight="false" outlineLevel="0" collapsed="false">
      <c r="A1477" s="17" t="n">
        <v>0</v>
      </c>
      <c r="B1477" s="17" t="n">
        <v>20075289</v>
      </c>
      <c r="C1477" s="18" t="s">
        <v>5812</v>
      </c>
      <c r="D1477" s="19" t="s">
        <v>5813</v>
      </c>
      <c r="E1477" s="17" t="n">
        <v>1</v>
      </c>
      <c r="F1477" s="17" t="s">
        <v>5814</v>
      </c>
      <c r="G1477" s="17" t="s">
        <v>4580</v>
      </c>
      <c r="H1477" s="17"/>
      <c r="I1477" s="17" t="s">
        <v>34</v>
      </c>
      <c r="J1477" s="17"/>
      <c r="K1477" s="17" t="n">
        <v>8839709</v>
      </c>
      <c r="L1477" s="20" t="s">
        <v>5812</v>
      </c>
      <c r="M1477" s="17" t="n">
        <v>1</v>
      </c>
      <c r="N1477" s="17" t="n">
        <v>210</v>
      </c>
      <c r="O1477" s="17" t="n">
        <v>20020601</v>
      </c>
      <c r="P1477" s="17"/>
      <c r="Q1477" s="17" t="n">
        <v>0</v>
      </c>
      <c r="R1477" s="17" t="n">
        <v>0</v>
      </c>
      <c r="S1477" s="17" t="n">
        <v>0</v>
      </c>
      <c r="T1477" s="21"/>
      <c r="U1477" s="17"/>
      <c r="V1477" s="20" t="s">
        <v>5812</v>
      </c>
      <c r="W1477" s="17" t="s">
        <v>5811</v>
      </c>
      <c r="X1477" s="17"/>
      <c r="Y1477" s="17"/>
      <c r="Z1477" s="17" t="n">
        <v>101</v>
      </c>
      <c r="AA1477" s="22" t="n">
        <v>20081001</v>
      </c>
    </row>
    <row r="1478" customFormat="false" ht="13" hidden="false" customHeight="false" outlineLevel="0" collapsed="false">
      <c r="A1478" s="17" t="n">
        <v>0</v>
      </c>
      <c r="B1478" s="17" t="n">
        <v>20075302</v>
      </c>
      <c r="C1478" s="18" t="s">
        <v>5815</v>
      </c>
      <c r="D1478" s="19" t="s">
        <v>5816</v>
      </c>
      <c r="E1478" s="17" t="n">
        <v>1</v>
      </c>
      <c r="F1478" s="17" t="s">
        <v>5817</v>
      </c>
      <c r="G1478" s="17" t="s">
        <v>2031</v>
      </c>
      <c r="H1478" s="17"/>
      <c r="I1478" s="17" t="s">
        <v>40</v>
      </c>
      <c r="J1478" s="17" t="s">
        <v>2031</v>
      </c>
      <c r="K1478" s="17" t="n">
        <v>8839719</v>
      </c>
      <c r="L1478" s="20" t="s">
        <v>5815</v>
      </c>
      <c r="M1478" s="17" t="n">
        <v>1</v>
      </c>
      <c r="N1478" s="17" t="n">
        <v>210</v>
      </c>
      <c r="O1478" s="17" t="n">
        <v>20020601</v>
      </c>
      <c r="P1478" s="17"/>
      <c r="Q1478" s="17" t="n">
        <v>0</v>
      </c>
      <c r="R1478" s="17" t="n">
        <v>0</v>
      </c>
      <c r="S1478" s="17" t="n">
        <v>0</v>
      </c>
      <c r="T1478" s="21"/>
      <c r="U1478" s="17"/>
      <c r="V1478" s="20" t="s">
        <v>5815</v>
      </c>
      <c r="W1478" s="17" t="s">
        <v>2031</v>
      </c>
      <c r="X1478" s="17"/>
      <c r="Y1478" s="17"/>
      <c r="Z1478" s="17" t="n">
        <v>101</v>
      </c>
      <c r="AA1478" s="22" t="n">
        <v>20081001</v>
      </c>
    </row>
    <row r="1479" customFormat="false" ht="13" hidden="false" customHeight="false" outlineLevel="0" collapsed="false">
      <c r="A1479" s="17" t="n">
        <v>0</v>
      </c>
      <c r="B1479" s="17" t="n">
        <v>20075307</v>
      </c>
      <c r="C1479" s="18" t="s">
        <v>5818</v>
      </c>
      <c r="D1479" s="19" t="s">
        <v>5819</v>
      </c>
      <c r="E1479" s="17" t="n">
        <v>1</v>
      </c>
      <c r="F1479" s="17" t="s">
        <v>5820</v>
      </c>
      <c r="G1479" s="17" t="s">
        <v>5821</v>
      </c>
      <c r="H1479" s="17"/>
      <c r="I1479" s="17" t="s">
        <v>40</v>
      </c>
      <c r="J1479" s="17" t="s">
        <v>5821</v>
      </c>
      <c r="K1479" s="17" t="n">
        <v>9989034</v>
      </c>
      <c r="L1479" s="20" t="s">
        <v>5818</v>
      </c>
      <c r="M1479" s="17" t="n">
        <v>1</v>
      </c>
      <c r="N1479" s="17" t="n">
        <v>200</v>
      </c>
      <c r="O1479" s="17"/>
      <c r="P1479" s="17"/>
      <c r="Q1479" s="17" t="n">
        <v>0</v>
      </c>
      <c r="R1479" s="17" t="n">
        <v>0</v>
      </c>
      <c r="S1479" s="17" t="n">
        <v>0</v>
      </c>
      <c r="T1479" s="21"/>
      <c r="U1479" s="17"/>
      <c r="V1479" s="20" t="s">
        <v>5818</v>
      </c>
      <c r="W1479" s="17" t="s">
        <v>169</v>
      </c>
      <c r="X1479" s="17"/>
      <c r="Y1479" s="17"/>
      <c r="Z1479" s="17" t="n">
        <v>101</v>
      </c>
      <c r="AA1479" s="22" t="n">
        <v>20081001</v>
      </c>
    </row>
    <row r="1480" customFormat="false" ht="13" hidden="false" customHeight="false" outlineLevel="0" collapsed="false">
      <c r="A1480" s="17" t="n">
        <v>0</v>
      </c>
      <c r="B1480" s="17" t="n">
        <v>20075310</v>
      </c>
      <c r="C1480" s="18" t="s">
        <v>5822</v>
      </c>
      <c r="D1480" s="19" t="s">
        <v>5823</v>
      </c>
      <c r="E1480" s="17" t="n">
        <v>2</v>
      </c>
      <c r="F1480" s="17" t="s">
        <v>5824</v>
      </c>
      <c r="G1480" s="17" t="s">
        <v>5825</v>
      </c>
      <c r="H1480" s="17"/>
      <c r="I1480" s="17" t="s">
        <v>34</v>
      </c>
      <c r="J1480" s="17"/>
      <c r="K1480" s="17" t="n">
        <v>1609002</v>
      </c>
      <c r="L1480" s="20" t="s">
        <v>5822</v>
      </c>
      <c r="M1480" s="17" t="n">
        <v>1</v>
      </c>
      <c r="N1480" s="17" t="n">
        <v>200</v>
      </c>
      <c r="O1480" s="17"/>
      <c r="P1480" s="17"/>
      <c r="Q1480" s="17" t="n">
        <v>0</v>
      </c>
      <c r="R1480" s="17" t="n">
        <v>0</v>
      </c>
      <c r="S1480" s="17" t="n">
        <v>0</v>
      </c>
      <c r="T1480" s="21"/>
      <c r="U1480" s="17"/>
      <c r="V1480" s="20" t="s">
        <v>5822</v>
      </c>
      <c r="W1480" s="17" t="s">
        <v>5825</v>
      </c>
      <c r="X1480" s="17"/>
      <c r="Y1480" s="17"/>
      <c r="Z1480" s="17" t="n">
        <v>101</v>
      </c>
      <c r="AA1480" s="22" t="n">
        <v>20081001</v>
      </c>
    </row>
    <row r="1481" customFormat="false" ht="13" hidden="false" customHeight="false" outlineLevel="0" collapsed="false">
      <c r="A1481" s="17" t="n">
        <v>0</v>
      </c>
      <c r="B1481" s="17" t="n">
        <v>20075317</v>
      </c>
      <c r="C1481" s="18" t="s">
        <v>5826</v>
      </c>
      <c r="D1481" s="19" t="s">
        <v>5827</v>
      </c>
      <c r="E1481" s="17" t="n">
        <v>1</v>
      </c>
      <c r="F1481" s="17" t="s">
        <v>5828</v>
      </c>
      <c r="G1481" s="17" t="s">
        <v>2640</v>
      </c>
      <c r="H1481" s="17"/>
      <c r="I1481" s="17" t="s">
        <v>34</v>
      </c>
      <c r="J1481" s="17"/>
      <c r="K1481" s="17" t="n">
        <v>9590048</v>
      </c>
      <c r="L1481" s="20" t="s">
        <v>5826</v>
      </c>
      <c r="M1481" s="17" t="n">
        <v>1</v>
      </c>
      <c r="N1481" s="17" t="n">
        <v>260</v>
      </c>
      <c r="O1481" s="17" t="n">
        <v>20070601</v>
      </c>
      <c r="P1481" s="17"/>
      <c r="Q1481" s="17" t="n">
        <v>0</v>
      </c>
      <c r="R1481" s="17" t="n">
        <v>0</v>
      </c>
      <c r="S1481" s="17" t="n">
        <v>0</v>
      </c>
      <c r="T1481" s="21"/>
      <c r="U1481" s="17"/>
      <c r="V1481" s="20" t="s">
        <v>5826</v>
      </c>
      <c r="W1481" s="17" t="s">
        <v>3904</v>
      </c>
      <c r="X1481" s="17"/>
      <c r="Y1481" s="17"/>
      <c r="Z1481" s="17" t="n">
        <v>101</v>
      </c>
      <c r="AA1481" s="22" t="n">
        <v>20081001</v>
      </c>
    </row>
    <row r="1482" customFormat="false" ht="13" hidden="false" customHeight="false" outlineLevel="0" collapsed="false">
      <c r="A1482" s="17" t="n">
        <v>0</v>
      </c>
      <c r="B1482" s="17" t="n">
        <v>20075323</v>
      </c>
      <c r="C1482" s="18" t="s">
        <v>5829</v>
      </c>
      <c r="D1482" s="19" t="s">
        <v>5830</v>
      </c>
      <c r="E1482" s="17" t="n">
        <v>2</v>
      </c>
      <c r="F1482" s="17" t="s">
        <v>5831</v>
      </c>
      <c r="G1482" s="17" t="s">
        <v>5703</v>
      </c>
      <c r="H1482" s="17"/>
      <c r="I1482" s="17" t="s">
        <v>34</v>
      </c>
      <c r="J1482" s="17"/>
      <c r="K1482" s="17" t="n">
        <v>8839722</v>
      </c>
      <c r="L1482" s="20" t="s">
        <v>5829</v>
      </c>
      <c r="M1482" s="17" t="n">
        <v>1</v>
      </c>
      <c r="N1482" s="17" t="n">
        <v>210</v>
      </c>
      <c r="O1482" s="17" t="n">
        <v>20020601</v>
      </c>
      <c r="P1482" s="17"/>
      <c r="Q1482" s="17" t="n">
        <v>0</v>
      </c>
      <c r="R1482" s="17" t="n">
        <v>0</v>
      </c>
      <c r="S1482" s="17" t="n">
        <v>0</v>
      </c>
      <c r="T1482" s="21"/>
      <c r="U1482" s="17"/>
      <c r="V1482" s="20" t="s">
        <v>5829</v>
      </c>
      <c r="W1482" s="17" t="s">
        <v>5704</v>
      </c>
      <c r="X1482" s="17"/>
      <c r="Y1482" s="17"/>
      <c r="Z1482" s="17" t="n">
        <v>101</v>
      </c>
      <c r="AA1482" s="22" t="n">
        <v>20081001</v>
      </c>
    </row>
    <row r="1483" customFormat="false" ht="13" hidden="false" customHeight="false" outlineLevel="0" collapsed="false">
      <c r="A1483" s="17" t="n">
        <v>0</v>
      </c>
      <c r="B1483" s="17" t="n">
        <v>20075504</v>
      </c>
      <c r="C1483" s="18" t="s">
        <v>5832</v>
      </c>
      <c r="D1483" s="19" t="s">
        <v>5833</v>
      </c>
      <c r="E1483" s="17" t="n">
        <v>2</v>
      </c>
      <c r="F1483" s="17" t="s">
        <v>5834</v>
      </c>
      <c r="G1483" s="17" t="s">
        <v>1454</v>
      </c>
      <c r="H1483" s="17"/>
      <c r="I1483" s="17" t="s">
        <v>34</v>
      </c>
      <c r="J1483" s="17"/>
      <c r="K1483" s="17" t="n">
        <v>8839667</v>
      </c>
      <c r="L1483" s="20" t="s">
        <v>5832</v>
      </c>
      <c r="M1483" s="17" t="n">
        <v>4</v>
      </c>
      <c r="N1483" s="17" t="n">
        <v>264</v>
      </c>
      <c r="O1483" s="17" t="n">
        <v>20080401</v>
      </c>
      <c r="P1483" s="17"/>
      <c r="Q1483" s="17" t="n">
        <v>0</v>
      </c>
      <c r="R1483" s="17" t="n">
        <v>0</v>
      </c>
      <c r="S1483" s="17" t="n">
        <v>0</v>
      </c>
      <c r="T1483" s="21"/>
      <c r="U1483" s="17"/>
      <c r="V1483" s="20" t="s">
        <v>1455</v>
      </c>
      <c r="W1483" s="17" t="s">
        <v>5835</v>
      </c>
      <c r="X1483" s="17"/>
      <c r="Y1483" s="17"/>
      <c r="Z1483" s="17" t="n">
        <v>101</v>
      </c>
      <c r="AA1483" s="22" t="n">
        <v>20081001</v>
      </c>
    </row>
    <row r="1484" customFormat="false" ht="13" hidden="false" customHeight="false" outlineLevel="0" collapsed="false">
      <c r="A1484" s="17" t="n">
        <v>0</v>
      </c>
      <c r="B1484" s="17" t="n">
        <v>20075673</v>
      </c>
      <c r="C1484" s="18" t="s">
        <v>5836</v>
      </c>
      <c r="D1484" s="19" t="s">
        <v>5837</v>
      </c>
      <c r="E1484" s="17" t="n">
        <v>1</v>
      </c>
      <c r="F1484" s="17" t="s">
        <v>5838</v>
      </c>
      <c r="G1484" s="17" t="s">
        <v>2989</v>
      </c>
      <c r="H1484" s="17"/>
      <c r="I1484" s="17" t="s">
        <v>40</v>
      </c>
      <c r="J1484" s="17" t="s">
        <v>2989</v>
      </c>
      <c r="K1484" s="17" t="n">
        <v>6272009</v>
      </c>
      <c r="L1484" s="20" t="s">
        <v>5836</v>
      </c>
      <c r="M1484" s="17" t="n">
        <v>1</v>
      </c>
      <c r="N1484" s="17" t="n">
        <v>200</v>
      </c>
      <c r="O1484" s="17"/>
      <c r="P1484" s="17"/>
      <c r="Q1484" s="17" t="n">
        <v>0</v>
      </c>
      <c r="R1484" s="17" t="n">
        <v>0</v>
      </c>
      <c r="S1484" s="17" t="n">
        <v>0</v>
      </c>
      <c r="T1484" s="21"/>
      <c r="U1484" s="17"/>
      <c r="V1484" s="20" t="s">
        <v>5836</v>
      </c>
      <c r="W1484" s="17" t="s">
        <v>2990</v>
      </c>
      <c r="X1484" s="17"/>
      <c r="Y1484" s="17"/>
      <c r="Z1484" s="17" t="n">
        <v>101</v>
      </c>
      <c r="AA1484" s="22" t="n">
        <v>20081001</v>
      </c>
    </row>
    <row r="1485" customFormat="false" ht="13" hidden="false" customHeight="false" outlineLevel="0" collapsed="false">
      <c r="A1485" s="17" t="n">
        <v>0</v>
      </c>
      <c r="B1485" s="17" t="n">
        <v>20075826</v>
      </c>
      <c r="C1485" s="18" t="s">
        <v>5839</v>
      </c>
      <c r="D1485" s="19" t="s">
        <v>5840</v>
      </c>
      <c r="E1485" s="17" t="n">
        <v>1</v>
      </c>
      <c r="F1485" s="17" t="s">
        <v>5841</v>
      </c>
      <c r="G1485" s="17" t="s">
        <v>5842</v>
      </c>
      <c r="H1485" s="17"/>
      <c r="I1485" s="17" t="s">
        <v>34</v>
      </c>
      <c r="J1485" s="17"/>
      <c r="K1485" s="17" t="n">
        <v>7338037</v>
      </c>
      <c r="L1485" s="20" t="s">
        <v>5839</v>
      </c>
      <c r="M1485" s="17" t="n">
        <v>1</v>
      </c>
      <c r="N1485" s="17" t="n">
        <v>212</v>
      </c>
      <c r="O1485" s="17" t="n">
        <v>20021201</v>
      </c>
      <c r="P1485" s="17"/>
      <c r="Q1485" s="17" t="n">
        <v>0</v>
      </c>
      <c r="R1485" s="17" t="n">
        <v>0</v>
      </c>
      <c r="S1485" s="17" t="n">
        <v>0</v>
      </c>
      <c r="T1485" s="21"/>
      <c r="U1485" s="17"/>
      <c r="V1485" s="20" t="s">
        <v>5839</v>
      </c>
      <c r="W1485" s="17" t="s">
        <v>5843</v>
      </c>
      <c r="X1485" s="17"/>
      <c r="Y1485" s="17"/>
      <c r="Z1485" s="17" t="n">
        <v>101</v>
      </c>
      <c r="AA1485" s="22" t="n">
        <v>20081001</v>
      </c>
    </row>
    <row r="1486" customFormat="false" ht="13" hidden="false" customHeight="false" outlineLevel="0" collapsed="false">
      <c r="A1486" s="17" t="n">
        <v>0</v>
      </c>
      <c r="B1486" s="17" t="n">
        <v>20075858</v>
      </c>
      <c r="C1486" s="18" t="s">
        <v>5844</v>
      </c>
      <c r="D1486" s="19" t="s">
        <v>5845</v>
      </c>
      <c r="E1486" s="17" t="n">
        <v>2</v>
      </c>
      <c r="F1486" s="17" t="s">
        <v>5846</v>
      </c>
      <c r="G1486" s="17" t="s">
        <v>2552</v>
      </c>
      <c r="H1486" s="17"/>
      <c r="I1486" s="17" t="s">
        <v>40</v>
      </c>
      <c r="J1486" s="17" t="s">
        <v>2552</v>
      </c>
      <c r="K1486" s="17" t="n">
        <v>8831346</v>
      </c>
      <c r="L1486" s="20" t="s">
        <v>5844</v>
      </c>
      <c r="M1486" s="17" t="n">
        <v>1</v>
      </c>
      <c r="N1486" s="17" t="n">
        <v>210</v>
      </c>
      <c r="O1486" s="17" t="n">
        <v>20020601</v>
      </c>
      <c r="P1486" s="17"/>
      <c r="Q1486" s="17" t="n">
        <v>0</v>
      </c>
      <c r="R1486" s="17" t="n">
        <v>0</v>
      </c>
      <c r="S1486" s="17" t="n">
        <v>0</v>
      </c>
      <c r="T1486" s="21"/>
      <c r="U1486" s="17"/>
      <c r="V1486" s="20" t="s">
        <v>5844</v>
      </c>
      <c r="W1486" s="17" t="s">
        <v>2552</v>
      </c>
      <c r="X1486" s="17"/>
      <c r="Y1486" s="17"/>
      <c r="Z1486" s="17" t="n">
        <v>101</v>
      </c>
      <c r="AA1486" s="22" t="n">
        <v>20081001</v>
      </c>
    </row>
    <row r="1487" customFormat="false" ht="13" hidden="false" customHeight="false" outlineLevel="0" collapsed="false">
      <c r="A1487" s="17" t="n">
        <v>0</v>
      </c>
      <c r="B1487" s="17" t="n">
        <v>20075884</v>
      </c>
      <c r="C1487" s="18" t="s">
        <v>5847</v>
      </c>
      <c r="D1487" s="19" t="s">
        <v>5848</v>
      </c>
      <c r="E1487" s="17" t="n">
        <v>1</v>
      </c>
      <c r="F1487" s="17" t="s">
        <v>5849</v>
      </c>
      <c r="G1487" s="17" t="s">
        <v>5850</v>
      </c>
      <c r="H1487" s="17"/>
      <c r="I1487" s="17" t="s">
        <v>34</v>
      </c>
      <c r="J1487" s="17"/>
      <c r="K1487" s="17" t="n">
        <v>3469004</v>
      </c>
      <c r="L1487" s="20" t="s">
        <v>5847</v>
      </c>
      <c r="M1487" s="17" t="n">
        <v>1</v>
      </c>
      <c r="N1487" s="17" t="n">
        <v>200</v>
      </c>
      <c r="O1487" s="17"/>
      <c r="P1487" s="17"/>
      <c r="Q1487" s="17" t="n">
        <v>0</v>
      </c>
      <c r="R1487" s="17" t="n">
        <v>0</v>
      </c>
      <c r="S1487" s="17" t="n">
        <v>0</v>
      </c>
      <c r="T1487" s="21"/>
      <c r="U1487" s="17"/>
      <c r="V1487" s="20" t="s">
        <v>5847</v>
      </c>
      <c r="W1487" s="17" t="s">
        <v>5851</v>
      </c>
      <c r="X1487" s="17"/>
      <c r="Y1487" s="17"/>
      <c r="Z1487" s="17" t="n">
        <v>101</v>
      </c>
      <c r="AA1487" s="22" t="n">
        <v>20081001</v>
      </c>
    </row>
    <row r="1488" customFormat="false" ht="13" hidden="false" customHeight="false" outlineLevel="0" collapsed="false">
      <c r="A1488" s="17" t="n">
        <v>0</v>
      </c>
      <c r="B1488" s="17" t="n">
        <v>20075893</v>
      </c>
      <c r="C1488" s="18" t="s">
        <v>5852</v>
      </c>
      <c r="D1488" s="19" t="s">
        <v>5853</v>
      </c>
      <c r="E1488" s="17" t="n">
        <v>2</v>
      </c>
      <c r="F1488" s="17" t="s">
        <v>5854</v>
      </c>
      <c r="G1488" s="17" t="s">
        <v>1454</v>
      </c>
      <c r="H1488" s="17"/>
      <c r="I1488" s="17" t="s">
        <v>40</v>
      </c>
      <c r="J1488" s="17" t="s">
        <v>1454</v>
      </c>
      <c r="K1488" s="17" t="n">
        <v>8839995</v>
      </c>
      <c r="L1488" s="20" t="s">
        <v>5852</v>
      </c>
      <c r="M1488" s="17" t="n">
        <v>4</v>
      </c>
      <c r="N1488" s="17" t="n">
        <v>264</v>
      </c>
      <c r="O1488" s="17" t="n">
        <v>20080401</v>
      </c>
      <c r="P1488" s="17"/>
      <c r="Q1488" s="17" t="n">
        <v>0</v>
      </c>
      <c r="R1488" s="17" t="n">
        <v>0</v>
      </c>
      <c r="S1488" s="17" t="n">
        <v>0</v>
      </c>
      <c r="T1488" s="21"/>
      <c r="U1488" s="17"/>
      <c r="V1488" s="20" t="s">
        <v>1610</v>
      </c>
      <c r="W1488" s="17" t="s">
        <v>3446</v>
      </c>
      <c r="X1488" s="17"/>
      <c r="Y1488" s="17"/>
      <c r="Z1488" s="17" t="n">
        <v>101</v>
      </c>
      <c r="AA1488" s="22" t="n">
        <v>20081001</v>
      </c>
    </row>
    <row r="1489" customFormat="false" ht="13" hidden="false" customHeight="false" outlineLevel="0" collapsed="false">
      <c r="A1489" s="17" t="n">
        <v>0</v>
      </c>
      <c r="B1489" s="17" t="n">
        <v>20075894</v>
      </c>
      <c r="C1489" s="18" t="s">
        <v>5855</v>
      </c>
      <c r="D1489" s="19" t="s">
        <v>5856</v>
      </c>
      <c r="E1489" s="17" t="n">
        <v>2</v>
      </c>
      <c r="F1489" s="17" t="s">
        <v>5857</v>
      </c>
      <c r="G1489" s="17" t="s">
        <v>1454</v>
      </c>
      <c r="H1489" s="17"/>
      <c r="I1489" s="17" t="s">
        <v>40</v>
      </c>
      <c r="J1489" s="17" t="s">
        <v>1454</v>
      </c>
      <c r="K1489" s="17" t="n">
        <v>8839996</v>
      </c>
      <c r="L1489" s="20" t="s">
        <v>5855</v>
      </c>
      <c r="M1489" s="17" t="n">
        <v>4</v>
      </c>
      <c r="N1489" s="17" t="n">
        <v>264</v>
      </c>
      <c r="O1489" s="17" t="n">
        <v>20080401</v>
      </c>
      <c r="P1489" s="17"/>
      <c r="Q1489" s="17" t="n">
        <v>0</v>
      </c>
      <c r="R1489" s="17" t="n">
        <v>0</v>
      </c>
      <c r="S1489" s="17" t="n">
        <v>0</v>
      </c>
      <c r="T1489" s="21"/>
      <c r="U1489" s="17"/>
      <c r="V1489" s="20" t="s">
        <v>1455</v>
      </c>
      <c r="W1489" s="17" t="s">
        <v>3446</v>
      </c>
      <c r="X1489" s="17"/>
      <c r="Y1489" s="17"/>
      <c r="Z1489" s="17" t="n">
        <v>101</v>
      </c>
      <c r="AA1489" s="22" t="n">
        <v>20081001</v>
      </c>
    </row>
    <row r="1490" customFormat="false" ht="13" hidden="false" customHeight="false" outlineLevel="0" collapsed="false">
      <c r="A1490" s="17" t="n">
        <v>0</v>
      </c>
      <c r="B1490" s="17" t="n">
        <v>20075914</v>
      </c>
      <c r="C1490" s="18" t="s">
        <v>5858</v>
      </c>
      <c r="D1490" s="19" t="s">
        <v>5859</v>
      </c>
      <c r="E1490" s="17" t="n">
        <v>1</v>
      </c>
      <c r="F1490" s="17" t="s">
        <v>5860</v>
      </c>
      <c r="G1490" s="17" t="s">
        <v>5861</v>
      </c>
      <c r="H1490" s="17"/>
      <c r="I1490" s="17" t="s">
        <v>34</v>
      </c>
      <c r="J1490" s="17"/>
      <c r="K1490" s="17" t="n">
        <v>1273001</v>
      </c>
      <c r="L1490" s="20" t="s">
        <v>5858</v>
      </c>
      <c r="M1490" s="17" t="n">
        <v>1</v>
      </c>
      <c r="N1490" s="17" t="n">
        <v>200</v>
      </c>
      <c r="O1490" s="17"/>
      <c r="P1490" s="17"/>
      <c r="Q1490" s="17" t="n">
        <v>0</v>
      </c>
      <c r="R1490" s="17" t="n">
        <v>0</v>
      </c>
      <c r="S1490" s="17" t="n">
        <v>0</v>
      </c>
      <c r="T1490" s="21"/>
      <c r="U1490" s="17"/>
      <c r="V1490" s="20" t="s">
        <v>5858</v>
      </c>
      <c r="W1490" s="17" t="s">
        <v>5862</v>
      </c>
      <c r="X1490" s="17"/>
      <c r="Y1490" s="17"/>
      <c r="Z1490" s="17" t="n">
        <v>101</v>
      </c>
      <c r="AA1490" s="22" t="n">
        <v>20081001</v>
      </c>
    </row>
    <row r="1491" customFormat="false" ht="13" hidden="false" customHeight="false" outlineLevel="0" collapsed="false">
      <c r="A1491" s="17" t="n">
        <v>0</v>
      </c>
      <c r="B1491" s="17" t="n">
        <v>20075915</v>
      </c>
      <c r="C1491" s="18" t="s">
        <v>5863</v>
      </c>
      <c r="D1491" s="19" t="s">
        <v>5864</v>
      </c>
      <c r="E1491" s="17" t="n">
        <v>1</v>
      </c>
      <c r="F1491" s="17" t="s">
        <v>5865</v>
      </c>
      <c r="G1491" s="17" t="s">
        <v>167</v>
      </c>
      <c r="H1491" s="17"/>
      <c r="I1491" s="17" t="s">
        <v>40</v>
      </c>
      <c r="J1491" s="17" t="s">
        <v>167</v>
      </c>
      <c r="K1491" s="17" t="n">
        <v>9999526</v>
      </c>
      <c r="L1491" s="20" t="s">
        <v>5863</v>
      </c>
      <c r="M1491" s="17" t="n">
        <v>4</v>
      </c>
      <c r="N1491" s="17" t="n">
        <v>264</v>
      </c>
      <c r="O1491" s="17" t="n">
        <v>20080401</v>
      </c>
      <c r="P1491" s="17"/>
      <c r="Q1491" s="17" t="n">
        <v>0</v>
      </c>
      <c r="R1491" s="17" t="n">
        <v>0</v>
      </c>
      <c r="S1491" s="17" t="n">
        <v>0</v>
      </c>
      <c r="T1491" s="21"/>
      <c r="U1491" s="17"/>
      <c r="V1491" s="20" t="s">
        <v>5866</v>
      </c>
      <c r="W1491" s="17" t="s">
        <v>169</v>
      </c>
      <c r="X1491" s="17" t="n">
        <v>3</v>
      </c>
      <c r="Y1491" s="17" t="n">
        <v>1</v>
      </c>
      <c r="Z1491" s="17" t="n">
        <v>101</v>
      </c>
      <c r="AA1491" s="22" t="n">
        <v>20081001</v>
      </c>
    </row>
    <row r="1492" customFormat="false" ht="13" hidden="false" customHeight="false" outlineLevel="0" collapsed="false">
      <c r="A1492" s="17" t="n">
        <v>0</v>
      </c>
      <c r="B1492" s="17" t="n">
        <v>20075990</v>
      </c>
      <c r="C1492" s="18" t="s">
        <v>5867</v>
      </c>
      <c r="D1492" s="19" t="s">
        <v>5868</v>
      </c>
      <c r="E1492" s="17" t="n">
        <v>1</v>
      </c>
      <c r="F1492" s="17" t="s">
        <v>4038</v>
      </c>
      <c r="G1492" s="17" t="s">
        <v>4039</v>
      </c>
      <c r="H1492" s="17"/>
      <c r="I1492" s="17" t="s">
        <v>40</v>
      </c>
      <c r="J1492" s="17" t="s">
        <v>4039</v>
      </c>
      <c r="K1492" s="17" t="n">
        <v>8840206</v>
      </c>
      <c r="L1492" s="20" t="s">
        <v>5867</v>
      </c>
      <c r="M1492" s="17" t="n">
        <v>1</v>
      </c>
      <c r="N1492" s="17" t="n">
        <v>210</v>
      </c>
      <c r="O1492" s="17" t="n">
        <v>20020601</v>
      </c>
      <c r="P1492" s="17"/>
      <c r="Q1492" s="17" t="n">
        <v>0</v>
      </c>
      <c r="R1492" s="17" t="n">
        <v>0</v>
      </c>
      <c r="S1492" s="17" t="n">
        <v>0</v>
      </c>
      <c r="T1492" s="21"/>
      <c r="U1492" s="17"/>
      <c r="V1492" s="20" t="s">
        <v>5867</v>
      </c>
      <c r="W1492" s="17" t="s">
        <v>5869</v>
      </c>
      <c r="X1492" s="17"/>
      <c r="Y1492" s="17"/>
      <c r="Z1492" s="17" t="n">
        <v>101</v>
      </c>
      <c r="AA1492" s="22" t="n">
        <v>20081001</v>
      </c>
    </row>
    <row r="1493" customFormat="false" ht="13" hidden="false" customHeight="false" outlineLevel="0" collapsed="false">
      <c r="A1493" s="17" t="n">
        <v>0</v>
      </c>
      <c r="B1493" s="17" t="n">
        <v>20076015</v>
      </c>
      <c r="C1493" s="18" t="s">
        <v>5870</v>
      </c>
      <c r="D1493" s="19" t="s">
        <v>5871</v>
      </c>
      <c r="E1493" s="17" t="n">
        <v>2</v>
      </c>
      <c r="F1493" s="17" t="s">
        <v>5872</v>
      </c>
      <c r="G1493" s="17" t="s">
        <v>3181</v>
      </c>
      <c r="H1493" s="17"/>
      <c r="I1493" s="17" t="s">
        <v>40</v>
      </c>
      <c r="J1493" s="17" t="s">
        <v>3181</v>
      </c>
      <c r="K1493" s="17" t="n">
        <v>5220045</v>
      </c>
      <c r="L1493" s="20" t="s">
        <v>5870</v>
      </c>
      <c r="M1493" s="17" t="n">
        <v>4</v>
      </c>
      <c r="N1493" s="17" t="n">
        <v>240</v>
      </c>
      <c r="O1493" s="17" t="n">
        <v>20050601</v>
      </c>
      <c r="P1493" s="17"/>
      <c r="Q1493" s="17" t="n">
        <v>0</v>
      </c>
      <c r="R1493" s="17" t="n">
        <v>0</v>
      </c>
      <c r="S1493" s="17" t="n">
        <v>0</v>
      </c>
      <c r="T1493" s="21"/>
      <c r="U1493" s="17"/>
      <c r="V1493" s="20" t="s">
        <v>5870</v>
      </c>
      <c r="W1493" s="17" t="s">
        <v>3181</v>
      </c>
      <c r="X1493" s="17"/>
      <c r="Y1493" s="17"/>
      <c r="Z1493" s="17" t="n">
        <v>101</v>
      </c>
      <c r="AA1493" s="22" t="n">
        <v>20081001</v>
      </c>
    </row>
    <row r="1494" customFormat="false" ht="13" hidden="false" customHeight="false" outlineLevel="0" collapsed="false">
      <c r="A1494" s="17" t="n">
        <v>0</v>
      </c>
      <c r="B1494" s="17" t="n">
        <v>20076020</v>
      </c>
      <c r="C1494" s="18" t="s">
        <v>5873</v>
      </c>
      <c r="D1494" s="19" t="s">
        <v>5874</v>
      </c>
      <c r="E1494" s="17" t="n">
        <v>1</v>
      </c>
      <c r="F1494" s="17" t="s">
        <v>5875</v>
      </c>
      <c r="G1494" s="17" t="s">
        <v>5876</v>
      </c>
      <c r="H1494" s="17"/>
      <c r="I1494" s="17" t="s">
        <v>40</v>
      </c>
      <c r="J1494" s="17" t="s">
        <v>5876</v>
      </c>
      <c r="K1494" s="17" t="n">
        <v>8840065</v>
      </c>
      <c r="L1494" s="20" t="s">
        <v>5873</v>
      </c>
      <c r="M1494" s="17" t="n">
        <v>1</v>
      </c>
      <c r="N1494" s="17" t="n">
        <v>210</v>
      </c>
      <c r="O1494" s="17" t="n">
        <v>20020601</v>
      </c>
      <c r="P1494" s="17"/>
      <c r="Q1494" s="17" t="n">
        <v>0</v>
      </c>
      <c r="R1494" s="17" t="n">
        <v>0</v>
      </c>
      <c r="S1494" s="17" t="n">
        <v>0</v>
      </c>
      <c r="T1494" s="21"/>
      <c r="U1494" s="17"/>
      <c r="V1494" s="20" t="s">
        <v>5873</v>
      </c>
      <c r="W1494" s="17" t="s">
        <v>5876</v>
      </c>
      <c r="X1494" s="17"/>
      <c r="Y1494" s="17"/>
      <c r="Z1494" s="17" t="n">
        <v>101</v>
      </c>
      <c r="AA1494" s="22" t="n">
        <v>20081001</v>
      </c>
    </row>
    <row r="1495" customFormat="false" ht="13" hidden="false" customHeight="false" outlineLevel="0" collapsed="false">
      <c r="A1495" s="17" t="n">
        <v>0</v>
      </c>
      <c r="B1495" s="17" t="n">
        <v>20076050</v>
      </c>
      <c r="C1495" s="18" t="s">
        <v>5877</v>
      </c>
      <c r="D1495" s="19" t="s">
        <v>5878</v>
      </c>
      <c r="E1495" s="17" t="n">
        <v>1</v>
      </c>
      <c r="F1495" s="17" t="s">
        <v>5879</v>
      </c>
      <c r="G1495" s="17" t="s">
        <v>3716</v>
      </c>
      <c r="H1495" s="17"/>
      <c r="I1495" s="17" t="s">
        <v>40</v>
      </c>
      <c r="J1495" s="17" t="s">
        <v>3716</v>
      </c>
      <c r="K1495" s="17" t="n">
        <v>9985039</v>
      </c>
      <c r="L1495" s="20" t="s">
        <v>5877</v>
      </c>
      <c r="M1495" s="17" t="n">
        <v>1</v>
      </c>
      <c r="N1495" s="17" t="n">
        <v>200</v>
      </c>
      <c r="O1495" s="17"/>
      <c r="P1495" s="17"/>
      <c r="Q1495" s="17" t="n">
        <v>0</v>
      </c>
      <c r="R1495" s="17" t="n">
        <v>0</v>
      </c>
      <c r="S1495" s="17" t="n">
        <v>0</v>
      </c>
      <c r="T1495" s="21"/>
      <c r="U1495" s="17"/>
      <c r="V1495" s="20" t="s">
        <v>5877</v>
      </c>
      <c r="W1495" s="17" t="s">
        <v>3716</v>
      </c>
      <c r="X1495" s="17"/>
      <c r="Y1495" s="17"/>
      <c r="Z1495" s="17" t="n">
        <v>101</v>
      </c>
      <c r="AA1495" s="22" t="n">
        <v>20081001</v>
      </c>
    </row>
    <row r="1496" customFormat="false" ht="13" hidden="false" customHeight="false" outlineLevel="0" collapsed="false">
      <c r="A1496" s="17" t="n">
        <v>0</v>
      </c>
      <c r="B1496" s="17" t="n">
        <v>20076052</v>
      </c>
      <c r="C1496" s="18" t="s">
        <v>5880</v>
      </c>
      <c r="D1496" s="19" t="s">
        <v>5881</v>
      </c>
      <c r="E1496" s="17" t="n">
        <v>1</v>
      </c>
      <c r="F1496" s="17" t="s">
        <v>5882</v>
      </c>
      <c r="G1496" s="17" t="s">
        <v>2581</v>
      </c>
      <c r="H1496" s="17"/>
      <c r="I1496" s="17" t="s">
        <v>40</v>
      </c>
      <c r="J1496" s="17" t="s">
        <v>2581</v>
      </c>
      <c r="K1496" s="17" t="n">
        <v>9983022</v>
      </c>
      <c r="L1496" s="20" t="s">
        <v>5880</v>
      </c>
      <c r="M1496" s="17" t="n">
        <v>1</v>
      </c>
      <c r="N1496" s="17" t="n">
        <v>200</v>
      </c>
      <c r="O1496" s="17"/>
      <c r="P1496" s="17"/>
      <c r="Q1496" s="17" t="n">
        <v>0</v>
      </c>
      <c r="R1496" s="17" t="n">
        <v>0</v>
      </c>
      <c r="S1496" s="17" t="n">
        <v>0</v>
      </c>
      <c r="T1496" s="21"/>
      <c r="U1496" s="17"/>
      <c r="V1496" s="20" t="s">
        <v>5880</v>
      </c>
      <c r="W1496" s="17" t="s">
        <v>2581</v>
      </c>
      <c r="X1496" s="17"/>
      <c r="Y1496" s="17"/>
      <c r="Z1496" s="17" t="n">
        <v>101</v>
      </c>
      <c r="AA1496" s="22" t="n">
        <v>20081001</v>
      </c>
    </row>
    <row r="1497" customFormat="false" ht="13" hidden="false" customHeight="false" outlineLevel="0" collapsed="false">
      <c r="A1497" s="17" t="n">
        <v>0</v>
      </c>
      <c r="B1497" s="17" t="n">
        <v>20076055</v>
      </c>
      <c r="C1497" s="18" t="s">
        <v>5883</v>
      </c>
      <c r="D1497" s="19" t="s">
        <v>5884</v>
      </c>
      <c r="E1497" s="17" t="n">
        <v>1</v>
      </c>
      <c r="F1497" s="17" t="s">
        <v>5885</v>
      </c>
      <c r="G1497" s="17" t="s">
        <v>3716</v>
      </c>
      <c r="H1497" s="17"/>
      <c r="I1497" s="17" t="s">
        <v>40</v>
      </c>
      <c r="J1497" s="17" t="s">
        <v>3716</v>
      </c>
      <c r="K1497" s="17" t="n">
        <v>9985036</v>
      </c>
      <c r="L1497" s="20" t="s">
        <v>5883</v>
      </c>
      <c r="M1497" s="17" t="n">
        <v>1</v>
      </c>
      <c r="N1497" s="17" t="n">
        <v>200</v>
      </c>
      <c r="O1497" s="17"/>
      <c r="P1497" s="17"/>
      <c r="Q1497" s="17" t="n">
        <v>0</v>
      </c>
      <c r="R1497" s="17" t="n">
        <v>0</v>
      </c>
      <c r="S1497" s="17" t="n">
        <v>0</v>
      </c>
      <c r="T1497" s="21"/>
      <c r="U1497" s="17"/>
      <c r="V1497" s="20" t="s">
        <v>5883</v>
      </c>
      <c r="W1497" s="17" t="s">
        <v>3716</v>
      </c>
      <c r="X1497" s="17"/>
      <c r="Y1497" s="17"/>
      <c r="Z1497" s="17" t="n">
        <v>101</v>
      </c>
      <c r="AA1497" s="22" t="n">
        <v>20081001</v>
      </c>
    </row>
    <row r="1498" customFormat="false" ht="13" hidden="false" customHeight="false" outlineLevel="0" collapsed="false">
      <c r="A1498" s="17" t="n">
        <v>0</v>
      </c>
      <c r="B1498" s="17" t="n">
        <v>20076062</v>
      </c>
      <c r="C1498" s="18" t="s">
        <v>5886</v>
      </c>
      <c r="D1498" s="19" t="s">
        <v>5887</v>
      </c>
      <c r="E1498" s="17" t="n">
        <v>1</v>
      </c>
      <c r="F1498" s="17" t="s">
        <v>4070</v>
      </c>
      <c r="G1498" s="17" t="s">
        <v>1849</v>
      </c>
      <c r="H1498" s="17"/>
      <c r="I1498" s="17" t="s">
        <v>34</v>
      </c>
      <c r="J1498" s="17"/>
      <c r="K1498" s="17" t="n">
        <v>8840081</v>
      </c>
      <c r="L1498" s="20" t="s">
        <v>5886</v>
      </c>
      <c r="M1498" s="17" t="n">
        <v>1</v>
      </c>
      <c r="N1498" s="17" t="n">
        <v>210</v>
      </c>
      <c r="O1498" s="17" t="n">
        <v>20020601</v>
      </c>
      <c r="P1498" s="17"/>
      <c r="Q1498" s="17" t="n">
        <v>0</v>
      </c>
      <c r="R1498" s="17" t="n">
        <v>0</v>
      </c>
      <c r="S1498" s="17" t="n">
        <v>0</v>
      </c>
      <c r="T1498" s="21"/>
      <c r="U1498" s="17"/>
      <c r="V1498" s="20" t="s">
        <v>5886</v>
      </c>
      <c r="W1498" s="17" t="s">
        <v>5888</v>
      </c>
      <c r="X1498" s="17" t="n">
        <v>1</v>
      </c>
      <c r="Y1498" s="17"/>
      <c r="Z1498" s="17" t="n">
        <v>101</v>
      </c>
      <c r="AA1498" s="22" t="n">
        <v>20081001</v>
      </c>
    </row>
    <row r="1499" customFormat="false" ht="13" hidden="false" customHeight="false" outlineLevel="0" collapsed="false">
      <c r="A1499" s="17" t="n">
        <v>0</v>
      </c>
      <c r="B1499" s="17" t="n">
        <v>20076064</v>
      </c>
      <c r="C1499" s="18" t="s">
        <v>5889</v>
      </c>
      <c r="D1499" s="19" t="s">
        <v>5890</v>
      </c>
      <c r="E1499" s="17" t="n">
        <v>2</v>
      </c>
      <c r="F1499" s="17" t="s">
        <v>5891</v>
      </c>
      <c r="G1499" s="17" t="s">
        <v>1267</v>
      </c>
      <c r="H1499" s="17"/>
      <c r="I1499" s="17" t="s">
        <v>40</v>
      </c>
      <c r="J1499" s="17" t="s">
        <v>1267</v>
      </c>
      <c r="K1499" s="17" t="n">
        <v>8840079</v>
      </c>
      <c r="L1499" s="20" t="s">
        <v>5889</v>
      </c>
      <c r="M1499" s="17" t="n">
        <v>4</v>
      </c>
      <c r="N1499" s="17" t="n">
        <v>240</v>
      </c>
      <c r="O1499" s="17" t="n">
        <v>20050601</v>
      </c>
      <c r="P1499" s="17"/>
      <c r="Q1499" s="17" t="n">
        <v>0</v>
      </c>
      <c r="R1499" s="17" t="n">
        <v>0</v>
      </c>
      <c r="S1499" s="17" t="n">
        <v>0</v>
      </c>
      <c r="T1499" s="21"/>
      <c r="U1499" s="17"/>
      <c r="V1499" s="20" t="s">
        <v>5889</v>
      </c>
      <c r="W1499" s="17" t="s">
        <v>1269</v>
      </c>
      <c r="X1499" s="17" t="n">
        <v>3</v>
      </c>
      <c r="Y1499" s="17"/>
      <c r="Z1499" s="17" t="n">
        <v>101</v>
      </c>
      <c r="AA1499" s="22" t="n">
        <v>20081001</v>
      </c>
    </row>
    <row r="1500" customFormat="false" ht="13" hidden="false" customHeight="false" outlineLevel="0" collapsed="false">
      <c r="A1500" s="17" t="n">
        <v>1</v>
      </c>
      <c r="B1500" s="17" t="n">
        <v>20076065</v>
      </c>
      <c r="C1500" s="18" t="s">
        <v>5892</v>
      </c>
      <c r="D1500" s="19" t="s">
        <v>5893</v>
      </c>
      <c r="E1500" s="17" t="n">
        <v>1</v>
      </c>
      <c r="F1500" s="17" t="s">
        <v>5894</v>
      </c>
      <c r="G1500" s="17" t="s">
        <v>5895</v>
      </c>
      <c r="H1500" s="17"/>
      <c r="I1500" s="17" t="s">
        <v>40</v>
      </c>
      <c r="J1500" s="17" t="s">
        <v>5895</v>
      </c>
      <c r="K1500" s="17" t="n">
        <v>8840080</v>
      </c>
      <c r="L1500" s="20"/>
      <c r="M1500" s="17" t="n">
        <v>4</v>
      </c>
      <c r="N1500" s="17" t="n">
        <v>282</v>
      </c>
      <c r="O1500" s="17" t="n">
        <v>20100101</v>
      </c>
      <c r="P1500" s="17" t="n">
        <v>20084021</v>
      </c>
      <c r="Q1500" s="17" t="n">
        <v>0</v>
      </c>
      <c r="R1500" s="17" t="n">
        <v>0</v>
      </c>
      <c r="S1500" s="17" t="n">
        <v>2</v>
      </c>
      <c r="T1500" s="21"/>
      <c r="U1500" s="17"/>
      <c r="V1500" s="20"/>
      <c r="W1500" s="17" t="s">
        <v>5896</v>
      </c>
      <c r="X1500" s="17" t="n">
        <v>1</v>
      </c>
      <c r="Y1500" s="17"/>
      <c r="Z1500" s="17" t="n">
        <v>106</v>
      </c>
      <c r="AA1500" s="22" t="n">
        <v>20090101</v>
      </c>
    </row>
    <row r="1501" customFormat="false" ht="13" hidden="false" customHeight="false" outlineLevel="0" collapsed="false">
      <c r="A1501" s="17" t="n">
        <v>0</v>
      </c>
      <c r="B1501" s="17" t="n">
        <v>20076066</v>
      </c>
      <c r="C1501" s="18" t="s">
        <v>5897</v>
      </c>
      <c r="D1501" s="19" t="s">
        <v>5898</v>
      </c>
      <c r="E1501" s="17" t="n">
        <v>1</v>
      </c>
      <c r="F1501" s="17" t="s">
        <v>5899</v>
      </c>
      <c r="G1501" s="17" t="s">
        <v>1267</v>
      </c>
      <c r="H1501" s="17"/>
      <c r="I1501" s="17" t="s">
        <v>34</v>
      </c>
      <c r="J1501" s="17"/>
      <c r="K1501" s="17" t="n">
        <v>5206038</v>
      </c>
      <c r="L1501" s="20" t="s">
        <v>5897</v>
      </c>
      <c r="M1501" s="17" t="n">
        <v>4</v>
      </c>
      <c r="N1501" s="17" t="n">
        <v>290</v>
      </c>
      <c r="O1501" s="17" t="n">
        <v>20100601</v>
      </c>
      <c r="P1501" s="17"/>
      <c r="Q1501" s="17" t="n">
        <v>0</v>
      </c>
      <c r="R1501" s="17" t="n">
        <v>0</v>
      </c>
      <c r="S1501" s="17" t="n">
        <v>0</v>
      </c>
      <c r="T1501" s="21"/>
      <c r="U1501" s="17"/>
      <c r="V1501" s="20" t="s">
        <v>5897</v>
      </c>
      <c r="W1501" s="17" t="s">
        <v>5900</v>
      </c>
      <c r="X1501" s="17" t="n">
        <v>1</v>
      </c>
      <c r="Y1501" s="17"/>
      <c r="Z1501" s="17" t="n">
        <v>109</v>
      </c>
      <c r="AA1501" s="22" t="n">
        <v>20100601</v>
      </c>
    </row>
    <row r="1502" customFormat="false" ht="13" hidden="false" customHeight="false" outlineLevel="0" collapsed="false">
      <c r="A1502" s="17" t="n">
        <v>0</v>
      </c>
      <c r="B1502" s="17" t="n">
        <v>20076112</v>
      </c>
      <c r="C1502" s="18" t="s">
        <v>5901</v>
      </c>
      <c r="D1502" s="19" t="s">
        <v>5902</v>
      </c>
      <c r="E1502" s="17" t="n">
        <v>1</v>
      </c>
      <c r="F1502" s="17" t="s">
        <v>5903</v>
      </c>
      <c r="G1502" s="17" t="s">
        <v>1163</v>
      </c>
      <c r="H1502" s="17"/>
      <c r="I1502" s="17" t="s">
        <v>40</v>
      </c>
      <c r="J1502" s="17" t="s">
        <v>1163</v>
      </c>
      <c r="K1502" s="17" t="n">
        <v>8832483</v>
      </c>
      <c r="L1502" s="20" t="s">
        <v>5901</v>
      </c>
      <c r="M1502" s="17" t="n">
        <v>1</v>
      </c>
      <c r="N1502" s="17" t="n">
        <v>210</v>
      </c>
      <c r="O1502" s="17" t="n">
        <v>20020601</v>
      </c>
      <c r="P1502" s="17"/>
      <c r="Q1502" s="17" t="n">
        <v>0</v>
      </c>
      <c r="R1502" s="17" t="n">
        <v>0</v>
      </c>
      <c r="S1502" s="17" t="n">
        <v>0</v>
      </c>
      <c r="T1502" s="21"/>
      <c r="U1502" s="17"/>
      <c r="V1502" s="20" t="s">
        <v>5901</v>
      </c>
      <c r="W1502" s="17" t="s">
        <v>1163</v>
      </c>
      <c r="X1502" s="17"/>
      <c r="Y1502" s="17"/>
      <c r="Z1502" s="17" t="n">
        <v>101</v>
      </c>
      <c r="AA1502" s="22" t="n">
        <v>20081001</v>
      </c>
    </row>
    <row r="1503" customFormat="false" ht="13" hidden="false" customHeight="false" outlineLevel="0" collapsed="false">
      <c r="A1503" s="17" t="n">
        <v>0</v>
      </c>
      <c r="B1503" s="17" t="n">
        <v>20076113</v>
      </c>
      <c r="C1503" s="18" t="s">
        <v>5904</v>
      </c>
      <c r="D1503" s="19" t="s">
        <v>5905</v>
      </c>
      <c r="E1503" s="17" t="n">
        <v>3</v>
      </c>
      <c r="F1503" s="17" t="s">
        <v>5906</v>
      </c>
      <c r="G1503" s="17" t="s">
        <v>3931</v>
      </c>
      <c r="H1503" s="17"/>
      <c r="I1503" s="17" t="s">
        <v>40</v>
      </c>
      <c r="J1503" s="17" t="s">
        <v>3931</v>
      </c>
      <c r="K1503" s="17" t="n">
        <v>8024005</v>
      </c>
      <c r="L1503" s="20" t="s">
        <v>5904</v>
      </c>
      <c r="M1503" s="17" t="n">
        <v>1</v>
      </c>
      <c r="N1503" s="17" t="n">
        <v>212</v>
      </c>
      <c r="O1503" s="17" t="n">
        <v>20021201</v>
      </c>
      <c r="P1503" s="17"/>
      <c r="Q1503" s="17" t="n">
        <v>0</v>
      </c>
      <c r="R1503" s="17" t="n">
        <v>0</v>
      </c>
      <c r="S1503" s="17" t="n">
        <v>0</v>
      </c>
      <c r="T1503" s="21"/>
      <c r="U1503" s="17"/>
      <c r="V1503" s="20" t="s">
        <v>5904</v>
      </c>
      <c r="W1503" s="17" t="s">
        <v>5907</v>
      </c>
      <c r="X1503" s="17"/>
      <c r="Y1503" s="17"/>
      <c r="Z1503" s="17" t="n">
        <v>101</v>
      </c>
      <c r="AA1503" s="22" t="n">
        <v>20081001</v>
      </c>
    </row>
    <row r="1504" customFormat="false" ht="13" hidden="false" customHeight="false" outlineLevel="0" collapsed="false">
      <c r="A1504" s="17" t="n">
        <v>0</v>
      </c>
      <c r="B1504" s="17" t="n">
        <v>20076115</v>
      </c>
      <c r="C1504" s="18" t="s">
        <v>5908</v>
      </c>
      <c r="D1504" s="19" t="s">
        <v>5909</v>
      </c>
      <c r="E1504" s="17" t="n">
        <v>1</v>
      </c>
      <c r="F1504" s="17" t="s">
        <v>5906</v>
      </c>
      <c r="G1504" s="17" t="s">
        <v>3931</v>
      </c>
      <c r="H1504" s="17"/>
      <c r="I1504" s="17" t="s">
        <v>40</v>
      </c>
      <c r="J1504" s="17" t="s">
        <v>3931</v>
      </c>
      <c r="K1504" s="17" t="n">
        <v>8024006</v>
      </c>
      <c r="L1504" s="20" t="s">
        <v>5908</v>
      </c>
      <c r="M1504" s="17" t="n">
        <v>1</v>
      </c>
      <c r="N1504" s="17" t="n">
        <v>212</v>
      </c>
      <c r="O1504" s="17" t="n">
        <v>20021201</v>
      </c>
      <c r="P1504" s="17"/>
      <c r="Q1504" s="17" t="n">
        <v>0</v>
      </c>
      <c r="R1504" s="17" t="n">
        <v>0</v>
      </c>
      <c r="S1504" s="17" t="n">
        <v>0</v>
      </c>
      <c r="T1504" s="21"/>
      <c r="U1504" s="17"/>
      <c r="V1504" s="20" t="s">
        <v>5908</v>
      </c>
      <c r="W1504" s="17" t="s">
        <v>5907</v>
      </c>
      <c r="X1504" s="17"/>
      <c r="Y1504" s="17"/>
      <c r="Z1504" s="17" t="n">
        <v>101</v>
      </c>
      <c r="AA1504" s="22" t="n">
        <v>20081001</v>
      </c>
    </row>
    <row r="1505" customFormat="false" ht="13" hidden="false" customHeight="false" outlineLevel="0" collapsed="false">
      <c r="A1505" s="17" t="n">
        <v>0</v>
      </c>
      <c r="B1505" s="17" t="n">
        <v>20076116</v>
      </c>
      <c r="C1505" s="18" t="s">
        <v>5910</v>
      </c>
      <c r="D1505" s="19" t="s">
        <v>5911</v>
      </c>
      <c r="E1505" s="17" t="n">
        <v>1</v>
      </c>
      <c r="F1505" s="17" t="s">
        <v>5912</v>
      </c>
      <c r="G1505" s="17" t="s">
        <v>2825</v>
      </c>
      <c r="H1505" s="17"/>
      <c r="I1505" s="17" t="s">
        <v>40</v>
      </c>
      <c r="J1505" s="17" t="s">
        <v>2825</v>
      </c>
      <c r="K1505" s="17" t="n">
        <v>8832564</v>
      </c>
      <c r="L1505" s="20" t="s">
        <v>5910</v>
      </c>
      <c r="M1505" s="17" t="n">
        <v>1</v>
      </c>
      <c r="N1505" s="17" t="n">
        <v>210</v>
      </c>
      <c r="O1505" s="17" t="n">
        <v>20020601</v>
      </c>
      <c r="P1505" s="17"/>
      <c r="Q1505" s="17" t="n">
        <v>0</v>
      </c>
      <c r="R1505" s="17" t="n">
        <v>0</v>
      </c>
      <c r="S1505" s="17" t="n">
        <v>0</v>
      </c>
      <c r="T1505" s="21"/>
      <c r="U1505" s="17"/>
      <c r="V1505" s="20" t="s">
        <v>5910</v>
      </c>
      <c r="W1505" s="17" t="s">
        <v>2825</v>
      </c>
      <c r="X1505" s="17"/>
      <c r="Y1505" s="17"/>
      <c r="Z1505" s="17" t="n">
        <v>101</v>
      </c>
      <c r="AA1505" s="22" t="n">
        <v>20081001</v>
      </c>
    </row>
    <row r="1506" customFormat="false" ht="13" hidden="false" customHeight="false" outlineLevel="0" collapsed="false">
      <c r="A1506" s="17" t="n">
        <v>0</v>
      </c>
      <c r="B1506" s="17" t="n">
        <v>20076118</v>
      </c>
      <c r="C1506" s="18" t="s">
        <v>5913</v>
      </c>
      <c r="D1506" s="19" t="s">
        <v>5914</v>
      </c>
      <c r="E1506" s="17" t="n">
        <v>2</v>
      </c>
      <c r="F1506" s="17" t="s">
        <v>5915</v>
      </c>
      <c r="G1506" s="17" t="s">
        <v>2640</v>
      </c>
      <c r="H1506" s="17"/>
      <c r="I1506" s="17" t="s">
        <v>40</v>
      </c>
      <c r="J1506" s="17" t="s">
        <v>2640</v>
      </c>
      <c r="K1506" s="17" t="n">
        <v>8832562</v>
      </c>
      <c r="L1506" s="20" t="s">
        <v>5913</v>
      </c>
      <c r="M1506" s="17" t="n">
        <v>1</v>
      </c>
      <c r="N1506" s="17" t="n">
        <v>210</v>
      </c>
      <c r="O1506" s="17" t="n">
        <v>20020601</v>
      </c>
      <c r="P1506" s="17"/>
      <c r="Q1506" s="17" t="n">
        <v>0</v>
      </c>
      <c r="R1506" s="17" t="n">
        <v>0</v>
      </c>
      <c r="S1506" s="17" t="n">
        <v>0</v>
      </c>
      <c r="T1506" s="21"/>
      <c r="U1506" s="17"/>
      <c r="V1506" s="20" t="s">
        <v>5913</v>
      </c>
      <c r="W1506" s="17" t="s">
        <v>2640</v>
      </c>
      <c r="X1506" s="17" t="n">
        <v>1</v>
      </c>
      <c r="Y1506" s="17"/>
      <c r="Z1506" s="17" t="n">
        <v>101</v>
      </c>
      <c r="AA1506" s="22" t="n">
        <v>20081001</v>
      </c>
    </row>
    <row r="1507" customFormat="false" ht="13" hidden="false" customHeight="false" outlineLevel="0" collapsed="false">
      <c r="A1507" s="17" t="n">
        <v>0</v>
      </c>
      <c r="B1507" s="17" t="n">
        <v>20076119</v>
      </c>
      <c r="C1507" s="18" t="s">
        <v>5916</v>
      </c>
      <c r="D1507" s="19" t="s">
        <v>5917</v>
      </c>
      <c r="E1507" s="17" t="n">
        <v>2</v>
      </c>
      <c r="F1507" s="17" t="s">
        <v>5918</v>
      </c>
      <c r="G1507" s="17" t="s">
        <v>5919</v>
      </c>
      <c r="H1507" s="17"/>
      <c r="I1507" s="17" t="s">
        <v>34</v>
      </c>
      <c r="J1507" s="17"/>
      <c r="K1507" s="17" t="n">
        <v>8832563</v>
      </c>
      <c r="L1507" s="20" t="s">
        <v>5916</v>
      </c>
      <c r="M1507" s="17" t="n">
        <v>1</v>
      </c>
      <c r="N1507" s="17" t="n">
        <v>210</v>
      </c>
      <c r="O1507" s="17" t="n">
        <v>20020601</v>
      </c>
      <c r="P1507" s="17"/>
      <c r="Q1507" s="17" t="n">
        <v>0</v>
      </c>
      <c r="R1507" s="17" t="n">
        <v>0</v>
      </c>
      <c r="S1507" s="17" t="n">
        <v>0</v>
      </c>
      <c r="T1507" s="21"/>
      <c r="U1507" s="17"/>
      <c r="V1507" s="20" t="s">
        <v>5916</v>
      </c>
      <c r="W1507" s="17" t="s">
        <v>5919</v>
      </c>
      <c r="X1507" s="17" t="n">
        <v>1</v>
      </c>
      <c r="Y1507" s="17"/>
      <c r="Z1507" s="17" t="n">
        <v>101</v>
      </c>
      <c r="AA1507" s="22" t="n">
        <v>20081001</v>
      </c>
    </row>
    <row r="1508" customFormat="false" ht="13" hidden="false" customHeight="false" outlineLevel="0" collapsed="false">
      <c r="A1508" s="17" t="n">
        <v>3</v>
      </c>
      <c r="B1508" s="17" t="n">
        <v>20076122</v>
      </c>
      <c r="C1508" s="18" t="s">
        <v>5920</v>
      </c>
      <c r="D1508" s="19" t="s">
        <v>5921</v>
      </c>
      <c r="E1508" s="17" t="n">
        <v>1</v>
      </c>
      <c r="F1508" s="17" t="s">
        <v>5922</v>
      </c>
      <c r="G1508" s="17" t="s">
        <v>2652</v>
      </c>
      <c r="H1508" s="17"/>
      <c r="I1508" s="17" t="s">
        <v>40</v>
      </c>
      <c r="J1508" s="17" t="s">
        <v>2652</v>
      </c>
      <c r="K1508" s="17" t="n">
        <v>8736050</v>
      </c>
      <c r="L1508" s="20" t="s">
        <v>5920</v>
      </c>
      <c r="M1508" s="17" t="n">
        <v>1</v>
      </c>
      <c r="N1508" s="17" t="n">
        <v>293</v>
      </c>
      <c r="O1508" s="17" t="n">
        <v>20110301</v>
      </c>
      <c r="P1508" s="17"/>
      <c r="Q1508" s="17" t="n">
        <v>0</v>
      </c>
      <c r="R1508" s="17" t="n">
        <v>0</v>
      </c>
      <c r="S1508" s="17" t="n">
        <v>3</v>
      </c>
      <c r="T1508" s="21"/>
      <c r="U1508" s="17"/>
      <c r="V1508" s="20" t="s">
        <v>5920</v>
      </c>
      <c r="W1508" s="17" t="s">
        <v>2652</v>
      </c>
      <c r="X1508" s="17" t="n">
        <v>1</v>
      </c>
      <c r="Y1508" s="17"/>
      <c r="Z1508" s="17" t="n">
        <v>112</v>
      </c>
      <c r="AA1508" s="22" t="n">
        <v>20110301</v>
      </c>
    </row>
    <row r="1509" customFormat="false" ht="13" hidden="false" customHeight="false" outlineLevel="0" collapsed="false">
      <c r="A1509" s="17" t="n">
        <v>0</v>
      </c>
      <c r="B1509" s="17" t="n">
        <v>20076124</v>
      </c>
      <c r="C1509" s="18" t="s">
        <v>5923</v>
      </c>
      <c r="D1509" s="19" t="s">
        <v>5924</v>
      </c>
      <c r="E1509" s="17" t="n">
        <v>1</v>
      </c>
      <c r="F1509" s="17" t="s">
        <v>5925</v>
      </c>
      <c r="G1509" s="17" t="s">
        <v>1052</v>
      </c>
      <c r="H1509" s="17"/>
      <c r="I1509" s="17" t="s">
        <v>40</v>
      </c>
      <c r="J1509" s="17" t="s">
        <v>1052</v>
      </c>
      <c r="K1509" s="17" t="n">
        <v>8832619</v>
      </c>
      <c r="L1509" s="20" t="s">
        <v>5923</v>
      </c>
      <c r="M1509" s="17" t="n">
        <v>1</v>
      </c>
      <c r="N1509" s="17" t="n">
        <v>210</v>
      </c>
      <c r="O1509" s="17" t="n">
        <v>20020601</v>
      </c>
      <c r="P1509" s="17"/>
      <c r="Q1509" s="17" t="n">
        <v>0</v>
      </c>
      <c r="R1509" s="17" t="n">
        <v>0</v>
      </c>
      <c r="S1509" s="17" t="n">
        <v>0</v>
      </c>
      <c r="T1509" s="21"/>
      <c r="U1509" s="17"/>
      <c r="V1509" s="20" t="s">
        <v>5923</v>
      </c>
      <c r="W1509" s="17" t="s">
        <v>3812</v>
      </c>
      <c r="X1509" s="17"/>
      <c r="Y1509" s="17"/>
      <c r="Z1509" s="17" t="n">
        <v>101</v>
      </c>
      <c r="AA1509" s="22" t="n">
        <v>20081001</v>
      </c>
    </row>
    <row r="1510" customFormat="false" ht="13" hidden="false" customHeight="false" outlineLevel="0" collapsed="false">
      <c r="A1510" s="17" t="n">
        <v>0</v>
      </c>
      <c r="B1510" s="17" t="n">
        <v>20076128</v>
      </c>
      <c r="C1510" s="18" t="s">
        <v>5926</v>
      </c>
      <c r="D1510" s="19" t="s">
        <v>5927</v>
      </c>
      <c r="E1510" s="17" t="n">
        <v>1</v>
      </c>
      <c r="F1510" s="17" t="s">
        <v>5928</v>
      </c>
      <c r="G1510" s="17" t="s">
        <v>1376</v>
      </c>
      <c r="H1510" s="17"/>
      <c r="I1510" s="17" t="s">
        <v>40</v>
      </c>
      <c r="J1510" s="17" t="s">
        <v>1376</v>
      </c>
      <c r="K1510" s="17" t="n">
        <v>8832594</v>
      </c>
      <c r="L1510" s="20" t="s">
        <v>5926</v>
      </c>
      <c r="M1510" s="17" t="n">
        <v>1</v>
      </c>
      <c r="N1510" s="17" t="n">
        <v>210</v>
      </c>
      <c r="O1510" s="17" t="n">
        <v>20020601</v>
      </c>
      <c r="P1510" s="17"/>
      <c r="Q1510" s="17" t="n">
        <v>0</v>
      </c>
      <c r="R1510" s="17" t="n">
        <v>0</v>
      </c>
      <c r="S1510" s="17" t="n">
        <v>0</v>
      </c>
      <c r="T1510" s="21"/>
      <c r="U1510" s="17"/>
      <c r="V1510" s="20" t="s">
        <v>5926</v>
      </c>
      <c r="W1510" s="17" t="s">
        <v>5929</v>
      </c>
      <c r="X1510" s="17"/>
      <c r="Y1510" s="17"/>
      <c r="Z1510" s="17" t="n">
        <v>101</v>
      </c>
      <c r="AA1510" s="22" t="n">
        <v>20081001</v>
      </c>
    </row>
    <row r="1511" customFormat="false" ht="13" hidden="false" customHeight="false" outlineLevel="0" collapsed="false">
      <c r="A1511" s="17" t="n">
        <v>0</v>
      </c>
      <c r="B1511" s="17" t="n">
        <v>20076129</v>
      </c>
      <c r="C1511" s="18" t="s">
        <v>5930</v>
      </c>
      <c r="D1511" s="19" t="s">
        <v>5931</v>
      </c>
      <c r="E1511" s="17" t="n">
        <v>1</v>
      </c>
      <c r="F1511" s="17" t="s">
        <v>5932</v>
      </c>
      <c r="G1511" s="17" t="s">
        <v>1411</v>
      </c>
      <c r="H1511" s="17"/>
      <c r="I1511" s="17" t="s">
        <v>40</v>
      </c>
      <c r="J1511" s="17" t="s">
        <v>1411</v>
      </c>
      <c r="K1511" s="17" t="n">
        <v>7842023</v>
      </c>
      <c r="L1511" s="20" t="s">
        <v>5930</v>
      </c>
      <c r="M1511" s="17" t="n">
        <v>1</v>
      </c>
      <c r="N1511" s="17" t="n">
        <v>200</v>
      </c>
      <c r="O1511" s="17"/>
      <c r="P1511" s="17"/>
      <c r="Q1511" s="17" t="n">
        <v>0</v>
      </c>
      <c r="R1511" s="17" t="n">
        <v>0</v>
      </c>
      <c r="S1511" s="17" t="n">
        <v>0</v>
      </c>
      <c r="T1511" s="21"/>
      <c r="U1511" s="17"/>
      <c r="V1511" s="20" t="s">
        <v>5930</v>
      </c>
      <c r="W1511" s="17" t="s">
        <v>1411</v>
      </c>
      <c r="X1511" s="17"/>
      <c r="Y1511" s="17"/>
      <c r="Z1511" s="17" t="n">
        <v>101</v>
      </c>
      <c r="AA1511" s="22" t="n">
        <v>20081001</v>
      </c>
    </row>
    <row r="1512" customFormat="false" ht="13" hidden="false" customHeight="false" outlineLevel="0" collapsed="false">
      <c r="A1512" s="17" t="n">
        <v>0</v>
      </c>
      <c r="B1512" s="17" t="n">
        <v>20076130</v>
      </c>
      <c r="C1512" s="18" t="s">
        <v>5933</v>
      </c>
      <c r="D1512" s="19" t="s">
        <v>5934</v>
      </c>
      <c r="E1512" s="17" t="n">
        <v>2</v>
      </c>
      <c r="F1512" s="17" t="s">
        <v>5935</v>
      </c>
      <c r="G1512" s="17" t="s">
        <v>1781</v>
      </c>
      <c r="H1512" s="17"/>
      <c r="I1512" s="17" t="s">
        <v>40</v>
      </c>
      <c r="J1512" s="17" t="s">
        <v>1781</v>
      </c>
      <c r="K1512" s="17" t="n">
        <v>8832599</v>
      </c>
      <c r="L1512" s="20" t="s">
        <v>5933</v>
      </c>
      <c r="M1512" s="17" t="n">
        <v>1</v>
      </c>
      <c r="N1512" s="17" t="n">
        <v>210</v>
      </c>
      <c r="O1512" s="17" t="n">
        <v>20020601</v>
      </c>
      <c r="P1512" s="17"/>
      <c r="Q1512" s="17" t="n">
        <v>0</v>
      </c>
      <c r="R1512" s="17" t="n">
        <v>0</v>
      </c>
      <c r="S1512" s="17" t="n">
        <v>0</v>
      </c>
      <c r="T1512" s="21"/>
      <c r="U1512" s="17"/>
      <c r="V1512" s="20" t="s">
        <v>5933</v>
      </c>
      <c r="W1512" s="17" t="s">
        <v>1782</v>
      </c>
      <c r="X1512" s="17"/>
      <c r="Y1512" s="17"/>
      <c r="Z1512" s="17" t="n">
        <v>101</v>
      </c>
      <c r="AA1512" s="22" t="n">
        <v>20081001</v>
      </c>
    </row>
    <row r="1513" customFormat="false" ht="13" hidden="false" customHeight="false" outlineLevel="0" collapsed="false">
      <c r="A1513" s="17" t="n">
        <v>0</v>
      </c>
      <c r="B1513" s="17" t="n">
        <v>20076131</v>
      </c>
      <c r="C1513" s="18" t="s">
        <v>5936</v>
      </c>
      <c r="D1513" s="19" t="s">
        <v>5937</v>
      </c>
      <c r="E1513" s="17" t="n">
        <v>1</v>
      </c>
      <c r="F1513" s="17" t="s">
        <v>5938</v>
      </c>
      <c r="G1513" s="17" t="s">
        <v>1411</v>
      </c>
      <c r="H1513" s="17"/>
      <c r="I1513" s="17" t="s">
        <v>40</v>
      </c>
      <c r="J1513" s="17" t="s">
        <v>1411</v>
      </c>
      <c r="K1513" s="17" t="n">
        <v>7822023</v>
      </c>
      <c r="L1513" s="20" t="s">
        <v>5936</v>
      </c>
      <c r="M1513" s="17" t="n">
        <v>1</v>
      </c>
      <c r="N1513" s="17" t="n">
        <v>200</v>
      </c>
      <c r="O1513" s="17"/>
      <c r="P1513" s="17"/>
      <c r="Q1513" s="17" t="n">
        <v>0</v>
      </c>
      <c r="R1513" s="17" t="n">
        <v>0</v>
      </c>
      <c r="S1513" s="17" t="n">
        <v>0</v>
      </c>
      <c r="T1513" s="21"/>
      <c r="U1513" s="17"/>
      <c r="V1513" s="20" t="s">
        <v>5936</v>
      </c>
      <c r="W1513" s="17" t="s">
        <v>1411</v>
      </c>
      <c r="X1513" s="17"/>
      <c r="Y1513" s="17"/>
      <c r="Z1513" s="17" t="n">
        <v>101</v>
      </c>
      <c r="AA1513" s="22" t="n">
        <v>20081001</v>
      </c>
    </row>
    <row r="1514" customFormat="false" ht="13" hidden="false" customHeight="false" outlineLevel="0" collapsed="false">
      <c r="A1514" s="17" t="n">
        <v>0</v>
      </c>
      <c r="B1514" s="17" t="n">
        <v>20076132</v>
      </c>
      <c r="C1514" s="18" t="s">
        <v>5939</v>
      </c>
      <c r="D1514" s="19" t="s">
        <v>5940</v>
      </c>
      <c r="E1514" s="17" t="n">
        <v>1</v>
      </c>
      <c r="F1514" s="17" t="s">
        <v>5941</v>
      </c>
      <c r="G1514" s="17" t="s">
        <v>1389</v>
      </c>
      <c r="H1514" s="17"/>
      <c r="I1514" s="17" t="s">
        <v>40</v>
      </c>
      <c r="J1514" s="17" t="s">
        <v>1389</v>
      </c>
      <c r="K1514" s="17" t="n">
        <v>8832606</v>
      </c>
      <c r="L1514" s="20" t="s">
        <v>5939</v>
      </c>
      <c r="M1514" s="17" t="n">
        <v>1</v>
      </c>
      <c r="N1514" s="17" t="n">
        <v>210</v>
      </c>
      <c r="O1514" s="17" t="n">
        <v>20020601</v>
      </c>
      <c r="P1514" s="17"/>
      <c r="Q1514" s="17" t="n">
        <v>0</v>
      </c>
      <c r="R1514" s="17" t="n">
        <v>0</v>
      </c>
      <c r="S1514" s="17" t="n">
        <v>0</v>
      </c>
      <c r="T1514" s="21"/>
      <c r="U1514" s="17"/>
      <c r="V1514" s="20" t="s">
        <v>5939</v>
      </c>
      <c r="W1514" s="17" t="s">
        <v>1389</v>
      </c>
      <c r="X1514" s="17"/>
      <c r="Y1514" s="17"/>
      <c r="Z1514" s="17" t="n">
        <v>101</v>
      </c>
      <c r="AA1514" s="22" t="n">
        <v>20081001</v>
      </c>
    </row>
    <row r="1515" customFormat="false" ht="13" hidden="false" customHeight="false" outlineLevel="0" collapsed="false">
      <c r="A1515" s="17" t="n">
        <v>0</v>
      </c>
      <c r="B1515" s="17" t="n">
        <v>20076133</v>
      </c>
      <c r="C1515" s="18" t="s">
        <v>5942</v>
      </c>
      <c r="D1515" s="19" t="s">
        <v>5943</v>
      </c>
      <c r="E1515" s="17" t="n">
        <v>1</v>
      </c>
      <c r="F1515" s="17" t="s">
        <v>5944</v>
      </c>
      <c r="G1515" s="17" t="s">
        <v>1389</v>
      </c>
      <c r="H1515" s="17"/>
      <c r="I1515" s="17" t="s">
        <v>40</v>
      </c>
      <c r="J1515" s="17" t="s">
        <v>1389</v>
      </c>
      <c r="K1515" s="17" t="n">
        <v>9209076</v>
      </c>
      <c r="L1515" s="20" t="s">
        <v>5942</v>
      </c>
      <c r="M1515" s="17" t="n">
        <v>1</v>
      </c>
      <c r="N1515" s="17" t="n">
        <v>200</v>
      </c>
      <c r="O1515" s="17"/>
      <c r="P1515" s="17"/>
      <c r="Q1515" s="17" t="n">
        <v>0</v>
      </c>
      <c r="R1515" s="17" t="n">
        <v>0</v>
      </c>
      <c r="S1515" s="17" t="n">
        <v>0</v>
      </c>
      <c r="T1515" s="21"/>
      <c r="U1515" s="17"/>
      <c r="V1515" s="20" t="s">
        <v>5942</v>
      </c>
      <c r="W1515" s="17" t="s">
        <v>1389</v>
      </c>
      <c r="X1515" s="17"/>
      <c r="Y1515" s="17"/>
      <c r="Z1515" s="17" t="n">
        <v>101</v>
      </c>
      <c r="AA1515" s="22" t="n">
        <v>20081001</v>
      </c>
    </row>
    <row r="1516" customFormat="false" ht="13" hidden="false" customHeight="false" outlineLevel="0" collapsed="false">
      <c r="A1516" s="17" t="n">
        <v>0</v>
      </c>
      <c r="B1516" s="17" t="n">
        <v>20076134</v>
      </c>
      <c r="C1516" s="18" t="s">
        <v>5945</v>
      </c>
      <c r="D1516" s="19" t="s">
        <v>5946</v>
      </c>
      <c r="E1516" s="17" t="n">
        <v>1</v>
      </c>
      <c r="F1516" s="17" t="s">
        <v>5947</v>
      </c>
      <c r="G1516" s="17" t="s">
        <v>1979</v>
      </c>
      <c r="H1516" s="17"/>
      <c r="I1516" s="17" t="s">
        <v>40</v>
      </c>
      <c r="J1516" s="17" t="s">
        <v>1979</v>
      </c>
      <c r="K1516" s="17" t="n">
        <v>7840030</v>
      </c>
      <c r="L1516" s="20" t="s">
        <v>5945</v>
      </c>
      <c r="M1516" s="17" t="n">
        <v>1</v>
      </c>
      <c r="N1516" s="17" t="n">
        <v>200</v>
      </c>
      <c r="O1516" s="17"/>
      <c r="P1516" s="17"/>
      <c r="Q1516" s="17" t="n">
        <v>0</v>
      </c>
      <c r="R1516" s="17" t="n">
        <v>0</v>
      </c>
      <c r="S1516" s="17" t="n">
        <v>0</v>
      </c>
      <c r="T1516" s="21"/>
      <c r="U1516" s="17"/>
      <c r="V1516" s="20" t="s">
        <v>5945</v>
      </c>
      <c r="W1516" s="17" t="s">
        <v>1980</v>
      </c>
      <c r="X1516" s="17"/>
      <c r="Y1516" s="17"/>
      <c r="Z1516" s="17" t="n">
        <v>101</v>
      </c>
      <c r="AA1516" s="22" t="n">
        <v>20081001</v>
      </c>
    </row>
    <row r="1517" customFormat="false" ht="13" hidden="false" customHeight="false" outlineLevel="0" collapsed="false">
      <c r="A1517" s="17" t="n">
        <v>0</v>
      </c>
      <c r="B1517" s="17" t="n">
        <v>20076138</v>
      </c>
      <c r="C1517" s="18" t="s">
        <v>5948</v>
      </c>
      <c r="D1517" s="19" t="s">
        <v>5949</v>
      </c>
      <c r="E1517" s="17" t="n">
        <v>2</v>
      </c>
      <c r="F1517" s="17" t="s">
        <v>5950</v>
      </c>
      <c r="G1517" s="17" t="s">
        <v>1418</v>
      </c>
      <c r="H1517" s="17"/>
      <c r="I1517" s="17" t="s">
        <v>40</v>
      </c>
      <c r="J1517" s="17" t="s">
        <v>1418</v>
      </c>
      <c r="K1517" s="17" t="n">
        <v>5283014</v>
      </c>
      <c r="L1517" s="20" t="s">
        <v>5948</v>
      </c>
      <c r="M1517" s="17" t="n">
        <v>1</v>
      </c>
      <c r="N1517" s="17" t="n">
        <v>200</v>
      </c>
      <c r="O1517" s="17"/>
      <c r="P1517" s="17"/>
      <c r="Q1517" s="17" t="n">
        <v>0</v>
      </c>
      <c r="R1517" s="17" t="n">
        <v>0</v>
      </c>
      <c r="S1517" s="17" t="n">
        <v>0</v>
      </c>
      <c r="T1517" s="21"/>
      <c r="U1517" s="17"/>
      <c r="V1517" s="20" t="s">
        <v>5948</v>
      </c>
      <c r="W1517" s="17" t="s">
        <v>1418</v>
      </c>
      <c r="X1517" s="17"/>
      <c r="Y1517" s="17"/>
      <c r="Z1517" s="17" t="n">
        <v>101</v>
      </c>
      <c r="AA1517" s="22" t="n">
        <v>20081001</v>
      </c>
    </row>
    <row r="1518" customFormat="false" ht="13" hidden="false" customHeight="false" outlineLevel="0" collapsed="false">
      <c r="A1518" s="17" t="n">
        <v>0</v>
      </c>
      <c r="B1518" s="17" t="n">
        <v>20076172</v>
      </c>
      <c r="C1518" s="18" t="s">
        <v>5951</v>
      </c>
      <c r="D1518" s="19" t="s">
        <v>5952</v>
      </c>
      <c r="E1518" s="17" t="n">
        <v>1</v>
      </c>
      <c r="F1518" s="17" t="s">
        <v>5953</v>
      </c>
      <c r="G1518" s="17" t="s">
        <v>874</v>
      </c>
      <c r="H1518" s="17"/>
      <c r="I1518" s="17" t="s">
        <v>40</v>
      </c>
      <c r="J1518" s="17" t="s">
        <v>874</v>
      </c>
      <c r="K1518" s="17" t="n">
        <v>8840115</v>
      </c>
      <c r="L1518" s="20" t="s">
        <v>5951</v>
      </c>
      <c r="M1518" s="17" t="n">
        <v>1</v>
      </c>
      <c r="N1518" s="17" t="n">
        <v>210</v>
      </c>
      <c r="O1518" s="17" t="n">
        <v>20020601</v>
      </c>
      <c r="P1518" s="17"/>
      <c r="Q1518" s="17" t="n">
        <v>0</v>
      </c>
      <c r="R1518" s="17" t="n">
        <v>0</v>
      </c>
      <c r="S1518" s="17" t="n">
        <v>0</v>
      </c>
      <c r="T1518" s="21"/>
      <c r="U1518" s="17"/>
      <c r="V1518" s="20" t="s">
        <v>5951</v>
      </c>
      <c r="W1518" s="17" t="s">
        <v>875</v>
      </c>
      <c r="X1518" s="17"/>
      <c r="Y1518" s="17"/>
      <c r="Z1518" s="17" t="n">
        <v>101</v>
      </c>
      <c r="AA1518" s="22" t="n">
        <v>20081001</v>
      </c>
    </row>
    <row r="1519" customFormat="false" ht="13" hidden="false" customHeight="false" outlineLevel="0" collapsed="false">
      <c r="A1519" s="17" t="n">
        <v>0</v>
      </c>
      <c r="B1519" s="17" t="n">
        <v>20076175</v>
      </c>
      <c r="C1519" s="18" t="s">
        <v>5954</v>
      </c>
      <c r="D1519" s="19" t="s">
        <v>5955</v>
      </c>
      <c r="E1519" s="17" t="n">
        <v>1</v>
      </c>
      <c r="F1519" s="17" t="s">
        <v>5956</v>
      </c>
      <c r="G1519" s="17" t="s">
        <v>3599</v>
      </c>
      <c r="H1519" s="17"/>
      <c r="I1519" s="17" t="s">
        <v>40</v>
      </c>
      <c r="J1519" s="17" t="s">
        <v>3599</v>
      </c>
      <c r="K1519" s="17" t="n">
        <v>5212005</v>
      </c>
      <c r="L1519" s="20" t="s">
        <v>5954</v>
      </c>
      <c r="M1519" s="17" t="n">
        <v>4</v>
      </c>
      <c r="N1519" s="17" t="n">
        <v>264</v>
      </c>
      <c r="O1519" s="17" t="n">
        <v>20080401</v>
      </c>
      <c r="P1519" s="17"/>
      <c r="Q1519" s="17" t="n">
        <v>0</v>
      </c>
      <c r="R1519" s="17" t="n">
        <v>0</v>
      </c>
      <c r="S1519" s="17" t="n">
        <v>0</v>
      </c>
      <c r="T1519" s="23" t="s">
        <v>3600</v>
      </c>
      <c r="U1519" s="19" t="s">
        <v>3600</v>
      </c>
      <c r="V1519" s="20" t="s">
        <v>3600</v>
      </c>
      <c r="W1519" s="17" t="s">
        <v>5957</v>
      </c>
      <c r="X1519" s="17" t="n">
        <v>1</v>
      </c>
      <c r="Y1519" s="17"/>
      <c r="Z1519" s="17" t="n">
        <v>105</v>
      </c>
      <c r="AA1519" s="22" t="n">
        <v>20091001</v>
      </c>
    </row>
    <row r="1520" customFormat="false" ht="13" hidden="false" customHeight="false" outlineLevel="0" collapsed="false">
      <c r="A1520" s="17" t="n">
        <v>0</v>
      </c>
      <c r="B1520" s="17" t="n">
        <v>20076176</v>
      </c>
      <c r="C1520" s="18" t="s">
        <v>5958</v>
      </c>
      <c r="D1520" s="19" t="s">
        <v>5959</v>
      </c>
      <c r="E1520" s="17" t="n">
        <v>1</v>
      </c>
      <c r="F1520" s="17" t="s">
        <v>5960</v>
      </c>
      <c r="G1520" s="17" t="s">
        <v>5961</v>
      </c>
      <c r="H1520" s="17"/>
      <c r="I1520" s="17" t="s">
        <v>34</v>
      </c>
      <c r="J1520" s="17"/>
      <c r="K1520" s="17" t="n">
        <v>559004</v>
      </c>
      <c r="L1520" s="20" t="s">
        <v>5958</v>
      </c>
      <c r="M1520" s="17" t="n">
        <v>1</v>
      </c>
      <c r="N1520" s="17" t="n">
        <v>200</v>
      </c>
      <c r="O1520" s="17"/>
      <c r="P1520" s="17"/>
      <c r="Q1520" s="17" t="n">
        <v>0</v>
      </c>
      <c r="R1520" s="17" t="n">
        <v>0</v>
      </c>
      <c r="S1520" s="17" t="n">
        <v>0</v>
      </c>
      <c r="T1520" s="21"/>
      <c r="U1520" s="17"/>
      <c r="V1520" s="20" t="s">
        <v>5958</v>
      </c>
      <c r="W1520" s="17" t="s">
        <v>5962</v>
      </c>
      <c r="X1520" s="17"/>
      <c r="Y1520" s="17"/>
      <c r="Z1520" s="17" t="n">
        <v>101</v>
      </c>
      <c r="AA1520" s="22" t="n">
        <v>20081001</v>
      </c>
    </row>
    <row r="1521" customFormat="false" ht="13" hidden="false" customHeight="false" outlineLevel="0" collapsed="false">
      <c r="A1521" s="17" t="n">
        <v>0</v>
      </c>
      <c r="B1521" s="17" t="n">
        <v>20076191</v>
      </c>
      <c r="C1521" s="18" t="s">
        <v>5963</v>
      </c>
      <c r="D1521" s="19" t="s">
        <v>5964</v>
      </c>
      <c r="E1521" s="17" t="n">
        <v>1</v>
      </c>
      <c r="F1521" s="17" t="s">
        <v>5965</v>
      </c>
      <c r="G1521" s="17" t="s">
        <v>5966</v>
      </c>
      <c r="H1521" s="17"/>
      <c r="I1521" s="17" t="s">
        <v>40</v>
      </c>
      <c r="J1521" s="17" t="s">
        <v>5966</v>
      </c>
      <c r="K1521" s="17" t="n">
        <v>9954002</v>
      </c>
      <c r="L1521" s="20" t="s">
        <v>5963</v>
      </c>
      <c r="M1521" s="17" t="n">
        <v>1</v>
      </c>
      <c r="N1521" s="17" t="n">
        <v>200</v>
      </c>
      <c r="O1521" s="17"/>
      <c r="P1521" s="17"/>
      <c r="Q1521" s="17" t="n">
        <v>0</v>
      </c>
      <c r="R1521" s="17" t="n">
        <v>0</v>
      </c>
      <c r="S1521" s="17" t="n">
        <v>0</v>
      </c>
      <c r="T1521" s="21"/>
      <c r="U1521" s="17"/>
      <c r="V1521" s="20" t="s">
        <v>5963</v>
      </c>
      <c r="W1521" s="17" t="s">
        <v>5967</v>
      </c>
      <c r="X1521" s="17"/>
      <c r="Y1521" s="17"/>
      <c r="Z1521" s="17" t="n">
        <v>101</v>
      </c>
      <c r="AA1521" s="22" t="n">
        <v>20081001</v>
      </c>
    </row>
    <row r="1522" customFormat="false" ht="13" hidden="false" customHeight="false" outlineLevel="0" collapsed="false">
      <c r="A1522" s="17" t="n">
        <v>0</v>
      </c>
      <c r="B1522" s="17" t="n">
        <v>20076192</v>
      </c>
      <c r="C1522" s="18" t="s">
        <v>5968</v>
      </c>
      <c r="D1522" s="19" t="s">
        <v>5969</v>
      </c>
      <c r="E1522" s="17" t="n">
        <v>1</v>
      </c>
      <c r="F1522" s="17" t="s">
        <v>5970</v>
      </c>
      <c r="G1522" s="17" t="s">
        <v>5971</v>
      </c>
      <c r="H1522" s="17"/>
      <c r="I1522" s="17" t="s">
        <v>40</v>
      </c>
      <c r="J1522" s="17" t="s">
        <v>5971</v>
      </c>
      <c r="K1522" s="17" t="n">
        <v>8840246</v>
      </c>
      <c r="L1522" s="20" t="s">
        <v>5968</v>
      </c>
      <c r="M1522" s="17" t="n">
        <v>1</v>
      </c>
      <c r="N1522" s="17" t="n">
        <v>210</v>
      </c>
      <c r="O1522" s="17" t="n">
        <v>20020601</v>
      </c>
      <c r="P1522" s="17"/>
      <c r="Q1522" s="17" t="n">
        <v>0</v>
      </c>
      <c r="R1522" s="17" t="n">
        <v>0</v>
      </c>
      <c r="S1522" s="17" t="n">
        <v>0</v>
      </c>
      <c r="T1522" s="21"/>
      <c r="U1522" s="17"/>
      <c r="V1522" s="20" t="s">
        <v>5968</v>
      </c>
      <c r="W1522" s="17" t="s">
        <v>5967</v>
      </c>
      <c r="X1522" s="17"/>
      <c r="Y1522" s="17"/>
      <c r="Z1522" s="17" t="n">
        <v>101</v>
      </c>
      <c r="AA1522" s="22" t="n">
        <v>20081001</v>
      </c>
    </row>
    <row r="1523" customFormat="false" ht="13" hidden="false" customHeight="false" outlineLevel="0" collapsed="false">
      <c r="A1523" s="17" t="n">
        <v>0</v>
      </c>
      <c r="B1523" s="17" t="n">
        <v>20076194</v>
      </c>
      <c r="C1523" s="18" t="s">
        <v>5972</v>
      </c>
      <c r="D1523" s="19" t="s">
        <v>5973</v>
      </c>
      <c r="E1523" s="17" t="n">
        <v>1</v>
      </c>
      <c r="F1523" s="17" t="s">
        <v>5974</v>
      </c>
      <c r="G1523" s="17" t="s">
        <v>5975</v>
      </c>
      <c r="H1523" s="17"/>
      <c r="I1523" s="17" t="s">
        <v>40</v>
      </c>
      <c r="J1523" s="17" t="s">
        <v>5975</v>
      </c>
      <c r="K1523" s="17" t="n">
        <v>8840247</v>
      </c>
      <c r="L1523" s="20" t="s">
        <v>5972</v>
      </c>
      <c r="M1523" s="17" t="n">
        <v>1</v>
      </c>
      <c r="N1523" s="17" t="n">
        <v>210</v>
      </c>
      <c r="O1523" s="17" t="n">
        <v>20020601</v>
      </c>
      <c r="P1523" s="17"/>
      <c r="Q1523" s="17" t="n">
        <v>0</v>
      </c>
      <c r="R1523" s="17" t="n">
        <v>0</v>
      </c>
      <c r="S1523" s="17" t="n">
        <v>0</v>
      </c>
      <c r="T1523" s="21"/>
      <c r="U1523" s="17"/>
      <c r="V1523" s="20" t="s">
        <v>5972</v>
      </c>
      <c r="W1523" s="17" t="s">
        <v>5976</v>
      </c>
      <c r="X1523" s="17"/>
      <c r="Y1523" s="17"/>
      <c r="Z1523" s="17" t="n">
        <v>101</v>
      </c>
      <c r="AA1523" s="22" t="n">
        <v>20081001</v>
      </c>
    </row>
    <row r="1524" customFormat="false" ht="13" hidden="false" customHeight="false" outlineLevel="0" collapsed="false">
      <c r="A1524" s="17" t="n">
        <v>0</v>
      </c>
      <c r="B1524" s="17" t="n">
        <v>20076219</v>
      </c>
      <c r="C1524" s="18" t="s">
        <v>5977</v>
      </c>
      <c r="D1524" s="19" t="s">
        <v>5978</v>
      </c>
      <c r="E1524" s="17" t="n">
        <v>1</v>
      </c>
      <c r="F1524" s="17" t="s">
        <v>5979</v>
      </c>
      <c r="G1524" s="17" t="s">
        <v>1504</v>
      </c>
      <c r="H1524" s="17"/>
      <c r="I1524" s="17" t="s">
        <v>40</v>
      </c>
      <c r="J1524" s="17" t="s">
        <v>1504</v>
      </c>
      <c r="K1524" s="17" t="n">
        <v>5206039</v>
      </c>
      <c r="L1524" s="20" t="s">
        <v>5977</v>
      </c>
      <c r="M1524" s="17" t="n">
        <v>4</v>
      </c>
      <c r="N1524" s="17" t="n">
        <v>264</v>
      </c>
      <c r="O1524" s="17" t="n">
        <v>20080401</v>
      </c>
      <c r="P1524" s="17"/>
      <c r="Q1524" s="17" t="n">
        <v>0</v>
      </c>
      <c r="R1524" s="17" t="n">
        <v>0</v>
      </c>
      <c r="S1524" s="17" t="n">
        <v>0</v>
      </c>
      <c r="T1524" s="23" t="s">
        <v>1808</v>
      </c>
      <c r="U1524" s="19" t="s">
        <v>1808</v>
      </c>
      <c r="V1524" s="20" t="s">
        <v>1808</v>
      </c>
      <c r="W1524" s="17" t="s">
        <v>1504</v>
      </c>
      <c r="X1524" s="17" t="n">
        <v>3</v>
      </c>
      <c r="Y1524" s="17"/>
      <c r="Z1524" s="17" t="n">
        <v>105</v>
      </c>
      <c r="AA1524" s="22" t="n">
        <v>20091001</v>
      </c>
    </row>
    <row r="1525" customFormat="false" ht="13" hidden="false" customHeight="false" outlineLevel="0" collapsed="false">
      <c r="A1525" s="17" t="n">
        <v>0</v>
      </c>
      <c r="B1525" s="17" t="n">
        <v>20076220</v>
      </c>
      <c r="C1525" s="18" t="s">
        <v>5980</v>
      </c>
      <c r="D1525" s="19" t="s">
        <v>5981</v>
      </c>
      <c r="E1525" s="17" t="n">
        <v>1</v>
      </c>
      <c r="F1525" s="17" t="s">
        <v>5982</v>
      </c>
      <c r="G1525" s="17" t="s">
        <v>1267</v>
      </c>
      <c r="H1525" s="17"/>
      <c r="I1525" s="17" t="s">
        <v>40</v>
      </c>
      <c r="J1525" s="17" t="s">
        <v>1267</v>
      </c>
      <c r="K1525" s="17" t="n">
        <v>5206035</v>
      </c>
      <c r="L1525" s="20" t="s">
        <v>5980</v>
      </c>
      <c r="M1525" s="17" t="n">
        <v>4</v>
      </c>
      <c r="N1525" s="17" t="n">
        <v>240</v>
      </c>
      <c r="O1525" s="17" t="n">
        <v>20050601</v>
      </c>
      <c r="P1525" s="17"/>
      <c r="Q1525" s="17" t="n">
        <v>0</v>
      </c>
      <c r="R1525" s="17" t="n">
        <v>0</v>
      </c>
      <c r="S1525" s="17" t="n">
        <v>0</v>
      </c>
      <c r="T1525" s="21"/>
      <c r="U1525" s="17"/>
      <c r="V1525" s="20" t="s">
        <v>5980</v>
      </c>
      <c r="W1525" s="17" t="s">
        <v>1504</v>
      </c>
      <c r="X1525" s="17" t="n">
        <v>3</v>
      </c>
      <c r="Y1525" s="17"/>
      <c r="Z1525" s="17" t="n">
        <v>101</v>
      </c>
      <c r="AA1525" s="22" t="n">
        <v>20081001</v>
      </c>
    </row>
    <row r="1526" customFormat="false" ht="13" hidden="false" customHeight="false" outlineLevel="0" collapsed="false">
      <c r="A1526" s="17" t="n">
        <v>0</v>
      </c>
      <c r="B1526" s="17" t="n">
        <v>20076256</v>
      </c>
      <c r="C1526" s="18" t="s">
        <v>5983</v>
      </c>
      <c r="D1526" s="19" t="s">
        <v>5984</v>
      </c>
      <c r="E1526" s="17" t="n">
        <v>1</v>
      </c>
      <c r="F1526" s="17" t="s">
        <v>5985</v>
      </c>
      <c r="G1526" s="17" t="s">
        <v>2616</v>
      </c>
      <c r="H1526" s="17"/>
      <c r="I1526" s="17" t="s">
        <v>34</v>
      </c>
      <c r="J1526" s="17"/>
      <c r="K1526" s="17" t="n">
        <v>2392149</v>
      </c>
      <c r="L1526" s="20" t="s">
        <v>5983</v>
      </c>
      <c r="M1526" s="17" t="n">
        <v>1</v>
      </c>
      <c r="N1526" s="17" t="n">
        <v>200</v>
      </c>
      <c r="O1526" s="17"/>
      <c r="P1526" s="17"/>
      <c r="Q1526" s="17" t="n">
        <v>0</v>
      </c>
      <c r="R1526" s="17" t="n">
        <v>0</v>
      </c>
      <c r="S1526" s="17" t="n">
        <v>0</v>
      </c>
      <c r="T1526" s="21"/>
      <c r="U1526" s="17"/>
      <c r="V1526" s="20" t="s">
        <v>5983</v>
      </c>
      <c r="W1526" s="17" t="s">
        <v>2617</v>
      </c>
      <c r="X1526" s="17"/>
      <c r="Y1526" s="17"/>
      <c r="Z1526" s="17" t="n">
        <v>101</v>
      </c>
      <c r="AA1526" s="22" t="n">
        <v>20081001</v>
      </c>
    </row>
    <row r="1527" customFormat="false" ht="13" hidden="false" customHeight="false" outlineLevel="0" collapsed="false">
      <c r="A1527" s="17" t="n">
        <v>0</v>
      </c>
      <c r="B1527" s="17" t="n">
        <v>20076263</v>
      </c>
      <c r="C1527" s="18" t="s">
        <v>5986</v>
      </c>
      <c r="D1527" s="19" t="s">
        <v>5987</v>
      </c>
      <c r="E1527" s="17" t="n">
        <v>2</v>
      </c>
      <c r="F1527" s="17" t="s">
        <v>5988</v>
      </c>
      <c r="G1527" s="17" t="s">
        <v>5989</v>
      </c>
      <c r="H1527" s="17"/>
      <c r="I1527" s="17" t="s">
        <v>34</v>
      </c>
      <c r="J1527" s="17"/>
      <c r="K1527" s="17" t="n">
        <v>8840261</v>
      </c>
      <c r="L1527" s="20" t="s">
        <v>5986</v>
      </c>
      <c r="M1527" s="17" t="n">
        <v>1</v>
      </c>
      <c r="N1527" s="17" t="n">
        <v>210</v>
      </c>
      <c r="O1527" s="17" t="n">
        <v>20020601</v>
      </c>
      <c r="P1527" s="17"/>
      <c r="Q1527" s="17" t="n">
        <v>0</v>
      </c>
      <c r="R1527" s="17" t="n">
        <v>0</v>
      </c>
      <c r="S1527" s="17" t="n">
        <v>0</v>
      </c>
      <c r="T1527" s="21"/>
      <c r="U1527" s="17"/>
      <c r="V1527" s="20" t="s">
        <v>5986</v>
      </c>
      <c r="W1527" s="17" t="s">
        <v>5990</v>
      </c>
      <c r="X1527" s="17"/>
      <c r="Y1527" s="17"/>
      <c r="Z1527" s="17" t="n">
        <v>101</v>
      </c>
      <c r="AA1527" s="22" t="n">
        <v>20081001</v>
      </c>
    </row>
    <row r="1528" customFormat="false" ht="13" hidden="false" customHeight="false" outlineLevel="0" collapsed="false">
      <c r="A1528" s="17" t="n">
        <v>0</v>
      </c>
      <c r="B1528" s="17" t="n">
        <v>20076332</v>
      </c>
      <c r="C1528" s="18" t="s">
        <v>5991</v>
      </c>
      <c r="D1528" s="19" t="s">
        <v>5992</v>
      </c>
      <c r="E1528" s="17" t="n">
        <v>2</v>
      </c>
      <c r="F1528" s="17" t="s">
        <v>5993</v>
      </c>
      <c r="G1528" s="17" t="s">
        <v>5994</v>
      </c>
      <c r="H1528" s="17"/>
      <c r="I1528" s="17" t="s">
        <v>40</v>
      </c>
      <c r="J1528" s="17" t="s">
        <v>5994</v>
      </c>
      <c r="K1528" s="17" t="n">
        <v>2891012</v>
      </c>
      <c r="L1528" s="20" t="s">
        <v>5991</v>
      </c>
      <c r="M1528" s="17" t="n">
        <v>1</v>
      </c>
      <c r="N1528" s="17" t="n">
        <v>200</v>
      </c>
      <c r="O1528" s="17"/>
      <c r="P1528" s="17"/>
      <c r="Q1528" s="17" t="n">
        <v>0</v>
      </c>
      <c r="R1528" s="17" t="n">
        <v>0</v>
      </c>
      <c r="S1528" s="17" t="n">
        <v>0</v>
      </c>
      <c r="T1528" s="21"/>
      <c r="U1528" s="17"/>
      <c r="V1528" s="20" t="s">
        <v>5991</v>
      </c>
      <c r="W1528" s="17" t="s">
        <v>5994</v>
      </c>
      <c r="X1528" s="17"/>
      <c r="Y1528" s="17"/>
      <c r="Z1528" s="17" t="n">
        <v>101</v>
      </c>
      <c r="AA1528" s="22" t="n">
        <v>20081001</v>
      </c>
    </row>
    <row r="1529" customFormat="false" ht="13" hidden="false" customHeight="false" outlineLevel="0" collapsed="false">
      <c r="A1529" s="17" t="n">
        <v>0</v>
      </c>
      <c r="B1529" s="17" t="n">
        <v>20076340</v>
      </c>
      <c r="C1529" s="18" t="s">
        <v>5995</v>
      </c>
      <c r="D1529" s="19" t="s">
        <v>5996</v>
      </c>
      <c r="E1529" s="17" t="n">
        <v>2</v>
      </c>
      <c r="F1529" s="17" t="s">
        <v>5997</v>
      </c>
      <c r="G1529" s="17" t="s">
        <v>131</v>
      </c>
      <c r="H1529" s="17"/>
      <c r="I1529" s="17" t="s">
        <v>40</v>
      </c>
      <c r="J1529" s="17" t="s">
        <v>131</v>
      </c>
      <c r="K1529" s="17" t="n">
        <v>5231042</v>
      </c>
      <c r="L1529" s="20" t="s">
        <v>5995</v>
      </c>
      <c r="M1529" s="17" t="n">
        <v>4</v>
      </c>
      <c r="N1529" s="17" t="n">
        <v>264</v>
      </c>
      <c r="O1529" s="17" t="n">
        <v>20080401</v>
      </c>
      <c r="P1529" s="17"/>
      <c r="Q1529" s="17" t="n">
        <v>0</v>
      </c>
      <c r="R1529" s="17" t="n">
        <v>0</v>
      </c>
      <c r="S1529" s="17" t="n">
        <v>0</v>
      </c>
      <c r="T1529" s="21"/>
      <c r="U1529" s="17"/>
      <c r="V1529" s="20" t="s">
        <v>132</v>
      </c>
      <c r="W1529" s="17" t="s">
        <v>133</v>
      </c>
      <c r="X1529" s="17" t="n">
        <v>1</v>
      </c>
      <c r="Y1529" s="17"/>
      <c r="Z1529" s="17" t="n">
        <v>101</v>
      </c>
      <c r="AA1529" s="22" t="n">
        <v>20081001</v>
      </c>
    </row>
    <row r="1530" customFormat="false" ht="13" hidden="false" customHeight="false" outlineLevel="0" collapsed="false">
      <c r="A1530" s="17" t="n">
        <v>0</v>
      </c>
      <c r="B1530" s="17" t="n">
        <v>20076367</v>
      </c>
      <c r="C1530" s="18" t="s">
        <v>5998</v>
      </c>
      <c r="D1530" s="19" t="s">
        <v>5999</v>
      </c>
      <c r="E1530" s="17" t="n">
        <v>2</v>
      </c>
      <c r="F1530" s="17" t="s">
        <v>6000</v>
      </c>
      <c r="G1530" s="17" t="s">
        <v>321</v>
      </c>
      <c r="H1530" s="17"/>
      <c r="I1530" s="17" t="s">
        <v>40</v>
      </c>
      <c r="J1530" s="17" t="s">
        <v>321</v>
      </c>
      <c r="K1530" s="17" t="n">
        <v>5220069</v>
      </c>
      <c r="L1530" s="20" t="s">
        <v>5998</v>
      </c>
      <c r="M1530" s="17" t="n">
        <v>4</v>
      </c>
      <c r="N1530" s="17" t="n">
        <v>264</v>
      </c>
      <c r="O1530" s="17" t="n">
        <v>20080401</v>
      </c>
      <c r="P1530" s="17"/>
      <c r="Q1530" s="17" t="n">
        <v>0</v>
      </c>
      <c r="R1530" s="17" t="n">
        <v>0</v>
      </c>
      <c r="S1530" s="17" t="n">
        <v>0</v>
      </c>
      <c r="T1530" s="23" t="s">
        <v>6001</v>
      </c>
      <c r="U1530" s="19" t="s">
        <v>6002</v>
      </c>
      <c r="V1530" s="20" t="s">
        <v>325</v>
      </c>
      <c r="W1530" s="17" t="s">
        <v>6003</v>
      </c>
      <c r="X1530" s="17" t="n">
        <v>1</v>
      </c>
      <c r="Y1530" s="17"/>
      <c r="Z1530" s="17" t="n">
        <v>105</v>
      </c>
      <c r="AA1530" s="22" t="n">
        <v>20091001</v>
      </c>
    </row>
    <row r="1531" customFormat="false" ht="13" hidden="false" customHeight="false" outlineLevel="0" collapsed="false">
      <c r="A1531" s="17" t="n">
        <v>0</v>
      </c>
      <c r="B1531" s="17" t="n">
        <v>20076369</v>
      </c>
      <c r="C1531" s="18" t="s">
        <v>6004</v>
      </c>
      <c r="D1531" s="19" t="s">
        <v>6005</v>
      </c>
      <c r="E1531" s="17" t="n">
        <v>2</v>
      </c>
      <c r="F1531" s="17" t="s">
        <v>6006</v>
      </c>
      <c r="G1531" s="17" t="s">
        <v>321</v>
      </c>
      <c r="H1531" s="17"/>
      <c r="I1531" s="17" t="s">
        <v>40</v>
      </c>
      <c r="J1531" s="17" t="s">
        <v>321</v>
      </c>
      <c r="K1531" s="17" t="n">
        <v>5220091</v>
      </c>
      <c r="L1531" s="20" t="s">
        <v>6004</v>
      </c>
      <c r="M1531" s="17" t="n">
        <v>4</v>
      </c>
      <c r="N1531" s="17" t="n">
        <v>264</v>
      </c>
      <c r="O1531" s="17" t="n">
        <v>20080401</v>
      </c>
      <c r="P1531" s="17"/>
      <c r="Q1531" s="17" t="n">
        <v>0</v>
      </c>
      <c r="R1531" s="17" t="n">
        <v>0</v>
      </c>
      <c r="S1531" s="17" t="n">
        <v>0</v>
      </c>
      <c r="T1531" s="21"/>
      <c r="U1531" s="17"/>
      <c r="V1531" s="20" t="s">
        <v>325</v>
      </c>
      <c r="W1531" s="17" t="s">
        <v>6003</v>
      </c>
      <c r="X1531" s="17"/>
      <c r="Y1531" s="17"/>
      <c r="Z1531" s="17" t="n">
        <v>101</v>
      </c>
      <c r="AA1531" s="22" t="n">
        <v>20081001</v>
      </c>
    </row>
    <row r="1532" customFormat="false" ht="13" hidden="false" customHeight="false" outlineLevel="0" collapsed="false">
      <c r="A1532" s="17" t="n">
        <v>0</v>
      </c>
      <c r="B1532" s="17" t="n">
        <v>20076375</v>
      </c>
      <c r="C1532" s="18" t="s">
        <v>6007</v>
      </c>
      <c r="D1532" s="19" t="s">
        <v>6008</v>
      </c>
      <c r="E1532" s="17" t="n">
        <v>2</v>
      </c>
      <c r="F1532" s="17" t="s">
        <v>6009</v>
      </c>
      <c r="G1532" s="17" t="s">
        <v>1464</v>
      </c>
      <c r="H1532" s="17"/>
      <c r="I1532" s="17" t="s">
        <v>40</v>
      </c>
      <c r="J1532" s="17" t="s">
        <v>1464</v>
      </c>
      <c r="K1532" s="17" t="n">
        <v>8840326</v>
      </c>
      <c r="L1532" s="20" t="s">
        <v>6007</v>
      </c>
      <c r="M1532" s="17" t="n">
        <v>1</v>
      </c>
      <c r="N1532" s="17" t="n">
        <v>210</v>
      </c>
      <c r="O1532" s="17" t="n">
        <v>20020601</v>
      </c>
      <c r="P1532" s="17"/>
      <c r="Q1532" s="17" t="n">
        <v>0</v>
      </c>
      <c r="R1532" s="17" t="n">
        <v>0</v>
      </c>
      <c r="S1532" s="17" t="n">
        <v>0</v>
      </c>
      <c r="T1532" s="21"/>
      <c r="U1532" s="17"/>
      <c r="V1532" s="20" t="s">
        <v>6007</v>
      </c>
      <c r="W1532" s="17" t="s">
        <v>1464</v>
      </c>
      <c r="X1532" s="17"/>
      <c r="Y1532" s="17"/>
      <c r="Z1532" s="17" t="n">
        <v>101</v>
      </c>
      <c r="AA1532" s="22" t="n">
        <v>20081001</v>
      </c>
    </row>
    <row r="1533" customFormat="false" ht="13" hidden="false" customHeight="false" outlineLevel="0" collapsed="false">
      <c r="A1533" s="17" t="n">
        <v>0</v>
      </c>
      <c r="B1533" s="17" t="n">
        <v>20076376</v>
      </c>
      <c r="C1533" s="18" t="s">
        <v>6010</v>
      </c>
      <c r="D1533" s="19" t="s">
        <v>6011</v>
      </c>
      <c r="E1533" s="17" t="n">
        <v>2</v>
      </c>
      <c r="F1533" s="17" t="s">
        <v>6012</v>
      </c>
      <c r="G1533" s="17" t="s">
        <v>1344</v>
      </c>
      <c r="H1533" s="17"/>
      <c r="I1533" s="17" t="s">
        <v>34</v>
      </c>
      <c r="J1533" s="17"/>
      <c r="K1533" s="17" t="n">
        <v>8840327</v>
      </c>
      <c r="L1533" s="20" t="s">
        <v>6010</v>
      </c>
      <c r="M1533" s="17" t="n">
        <v>1</v>
      </c>
      <c r="N1533" s="17" t="n">
        <v>210</v>
      </c>
      <c r="O1533" s="17" t="n">
        <v>20020601</v>
      </c>
      <c r="P1533" s="17"/>
      <c r="Q1533" s="17" t="n">
        <v>0</v>
      </c>
      <c r="R1533" s="17" t="n">
        <v>0</v>
      </c>
      <c r="S1533" s="17" t="n">
        <v>0</v>
      </c>
      <c r="T1533" s="21"/>
      <c r="U1533" s="17"/>
      <c r="V1533" s="20" t="s">
        <v>6010</v>
      </c>
      <c r="W1533" s="17" t="s">
        <v>1345</v>
      </c>
      <c r="X1533" s="17" t="n">
        <v>1</v>
      </c>
      <c r="Y1533" s="17"/>
      <c r="Z1533" s="17" t="n">
        <v>101</v>
      </c>
      <c r="AA1533" s="22" t="n">
        <v>20081001</v>
      </c>
    </row>
    <row r="1534" customFormat="false" ht="13" hidden="false" customHeight="false" outlineLevel="0" collapsed="false">
      <c r="A1534" s="17" t="n">
        <v>0</v>
      </c>
      <c r="B1534" s="17" t="n">
        <v>20076377</v>
      </c>
      <c r="C1534" s="18" t="s">
        <v>6013</v>
      </c>
      <c r="D1534" s="19" t="s">
        <v>6014</v>
      </c>
      <c r="E1534" s="17" t="n">
        <v>2</v>
      </c>
      <c r="F1534" s="17" t="s">
        <v>6015</v>
      </c>
      <c r="G1534" s="17" t="s">
        <v>1344</v>
      </c>
      <c r="H1534" s="17"/>
      <c r="I1534" s="17" t="s">
        <v>40</v>
      </c>
      <c r="J1534" s="17" t="s">
        <v>1344</v>
      </c>
      <c r="K1534" s="17" t="n">
        <v>8840328</v>
      </c>
      <c r="L1534" s="20" t="s">
        <v>6013</v>
      </c>
      <c r="M1534" s="17" t="n">
        <v>1</v>
      </c>
      <c r="N1534" s="17" t="n">
        <v>210</v>
      </c>
      <c r="O1534" s="17" t="n">
        <v>20020601</v>
      </c>
      <c r="P1534" s="17"/>
      <c r="Q1534" s="17" t="n">
        <v>0</v>
      </c>
      <c r="R1534" s="17" t="n">
        <v>0</v>
      </c>
      <c r="S1534" s="17" t="n">
        <v>0</v>
      </c>
      <c r="T1534" s="21"/>
      <c r="U1534" s="17"/>
      <c r="V1534" s="20" t="s">
        <v>6013</v>
      </c>
      <c r="W1534" s="17" t="s">
        <v>1353</v>
      </c>
      <c r="X1534" s="17" t="n">
        <v>1</v>
      </c>
      <c r="Y1534" s="17"/>
      <c r="Z1534" s="17" t="n">
        <v>101</v>
      </c>
      <c r="AA1534" s="22" t="n">
        <v>20081001</v>
      </c>
    </row>
    <row r="1535" customFormat="false" ht="13" hidden="false" customHeight="false" outlineLevel="0" collapsed="false">
      <c r="A1535" s="17" t="n">
        <v>0</v>
      </c>
      <c r="B1535" s="17" t="n">
        <v>20076402</v>
      </c>
      <c r="C1535" s="18" t="s">
        <v>6016</v>
      </c>
      <c r="D1535" s="19" t="s">
        <v>6017</v>
      </c>
      <c r="E1535" s="17" t="n">
        <v>2</v>
      </c>
      <c r="F1535" s="17" t="s">
        <v>6018</v>
      </c>
      <c r="G1535" s="17" t="s">
        <v>1835</v>
      </c>
      <c r="H1535" s="17"/>
      <c r="I1535" s="17" t="s">
        <v>34</v>
      </c>
      <c r="J1535" s="17"/>
      <c r="K1535" s="17" t="n">
        <v>8840315</v>
      </c>
      <c r="L1535" s="20" t="s">
        <v>6016</v>
      </c>
      <c r="M1535" s="17" t="n">
        <v>1</v>
      </c>
      <c r="N1535" s="17" t="n">
        <v>212</v>
      </c>
      <c r="O1535" s="17" t="n">
        <v>20021201</v>
      </c>
      <c r="P1535" s="17"/>
      <c r="Q1535" s="17" t="n">
        <v>0</v>
      </c>
      <c r="R1535" s="17" t="n">
        <v>0</v>
      </c>
      <c r="S1535" s="17" t="n">
        <v>0</v>
      </c>
      <c r="T1535" s="21"/>
      <c r="U1535" s="17"/>
      <c r="V1535" s="20" t="s">
        <v>6016</v>
      </c>
      <c r="W1535" s="17" t="s">
        <v>1836</v>
      </c>
      <c r="X1535" s="17"/>
      <c r="Y1535" s="17"/>
      <c r="Z1535" s="17" t="n">
        <v>101</v>
      </c>
      <c r="AA1535" s="22" t="n">
        <v>20081001</v>
      </c>
    </row>
    <row r="1536" customFormat="false" ht="13" hidden="false" customHeight="false" outlineLevel="0" collapsed="false">
      <c r="A1536" s="17" t="n">
        <v>0</v>
      </c>
      <c r="B1536" s="17" t="n">
        <v>20076451</v>
      </c>
      <c r="C1536" s="18" t="s">
        <v>6019</v>
      </c>
      <c r="D1536" s="19" t="s">
        <v>6020</v>
      </c>
      <c r="E1536" s="17" t="n">
        <v>1</v>
      </c>
      <c r="F1536" s="17" t="s">
        <v>6021</v>
      </c>
      <c r="G1536" s="17" t="s">
        <v>3207</v>
      </c>
      <c r="H1536" s="17"/>
      <c r="I1536" s="17" t="s">
        <v>34</v>
      </c>
      <c r="J1536" s="17"/>
      <c r="K1536" s="17" t="n">
        <v>8840348</v>
      </c>
      <c r="L1536" s="20" t="s">
        <v>6019</v>
      </c>
      <c r="M1536" s="17" t="n">
        <v>4</v>
      </c>
      <c r="N1536" s="17" t="n">
        <v>264</v>
      </c>
      <c r="O1536" s="17" t="n">
        <v>20080401</v>
      </c>
      <c r="P1536" s="17"/>
      <c r="Q1536" s="17" t="n">
        <v>0</v>
      </c>
      <c r="R1536" s="17" t="n">
        <v>0</v>
      </c>
      <c r="S1536" s="17" t="n">
        <v>0</v>
      </c>
      <c r="T1536" s="21"/>
      <c r="U1536" s="17"/>
      <c r="V1536" s="20" t="s">
        <v>1610</v>
      </c>
      <c r="W1536" s="17" t="s">
        <v>3207</v>
      </c>
      <c r="X1536" s="17"/>
      <c r="Y1536" s="17"/>
      <c r="Z1536" s="17" t="n">
        <v>101</v>
      </c>
      <c r="AA1536" s="22" t="n">
        <v>20081001</v>
      </c>
    </row>
    <row r="1537" customFormat="false" ht="13" hidden="false" customHeight="false" outlineLevel="0" collapsed="false">
      <c r="A1537" s="17" t="n">
        <v>0</v>
      </c>
      <c r="B1537" s="17" t="n">
        <v>20076463</v>
      </c>
      <c r="C1537" s="18" t="s">
        <v>6022</v>
      </c>
      <c r="D1537" s="19" t="s">
        <v>6023</v>
      </c>
      <c r="E1537" s="17" t="n">
        <v>2</v>
      </c>
      <c r="F1537" s="17" t="s">
        <v>6024</v>
      </c>
      <c r="G1537" s="17" t="s">
        <v>1454</v>
      </c>
      <c r="H1537" s="17"/>
      <c r="I1537" s="17" t="s">
        <v>34</v>
      </c>
      <c r="J1537" s="17"/>
      <c r="K1537" s="17" t="n">
        <v>8840350</v>
      </c>
      <c r="L1537" s="20" t="s">
        <v>6022</v>
      </c>
      <c r="M1537" s="17" t="n">
        <v>4</v>
      </c>
      <c r="N1537" s="17" t="n">
        <v>240</v>
      </c>
      <c r="O1537" s="17" t="n">
        <v>20050601</v>
      </c>
      <c r="P1537" s="17"/>
      <c r="Q1537" s="17" t="n">
        <v>0</v>
      </c>
      <c r="R1537" s="17" t="n">
        <v>0</v>
      </c>
      <c r="S1537" s="17" t="n">
        <v>0</v>
      </c>
      <c r="T1537" s="21"/>
      <c r="U1537" s="17"/>
      <c r="V1537" s="20" t="s">
        <v>6022</v>
      </c>
      <c r="W1537" s="17" t="s">
        <v>6025</v>
      </c>
      <c r="X1537" s="17" t="n">
        <v>1</v>
      </c>
      <c r="Y1537" s="17"/>
      <c r="Z1537" s="17" t="n">
        <v>101</v>
      </c>
      <c r="AA1537" s="22" t="n">
        <v>20081001</v>
      </c>
    </row>
    <row r="1538" customFormat="false" ht="13" hidden="false" customHeight="false" outlineLevel="0" collapsed="false">
      <c r="A1538" s="17" t="n">
        <v>0</v>
      </c>
      <c r="B1538" s="17" t="n">
        <v>20076464</v>
      </c>
      <c r="C1538" s="18" t="s">
        <v>6026</v>
      </c>
      <c r="D1538" s="19" t="s">
        <v>6027</v>
      </c>
      <c r="E1538" s="17" t="n">
        <v>1</v>
      </c>
      <c r="F1538" s="17" t="s">
        <v>6028</v>
      </c>
      <c r="G1538" s="17" t="s">
        <v>1454</v>
      </c>
      <c r="H1538" s="17"/>
      <c r="I1538" s="17" t="s">
        <v>34</v>
      </c>
      <c r="J1538" s="17"/>
      <c r="K1538" s="17" t="n">
        <v>5234016</v>
      </c>
      <c r="L1538" s="20" t="s">
        <v>6026</v>
      </c>
      <c r="M1538" s="17" t="n">
        <v>4</v>
      </c>
      <c r="N1538" s="17" t="n">
        <v>264</v>
      </c>
      <c r="O1538" s="17" t="n">
        <v>20080401</v>
      </c>
      <c r="P1538" s="17"/>
      <c r="Q1538" s="17" t="n">
        <v>0</v>
      </c>
      <c r="R1538" s="17" t="n">
        <v>0</v>
      </c>
      <c r="S1538" s="17" t="n">
        <v>0</v>
      </c>
      <c r="T1538" s="21"/>
      <c r="U1538" s="17"/>
      <c r="V1538" s="20" t="s">
        <v>1455</v>
      </c>
      <c r="W1538" s="17" t="s">
        <v>3446</v>
      </c>
      <c r="X1538" s="17" t="n">
        <v>1</v>
      </c>
      <c r="Y1538" s="17"/>
      <c r="Z1538" s="17" t="n">
        <v>101</v>
      </c>
      <c r="AA1538" s="22" t="n">
        <v>20081001</v>
      </c>
    </row>
    <row r="1539" customFormat="false" ht="13" hidden="false" customHeight="false" outlineLevel="0" collapsed="false">
      <c r="A1539" s="17" t="n">
        <v>0</v>
      </c>
      <c r="B1539" s="17" t="n">
        <v>20076468</v>
      </c>
      <c r="C1539" s="18" t="s">
        <v>6029</v>
      </c>
      <c r="D1539" s="19" t="s">
        <v>6030</v>
      </c>
      <c r="E1539" s="17" t="n">
        <v>2</v>
      </c>
      <c r="F1539" s="17" t="s">
        <v>6031</v>
      </c>
      <c r="G1539" s="17" t="s">
        <v>1454</v>
      </c>
      <c r="H1539" s="17"/>
      <c r="I1539" s="17" t="s">
        <v>40</v>
      </c>
      <c r="J1539" s="17" t="s">
        <v>1454</v>
      </c>
      <c r="K1539" s="17" t="n">
        <v>5233014</v>
      </c>
      <c r="L1539" s="20" t="s">
        <v>6029</v>
      </c>
      <c r="M1539" s="17" t="n">
        <v>4</v>
      </c>
      <c r="N1539" s="17" t="n">
        <v>240</v>
      </c>
      <c r="O1539" s="17" t="n">
        <v>20050601</v>
      </c>
      <c r="P1539" s="17"/>
      <c r="Q1539" s="17" t="n">
        <v>0</v>
      </c>
      <c r="R1539" s="17" t="n">
        <v>0</v>
      </c>
      <c r="S1539" s="17" t="n">
        <v>0</v>
      </c>
      <c r="T1539" s="21"/>
      <c r="U1539" s="17"/>
      <c r="V1539" s="20" t="s">
        <v>6029</v>
      </c>
      <c r="W1539" s="17" t="s">
        <v>3446</v>
      </c>
      <c r="X1539" s="17"/>
      <c r="Y1539" s="17"/>
      <c r="Z1539" s="17" t="n">
        <v>101</v>
      </c>
      <c r="AA1539" s="22" t="n">
        <v>20081001</v>
      </c>
    </row>
    <row r="1540" customFormat="false" ht="13" hidden="false" customHeight="false" outlineLevel="0" collapsed="false">
      <c r="A1540" s="17" t="n">
        <v>0</v>
      </c>
      <c r="B1540" s="17" t="n">
        <v>20076470</v>
      </c>
      <c r="C1540" s="18" t="s">
        <v>6032</v>
      </c>
      <c r="D1540" s="19" t="s">
        <v>6033</v>
      </c>
      <c r="E1540" s="17" t="n">
        <v>1</v>
      </c>
      <c r="F1540" s="17" t="s">
        <v>6034</v>
      </c>
      <c r="G1540" s="17" t="s">
        <v>321</v>
      </c>
      <c r="H1540" s="17"/>
      <c r="I1540" s="17" t="s">
        <v>34</v>
      </c>
      <c r="J1540" s="17"/>
      <c r="K1540" s="17" t="n">
        <v>5220061</v>
      </c>
      <c r="L1540" s="20" t="s">
        <v>6032</v>
      </c>
      <c r="M1540" s="17" t="n">
        <v>4</v>
      </c>
      <c r="N1540" s="17" t="n">
        <v>264</v>
      </c>
      <c r="O1540" s="17" t="n">
        <v>20080401</v>
      </c>
      <c r="P1540" s="17"/>
      <c r="Q1540" s="17" t="n">
        <v>0</v>
      </c>
      <c r="R1540" s="17" t="n">
        <v>0</v>
      </c>
      <c r="S1540" s="17" t="n">
        <v>0</v>
      </c>
      <c r="T1540" s="21"/>
      <c r="U1540" s="17"/>
      <c r="V1540" s="20" t="s">
        <v>325</v>
      </c>
      <c r="W1540" s="17" t="s">
        <v>6003</v>
      </c>
      <c r="X1540" s="17"/>
      <c r="Y1540" s="17"/>
      <c r="Z1540" s="17" t="n">
        <v>101</v>
      </c>
      <c r="AA1540" s="22" t="n">
        <v>20081001</v>
      </c>
    </row>
    <row r="1541" customFormat="false" ht="13" hidden="false" customHeight="false" outlineLevel="0" collapsed="false">
      <c r="A1541" s="17" t="n">
        <v>0</v>
      </c>
      <c r="B1541" s="17" t="n">
        <v>20076471</v>
      </c>
      <c r="C1541" s="18" t="s">
        <v>6035</v>
      </c>
      <c r="D1541" s="19" t="s">
        <v>6036</v>
      </c>
      <c r="E1541" s="17" t="n">
        <v>2</v>
      </c>
      <c r="F1541" s="17" t="s">
        <v>2563</v>
      </c>
      <c r="G1541" s="17" t="s">
        <v>1609</v>
      </c>
      <c r="H1541" s="17"/>
      <c r="I1541" s="17" t="s">
        <v>40</v>
      </c>
      <c r="J1541" s="17" t="s">
        <v>1609</v>
      </c>
      <c r="K1541" s="17" t="n">
        <v>5224011</v>
      </c>
      <c r="L1541" s="20" t="s">
        <v>6035</v>
      </c>
      <c r="M1541" s="17" t="n">
        <v>4</v>
      </c>
      <c r="N1541" s="17" t="n">
        <v>264</v>
      </c>
      <c r="O1541" s="17" t="n">
        <v>20080401</v>
      </c>
      <c r="P1541" s="17"/>
      <c r="Q1541" s="17" t="n">
        <v>0</v>
      </c>
      <c r="R1541" s="17" t="n">
        <v>0</v>
      </c>
      <c r="S1541" s="17" t="n">
        <v>0</v>
      </c>
      <c r="T1541" s="21"/>
      <c r="U1541" s="17"/>
      <c r="V1541" s="20" t="s">
        <v>2178</v>
      </c>
      <c r="W1541" s="17" t="s">
        <v>1609</v>
      </c>
      <c r="X1541" s="17"/>
      <c r="Y1541" s="17"/>
      <c r="Z1541" s="17" t="n">
        <v>101</v>
      </c>
      <c r="AA1541" s="22" t="n">
        <v>20081001</v>
      </c>
    </row>
    <row r="1542" customFormat="false" ht="13" hidden="false" customHeight="false" outlineLevel="0" collapsed="false">
      <c r="A1542" s="17" t="n">
        <v>0</v>
      </c>
      <c r="B1542" s="17" t="n">
        <v>20076472</v>
      </c>
      <c r="C1542" s="18" t="s">
        <v>6037</v>
      </c>
      <c r="D1542" s="19" t="s">
        <v>6038</v>
      </c>
      <c r="E1542" s="17" t="n">
        <v>1</v>
      </c>
      <c r="F1542" s="17" t="s">
        <v>6039</v>
      </c>
      <c r="G1542" s="17" t="s">
        <v>131</v>
      </c>
      <c r="H1542" s="17"/>
      <c r="I1542" s="17" t="s">
        <v>34</v>
      </c>
      <c r="J1542" s="17"/>
      <c r="K1542" s="17" t="n">
        <v>5231044</v>
      </c>
      <c r="L1542" s="20" t="s">
        <v>6037</v>
      </c>
      <c r="M1542" s="17" t="n">
        <v>4</v>
      </c>
      <c r="N1542" s="17" t="n">
        <v>264</v>
      </c>
      <c r="O1542" s="17" t="n">
        <v>20080401</v>
      </c>
      <c r="P1542" s="17"/>
      <c r="Q1542" s="17" t="n">
        <v>0</v>
      </c>
      <c r="R1542" s="17" t="n">
        <v>0</v>
      </c>
      <c r="S1542" s="17" t="n">
        <v>0</v>
      </c>
      <c r="T1542" s="21"/>
      <c r="U1542" s="17"/>
      <c r="V1542" s="20" t="s">
        <v>132</v>
      </c>
      <c r="W1542" s="17" t="s">
        <v>3555</v>
      </c>
      <c r="X1542" s="17"/>
      <c r="Y1542" s="17"/>
      <c r="Z1542" s="17" t="n">
        <v>101</v>
      </c>
      <c r="AA1542" s="22" t="n">
        <v>20081001</v>
      </c>
    </row>
    <row r="1543" customFormat="false" ht="13" hidden="false" customHeight="false" outlineLevel="0" collapsed="false">
      <c r="A1543" s="17" t="n">
        <v>0</v>
      </c>
      <c r="B1543" s="17" t="n">
        <v>20076475</v>
      </c>
      <c r="C1543" s="18" t="s">
        <v>6040</v>
      </c>
      <c r="D1543" s="19" t="s">
        <v>6041</v>
      </c>
      <c r="E1543" s="17" t="n">
        <v>2</v>
      </c>
      <c r="F1543" s="17" t="s">
        <v>6042</v>
      </c>
      <c r="G1543" s="17" t="s">
        <v>1464</v>
      </c>
      <c r="H1543" s="17"/>
      <c r="I1543" s="17" t="s">
        <v>40</v>
      </c>
      <c r="J1543" s="17" t="s">
        <v>1464</v>
      </c>
      <c r="K1543" s="17" t="n">
        <v>5272023</v>
      </c>
      <c r="L1543" s="20" t="s">
        <v>6040</v>
      </c>
      <c r="M1543" s="17" t="n">
        <v>1</v>
      </c>
      <c r="N1543" s="17" t="n">
        <v>200</v>
      </c>
      <c r="O1543" s="17"/>
      <c r="P1543" s="17"/>
      <c r="Q1543" s="17" t="n">
        <v>0</v>
      </c>
      <c r="R1543" s="17" t="n">
        <v>0</v>
      </c>
      <c r="S1543" s="17" t="n">
        <v>0</v>
      </c>
      <c r="T1543" s="21"/>
      <c r="U1543" s="17"/>
      <c r="V1543" s="20" t="s">
        <v>6040</v>
      </c>
      <c r="W1543" s="17" t="s">
        <v>1464</v>
      </c>
      <c r="X1543" s="17"/>
      <c r="Y1543" s="17"/>
      <c r="Z1543" s="17" t="n">
        <v>101</v>
      </c>
      <c r="AA1543" s="22" t="n">
        <v>20081001</v>
      </c>
    </row>
    <row r="1544" customFormat="false" ht="13" hidden="false" customHeight="false" outlineLevel="0" collapsed="false">
      <c r="A1544" s="17" t="n">
        <v>0</v>
      </c>
      <c r="B1544" s="17" t="n">
        <v>20076509</v>
      </c>
      <c r="C1544" s="18" t="s">
        <v>6043</v>
      </c>
      <c r="D1544" s="19" t="s">
        <v>6044</v>
      </c>
      <c r="E1544" s="17" t="n">
        <v>1</v>
      </c>
      <c r="F1544" s="17" t="s">
        <v>6045</v>
      </c>
      <c r="G1544" s="17" t="s">
        <v>6046</v>
      </c>
      <c r="H1544" s="17"/>
      <c r="I1544" s="17" t="s">
        <v>34</v>
      </c>
      <c r="J1544" s="17"/>
      <c r="K1544" s="17" t="n">
        <v>5859002</v>
      </c>
      <c r="L1544" s="20" t="s">
        <v>6043</v>
      </c>
      <c r="M1544" s="17" t="n">
        <v>1</v>
      </c>
      <c r="N1544" s="17" t="n">
        <v>200</v>
      </c>
      <c r="O1544" s="17"/>
      <c r="P1544" s="17"/>
      <c r="Q1544" s="17" t="n">
        <v>0</v>
      </c>
      <c r="R1544" s="17" t="n">
        <v>0</v>
      </c>
      <c r="S1544" s="17" t="n">
        <v>0</v>
      </c>
      <c r="T1544" s="21"/>
      <c r="U1544" s="17"/>
      <c r="V1544" s="20" t="s">
        <v>6043</v>
      </c>
      <c r="W1544" s="17" t="s">
        <v>6047</v>
      </c>
      <c r="X1544" s="17" t="n">
        <v>1</v>
      </c>
      <c r="Y1544" s="17" t="n">
        <v>1</v>
      </c>
      <c r="Z1544" s="17" t="n">
        <v>101</v>
      </c>
      <c r="AA1544" s="22" t="n">
        <v>20081001</v>
      </c>
    </row>
    <row r="1545" customFormat="false" ht="13" hidden="false" customHeight="false" outlineLevel="0" collapsed="false">
      <c r="A1545" s="17" t="n">
        <v>0</v>
      </c>
      <c r="B1545" s="17" t="n">
        <v>20076518</v>
      </c>
      <c r="C1545" s="18" t="s">
        <v>6048</v>
      </c>
      <c r="D1545" s="19" t="s">
        <v>6049</v>
      </c>
      <c r="E1545" s="17" t="n">
        <v>2</v>
      </c>
      <c r="F1545" s="17" t="s">
        <v>6050</v>
      </c>
      <c r="G1545" s="17" t="s">
        <v>298</v>
      </c>
      <c r="H1545" s="17"/>
      <c r="I1545" s="17" t="s">
        <v>40</v>
      </c>
      <c r="J1545" s="17" t="s">
        <v>298</v>
      </c>
      <c r="K1545" s="17" t="n">
        <v>5290025</v>
      </c>
      <c r="L1545" s="20" t="s">
        <v>6048</v>
      </c>
      <c r="M1545" s="17" t="n">
        <v>1</v>
      </c>
      <c r="N1545" s="17" t="n">
        <v>200</v>
      </c>
      <c r="O1545" s="17"/>
      <c r="P1545" s="17"/>
      <c r="Q1545" s="17" t="n">
        <v>0</v>
      </c>
      <c r="R1545" s="17" t="n">
        <v>0</v>
      </c>
      <c r="S1545" s="17" t="n">
        <v>0</v>
      </c>
      <c r="T1545" s="23" t="s">
        <v>6051</v>
      </c>
      <c r="U1545" s="19" t="s">
        <v>6052</v>
      </c>
      <c r="V1545" s="20" t="s">
        <v>6051</v>
      </c>
      <c r="W1545" s="17" t="s">
        <v>301</v>
      </c>
      <c r="X1545" s="17"/>
      <c r="Y1545" s="17"/>
      <c r="Z1545" s="17" t="n">
        <v>105</v>
      </c>
      <c r="AA1545" s="22" t="n">
        <v>20091001</v>
      </c>
    </row>
    <row r="1546" customFormat="false" ht="13" hidden="false" customHeight="false" outlineLevel="0" collapsed="false">
      <c r="A1546" s="17" t="n">
        <v>0</v>
      </c>
      <c r="B1546" s="17" t="n">
        <v>20076526</v>
      </c>
      <c r="C1546" s="18" t="s">
        <v>6053</v>
      </c>
      <c r="D1546" s="19" t="s">
        <v>6054</v>
      </c>
      <c r="E1546" s="17" t="n">
        <v>1</v>
      </c>
      <c r="F1546" s="17" t="s">
        <v>6055</v>
      </c>
      <c r="G1546" s="17" t="s">
        <v>321</v>
      </c>
      <c r="H1546" s="17"/>
      <c r="I1546" s="17" t="s">
        <v>34</v>
      </c>
      <c r="J1546" s="17"/>
      <c r="K1546" s="17" t="n">
        <v>5220085</v>
      </c>
      <c r="L1546" s="20" t="s">
        <v>6053</v>
      </c>
      <c r="M1546" s="17" t="n">
        <v>4</v>
      </c>
      <c r="N1546" s="17" t="n">
        <v>264</v>
      </c>
      <c r="O1546" s="17" t="n">
        <v>20080401</v>
      </c>
      <c r="P1546" s="17"/>
      <c r="Q1546" s="17" t="n">
        <v>0</v>
      </c>
      <c r="R1546" s="17" t="n">
        <v>0</v>
      </c>
      <c r="S1546" s="17" t="n">
        <v>0</v>
      </c>
      <c r="T1546" s="23" t="s">
        <v>6056</v>
      </c>
      <c r="U1546" s="19" t="s">
        <v>6057</v>
      </c>
      <c r="V1546" s="20" t="s">
        <v>325</v>
      </c>
      <c r="W1546" s="17" t="s">
        <v>6058</v>
      </c>
      <c r="X1546" s="17" t="n">
        <v>1</v>
      </c>
      <c r="Y1546" s="17"/>
      <c r="Z1546" s="17" t="n">
        <v>105</v>
      </c>
      <c r="AA1546" s="22" t="n">
        <v>20091001</v>
      </c>
    </row>
    <row r="1547" customFormat="false" ht="13" hidden="false" customHeight="false" outlineLevel="0" collapsed="false">
      <c r="A1547" s="17" t="n">
        <v>0</v>
      </c>
      <c r="B1547" s="17" t="n">
        <v>20076532</v>
      </c>
      <c r="C1547" s="18" t="s">
        <v>6059</v>
      </c>
      <c r="D1547" s="19" t="s">
        <v>6060</v>
      </c>
      <c r="E1547" s="17" t="n">
        <v>1</v>
      </c>
      <c r="F1547" s="17" t="s">
        <v>6061</v>
      </c>
      <c r="G1547" s="17" t="s">
        <v>1464</v>
      </c>
      <c r="H1547" s="17"/>
      <c r="I1547" s="17" t="s">
        <v>34</v>
      </c>
      <c r="J1547" s="17"/>
      <c r="K1547" s="17" t="n">
        <v>5272024</v>
      </c>
      <c r="L1547" s="20" t="s">
        <v>6059</v>
      </c>
      <c r="M1547" s="17" t="n">
        <v>1</v>
      </c>
      <c r="N1547" s="17" t="n">
        <v>240</v>
      </c>
      <c r="O1547" s="17" t="n">
        <v>20050601</v>
      </c>
      <c r="P1547" s="17"/>
      <c r="Q1547" s="17" t="n">
        <v>0</v>
      </c>
      <c r="R1547" s="17" t="n">
        <v>0</v>
      </c>
      <c r="S1547" s="17" t="n">
        <v>0</v>
      </c>
      <c r="T1547" s="21"/>
      <c r="U1547" s="17"/>
      <c r="V1547" s="20" t="s">
        <v>6059</v>
      </c>
      <c r="W1547" s="17" t="s">
        <v>1464</v>
      </c>
      <c r="X1547" s="17"/>
      <c r="Y1547" s="17"/>
      <c r="Z1547" s="17" t="n">
        <v>101</v>
      </c>
      <c r="AA1547" s="22" t="n">
        <v>20081001</v>
      </c>
    </row>
    <row r="1548" customFormat="false" ht="13" hidden="false" customHeight="false" outlineLevel="0" collapsed="false">
      <c r="A1548" s="17" t="n">
        <v>0</v>
      </c>
      <c r="B1548" s="17" t="n">
        <v>20076536</v>
      </c>
      <c r="C1548" s="18" t="s">
        <v>6062</v>
      </c>
      <c r="D1548" s="19" t="s">
        <v>6063</v>
      </c>
      <c r="E1548" s="17" t="n">
        <v>2</v>
      </c>
      <c r="F1548" s="17" t="s">
        <v>6064</v>
      </c>
      <c r="G1548" s="17" t="s">
        <v>321</v>
      </c>
      <c r="H1548" s="17"/>
      <c r="I1548" s="17" t="s">
        <v>40</v>
      </c>
      <c r="J1548" s="17" t="s">
        <v>321</v>
      </c>
      <c r="K1548" s="17" t="n">
        <v>5220093</v>
      </c>
      <c r="L1548" s="20" t="s">
        <v>6062</v>
      </c>
      <c r="M1548" s="17" t="n">
        <v>4</v>
      </c>
      <c r="N1548" s="17" t="n">
        <v>264</v>
      </c>
      <c r="O1548" s="17" t="n">
        <v>20080401</v>
      </c>
      <c r="P1548" s="17"/>
      <c r="Q1548" s="17" t="n">
        <v>0</v>
      </c>
      <c r="R1548" s="17" t="n">
        <v>0</v>
      </c>
      <c r="S1548" s="17" t="n">
        <v>0</v>
      </c>
      <c r="T1548" s="21"/>
      <c r="U1548" s="17"/>
      <c r="V1548" s="20" t="s">
        <v>325</v>
      </c>
      <c r="W1548" s="17" t="s">
        <v>6003</v>
      </c>
      <c r="X1548" s="17"/>
      <c r="Y1548" s="17"/>
      <c r="Z1548" s="17" t="n">
        <v>101</v>
      </c>
      <c r="AA1548" s="22" t="n">
        <v>20081001</v>
      </c>
    </row>
    <row r="1549" customFormat="false" ht="13" hidden="false" customHeight="false" outlineLevel="0" collapsed="false">
      <c r="A1549" s="17" t="n">
        <v>0</v>
      </c>
      <c r="B1549" s="17" t="n">
        <v>20076558</v>
      </c>
      <c r="C1549" s="18" t="s">
        <v>6065</v>
      </c>
      <c r="D1549" s="19" t="s">
        <v>6066</v>
      </c>
      <c r="E1549" s="17" t="n">
        <v>1</v>
      </c>
      <c r="F1549" s="17" t="s">
        <v>6067</v>
      </c>
      <c r="G1549" s="17" t="s">
        <v>321</v>
      </c>
      <c r="H1549" s="17"/>
      <c r="I1549" s="17" t="s">
        <v>34</v>
      </c>
      <c r="J1549" s="17"/>
      <c r="K1549" s="17" t="n">
        <v>5220089</v>
      </c>
      <c r="L1549" s="20" t="s">
        <v>6065</v>
      </c>
      <c r="M1549" s="17" t="n">
        <v>4</v>
      </c>
      <c r="N1549" s="17" t="n">
        <v>264</v>
      </c>
      <c r="O1549" s="17" t="n">
        <v>20080401</v>
      </c>
      <c r="P1549" s="17"/>
      <c r="Q1549" s="17" t="n">
        <v>0</v>
      </c>
      <c r="R1549" s="17" t="n">
        <v>0</v>
      </c>
      <c r="S1549" s="17" t="n">
        <v>0</v>
      </c>
      <c r="T1549" s="23" t="s">
        <v>6068</v>
      </c>
      <c r="U1549" s="19" t="s">
        <v>6069</v>
      </c>
      <c r="V1549" s="20" t="s">
        <v>325</v>
      </c>
      <c r="W1549" s="17" t="s">
        <v>6070</v>
      </c>
      <c r="X1549" s="17" t="n">
        <v>1</v>
      </c>
      <c r="Y1549" s="17"/>
      <c r="Z1549" s="17" t="n">
        <v>105</v>
      </c>
      <c r="AA1549" s="22" t="n">
        <v>20091001</v>
      </c>
    </row>
    <row r="1550" customFormat="false" ht="13" hidden="false" customHeight="false" outlineLevel="0" collapsed="false">
      <c r="A1550" s="17" t="n">
        <v>0</v>
      </c>
      <c r="B1550" s="17" t="n">
        <v>20076583</v>
      </c>
      <c r="C1550" s="18" t="s">
        <v>6071</v>
      </c>
      <c r="D1550" s="19" t="s">
        <v>6072</v>
      </c>
      <c r="E1550" s="17" t="n">
        <v>1</v>
      </c>
      <c r="F1550" s="17" t="s">
        <v>6073</v>
      </c>
      <c r="G1550" s="17" t="s">
        <v>5481</v>
      </c>
      <c r="H1550" s="17"/>
      <c r="I1550" s="17" t="s">
        <v>40</v>
      </c>
      <c r="J1550" s="17" t="s">
        <v>5481</v>
      </c>
      <c r="K1550" s="17" t="n">
        <v>6860021</v>
      </c>
      <c r="L1550" s="20" t="s">
        <v>6071</v>
      </c>
      <c r="M1550" s="17" t="n">
        <v>1</v>
      </c>
      <c r="N1550" s="17" t="n">
        <v>200</v>
      </c>
      <c r="O1550" s="17"/>
      <c r="P1550" s="17"/>
      <c r="Q1550" s="17" t="n">
        <v>0</v>
      </c>
      <c r="R1550" s="17" t="n">
        <v>0</v>
      </c>
      <c r="S1550" s="17" t="n">
        <v>0</v>
      </c>
      <c r="T1550" s="21"/>
      <c r="U1550" s="17"/>
      <c r="V1550" s="20" t="s">
        <v>6071</v>
      </c>
      <c r="W1550" s="17" t="s">
        <v>5481</v>
      </c>
      <c r="X1550" s="17"/>
      <c r="Y1550" s="17"/>
      <c r="Z1550" s="17" t="n">
        <v>101</v>
      </c>
      <c r="AA1550" s="22" t="n">
        <v>20081001</v>
      </c>
    </row>
    <row r="1551" customFormat="false" ht="13" hidden="false" customHeight="false" outlineLevel="0" collapsed="false">
      <c r="A1551" s="17" t="n">
        <v>0</v>
      </c>
      <c r="B1551" s="17" t="n">
        <v>20076594</v>
      </c>
      <c r="C1551" s="18" t="s">
        <v>6074</v>
      </c>
      <c r="D1551" s="19" t="s">
        <v>6075</v>
      </c>
      <c r="E1551" s="17" t="n">
        <v>1</v>
      </c>
      <c r="F1551" s="17" t="s">
        <v>6076</v>
      </c>
      <c r="G1551" s="17" t="s">
        <v>6077</v>
      </c>
      <c r="H1551" s="17"/>
      <c r="I1551" s="17" t="s">
        <v>40</v>
      </c>
      <c r="J1551" s="17" t="s">
        <v>6077</v>
      </c>
      <c r="K1551" s="17" t="n">
        <v>2081001</v>
      </c>
      <c r="L1551" s="20" t="s">
        <v>6074</v>
      </c>
      <c r="M1551" s="17" t="n">
        <v>1</v>
      </c>
      <c r="N1551" s="17" t="n">
        <v>200</v>
      </c>
      <c r="O1551" s="17"/>
      <c r="P1551" s="17"/>
      <c r="Q1551" s="17" t="n">
        <v>0</v>
      </c>
      <c r="R1551" s="17" t="n">
        <v>0</v>
      </c>
      <c r="S1551" s="17" t="n">
        <v>0</v>
      </c>
      <c r="T1551" s="21"/>
      <c r="U1551" s="17"/>
      <c r="V1551" s="20" t="s">
        <v>6074</v>
      </c>
      <c r="W1551" s="17" t="s">
        <v>2212</v>
      </c>
      <c r="X1551" s="17"/>
      <c r="Y1551" s="17"/>
      <c r="Z1551" s="17" t="n">
        <v>101</v>
      </c>
      <c r="AA1551" s="22" t="n">
        <v>20081001</v>
      </c>
    </row>
    <row r="1552" customFormat="false" ht="13" hidden="false" customHeight="false" outlineLevel="0" collapsed="false">
      <c r="A1552" s="17" t="n">
        <v>0</v>
      </c>
      <c r="B1552" s="17" t="n">
        <v>20076615</v>
      </c>
      <c r="C1552" s="18" t="s">
        <v>6078</v>
      </c>
      <c r="D1552" s="19" t="s">
        <v>6079</v>
      </c>
      <c r="E1552" s="17" t="n">
        <v>2</v>
      </c>
      <c r="F1552" s="17" t="s">
        <v>6080</v>
      </c>
      <c r="G1552" s="17" t="s">
        <v>298</v>
      </c>
      <c r="H1552" s="17"/>
      <c r="I1552" s="17" t="s">
        <v>40</v>
      </c>
      <c r="J1552" s="17" t="s">
        <v>298</v>
      </c>
      <c r="K1552" s="17" t="n">
        <v>8840389</v>
      </c>
      <c r="L1552" s="20" t="s">
        <v>6078</v>
      </c>
      <c r="M1552" s="17" t="n">
        <v>1</v>
      </c>
      <c r="N1552" s="17" t="n">
        <v>210</v>
      </c>
      <c r="O1552" s="17" t="n">
        <v>20020601</v>
      </c>
      <c r="P1552" s="17"/>
      <c r="Q1552" s="17" t="n">
        <v>0</v>
      </c>
      <c r="R1552" s="17" t="n">
        <v>0</v>
      </c>
      <c r="S1552" s="17" t="n">
        <v>0</v>
      </c>
      <c r="T1552" s="23" t="s">
        <v>6081</v>
      </c>
      <c r="U1552" s="19" t="s">
        <v>6082</v>
      </c>
      <c r="V1552" s="20" t="s">
        <v>6081</v>
      </c>
      <c r="W1552" s="17" t="s">
        <v>301</v>
      </c>
      <c r="X1552" s="17"/>
      <c r="Y1552" s="17"/>
      <c r="Z1552" s="17" t="n">
        <v>105</v>
      </c>
      <c r="AA1552" s="22" t="n">
        <v>20091001</v>
      </c>
    </row>
    <row r="1553" customFormat="false" ht="13" hidden="false" customHeight="false" outlineLevel="0" collapsed="false">
      <c r="A1553" s="17" t="n">
        <v>0</v>
      </c>
      <c r="B1553" s="17" t="n">
        <v>20076620</v>
      </c>
      <c r="C1553" s="18" t="s">
        <v>6083</v>
      </c>
      <c r="D1553" s="19" t="s">
        <v>6084</v>
      </c>
      <c r="E1553" s="17" t="n">
        <v>1</v>
      </c>
      <c r="F1553" s="17" t="s">
        <v>6085</v>
      </c>
      <c r="G1553" s="17" t="s">
        <v>3489</v>
      </c>
      <c r="H1553" s="17"/>
      <c r="I1553" s="17" t="s">
        <v>34</v>
      </c>
      <c r="J1553" s="17"/>
      <c r="K1553" s="17" t="n">
        <v>4739014</v>
      </c>
      <c r="L1553" s="20" t="s">
        <v>6083</v>
      </c>
      <c r="M1553" s="17" t="n">
        <v>1</v>
      </c>
      <c r="N1553" s="17" t="n">
        <v>200</v>
      </c>
      <c r="O1553" s="17"/>
      <c r="P1553" s="17"/>
      <c r="Q1553" s="17" t="n">
        <v>0</v>
      </c>
      <c r="R1553" s="17" t="n">
        <v>0</v>
      </c>
      <c r="S1553" s="17" t="n">
        <v>0</v>
      </c>
      <c r="T1553" s="21"/>
      <c r="U1553" s="17"/>
      <c r="V1553" s="20" t="s">
        <v>6083</v>
      </c>
      <c r="W1553" s="17" t="s">
        <v>3489</v>
      </c>
      <c r="X1553" s="17"/>
      <c r="Y1553" s="17"/>
      <c r="Z1553" s="17" t="n">
        <v>101</v>
      </c>
      <c r="AA1553" s="22" t="n">
        <v>20081001</v>
      </c>
    </row>
    <row r="1554" customFormat="false" ht="13" hidden="false" customHeight="false" outlineLevel="0" collapsed="false">
      <c r="A1554" s="17" t="n">
        <v>0</v>
      </c>
      <c r="B1554" s="17" t="n">
        <v>20076643</v>
      </c>
      <c r="C1554" s="18" t="s">
        <v>6086</v>
      </c>
      <c r="D1554" s="19" t="s">
        <v>6087</v>
      </c>
      <c r="E1554" s="17" t="n">
        <v>1</v>
      </c>
      <c r="F1554" s="17" t="s">
        <v>6088</v>
      </c>
      <c r="G1554" s="17" t="s">
        <v>1185</v>
      </c>
      <c r="H1554" s="17"/>
      <c r="I1554" s="17" t="s">
        <v>40</v>
      </c>
      <c r="J1554" s="17" t="s">
        <v>1185</v>
      </c>
      <c r="K1554" s="17" t="n">
        <v>9779004</v>
      </c>
      <c r="L1554" s="20" t="s">
        <v>6086</v>
      </c>
      <c r="M1554" s="17" t="n">
        <v>1</v>
      </c>
      <c r="N1554" s="17" t="n">
        <v>200</v>
      </c>
      <c r="O1554" s="17"/>
      <c r="P1554" s="17"/>
      <c r="Q1554" s="17" t="n">
        <v>0</v>
      </c>
      <c r="R1554" s="17" t="n">
        <v>0</v>
      </c>
      <c r="S1554" s="17" t="n">
        <v>0</v>
      </c>
      <c r="T1554" s="21"/>
      <c r="U1554" s="17"/>
      <c r="V1554" s="20" t="s">
        <v>6086</v>
      </c>
      <c r="W1554" s="17" t="s">
        <v>1186</v>
      </c>
      <c r="X1554" s="17"/>
      <c r="Y1554" s="17"/>
      <c r="Z1554" s="17" t="n">
        <v>101</v>
      </c>
      <c r="AA1554" s="22" t="n">
        <v>20081001</v>
      </c>
    </row>
    <row r="1555" customFormat="false" ht="13" hidden="false" customHeight="false" outlineLevel="0" collapsed="false">
      <c r="A1555" s="17" t="n">
        <v>0</v>
      </c>
      <c r="B1555" s="17" t="n">
        <v>20076665</v>
      </c>
      <c r="C1555" s="18" t="s">
        <v>6089</v>
      </c>
      <c r="D1555" s="19" t="s">
        <v>6090</v>
      </c>
      <c r="E1555" s="17" t="n">
        <v>1</v>
      </c>
      <c r="F1555" s="17" t="s">
        <v>6091</v>
      </c>
      <c r="G1555" s="17" t="s">
        <v>6092</v>
      </c>
      <c r="H1555" s="17"/>
      <c r="I1555" s="17" t="s">
        <v>34</v>
      </c>
      <c r="J1555" s="17"/>
      <c r="K1555" s="17" t="n">
        <v>4740010</v>
      </c>
      <c r="L1555" s="20" t="s">
        <v>6089</v>
      </c>
      <c r="M1555" s="17" t="n">
        <v>1</v>
      </c>
      <c r="N1555" s="17" t="n">
        <v>200</v>
      </c>
      <c r="O1555" s="17"/>
      <c r="P1555" s="17"/>
      <c r="Q1555" s="17" t="n">
        <v>0</v>
      </c>
      <c r="R1555" s="17" t="n">
        <v>0</v>
      </c>
      <c r="S1555" s="17" t="n">
        <v>0</v>
      </c>
      <c r="T1555" s="21"/>
      <c r="U1555" s="17"/>
      <c r="V1555" s="20" t="s">
        <v>6089</v>
      </c>
      <c r="W1555" s="17" t="s">
        <v>6092</v>
      </c>
      <c r="X1555" s="17"/>
      <c r="Y1555" s="17"/>
      <c r="Z1555" s="17" t="n">
        <v>101</v>
      </c>
      <c r="AA1555" s="22" t="n">
        <v>20081001</v>
      </c>
    </row>
    <row r="1556" customFormat="false" ht="13" hidden="false" customHeight="false" outlineLevel="0" collapsed="false">
      <c r="A1556" s="17" t="n">
        <v>0</v>
      </c>
      <c r="B1556" s="17" t="n">
        <v>20076685</v>
      </c>
      <c r="C1556" s="18" t="s">
        <v>6093</v>
      </c>
      <c r="D1556" s="19" t="s">
        <v>6094</v>
      </c>
      <c r="E1556" s="17" t="n">
        <v>1</v>
      </c>
      <c r="F1556" s="17" t="s">
        <v>6095</v>
      </c>
      <c r="G1556" s="17" t="s">
        <v>3242</v>
      </c>
      <c r="H1556" s="17"/>
      <c r="I1556" s="17" t="s">
        <v>40</v>
      </c>
      <c r="J1556" s="17" t="s">
        <v>3242</v>
      </c>
      <c r="K1556" s="17" t="n">
        <v>7811004</v>
      </c>
      <c r="L1556" s="20" t="s">
        <v>6093</v>
      </c>
      <c r="M1556" s="17" t="n">
        <v>1</v>
      </c>
      <c r="N1556" s="17" t="n">
        <v>200</v>
      </c>
      <c r="O1556" s="17"/>
      <c r="P1556" s="17"/>
      <c r="Q1556" s="17" t="n">
        <v>0</v>
      </c>
      <c r="R1556" s="17" t="n">
        <v>0</v>
      </c>
      <c r="S1556" s="17" t="n">
        <v>0</v>
      </c>
      <c r="T1556" s="21"/>
      <c r="U1556" s="17"/>
      <c r="V1556" s="20" t="s">
        <v>6093</v>
      </c>
      <c r="W1556" s="17" t="s">
        <v>3242</v>
      </c>
      <c r="X1556" s="17"/>
      <c r="Y1556" s="17"/>
      <c r="Z1556" s="17" t="n">
        <v>105</v>
      </c>
      <c r="AA1556" s="22" t="n">
        <v>20091001</v>
      </c>
    </row>
    <row r="1557" customFormat="false" ht="13" hidden="false" customHeight="false" outlineLevel="0" collapsed="false">
      <c r="A1557" s="17" t="n">
        <v>0</v>
      </c>
      <c r="B1557" s="17" t="n">
        <v>20076685</v>
      </c>
      <c r="C1557" s="18" t="s">
        <v>6093</v>
      </c>
      <c r="D1557" s="19" t="s">
        <v>6094</v>
      </c>
      <c r="E1557" s="17" t="n">
        <v>1</v>
      </c>
      <c r="F1557" s="17" t="s">
        <v>6095</v>
      </c>
      <c r="G1557" s="17" t="s">
        <v>3242</v>
      </c>
      <c r="H1557" s="17"/>
      <c r="I1557" s="17" t="s">
        <v>40</v>
      </c>
      <c r="J1557" s="17" t="s">
        <v>3242</v>
      </c>
      <c r="K1557" s="17" t="n">
        <v>7811004</v>
      </c>
      <c r="L1557" s="20" t="s">
        <v>6093</v>
      </c>
      <c r="M1557" s="17" t="n">
        <v>1</v>
      </c>
      <c r="N1557" s="17" t="n">
        <v>200</v>
      </c>
      <c r="O1557" s="17"/>
      <c r="P1557" s="17"/>
      <c r="Q1557" s="17" t="n">
        <v>0</v>
      </c>
      <c r="R1557" s="17" t="n">
        <v>0</v>
      </c>
      <c r="S1557" s="17" t="n">
        <v>0</v>
      </c>
      <c r="T1557" s="21"/>
      <c r="U1557" s="17"/>
      <c r="V1557" s="20" t="s">
        <v>6093</v>
      </c>
      <c r="W1557" s="17" t="s">
        <v>3242</v>
      </c>
      <c r="X1557" s="17" t="n">
        <v>1</v>
      </c>
      <c r="Y1557" s="17" t="n">
        <v>1</v>
      </c>
      <c r="Z1557" s="17" t="n">
        <v>101</v>
      </c>
      <c r="AA1557" s="22" t="n">
        <v>20081001</v>
      </c>
    </row>
    <row r="1558" customFormat="false" ht="13" hidden="false" customHeight="false" outlineLevel="0" collapsed="false">
      <c r="A1558" s="17" t="n">
        <v>0</v>
      </c>
      <c r="B1558" s="17" t="n">
        <v>20076686</v>
      </c>
      <c r="C1558" s="18" t="s">
        <v>6096</v>
      </c>
      <c r="D1558" s="19" t="s">
        <v>6097</v>
      </c>
      <c r="E1558" s="17" t="n">
        <v>1</v>
      </c>
      <c r="F1558" s="17" t="s">
        <v>6098</v>
      </c>
      <c r="G1558" s="17" t="s">
        <v>3242</v>
      </c>
      <c r="H1558" s="17"/>
      <c r="I1558" s="17" t="s">
        <v>40</v>
      </c>
      <c r="J1558" s="17" t="s">
        <v>3242</v>
      </c>
      <c r="K1558" s="17" t="n">
        <v>7811005</v>
      </c>
      <c r="L1558" s="20" t="s">
        <v>6096</v>
      </c>
      <c r="M1558" s="17" t="n">
        <v>1</v>
      </c>
      <c r="N1558" s="17" t="n">
        <v>200</v>
      </c>
      <c r="O1558" s="17"/>
      <c r="P1558" s="17"/>
      <c r="Q1558" s="17" t="n">
        <v>0</v>
      </c>
      <c r="R1558" s="17" t="n">
        <v>0</v>
      </c>
      <c r="S1558" s="17" t="n">
        <v>0</v>
      </c>
      <c r="T1558" s="21"/>
      <c r="U1558" s="17"/>
      <c r="V1558" s="20" t="s">
        <v>6096</v>
      </c>
      <c r="W1558" s="17" t="s">
        <v>3242</v>
      </c>
      <c r="X1558" s="17"/>
      <c r="Y1558" s="17"/>
      <c r="Z1558" s="17" t="n">
        <v>105</v>
      </c>
      <c r="AA1558" s="22" t="n">
        <v>20091001</v>
      </c>
    </row>
    <row r="1559" customFormat="false" ht="13" hidden="false" customHeight="false" outlineLevel="0" collapsed="false">
      <c r="A1559" s="17" t="n">
        <v>0</v>
      </c>
      <c r="B1559" s="17" t="n">
        <v>20076686</v>
      </c>
      <c r="C1559" s="18" t="s">
        <v>6096</v>
      </c>
      <c r="D1559" s="19" t="s">
        <v>6097</v>
      </c>
      <c r="E1559" s="17" t="n">
        <v>1</v>
      </c>
      <c r="F1559" s="17" t="s">
        <v>6098</v>
      </c>
      <c r="G1559" s="17" t="s">
        <v>3242</v>
      </c>
      <c r="H1559" s="17"/>
      <c r="I1559" s="17" t="s">
        <v>40</v>
      </c>
      <c r="J1559" s="17" t="s">
        <v>3242</v>
      </c>
      <c r="K1559" s="17" t="n">
        <v>7811005</v>
      </c>
      <c r="L1559" s="20" t="s">
        <v>6096</v>
      </c>
      <c r="M1559" s="17" t="n">
        <v>1</v>
      </c>
      <c r="N1559" s="17" t="n">
        <v>200</v>
      </c>
      <c r="O1559" s="17"/>
      <c r="P1559" s="17"/>
      <c r="Q1559" s="17" t="n">
        <v>0</v>
      </c>
      <c r="R1559" s="17" t="n">
        <v>0</v>
      </c>
      <c r="S1559" s="17" t="n">
        <v>0</v>
      </c>
      <c r="T1559" s="21"/>
      <c r="U1559" s="17"/>
      <c r="V1559" s="20" t="s">
        <v>6096</v>
      </c>
      <c r="W1559" s="17" t="s">
        <v>3242</v>
      </c>
      <c r="X1559" s="17"/>
      <c r="Y1559" s="17"/>
      <c r="Z1559" s="17" t="n">
        <v>101</v>
      </c>
      <c r="AA1559" s="22" t="n">
        <v>20081001</v>
      </c>
    </row>
    <row r="1560" customFormat="false" ht="13" hidden="false" customHeight="false" outlineLevel="0" collapsed="false">
      <c r="A1560" s="17" t="n">
        <v>0</v>
      </c>
      <c r="B1560" s="17" t="n">
        <v>20076688</v>
      </c>
      <c r="C1560" s="18" t="s">
        <v>6099</v>
      </c>
      <c r="D1560" s="19" t="s">
        <v>6100</v>
      </c>
      <c r="E1560" s="17" t="n">
        <v>1</v>
      </c>
      <c r="F1560" s="17" t="s">
        <v>6101</v>
      </c>
      <c r="G1560" s="17" t="s">
        <v>3242</v>
      </c>
      <c r="H1560" s="17"/>
      <c r="I1560" s="17" t="s">
        <v>40</v>
      </c>
      <c r="J1560" s="17" t="s">
        <v>3242</v>
      </c>
      <c r="K1560" s="17" t="n">
        <v>7811006</v>
      </c>
      <c r="L1560" s="20" t="s">
        <v>6099</v>
      </c>
      <c r="M1560" s="17" t="n">
        <v>1</v>
      </c>
      <c r="N1560" s="17" t="n">
        <v>200</v>
      </c>
      <c r="O1560" s="17"/>
      <c r="P1560" s="17"/>
      <c r="Q1560" s="17" t="n">
        <v>0</v>
      </c>
      <c r="R1560" s="17" t="n">
        <v>0</v>
      </c>
      <c r="S1560" s="17" t="n">
        <v>0</v>
      </c>
      <c r="T1560" s="21"/>
      <c r="U1560" s="17"/>
      <c r="V1560" s="20" t="s">
        <v>6099</v>
      </c>
      <c r="W1560" s="17" t="s">
        <v>3242</v>
      </c>
      <c r="X1560" s="17"/>
      <c r="Y1560" s="17"/>
      <c r="Z1560" s="17" t="n">
        <v>105</v>
      </c>
      <c r="AA1560" s="22" t="n">
        <v>20091001</v>
      </c>
    </row>
    <row r="1561" customFormat="false" ht="13" hidden="false" customHeight="false" outlineLevel="0" collapsed="false">
      <c r="A1561" s="17" t="n">
        <v>0</v>
      </c>
      <c r="B1561" s="17" t="n">
        <v>20076688</v>
      </c>
      <c r="C1561" s="18" t="s">
        <v>6099</v>
      </c>
      <c r="D1561" s="19" t="s">
        <v>6100</v>
      </c>
      <c r="E1561" s="17" t="n">
        <v>1</v>
      </c>
      <c r="F1561" s="17" t="s">
        <v>6101</v>
      </c>
      <c r="G1561" s="17" t="s">
        <v>3242</v>
      </c>
      <c r="H1561" s="17"/>
      <c r="I1561" s="17" t="s">
        <v>40</v>
      </c>
      <c r="J1561" s="17" t="s">
        <v>3242</v>
      </c>
      <c r="K1561" s="17" t="n">
        <v>7811006</v>
      </c>
      <c r="L1561" s="20" t="s">
        <v>6099</v>
      </c>
      <c r="M1561" s="17" t="n">
        <v>1</v>
      </c>
      <c r="N1561" s="17" t="n">
        <v>200</v>
      </c>
      <c r="O1561" s="17"/>
      <c r="P1561" s="17"/>
      <c r="Q1561" s="17" t="n">
        <v>0</v>
      </c>
      <c r="R1561" s="17" t="n">
        <v>0</v>
      </c>
      <c r="S1561" s="17" t="n">
        <v>0</v>
      </c>
      <c r="T1561" s="21"/>
      <c r="U1561" s="17"/>
      <c r="V1561" s="20" t="s">
        <v>6099</v>
      </c>
      <c r="W1561" s="17" t="s">
        <v>3242</v>
      </c>
      <c r="X1561" s="17"/>
      <c r="Y1561" s="17"/>
      <c r="Z1561" s="17" t="n">
        <v>101</v>
      </c>
      <c r="AA1561" s="22" t="n">
        <v>20081001</v>
      </c>
    </row>
    <row r="1562" customFormat="false" ht="13" hidden="false" customHeight="false" outlineLevel="0" collapsed="false">
      <c r="A1562" s="17" t="n">
        <v>0</v>
      </c>
      <c r="B1562" s="17" t="n">
        <v>20076689</v>
      </c>
      <c r="C1562" s="18" t="s">
        <v>6102</v>
      </c>
      <c r="D1562" s="19" t="s">
        <v>6103</v>
      </c>
      <c r="E1562" s="17" t="n">
        <v>1</v>
      </c>
      <c r="F1562" s="17" t="s">
        <v>6104</v>
      </c>
      <c r="G1562" s="17" t="s">
        <v>3242</v>
      </c>
      <c r="H1562" s="17"/>
      <c r="I1562" s="17" t="s">
        <v>40</v>
      </c>
      <c r="J1562" s="17" t="s">
        <v>3242</v>
      </c>
      <c r="K1562" s="17" t="n">
        <v>7811007</v>
      </c>
      <c r="L1562" s="20" t="s">
        <v>6102</v>
      </c>
      <c r="M1562" s="17" t="n">
        <v>1</v>
      </c>
      <c r="N1562" s="17" t="n">
        <v>200</v>
      </c>
      <c r="O1562" s="17"/>
      <c r="P1562" s="17"/>
      <c r="Q1562" s="17" t="n">
        <v>0</v>
      </c>
      <c r="R1562" s="17" t="n">
        <v>0</v>
      </c>
      <c r="S1562" s="17" t="n">
        <v>0</v>
      </c>
      <c r="T1562" s="21"/>
      <c r="U1562" s="17"/>
      <c r="V1562" s="20" t="s">
        <v>6102</v>
      </c>
      <c r="W1562" s="17" t="s">
        <v>3242</v>
      </c>
      <c r="X1562" s="17"/>
      <c r="Y1562" s="17"/>
      <c r="Z1562" s="17" t="n">
        <v>105</v>
      </c>
      <c r="AA1562" s="22" t="n">
        <v>20091001</v>
      </c>
    </row>
    <row r="1563" customFormat="false" ht="13" hidden="false" customHeight="false" outlineLevel="0" collapsed="false">
      <c r="A1563" s="17" t="n">
        <v>0</v>
      </c>
      <c r="B1563" s="17" t="n">
        <v>20076689</v>
      </c>
      <c r="C1563" s="18" t="s">
        <v>6102</v>
      </c>
      <c r="D1563" s="19" t="s">
        <v>6103</v>
      </c>
      <c r="E1563" s="17" t="n">
        <v>1</v>
      </c>
      <c r="F1563" s="17" t="s">
        <v>6104</v>
      </c>
      <c r="G1563" s="17" t="s">
        <v>3242</v>
      </c>
      <c r="H1563" s="17"/>
      <c r="I1563" s="17" t="s">
        <v>40</v>
      </c>
      <c r="J1563" s="17" t="s">
        <v>3242</v>
      </c>
      <c r="K1563" s="17" t="n">
        <v>7811007</v>
      </c>
      <c r="L1563" s="20" t="s">
        <v>6102</v>
      </c>
      <c r="M1563" s="17" t="n">
        <v>1</v>
      </c>
      <c r="N1563" s="17" t="n">
        <v>200</v>
      </c>
      <c r="O1563" s="17"/>
      <c r="P1563" s="17"/>
      <c r="Q1563" s="17" t="n">
        <v>0</v>
      </c>
      <c r="R1563" s="17" t="n">
        <v>0</v>
      </c>
      <c r="S1563" s="17" t="n">
        <v>0</v>
      </c>
      <c r="T1563" s="21"/>
      <c r="U1563" s="17"/>
      <c r="V1563" s="20" t="s">
        <v>6102</v>
      </c>
      <c r="W1563" s="17" t="s">
        <v>3242</v>
      </c>
      <c r="X1563" s="17"/>
      <c r="Y1563" s="17"/>
      <c r="Z1563" s="17" t="n">
        <v>101</v>
      </c>
      <c r="AA1563" s="22" t="n">
        <v>20081001</v>
      </c>
    </row>
    <row r="1564" customFormat="false" ht="13" hidden="false" customHeight="false" outlineLevel="0" collapsed="false">
      <c r="A1564" s="17" t="n">
        <v>0</v>
      </c>
      <c r="B1564" s="17" t="n">
        <v>20076710</v>
      </c>
      <c r="C1564" s="18" t="s">
        <v>6105</v>
      </c>
      <c r="D1564" s="19" t="s">
        <v>6106</v>
      </c>
      <c r="E1564" s="17" t="n">
        <v>1</v>
      </c>
      <c r="F1564" s="17" t="s">
        <v>6107</v>
      </c>
      <c r="G1564" s="17" t="s">
        <v>84</v>
      </c>
      <c r="H1564" s="17"/>
      <c r="I1564" s="17" t="s">
        <v>40</v>
      </c>
      <c r="J1564" s="17" t="s">
        <v>84</v>
      </c>
      <c r="K1564" s="17" t="n">
        <v>5206057</v>
      </c>
      <c r="L1564" s="20" t="s">
        <v>6105</v>
      </c>
      <c r="M1564" s="17" t="n">
        <v>4</v>
      </c>
      <c r="N1564" s="17" t="n">
        <v>240</v>
      </c>
      <c r="O1564" s="17" t="n">
        <v>20050601</v>
      </c>
      <c r="P1564" s="17"/>
      <c r="Q1564" s="17" t="n">
        <v>0</v>
      </c>
      <c r="R1564" s="17" t="n">
        <v>0</v>
      </c>
      <c r="S1564" s="17" t="n">
        <v>0</v>
      </c>
      <c r="T1564" s="21"/>
      <c r="U1564" s="17"/>
      <c r="V1564" s="20" t="s">
        <v>6105</v>
      </c>
      <c r="W1564" s="17" t="s">
        <v>84</v>
      </c>
      <c r="X1564" s="17" t="n">
        <v>3</v>
      </c>
      <c r="Y1564" s="17"/>
      <c r="Z1564" s="17" t="n">
        <v>101</v>
      </c>
      <c r="AA1564" s="22" t="n">
        <v>20081001</v>
      </c>
    </row>
    <row r="1565" customFormat="false" ht="13" hidden="false" customHeight="false" outlineLevel="0" collapsed="false">
      <c r="A1565" s="17" t="n">
        <v>0</v>
      </c>
      <c r="B1565" s="17" t="n">
        <v>20076743</v>
      </c>
      <c r="C1565" s="18" t="s">
        <v>6108</v>
      </c>
      <c r="D1565" s="19" t="s">
        <v>6109</v>
      </c>
      <c r="E1565" s="17" t="n">
        <v>2</v>
      </c>
      <c r="F1565" s="17" t="s">
        <v>6110</v>
      </c>
      <c r="G1565" s="17" t="s">
        <v>1580</v>
      </c>
      <c r="H1565" s="17"/>
      <c r="I1565" s="17" t="s">
        <v>40</v>
      </c>
      <c r="J1565" s="17" t="s">
        <v>1580</v>
      </c>
      <c r="K1565" s="17" t="n">
        <v>8840459</v>
      </c>
      <c r="L1565" s="20" t="s">
        <v>6108</v>
      </c>
      <c r="M1565" s="17" t="n">
        <v>1</v>
      </c>
      <c r="N1565" s="17" t="n">
        <v>210</v>
      </c>
      <c r="O1565" s="17" t="n">
        <v>20020601</v>
      </c>
      <c r="P1565" s="17"/>
      <c r="Q1565" s="17" t="n">
        <v>0</v>
      </c>
      <c r="R1565" s="17" t="n">
        <v>0</v>
      </c>
      <c r="S1565" s="17" t="n">
        <v>0</v>
      </c>
      <c r="T1565" s="21"/>
      <c r="U1565" s="17"/>
      <c r="V1565" s="20" t="s">
        <v>6108</v>
      </c>
      <c r="W1565" s="17" t="s">
        <v>6111</v>
      </c>
      <c r="X1565" s="17"/>
      <c r="Y1565" s="17"/>
      <c r="Z1565" s="17" t="n">
        <v>101</v>
      </c>
      <c r="AA1565" s="22" t="n">
        <v>20081001</v>
      </c>
    </row>
    <row r="1566" customFormat="false" ht="13" hidden="false" customHeight="false" outlineLevel="0" collapsed="false">
      <c r="A1566" s="17" t="n">
        <v>0</v>
      </c>
      <c r="B1566" s="17" t="n">
        <v>20076753</v>
      </c>
      <c r="C1566" s="18" t="s">
        <v>6112</v>
      </c>
      <c r="D1566" s="19" t="s">
        <v>6113</v>
      </c>
      <c r="E1566" s="17" t="n">
        <v>1</v>
      </c>
      <c r="F1566" s="17" t="s">
        <v>6114</v>
      </c>
      <c r="G1566" s="17" t="s">
        <v>6115</v>
      </c>
      <c r="H1566" s="17"/>
      <c r="I1566" s="17" t="s">
        <v>34</v>
      </c>
      <c r="J1566" s="17"/>
      <c r="K1566" s="17" t="n">
        <v>2776007</v>
      </c>
      <c r="L1566" s="20" t="s">
        <v>6112</v>
      </c>
      <c r="M1566" s="17" t="n">
        <v>1</v>
      </c>
      <c r="N1566" s="17" t="n">
        <v>200</v>
      </c>
      <c r="O1566" s="17"/>
      <c r="P1566" s="17"/>
      <c r="Q1566" s="17" t="n">
        <v>0</v>
      </c>
      <c r="R1566" s="17" t="n">
        <v>0</v>
      </c>
      <c r="S1566" s="17" t="n">
        <v>0</v>
      </c>
      <c r="T1566" s="21"/>
      <c r="U1566" s="17"/>
      <c r="V1566" s="20" t="s">
        <v>6112</v>
      </c>
      <c r="W1566" s="17" t="s">
        <v>6116</v>
      </c>
      <c r="X1566" s="17" t="n">
        <v>1</v>
      </c>
      <c r="Y1566" s="17" t="n">
        <v>1</v>
      </c>
      <c r="Z1566" s="17" t="n">
        <v>101</v>
      </c>
      <c r="AA1566" s="22" t="n">
        <v>20081001</v>
      </c>
    </row>
    <row r="1567" customFormat="false" ht="13" hidden="false" customHeight="false" outlineLevel="0" collapsed="false">
      <c r="A1567" s="17" t="n">
        <v>0</v>
      </c>
      <c r="B1567" s="17" t="n">
        <v>20076754</v>
      </c>
      <c r="C1567" s="18" t="s">
        <v>6117</v>
      </c>
      <c r="D1567" s="19" t="s">
        <v>6118</v>
      </c>
      <c r="E1567" s="17" t="n">
        <v>1</v>
      </c>
      <c r="F1567" s="17" t="s">
        <v>6119</v>
      </c>
      <c r="G1567" s="17" t="s">
        <v>5109</v>
      </c>
      <c r="H1567" s="17"/>
      <c r="I1567" s="17" t="s">
        <v>40</v>
      </c>
      <c r="J1567" s="17" t="s">
        <v>5109</v>
      </c>
      <c r="K1567" s="17" t="n">
        <v>2790008</v>
      </c>
      <c r="L1567" s="20" t="s">
        <v>6117</v>
      </c>
      <c r="M1567" s="17" t="n">
        <v>1</v>
      </c>
      <c r="N1567" s="17" t="n">
        <v>200</v>
      </c>
      <c r="O1567" s="17"/>
      <c r="P1567" s="17"/>
      <c r="Q1567" s="17" t="n">
        <v>0</v>
      </c>
      <c r="R1567" s="17" t="n">
        <v>0</v>
      </c>
      <c r="S1567" s="17" t="n">
        <v>0</v>
      </c>
      <c r="T1567" s="21"/>
      <c r="U1567" s="17"/>
      <c r="V1567" s="20" t="s">
        <v>6117</v>
      </c>
      <c r="W1567" s="17" t="s">
        <v>5110</v>
      </c>
      <c r="X1567" s="17"/>
      <c r="Y1567" s="17"/>
      <c r="Z1567" s="17" t="n">
        <v>101</v>
      </c>
      <c r="AA1567" s="22" t="n">
        <v>20081001</v>
      </c>
    </row>
    <row r="1568" customFormat="false" ht="13" hidden="false" customHeight="false" outlineLevel="0" collapsed="false">
      <c r="A1568" s="17" t="n">
        <v>0</v>
      </c>
      <c r="B1568" s="17" t="n">
        <v>20076758</v>
      </c>
      <c r="C1568" s="18" t="s">
        <v>6120</v>
      </c>
      <c r="D1568" s="19" t="s">
        <v>6121</v>
      </c>
      <c r="E1568" s="17" t="n">
        <v>1</v>
      </c>
      <c r="F1568" s="17" t="s">
        <v>6122</v>
      </c>
      <c r="G1568" s="17" t="s">
        <v>798</v>
      </c>
      <c r="H1568" s="17"/>
      <c r="I1568" s="17" t="s">
        <v>40</v>
      </c>
      <c r="J1568" s="17" t="s">
        <v>798</v>
      </c>
      <c r="K1568" s="17" t="n">
        <v>8840505</v>
      </c>
      <c r="L1568" s="20" t="s">
        <v>6120</v>
      </c>
      <c r="M1568" s="17" t="n">
        <v>1</v>
      </c>
      <c r="N1568" s="17" t="n">
        <v>210</v>
      </c>
      <c r="O1568" s="17" t="n">
        <v>20020601</v>
      </c>
      <c r="P1568" s="17"/>
      <c r="Q1568" s="17" t="n">
        <v>0</v>
      </c>
      <c r="R1568" s="17" t="n">
        <v>0</v>
      </c>
      <c r="S1568" s="17" t="n">
        <v>0</v>
      </c>
      <c r="T1568" s="21"/>
      <c r="U1568" s="17"/>
      <c r="V1568" s="20" t="s">
        <v>6120</v>
      </c>
      <c r="W1568" s="17" t="s">
        <v>799</v>
      </c>
      <c r="X1568" s="17"/>
      <c r="Y1568" s="17"/>
      <c r="Z1568" s="17" t="n">
        <v>101</v>
      </c>
      <c r="AA1568" s="22" t="n">
        <v>20081001</v>
      </c>
    </row>
    <row r="1569" customFormat="false" ht="13" hidden="false" customHeight="false" outlineLevel="0" collapsed="false">
      <c r="A1569" s="17" t="n">
        <v>0</v>
      </c>
      <c r="B1569" s="17" t="n">
        <v>20076760</v>
      </c>
      <c r="C1569" s="18" t="s">
        <v>6123</v>
      </c>
      <c r="D1569" s="19" t="s">
        <v>6124</v>
      </c>
      <c r="E1569" s="17" t="n">
        <v>1</v>
      </c>
      <c r="F1569" s="17" t="s">
        <v>6125</v>
      </c>
      <c r="G1569" s="17" t="s">
        <v>874</v>
      </c>
      <c r="H1569" s="17"/>
      <c r="I1569" s="17" t="s">
        <v>40</v>
      </c>
      <c r="J1569" s="17" t="s">
        <v>874</v>
      </c>
      <c r="K1569" s="17" t="n">
        <v>8840508</v>
      </c>
      <c r="L1569" s="20" t="s">
        <v>6123</v>
      </c>
      <c r="M1569" s="17" t="n">
        <v>1</v>
      </c>
      <c r="N1569" s="17" t="n">
        <v>210</v>
      </c>
      <c r="O1569" s="17" t="n">
        <v>20020601</v>
      </c>
      <c r="P1569" s="17"/>
      <c r="Q1569" s="17" t="n">
        <v>0</v>
      </c>
      <c r="R1569" s="17" t="n">
        <v>0</v>
      </c>
      <c r="S1569" s="17" t="n">
        <v>0</v>
      </c>
      <c r="T1569" s="21"/>
      <c r="U1569" s="17"/>
      <c r="V1569" s="20" t="s">
        <v>6123</v>
      </c>
      <c r="W1569" s="17" t="s">
        <v>875</v>
      </c>
      <c r="X1569" s="17"/>
      <c r="Y1569" s="17"/>
      <c r="Z1569" s="17" t="n">
        <v>101</v>
      </c>
      <c r="AA1569" s="22" t="n">
        <v>20081001</v>
      </c>
    </row>
    <row r="1570" customFormat="false" ht="13" hidden="false" customHeight="false" outlineLevel="0" collapsed="false">
      <c r="A1570" s="17" t="n">
        <v>0</v>
      </c>
      <c r="B1570" s="17" t="n">
        <v>20076766</v>
      </c>
      <c r="C1570" s="18" t="s">
        <v>6126</v>
      </c>
      <c r="D1570" s="19" t="s">
        <v>6127</v>
      </c>
      <c r="E1570" s="17" t="n">
        <v>1</v>
      </c>
      <c r="F1570" s="17" t="s">
        <v>6128</v>
      </c>
      <c r="G1570" s="17" t="s">
        <v>1630</v>
      </c>
      <c r="H1570" s="17"/>
      <c r="I1570" s="17" t="s">
        <v>40</v>
      </c>
      <c r="J1570" s="17" t="s">
        <v>1630</v>
      </c>
      <c r="K1570" s="17" t="n">
        <v>8840465</v>
      </c>
      <c r="L1570" s="20" t="s">
        <v>6126</v>
      </c>
      <c r="M1570" s="17" t="n">
        <v>1</v>
      </c>
      <c r="N1570" s="17" t="n">
        <v>210</v>
      </c>
      <c r="O1570" s="17" t="n">
        <v>20020601</v>
      </c>
      <c r="P1570" s="17"/>
      <c r="Q1570" s="17" t="n">
        <v>0</v>
      </c>
      <c r="R1570" s="17" t="n">
        <v>0</v>
      </c>
      <c r="S1570" s="17" t="n">
        <v>0</v>
      </c>
      <c r="T1570" s="21"/>
      <c r="U1570" s="17"/>
      <c r="V1570" s="20" t="s">
        <v>6126</v>
      </c>
      <c r="W1570" s="17" t="s">
        <v>1631</v>
      </c>
      <c r="X1570" s="17"/>
      <c r="Y1570" s="17"/>
      <c r="Z1570" s="17" t="n">
        <v>101</v>
      </c>
      <c r="AA1570" s="22" t="n">
        <v>20081001</v>
      </c>
    </row>
    <row r="1571" customFormat="false" ht="13" hidden="false" customHeight="false" outlineLevel="0" collapsed="false">
      <c r="A1571" s="17" t="n">
        <v>0</v>
      </c>
      <c r="B1571" s="17" t="n">
        <v>20076776</v>
      </c>
      <c r="C1571" s="18" t="s">
        <v>6129</v>
      </c>
      <c r="D1571" s="19" t="s">
        <v>6130</v>
      </c>
      <c r="E1571" s="17" t="n">
        <v>2</v>
      </c>
      <c r="F1571" s="17" t="s">
        <v>6131</v>
      </c>
      <c r="G1571" s="17" t="s">
        <v>3506</v>
      </c>
      <c r="H1571" s="17"/>
      <c r="I1571" s="17" t="s">
        <v>40</v>
      </c>
      <c r="J1571" s="17" t="s">
        <v>3506</v>
      </c>
      <c r="K1571" s="17" t="n">
        <v>8840468</v>
      </c>
      <c r="L1571" s="20" t="s">
        <v>6129</v>
      </c>
      <c r="M1571" s="17" t="n">
        <v>4</v>
      </c>
      <c r="N1571" s="17" t="n">
        <v>240</v>
      </c>
      <c r="O1571" s="17" t="n">
        <v>20050601</v>
      </c>
      <c r="P1571" s="17"/>
      <c r="Q1571" s="17" t="n">
        <v>0</v>
      </c>
      <c r="R1571" s="17" t="n">
        <v>0</v>
      </c>
      <c r="S1571" s="17" t="n">
        <v>0</v>
      </c>
      <c r="T1571" s="21"/>
      <c r="U1571" s="17"/>
      <c r="V1571" s="20" t="s">
        <v>6129</v>
      </c>
      <c r="W1571" s="17" t="s">
        <v>3506</v>
      </c>
      <c r="X1571" s="17"/>
      <c r="Y1571" s="17"/>
      <c r="Z1571" s="17" t="n">
        <v>101</v>
      </c>
      <c r="AA1571" s="22" t="n">
        <v>20081001</v>
      </c>
    </row>
    <row r="1572" customFormat="false" ht="13" hidden="false" customHeight="false" outlineLevel="0" collapsed="false">
      <c r="A1572" s="17" t="n">
        <v>0</v>
      </c>
      <c r="B1572" s="17" t="n">
        <v>20076793</v>
      </c>
      <c r="C1572" s="18" t="s">
        <v>6132</v>
      </c>
      <c r="D1572" s="19" t="s">
        <v>6133</v>
      </c>
      <c r="E1572" s="17" t="n">
        <v>1</v>
      </c>
      <c r="F1572" s="17" t="s">
        <v>6134</v>
      </c>
      <c r="G1572" s="17" t="s">
        <v>1812</v>
      </c>
      <c r="H1572" s="17"/>
      <c r="I1572" s="17" t="s">
        <v>34</v>
      </c>
      <c r="J1572" s="17"/>
      <c r="K1572" s="17" t="n">
        <v>8840481</v>
      </c>
      <c r="L1572" s="20" t="s">
        <v>6132</v>
      </c>
      <c r="M1572" s="17" t="n">
        <v>4</v>
      </c>
      <c r="N1572" s="17" t="n">
        <v>240</v>
      </c>
      <c r="O1572" s="17" t="n">
        <v>20050601</v>
      </c>
      <c r="P1572" s="17"/>
      <c r="Q1572" s="17" t="n">
        <v>0</v>
      </c>
      <c r="R1572" s="17" t="n">
        <v>0</v>
      </c>
      <c r="S1572" s="17" t="n">
        <v>0</v>
      </c>
      <c r="T1572" s="21"/>
      <c r="U1572" s="17"/>
      <c r="V1572" s="20" t="s">
        <v>6132</v>
      </c>
      <c r="W1572" s="17" t="s">
        <v>6135</v>
      </c>
      <c r="X1572" s="17"/>
      <c r="Y1572" s="17"/>
      <c r="Z1572" s="17" t="n">
        <v>101</v>
      </c>
      <c r="AA1572" s="22" t="n">
        <v>20081001</v>
      </c>
    </row>
    <row r="1573" customFormat="false" ht="13" hidden="false" customHeight="false" outlineLevel="0" collapsed="false">
      <c r="A1573" s="17" t="n">
        <v>0</v>
      </c>
      <c r="B1573" s="17" t="n">
        <v>20076811</v>
      </c>
      <c r="C1573" s="18" t="s">
        <v>6136</v>
      </c>
      <c r="D1573" s="19" t="s">
        <v>6137</v>
      </c>
      <c r="E1573" s="17" t="n">
        <v>1</v>
      </c>
      <c r="F1573" s="17" t="s">
        <v>6138</v>
      </c>
      <c r="G1573" s="17" t="s">
        <v>3181</v>
      </c>
      <c r="H1573" s="17"/>
      <c r="I1573" s="17" t="s">
        <v>40</v>
      </c>
      <c r="J1573" s="17" t="s">
        <v>3181</v>
      </c>
      <c r="K1573" s="17" t="n">
        <v>5229018</v>
      </c>
      <c r="L1573" s="20" t="s">
        <v>6136</v>
      </c>
      <c r="M1573" s="17" t="n">
        <v>4</v>
      </c>
      <c r="N1573" s="17" t="n">
        <v>264</v>
      </c>
      <c r="O1573" s="17" t="n">
        <v>20080401</v>
      </c>
      <c r="P1573" s="17"/>
      <c r="Q1573" s="17" t="n">
        <v>0</v>
      </c>
      <c r="R1573" s="17" t="n">
        <v>0</v>
      </c>
      <c r="S1573" s="17" t="n">
        <v>0</v>
      </c>
      <c r="T1573" s="21"/>
      <c r="U1573" s="17"/>
      <c r="V1573" s="20" t="s">
        <v>3196</v>
      </c>
      <c r="W1573" s="17" t="s">
        <v>3181</v>
      </c>
      <c r="X1573" s="17"/>
      <c r="Y1573" s="17"/>
      <c r="Z1573" s="17" t="n">
        <v>101</v>
      </c>
      <c r="AA1573" s="22" t="n">
        <v>20081001</v>
      </c>
    </row>
    <row r="1574" customFormat="false" ht="13" hidden="false" customHeight="false" outlineLevel="0" collapsed="false">
      <c r="A1574" s="17" t="n">
        <v>0</v>
      </c>
      <c r="B1574" s="17" t="n">
        <v>20076816</v>
      </c>
      <c r="C1574" s="18" t="s">
        <v>6139</v>
      </c>
      <c r="D1574" s="19" t="s">
        <v>6140</v>
      </c>
      <c r="E1574" s="17" t="n">
        <v>1</v>
      </c>
      <c r="F1574" s="17" t="s">
        <v>6141</v>
      </c>
      <c r="G1574" s="17" t="s">
        <v>3864</v>
      </c>
      <c r="H1574" s="17"/>
      <c r="I1574" s="17" t="s">
        <v>34</v>
      </c>
      <c r="J1574" s="17"/>
      <c r="K1574" s="17" t="n">
        <v>8840492</v>
      </c>
      <c r="L1574" s="20" t="s">
        <v>6139</v>
      </c>
      <c r="M1574" s="17" t="n">
        <v>1</v>
      </c>
      <c r="N1574" s="17" t="n">
        <v>210</v>
      </c>
      <c r="O1574" s="17" t="n">
        <v>20020601</v>
      </c>
      <c r="P1574" s="17"/>
      <c r="Q1574" s="17" t="n">
        <v>0</v>
      </c>
      <c r="R1574" s="17" t="n">
        <v>0</v>
      </c>
      <c r="S1574" s="17" t="n">
        <v>0</v>
      </c>
      <c r="T1574" s="21"/>
      <c r="U1574" s="17"/>
      <c r="V1574" s="20" t="s">
        <v>6139</v>
      </c>
      <c r="W1574" s="17" t="s">
        <v>6142</v>
      </c>
      <c r="X1574" s="17"/>
      <c r="Y1574" s="17"/>
      <c r="Z1574" s="17" t="n">
        <v>101</v>
      </c>
      <c r="AA1574" s="22" t="n">
        <v>20081001</v>
      </c>
    </row>
    <row r="1575" customFormat="false" ht="13" hidden="false" customHeight="false" outlineLevel="0" collapsed="false">
      <c r="A1575" s="17" t="n">
        <v>0</v>
      </c>
      <c r="B1575" s="17" t="n">
        <v>20076865</v>
      </c>
      <c r="C1575" s="18" t="s">
        <v>6143</v>
      </c>
      <c r="D1575" s="19" t="s">
        <v>6144</v>
      </c>
      <c r="E1575" s="17" t="n">
        <v>1</v>
      </c>
      <c r="F1575" s="17" t="s">
        <v>6145</v>
      </c>
      <c r="G1575" s="17" t="s">
        <v>2970</v>
      </c>
      <c r="H1575" s="17"/>
      <c r="I1575" s="17" t="s">
        <v>34</v>
      </c>
      <c r="J1575" s="17"/>
      <c r="K1575" s="17" t="n">
        <v>2880006</v>
      </c>
      <c r="L1575" s="20" t="s">
        <v>6143</v>
      </c>
      <c r="M1575" s="17" t="n">
        <v>1</v>
      </c>
      <c r="N1575" s="17" t="n">
        <v>200</v>
      </c>
      <c r="O1575" s="17"/>
      <c r="P1575" s="17"/>
      <c r="Q1575" s="17" t="n">
        <v>0</v>
      </c>
      <c r="R1575" s="17" t="n">
        <v>0</v>
      </c>
      <c r="S1575" s="17" t="n">
        <v>0</v>
      </c>
      <c r="T1575" s="21"/>
      <c r="U1575" s="17"/>
      <c r="V1575" s="20" t="s">
        <v>6143</v>
      </c>
      <c r="W1575" s="17" t="s">
        <v>2970</v>
      </c>
      <c r="X1575" s="17"/>
      <c r="Y1575" s="17"/>
      <c r="Z1575" s="17" t="n">
        <v>101</v>
      </c>
      <c r="AA1575" s="22" t="n">
        <v>20081001</v>
      </c>
    </row>
    <row r="1576" customFormat="false" ht="13" hidden="false" customHeight="false" outlineLevel="0" collapsed="false">
      <c r="A1576" s="17" t="n">
        <v>0</v>
      </c>
      <c r="B1576" s="17" t="n">
        <v>20076867</v>
      </c>
      <c r="C1576" s="18" t="s">
        <v>6146</v>
      </c>
      <c r="D1576" s="19" t="s">
        <v>6147</v>
      </c>
      <c r="E1576" s="17" t="n">
        <v>1</v>
      </c>
      <c r="F1576" s="17" t="s">
        <v>6148</v>
      </c>
      <c r="G1576" s="17" t="s">
        <v>2970</v>
      </c>
      <c r="H1576" s="17"/>
      <c r="I1576" s="17" t="s">
        <v>34</v>
      </c>
      <c r="J1576" s="17"/>
      <c r="K1576" s="17" t="n">
        <v>8840464</v>
      </c>
      <c r="L1576" s="20" t="s">
        <v>6146</v>
      </c>
      <c r="M1576" s="17" t="n">
        <v>1</v>
      </c>
      <c r="N1576" s="17" t="n">
        <v>210</v>
      </c>
      <c r="O1576" s="17" t="n">
        <v>20020601</v>
      </c>
      <c r="P1576" s="17"/>
      <c r="Q1576" s="17" t="n">
        <v>0</v>
      </c>
      <c r="R1576" s="17" t="n">
        <v>0</v>
      </c>
      <c r="S1576" s="17" t="n">
        <v>0</v>
      </c>
      <c r="T1576" s="21"/>
      <c r="U1576" s="17"/>
      <c r="V1576" s="20" t="s">
        <v>6146</v>
      </c>
      <c r="W1576" s="17" t="s">
        <v>6149</v>
      </c>
      <c r="X1576" s="17"/>
      <c r="Y1576" s="17"/>
      <c r="Z1576" s="17" t="n">
        <v>101</v>
      </c>
      <c r="AA1576" s="22" t="n">
        <v>20081001</v>
      </c>
    </row>
    <row r="1577" customFormat="false" ht="13" hidden="false" customHeight="false" outlineLevel="0" collapsed="false">
      <c r="A1577" s="17" t="n">
        <v>0</v>
      </c>
      <c r="B1577" s="17" t="n">
        <v>20076874</v>
      </c>
      <c r="C1577" s="18" t="s">
        <v>6150</v>
      </c>
      <c r="D1577" s="19" t="s">
        <v>6151</v>
      </c>
      <c r="E1577" s="17" t="n">
        <v>2</v>
      </c>
      <c r="F1577" s="17" t="s">
        <v>6152</v>
      </c>
      <c r="G1577" s="17" t="s">
        <v>6153</v>
      </c>
      <c r="H1577" s="17"/>
      <c r="I1577" s="17" t="s">
        <v>34</v>
      </c>
      <c r="J1577" s="17"/>
      <c r="K1577" s="17" t="n">
        <v>8840523</v>
      </c>
      <c r="L1577" s="20" t="s">
        <v>6150</v>
      </c>
      <c r="M1577" s="17" t="n">
        <v>1</v>
      </c>
      <c r="N1577" s="17" t="n">
        <v>210</v>
      </c>
      <c r="O1577" s="17" t="n">
        <v>20020601</v>
      </c>
      <c r="P1577" s="17"/>
      <c r="Q1577" s="17" t="n">
        <v>0</v>
      </c>
      <c r="R1577" s="17" t="n">
        <v>0</v>
      </c>
      <c r="S1577" s="17" t="n">
        <v>0</v>
      </c>
      <c r="T1577" s="21"/>
      <c r="U1577" s="17"/>
      <c r="V1577" s="20" t="s">
        <v>6150</v>
      </c>
      <c r="W1577" s="17" t="s">
        <v>4407</v>
      </c>
      <c r="X1577" s="17"/>
      <c r="Y1577" s="17"/>
      <c r="Z1577" s="17" t="n">
        <v>101</v>
      </c>
      <c r="AA1577" s="22" t="n">
        <v>20081001</v>
      </c>
    </row>
    <row r="1578" customFormat="false" ht="13" hidden="false" customHeight="false" outlineLevel="0" collapsed="false">
      <c r="A1578" s="17" t="n">
        <v>0</v>
      </c>
      <c r="B1578" s="17" t="n">
        <v>20076878</v>
      </c>
      <c r="C1578" s="18" t="s">
        <v>6154</v>
      </c>
      <c r="D1578" s="19" t="s">
        <v>6155</v>
      </c>
      <c r="E1578" s="17" t="n">
        <v>1</v>
      </c>
      <c r="F1578" s="17" t="s">
        <v>6156</v>
      </c>
      <c r="G1578" s="17" t="s">
        <v>6153</v>
      </c>
      <c r="H1578" s="17"/>
      <c r="I1578" s="17" t="s">
        <v>40</v>
      </c>
      <c r="J1578" s="17" t="s">
        <v>6153</v>
      </c>
      <c r="K1578" s="17" t="n">
        <v>8840527</v>
      </c>
      <c r="L1578" s="20" t="s">
        <v>6154</v>
      </c>
      <c r="M1578" s="17" t="n">
        <v>1</v>
      </c>
      <c r="N1578" s="17" t="n">
        <v>210</v>
      </c>
      <c r="O1578" s="17" t="n">
        <v>20020601</v>
      </c>
      <c r="P1578" s="17"/>
      <c r="Q1578" s="17" t="n">
        <v>0</v>
      </c>
      <c r="R1578" s="17" t="n">
        <v>0</v>
      </c>
      <c r="S1578" s="17" t="n">
        <v>0</v>
      </c>
      <c r="T1578" s="21"/>
      <c r="U1578" s="17"/>
      <c r="V1578" s="20" t="s">
        <v>6154</v>
      </c>
      <c r="W1578" s="17" t="s">
        <v>4407</v>
      </c>
      <c r="X1578" s="17"/>
      <c r="Y1578" s="17"/>
      <c r="Z1578" s="17" t="n">
        <v>101</v>
      </c>
      <c r="AA1578" s="22" t="n">
        <v>20081001</v>
      </c>
    </row>
    <row r="1579" customFormat="false" ht="13" hidden="false" customHeight="false" outlineLevel="0" collapsed="false">
      <c r="A1579" s="17" t="n">
        <v>0</v>
      </c>
      <c r="B1579" s="17" t="n">
        <v>20076951</v>
      </c>
      <c r="C1579" s="18" t="s">
        <v>6157</v>
      </c>
      <c r="D1579" s="19" t="s">
        <v>6158</v>
      </c>
      <c r="E1579" s="17" t="n">
        <v>2</v>
      </c>
      <c r="F1579" s="17" t="s">
        <v>6159</v>
      </c>
      <c r="G1579" s="17" t="s">
        <v>6160</v>
      </c>
      <c r="H1579" s="17"/>
      <c r="I1579" s="17" t="s">
        <v>40</v>
      </c>
      <c r="J1579" s="17" t="s">
        <v>6160</v>
      </c>
      <c r="K1579" s="17" t="n">
        <v>8840575</v>
      </c>
      <c r="L1579" s="20" t="s">
        <v>6157</v>
      </c>
      <c r="M1579" s="17" t="n">
        <v>1</v>
      </c>
      <c r="N1579" s="17" t="n">
        <v>210</v>
      </c>
      <c r="O1579" s="17" t="n">
        <v>20020601</v>
      </c>
      <c r="P1579" s="17"/>
      <c r="Q1579" s="17" t="n">
        <v>0</v>
      </c>
      <c r="R1579" s="17" t="n">
        <v>0</v>
      </c>
      <c r="S1579" s="17" t="n">
        <v>0</v>
      </c>
      <c r="T1579" s="21"/>
      <c r="U1579" s="17"/>
      <c r="V1579" s="20" t="s">
        <v>6157</v>
      </c>
      <c r="W1579" s="17" t="s">
        <v>6160</v>
      </c>
      <c r="X1579" s="17"/>
      <c r="Y1579" s="17"/>
      <c r="Z1579" s="17" t="n">
        <v>101</v>
      </c>
      <c r="AA1579" s="22" t="n">
        <v>20081001</v>
      </c>
    </row>
    <row r="1580" customFormat="false" ht="13" hidden="false" customHeight="false" outlineLevel="0" collapsed="false">
      <c r="A1580" s="17" t="n">
        <v>1</v>
      </c>
      <c r="B1580" s="17" t="n">
        <v>20077166</v>
      </c>
      <c r="C1580" s="18" t="s">
        <v>6161</v>
      </c>
      <c r="D1580" s="19" t="s">
        <v>6162</v>
      </c>
      <c r="E1580" s="17" t="n">
        <v>1</v>
      </c>
      <c r="F1580" s="17" t="s">
        <v>6163</v>
      </c>
      <c r="G1580" s="17" t="s">
        <v>6164</v>
      </c>
      <c r="H1580" s="17"/>
      <c r="I1580" s="17" t="s">
        <v>40</v>
      </c>
      <c r="J1580" s="17" t="s">
        <v>6164</v>
      </c>
      <c r="K1580" s="17" t="n">
        <v>8832252</v>
      </c>
      <c r="L1580" s="20"/>
      <c r="M1580" s="17" t="n">
        <v>1</v>
      </c>
      <c r="N1580" s="17" t="n">
        <v>273</v>
      </c>
      <c r="O1580" s="17" t="n">
        <v>20090101</v>
      </c>
      <c r="P1580" s="17" t="n">
        <v>20092716</v>
      </c>
      <c r="Q1580" s="17" t="n">
        <v>0</v>
      </c>
      <c r="R1580" s="17" t="n">
        <v>0</v>
      </c>
      <c r="S1580" s="17" t="n">
        <v>2</v>
      </c>
      <c r="T1580" s="21"/>
      <c r="U1580" s="17"/>
      <c r="V1580" s="20"/>
      <c r="W1580" s="17" t="s">
        <v>6165</v>
      </c>
      <c r="X1580" s="17"/>
      <c r="Y1580" s="17"/>
      <c r="Z1580" s="17" t="n">
        <v>102</v>
      </c>
      <c r="AA1580" s="22" t="n">
        <v>20090101</v>
      </c>
    </row>
    <row r="1581" customFormat="false" ht="13" hidden="false" customHeight="false" outlineLevel="0" collapsed="false">
      <c r="A1581" s="17" t="n">
        <v>0</v>
      </c>
      <c r="B1581" s="17" t="n">
        <v>20077231</v>
      </c>
      <c r="C1581" s="18" t="s">
        <v>6166</v>
      </c>
      <c r="D1581" s="19" t="s">
        <v>6167</v>
      </c>
      <c r="E1581" s="17" t="n">
        <v>1</v>
      </c>
      <c r="F1581" s="17" t="s">
        <v>6168</v>
      </c>
      <c r="G1581" s="17" t="s">
        <v>2970</v>
      </c>
      <c r="H1581" s="17"/>
      <c r="I1581" s="17" t="s">
        <v>40</v>
      </c>
      <c r="J1581" s="17" t="s">
        <v>2970</v>
      </c>
      <c r="K1581" s="17" t="n">
        <v>8840703</v>
      </c>
      <c r="L1581" s="20" t="s">
        <v>6166</v>
      </c>
      <c r="M1581" s="17" t="n">
        <v>1</v>
      </c>
      <c r="N1581" s="17" t="n">
        <v>210</v>
      </c>
      <c r="O1581" s="17" t="n">
        <v>20020601</v>
      </c>
      <c r="P1581" s="17"/>
      <c r="Q1581" s="17" t="n">
        <v>0</v>
      </c>
      <c r="R1581" s="17" t="n">
        <v>0</v>
      </c>
      <c r="S1581" s="17" t="n">
        <v>0</v>
      </c>
      <c r="T1581" s="21"/>
      <c r="U1581" s="17"/>
      <c r="V1581" s="20" t="s">
        <v>6166</v>
      </c>
      <c r="W1581" s="17" t="s">
        <v>6169</v>
      </c>
      <c r="X1581" s="17"/>
      <c r="Y1581" s="17"/>
      <c r="Z1581" s="17" t="n">
        <v>101</v>
      </c>
      <c r="AA1581" s="22" t="n">
        <v>20081001</v>
      </c>
    </row>
    <row r="1582" customFormat="false" ht="13" hidden="false" customHeight="false" outlineLevel="0" collapsed="false">
      <c r="A1582" s="17" t="n">
        <v>0</v>
      </c>
      <c r="B1582" s="17" t="n">
        <v>20077240</v>
      </c>
      <c r="C1582" s="18" t="s">
        <v>6170</v>
      </c>
      <c r="D1582" s="19" t="s">
        <v>6171</v>
      </c>
      <c r="E1582" s="17" t="n">
        <v>1</v>
      </c>
      <c r="F1582" s="17" t="s">
        <v>6172</v>
      </c>
      <c r="G1582" s="17" t="s">
        <v>931</v>
      </c>
      <c r="H1582" s="17"/>
      <c r="I1582" s="17" t="s">
        <v>40</v>
      </c>
      <c r="J1582" s="17" t="s">
        <v>931</v>
      </c>
      <c r="K1582" s="17" t="n">
        <v>9952037</v>
      </c>
      <c r="L1582" s="20" t="s">
        <v>6170</v>
      </c>
      <c r="M1582" s="17" t="n">
        <v>1</v>
      </c>
      <c r="N1582" s="17" t="n">
        <v>210</v>
      </c>
      <c r="O1582" s="17" t="n">
        <v>20020601</v>
      </c>
      <c r="P1582" s="17"/>
      <c r="Q1582" s="17" t="n">
        <v>0</v>
      </c>
      <c r="R1582" s="17" t="n">
        <v>0</v>
      </c>
      <c r="S1582" s="17" t="n">
        <v>0</v>
      </c>
      <c r="T1582" s="21"/>
      <c r="U1582" s="17"/>
      <c r="V1582" s="20" t="s">
        <v>6170</v>
      </c>
      <c r="W1582" s="17" t="s">
        <v>1006</v>
      </c>
      <c r="X1582" s="17"/>
      <c r="Y1582" s="17"/>
      <c r="Z1582" s="17" t="n">
        <v>101</v>
      </c>
      <c r="AA1582" s="22" t="n">
        <v>20081001</v>
      </c>
    </row>
    <row r="1583" customFormat="false" ht="13" hidden="false" customHeight="false" outlineLevel="0" collapsed="false">
      <c r="A1583" s="17" t="n">
        <v>0</v>
      </c>
      <c r="B1583" s="17" t="n">
        <v>20077245</v>
      </c>
      <c r="C1583" s="18" t="s">
        <v>6173</v>
      </c>
      <c r="D1583" s="19" t="s">
        <v>6174</v>
      </c>
      <c r="E1583" s="17" t="n">
        <v>1</v>
      </c>
      <c r="F1583" s="17" t="s">
        <v>6175</v>
      </c>
      <c r="G1583" s="17" t="s">
        <v>935</v>
      </c>
      <c r="H1583" s="17"/>
      <c r="I1583" s="17" t="s">
        <v>40</v>
      </c>
      <c r="J1583" s="17" t="s">
        <v>935</v>
      </c>
      <c r="K1583" s="17" t="n">
        <v>9950009</v>
      </c>
      <c r="L1583" s="20" t="s">
        <v>6173</v>
      </c>
      <c r="M1583" s="17" t="n">
        <v>1</v>
      </c>
      <c r="N1583" s="17" t="n">
        <v>200</v>
      </c>
      <c r="O1583" s="17"/>
      <c r="P1583" s="17"/>
      <c r="Q1583" s="17" t="n">
        <v>0</v>
      </c>
      <c r="R1583" s="17" t="n">
        <v>0</v>
      </c>
      <c r="S1583" s="17" t="n">
        <v>0</v>
      </c>
      <c r="T1583" s="21"/>
      <c r="U1583" s="17"/>
      <c r="V1583" s="20" t="s">
        <v>6173</v>
      </c>
      <c r="W1583" s="17" t="s">
        <v>1006</v>
      </c>
      <c r="X1583" s="17"/>
      <c r="Y1583" s="17"/>
      <c r="Z1583" s="17" t="n">
        <v>101</v>
      </c>
      <c r="AA1583" s="22" t="n">
        <v>20081001</v>
      </c>
    </row>
    <row r="1584" customFormat="false" ht="13" hidden="false" customHeight="false" outlineLevel="0" collapsed="false">
      <c r="A1584" s="17" t="n">
        <v>0</v>
      </c>
      <c r="B1584" s="17" t="n">
        <v>20077256</v>
      </c>
      <c r="C1584" s="18" t="s">
        <v>6176</v>
      </c>
      <c r="D1584" s="19" t="s">
        <v>6177</v>
      </c>
      <c r="E1584" s="17" t="n">
        <v>2</v>
      </c>
      <c r="F1584" s="17" t="s">
        <v>6178</v>
      </c>
      <c r="G1584" s="17" t="s">
        <v>3437</v>
      </c>
      <c r="H1584" s="17"/>
      <c r="I1584" s="17" t="s">
        <v>40</v>
      </c>
      <c r="J1584" s="17" t="s">
        <v>3437</v>
      </c>
      <c r="K1584" s="17" t="n">
        <v>8840717</v>
      </c>
      <c r="L1584" s="20" t="s">
        <v>6176</v>
      </c>
      <c r="M1584" s="17" t="n">
        <v>4</v>
      </c>
      <c r="N1584" s="17" t="n">
        <v>264</v>
      </c>
      <c r="O1584" s="17" t="n">
        <v>20080401</v>
      </c>
      <c r="P1584" s="17"/>
      <c r="Q1584" s="17" t="n">
        <v>0</v>
      </c>
      <c r="R1584" s="17" t="n">
        <v>0</v>
      </c>
      <c r="S1584" s="17" t="n">
        <v>0</v>
      </c>
      <c r="T1584" s="21"/>
      <c r="U1584" s="17"/>
      <c r="V1584" s="20" t="s">
        <v>3438</v>
      </c>
      <c r="W1584" s="17" t="s">
        <v>6179</v>
      </c>
      <c r="X1584" s="17" t="n">
        <v>1</v>
      </c>
      <c r="Y1584" s="17"/>
      <c r="Z1584" s="17" t="n">
        <v>101</v>
      </c>
      <c r="AA1584" s="22" t="n">
        <v>20081001</v>
      </c>
    </row>
    <row r="1585" customFormat="false" ht="13" hidden="false" customHeight="false" outlineLevel="0" collapsed="false">
      <c r="A1585" s="17" t="n">
        <v>0</v>
      </c>
      <c r="B1585" s="17" t="n">
        <v>20077272</v>
      </c>
      <c r="C1585" s="18" t="s">
        <v>6180</v>
      </c>
      <c r="D1585" s="19" t="s">
        <v>6181</v>
      </c>
      <c r="E1585" s="17" t="n">
        <v>1</v>
      </c>
      <c r="F1585" s="17" t="s">
        <v>6182</v>
      </c>
      <c r="G1585" s="17" t="s">
        <v>1185</v>
      </c>
      <c r="H1585" s="17"/>
      <c r="I1585" s="17" t="s">
        <v>40</v>
      </c>
      <c r="J1585" s="17" t="s">
        <v>1185</v>
      </c>
      <c r="K1585" s="17" t="n">
        <v>8840722</v>
      </c>
      <c r="L1585" s="20" t="s">
        <v>6180</v>
      </c>
      <c r="M1585" s="17" t="n">
        <v>1</v>
      </c>
      <c r="N1585" s="17" t="n">
        <v>210</v>
      </c>
      <c r="O1585" s="17" t="n">
        <v>20020601</v>
      </c>
      <c r="P1585" s="17"/>
      <c r="Q1585" s="17" t="n">
        <v>0</v>
      </c>
      <c r="R1585" s="17" t="n">
        <v>0</v>
      </c>
      <c r="S1585" s="17" t="n">
        <v>0</v>
      </c>
      <c r="T1585" s="21"/>
      <c r="U1585" s="17"/>
      <c r="V1585" s="20" t="s">
        <v>6180</v>
      </c>
      <c r="W1585" s="17" t="s">
        <v>1186</v>
      </c>
      <c r="X1585" s="17"/>
      <c r="Y1585" s="17"/>
      <c r="Z1585" s="17" t="n">
        <v>101</v>
      </c>
      <c r="AA1585" s="22" t="n">
        <v>20081001</v>
      </c>
    </row>
    <row r="1586" customFormat="false" ht="13" hidden="false" customHeight="false" outlineLevel="0" collapsed="false">
      <c r="A1586" s="17" t="n">
        <v>1</v>
      </c>
      <c r="B1586" s="17" t="n">
        <v>20077293</v>
      </c>
      <c r="C1586" s="18" t="s">
        <v>6183</v>
      </c>
      <c r="D1586" s="19" t="s">
        <v>6184</v>
      </c>
      <c r="E1586" s="17" t="n">
        <v>2</v>
      </c>
      <c r="F1586" s="17" t="s">
        <v>6185</v>
      </c>
      <c r="G1586" s="17" t="s">
        <v>6186</v>
      </c>
      <c r="H1586" s="17"/>
      <c r="I1586" s="17" t="s">
        <v>34</v>
      </c>
      <c r="J1586" s="17"/>
      <c r="K1586" s="17" t="n">
        <v>8840733</v>
      </c>
      <c r="L1586" s="20"/>
      <c r="M1586" s="17" t="n">
        <v>1</v>
      </c>
      <c r="N1586" s="17" t="n">
        <v>292</v>
      </c>
      <c r="O1586" s="17" t="n">
        <v>20110101</v>
      </c>
      <c r="P1586" s="17" t="n">
        <v>20095663</v>
      </c>
      <c r="Q1586" s="17" t="n">
        <v>0</v>
      </c>
      <c r="R1586" s="17" t="n">
        <v>0</v>
      </c>
      <c r="S1586" s="17" t="n">
        <v>2</v>
      </c>
      <c r="T1586" s="21"/>
      <c r="U1586" s="17"/>
      <c r="V1586" s="20"/>
      <c r="W1586" s="17" t="s">
        <v>6187</v>
      </c>
      <c r="X1586" s="17"/>
      <c r="Y1586" s="17"/>
      <c r="Z1586" s="17" t="n">
        <v>111</v>
      </c>
      <c r="AA1586" s="22" t="n">
        <v>20110101</v>
      </c>
    </row>
    <row r="1587" customFormat="false" ht="13" hidden="false" customHeight="false" outlineLevel="0" collapsed="false">
      <c r="A1587" s="17" t="n">
        <v>0</v>
      </c>
      <c r="B1587" s="17" t="n">
        <v>20077307</v>
      </c>
      <c r="C1587" s="18" t="s">
        <v>6188</v>
      </c>
      <c r="D1587" s="19" t="s">
        <v>6189</v>
      </c>
      <c r="E1587" s="17" t="n">
        <v>1</v>
      </c>
      <c r="F1587" s="17" t="s">
        <v>6190</v>
      </c>
      <c r="G1587" s="17" t="s">
        <v>271</v>
      </c>
      <c r="H1587" s="17"/>
      <c r="I1587" s="17" t="s">
        <v>34</v>
      </c>
      <c r="J1587" s="17"/>
      <c r="K1587" s="17" t="n">
        <v>8840775</v>
      </c>
      <c r="L1587" s="20" t="s">
        <v>6188</v>
      </c>
      <c r="M1587" s="17" t="n">
        <v>4</v>
      </c>
      <c r="N1587" s="17" t="n">
        <v>240</v>
      </c>
      <c r="O1587" s="17" t="n">
        <v>20050601</v>
      </c>
      <c r="P1587" s="17"/>
      <c r="Q1587" s="17" t="n">
        <v>0</v>
      </c>
      <c r="R1587" s="17" t="n">
        <v>0</v>
      </c>
      <c r="S1587" s="17" t="n">
        <v>0</v>
      </c>
      <c r="T1587" s="21"/>
      <c r="U1587" s="17"/>
      <c r="V1587" s="20" t="s">
        <v>6188</v>
      </c>
      <c r="W1587" s="17" t="s">
        <v>6191</v>
      </c>
      <c r="X1587" s="17" t="n">
        <v>3</v>
      </c>
      <c r="Y1587" s="17"/>
      <c r="Z1587" s="17" t="n">
        <v>101</v>
      </c>
      <c r="AA1587" s="22" t="n">
        <v>20081001</v>
      </c>
    </row>
    <row r="1588" customFormat="false" ht="13" hidden="false" customHeight="false" outlineLevel="0" collapsed="false">
      <c r="A1588" s="17" t="n">
        <v>0</v>
      </c>
      <c r="B1588" s="17" t="n">
        <v>20077332</v>
      </c>
      <c r="C1588" s="18" t="s">
        <v>6192</v>
      </c>
      <c r="D1588" s="19" t="s">
        <v>6193</v>
      </c>
      <c r="E1588" s="17" t="n">
        <v>1</v>
      </c>
      <c r="F1588" s="17" t="s">
        <v>6194</v>
      </c>
      <c r="G1588" s="17" t="s">
        <v>2514</v>
      </c>
      <c r="H1588" s="17"/>
      <c r="I1588" s="17" t="s">
        <v>40</v>
      </c>
      <c r="J1588" s="17" t="s">
        <v>2514</v>
      </c>
      <c r="K1588" s="17" t="n">
        <v>9995009</v>
      </c>
      <c r="L1588" s="20" t="s">
        <v>6192</v>
      </c>
      <c r="M1588" s="17" t="n">
        <v>1</v>
      </c>
      <c r="N1588" s="17" t="n">
        <v>200</v>
      </c>
      <c r="O1588" s="17"/>
      <c r="P1588" s="17"/>
      <c r="Q1588" s="17" t="n">
        <v>0</v>
      </c>
      <c r="R1588" s="17" t="n">
        <v>0</v>
      </c>
      <c r="S1588" s="17" t="n">
        <v>0</v>
      </c>
      <c r="T1588" s="21"/>
      <c r="U1588" s="17"/>
      <c r="V1588" s="20" t="s">
        <v>6192</v>
      </c>
      <c r="W1588" s="17" t="s">
        <v>41</v>
      </c>
      <c r="X1588" s="17"/>
      <c r="Y1588" s="17"/>
      <c r="Z1588" s="17" t="n">
        <v>101</v>
      </c>
      <c r="AA1588" s="22" t="n">
        <v>20081001</v>
      </c>
    </row>
    <row r="1589" customFormat="false" ht="13" hidden="false" customHeight="false" outlineLevel="0" collapsed="false">
      <c r="A1589" s="17" t="n">
        <v>0</v>
      </c>
      <c r="B1589" s="17" t="n">
        <v>20077333</v>
      </c>
      <c r="C1589" s="18" t="s">
        <v>6195</v>
      </c>
      <c r="D1589" s="19" t="s">
        <v>6196</v>
      </c>
      <c r="E1589" s="17" t="n">
        <v>1</v>
      </c>
      <c r="F1589" s="17" t="s">
        <v>6197</v>
      </c>
      <c r="G1589" s="17" t="s">
        <v>6198</v>
      </c>
      <c r="H1589" s="17"/>
      <c r="I1589" s="17" t="s">
        <v>40</v>
      </c>
      <c r="J1589" s="17" t="s">
        <v>6198</v>
      </c>
      <c r="K1589" s="17" t="n">
        <v>9994001</v>
      </c>
      <c r="L1589" s="20" t="s">
        <v>6195</v>
      </c>
      <c r="M1589" s="17" t="n">
        <v>1</v>
      </c>
      <c r="N1589" s="17" t="n">
        <v>200</v>
      </c>
      <c r="O1589" s="17"/>
      <c r="P1589" s="17"/>
      <c r="Q1589" s="17" t="n">
        <v>0</v>
      </c>
      <c r="R1589" s="17" t="n">
        <v>0</v>
      </c>
      <c r="S1589" s="17" t="n">
        <v>0</v>
      </c>
      <c r="T1589" s="21"/>
      <c r="U1589" s="17"/>
      <c r="V1589" s="20" t="s">
        <v>6195</v>
      </c>
      <c r="W1589" s="17" t="s">
        <v>41</v>
      </c>
      <c r="X1589" s="17"/>
      <c r="Y1589" s="17"/>
      <c r="Z1589" s="17" t="n">
        <v>101</v>
      </c>
      <c r="AA1589" s="22" t="n">
        <v>20081001</v>
      </c>
    </row>
    <row r="1590" customFormat="false" ht="13" hidden="false" customHeight="false" outlineLevel="0" collapsed="false">
      <c r="A1590" s="17" t="n">
        <v>0</v>
      </c>
      <c r="B1590" s="17" t="n">
        <v>20077335</v>
      </c>
      <c r="C1590" s="18" t="s">
        <v>6199</v>
      </c>
      <c r="D1590" s="19" t="s">
        <v>6200</v>
      </c>
      <c r="E1590" s="17" t="n">
        <v>1</v>
      </c>
      <c r="F1590" s="17" t="s">
        <v>6201</v>
      </c>
      <c r="G1590" s="17" t="s">
        <v>4229</v>
      </c>
      <c r="H1590" s="17"/>
      <c r="I1590" s="17" t="s">
        <v>34</v>
      </c>
      <c r="J1590" s="17"/>
      <c r="K1590" s="17" t="n">
        <v>8840772</v>
      </c>
      <c r="L1590" s="20" t="s">
        <v>6199</v>
      </c>
      <c r="M1590" s="17" t="n">
        <v>1</v>
      </c>
      <c r="N1590" s="17" t="n">
        <v>260</v>
      </c>
      <c r="O1590" s="17" t="n">
        <v>20070601</v>
      </c>
      <c r="P1590" s="17"/>
      <c r="Q1590" s="17" t="n">
        <v>0</v>
      </c>
      <c r="R1590" s="17" t="n">
        <v>0</v>
      </c>
      <c r="S1590" s="17" t="n">
        <v>0</v>
      </c>
      <c r="T1590" s="21"/>
      <c r="U1590" s="17"/>
      <c r="V1590" s="20" t="s">
        <v>6199</v>
      </c>
      <c r="W1590" s="17" t="s">
        <v>41</v>
      </c>
      <c r="X1590" s="17"/>
      <c r="Y1590" s="17"/>
      <c r="Z1590" s="17" t="n">
        <v>101</v>
      </c>
      <c r="AA1590" s="22" t="n">
        <v>20081001</v>
      </c>
    </row>
    <row r="1591" customFormat="false" ht="13" hidden="false" customHeight="false" outlineLevel="0" collapsed="false">
      <c r="A1591" s="17" t="n">
        <v>0</v>
      </c>
      <c r="B1591" s="17" t="n">
        <v>20077355</v>
      </c>
      <c r="C1591" s="18" t="s">
        <v>6202</v>
      </c>
      <c r="D1591" s="19" t="s">
        <v>6203</v>
      </c>
      <c r="E1591" s="17" t="n">
        <v>1</v>
      </c>
      <c r="F1591" s="17" t="s">
        <v>6204</v>
      </c>
      <c r="G1591" s="17" t="s">
        <v>4233</v>
      </c>
      <c r="H1591" s="17"/>
      <c r="I1591" s="17" t="s">
        <v>40</v>
      </c>
      <c r="J1591" s="17" t="s">
        <v>4233</v>
      </c>
      <c r="K1591" s="17" t="n">
        <v>8840745</v>
      </c>
      <c r="L1591" s="20" t="s">
        <v>6202</v>
      </c>
      <c r="M1591" s="17" t="n">
        <v>1</v>
      </c>
      <c r="N1591" s="17" t="n">
        <v>210</v>
      </c>
      <c r="O1591" s="17" t="n">
        <v>20020601</v>
      </c>
      <c r="P1591" s="17"/>
      <c r="Q1591" s="17" t="n">
        <v>0</v>
      </c>
      <c r="R1591" s="17" t="n">
        <v>0</v>
      </c>
      <c r="S1591" s="17" t="n">
        <v>0</v>
      </c>
      <c r="T1591" s="21"/>
      <c r="U1591" s="17"/>
      <c r="V1591" s="20" t="s">
        <v>6202</v>
      </c>
      <c r="W1591" s="17" t="s">
        <v>4233</v>
      </c>
      <c r="X1591" s="17"/>
      <c r="Y1591" s="17"/>
      <c r="Z1591" s="17" t="n">
        <v>101</v>
      </c>
      <c r="AA1591" s="22" t="n">
        <v>20081001</v>
      </c>
    </row>
    <row r="1592" customFormat="false" ht="13" hidden="false" customHeight="false" outlineLevel="0" collapsed="false">
      <c r="A1592" s="17" t="n">
        <v>0</v>
      </c>
      <c r="B1592" s="17" t="n">
        <v>20077356</v>
      </c>
      <c r="C1592" s="18" t="s">
        <v>6205</v>
      </c>
      <c r="D1592" s="19" t="s">
        <v>6206</v>
      </c>
      <c r="E1592" s="17" t="n">
        <v>1</v>
      </c>
      <c r="F1592" s="17" t="s">
        <v>6207</v>
      </c>
      <c r="G1592" s="17" t="s">
        <v>6208</v>
      </c>
      <c r="H1592" s="17"/>
      <c r="I1592" s="17" t="s">
        <v>40</v>
      </c>
      <c r="J1592" s="17" t="s">
        <v>6208</v>
      </c>
      <c r="K1592" s="17" t="n">
        <v>8840747</v>
      </c>
      <c r="L1592" s="20" t="s">
        <v>6205</v>
      </c>
      <c r="M1592" s="17" t="n">
        <v>1</v>
      </c>
      <c r="N1592" s="17" t="n">
        <v>210</v>
      </c>
      <c r="O1592" s="17" t="n">
        <v>20020601</v>
      </c>
      <c r="P1592" s="17"/>
      <c r="Q1592" s="17" t="n">
        <v>0</v>
      </c>
      <c r="R1592" s="17" t="n">
        <v>0</v>
      </c>
      <c r="S1592" s="17" t="n">
        <v>0</v>
      </c>
      <c r="T1592" s="21"/>
      <c r="U1592" s="17"/>
      <c r="V1592" s="20" t="s">
        <v>6205</v>
      </c>
      <c r="W1592" s="17" t="s">
        <v>6209</v>
      </c>
      <c r="X1592" s="17"/>
      <c r="Y1592" s="17"/>
      <c r="Z1592" s="17" t="n">
        <v>101</v>
      </c>
      <c r="AA1592" s="22" t="n">
        <v>20081001</v>
      </c>
    </row>
    <row r="1593" customFormat="false" ht="13" hidden="false" customHeight="false" outlineLevel="0" collapsed="false">
      <c r="A1593" s="17" t="n">
        <v>0</v>
      </c>
      <c r="B1593" s="17" t="n">
        <v>20077363</v>
      </c>
      <c r="C1593" s="18" t="s">
        <v>6210</v>
      </c>
      <c r="D1593" s="19" t="s">
        <v>6211</v>
      </c>
      <c r="E1593" s="17" t="n">
        <v>2</v>
      </c>
      <c r="F1593" s="17" t="s">
        <v>6212</v>
      </c>
      <c r="G1593" s="17" t="s">
        <v>3267</v>
      </c>
      <c r="H1593" s="17"/>
      <c r="I1593" s="17" t="s">
        <v>34</v>
      </c>
      <c r="J1593" s="17"/>
      <c r="K1593" s="17" t="n">
        <v>8840762</v>
      </c>
      <c r="L1593" s="20" t="s">
        <v>6210</v>
      </c>
      <c r="M1593" s="17" t="n">
        <v>1</v>
      </c>
      <c r="N1593" s="17" t="n">
        <v>210</v>
      </c>
      <c r="O1593" s="17" t="n">
        <v>20020601</v>
      </c>
      <c r="P1593" s="17"/>
      <c r="Q1593" s="17" t="n">
        <v>0</v>
      </c>
      <c r="R1593" s="17" t="n">
        <v>0</v>
      </c>
      <c r="S1593" s="17" t="n">
        <v>0</v>
      </c>
      <c r="T1593" s="21"/>
      <c r="U1593" s="17"/>
      <c r="V1593" s="20" t="s">
        <v>6210</v>
      </c>
      <c r="W1593" s="17" t="s">
        <v>3267</v>
      </c>
      <c r="X1593" s="17"/>
      <c r="Y1593" s="17"/>
      <c r="Z1593" s="17" t="n">
        <v>101</v>
      </c>
      <c r="AA1593" s="22" t="n">
        <v>20081001</v>
      </c>
    </row>
    <row r="1594" customFormat="false" ht="13" hidden="false" customHeight="false" outlineLevel="0" collapsed="false">
      <c r="A1594" s="17" t="n">
        <v>0</v>
      </c>
      <c r="B1594" s="17" t="n">
        <v>20077412</v>
      </c>
      <c r="C1594" s="18" t="s">
        <v>6213</v>
      </c>
      <c r="D1594" s="19" t="s">
        <v>6214</v>
      </c>
      <c r="E1594" s="17" t="n">
        <v>1</v>
      </c>
      <c r="F1594" s="17" t="s">
        <v>6215</v>
      </c>
      <c r="G1594" s="17" t="s">
        <v>1478</v>
      </c>
      <c r="H1594" s="17"/>
      <c r="I1594" s="17" t="s">
        <v>40</v>
      </c>
      <c r="J1594" s="17" t="s">
        <v>1478</v>
      </c>
      <c r="K1594" s="17" t="n">
        <v>2839007</v>
      </c>
      <c r="L1594" s="20" t="s">
        <v>6213</v>
      </c>
      <c r="M1594" s="17" t="n">
        <v>1</v>
      </c>
      <c r="N1594" s="17" t="n">
        <v>200</v>
      </c>
      <c r="O1594" s="17"/>
      <c r="P1594" s="17"/>
      <c r="Q1594" s="17" t="n">
        <v>0</v>
      </c>
      <c r="R1594" s="17" t="n">
        <v>0</v>
      </c>
      <c r="S1594" s="17" t="n">
        <v>0</v>
      </c>
      <c r="T1594" s="21"/>
      <c r="U1594" s="17"/>
      <c r="V1594" s="20" t="s">
        <v>6213</v>
      </c>
      <c r="W1594" s="17" t="s">
        <v>1479</v>
      </c>
      <c r="X1594" s="17"/>
      <c r="Y1594" s="17"/>
      <c r="Z1594" s="17" t="n">
        <v>101</v>
      </c>
      <c r="AA1594" s="22" t="n">
        <v>20081001</v>
      </c>
    </row>
    <row r="1595" customFormat="false" ht="13" hidden="false" customHeight="false" outlineLevel="0" collapsed="false">
      <c r="A1595" s="17" t="n">
        <v>0</v>
      </c>
      <c r="B1595" s="17" t="n">
        <v>20077435</v>
      </c>
      <c r="C1595" s="18" t="s">
        <v>6216</v>
      </c>
      <c r="D1595" s="19" t="s">
        <v>6217</v>
      </c>
      <c r="E1595" s="17" t="n">
        <v>1</v>
      </c>
      <c r="F1595" s="17" t="s">
        <v>6218</v>
      </c>
      <c r="G1595" s="17" t="s">
        <v>710</v>
      </c>
      <c r="H1595" s="17"/>
      <c r="I1595" s="17" t="s">
        <v>34</v>
      </c>
      <c r="J1595" s="17"/>
      <c r="K1595" s="17" t="n">
        <v>8840786</v>
      </c>
      <c r="L1595" s="20" t="s">
        <v>6216</v>
      </c>
      <c r="M1595" s="17" t="n">
        <v>1</v>
      </c>
      <c r="N1595" s="17" t="n">
        <v>210</v>
      </c>
      <c r="O1595" s="17" t="n">
        <v>20020601</v>
      </c>
      <c r="P1595" s="17"/>
      <c r="Q1595" s="17" t="n">
        <v>0</v>
      </c>
      <c r="R1595" s="17" t="n">
        <v>0</v>
      </c>
      <c r="S1595" s="17" t="n">
        <v>0</v>
      </c>
      <c r="T1595" s="21"/>
      <c r="U1595" s="17"/>
      <c r="V1595" s="20" t="s">
        <v>6216</v>
      </c>
      <c r="W1595" s="17" t="s">
        <v>711</v>
      </c>
      <c r="X1595" s="17"/>
      <c r="Y1595" s="17"/>
      <c r="Z1595" s="17" t="n">
        <v>101</v>
      </c>
      <c r="AA1595" s="22" t="n">
        <v>20081001</v>
      </c>
    </row>
    <row r="1596" customFormat="false" ht="13" hidden="false" customHeight="false" outlineLevel="0" collapsed="false">
      <c r="A1596" s="17" t="n">
        <v>0</v>
      </c>
      <c r="B1596" s="17" t="n">
        <v>20077436</v>
      </c>
      <c r="C1596" s="18" t="s">
        <v>6219</v>
      </c>
      <c r="D1596" s="19" t="s">
        <v>6220</v>
      </c>
      <c r="E1596" s="17" t="n">
        <v>1</v>
      </c>
      <c r="F1596" s="17" t="s">
        <v>6221</v>
      </c>
      <c r="G1596" s="17" t="s">
        <v>6222</v>
      </c>
      <c r="H1596" s="17"/>
      <c r="I1596" s="17" t="s">
        <v>34</v>
      </c>
      <c r="J1596" s="17"/>
      <c r="K1596" s="17" t="n">
        <v>8840787</v>
      </c>
      <c r="L1596" s="20" t="s">
        <v>6219</v>
      </c>
      <c r="M1596" s="17" t="n">
        <v>1</v>
      </c>
      <c r="N1596" s="17" t="n">
        <v>210</v>
      </c>
      <c r="O1596" s="17" t="n">
        <v>20020601</v>
      </c>
      <c r="P1596" s="17"/>
      <c r="Q1596" s="17" t="n">
        <v>0</v>
      </c>
      <c r="R1596" s="17" t="n">
        <v>0</v>
      </c>
      <c r="S1596" s="17" t="n">
        <v>0</v>
      </c>
      <c r="T1596" s="21"/>
      <c r="U1596" s="17"/>
      <c r="V1596" s="20" t="s">
        <v>6219</v>
      </c>
      <c r="W1596" s="17" t="s">
        <v>6223</v>
      </c>
      <c r="X1596" s="17"/>
      <c r="Y1596" s="17"/>
      <c r="Z1596" s="17" t="n">
        <v>101</v>
      </c>
      <c r="AA1596" s="22" t="n">
        <v>20081001</v>
      </c>
    </row>
    <row r="1597" customFormat="false" ht="13" hidden="false" customHeight="false" outlineLevel="0" collapsed="false">
      <c r="A1597" s="17" t="n">
        <v>0</v>
      </c>
      <c r="B1597" s="17" t="n">
        <v>20077452</v>
      </c>
      <c r="C1597" s="18" t="s">
        <v>6224</v>
      </c>
      <c r="D1597" s="19" t="s">
        <v>6225</v>
      </c>
      <c r="E1597" s="17" t="n">
        <v>1</v>
      </c>
      <c r="F1597" s="17" t="s">
        <v>6226</v>
      </c>
      <c r="G1597" s="17" t="s">
        <v>6227</v>
      </c>
      <c r="H1597" s="17"/>
      <c r="I1597" s="17" t="s">
        <v>34</v>
      </c>
      <c r="J1597" s="17"/>
      <c r="K1597" s="17" t="n">
        <v>8840856</v>
      </c>
      <c r="L1597" s="20" t="s">
        <v>6224</v>
      </c>
      <c r="M1597" s="17" t="n">
        <v>1</v>
      </c>
      <c r="N1597" s="17" t="n">
        <v>210</v>
      </c>
      <c r="O1597" s="17" t="n">
        <v>20020601</v>
      </c>
      <c r="P1597" s="17"/>
      <c r="Q1597" s="17" t="n">
        <v>0</v>
      </c>
      <c r="R1597" s="17" t="n">
        <v>0</v>
      </c>
      <c r="S1597" s="17" t="n">
        <v>0</v>
      </c>
      <c r="T1597" s="21"/>
      <c r="U1597" s="17"/>
      <c r="V1597" s="20" t="s">
        <v>6224</v>
      </c>
      <c r="W1597" s="17" t="s">
        <v>6227</v>
      </c>
      <c r="X1597" s="17"/>
      <c r="Y1597" s="17"/>
      <c r="Z1597" s="17" t="n">
        <v>101</v>
      </c>
      <c r="AA1597" s="22" t="n">
        <v>20081001</v>
      </c>
    </row>
    <row r="1598" customFormat="false" ht="13" hidden="false" customHeight="false" outlineLevel="0" collapsed="false">
      <c r="A1598" s="17" t="n">
        <v>0</v>
      </c>
      <c r="B1598" s="17" t="n">
        <v>20077467</v>
      </c>
      <c r="C1598" s="18" t="s">
        <v>6228</v>
      </c>
      <c r="D1598" s="19" t="s">
        <v>6229</v>
      </c>
      <c r="E1598" s="17" t="n">
        <v>1</v>
      </c>
      <c r="F1598" s="17" t="s">
        <v>6230</v>
      </c>
      <c r="G1598" s="17" t="s">
        <v>6231</v>
      </c>
      <c r="H1598" s="17"/>
      <c r="I1598" s="17" t="s">
        <v>34</v>
      </c>
      <c r="J1598" s="17"/>
      <c r="K1598" s="17" t="n">
        <v>6944008</v>
      </c>
      <c r="L1598" s="20" t="s">
        <v>6228</v>
      </c>
      <c r="M1598" s="17" t="n">
        <v>1</v>
      </c>
      <c r="N1598" s="17" t="n">
        <v>200</v>
      </c>
      <c r="O1598" s="17"/>
      <c r="P1598" s="17"/>
      <c r="Q1598" s="17" t="n">
        <v>0</v>
      </c>
      <c r="R1598" s="17" t="n">
        <v>0</v>
      </c>
      <c r="S1598" s="17" t="n">
        <v>0</v>
      </c>
      <c r="T1598" s="21"/>
      <c r="U1598" s="17"/>
      <c r="V1598" s="20" t="s">
        <v>6228</v>
      </c>
      <c r="W1598" s="17" t="s">
        <v>6232</v>
      </c>
      <c r="X1598" s="17"/>
      <c r="Y1598" s="17"/>
      <c r="Z1598" s="17" t="n">
        <v>101</v>
      </c>
      <c r="AA1598" s="22" t="n">
        <v>20081001</v>
      </c>
    </row>
    <row r="1599" customFormat="false" ht="13" hidden="false" customHeight="false" outlineLevel="0" collapsed="false">
      <c r="A1599" s="17" t="n">
        <v>0</v>
      </c>
      <c r="B1599" s="17" t="n">
        <v>20077672</v>
      </c>
      <c r="C1599" s="18" t="s">
        <v>6233</v>
      </c>
      <c r="D1599" s="19" t="s">
        <v>6234</v>
      </c>
      <c r="E1599" s="17" t="n">
        <v>1</v>
      </c>
      <c r="F1599" s="17" t="s">
        <v>6235</v>
      </c>
      <c r="G1599" s="17" t="s">
        <v>6236</v>
      </c>
      <c r="H1599" s="17"/>
      <c r="I1599" s="17" t="s">
        <v>34</v>
      </c>
      <c r="J1599" s="17"/>
      <c r="K1599" s="17" t="n">
        <v>7560070</v>
      </c>
      <c r="L1599" s="20" t="s">
        <v>6233</v>
      </c>
      <c r="M1599" s="17" t="n">
        <v>1</v>
      </c>
      <c r="N1599" s="17" t="n">
        <v>200</v>
      </c>
      <c r="O1599" s="17"/>
      <c r="P1599" s="17"/>
      <c r="Q1599" s="17" t="n">
        <v>0</v>
      </c>
      <c r="R1599" s="17" t="n">
        <v>0</v>
      </c>
      <c r="S1599" s="17" t="n">
        <v>0</v>
      </c>
      <c r="T1599" s="21"/>
      <c r="U1599" s="17"/>
      <c r="V1599" s="20" t="s">
        <v>6233</v>
      </c>
      <c r="W1599" s="17" t="s">
        <v>6236</v>
      </c>
      <c r="X1599" s="17"/>
      <c r="Y1599" s="17"/>
      <c r="Z1599" s="17" t="n">
        <v>101</v>
      </c>
      <c r="AA1599" s="22" t="n">
        <v>20081001</v>
      </c>
    </row>
    <row r="1600" customFormat="false" ht="13" hidden="false" customHeight="false" outlineLevel="0" collapsed="false">
      <c r="A1600" s="17" t="n">
        <v>0</v>
      </c>
      <c r="B1600" s="17" t="n">
        <v>20077699</v>
      </c>
      <c r="C1600" s="18" t="s">
        <v>6237</v>
      </c>
      <c r="D1600" s="19" t="s">
        <v>6238</v>
      </c>
      <c r="E1600" s="17" t="n">
        <v>1</v>
      </c>
      <c r="F1600" s="17" t="s">
        <v>6239</v>
      </c>
      <c r="G1600" s="17" t="s">
        <v>6240</v>
      </c>
      <c r="H1600" s="17"/>
      <c r="I1600" s="17" t="s">
        <v>34</v>
      </c>
      <c r="J1600" s="17"/>
      <c r="K1600" s="17" t="n">
        <v>8841051</v>
      </c>
      <c r="L1600" s="20" t="s">
        <v>6237</v>
      </c>
      <c r="M1600" s="17" t="n">
        <v>1</v>
      </c>
      <c r="N1600" s="17" t="n">
        <v>210</v>
      </c>
      <c r="O1600" s="17" t="n">
        <v>20020601</v>
      </c>
      <c r="P1600" s="17"/>
      <c r="Q1600" s="17" t="n">
        <v>0</v>
      </c>
      <c r="R1600" s="17" t="n">
        <v>0</v>
      </c>
      <c r="S1600" s="17" t="n">
        <v>0</v>
      </c>
      <c r="T1600" s="21"/>
      <c r="U1600" s="17"/>
      <c r="V1600" s="20" t="s">
        <v>6237</v>
      </c>
      <c r="W1600" s="17" t="s">
        <v>6240</v>
      </c>
      <c r="X1600" s="17" t="n">
        <v>2</v>
      </c>
      <c r="Y1600" s="17"/>
      <c r="Z1600" s="17" t="n">
        <v>101</v>
      </c>
      <c r="AA1600" s="22" t="n">
        <v>20081001</v>
      </c>
    </row>
    <row r="1601" customFormat="false" ht="13" hidden="false" customHeight="false" outlineLevel="0" collapsed="false">
      <c r="A1601" s="17" t="n">
        <v>0</v>
      </c>
      <c r="B1601" s="17" t="n">
        <v>20077719</v>
      </c>
      <c r="C1601" s="18" t="s">
        <v>6241</v>
      </c>
      <c r="D1601" s="19" t="s">
        <v>6242</v>
      </c>
      <c r="E1601" s="17" t="n">
        <v>1</v>
      </c>
      <c r="F1601" s="17" t="s">
        <v>6243</v>
      </c>
      <c r="G1601" s="17" t="s">
        <v>5011</v>
      </c>
      <c r="H1601" s="17"/>
      <c r="I1601" s="17" t="s">
        <v>34</v>
      </c>
      <c r="J1601" s="17"/>
      <c r="K1601" s="17" t="n">
        <v>8841017</v>
      </c>
      <c r="L1601" s="20" t="s">
        <v>6241</v>
      </c>
      <c r="M1601" s="17" t="n">
        <v>1</v>
      </c>
      <c r="N1601" s="17" t="n">
        <v>210</v>
      </c>
      <c r="O1601" s="17" t="n">
        <v>20020601</v>
      </c>
      <c r="P1601" s="17"/>
      <c r="Q1601" s="17" t="n">
        <v>0</v>
      </c>
      <c r="R1601" s="17" t="n">
        <v>0</v>
      </c>
      <c r="S1601" s="17" t="n">
        <v>0</v>
      </c>
      <c r="T1601" s="23" t="s">
        <v>6244</v>
      </c>
      <c r="U1601" s="19" t="s">
        <v>6245</v>
      </c>
      <c r="V1601" s="20" t="s">
        <v>6244</v>
      </c>
      <c r="W1601" s="17" t="s">
        <v>5011</v>
      </c>
      <c r="X1601" s="17"/>
      <c r="Y1601" s="17"/>
      <c r="Z1601" s="17" t="n">
        <v>105</v>
      </c>
      <c r="AA1601" s="22" t="n">
        <v>20091001</v>
      </c>
    </row>
    <row r="1602" customFormat="false" ht="13" hidden="false" customHeight="false" outlineLevel="0" collapsed="false">
      <c r="A1602" s="17" t="n">
        <v>0</v>
      </c>
      <c r="B1602" s="17" t="n">
        <v>20077730</v>
      </c>
      <c r="C1602" s="18" t="s">
        <v>6246</v>
      </c>
      <c r="D1602" s="19" t="s">
        <v>6247</v>
      </c>
      <c r="E1602" s="17" t="n">
        <v>1</v>
      </c>
      <c r="F1602" s="17" t="s">
        <v>6248</v>
      </c>
      <c r="G1602" s="17" t="s">
        <v>6249</v>
      </c>
      <c r="H1602" s="17"/>
      <c r="I1602" s="17" t="s">
        <v>34</v>
      </c>
      <c r="J1602" s="17"/>
      <c r="K1602" s="17" t="n">
        <v>8841024</v>
      </c>
      <c r="L1602" s="20" t="s">
        <v>6246</v>
      </c>
      <c r="M1602" s="17" t="n">
        <v>1</v>
      </c>
      <c r="N1602" s="17" t="n">
        <v>210</v>
      </c>
      <c r="O1602" s="17" t="n">
        <v>20020601</v>
      </c>
      <c r="P1602" s="17"/>
      <c r="Q1602" s="17" t="n">
        <v>0</v>
      </c>
      <c r="R1602" s="17" t="n">
        <v>0</v>
      </c>
      <c r="S1602" s="17" t="n">
        <v>0</v>
      </c>
      <c r="T1602" s="21"/>
      <c r="U1602" s="17"/>
      <c r="V1602" s="20" t="s">
        <v>6246</v>
      </c>
      <c r="W1602" s="17" t="s">
        <v>6250</v>
      </c>
      <c r="X1602" s="17"/>
      <c r="Y1602" s="17"/>
      <c r="Z1602" s="17" t="n">
        <v>101</v>
      </c>
      <c r="AA1602" s="22" t="n">
        <v>20081001</v>
      </c>
    </row>
    <row r="1603" customFormat="false" ht="13" hidden="false" customHeight="false" outlineLevel="0" collapsed="false">
      <c r="A1603" s="17" t="n">
        <v>0</v>
      </c>
      <c r="B1603" s="17" t="n">
        <v>20077734</v>
      </c>
      <c r="C1603" s="18" t="s">
        <v>6251</v>
      </c>
      <c r="D1603" s="19" t="s">
        <v>6252</v>
      </c>
      <c r="E1603" s="17" t="n">
        <v>1</v>
      </c>
      <c r="F1603" s="17" t="s">
        <v>6253</v>
      </c>
      <c r="G1603" s="17" t="s">
        <v>1560</v>
      </c>
      <c r="H1603" s="17"/>
      <c r="I1603" s="17" t="s">
        <v>34</v>
      </c>
      <c r="J1603" s="17"/>
      <c r="K1603" s="17" t="n">
        <v>2139026</v>
      </c>
      <c r="L1603" s="20" t="s">
        <v>6251</v>
      </c>
      <c r="M1603" s="17" t="n">
        <v>1</v>
      </c>
      <c r="N1603" s="17" t="n">
        <v>200</v>
      </c>
      <c r="O1603" s="17"/>
      <c r="P1603" s="17"/>
      <c r="Q1603" s="17" t="n">
        <v>0</v>
      </c>
      <c r="R1603" s="17" t="n">
        <v>0</v>
      </c>
      <c r="S1603" s="17" t="n">
        <v>0</v>
      </c>
      <c r="T1603" s="21"/>
      <c r="U1603" s="17"/>
      <c r="V1603" s="20" t="s">
        <v>6251</v>
      </c>
      <c r="W1603" s="17" t="s">
        <v>1562</v>
      </c>
      <c r="X1603" s="17" t="n">
        <v>1</v>
      </c>
      <c r="Y1603" s="17"/>
      <c r="Z1603" s="17" t="n">
        <v>101</v>
      </c>
      <c r="AA1603" s="22" t="n">
        <v>20081001</v>
      </c>
    </row>
    <row r="1604" customFormat="false" ht="13" hidden="false" customHeight="false" outlineLevel="0" collapsed="false">
      <c r="A1604" s="17" t="n">
        <v>0</v>
      </c>
      <c r="B1604" s="17" t="n">
        <v>20077761</v>
      </c>
      <c r="C1604" s="18" t="s">
        <v>6254</v>
      </c>
      <c r="D1604" s="19" t="s">
        <v>6255</v>
      </c>
      <c r="E1604" s="17" t="n">
        <v>1</v>
      </c>
      <c r="F1604" s="17" t="s">
        <v>6256</v>
      </c>
      <c r="G1604" s="17" t="s">
        <v>6257</v>
      </c>
      <c r="H1604" s="17"/>
      <c r="I1604" s="17" t="s">
        <v>34</v>
      </c>
      <c r="J1604" s="17"/>
      <c r="K1604" s="17" t="n">
        <v>8841033</v>
      </c>
      <c r="L1604" s="20" t="s">
        <v>6254</v>
      </c>
      <c r="M1604" s="17" t="n">
        <v>1</v>
      </c>
      <c r="N1604" s="17" t="n">
        <v>210</v>
      </c>
      <c r="O1604" s="17" t="n">
        <v>20020601</v>
      </c>
      <c r="P1604" s="17"/>
      <c r="Q1604" s="17" t="n">
        <v>0</v>
      </c>
      <c r="R1604" s="17" t="n">
        <v>0</v>
      </c>
      <c r="S1604" s="17" t="n">
        <v>0</v>
      </c>
      <c r="T1604" s="21"/>
      <c r="U1604" s="17"/>
      <c r="V1604" s="20" t="s">
        <v>6254</v>
      </c>
      <c r="W1604" s="17" t="s">
        <v>6258</v>
      </c>
      <c r="X1604" s="17"/>
      <c r="Y1604" s="17"/>
      <c r="Z1604" s="17" t="n">
        <v>101</v>
      </c>
      <c r="AA1604" s="22" t="n">
        <v>20081001</v>
      </c>
    </row>
    <row r="1605" customFormat="false" ht="13" hidden="false" customHeight="false" outlineLevel="0" collapsed="false">
      <c r="A1605" s="17" t="n">
        <v>0</v>
      </c>
      <c r="B1605" s="17" t="n">
        <v>20077781</v>
      </c>
      <c r="C1605" s="18" t="s">
        <v>6259</v>
      </c>
      <c r="D1605" s="19" t="s">
        <v>6260</v>
      </c>
      <c r="E1605" s="17" t="n">
        <v>1</v>
      </c>
      <c r="F1605" s="17" t="s">
        <v>6261</v>
      </c>
      <c r="G1605" s="17" t="s">
        <v>6262</v>
      </c>
      <c r="H1605" s="17"/>
      <c r="I1605" s="17" t="s">
        <v>40</v>
      </c>
      <c r="J1605" s="17" t="s">
        <v>6262</v>
      </c>
      <c r="K1605" s="17" t="n">
        <v>8841067</v>
      </c>
      <c r="L1605" s="20" t="s">
        <v>6259</v>
      </c>
      <c r="M1605" s="17" t="n">
        <v>1</v>
      </c>
      <c r="N1605" s="17" t="n">
        <v>210</v>
      </c>
      <c r="O1605" s="17" t="n">
        <v>20020601</v>
      </c>
      <c r="P1605" s="17"/>
      <c r="Q1605" s="17" t="n">
        <v>0</v>
      </c>
      <c r="R1605" s="17" t="n">
        <v>0</v>
      </c>
      <c r="S1605" s="17" t="n">
        <v>0</v>
      </c>
      <c r="T1605" s="21"/>
      <c r="U1605" s="17"/>
      <c r="V1605" s="20" t="s">
        <v>6259</v>
      </c>
      <c r="W1605" s="17"/>
      <c r="X1605" s="17"/>
      <c r="Y1605" s="17"/>
      <c r="Z1605" s="17" t="n">
        <v>100</v>
      </c>
      <c r="AA1605" s="22"/>
    </row>
    <row r="1606" customFormat="false" ht="13" hidden="false" customHeight="false" outlineLevel="0" collapsed="false">
      <c r="A1606" s="17" t="n">
        <v>0</v>
      </c>
      <c r="B1606" s="17" t="n">
        <v>20077843</v>
      </c>
      <c r="C1606" s="18" t="s">
        <v>6263</v>
      </c>
      <c r="D1606" s="19" t="s">
        <v>6264</v>
      </c>
      <c r="E1606" s="17" t="n">
        <v>2</v>
      </c>
      <c r="F1606" s="17" t="s">
        <v>6265</v>
      </c>
      <c r="G1606" s="17" t="s">
        <v>6266</v>
      </c>
      <c r="H1606" s="17"/>
      <c r="I1606" s="17" t="s">
        <v>40</v>
      </c>
      <c r="J1606" s="17" t="s">
        <v>6266</v>
      </c>
      <c r="K1606" s="17" t="n">
        <v>8841102</v>
      </c>
      <c r="L1606" s="20" t="s">
        <v>6263</v>
      </c>
      <c r="M1606" s="17" t="n">
        <v>4</v>
      </c>
      <c r="N1606" s="17" t="n">
        <v>264</v>
      </c>
      <c r="O1606" s="17" t="n">
        <v>20080401</v>
      </c>
      <c r="P1606" s="17"/>
      <c r="Q1606" s="17" t="n">
        <v>0</v>
      </c>
      <c r="R1606" s="17" t="n">
        <v>0</v>
      </c>
      <c r="S1606" s="17" t="n">
        <v>0</v>
      </c>
      <c r="T1606" s="21"/>
      <c r="U1606" s="17"/>
      <c r="V1606" s="20" t="s">
        <v>6267</v>
      </c>
      <c r="W1606" s="17" t="s">
        <v>6268</v>
      </c>
      <c r="X1606" s="17" t="n">
        <v>2</v>
      </c>
      <c r="Y1606" s="17" t="n">
        <v>1</v>
      </c>
      <c r="Z1606" s="17" t="n">
        <v>101</v>
      </c>
      <c r="AA1606" s="22" t="n">
        <v>20081001</v>
      </c>
    </row>
    <row r="1607" customFormat="false" ht="13" hidden="false" customHeight="false" outlineLevel="0" collapsed="false">
      <c r="A1607" s="17" t="n">
        <v>0</v>
      </c>
      <c r="B1607" s="17" t="n">
        <v>20077902</v>
      </c>
      <c r="C1607" s="18" t="s">
        <v>6269</v>
      </c>
      <c r="D1607" s="19" t="s">
        <v>6270</v>
      </c>
      <c r="E1607" s="17" t="n">
        <v>1</v>
      </c>
      <c r="F1607" s="17" t="s">
        <v>6271</v>
      </c>
      <c r="G1607" s="17" t="s">
        <v>1560</v>
      </c>
      <c r="H1607" s="17"/>
      <c r="I1607" s="17" t="s">
        <v>40</v>
      </c>
      <c r="J1607" s="17" t="s">
        <v>1560</v>
      </c>
      <c r="K1607" s="17" t="n">
        <v>2139027</v>
      </c>
      <c r="L1607" s="20" t="s">
        <v>6269</v>
      </c>
      <c r="M1607" s="17" t="n">
        <v>1</v>
      </c>
      <c r="N1607" s="17" t="n">
        <v>200</v>
      </c>
      <c r="O1607" s="17"/>
      <c r="P1607" s="17"/>
      <c r="Q1607" s="17" t="n">
        <v>0</v>
      </c>
      <c r="R1607" s="17" t="n">
        <v>0</v>
      </c>
      <c r="S1607" s="17" t="n">
        <v>0</v>
      </c>
      <c r="T1607" s="21"/>
      <c r="U1607" s="17"/>
      <c r="V1607" s="20" t="s">
        <v>6269</v>
      </c>
      <c r="W1607" s="17" t="s">
        <v>1562</v>
      </c>
      <c r="X1607" s="17"/>
      <c r="Y1607" s="17"/>
      <c r="Z1607" s="17" t="n">
        <v>101</v>
      </c>
      <c r="AA1607" s="22" t="n">
        <v>20081001</v>
      </c>
    </row>
    <row r="1608" customFormat="false" ht="13" hidden="false" customHeight="false" outlineLevel="0" collapsed="false">
      <c r="A1608" s="17" t="n">
        <v>0</v>
      </c>
      <c r="B1608" s="17" t="n">
        <v>20077908</v>
      </c>
      <c r="C1608" s="18" t="s">
        <v>6272</v>
      </c>
      <c r="D1608" s="19" t="s">
        <v>6273</v>
      </c>
      <c r="E1608" s="17" t="n">
        <v>1</v>
      </c>
      <c r="F1608" s="17" t="s">
        <v>6274</v>
      </c>
      <c r="G1608" s="17" t="s">
        <v>6275</v>
      </c>
      <c r="H1608" s="17"/>
      <c r="I1608" s="17" t="s">
        <v>34</v>
      </c>
      <c r="J1608" s="17"/>
      <c r="K1608" s="17" t="n">
        <v>6945003</v>
      </c>
      <c r="L1608" s="20" t="s">
        <v>6272</v>
      </c>
      <c r="M1608" s="17" t="n">
        <v>1</v>
      </c>
      <c r="N1608" s="17" t="n">
        <v>200</v>
      </c>
      <c r="O1608" s="17"/>
      <c r="P1608" s="17"/>
      <c r="Q1608" s="17" t="n">
        <v>0</v>
      </c>
      <c r="R1608" s="17" t="n">
        <v>0</v>
      </c>
      <c r="S1608" s="17" t="n">
        <v>0</v>
      </c>
      <c r="T1608" s="21"/>
      <c r="U1608" s="17"/>
      <c r="V1608" s="20" t="s">
        <v>6272</v>
      </c>
      <c r="W1608" s="17" t="s">
        <v>6276</v>
      </c>
      <c r="X1608" s="17" t="n">
        <v>1</v>
      </c>
      <c r="Y1608" s="17"/>
      <c r="Z1608" s="17" t="n">
        <v>101</v>
      </c>
      <c r="AA1608" s="22" t="n">
        <v>20081001</v>
      </c>
    </row>
    <row r="1609" customFormat="false" ht="13" hidden="false" customHeight="false" outlineLevel="0" collapsed="false">
      <c r="A1609" s="17" t="n">
        <v>0</v>
      </c>
      <c r="B1609" s="17" t="n">
        <v>20077911</v>
      </c>
      <c r="C1609" s="18" t="s">
        <v>6277</v>
      </c>
      <c r="D1609" s="19" t="s">
        <v>6278</v>
      </c>
      <c r="E1609" s="17" t="n">
        <v>1</v>
      </c>
      <c r="F1609" s="17" t="s">
        <v>6279</v>
      </c>
      <c r="G1609" s="17" t="s">
        <v>874</v>
      </c>
      <c r="H1609" s="17"/>
      <c r="I1609" s="17" t="s">
        <v>40</v>
      </c>
      <c r="J1609" s="17" t="s">
        <v>874</v>
      </c>
      <c r="K1609" s="17" t="n">
        <v>2888011</v>
      </c>
      <c r="L1609" s="20" t="s">
        <v>6277</v>
      </c>
      <c r="M1609" s="17" t="n">
        <v>1</v>
      </c>
      <c r="N1609" s="17" t="n">
        <v>200</v>
      </c>
      <c r="O1609" s="17"/>
      <c r="P1609" s="17"/>
      <c r="Q1609" s="17" t="n">
        <v>0</v>
      </c>
      <c r="R1609" s="17" t="n">
        <v>0</v>
      </c>
      <c r="S1609" s="17" t="n">
        <v>0</v>
      </c>
      <c r="T1609" s="21"/>
      <c r="U1609" s="17"/>
      <c r="V1609" s="20" t="s">
        <v>6277</v>
      </c>
      <c r="W1609" s="17" t="s">
        <v>875</v>
      </c>
      <c r="X1609" s="17"/>
      <c r="Y1609" s="17"/>
      <c r="Z1609" s="17" t="n">
        <v>101</v>
      </c>
      <c r="AA1609" s="22" t="n">
        <v>20081001</v>
      </c>
    </row>
    <row r="1610" customFormat="false" ht="13" hidden="false" customHeight="false" outlineLevel="0" collapsed="false">
      <c r="A1610" s="17" t="n">
        <v>0</v>
      </c>
      <c r="B1610" s="17" t="n">
        <v>20077913</v>
      </c>
      <c r="C1610" s="18" t="s">
        <v>6280</v>
      </c>
      <c r="D1610" s="19" t="s">
        <v>6281</v>
      </c>
      <c r="E1610" s="17" t="n">
        <v>1</v>
      </c>
      <c r="F1610" s="17" t="s">
        <v>6282</v>
      </c>
      <c r="G1610" s="17" t="s">
        <v>5430</v>
      </c>
      <c r="H1610" s="17"/>
      <c r="I1610" s="17" t="s">
        <v>40</v>
      </c>
      <c r="J1610" s="17" t="s">
        <v>5430</v>
      </c>
      <c r="K1610" s="17" t="n">
        <v>8841152</v>
      </c>
      <c r="L1610" s="20" t="s">
        <v>6280</v>
      </c>
      <c r="M1610" s="17" t="n">
        <v>1</v>
      </c>
      <c r="N1610" s="17" t="n">
        <v>210</v>
      </c>
      <c r="O1610" s="17" t="n">
        <v>20020601</v>
      </c>
      <c r="P1610" s="17"/>
      <c r="Q1610" s="17" t="n">
        <v>0</v>
      </c>
      <c r="R1610" s="17" t="n">
        <v>0</v>
      </c>
      <c r="S1610" s="17" t="n">
        <v>0</v>
      </c>
      <c r="T1610" s="21"/>
      <c r="U1610" s="17"/>
      <c r="V1610" s="20" t="s">
        <v>6280</v>
      </c>
      <c r="W1610" s="17" t="s">
        <v>6283</v>
      </c>
      <c r="X1610" s="17" t="n">
        <v>1</v>
      </c>
      <c r="Y1610" s="17"/>
      <c r="Z1610" s="17" t="n">
        <v>101</v>
      </c>
      <c r="AA1610" s="22" t="n">
        <v>20081001</v>
      </c>
    </row>
    <row r="1611" customFormat="false" ht="13" hidden="false" customHeight="false" outlineLevel="0" collapsed="false">
      <c r="A1611" s="17" t="n">
        <v>0</v>
      </c>
      <c r="B1611" s="17" t="n">
        <v>20078063</v>
      </c>
      <c r="C1611" s="18" t="s">
        <v>6284</v>
      </c>
      <c r="D1611" s="19" t="s">
        <v>6285</v>
      </c>
      <c r="E1611" s="17" t="n">
        <v>1</v>
      </c>
      <c r="F1611" s="17" t="s">
        <v>6286</v>
      </c>
      <c r="G1611" s="17" t="s">
        <v>3767</v>
      </c>
      <c r="H1611" s="17"/>
      <c r="I1611" s="17" t="s">
        <v>40</v>
      </c>
      <c r="J1611" s="17" t="s">
        <v>3767</v>
      </c>
      <c r="K1611" s="17" t="n">
        <v>2872016</v>
      </c>
      <c r="L1611" s="20" t="s">
        <v>6284</v>
      </c>
      <c r="M1611" s="17" t="n">
        <v>1</v>
      </c>
      <c r="N1611" s="17" t="n">
        <v>200</v>
      </c>
      <c r="O1611" s="17"/>
      <c r="P1611" s="17"/>
      <c r="Q1611" s="17" t="n">
        <v>0</v>
      </c>
      <c r="R1611" s="17" t="n">
        <v>0</v>
      </c>
      <c r="S1611" s="17" t="n">
        <v>0</v>
      </c>
      <c r="T1611" s="21"/>
      <c r="U1611" s="17"/>
      <c r="V1611" s="20" t="s">
        <v>6284</v>
      </c>
      <c r="W1611" s="17" t="s">
        <v>3769</v>
      </c>
      <c r="X1611" s="17"/>
      <c r="Y1611" s="17"/>
      <c r="Z1611" s="17" t="n">
        <v>101</v>
      </c>
      <c r="AA1611" s="22" t="n">
        <v>20081001</v>
      </c>
    </row>
    <row r="1612" customFormat="false" ht="13" hidden="false" customHeight="false" outlineLevel="0" collapsed="false">
      <c r="A1612" s="17" t="n">
        <v>0</v>
      </c>
      <c r="B1612" s="17" t="n">
        <v>20078156</v>
      </c>
      <c r="C1612" s="18" t="s">
        <v>6287</v>
      </c>
      <c r="D1612" s="19" t="s">
        <v>6288</v>
      </c>
      <c r="E1612" s="17" t="n">
        <v>2</v>
      </c>
      <c r="F1612" s="17" t="s">
        <v>6289</v>
      </c>
      <c r="G1612" s="17" t="s">
        <v>1772</v>
      </c>
      <c r="H1612" s="17"/>
      <c r="I1612" s="17" t="s">
        <v>40</v>
      </c>
      <c r="J1612" s="17" t="s">
        <v>1772</v>
      </c>
      <c r="K1612" s="17" t="n">
        <v>5245009</v>
      </c>
      <c r="L1612" s="20" t="s">
        <v>6287</v>
      </c>
      <c r="M1612" s="17" t="n">
        <v>4</v>
      </c>
      <c r="N1612" s="17" t="n">
        <v>240</v>
      </c>
      <c r="O1612" s="17" t="n">
        <v>20050601</v>
      </c>
      <c r="P1612" s="17"/>
      <c r="Q1612" s="17" t="n">
        <v>0</v>
      </c>
      <c r="R1612" s="17" t="n">
        <v>0</v>
      </c>
      <c r="S1612" s="17" t="n">
        <v>0</v>
      </c>
      <c r="T1612" s="21"/>
      <c r="U1612" s="17"/>
      <c r="V1612" s="20" t="s">
        <v>6287</v>
      </c>
      <c r="W1612" s="17" t="s">
        <v>1511</v>
      </c>
      <c r="X1612" s="17" t="n">
        <v>3</v>
      </c>
      <c r="Y1612" s="17" t="n">
        <v>1</v>
      </c>
      <c r="Z1612" s="17" t="n">
        <v>101</v>
      </c>
      <c r="AA1612" s="22" t="n">
        <v>20081001</v>
      </c>
    </row>
    <row r="1613" customFormat="false" ht="13" hidden="false" customHeight="false" outlineLevel="0" collapsed="false">
      <c r="A1613" s="17" t="n">
        <v>0</v>
      </c>
      <c r="B1613" s="17" t="n">
        <v>20078158</v>
      </c>
      <c r="C1613" s="18" t="s">
        <v>6290</v>
      </c>
      <c r="D1613" s="19" t="s">
        <v>6291</v>
      </c>
      <c r="E1613" s="17" t="n">
        <v>2</v>
      </c>
      <c r="F1613" s="17" t="s">
        <v>6292</v>
      </c>
      <c r="G1613" s="17" t="s">
        <v>434</v>
      </c>
      <c r="H1613" s="17"/>
      <c r="I1613" s="17" t="s">
        <v>40</v>
      </c>
      <c r="J1613" s="17" t="s">
        <v>434</v>
      </c>
      <c r="K1613" s="17" t="n">
        <v>8833385</v>
      </c>
      <c r="L1613" s="20" t="s">
        <v>6290</v>
      </c>
      <c r="M1613" s="17" t="n">
        <v>1</v>
      </c>
      <c r="N1613" s="17" t="n">
        <v>210</v>
      </c>
      <c r="O1613" s="17" t="n">
        <v>20020601</v>
      </c>
      <c r="P1613" s="17"/>
      <c r="Q1613" s="17" t="n">
        <v>0</v>
      </c>
      <c r="R1613" s="17" t="n">
        <v>0</v>
      </c>
      <c r="S1613" s="17" t="n">
        <v>0</v>
      </c>
      <c r="T1613" s="21"/>
      <c r="U1613" s="17"/>
      <c r="V1613" s="20" t="s">
        <v>6290</v>
      </c>
      <c r="W1613" s="17" t="s">
        <v>6293</v>
      </c>
      <c r="X1613" s="17"/>
      <c r="Y1613" s="17"/>
      <c r="Z1613" s="17" t="n">
        <v>101</v>
      </c>
      <c r="AA1613" s="22" t="n">
        <v>20081001</v>
      </c>
    </row>
    <row r="1614" customFormat="false" ht="13" hidden="false" customHeight="false" outlineLevel="0" collapsed="false">
      <c r="A1614" s="17" t="n">
        <v>0</v>
      </c>
      <c r="B1614" s="17" t="n">
        <v>20078159</v>
      </c>
      <c r="C1614" s="18" t="s">
        <v>6294</v>
      </c>
      <c r="D1614" s="19" t="s">
        <v>6295</v>
      </c>
      <c r="E1614" s="17" t="n">
        <v>1</v>
      </c>
      <c r="F1614" s="17" t="s">
        <v>6296</v>
      </c>
      <c r="G1614" s="17" t="s">
        <v>1619</v>
      </c>
      <c r="H1614" s="17"/>
      <c r="I1614" s="17" t="s">
        <v>40</v>
      </c>
      <c r="J1614" s="17" t="s">
        <v>1619</v>
      </c>
      <c r="K1614" s="17" t="n">
        <v>5244007</v>
      </c>
      <c r="L1614" s="20" t="s">
        <v>6294</v>
      </c>
      <c r="M1614" s="17" t="n">
        <v>4</v>
      </c>
      <c r="N1614" s="17" t="n">
        <v>264</v>
      </c>
      <c r="O1614" s="17" t="n">
        <v>20080401</v>
      </c>
      <c r="P1614" s="17"/>
      <c r="Q1614" s="17" t="n">
        <v>0</v>
      </c>
      <c r="R1614" s="17" t="n">
        <v>0</v>
      </c>
      <c r="S1614" s="17" t="n">
        <v>0</v>
      </c>
      <c r="T1614" s="23" t="s">
        <v>6297</v>
      </c>
      <c r="U1614" s="19" t="s">
        <v>6297</v>
      </c>
      <c r="V1614" s="20" t="s">
        <v>6297</v>
      </c>
      <c r="W1614" s="17" t="s">
        <v>1619</v>
      </c>
      <c r="X1614" s="17" t="n">
        <v>3</v>
      </c>
      <c r="Y1614" s="17"/>
      <c r="Z1614" s="17" t="n">
        <v>105</v>
      </c>
      <c r="AA1614" s="22" t="n">
        <v>20091001</v>
      </c>
    </row>
    <row r="1615" customFormat="false" ht="13" hidden="false" customHeight="false" outlineLevel="0" collapsed="false">
      <c r="A1615" s="17" t="n">
        <v>0</v>
      </c>
      <c r="B1615" s="17" t="n">
        <v>20078161</v>
      </c>
      <c r="C1615" s="18" t="s">
        <v>6298</v>
      </c>
      <c r="D1615" s="19" t="s">
        <v>6299</v>
      </c>
      <c r="E1615" s="17" t="n">
        <v>2</v>
      </c>
      <c r="F1615" s="17" t="s">
        <v>6300</v>
      </c>
      <c r="G1615" s="17" t="s">
        <v>6266</v>
      </c>
      <c r="H1615" s="17"/>
      <c r="I1615" s="17" t="s">
        <v>40</v>
      </c>
      <c r="J1615" s="17" t="s">
        <v>6266</v>
      </c>
      <c r="K1615" s="17" t="n">
        <v>8833437</v>
      </c>
      <c r="L1615" s="20" t="s">
        <v>6298</v>
      </c>
      <c r="M1615" s="17" t="n">
        <v>4</v>
      </c>
      <c r="N1615" s="17" t="n">
        <v>240</v>
      </c>
      <c r="O1615" s="17" t="n">
        <v>20050601</v>
      </c>
      <c r="P1615" s="17"/>
      <c r="Q1615" s="17" t="n">
        <v>0</v>
      </c>
      <c r="R1615" s="17" t="n">
        <v>0</v>
      </c>
      <c r="S1615" s="17" t="n">
        <v>0</v>
      </c>
      <c r="T1615" s="21"/>
      <c r="U1615" s="17"/>
      <c r="V1615" s="20" t="s">
        <v>6298</v>
      </c>
      <c r="W1615" s="17" t="s">
        <v>6301</v>
      </c>
      <c r="X1615" s="17" t="n">
        <v>2</v>
      </c>
      <c r="Y1615" s="17" t="n">
        <v>1</v>
      </c>
      <c r="Z1615" s="17" t="n">
        <v>101</v>
      </c>
      <c r="AA1615" s="22" t="n">
        <v>20081001</v>
      </c>
    </row>
    <row r="1616" customFormat="false" ht="13" hidden="false" customHeight="false" outlineLevel="0" collapsed="false">
      <c r="A1616" s="17" t="n">
        <v>0</v>
      </c>
      <c r="B1616" s="17" t="n">
        <v>20078167</v>
      </c>
      <c r="C1616" s="18" t="s">
        <v>6302</v>
      </c>
      <c r="D1616" s="19" t="s">
        <v>6303</v>
      </c>
      <c r="E1616" s="17" t="n">
        <v>1</v>
      </c>
      <c r="F1616" s="17" t="s">
        <v>6304</v>
      </c>
      <c r="G1616" s="17" t="s">
        <v>6266</v>
      </c>
      <c r="H1616" s="17"/>
      <c r="I1616" s="17" t="s">
        <v>40</v>
      </c>
      <c r="J1616" s="17" t="s">
        <v>6266</v>
      </c>
      <c r="K1616" s="17" t="n">
        <v>5211002</v>
      </c>
      <c r="L1616" s="20" t="s">
        <v>6302</v>
      </c>
      <c r="M1616" s="17" t="n">
        <v>4</v>
      </c>
      <c r="N1616" s="17" t="n">
        <v>264</v>
      </c>
      <c r="O1616" s="17" t="n">
        <v>20080401</v>
      </c>
      <c r="P1616" s="17"/>
      <c r="Q1616" s="17" t="n">
        <v>0</v>
      </c>
      <c r="R1616" s="17" t="n">
        <v>0</v>
      </c>
      <c r="S1616" s="17" t="n">
        <v>0</v>
      </c>
      <c r="T1616" s="23" t="s">
        <v>6267</v>
      </c>
      <c r="U1616" s="19" t="s">
        <v>6267</v>
      </c>
      <c r="V1616" s="20" t="s">
        <v>6267</v>
      </c>
      <c r="W1616" s="17" t="s">
        <v>6305</v>
      </c>
      <c r="X1616" s="17" t="n">
        <v>3</v>
      </c>
      <c r="Y1616" s="17"/>
      <c r="Z1616" s="17" t="n">
        <v>105</v>
      </c>
      <c r="AA1616" s="22" t="n">
        <v>20091001</v>
      </c>
    </row>
    <row r="1617" customFormat="false" ht="13" hidden="false" customHeight="false" outlineLevel="0" collapsed="false">
      <c r="A1617" s="17" t="n">
        <v>0</v>
      </c>
      <c r="B1617" s="17" t="n">
        <v>20078185</v>
      </c>
      <c r="C1617" s="18" t="s">
        <v>6306</v>
      </c>
      <c r="D1617" s="19" t="s">
        <v>6307</v>
      </c>
      <c r="E1617" s="17" t="n">
        <v>1</v>
      </c>
      <c r="F1617" s="17" t="s">
        <v>6308</v>
      </c>
      <c r="G1617" s="17" t="s">
        <v>3246</v>
      </c>
      <c r="H1617" s="17"/>
      <c r="I1617" s="17" t="s">
        <v>40</v>
      </c>
      <c r="J1617" s="17" t="s">
        <v>3246</v>
      </c>
      <c r="K1617" s="17" t="n">
        <v>7811010</v>
      </c>
      <c r="L1617" s="20" t="s">
        <v>6306</v>
      </c>
      <c r="M1617" s="17" t="n">
        <v>1</v>
      </c>
      <c r="N1617" s="17" t="n">
        <v>200</v>
      </c>
      <c r="O1617" s="17"/>
      <c r="P1617" s="17"/>
      <c r="Q1617" s="17" t="n">
        <v>0</v>
      </c>
      <c r="R1617" s="17" t="n">
        <v>0</v>
      </c>
      <c r="S1617" s="17" t="n">
        <v>0</v>
      </c>
      <c r="T1617" s="21"/>
      <c r="U1617" s="17"/>
      <c r="V1617" s="20" t="s">
        <v>6306</v>
      </c>
      <c r="W1617" s="17" t="s">
        <v>3247</v>
      </c>
      <c r="X1617" s="17"/>
      <c r="Y1617" s="17"/>
      <c r="Z1617" s="17" t="n">
        <v>105</v>
      </c>
      <c r="AA1617" s="22" t="n">
        <v>20091001</v>
      </c>
    </row>
    <row r="1618" customFormat="false" ht="13" hidden="false" customHeight="false" outlineLevel="0" collapsed="false">
      <c r="A1618" s="17" t="n">
        <v>0</v>
      </c>
      <c r="B1618" s="17" t="n">
        <v>20078186</v>
      </c>
      <c r="C1618" s="18" t="s">
        <v>6309</v>
      </c>
      <c r="D1618" s="19" t="s">
        <v>6310</v>
      </c>
      <c r="E1618" s="17" t="n">
        <v>1</v>
      </c>
      <c r="F1618" s="17" t="s">
        <v>6311</v>
      </c>
      <c r="G1618" s="17" t="s">
        <v>3246</v>
      </c>
      <c r="H1618" s="17"/>
      <c r="I1618" s="17" t="s">
        <v>40</v>
      </c>
      <c r="J1618" s="17" t="s">
        <v>3246</v>
      </c>
      <c r="K1618" s="17" t="n">
        <v>7811022</v>
      </c>
      <c r="L1618" s="20" t="s">
        <v>6309</v>
      </c>
      <c r="M1618" s="17" t="n">
        <v>1</v>
      </c>
      <c r="N1618" s="17" t="n">
        <v>200</v>
      </c>
      <c r="O1618" s="17"/>
      <c r="P1618" s="17"/>
      <c r="Q1618" s="17" t="n">
        <v>0</v>
      </c>
      <c r="R1618" s="17" t="n">
        <v>0</v>
      </c>
      <c r="S1618" s="17" t="n">
        <v>0</v>
      </c>
      <c r="T1618" s="21"/>
      <c r="U1618" s="17"/>
      <c r="V1618" s="20" t="s">
        <v>6309</v>
      </c>
      <c r="W1618" s="17" t="s">
        <v>3247</v>
      </c>
      <c r="X1618" s="17"/>
      <c r="Y1618" s="17"/>
      <c r="Z1618" s="17" t="n">
        <v>105</v>
      </c>
      <c r="AA1618" s="22" t="n">
        <v>20091001</v>
      </c>
    </row>
    <row r="1619" customFormat="false" ht="13" hidden="false" customHeight="false" outlineLevel="0" collapsed="false">
      <c r="A1619" s="17" t="n">
        <v>0</v>
      </c>
      <c r="B1619" s="17" t="n">
        <v>20078187</v>
      </c>
      <c r="C1619" s="18" t="s">
        <v>6312</v>
      </c>
      <c r="D1619" s="19" t="s">
        <v>6313</v>
      </c>
      <c r="E1619" s="17" t="n">
        <v>1</v>
      </c>
      <c r="F1619" s="17" t="s">
        <v>6314</v>
      </c>
      <c r="G1619" s="17" t="s">
        <v>3246</v>
      </c>
      <c r="H1619" s="17"/>
      <c r="I1619" s="17" t="s">
        <v>40</v>
      </c>
      <c r="J1619" s="17" t="s">
        <v>3246</v>
      </c>
      <c r="K1619" s="17" t="n">
        <v>7811012</v>
      </c>
      <c r="L1619" s="20" t="s">
        <v>6312</v>
      </c>
      <c r="M1619" s="17" t="n">
        <v>1</v>
      </c>
      <c r="N1619" s="17" t="n">
        <v>200</v>
      </c>
      <c r="O1619" s="17"/>
      <c r="P1619" s="17"/>
      <c r="Q1619" s="17" t="n">
        <v>0</v>
      </c>
      <c r="R1619" s="17" t="n">
        <v>0</v>
      </c>
      <c r="S1619" s="17" t="n">
        <v>0</v>
      </c>
      <c r="T1619" s="21"/>
      <c r="U1619" s="17"/>
      <c r="V1619" s="20" t="s">
        <v>6312</v>
      </c>
      <c r="W1619" s="17" t="s">
        <v>3247</v>
      </c>
      <c r="X1619" s="17"/>
      <c r="Y1619" s="17"/>
      <c r="Z1619" s="17" t="n">
        <v>105</v>
      </c>
      <c r="AA1619" s="22" t="n">
        <v>20091001</v>
      </c>
    </row>
    <row r="1620" customFormat="false" ht="13" hidden="false" customHeight="false" outlineLevel="0" collapsed="false">
      <c r="A1620" s="17" t="n">
        <v>0</v>
      </c>
      <c r="B1620" s="17" t="n">
        <v>20078191</v>
      </c>
      <c r="C1620" s="18" t="s">
        <v>6315</v>
      </c>
      <c r="D1620" s="19" t="s">
        <v>6316</v>
      </c>
      <c r="E1620" s="17" t="n">
        <v>1</v>
      </c>
      <c r="F1620" s="17" t="s">
        <v>6317</v>
      </c>
      <c r="G1620" s="17" t="s">
        <v>3246</v>
      </c>
      <c r="H1620" s="17"/>
      <c r="I1620" s="17" t="s">
        <v>40</v>
      </c>
      <c r="J1620" s="17" t="s">
        <v>3246</v>
      </c>
      <c r="K1620" s="17" t="n">
        <v>7811016</v>
      </c>
      <c r="L1620" s="20" t="s">
        <v>6315</v>
      </c>
      <c r="M1620" s="17" t="n">
        <v>1</v>
      </c>
      <c r="N1620" s="17" t="n">
        <v>200</v>
      </c>
      <c r="O1620" s="17"/>
      <c r="P1620" s="17"/>
      <c r="Q1620" s="17" t="n">
        <v>0</v>
      </c>
      <c r="R1620" s="17" t="n">
        <v>0</v>
      </c>
      <c r="S1620" s="17" t="n">
        <v>0</v>
      </c>
      <c r="T1620" s="21"/>
      <c r="U1620" s="17"/>
      <c r="V1620" s="20" t="s">
        <v>6315</v>
      </c>
      <c r="W1620" s="17" t="s">
        <v>3247</v>
      </c>
      <c r="X1620" s="17"/>
      <c r="Y1620" s="17"/>
      <c r="Z1620" s="17" t="n">
        <v>105</v>
      </c>
      <c r="AA1620" s="22" t="n">
        <v>20091001</v>
      </c>
    </row>
    <row r="1621" customFormat="false" ht="13" hidden="false" customHeight="false" outlineLevel="0" collapsed="false">
      <c r="A1621" s="17" t="n">
        <v>0</v>
      </c>
      <c r="B1621" s="17" t="n">
        <v>20078202</v>
      </c>
      <c r="C1621" s="18" t="s">
        <v>6318</v>
      </c>
      <c r="D1621" s="19" t="s">
        <v>6319</v>
      </c>
      <c r="E1621" s="17" t="n">
        <v>1</v>
      </c>
      <c r="F1621" s="17" t="s">
        <v>6320</v>
      </c>
      <c r="G1621" s="17" t="s">
        <v>3246</v>
      </c>
      <c r="H1621" s="17"/>
      <c r="I1621" s="17" t="s">
        <v>40</v>
      </c>
      <c r="J1621" s="17" t="s">
        <v>3246</v>
      </c>
      <c r="K1621" s="17" t="n">
        <v>7811026</v>
      </c>
      <c r="L1621" s="20" t="s">
        <v>6318</v>
      </c>
      <c r="M1621" s="17" t="n">
        <v>1</v>
      </c>
      <c r="N1621" s="17" t="n">
        <v>200</v>
      </c>
      <c r="O1621" s="17"/>
      <c r="P1621" s="17"/>
      <c r="Q1621" s="17" t="n">
        <v>0</v>
      </c>
      <c r="R1621" s="17" t="n">
        <v>0</v>
      </c>
      <c r="S1621" s="17" t="n">
        <v>0</v>
      </c>
      <c r="T1621" s="21"/>
      <c r="U1621" s="17"/>
      <c r="V1621" s="20" t="s">
        <v>6318</v>
      </c>
      <c r="W1621" s="17" t="s">
        <v>3247</v>
      </c>
      <c r="X1621" s="17"/>
      <c r="Y1621" s="17"/>
      <c r="Z1621" s="17" t="n">
        <v>105</v>
      </c>
      <c r="AA1621" s="22" t="n">
        <v>20091001</v>
      </c>
    </row>
    <row r="1622" customFormat="false" ht="13" hidden="false" customHeight="false" outlineLevel="0" collapsed="false">
      <c r="A1622" s="17" t="n">
        <v>0</v>
      </c>
      <c r="B1622" s="17" t="n">
        <v>20078210</v>
      </c>
      <c r="C1622" s="18" t="s">
        <v>6321</v>
      </c>
      <c r="D1622" s="19" t="s">
        <v>6322</v>
      </c>
      <c r="E1622" s="17" t="n">
        <v>1</v>
      </c>
      <c r="F1622" s="17" t="s">
        <v>6323</v>
      </c>
      <c r="G1622" s="17" t="s">
        <v>6324</v>
      </c>
      <c r="H1622" s="17"/>
      <c r="I1622" s="17" t="s">
        <v>34</v>
      </c>
      <c r="J1622" s="17"/>
      <c r="K1622" s="17" t="n">
        <v>7872002</v>
      </c>
      <c r="L1622" s="20" t="s">
        <v>6321</v>
      </c>
      <c r="M1622" s="17" t="n">
        <v>1</v>
      </c>
      <c r="N1622" s="17" t="n">
        <v>200</v>
      </c>
      <c r="O1622" s="17"/>
      <c r="P1622" s="17"/>
      <c r="Q1622" s="17" t="n">
        <v>0</v>
      </c>
      <c r="R1622" s="17" t="n">
        <v>0</v>
      </c>
      <c r="S1622" s="17" t="n">
        <v>0</v>
      </c>
      <c r="T1622" s="21"/>
      <c r="U1622" s="17"/>
      <c r="V1622" s="20" t="s">
        <v>6321</v>
      </c>
      <c r="W1622" s="17" t="s">
        <v>6324</v>
      </c>
      <c r="X1622" s="17" t="n">
        <v>3</v>
      </c>
      <c r="Y1622" s="17" t="n">
        <v>1</v>
      </c>
      <c r="Z1622" s="17" t="n">
        <v>101</v>
      </c>
      <c r="AA1622" s="22" t="n">
        <v>20081001</v>
      </c>
    </row>
    <row r="1623" customFormat="false" ht="13" hidden="false" customHeight="false" outlineLevel="0" collapsed="false">
      <c r="A1623" s="17" t="n">
        <v>0</v>
      </c>
      <c r="B1623" s="17" t="n">
        <v>20078211</v>
      </c>
      <c r="C1623" s="18" t="s">
        <v>6325</v>
      </c>
      <c r="D1623" s="19" t="s">
        <v>6326</v>
      </c>
      <c r="E1623" s="17" t="n">
        <v>1</v>
      </c>
      <c r="F1623" s="17" t="s">
        <v>6327</v>
      </c>
      <c r="G1623" s="17" t="s">
        <v>6324</v>
      </c>
      <c r="H1623" s="17"/>
      <c r="I1623" s="17" t="s">
        <v>34</v>
      </c>
      <c r="J1623" s="17"/>
      <c r="K1623" s="17" t="n">
        <v>7872003</v>
      </c>
      <c r="L1623" s="20" t="s">
        <v>6325</v>
      </c>
      <c r="M1623" s="17" t="n">
        <v>1</v>
      </c>
      <c r="N1623" s="17" t="n">
        <v>200</v>
      </c>
      <c r="O1623" s="17"/>
      <c r="P1623" s="17"/>
      <c r="Q1623" s="17" t="n">
        <v>0</v>
      </c>
      <c r="R1623" s="17" t="n">
        <v>0</v>
      </c>
      <c r="S1623" s="17" t="n">
        <v>0</v>
      </c>
      <c r="T1623" s="21"/>
      <c r="U1623" s="17"/>
      <c r="V1623" s="20" t="s">
        <v>6325</v>
      </c>
      <c r="W1623" s="17" t="s">
        <v>6324</v>
      </c>
      <c r="X1623" s="17" t="n">
        <v>3</v>
      </c>
      <c r="Y1623" s="17"/>
      <c r="Z1623" s="17" t="n">
        <v>101</v>
      </c>
      <c r="AA1623" s="22" t="n">
        <v>20081001</v>
      </c>
    </row>
    <row r="1624" customFormat="false" ht="13" hidden="false" customHeight="false" outlineLevel="0" collapsed="false">
      <c r="A1624" s="17" t="n">
        <v>0</v>
      </c>
      <c r="B1624" s="17" t="n">
        <v>20078215</v>
      </c>
      <c r="C1624" s="18" t="s">
        <v>6328</v>
      </c>
      <c r="D1624" s="19" t="s">
        <v>6329</v>
      </c>
      <c r="E1624" s="17" t="n">
        <v>1</v>
      </c>
      <c r="F1624" s="17" t="s">
        <v>6330</v>
      </c>
      <c r="G1624" s="17" t="s">
        <v>6324</v>
      </c>
      <c r="H1624" s="17"/>
      <c r="I1624" s="17" t="s">
        <v>40</v>
      </c>
      <c r="J1624" s="17" t="s">
        <v>6324</v>
      </c>
      <c r="K1624" s="17" t="n">
        <v>8830903</v>
      </c>
      <c r="L1624" s="20" t="s">
        <v>6328</v>
      </c>
      <c r="M1624" s="17" t="n">
        <v>1</v>
      </c>
      <c r="N1624" s="17" t="n">
        <v>210</v>
      </c>
      <c r="O1624" s="17" t="n">
        <v>20020601</v>
      </c>
      <c r="P1624" s="17"/>
      <c r="Q1624" s="17" t="n">
        <v>0</v>
      </c>
      <c r="R1624" s="17" t="n">
        <v>0</v>
      </c>
      <c r="S1624" s="17" t="n">
        <v>0</v>
      </c>
      <c r="T1624" s="21"/>
      <c r="U1624" s="17"/>
      <c r="V1624" s="20" t="s">
        <v>6328</v>
      </c>
      <c r="W1624" s="17" t="s">
        <v>6324</v>
      </c>
      <c r="X1624" s="17" t="n">
        <v>3</v>
      </c>
      <c r="Y1624" s="17" t="n">
        <v>1</v>
      </c>
      <c r="Z1624" s="17" t="n">
        <v>101</v>
      </c>
      <c r="AA1624" s="22" t="n">
        <v>20081001</v>
      </c>
    </row>
    <row r="1625" customFormat="false" ht="13" hidden="false" customHeight="false" outlineLevel="0" collapsed="false">
      <c r="A1625" s="17" t="n">
        <v>0</v>
      </c>
      <c r="B1625" s="17" t="n">
        <v>20078216</v>
      </c>
      <c r="C1625" s="18" t="s">
        <v>6331</v>
      </c>
      <c r="D1625" s="19" t="s">
        <v>6332</v>
      </c>
      <c r="E1625" s="17" t="n">
        <v>1</v>
      </c>
      <c r="F1625" s="17" t="s">
        <v>6333</v>
      </c>
      <c r="G1625" s="17" t="s">
        <v>6324</v>
      </c>
      <c r="H1625" s="17"/>
      <c r="I1625" s="17" t="s">
        <v>40</v>
      </c>
      <c r="J1625" s="17" t="s">
        <v>6324</v>
      </c>
      <c r="K1625" s="17" t="n">
        <v>7830005</v>
      </c>
      <c r="L1625" s="20" t="s">
        <v>6331</v>
      </c>
      <c r="M1625" s="17" t="n">
        <v>1</v>
      </c>
      <c r="N1625" s="17" t="n">
        <v>200</v>
      </c>
      <c r="O1625" s="17"/>
      <c r="P1625" s="17"/>
      <c r="Q1625" s="17" t="n">
        <v>0</v>
      </c>
      <c r="R1625" s="17" t="n">
        <v>0</v>
      </c>
      <c r="S1625" s="17" t="n">
        <v>0</v>
      </c>
      <c r="T1625" s="21"/>
      <c r="U1625" s="17"/>
      <c r="V1625" s="20" t="s">
        <v>6331</v>
      </c>
      <c r="W1625" s="17" t="s">
        <v>6324</v>
      </c>
      <c r="X1625" s="17"/>
      <c r="Y1625" s="17"/>
      <c r="Z1625" s="17" t="n">
        <v>101</v>
      </c>
      <c r="AA1625" s="22" t="n">
        <v>20081001</v>
      </c>
    </row>
    <row r="1626" customFormat="false" ht="13" hidden="false" customHeight="false" outlineLevel="0" collapsed="false">
      <c r="A1626" s="17" t="n">
        <v>0</v>
      </c>
      <c r="B1626" s="17" t="n">
        <v>20078227</v>
      </c>
      <c r="C1626" s="18" t="s">
        <v>6334</v>
      </c>
      <c r="D1626" s="19" t="s">
        <v>6335</v>
      </c>
      <c r="E1626" s="17" t="n">
        <v>1</v>
      </c>
      <c r="F1626" s="17" t="s">
        <v>6336</v>
      </c>
      <c r="G1626" s="17" t="s">
        <v>265</v>
      </c>
      <c r="H1626" s="17"/>
      <c r="I1626" s="17" t="s">
        <v>40</v>
      </c>
      <c r="J1626" s="17" t="s">
        <v>265</v>
      </c>
      <c r="K1626" s="17" t="n">
        <v>5204033</v>
      </c>
      <c r="L1626" s="20" t="s">
        <v>6334</v>
      </c>
      <c r="M1626" s="17" t="n">
        <v>4</v>
      </c>
      <c r="N1626" s="17" t="n">
        <v>240</v>
      </c>
      <c r="O1626" s="17" t="n">
        <v>20050601</v>
      </c>
      <c r="P1626" s="17"/>
      <c r="Q1626" s="17" t="n">
        <v>0</v>
      </c>
      <c r="R1626" s="17" t="n">
        <v>0</v>
      </c>
      <c r="S1626" s="17" t="n">
        <v>0</v>
      </c>
      <c r="T1626" s="21"/>
      <c r="U1626" s="17"/>
      <c r="V1626" s="20" t="s">
        <v>6334</v>
      </c>
      <c r="W1626" s="17" t="s">
        <v>1305</v>
      </c>
      <c r="X1626" s="17" t="n">
        <v>1</v>
      </c>
      <c r="Y1626" s="17"/>
      <c r="Z1626" s="17" t="n">
        <v>101</v>
      </c>
      <c r="AA1626" s="22" t="n">
        <v>20081001</v>
      </c>
    </row>
    <row r="1627" customFormat="false" ht="13" hidden="false" customHeight="false" outlineLevel="0" collapsed="false">
      <c r="A1627" s="17" t="n">
        <v>0</v>
      </c>
      <c r="B1627" s="17" t="n">
        <v>20078238</v>
      </c>
      <c r="C1627" s="18" t="s">
        <v>6337</v>
      </c>
      <c r="D1627" s="19" t="s">
        <v>6338</v>
      </c>
      <c r="E1627" s="17" t="n">
        <v>1</v>
      </c>
      <c r="F1627" s="17" t="s">
        <v>6339</v>
      </c>
      <c r="G1627" s="17" t="s">
        <v>1213</v>
      </c>
      <c r="H1627" s="17"/>
      <c r="I1627" s="17" t="s">
        <v>40</v>
      </c>
      <c r="J1627" s="17" t="s">
        <v>1213</v>
      </c>
      <c r="K1627" s="17" t="n">
        <v>8840004</v>
      </c>
      <c r="L1627" s="20" t="s">
        <v>6337</v>
      </c>
      <c r="M1627" s="17" t="n">
        <v>1</v>
      </c>
      <c r="N1627" s="17" t="n">
        <v>210</v>
      </c>
      <c r="O1627" s="17" t="n">
        <v>20020601</v>
      </c>
      <c r="P1627" s="17"/>
      <c r="Q1627" s="17" t="n">
        <v>0</v>
      </c>
      <c r="R1627" s="17" t="n">
        <v>0</v>
      </c>
      <c r="S1627" s="17" t="n">
        <v>0</v>
      </c>
      <c r="T1627" s="21"/>
      <c r="U1627" s="17"/>
      <c r="V1627" s="20" t="s">
        <v>6337</v>
      </c>
      <c r="W1627" s="17" t="s">
        <v>1159</v>
      </c>
      <c r="X1627" s="17"/>
      <c r="Y1627" s="17"/>
      <c r="Z1627" s="17" t="n">
        <v>101</v>
      </c>
      <c r="AA1627" s="22" t="n">
        <v>20081001</v>
      </c>
    </row>
    <row r="1628" customFormat="false" ht="13" hidden="false" customHeight="false" outlineLevel="0" collapsed="false">
      <c r="A1628" s="17" t="n">
        <v>0</v>
      </c>
      <c r="B1628" s="17" t="n">
        <v>20078242</v>
      </c>
      <c r="C1628" s="18" t="s">
        <v>6340</v>
      </c>
      <c r="D1628" s="19" t="s">
        <v>6341</v>
      </c>
      <c r="E1628" s="17" t="n">
        <v>1</v>
      </c>
      <c r="F1628" s="17" t="s">
        <v>6342</v>
      </c>
      <c r="G1628" s="17" t="s">
        <v>6343</v>
      </c>
      <c r="H1628" s="17"/>
      <c r="I1628" s="17" t="s">
        <v>34</v>
      </c>
      <c r="J1628" s="17"/>
      <c r="K1628" s="17" t="n">
        <v>1460003</v>
      </c>
      <c r="L1628" s="20" t="s">
        <v>6340</v>
      </c>
      <c r="M1628" s="17" t="n">
        <v>1</v>
      </c>
      <c r="N1628" s="17" t="n">
        <v>200</v>
      </c>
      <c r="O1628" s="17"/>
      <c r="P1628" s="17"/>
      <c r="Q1628" s="17" t="n">
        <v>0</v>
      </c>
      <c r="R1628" s="17" t="n">
        <v>0</v>
      </c>
      <c r="S1628" s="17" t="n">
        <v>0</v>
      </c>
      <c r="T1628" s="21"/>
      <c r="U1628" s="17"/>
      <c r="V1628" s="20" t="s">
        <v>6340</v>
      </c>
      <c r="W1628" s="17" t="s">
        <v>6343</v>
      </c>
      <c r="X1628" s="17"/>
      <c r="Y1628" s="17"/>
      <c r="Z1628" s="17" t="n">
        <v>101</v>
      </c>
      <c r="AA1628" s="22" t="n">
        <v>20081001</v>
      </c>
    </row>
    <row r="1629" customFormat="false" ht="13" hidden="false" customHeight="false" outlineLevel="0" collapsed="false">
      <c r="A1629" s="17" t="n">
        <v>0</v>
      </c>
      <c r="B1629" s="17" t="n">
        <v>20078245</v>
      </c>
      <c r="C1629" s="18" t="s">
        <v>6344</v>
      </c>
      <c r="D1629" s="19" t="s">
        <v>6345</v>
      </c>
      <c r="E1629" s="17" t="n">
        <v>2</v>
      </c>
      <c r="F1629" s="17" t="s">
        <v>6346</v>
      </c>
      <c r="G1629" s="17" t="s">
        <v>1658</v>
      </c>
      <c r="H1629" s="17"/>
      <c r="I1629" s="17" t="s">
        <v>40</v>
      </c>
      <c r="J1629" s="17" t="s">
        <v>1658</v>
      </c>
      <c r="K1629" s="17" t="n">
        <v>8840008</v>
      </c>
      <c r="L1629" s="20" t="s">
        <v>6344</v>
      </c>
      <c r="M1629" s="17" t="n">
        <v>1</v>
      </c>
      <c r="N1629" s="17" t="n">
        <v>210</v>
      </c>
      <c r="O1629" s="17" t="n">
        <v>20020601</v>
      </c>
      <c r="P1629" s="17"/>
      <c r="Q1629" s="17" t="n">
        <v>0</v>
      </c>
      <c r="R1629" s="17" t="n">
        <v>0</v>
      </c>
      <c r="S1629" s="17" t="n">
        <v>0</v>
      </c>
      <c r="T1629" s="21"/>
      <c r="U1629" s="17"/>
      <c r="V1629" s="20" t="s">
        <v>6344</v>
      </c>
      <c r="W1629" s="17" t="s">
        <v>2657</v>
      </c>
      <c r="X1629" s="17"/>
      <c r="Y1629" s="17"/>
      <c r="Z1629" s="17" t="n">
        <v>101</v>
      </c>
      <c r="AA1629" s="22" t="n">
        <v>20081001</v>
      </c>
    </row>
    <row r="1630" customFormat="false" ht="13" hidden="false" customHeight="false" outlineLevel="0" collapsed="false">
      <c r="A1630" s="17" t="n">
        <v>0</v>
      </c>
      <c r="B1630" s="17" t="n">
        <v>20078247</v>
      </c>
      <c r="C1630" s="18" t="s">
        <v>6347</v>
      </c>
      <c r="D1630" s="19" t="s">
        <v>6348</v>
      </c>
      <c r="E1630" s="17" t="n">
        <v>1</v>
      </c>
      <c r="F1630" s="17" t="s">
        <v>6349</v>
      </c>
      <c r="G1630" s="17" t="s">
        <v>3493</v>
      </c>
      <c r="H1630" s="17"/>
      <c r="I1630" s="17" t="s">
        <v>34</v>
      </c>
      <c r="J1630" s="17"/>
      <c r="K1630" s="17" t="n">
        <v>8840007</v>
      </c>
      <c r="L1630" s="20" t="s">
        <v>6347</v>
      </c>
      <c r="M1630" s="17" t="n">
        <v>1</v>
      </c>
      <c r="N1630" s="17" t="n">
        <v>210</v>
      </c>
      <c r="O1630" s="17" t="n">
        <v>20020601</v>
      </c>
      <c r="P1630" s="17"/>
      <c r="Q1630" s="17" t="n">
        <v>0</v>
      </c>
      <c r="R1630" s="17" t="n">
        <v>0</v>
      </c>
      <c r="S1630" s="17" t="n">
        <v>0</v>
      </c>
      <c r="T1630" s="21"/>
      <c r="U1630" s="17"/>
      <c r="V1630" s="20" t="s">
        <v>6347</v>
      </c>
      <c r="W1630" s="17" t="s">
        <v>3493</v>
      </c>
      <c r="X1630" s="17"/>
      <c r="Y1630" s="17"/>
      <c r="Z1630" s="17" t="n">
        <v>101</v>
      </c>
      <c r="AA1630" s="22" t="n">
        <v>20081001</v>
      </c>
    </row>
    <row r="1631" customFormat="false" ht="13" hidden="false" customHeight="false" outlineLevel="0" collapsed="false">
      <c r="A1631" s="17" t="n">
        <v>0</v>
      </c>
      <c r="B1631" s="17" t="n">
        <v>20078254</v>
      </c>
      <c r="C1631" s="18" t="s">
        <v>6350</v>
      </c>
      <c r="D1631" s="19" t="s">
        <v>6351</v>
      </c>
      <c r="E1631" s="17" t="n">
        <v>2</v>
      </c>
      <c r="F1631" s="17" t="s">
        <v>6352</v>
      </c>
      <c r="G1631" s="17" t="s">
        <v>6343</v>
      </c>
      <c r="H1631" s="17"/>
      <c r="I1631" s="17" t="s">
        <v>34</v>
      </c>
      <c r="J1631" s="17"/>
      <c r="K1631" s="17" t="n">
        <v>1460004</v>
      </c>
      <c r="L1631" s="20" t="s">
        <v>6350</v>
      </c>
      <c r="M1631" s="17" t="n">
        <v>1</v>
      </c>
      <c r="N1631" s="17" t="n">
        <v>241</v>
      </c>
      <c r="O1631" s="17" t="n">
        <v>20051001</v>
      </c>
      <c r="P1631" s="17"/>
      <c r="Q1631" s="17" t="n">
        <v>0</v>
      </c>
      <c r="R1631" s="17" t="n">
        <v>0</v>
      </c>
      <c r="S1631" s="17" t="n">
        <v>0</v>
      </c>
      <c r="T1631" s="21"/>
      <c r="U1631" s="17"/>
      <c r="V1631" s="20" t="s">
        <v>6350</v>
      </c>
      <c r="W1631" s="17" t="s">
        <v>6343</v>
      </c>
      <c r="X1631" s="17"/>
      <c r="Y1631" s="17"/>
      <c r="Z1631" s="17" t="n">
        <v>101</v>
      </c>
      <c r="AA1631" s="22" t="n">
        <v>20081001</v>
      </c>
    </row>
    <row r="1632" customFormat="false" ht="13" hidden="false" customHeight="false" outlineLevel="0" collapsed="false">
      <c r="A1632" s="17" t="n">
        <v>0</v>
      </c>
      <c r="B1632" s="17" t="n">
        <v>20078259</v>
      </c>
      <c r="C1632" s="18" t="s">
        <v>6353</v>
      </c>
      <c r="D1632" s="19" t="s">
        <v>6354</v>
      </c>
      <c r="E1632" s="17" t="n">
        <v>2</v>
      </c>
      <c r="F1632" s="17" t="s">
        <v>6355</v>
      </c>
      <c r="G1632" s="17" t="s">
        <v>6356</v>
      </c>
      <c r="H1632" s="17"/>
      <c r="I1632" s="17" t="s">
        <v>34</v>
      </c>
      <c r="J1632" s="17"/>
      <c r="K1632" s="17" t="n">
        <v>8840005</v>
      </c>
      <c r="L1632" s="20" t="s">
        <v>6353</v>
      </c>
      <c r="M1632" s="17" t="n">
        <v>1</v>
      </c>
      <c r="N1632" s="17" t="n">
        <v>210</v>
      </c>
      <c r="O1632" s="17" t="n">
        <v>20020601</v>
      </c>
      <c r="P1632" s="17"/>
      <c r="Q1632" s="17" t="n">
        <v>0</v>
      </c>
      <c r="R1632" s="17" t="n">
        <v>0</v>
      </c>
      <c r="S1632" s="17" t="n">
        <v>0</v>
      </c>
      <c r="T1632" s="21"/>
      <c r="U1632" s="17"/>
      <c r="V1632" s="20" t="s">
        <v>6353</v>
      </c>
      <c r="W1632" s="17" t="s">
        <v>6356</v>
      </c>
      <c r="X1632" s="17"/>
      <c r="Y1632" s="17"/>
      <c r="Z1632" s="17" t="n">
        <v>101</v>
      </c>
      <c r="AA1632" s="22" t="n">
        <v>20081001</v>
      </c>
    </row>
    <row r="1633" customFormat="false" ht="13" hidden="false" customHeight="false" outlineLevel="0" collapsed="false">
      <c r="A1633" s="17" t="n">
        <v>0</v>
      </c>
      <c r="B1633" s="17" t="n">
        <v>20078261</v>
      </c>
      <c r="C1633" s="18" t="s">
        <v>6357</v>
      </c>
      <c r="D1633" s="19" t="s">
        <v>6358</v>
      </c>
      <c r="E1633" s="17" t="n">
        <v>1</v>
      </c>
      <c r="F1633" s="17" t="s">
        <v>6359</v>
      </c>
      <c r="G1633" s="17" t="s">
        <v>2835</v>
      </c>
      <c r="H1633" s="17"/>
      <c r="I1633" s="17" t="s">
        <v>34</v>
      </c>
      <c r="J1633" s="17"/>
      <c r="K1633" s="17" t="n">
        <v>8840017</v>
      </c>
      <c r="L1633" s="20" t="s">
        <v>6357</v>
      </c>
      <c r="M1633" s="17" t="n">
        <v>1</v>
      </c>
      <c r="N1633" s="17" t="n">
        <v>210</v>
      </c>
      <c r="O1633" s="17" t="n">
        <v>20020601</v>
      </c>
      <c r="P1633" s="17"/>
      <c r="Q1633" s="17" t="n">
        <v>0</v>
      </c>
      <c r="R1633" s="17" t="n">
        <v>0</v>
      </c>
      <c r="S1633" s="17" t="n">
        <v>0</v>
      </c>
      <c r="T1633" s="21"/>
      <c r="U1633" s="17"/>
      <c r="V1633" s="20" t="s">
        <v>6357</v>
      </c>
      <c r="W1633" s="17" t="s">
        <v>2835</v>
      </c>
      <c r="X1633" s="17"/>
      <c r="Y1633" s="17"/>
      <c r="Z1633" s="17" t="n">
        <v>101</v>
      </c>
      <c r="AA1633" s="22" t="n">
        <v>20081001</v>
      </c>
    </row>
    <row r="1634" customFormat="false" ht="13" hidden="false" customHeight="false" outlineLevel="0" collapsed="false">
      <c r="A1634" s="17" t="n">
        <v>0</v>
      </c>
      <c r="B1634" s="17" t="n">
        <v>20078270</v>
      </c>
      <c r="C1634" s="18" t="s">
        <v>6360</v>
      </c>
      <c r="D1634" s="19" t="s">
        <v>6361</v>
      </c>
      <c r="E1634" s="17" t="n">
        <v>1</v>
      </c>
      <c r="F1634" s="17" t="s">
        <v>6362</v>
      </c>
      <c r="G1634" s="17" t="s">
        <v>2843</v>
      </c>
      <c r="H1634" s="17"/>
      <c r="I1634" s="17" t="s">
        <v>34</v>
      </c>
      <c r="J1634" s="17"/>
      <c r="K1634" s="17" t="n">
        <v>6970006</v>
      </c>
      <c r="L1634" s="20" t="s">
        <v>6360</v>
      </c>
      <c r="M1634" s="17" t="n">
        <v>1</v>
      </c>
      <c r="N1634" s="17" t="n">
        <v>200</v>
      </c>
      <c r="O1634" s="17"/>
      <c r="P1634" s="17"/>
      <c r="Q1634" s="17" t="n">
        <v>0</v>
      </c>
      <c r="R1634" s="17" t="n">
        <v>0</v>
      </c>
      <c r="S1634" s="17" t="n">
        <v>0</v>
      </c>
      <c r="T1634" s="21"/>
      <c r="U1634" s="17"/>
      <c r="V1634" s="20" t="s">
        <v>6360</v>
      </c>
      <c r="W1634" s="17" t="s">
        <v>6363</v>
      </c>
      <c r="X1634" s="17"/>
      <c r="Y1634" s="17"/>
      <c r="Z1634" s="17" t="n">
        <v>101</v>
      </c>
      <c r="AA1634" s="22" t="n">
        <v>20081001</v>
      </c>
    </row>
    <row r="1635" customFormat="false" ht="13" hidden="false" customHeight="false" outlineLevel="0" collapsed="false">
      <c r="A1635" s="17" t="n">
        <v>0</v>
      </c>
      <c r="B1635" s="17" t="n">
        <v>20078386</v>
      </c>
      <c r="C1635" s="18" t="s">
        <v>6364</v>
      </c>
      <c r="D1635" s="19" t="s">
        <v>6365</v>
      </c>
      <c r="E1635" s="17" t="n">
        <v>1</v>
      </c>
      <c r="F1635" s="17" t="s">
        <v>6366</v>
      </c>
      <c r="G1635" s="17" t="s">
        <v>6367</v>
      </c>
      <c r="H1635" s="17"/>
      <c r="I1635" s="17" t="s">
        <v>34</v>
      </c>
      <c r="J1635" s="17"/>
      <c r="K1635" s="17" t="n">
        <v>341002</v>
      </c>
      <c r="L1635" s="20" t="s">
        <v>6364</v>
      </c>
      <c r="M1635" s="17" t="n">
        <v>1</v>
      </c>
      <c r="N1635" s="17" t="n">
        <v>200</v>
      </c>
      <c r="O1635" s="17"/>
      <c r="P1635" s="17"/>
      <c r="Q1635" s="17" t="n">
        <v>0</v>
      </c>
      <c r="R1635" s="17" t="n">
        <v>0</v>
      </c>
      <c r="S1635" s="17" t="n">
        <v>0</v>
      </c>
      <c r="T1635" s="21"/>
      <c r="U1635" s="17"/>
      <c r="V1635" s="20" t="s">
        <v>6364</v>
      </c>
      <c r="W1635" s="17" t="s">
        <v>6368</v>
      </c>
      <c r="X1635" s="17"/>
      <c r="Y1635" s="17"/>
      <c r="Z1635" s="17" t="n">
        <v>101</v>
      </c>
      <c r="AA1635" s="22" t="n">
        <v>20081001</v>
      </c>
    </row>
    <row r="1636" customFormat="false" ht="13" hidden="false" customHeight="false" outlineLevel="0" collapsed="false">
      <c r="A1636" s="17" t="n">
        <v>0</v>
      </c>
      <c r="B1636" s="17" t="n">
        <v>20078415</v>
      </c>
      <c r="C1636" s="18" t="s">
        <v>6369</v>
      </c>
      <c r="D1636" s="19" t="s">
        <v>6370</v>
      </c>
      <c r="E1636" s="17" t="n">
        <v>1</v>
      </c>
      <c r="F1636" s="17" t="s">
        <v>6371</v>
      </c>
      <c r="G1636" s="17" t="s">
        <v>6372</v>
      </c>
      <c r="H1636" s="17"/>
      <c r="I1636" s="17" t="s">
        <v>40</v>
      </c>
      <c r="J1636" s="17" t="s">
        <v>6373</v>
      </c>
      <c r="K1636" s="17" t="n">
        <v>7235010</v>
      </c>
      <c r="L1636" s="20" t="s">
        <v>6369</v>
      </c>
      <c r="M1636" s="17" t="n">
        <v>1</v>
      </c>
      <c r="N1636" s="17" t="n">
        <v>200</v>
      </c>
      <c r="O1636" s="17"/>
      <c r="P1636" s="17"/>
      <c r="Q1636" s="17" t="n">
        <v>0</v>
      </c>
      <c r="R1636" s="17" t="n">
        <v>0</v>
      </c>
      <c r="S1636" s="17" t="n">
        <v>0</v>
      </c>
      <c r="T1636" s="21"/>
      <c r="U1636" s="17"/>
      <c r="V1636" s="20" t="s">
        <v>6369</v>
      </c>
      <c r="W1636" s="17" t="s">
        <v>6372</v>
      </c>
      <c r="X1636" s="17"/>
      <c r="Y1636" s="17"/>
      <c r="Z1636" s="17" t="n">
        <v>101</v>
      </c>
      <c r="AA1636" s="22" t="n">
        <v>20081001</v>
      </c>
    </row>
    <row r="1637" customFormat="false" ht="13" hidden="false" customHeight="false" outlineLevel="0" collapsed="false">
      <c r="A1637" s="17" t="n">
        <v>0</v>
      </c>
      <c r="B1637" s="17" t="n">
        <v>20078451</v>
      </c>
      <c r="C1637" s="18" t="s">
        <v>6374</v>
      </c>
      <c r="D1637" s="19" t="s">
        <v>6375</v>
      </c>
      <c r="E1637" s="17" t="n">
        <v>2</v>
      </c>
      <c r="F1637" s="17" t="s">
        <v>6376</v>
      </c>
      <c r="G1637" s="17" t="s">
        <v>6257</v>
      </c>
      <c r="H1637" s="17"/>
      <c r="I1637" s="17" t="s">
        <v>34</v>
      </c>
      <c r="J1637" s="17"/>
      <c r="K1637" s="17" t="n">
        <v>6946007</v>
      </c>
      <c r="L1637" s="20" t="s">
        <v>6374</v>
      </c>
      <c r="M1637" s="17" t="n">
        <v>1</v>
      </c>
      <c r="N1637" s="17" t="n">
        <v>200</v>
      </c>
      <c r="O1637" s="17"/>
      <c r="P1637" s="17"/>
      <c r="Q1637" s="17" t="n">
        <v>0</v>
      </c>
      <c r="R1637" s="17" t="n">
        <v>0</v>
      </c>
      <c r="S1637" s="17" t="n">
        <v>0</v>
      </c>
      <c r="T1637" s="21"/>
      <c r="U1637" s="17"/>
      <c r="V1637" s="20" t="s">
        <v>6374</v>
      </c>
      <c r="W1637" s="17" t="s">
        <v>6258</v>
      </c>
      <c r="X1637" s="17"/>
      <c r="Y1637" s="17"/>
      <c r="Z1637" s="17" t="n">
        <v>101</v>
      </c>
      <c r="AA1637" s="22" t="n">
        <v>20081001</v>
      </c>
    </row>
    <row r="1638" customFormat="false" ht="13" hidden="false" customHeight="false" outlineLevel="0" collapsed="false">
      <c r="A1638" s="17" t="n">
        <v>0</v>
      </c>
      <c r="B1638" s="17" t="n">
        <v>20078486</v>
      </c>
      <c r="C1638" s="18" t="s">
        <v>6377</v>
      </c>
      <c r="D1638" s="19" t="s">
        <v>6378</v>
      </c>
      <c r="E1638" s="17" t="n">
        <v>1</v>
      </c>
      <c r="F1638" s="17" t="s">
        <v>6379</v>
      </c>
      <c r="G1638" s="17" t="s">
        <v>271</v>
      </c>
      <c r="H1638" s="17"/>
      <c r="I1638" s="17" t="s">
        <v>34</v>
      </c>
      <c r="J1638" s="17"/>
      <c r="K1638" s="17" t="n">
        <v>8841269</v>
      </c>
      <c r="L1638" s="20" t="s">
        <v>6377</v>
      </c>
      <c r="M1638" s="17" t="n">
        <v>4</v>
      </c>
      <c r="N1638" s="17" t="n">
        <v>240</v>
      </c>
      <c r="O1638" s="17" t="n">
        <v>20050601</v>
      </c>
      <c r="P1638" s="17"/>
      <c r="Q1638" s="17" t="n">
        <v>0</v>
      </c>
      <c r="R1638" s="17" t="n">
        <v>0</v>
      </c>
      <c r="S1638" s="17" t="n">
        <v>0</v>
      </c>
      <c r="T1638" s="21"/>
      <c r="U1638" s="17"/>
      <c r="V1638" s="20" t="s">
        <v>6377</v>
      </c>
      <c r="W1638" s="17" t="s">
        <v>6380</v>
      </c>
      <c r="X1638" s="17" t="n">
        <v>3</v>
      </c>
      <c r="Y1638" s="17"/>
      <c r="Z1638" s="17" t="n">
        <v>101</v>
      </c>
      <c r="AA1638" s="22" t="n">
        <v>20081001</v>
      </c>
    </row>
    <row r="1639" customFormat="false" ht="13" hidden="false" customHeight="false" outlineLevel="0" collapsed="false">
      <c r="A1639" s="17" t="n">
        <v>0</v>
      </c>
      <c r="B1639" s="17" t="n">
        <v>20078489</v>
      </c>
      <c r="C1639" s="18" t="s">
        <v>6381</v>
      </c>
      <c r="D1639" s="19" t="s">
        <v>6382</v>
      </c>
      <c r="E1639" s="17" t="n">
        <v>1</v>
      </c>
      <c r="F1639" s="17" t="s">
        <v>6383</v>
      </c>
      <c r="G1639" s="17" t="s">
        <v>6384</v>
      </c>
      <c r="H1639" s="17"/>
      <c r="I1639" s="17" t="s">
        <v>40</v>
      </c>
      <c r="J1639" s="17" t="s">
        <v>6384</v>
      </c>
      <c r="K1639" s="17" t="n">
        <v>8839302</v>
      </c>
      <c r="L1639" s="20" t="s">
        <v>6381</v>
      </c>
      <c r="M1639" s="17" t="n">
        <v>1</v>
      </c>
      <c r="N1639" s="17" t="n">
        <v>210</v>
      </c>
      <c r="O1639" s="17" t="n">
        <v>20020601</v>
      </c>
      <c r="P1639" s="17"/>
      <c r="Q1639" s="17" t="n">
        <v>0</v>
      </c>
      <c r="R1639" s="17" t="n">
        <v>0</v>
      </c>
      <c r="S1639" s="17" t="n">
        <v>0</v>
      </c>
      <c r="T1639" s="21"/>
      <c r="U1639" s="17"/>
      <c r="V1639" s="20" t="s">
        <v>6381</v>
      </c>
      <c r="W1639" s="17" t="s">
        <v>6384</v>
      </c>
      <c r="X1639" s="17"/>
      <c r="Y1639" s="17"/>
      <c r="Z1639" s="17" t="n">
        <v>101</v>
      </c>
      <c r="AA1639" s="22" t="n">
        <v>20081001</v>
      </c>
    </row>
    <row r="1640" customFormat="false" ht="13" hidden="false" customHeight="false" outlineLevel="0" collapsed="false">
      <c r="A1640" s="17" t="n">
        <v>0</v>
      </c>
      <c r="B1640" s="17" t="n">
        <v>20078497</v>
      </c>
      <c r="C1640" s="18" t="s">
        <v>6385</v>
      </c>
      <c r="D1640" s="19" t="s">
        <v>6386</v>
      </c>
      <c r="E1640" s="17" t="n">
        <v>2</v>
      </c>
      <c r="F1640" s="17" t="s">
        <v>6387</v>
      </c>
      <c r="G1640" s="17" t="s">
        <v>6388</v>
      </c>
      <c r="H1640" s="17"/>
      <c r="I1640" s="17" t="s">
        <v>34</v>
      </c>
      <c r="J1640" s="17"/>
      <c r="K1640" s="17" t="n">
        <v>8834279</v>
      </c>
      <c r="L1640" s="20" t="s">
        <v>6385</v>
      </c>
      <c r="M1640" s="17" t="n">
        <v>1</v>
      </c>
      <c r="N1640" s="17" t="n">
        <v>210</v>
      </c>
      <c r="O1640" s="17" t="n">
        <v>20020601</v>
      </c>
      <c r="P1640" s="17"/>
      <c r="Q1640" s="17" t="n">
        <v>0</v>
      </c>
      <c r="R1640" s="17" t="n">
        <v>0</v>
      </c>
      <c r="S1640" s="17" t="n">
        <v>0</v>
      </c>
      <c r="T1640" s="21"/>
      <c r="U1640" s="17"/>
      <c r="V1640" s="20" t="s">
        <v>6385</v>
      </c>
      <c r="W1640" s="17" t="s">
        <v>6388</v>
      </c>
      <c r="X1640" s="17"/>
      <c r="Y1640" s="17"/>
      <c r="Z1640" s="17" t="n">
        <v>101</v>
      </c>
      <c r="AA1640" s="22" t="n">
        <v>20081001</v>
      </c>
    </row>
    <row r="1641" customFormat="false" ht="13" hidden="false" customHeight="false" outlineLevel="0" collapsed="false">
      <c r="A1641" s="17" t="n">
        <v>0</v>
      </c>
      <c r="B1641" s="17" t="n">
        <v>20078498</v>
      </c>
      <c r="C1641" s="18" t="s">
        <v>6389</v>
      </c>
      <c r="D1641" s="19" t="s">
        <v>6390</v>
      </c>
      <c r="E1641" s="17" t="n">
        <v>1</v>
      </c>
      <c r="F1641" s="17" t="s">
        <v>6391</v>
      </c>
      <c r="G1641" s="17" t="s">
        <v>1883</v>
      </c>
      <c r="H1641" s="17"/>
      <c r="I1641" s="17" t="s">
        <v>40</v>
      </c>
      <c r="J1641" s="17" t="s">
        <v>1883</v>
      </c>
      <c r="K1641" s="17" t="n">
        <v>8834280</v>
      </c>
      <c r="L1641" s="20" t="s">
        <v>6389</v>
      </c>
      <c r="M1641" s="17" t="n">
        <v>1</v>
      </c>
      <c r="N1641" s="17" t="n">
        <v>212</v>
      </c>
      <c r="O1641" s="17" t="n">
        <v>20021201</v>
      </c>
      <c r="P1641" s="17"/>
      <c r="Q1641" s="17" t="n">
        <v>0</v>
      </c>
      <c r="R1641" s="17" t="n">
        <v>0</v>
      </c>
      <c r="S1641" s="17" t="n">
        <v>0</v>
      </c>
      <c r="T1641" s="21"/>
      <c r="U1641" s="17"/>
      <c r="V1641" s="20" t="s">
        <v>6389</v>
      </c>
      <c r="W1641" s="17" t="s">
        <v>1884</v>
      </c>
      <c r="X1641" s="17"/>
      <c r="Y1641" s="17"/>
      <c r="Z1641" s="17" t="n">
        <v>101</v>
      </c>
      <c r="AA1641" s="22" t="n">
        <v>20081001</v>
      </c>
    </row>
    <row r="1642" customFormat="false" ht="13" hidden="false" customHeight="false" outlineLevel="0" collapsed="false">
      <c r="A1642" s="17" t="n">
        <v>0</v>
      </c>
      <c r="B1642" s="17" t="n">
        <v>20079078</v>
      </c>
      <c r="C1642" s="18" t="s">
        <v>6392</v>
      </c>
      <c r="D1642" s="19" t="s">
        <v>6393</v>
      </c>
      <c r="E1642" s="17" t="n">
        <v>2</v>
      </c>
      <c r="F1642" s="17" t="s">
        <v>6394</v>
      </c>
      <c r="G1642" s="17" t="s">
        <v>6395</v>
      </c>
      <c r="H1642" s="17"/>
      <c r="I1642" s="17" t="s">
        <v>34</v>
      </c>
      <c r="J1642" s="17"/>
      <c r="K1642" s="17" t="n">
        <v>8836552</v>
      </c>
      <c r="L1642" s="20" t="s">
        <v>6392</v>
      </c>
      <c r="M1642" s="17" t="n">
        <v>1</v>
      </c>
      <c r="N1642" s="17" t="n">
        <v>210</v>
      </c>
      <c r="O1642" s="17" t="n">
        <v>20020601</v>
      </c>
      <c r="P1642" s="17"/>
      <c r="Q1642" s="17" t="n">
        <v>0</v>
      </c>
      <c r="R1642" s="17" t="n">
        <v>0</v>
      </c>
      <c r="S1642" s="17" t="n">
        <v>0</v>
      </c>
      <c r="T1642" s="21"/>
      <c r="U1642" s="17"/>
      <c r="V1642" s="20" t="s">
        <v>6392</v>
      </c>
      <c r="W1642" s="17" t="s">
        <v>1749</v>
      </c>
      <c r="X1642" s="17"/>
      <c r="Y1642" s="17"/>
      <c r="Z1642" s="17" t="n">
        <v>101</v>
      </c>
      <c r="AA1642" s="22" t="n">
        <v>20081001</v>
      </c>
    </row>
    <row r="1643" customFormat="false" ht="13" hidden="false" customHeight="false" outlineLevel="0" collapsed="false">
      <c r="A1643" s="17" t="n">
        <v>0</v>
      </c>
      <c r="B1643" s="17" t="n">
        <v>20079082</v>
      </c>
      <c r="C1643" s="18" t="s">
        <v>6396</v>
      </c>
      <c r="D1643" s="19" t="s">
        <v>6397</v>
      </c>
      <c r="E1643" s="17" t="n">
        <v>1</v>
      </c>
      <c r="F1643" s="17" t="s">
        <v>6398</v>
      </c>
      <c r="G1643" s="17" t="s">
        <v>6399</v>
      </c>
      <c r="H1643" s="17"/>
      <c r="I1643" s="17" t="s">
        <v>34</v>
      </c>
      <c r="J1643" s="17"/>
      <c r="K1643" s="17" t="n">
        <v>8835559</v>
      </c>
      <c r="L1643" s="20" t="s">
        <v>6396</v>
      </c>
      <c r="M1643" s="17" t="n">
        <v>1</v>
      </c>
      <c r="N1643" s="17" t="n">
        <v>210</v>
      </c>
      <c r="O1643" s="17" t="n">
        <v>20020601</v>
      </c>
      <c r="P1643" s="17"/>
      <c r="Q1643" s="17" t="n">
        <v>0</v>
      </c>
      <c r="R1643" s="17" t="n">
        <v>0</v>
      </c>
      <c r="S1643" s="17" t="n">
        <v>0</v>
      </c>
      <c r="T1643" s="21"/>
      <c r="U1643" s="17"/>
      <c r="V1643" s="20" t="s">
        <v>6396</v>
      </c>
      <c r="W1643" s="17"/>
      <c r="X1643" s="17"/>
      <c r="Y1643" s="17"/>
      <c r="Z1643" s="17" t="n">
        <v>105</v>
      </c>
      <c r="AA1643" s="22" t="n">
        <v>20091001</v>
      </c>
    </row>
    <row r="1644" customFormat="false" ht="13" hidden="false" customHeight="false" outlineLevel="0" collapsed="false">
      <c r="A1644" s="17" t="n">
        <v>0</v>
      </c>
      <c r="B1644" s="17" t="n">
        <v>20079169</v>
      </c>
      <c r="C1644" s="18" t="s">
        <v>6400</v>
      </c>
      <c r="D1644" s="19" t="s">
        <v>6401</v>
      </c>
      <c r="E1644" s="17" t="n">
        <v>2</v>
      </c>
      <c r="F1644" s="17" t="s">
        <v>6402</v>
      </c>
      <c r="G1644" s="17" t="s">
        <v>6403</v>
      </c>
      <c r="H1644" s="17"/>
      <c r="I1644" s="17" t="s">
        <v>40</v>
      </c>
      <c r="J1644" s="17" t="s">
        <v>6403</v>
      </c>
      <c r="K1644" s="17" t="n">
        <v>1269005</v>
      </c>
      <c r="L1644" s="20" t="s">
        <v>6400</v>
      </c>
      <c r="M1644" s="17" t="n">
        <v>1</v>
      </c>
      <c r="N1644" s="17" t="n">
        <v>200</v>
      </c>
      <c r="O1644" s="17"/>
      <c r="P1644" s="17"/>
      <c r="Q1644" s="17" t="n">
        <v>0</v>
      </c>
      <c r="R1644" s="17" t="n">
        <v>0</v>
      </c>
      <c r="S1644" s="17" t="n">
        <v>0</v>
      </c>
      <c r="T1644" s="21"/>
      <c r="U1644" s="17"/>
      <c r="V1644" s="20" t="s">
        <v>6400</v>
      </c>
      <c r="W1644" s="17" t="s">
        <v>6404</v>
      </c>
      <c r="X1644" s="17"/>
      <c r="Y1644" s="17"/>
      <c r="Z1644" s="17" t="n">
        <v>101</v>
      </c>
      <c r="AA1644" s="22" t="n">
        <v>20081001</v>
      </c>
    </row>
    <row r="1645" customFormat="false" ht="13" hidden="false" customHeight="false" outlineLevel="0" collapsed="false">
      <c r="A1645" s="17" t="n">
        <v>0</v>
      </c>
      <c r="B1645" s="17" t="n">
        <v>20079185</v>
      </c>
      <c r="C1645" s="18" t="s">
        <v>6405</v>
      </c>
      <c r="D1645" s="19" t="s">
        <v>6406</v>
      </c>
      <c r="E1645" s="17" t="n">
        <v>1</v>
      </c>
      <c r="F1645" s="17" t="s">
        <v>6407</v>
      </c>
      <c r="G1645" s="17" t="s">
        <v>2970</v>
      </c>
      <c r="H1645" s="17"/>
      <c r="I1645" s="17" t="s">
        <v>40</v>
      </c>
      <c r="J1645" s="17" t="s">
        <v>2970</v>
      </c>
      <c r="K1645" s="17" t="n">
        <v>2880009</v>
      </c>
      <c r="L1645" s="20" t="s">
        <v>6405</v>
      </c>
      <c r="M1645" s="17" t="n">
        <v>1</v>
      </c>
      <c r="N1645" s="17" t="n">
        <v>200</v>
      </c>
      <c r="O1645" s="17"/>
      <c r="P1645" s="17"/>
      <c r="Q1645" s="17" t="n">
        <v>0</v>
      </c>
      <c r="R1645" s="17" t="n">
        <v>0</v>
      </c>
      <c r="S1645" s="17" t="n">
        <v>0</v>
      </c>
      <c r="T1645" s="21"/>
      <c r="U1645" s="17"/>
      <c r="V1645" s="20" t="s">
        <v>6405</v>
      </c>
      <c r="W1645" s="17" t="s">
        <v>2971</v>
      </c>
      <c r="X1645" s="17"/>
      <c r="Y1645" s="17"/>
      <c r="Z1645" s="17" t="n">
        <v>101</v>
      </c>
      <c r="AA1645" s="22" t="n">
        <v>20081001</v>
      </c>
    </row>
    <row r="1646" customFormat="false" ht="13" hidden="false" customHeight="false" outlineLevel="0" collapsed="false">
      <c r="A1646" s="17" t="n">
        <v>0</v>
      </c>
      <c r="B1646" s="17" t="n">
        <v>20079193</v>
      </c>
      <c r="C1646" s="18" t="s">
        <v>6408</v>
      </c>
      <c r="D1646" s="19" t="s">
        <v>6409</v>
      </c>
      <c r="E1646" s="17" t="n">
        <v>1</v>
      </c>
      <c r="F1646" s="17" t="s">
        <v>6410</v>
      </c>
      <c r="G1646" s="17" t="s">
        <v>6411</v>
      </c>
      <c r="H1646" s="17"/>
      <c r="I1646" s="17" t="s">
        <v>40</v>
      </c>
      <c r="J1646" s="17" t="s">
        <v>6411</v>
      </c>
      <c r="K1646" s="17" t="n">
        <v>8833941</v>
      </c>
      <c r="L1646" s="20" t="s">
        <v>6408</v>
      </c>
      <c r="M1646" s="17" t="n">
        <v>1</v>
      </c>
      <c r="N1646" s="17" t="n">
        <v>210</v>
      </c>
      <c r="O1646" s="17" t="n">
        <v>20020601</v>
      </c>
      <c r="P1646" s="17"/>
      <c r="Q1646" s="17" t="n">
        <v>0</v>
      </c>
      <c r="R1646" s="17" t="n">
        <v>0</v>
      </c>
      <c r="S1646" s="17" t="n">
        <v>0</v>
      </c>
      <c r="T1646" s="21"/>
      <c r="U1646" s="17"/>
      <c r="V1646" s="20" t="s">
        <v>6408</v>
      </c>
      <c r="W1646" s="17" t="s">
        <v>6411</v>
      </c>
      <c r="X1646" s="17"/>
      <c r="Y1646" s="17"/>
      <c r="Z1646" s="17" t="n">
        <v>101</v>
      </c>
      <c r="AA1646" s="22" t="n">
        <v>20081001</v>
      </c>
    </row>
    <row r="1647" customFormat="false" ht="13" hidden="false" customHeight="false" outlineLevel="0" collapsed="false">
      <c r="A1647" s="17" t="n">
        <v>0</v>
      </c>
      <c r="B1647" s="17" t="n">
        <v>20079197</v>
      </c>
      <c r="C1647" s="18" t="s">
        <v>6412</v>
      </c>
      <c r="D1647" s="19" t="s">
        <v>6413</v>
      </c>
      <c r="E1647" s="17" t="n">
        <v>1</v>
      </c>
      <c r="F1647" s="17" t="s">
        <v>6414</v>
      </c>
      <c r="G1647" s="17" t="s">
        <v>4773</v>
      </c>
      <c r="H1647" s="17"/>
      <c r="I1647" s="17" t="s">
        <v>40</v>
      </c>
      <c r="J1647" s="17" t="s">
        <v>4773</v>
      </c>
      <c r="K1647" s="17" t="n">
        <v>8833986</v>
      </c>
      <c r="L1647" s="20" t="s">
        <v>6412</v>
      </c>
      <c r="M1647" s="17" t="n">
        <v>1</v>
      </c>
      <c r="N1647" s="17" t="n">
        <v>210</v>
      </c>
      <c r="O1647" s="17" t="n">
        <v>20020601</v>
      </c>
      <c r="P1647" s="17"/>
      <c r="Q1647" s="17" t="n">
        <v>0</v>
      </c>
      <c r="R1647" s="17" t="n">
        <v>0</v>
      </c>
      <c r="S1647" s="17" t="n">
        <v>0</v>
      </c>
      <c r="T1647" s="21"/>
      <c r="U1647" s="17"/>
      <c r="V1647" s="20" t="s">
        <v>6412</v>
      </c>
      <c r="W1647" s="17" t="s">
        <v>4773</v>
      </c>
      <c r="X1647" s="17"/>
      <c r="Y1647" s="17"/>
      <c r="Z1647" s="17" t="n">
        <v>101</v>
      </c>
      <c r="AA1647" s="22" t="n">
        <v>20081001</v>
      </c>
    </row>
    <row r="1648" customFormat="false" ht="13" hidden="false" customHeight="false" outlineLevel="0" collapsed="false">
      <c r="A1648" s="17" t="n">
        <v>0</v>
      </c>
      <c r="B1648" s="17" t="n">
        <v>20079202</v>
      </c>
      <c r="C1648" s="18" t="s">
        <v>6415</v>
      </c>
      <c r="D1648" s="19" t="s">
        <v>6416</v>
      </c>
      <c r="E1648" s="17" t="n">
        <v>2</v>
      </c>
      <c r="F1648" s="17" t="s">
        <v>6417</v>
      </c>
      <c r="G1648" s="17" t="s">
        <v>390</v>
      </c>
      <c r="H1648" s="17"/>
      <c r="I1648" s="17" t="s">
        <v>34</v>
      </c>
      <c r="J1648" s="17"/>
      <c r="K1648" s="17" t="n">
        <v>8836804</v>
      </c>
      <c r="L1648" s="20" t="s">
        <v>6415</v>
      </c>
      <c r="M1648" s="17" t="n">
        <v>1</v>
      </c>
      <c r="N1648" s="17" t="n">
        <v>210</v>
      </c>
      <c r="O1648" s="17" t="n">
        <v>20020601</v>
      </c>
      <c r="P1648" s="17"/>
      <c r="Q1648" s="17" t="n">
        <v>0</v>
      </c>
      <c r="R1648" s="17" t="n">
        <v>0</v>
      </c>
      <c r="S1648" s="17" t="n">
        <v>0</v>
      </c>
      <c r="T1648" s="21"/>
      <c r="U1648" s="17"/>
      <c r="V1648" s="20" t="s">
        <v>6415</v>
      </c>
      <c r="W1648" s="17" t="s">
        <v>391</v>
      </c>
      <c r="X1648" s="17"/>
      <c r="Y1648" s="17"/>
      <c r="Z1648" s="17" t="n">
        <v>101</v>
      </c>
      <c r="AA1648" s="22" t="n">
        <v>20081001</v>
      </c>
    </row>
    <row r="1649" customFormat="false" ht="13" hidden="false" customHeight="false" outlineLevel="0" collapsed="false">
      <c r="A1649" s="17" t="n">
        <v>0</v>
      </c>
      <c r="B1649" s="17" t="n">
        <v>20079206</v>
      </c>
      <c r="C1649" s="18" t="s">
        <v>6418</v>
      </c>
      <c r="D1649" s="19" t="s">
        <v>6419</v>
      </c>
      <c r="E1649" s="17" t="n">
        <v>1</v>
      </c>
      <c r="F1649" s="17" t="s">
        <v>6420</v>
      </c>
      <c r="G1649" s="17" t="s">
        <v>6421</v>
      </c>
      <c r="H1649" s="17"/>
      <c r="I1649" s="17" t="s">
        <v>34</v>
      </c>
      <c r="J1649" s="17"/>
      <c r="K1649" s="17" t="n">
        <v>8836783</v>
      </c>
      <c r="L1649" s="20" t="s">
        <v>6418</v>
      </c>
      <c r="M1649" s="17" t="n">
        <v>1</v>
      </c>
      <c r="N1649" s="17" t="n">
        <v>210</v>
      </c>
      <c r="O1649" s="17" t="n">
        <v>20020601</v>
      </c>
      <c r="P1649" s="17"/>
      <c r="Q1649" s="17" t="n">
        <v>0</v>
      </c>
      <c r="R1649" s="17" t="n">
        <v>0</v>
      </c>
      <c r="S1649" s="17" t="n">
        <v>0</v>
      </c>
      <c r="T1649" s="21"/>
      <c r="U1649" s="17"/>
      <c r="V1649" s="20" t="s">
        <v>6418</v>
      </c>
      <c r="W1649" s="17" t="s">
        <v>6422</v>
      </c>
      <c r="X1649" s="17"/>
      <c r="Y1649" s="17"/>
      <c r="Z1649" s="17" t="n">
        <v>101</v>
      </c>
      <c r="AA1649" s="22" t="n">
        <v>20081001</v>
      </c>
    </row>
    <row r="1650" customFormat="false" ht="13" hidden="false" customHeight="false" outlineLevel="0" collapsed="false">
      <c r="A1650" s="17" t="n">
        <v>0</v>
      </c>
      <c r="B1650" s="17" t="n">
        <v>20079315</v>
      </c>
      <c r="C1650" s="18" t="s">
        <v>6423</v>
      </c>
      <c r="D1650" s="19" t="s">
        <v>6424</v>
      </c>
      <c r="E1650" s="17" t="n">
        <v>1</v>
      </c>
      <c r="F1650" s="17" t="s">
        <v>6425</v>
      </c>
      <c r="G1650" s="17" t="s">
        <v>6426</v>
      </c>
      <c r="H1650" s="17"/>
      <c r="I1650" s="17" t="s">
        <v>40</v>
      </c>
      <c r="J1650" s="17" t="s">
        <v>6426</v>
      </c>
      <c r="K1650" s="17" t="n">
        <v>7143001</v>
      </c>
      <c r="L1650" s="20" t="s">
        <v>6423</v>
      </c>
      <c r="M1650" s="17" t="n">
        <v>1</v>
      </c>
      <c r="N1650" s="17" t="n">
        <v>212</v>
      </c>
      <c r="O1650" s="17" t="n">
        <v>20021201</v>
      </c>
      <c r="P1650" s="17"/>
      <c r="Q1650" s="17" t="n">
        <v>0</v>
      </c>
      <c r="R1650" s="17" t="n">
        <v>0</v>
      </c>
      <c r="S1650" s="17" t="n">
        <v>0</v>
      </c>
      <c r="T1650" s="21"/>
      <c r="U1650" s="17"/>
      <c r="V1650" s="20" t="s">
        <v>6423</v>
      </c>
      <c r="W1650" s="17" t="s">
        <v>3701</v>
      </c>
      <c r="X1650" s="17"/>
      <c r="Y1650" s="17"/>
      <c r="Z1650" s="17" t="n">
        <v>101</v>
      </c>
      <c r="AA1650" s="22" t="n">
        <v>20081001</v>
      </c>
    </row>
    <row r="1651" customFormat="false" ht="13" hidden="false" customHeight="false" outlineLevel="0" collapsed="false">
      <c r="A1651" s="17" t="n">
        <v>0</v>
      </c>
      <c r="B1651" s="17" t="n">
        <v>20079344</v>
      </c>
      <c r="C1651" s="18" t="s">
        <v>6427</v>
      </c>
      <c r="D1651" s="19" t="s">
        <v>6428</v>
      </c>
      <c r="E1651" s="17" t="n">
        <v>1</v>
      </c>
      <c r="F1651" s="17" t="s">
        <v>6429</v>
      </c>
      <c r="G1651" s="17" t="s">
        <v>6430</v>
      </c>
      <c r="H1651" s="17"/>
      <c r="I1651" s="17" t="s">
        <v>34</v>
      </c>
      <c r="J1651" s="17"/>
      <c r="K1651" s="17" t="n">
        <v>8838737</v>
      </c>
      <c r="L1651" s="20" t="s">
        <v>6427</v>
      </c>
      <c r="M1651" s="17" t="n">
        <v>1</v>
      </c>
      <c r="N1651" s="17" t="n">
        <v>210</v>
      </c>
      <c r="O1651" s="17" t="n">
        <v>20020601</v>
      </c>
      <c r="P1651" s="17"/>
      <c r="Q1651" s="17" t="n">
        <v>0</v>
      </c>
      <c r="R1651" s="17" t="n">
        <v>0</v>
      </c>
      <c r="S1651" s="17" t="n">
        <v>0</v>
      </c>
      <c r="T1651" s="21"/>
      <c r="U1651" s="17"/>
      <c r="V1651" s="20" t="s">
        <v>6427</v>
      </c>
      <c r="W1651" s="17" t="s">
        <v>6431</v>
      </c>
      <c r="X1651" s="17"/>
      <c r="Y1651" s="17"/>
      <c r="Z1651" s="17" t="n">
        <v>101</v>
      </c>
      <c r="AA1651" s="22" t="n">
        <v>20081001</v>
      </c>
    </row>
    <row r="1652" customFormat="false" ht="13" hidden="false" customHeight="false" outlineLevel="0" collapsed="false">
      <c r="A1652" s="17" t="n">
        <v>0</v>
      </c>
      <c r="B1652" s="17" t="n">
        <v>20079549</v>
      </c>
      <c r="C1652" s="18" t="s">
        <v>6432</v>
      </c>
      <c r="D1652" s="19" t="s">
        <v>6433</v>
      </c>
      <c r="E1652" s="17" t="n">
        <v>1</v>
      </c>
      <c r="F1652" s="17" t="s">
        <v>6434</v>
      </c>
      <c r="G1652" s="17" t="s">
        <v>92</v>
      </c>
      <c r="H1652" s="17"/>
      <c r="I1652" s="17" t="s">
        <v>40</v>
      </c>
      <c r="J1652" s="17" t="s">
        <v>92</v>
      </c>
      <c r="K1652" s="17" t="n">
        <v>7573036</v>
      </c>
      <c r="L1652" s="20" t="s">
        <v>6432</v>
      </c>
      <c r="M1652" s="17" t="n">
        <v>1</v>
      </c>
      <c r="N1652" s="17" t="n">
        <v>210</v>
      </c>
      <c r="O1652" s="17" t="n">
        <v>20020601</v>
      </c>
      <c r="P1652" s="17"/>
      <c r="Q1652" s="17" t="n">
        <v>0</v>
      </c>
      <c r="R1652" s="17" t="n">
        <v>0</v>
      </c>
      <c r="S1652" s="17" t="n">
        <v>0</v>
      </c>
      <c r="T1652" s="21"/>
      <c r="U1652" s="17"/>
      <c r="V1652" s="20" t="s">
        <v>6432</v>
      </c>
      <c r="W1652" s="17" t="s">
        <v>6435</v>
      </c>
      <c r="X1652" s="17"/>
      <c r="Y1652" s="17"/>
      <c r="Z1652" s="17" t="n">
        <v>101</v>
      </c>
      <c r="AA1652" s="22" t="n">
        <v>20081001</v>
      </c>
    </row>
    <row r="1653" customFormat="false" ht="13" hidden="false" customHeight="false" outlineLevel="0" collapsed="false">
      <c r="A1653" s="17" t="n">
        <v>0</v>
      </c>
      <c r="B1653" s="17" t="n">
        <v>20079590</v>
      </c>
      <c r="C1653" s="18" t="s">
        <v>6436</v>
      </c>
      <c r="D1653" s="19" t="s">
        <v>6437</v>
      </c>
      <c r="E1653" s="17" t="n">
        <v>1</v>
      </c>
      <c r="F1653" s="17" t="s">
        <v>6438</v>
      </c>
      <c r="G1653" s="17" t="s">
        <v>6439</v>
      </c>
      <c r="H1653" s="17"/>
      <c r="I1653" s="17" t="s">
        <v>40</v>
      </c>
      <c r="J1653" s="17" t="s">
        <v>6439</v>
      </c>
      <c r="K1653" s="17" t="n">
        <v>8835877</v>
      </c>
      <c r="L1653" s="20" t="s">
        <v>6436</v>
      </c>
      <c r="M1653" s="17" t="n">
        <v>1</v>
      </c>
      <c r="N1653" s="17" t="n">
        <v>210</v>
      </c>
      <c r="O1653" s="17" t="n">
        <v>20020601</v>
      </c>
      <c r="P1653" s="17"/>
      <c r="Q1653" s="17" t="n">
        <v>0</v>
      </c>
      <c r="R1653" s="17" t="n">
        <v>0</v>
      </c>
      <c r="S1653" s="17" t="n">
        <v>0</v>
      </c>
      <c r="T1653" s="21"/>
      <c r="U1653" s="17"/>
      <c r="V1653" s="20" t="s">
        <v>6436</v>
      </c>
      <c r="W1653" s="17" t="s">
        <v>1058</v>
      </c>
      <c r="X1653" s="17"/>
      <c r="Y1653" s="17"/>
      <c r="Z1653" s="17" t="n">
        <v>101</v>
      </c>
      <c r="AA1653" s="22" t="n">
        <v>20081001</v>
      </c>
    </row>
    <row r="1654" customFormat="false" ht="13" hidden="false" customHeight="false" outlineLevel="0" collapsed="false">
      <c r="A1654" s="17" t="n">
        <v>0</v>
      </c>
      <c r="B1654" s="17" t="n">
        <v>20079594</v>
      </c>
      <c r="C1654" s="18" t="s">
        <v>6440</v>
      </c>
      <c r="D1654" s="19" t="s">
        <v>6441</v>
      </c>
      <c r="E1654" s="17" t="n">
        <v>2</v>
      </c>
      <c r="F1654" s="17" t="s">
        <v>6442</v>
      </c>
      <c r="G1654" s="17" t="s">
        <v>6443</v>
      </c>
      <c r="H1654" s="17"/>
      <c r="I1654" s="17" t="s">
        <v>34</v>
      </c>
      <c r="J1654" s="17"/>
      <c r="K1654" s="17" t="n">
        <v>8833476</v>
      </c>
      <c r="L1654" s="20" t="s">
        <v>6440</v>
      </c>
      <c r="M1654" s="17" t="n">
        <v>1</v>
      </c>
      <c r="N1654" s="17" t="n">
        <v>210</v>
      </c>
      <c r="O1654" s="17" t="n">
        <v>20020601</v>
      </c>
      <c r="P1654" s="17"/>
      <c r="Q1654" s="17" t="n">
        <v>0</v>
      </c>
      <c r="R1654" s="17" t="n">
        <v>0</v>
      </c>
      <c r="S1654" s="17" t="n">
        <v>0</v>
      </c>
      <c r="T1654" s="21"/>
      <c r="U1654" s="17"/>
      <c r="V1654" s="20" t="s">
        <v>6440</v>
      </c>
      <c r="W1654" s="17" t="s">
        <v>6443</v>
      </c>
      <c r="X1654" s="17"/>
      <c r="Y1654" s="17"/>
      <c r="Z1654" s="17" t="n">
        <v>101</v>
      </c>
      <c r="AA1654" s="22" t="n">
        <v>20081001</v>
      </c>
    </row>
    <row r="1655" customFormat="false" ht="13" hidden="false" customHeight="false" outlineLevel="0" collapsed="false">
      <c r="A1655" s="17" t="n">
        <v>1</v>
      </c>
      <c r="B1655" s="17" t="n">
        <v>20079608</v>
      </c>
      <c r="C1655" s="18" t="s">
        <v>6444</v>
      </c>
      <c r="D1655" s="19" t="s">
        <v>6445</v>
      </c>
      <c r="E1655" s="17" t="n">
        <v>2</v>
      </c>
      <c r="F1655" s="17" t="s">
        <v>6446</v>
      </c>
      <c r="G1655" s="17" t="s">
        <v>6447</v>
      </c>
      <c r="H1655" s="17"/>
      <c r="I1655" s="17" t="s">
        <v>40</v>
      </c>
      <c r="J1655" s="17" t="s">
        <v>6447</v>
      </c>
      <c r="K1655" s="17" t="n">
        <v>8833492</v>
      </c>
      <c r="L1655" s="20"/>
      <c r="M1655" s="17" t="n">
        <v>1</v>
      </c>
      <c r="N1655" s="17" t="n">
        <v>270</v>
      </c>
      <c r="O1655" s="17" t="n">
        <v>20080601</v>
      </c>
      <c r="P1655" s="17" t="n">
        <v>20092021</v>
      </c>
      <c r="Q1655" s="17" t="n">
        <v>0</v>
      </c>
      <c r="R1655" s="17" t="n">
        <v>0</v>
      </c>
      <c r="S1655" s="17" t="n">
        <v>2</v>
      </c>
      <c r="T1655" s="21"/>
      <c r="U1655" s="17"/>
      <c r="V1655" s="20"/>
      <c r="W1655" s="17" t="s">
        <v>6447</v>
      </c>
      <c r="X1655" s="17"/>
      <c r="Y1655" s="17"/>
      <c r="Z1655" s="17" t="n">
        <v>101</v>
      </c>
      <c r="AA1655" s="22" t="n">
        <v>20081001</v>
      </c>
    </row>
    <row r="1656" customFormat="false" ht="13" hidden="false" customHeight="false" outlineLevel="0" collapsed="false">
      <c r="A1656" s="17" t="n">
        <v>0</v>
      </c>
      <c r="B1656" s="17" t="n">
        <v>20079649</v>
      </c>
      <c r="C1656" s="18" t="s">
        <v>6448</v>
      </c>
      <c r="D1656" s="19" t="s">
        <v>6449</v>
      </c>
      <c r="E1656" s="17" t="n">
        <v>1</v>
      </c>
      <c r="F1656" s="17" t="s">
        <v>6450</v>
      </c>
      <c r="G1656" s="17" t="s">
        <v>6451</v>
      </c>
      <c r="H1656" s="17"/>
      <c r="I1656" s="17" t="s">
        <v>40</v>
      </c>
      <c r="J1656" s="17" t="s">
        <v>6451</v>
      </c>
      <c r="K1656" s="17" t="n">
        <v>8839401</v>
      </c>
      <c r="L1656" s="20" t="s">
        <v>6448</v>
      </c>
      <c r="M1656" s="17" t="n">
        <v>1</v>
      </c>
      <c r="N1656" s="17" t="n">
        <v>210</v>
      </c>
      <c r="O1656" s="17" t="n">
        <v>20020601</v>
      </c>
      <c r="P1656" s="17"/>
      <c r="Q1656" s="17" t="n">
        <v>0</v>
      </c>
      <c r="R1656" s="17" t="n">
        <v>0</v>
      </c>
      <c r="S1656" s="17" t="n">
        <v>0</v>
      </c>
      <c r="T1656" s="21"/>
      <c r="U1656" s="17"/>
      <c r="V1656" s="20" t="s">
        <v>6448</v>
      </c>
      <c r="W1656" s="17" t="s">
        <v>6452</v>
      </c>
      <c r="X1656" s="17"/>
      <c r="Y1656" s="17"/>
      <c r="Z1656" s="17" t="n">
        <v>101</v>
      </c>
      <c r="AA1656" s="22" t="n">
        <v>20081001</v>
      </c>
    </row>
    <row r="1657" customFormat="false" ht="13" hidden="false" customHeight="false" outlineLevel="0" collapsed="false">
      <c r="A1657" s="17" t="n">
        <v>0</v>
      </c>
      <c r="B1657" s="17" t="n">
        <v>20079652</v>
      </c>
      <c r="C1657" s="18" t="s">
        <v>6453</v>
      </c>
      <c r="D1657" s="19" t="s">
        <v>6454</v>
      </c>
      <c r="E1657" s="17" t="n">
        <v>1</v>
      </c>
      <c r="F1657" s="17" t="s">
        <v>6455</v>
      </c>
      <c r="G1657" s="17" t="s">
        <v>1782</v>
      </c>
      <c r="H1657" s="17"/>
      <c r="I1657" s="17" t="s">
        <v>40</v>
      </c>
      <c r="J1657" s="17" t="s">
        <v>1782</v>
      </c>
      <c r="K1657" s="17" t="n">
        <v>8834663</v>
      </c>
      <c r="L1657" s="20" t="s">
        <v>6453</v>
      </c>
      <c r="M1657" s="17" t="n">
        <v>1</v>
      </c>
      <c r="N1657" s="17" t="n">
        <v>210</v>
      </c>
      <c r="O1657" s="17" t="n">
        <v>20020601</v>
      </c>
      <c r="P1657" s="17"/>
      <c r="Q1657" s="17" t="n">
        <v>1</v>
      </c>
      <c r="R1657" s="17" t="n">
        <v>0</v>
      </c>
      <c r="S1657" s="17" t="n">
        <v>0</v>
      </c>
      <c r="T1657" s="21"/>
      <c r="U1657" s="17"/>
      <c r="V1657" s="20" t="s">
        <v>6453</v>
      </c>
      <c r="W1657" s="17" t="s">
        <v>1782</v>
      </c>
      <c r="X1657" s="17" t="n">
        <v>1</v>
      </c>
      <c r="Y1657" s="17"/>
      <c r="Z1657" s="17" t="n">
        <v>101</v>
      </c>
      <c r="AA1657" s="22" t="n">
        <v>20081001</v>
      </c>
    </row>
    <row r="1658" customFormat="false" ht="13" hidden="false" customHeight="false" outlineLevel="0" collapsed="false">
      <c r="A1658" s="17" t="n">
        <v>0</v>
      </c>
      <c r="B1658" s="17" t="n">
        <v>20079657</v>
      </c>
      <c r="C1658" s="18" t="s">
        <v>6456</v>
      </c>
      <c r="D1658" s="19" t="s">
        <v>6457</v>
      </c>
      <c r="E1658" s="17" t="n">
        <v>1</v>
      </c>
      <c r="F1658" s="17" t="s">
        <v>6458</v>
      </c>
      <c r="G1658" s="17" t="s">
        <v>1087</v>
      </c>
      <c r="H1658" s="17"/>
      <c r="I1658" s="17" t="s">
        <v>322</v>
      </c>
      <c r="J1658" s="17" t="s">
        <v>1087</v>
      </c>
      <c r="K1658" s="17" t="n">
        <v>8843130</v>
      </c>
      <c r="L1658" s="20" t="s">
        <v>6456</v>
      </c>
      <c r="M1658" s="17" t="n">
        <v>4</v>
      </c>
      <c r="N1658" s="17" t="n">
        <v>264</v>
      </c>
      <c r="O1658" s="17" t="n">
        <v>20080401</v>
      </c>
      <c r="P1658" s="17"/>
      <c r="Q1658" s="17" t="n">
        <v>0</v>
      </c>
      <c r="R1658" s="17" t="n">
        <v>0</v>
      </c>
      <c r="S1658" s="17" t="n">
        <v>0</v>
      </c>
      <c r="T1658" s="21"/>
      <c r="U1658" s="17"/>
      <c r="V1658" s="20" t="s">
        <v>5096</v>
      </c>
      <c r="W1658" s="17" t="s">
        <v>1535</v>
      </c>
      <c r="X1658" s="17" t="n">
        <v>1</v>
      </c>
      <c r="Y1658" s="17"/>
      <c r="Z1658" s="17" t="n">
        <v>101</v>
      </c>
      <c r="AA1658" s="22" t="n">
        <v>20081001</v>
      </c>
    </row>
    <row r="1659" customFormat="false" ht="13" hidden="false" customHeight="false" outlineLevel="0" collapsed="false">
      <c r="A1659" s="17" t="n">
        <v>0</v>
      </c>
      <c r="B1659" s="17" t="n">
        <v>20079668</v>
      </c>
      <c r="C1659" s="18" t="s">
        <v>6459</v>
      </c>
      <c r="D1659" s="19" t="s">
        <v>6460</v>
      </c>
      <c r="E1659" s="17" t="n">
        <v>1</v>
      </c>
      <c r="F1659" s="17" t="s">
        <v>6461</v>
      </c>
      <c r="G1659" s="17" t="s">
        <v>6462</v>
      </c>
      <c r="H1659" s="17"/>
      <c r="I1659" s="17" t="s">
        <v>40</v>
      </c>
      <c r="J1659" s="17" t="s">
        <v>6462</v>
      </c>
      <c r="K1659" s="17" t="n">
        <v>8830096</v>
      </c>
      <c r="L1659" s="20" t="s">
        <v>6459</v>
      </c>
      <c r="M1659" s="17" t="n">
        <v>1</v>
      </c>
      <c r="N1659" s="17" t="n">
        <v>210</v>
      </c>
      <c r="O1659" s="17" t="n">
        <v>20020601</v>
      </c>
      <c r="P1659" s="17"/>
      <c r="Q1659" s="17" t="n">
        <v>0</v>
      </c>
      <c r="R1659" s="17" t="n">
        <v>0</v>
      </c>
      <c r="S1659" s="17" t="n">
        <v>0</v>
      </c>
      <c r="T1659" s="21"/>
      <c r="U1659" s="17"/>
      <c r="V1659" s="20" t="s">
        <v>6459</v>
      </c>
      <c r="W1659" s="17" t="s">
        <v>6463</v>
      </c>
      <c r="X1659" s="17"/>
      <c r="Y1659" s="17"/>
      <c r="Z1659" s="17" t="n">
        <v>101</v>
      </c>
      <c r="AA1659" s="22" t="n">
        <v>20081001</v>
      </c>
    </row>
    <row r="1660" customFormat="false" ht="13" hidden="false" customHeight="false" outlineLevel="0" collapsed="false">
      <c r="A1660" s="17" t="n">
        <v>0</v>
      </c>
      <c r="B1660" s="17" t="n">
        <v>20079676</v>
      </c>
      <c r="C1660" s="18" t="s">
        <v>6464</v>
      </c>
      <c r="D1660" s="19" t="s">
        <v>6465</v>
      </c>
      <c r="E1660" s="17" t="n">
        <v>1</v>
      </c>
      <c r="F1660" s="17" t="s">
        <v>6466</v>
      </c>
      <c r="G1660" s="17" t="s">
        <v>1560</v>
      </c>
      <c r="H1660" s="17"/>
      <c r="I1660" s="17" t="s">
        <v>40</v>
      </c>
      <c r="J1660" s="17" t="s">
        <v>6467</v>
      </c>
      <c r="K1660" s="17" t="n">
        <v>8833796</v>
      </c>
      <c r="L1660" s="20" t="s">
        <v>6464</v>
      </c>
      <c r="M1660" s="17" t="n">
        <v>1</v>
      </c>
      <c r="N1660" s="17" t="n">
        <v>213</v>
      </c>
      <c r="O1660" s="17" t="n">
        <v>20030301</v>
      </c>
      <c r="P1660" s="17"/>
      <c r="Q1660" s="17" t="n">
        <v>0</v>
      </c>
      <c r="R1660" s="17" t="n">
        <v>0</v>
      </c>
      <c r="S1660" s="17" t="n">
        <v>0</v>
      </c>
      <c r="T1660" s="21"/>
      <c r="U1660" s="17"/>
      <c r="V1660" s="20" t="s">
        <v>6464</v>
      </c>
      <c r="W1660" s="17" t="s">
        <v>1562</v>
      </c>
      <c r="X1660" s="17"/>
      <c r="Y1660" s="17"/>
      <c r="Z1660" s="17" t="n">
        <v>101</v>
      </c>
      <c r="AA1660" s="22" t="n">
        <v>20081001</v>
      </c>
    </row>
    <row r="1661" customFormat="false" ht="13" hidden="false" customHeight="false" outlineLevel="0" collapsed="false">
      <c r="A1661" s="17" t="n">
        <v>0</v>
      </c>
      <c r="B1661" s="17" t="n">
        <v>20079723</v>
      </c>
      <c r="C1661" s="18" t="s">
        <v>6468</v>
      </c>
      <c r="D1661" s="19" t="s">
        <v>6469</v>
      </c>
      <c r="E1661" s="17" t="n">
        <v>1</v>
      </c>
      <c r="F1661" s="17" t="s">
        <v>841</v>
      </c>
      <c r="G1661" s="17" t="s">
        <v>842</v>
      </c>
      <c r="H1661" s="17"/>
      <c r="I1661" s="17" t="s">
        <v>34</v>
      </c>
      <c r="J1661" s="17"/>
      <c r="K1661" s="17" t="n">
        <v>8838009</v>
      </c>
      <c r="L1661" s="20" t="s">
        <v>6468</v>
      </c>
      <c r="M1661" s="17" t="n">
        <v>1</v>
      </c>
      <c r="N1661" s="17" t="n">
        <v>210</v>
      </c>
      <c r="O1661" s="17" t="n">
        <v>20020601</v>
      </c>
      <c r="P1661" s="17"/>
      <c r="Q1661" s="17" t="n">
        <v>0</v>
      </c>
      <c r="R1661" s="17" t="n">
        <v>0</v>
      </c>
      <c r="S1661" s="17" t="n">
        <v>0</v>
      </c>
      <c r="T1661" s="21"/>
      <c r="U1661" s="17"/>
      <c r="V1661" s="20" t="s">
        <v>6468</v>
      </c>
      <c r="W1661" s="17" t="s">
        <v>843</v>
      </c>
      <c r="X1661" s="17"/>
      <c r="Y1661" s="17"/>
      <c r="Z1661" s="17" t="n">
        <v>103</v>
      </c>
      <c r="AA1661" s="22" t="n">
        <v>20090301</v>
      </c>
    </row>
    <row r="1662" customFormat="false" ht="13" hidden="false" customHeight="false" outlineLevel="0" collapsed="false">
      <c r="A1662" s="17" t="n">
        <v>0</v>
      </c>
      <c r="B1662" s="17" t="n">
        <v>20079754</v>
      </c>
      <c r="C1662" s="18" t="s">
        <v>6470</v>
      </c>
      <c r="D1662" s="19" t="s">
        <v>6471</v>
      </c>
      <c r="E1662" s="17" t="n">
        <v>1</v>
      </c>
      <c r="F1662" s="17" t="s">
        <v>6472</v>
      </c>
      <c r="G1662" s="17" t="s">
        <v>1966</v>
      </c>
      <c r="H1662" s="17"/>
      <c r="I1662" s="17" t="s">
        <v>40</v>
      </c>
      <c r="J1662" s="17" t="s">
        <v>1966</v>
      </c>
      <c r="K1662" s="17" t="n">
        <v>8838201</v>
      </c>
      <c r="L1662" s="20" t="s">
        <v>6470</v>
      </c>
      <c r="M1662" s="17" t="n">
        <v>1</v>
      </c>
      <c r="N1662" s="17" t="n">
        <v>210</v>
      </c>
      <c r="O1662" s="17" t="n">
        <v>20020601</v>
      </c>
      <c r="P1662" s="17"/>
      <c r="Q1662" s="17" t="n">
        <v>0</v>
      </c>
      <c r="R1662" s="17" t="n">
        <v>0</v>
      </c>
      <c r="S1662" s="17" t="n">
        <v>0</v>
      </c>
      <c r="T1662" s="21"/>
      <c r="U1662" s="17"/>
      <c r="V1662" s="20" t="s">
        <v>6470</v>
      </c>
      <c r="W1662" s="17" t="s">
        <v>1966</v>
      </c>
      <c r="X1662" s="17"/>
      <c r="Y1662" s="17"/>
      <c r="Z1662" s="17" t="n">
        <v>101</v>
      </c>
      <c r="AA1662" s="22" t="n">
        <v>20081001</v>
      </c>
    </row>
    <row r="1663" customFormat="false" ht="13" hidden="false" customHeight="false" outlineLevel="0" collapsed="false">
      <c r="A1663" s="17" t="n">
        <v>0</v>
      </c>
      <c r="B1663" s="17" t="n">
        <v>20079755</v>
      </c>
      <c r="C1663" s="18" t="s">
        <v>6473</v>
      </c>
      <c r="D1663" s="19" t="s">
        <v>6474</v>
      </c>
      <c r="E1663" s="17" t="n">
        <v>1</v>
      </c>
      <c r="F1663" s="17" t="s">
        <v>6475</v>
      </c>
      <c r="G1663" s="17" t="s">
        <v>1966</v>
      </c>
      <c r="H1663" s="17"/>
      <c r="I1663" s="17" t="s">
        <v>40</v>
      </c>
      <c r="J1663" s="17" t="s">
        <v>1966</v>
      </c>
      <c r="K1663" s="17" t="n">
        <v>3510012</v>
      </c>
      <c r="L1663" s="20" t="s">
        <v>6473</v>
      </c>
      <c r="M1663" s="17" t="n">
        <v>1</v>
      </c>
      <c r="N1663" s="17" t="n">
        <v>210</v>
      </c>
      <c r="O1663" s="17" t="n">
        <v>20020601</v>
      </c>
      <c r="P1663" s="17"/>
      <c r="Q1663" s="17" t="n">
        <v>0</v>
      </c>
      <c r="R1663" s="17" t="n">
        <v>0</v>
      </c>
      <c r="S1663" s="17" t="n">
        <v>0</v>
      </c>
      <c r="T1663" s="21"/>
      <c r="U1663" s="17"/>
      <c r="V1663" s="20" t="s">
        <v>6473</v>
      </c>
      <c r="W1663" s="17" t="s">
        <v>1966</v>
      </c>
      <c r="X1663" s="17"/>
      <c r="Y1663" s="17"/>
      <c r="Z1663" s="17" t="n">
        <v>101</v>
      </c>
      <c r="AA1663" s="22" t="n">
        <v>20081001</v>
      </c>
    </row>
    <row r="1664" customFormat="false" ht="13" hidden="false" customHeight="false" outlineLevel="0" collapsed="false">
      <c r="A1664" s="17" t="n">
        <v>0</v>
      </c>
      <c r="B1664" s="17" t="n">
        <v>20079767</v>
      </c>
      <c r="C1664" s="18" t="s">
        <v>6476</v>
      </c>
      <c r="D1664" s="19" t="s">
        <v>6477</v>
      </c>
      <c r="E1664" s="17" t="n">
        <v>1</v>
      </c>
      <c r="F1664" s="17" t="s">
        <v>6478</v>
      </c>
      <c r="G1664" s="17" t="s">
        <v>6479</v>
      </c>
      <c r="H1664" s="17"/>
      <c r="I1664" s="17" t="s">
        <v>34</v>
      </c>
      <c r="J1664" s="17"/>
      <c r="K1664" s="17" t="n">
        <v>3379002</v>
      </c>
      <c r="L1664" s="20" t="s">
        <v>6476</v>
      </c>
      <c r="M1664" s="17" t="n">
        <v>1</v>
      </c>
      <c r="N1664" s="17" t="n">
        <v>210</v>
      </c>
      <c r="O1664" s="17" t="n">
        <v>20020601</v>
      </c>
      <c r="P1664" s="17"/>
      <c r="Q1664" s="17" t="n">
        <v>0</v>
      </c>
      <c r="R1664" s="17" t="n">
        <v>0</v>
      </c>
      <c r="S1664" s="17" t="n">
        <v>0</v>
      </c>
      <c r="T1664" s="21"/>
      <c r="U1664" s="17"/>
      <c r="V1664" s="20" t="s">
        <v>6476</v>
      </c>
      <c r="W1664" s="17" t="s">
        <v>6480</v>
      </c>
      <c r="X1664" s="17"/>
      <c r="Y1664" s="17"/>
      <c r="Z1664" s="17" t="n">
        <v>101</v>
      </c>
      <c r="AA1664" s="22" t="n">
        <v>20081001</v>
      </c>
    </row>
    <row r="1665" customFormat="false" ht="13" hidden="false" customHeight="false" outlineLevel="0" collapsed="false">
      <c r="A1665" s="17" t="n">
        <v>0</v>
      </c>
      <c r="B1665" s="17" t="n">
        <v>20079778</v>
      </c>
      <c r="C1665" s="18" t="s">
        <v>6481</v>
      </c>
      <c r="D1665" s="19" t="s">
        <v>6482</v>
      </c>
      <c r="E1665" s="17" t="n">
        <v>1</v>
      </c>
      <c r="F1665" s="17" t="s">
        <v>6483</v>
      </c>
      <c r="G1665" s="17" t="s">
        <v>1849</v>
      </c>
      <c r="H1665" s="17"/>
      <c r="I1665" s="17" t="s">
        <v>40</v>
      </c>
      <c r="J1665" s="17" t="s">
        <v>1849</v>
      </c>
      <c r="K1665" s="17" t="n">
        <v>8834273</v>
      </c>
      <c r="L1665" s="20" t="s">
        <v>6481</v>
      </c>
      <c r="M1665" s="17" t="n">
        <v>1</v>
      </c>
      <c r="N1665" s="17" t="n">
        <v>210</v>
      </c>
      <c r="O1665" s="17" t="n">
        <v>20020601</v>
      </c>
      <c r="P1665" s="17"/>
      <c r="Q1665" s="17" t="n">
        <v>0</v>
      </c>
      <c r="R1665" s="17" t="n">
        <v>0</v>
      </c>
      <c r="S1665" s="17" t="n">
        <v>0</v>
      </c>
      <c r="T1665" s="21"/>
      <c r="U1665" s="17"/>
      <c r="V1665" s="20" t="s">
        <v>6481</v>
      </c>
      <c r="W1665" s="17" t="s">
        <v>2534</v>
      </c>
      <c r="X1665" s="17"/>
      <c r="Y1665" s="17"/>
      <c r="Z1665" s="17" t="n">
        <v>101</v>
      </c>
      <c r="AA1665" s="22" t="n">
        <v>20081001</v>
      </c>
    </row>
    <row r="1666" customFormat="false" ht="13" hidden="false" customHeight="false" outlineLevel="0" collapsed="false">
      <c r="A1666" s="17" t="n">
        <v>0</v>
      </c>
      <c r="B1666" s="17" t="n">
        <v>20079779</v>
      </c>
      <c r="C1666" s="18" t="s">
        <v>6484</v>
      </c>
      <c r="D1666" s="19" t="s">
        <v>6485</v>
      </c>
      <c r="E1666" s="17" t="n">
        <v>1</v>
      </c>
      <c r="F1666" s="17" t="s">
        <v>6486</v>
      </c>
      <c r="G1666" s="17" t="s">
        <v>1052</v>
      </c>
      <c r="H1666" s="17"/>
      <c r="I1666" s="17" t="s">
        <v>40</v>
      </c>
      <c r="J1666" s="17" t="s">
        <v>1052</v>
      </c>
      <c r="K1666" s="17" t="n">
        <v>8835475</v>
      </c>
      <c r="L1666" s="20" t="s">
        <v>6484</v>
      </c>
      <c r="M1666" s="17" t="n">
        <v>1</v>
      </c>
      <c r="N1666" s="17" t="n">
        <v>210</v>
      </c>
      <c r="O1666" s="17" t="n">
        <v>20020601</v>
      </c>
      <c r="P1666" s="17"/>
      <c r="Q1666" s="17" t="n">
        <v>0</v>
      </c>
      <c r="R1666" s="17" t="n">
        <v>0</v>
      </c>
      <c r="S1666" s="17" t="n">
        <v>0</v>
      </c>
      <c r="T1666" s="21"/>
      <c r="U1666" s="17"/>
      <c r="V1666" s="20" t="s">
        <v>6484</v>
      </c>
      <c r="W1666" s="17" t="s">
        <v>4139</v>
      </c>
      <c r="X1666" s="17" t="n">
        <v>1</v>
      </c>
      <c r="Y1666" s="17"/>
      <c r="Z1666" s="17" t="n">
        <v>101</v>
      </c>
      <c r="AA1666" s="22" t="n">
        <v>20081001</v>
      </c>
    </row>
    <row r="1667" customFormat="false" ht="13" hidden="false" customHeight="false" outlineLevel="0" collapsed="false">
      <c r="A1667" s="17" t="n">
        <v>0</v>
      </c>
      <c r="B1667" s="17" t="n">
        <v>20079780</v>
      </c>
      <c r="C1667" s="18" t="s">
        <v>6487</v>
      </c>
      <c r="D1667" s="19" t="s">
        <v>6488</v>
      </c>
      <c r="E1667" s="17" t="n">
        <v>2</v>
      </c>
      <c r="F1667" s="17" t="s">
        <v>6489</v>
      </c>
      <c r="G1667" s="17" t="s">
        <v>827</v>
      </c>
      <c r="H1667" s="17"/>
      <c r="I1667" s="17" t="s">
        <v>40</v>
      </c>
      <c r="J1667" s="17" t="s">
        <v>827</v>
      </c>
      <c r="K1667" s="17" t="n">
        <v>8836045</v>
      </c>
      <c r="L1667" s="20" t="s">
        <v>6487</v>
      </c>
      <c r="M1667" s="17" t="n">
        <v>1</v>
      </c>
      <c r="N1667" s="17" t="n">
        <v>210</v>
      </c>
      <c r="O1667" s="17" t="n">
        <v>20020601</v>
      </c>
      <c r="P1667" s="17"/>
      <c r="Q1667" s="17" t="n">
        <v>0</v>
      </c>
      <c r="R1667" s="17" t="n">
        <v>0</v>
      </c>
      <c r="S1667" s="17" t="n">
        <v>0</v>
      </c>
      <c r="T1667" s="21"/>
      <c r="U1667" s="17"/>
      <c r="V1667" s="20" t="s">
        <v>6487</v>
      </c>
      <c r="W1667" s="17" t="s">
        <v>828</v>
      </c>
      <c r="X1667" s="17"/>
      <c r="Y1667" s="17"/>
      <c r="Z1667" s="17" t="n">
        <v>101</v>
      </c>
      <c r="AA1667" s="22" t="n">
        <v>20081001</v>
      </c>
    </row>
    <row r="1668" customFormat="false" ht="13" hidden="false" customHeight="false" outlineLevel="0" collapsed="false">
      <c r="A1668" s="17" t="n">
        <v>0</v>
      </c>
      <c r="B1668" s="17" t="n">
        <v>20079781</v>
      </c>
      <c r="C1668" s="18" t="s">
        <v>6490</v>
      </c>
      <c r="D1668" s="19" t="s">
        <v>6491</v>
      </c>
      <c r="E1668" s="17" t="n">
        <v>2</v>
      </c>
      <c r="F1668" s="17" t="s">
        <v>6492</v>
      </c>
      <c r="G1668" s="17" t="s">
        <v>827</v>
      </c>
      <c r="H1668" s="17"/>
      <c r="I1668" s="17" t="s">
        <v>40</v>
      </c>
      <c r="J1668" s="17" t="s">
        <v>827</v>
      </c>
      <c r="K1668" s="17" t="n">
        <v>8838376</v>
      </c>
      <c r="L1668" s="20" t="s">
        <v>6490</v>
      </c>
      <c r="M1668" s="17" t="n">
        <v>1</v>
      </c>
      <c r="N1668" s="17" t="n">
        <v>210</v>
      </c>
      <c r="O1668" s="17" t="n">
        <v>20020601</v>
      </c>
      <c r="P1668" s="17"/>
      <c r="Q1668" s="17" t="n">
        <v>0</v>
      </c>
      <c r="R1668" s="17" t="n">
        <v>0</v>
      </c>
      <c r="S1668" s="17" t="n">
        <v>0</v>
      </c>
      <c r="T1668" s="21"/>
      <c r="U1668" s="17"/>
      <c r="V1668" s="20" t="s">
        <v>6490</v>
      </c>
      <c r="W1668" s="17" t="s">
        <v>828</v>
      </c>
      <c r="X1668" s="17" t="n">
        <v>1</v>
      </c>
      <c r="Y1668" s="17"/>
      <c r="Z1668" s="17" t="n">
        <v>101</v>
      </c>
      <c r="AA1668" s="22" t="n">
        <v>20081001</v>
      </c>
    </row>
    <row r="1669" customFormat="false" ht="13" hidden="false" customHeight="false" outlineLevel="0" collapsed="false">
      <c r="A1669" s="17" t="n">
        <v>0</v>
      </c>
      <c r="B1669" s="17" t="n">
        <v>20079782</v>
      </c>
      <c r="C1669" s="18" t="s">
        <v>6493</v>
      </c>
      <c r="D1669" s="19" t="s">
        <v>6494</v>
      </c>
      <c r="E1669" s="17" t="n">
        <v>2</v>
      </c>
      <c r="F1669" s="17" t="s">
        <v>6495</v>
      </c>
      <c r="G1669" s="17" t="s">
        <v>827</v>
      </c>
      <c r="H1669" s="17"/>
      <c r="I1669" s="17" t="s">
        <v>40</v>
      </c>
      <c r="J1669" s="17" t="s">
        <v>827</v>
      </c>
      <c r="K1669" s="17" t="n">
        <v>8832913</v>
      </c>
      <c r="L1669" s="20" t="s">
        <v>6493</v>
      </c>
      <c r="M1669" s="17" t="n">
        <v>1</v>
      </c>
      <c r="N1669" s="17" t="n">
        <v>210</v>
      </c>
      <c r="O1669" s="17" t="n">
        <v>20020601</v>
      </c>
      <c r="P1669" s="17"/>
      <c r="Q1669" s="17" t="n">
        <v>0</v>
      </c>
      <c r="R1669" s="17" t="n">
        <v>0</v>
      </c>
      <c r="S1669" s="17" t="n">
        <v>0</v>
      </c>
      <c r="T1669" s="21"/>
      <c r="U1669" s="17"/>
      <c r="V1669" s="20" t="s">
        <v>6493</v>
      </c>
      <c r="W1669" s="17" t="s">
        <v>828</v>
      </c>
      <c r="X1669" s="17"/>
      <c r="Y1669" s="17"/>
      <c r="Z1669" s="17" t="n">
        <v>101</v>
      </c>
      <c r="AA1669" s="22" t="n">
        <v>20081001</v>
      </c>
    </row>
    <row r="1670" customFormat="false" ht="13" hidden="false" customHeight="false" outlineLevel="0" collapsed="false">
      <c r="A1670" s="17" t="n">
        <v>0</v>
      </c>
      <c r="B1670" s="17" t="n">
        <v>20079783</v>
      </c>
      <c r="C1670" s="18" t="s">
        <v>6496</v>
      </c>
      <c r="D1670" s="19" t="s">
        <v>6497</v>
      </c>
      <c r="E1670" s="17" t="n">
        <v>2</v>
      </c>
      <c r="F1670" s="17" t="s">
        <v>6498</v>
      </c>
      <c r="G1670" s="17" t="s">
        <v>628</v>
      </c>
      <c r="H1670" s="17"/>
      <c r="I1670" s="17" t="s">
        <v>40</v>
      </c>
      <c r="J1670" s="17" t="s">
        <v>628</v>
      </c>
      <c r="K1670" s="17" t="n">
        <v>8833394</v>
      </c>
      <c r="L1670" s="20" t="s">
        <v>6496</v>
      </c>
      <c r="M1670" s="17" t="n">
        <v>1</v>
      </c>
      <c r="N1670" s="17" t="n">
        <v>210</v>
      </c>
      <c r="O1670" s="17" t="n">
        <v>20020601</v>
      </c>
      <c r="P1670" s="17"/>
      <c r="Q1670" s="17" t="n">
        <v>0</v>
      </c>
      <c r="R1670" s="17" t="n">
        <v>0</v>
      </c>
      <c r="S1670" s="17" t="n">
        <v>0</v>
      </c>
      <c r="T1670" s="21"/>
      <c r="U1670" s="17"/>
      <c r="V1670" s="20" t="s">
        <v>6496</v>
      </c>
      <c r="W1670" s="17" t="s">
        <v>3051</v>
      </c>
      <c r="X1670" s="17" t="n">
        <v>1</v>
      </c>
      <c r="Y1670" s="17"/>
      <c r="Z1670" s="17" t="n">
        <v>101</v>
      </c>
      <c r="AA1670" s="22" t="n">
        <v>20081001</v>
      </c>
    </row>
    <row r="1671" customFormat="false" ht="13" hidden="false" customHeight="false" outlineLevel="0" collapsed="false">
      <c r="A1671" s="17" t="n">
        <v>0</v>
      </c>
      <c r="B1671" s="17" t="n">
        <v>20079784</v>
      </c>
      <c r="C1671" s="18" t="s">
        <v>6499</v>
      </c>
      <c r="D1671" s="19" t="s">
        <v>6500</v>
      </c>
      <c r="E1671" s="17" t="n">
        <v>1</v>
      </c>
      <c r="F1671" s="17" t="s">
        <v>6501</v>
      </c>
      <c r="G1671" s="17" t="s">
        <v>6502</v>
      </c>
      <c r="H1671" s="17"/>
      <c r="I1671" s="17" t="s">
        <v>34</v>
      </c>
      <c r="J1671" s="17"/>
      <c r="K1671" s="17" t="n">
        <v>8836453</v>
      </c>
      <c r="L1671" s="20" t="s">
        <v>6499</v>
      </c>
      <c r="M1671" s="17" t="n">
        <v>1</v>
      </c>
      <c r="N1671" s="17" t="n">
        <v>210</v>
      </c>
      <c r="O1671" s="17" t="n">
        <v>20020601</v>
      </c>
      <c r="P1671" s="17"/>
      <c r="Q1671" s="17" t="n">
        <v>0</v>
      </c>
      <c r="R1671" s="17" t="n">
        <v>0</v>
      </c>
      <c r="S1671" s="17" t="n">
        <v>0</v>
      </c>
      <c r="T1671" s="21"/>
      <c r="U1671" s="17"/>
      <c r="V1671" s="20" t="s">
        <v>6499</v>
      </c>
      <c r="W1671" s="17" t="s">
        <v>6502</v>
      </c>
      <c r="X1671" s="17" t="n">
        <v>1</v>
      </c>
      <c r="Y1671" s="17"/>
      <c r="Z1671" s="17" t="n">
        <v>101</v>
      </c>
      <c r="AA1671" s="22" t="n">
        <v>20081001</v>
      </c>
    </row>
    <row r="1672" customFormat="false" ht="13" hidden="false" customHeight="false" outlineLevel="0" collapsed="false">
      <c r="A1672" s="17" t="n">
        <v>0</v>
      </c>
      <c r="B1672" s="17" t="n">
        <v>20079983</v>
      </c>
      <c r="C1672" s="18" t="s">
        <v>6503</v>
      </c>
      <c r="D1672" s="19" t="s">
        <v>6504</v>
      </c>
      <c r="E1672" s="17" t="n">
        <v>1</v>
      </c>
      <c r="F1672" s="17" t="s">
        <v>6505</v>
      </c>
      <c r="G1672" s="17" t="s">
        <v>2317</v>
      </c>
      <c r="H1672" s="17"/>
      <c r="I1672" s="17" t="s">
        <v>40</v>
      </c>
      <c r="J1672" s="17" t="s">
        <v>2317</v>
      </c>
      <c r="K1672" s="17" t="n">
        <v>8838372</v>
      </c>
      <c r="L1672" s="20" t="s">
        <v>6503</v>
      </c>
      <c r="M1672" s="17" t="n">
        <v>1</v>
      </c>
      <c r="N1672" s="17" t="n">
        <v>212</v>
      </c>
      <c r="O1672" s="17" t="n">
        <v>20021201</v>
      </c>
      <c r="P1672" s="17"/>
      <c r="Q1672" s="17" t="n">
        <v>0</v>
      </c>
      <c r="R1672" s="17" t="n">
        <v>0</v>
      </c>
      <c r="S1672" s="17" t="n">
        <v>0</v>
      </c>
      <c r="T1672" s="21"/>
      <c r="U1672" s="17"/>
      <c r="V1672" s="20" t="s">
        <v>6503</v>
      </c>
      <c r="W1672" s="17" t="s">
        <v>2318</v>
      </c>
      <c r="X1672" s="17"/>
      <c r="Y1672" s="17"/>
      <c r="Z1672" s="17" t="n">
        <v>101</v>
      </c>
      <c r="AA1672" s="22" t="n">
        <v>20081001</v>
      </c>
    </row>
    <row r="1673" customFormat="false" ht="13" hidden="false" customHeight="false" outlineLevel="0" collapsed="false">
      <c r="A1673" s="17" t="n">
        <v>0</v>
      </c>
      <c r="B1673" s="17" t="n">
        <v>20080035</v>
      </c>
      <c r="C1673" s="18" t="s">
        <v>6506</v>
      </c>
      <c r="D1673" s="19" t="s">
        <v>6507</v>
      </c>
      <c r="E1673" s="17" t="n">
        <v>1</v>
      </c>
      <c r="F1673" s="17" t="s">
        <v>6508</v>
      </c>
      <c r="G1673" s="17" t="s">
        <v>6509</v>
      </c>
      <c r="H1673" s="17"/>
      <c r="I1673" s="17" t="s">
        <v>40</v>
      </c>
      <c r="J1673" s="17" t="s">
        <v>6509</v>
      </c>
      <c r="K1673" s="17" t="n">
        <v>8830669</v>
      </c>
      <c r="L1673" s="20" t="s">
        <v>6506</v>
      </c>
      <c r="M1673" s="17" t="n">
        <v>1</v>
      </c>
      <c r="N1673" s="17" t="n">
        <v>210</v>
      </c>
      <c r="O1673" s="17" t="n">
        <v>20020601</v>
      </c>
      <c r="P1673" s="17"/>
      <c r="Q1673" s="17" t="n">
        <v>0</v>
      </c>
      <c r="R1673" s="17" t="n">
        <v>0</v>
      </c>
      <c r="S1673" s="17" t="n">
        <v>0</v>
      </c>
      <c r="T1673" s="21"/>
      <c r="U1673" s="17"/>
      <c r="V1673" s="20" t="s">
        <v>6506</v>
      </c>
      <c r="W1673" s="17" t="s">
        <v>6510</v>
      </c>
      <c r="X1673" s="17"/>
      <c r="Y1673" s="17"/>
      <c r="Z1673" s="17" t="n">
        <v>101</v>
      </c>
      <c r="AA1673" s="22" t="n">
        <v>20081001</v>
      </c>
    </row>
    <row r="1674" customFormat="false" ht="13" hidden="false" customHeight="false" outlineLevel="0" collapsed="false">
      <c r="A1674" s="17" t="n">
        <v>0</v>
      </c>
      <c r="B1674" s="17" t="n">
        <v>20080036</v>
      </c>
      <c r="C1674" s="18" t="s">
        <v>6511</v>
      </c>
      <c r="D1674" s="19" t="s">
        <v>6512</v>
      </c>
      <c r="E1674" s="17" t="n">
        <v>1</v>
      </c>
      <c r="F1674" s="17" t="s">
        <v>6513</v>
      </c>
      <c r="G1674" s="17" t="s">
        <v>6514</v>
      </c>
      <c r="H1674" s="17"/>
      <c r="I1674" s="17" t="s">
        <v>34</v>
      </c>
      <c r="J1674" s="17"/>
      <c r="K1674" s="17" t="n">
        <v>8838092</v>
      </c>
      <c r="L1674" s="20" t="s">
        <v>6511</v>
      </c>
      <c r="M1674" s="17" t="n">
        <v>1</v>
      </c>
      <c r="N1674" s="17" t="n">
        <v>210</v>
      </c>
      <c r="O1674" s="17" t="n">
        <v>20020601</v>
      </c>
      <c r="P1674" s="17"/>
      <c r="Q1674" s="17" t="n">
        <v>0</v>
      </c>
      <c r="R1674" s="17" t="n">
        <v>0</v>
      </c>
      <c r="S1674" s="17" t="n">
        <v>0</v>
      </c>
      <c r="T1674" s="21"/>
      <c r="U1674" s="17"/>
      <c r="V1674" s="20" t="s">
        <v>6511</v>
      </c>
      <c r="W1674" s="17" t="s">
        <v>6514</v>
      </c>
      <c r="X1674" s="17"/>
      <c r="Y1674" s="17"/>
      <c r="Z1674" s="17" t="n">
        <v>101</v>
      </c>
      <c r="AA1674" s="22" t="n">
        <v>20081001</v>
      </c>
    </row>
    <row r="1675" customFormat="false" ht="13" hidden="false" customHeight="false" outlineLevel="0" collapsed="false">
      <c r="A1675" s="17" t="n">
        <v>0</v>
      </c>
      <c r="B1675" s="17" t="n">
        <v>20080046</v>
      </c>
      <c r="C1675" s="18" t="s">
        <v>6515</v>
      </c>
      <c r="D1675" s="19" t="s">
        <v>6516</v>
      </c>
      <c r="E1675" s="17" t="n">
        <v>1</v>
      </c>
      <c r="F1675" s="17" t="s">
        <v>6517</v>
      </c>
      <c r="G1675" s="17" t="s">
        <v>1868</v>
      </c>
      <c r="H1675" s="17"/>
      <c r="I1675" s="17" t="s">
        <v>40</v>
      </c>
      <c r="J1675" s="17" t="s">
        <v>1868</v>
      </c>
      <c r="K1675" s="17" t="n">
        <v>8832058</v>
      </c>
      <c r="L1675" s="20" t="s">
        <v>6515</v>
      </c>
      <c r="M1675" s="17" t="n">
        <v>1</v>
      </c>
      <c r="N1675" s="17" t="n">
        <v>210</v>
      </c>
      <c r="O1675" s="17" t="n">
        <v>20020601</v>
      </c>
      <c r="P1675" s="17"/>
      <c r="Q1675" s="17" t="n">
        <v>0</v>
      </c>
      <c r="R1675" s="17" t="n">
        <v>0</v>
      </c>
      <c r="S1675" s="17" t="n">
        <v>0</v>
      </c>
      <c r="T1675" s="21"/>
      <c r="U1675" s="17"/>
      <c r="V1675" s="20" t="s">
        <v>6515</v>
      </c>
      <c r="W1675" s="17" t="s">
        <v>1868</v>
      </c>
      <c r="X1675" s="17"/>
      <c r="Y1675" s="17"/>
      <c r="Z1675" s="17" t="n">
        <v>101</v>
      </c>
      <c r="AA1675" s="22" t="n">
        <v>20081001</v>
      </c>
    </row>
    <row r="1676" customFormat="false" ht="13" hidden="false" customHeight="false" outlineLevel="0" collapsed="false">
      <c r="A1676" s="17" t="n">
        <v>0</v>
      </c>
      <c r="B1676" s="17" t="n">
        <v>20080104</v>
      </c>
      <c r="C1676" s="18" t="s">
        <v>6518</v>
      </c>
      <c r="D1676" s="19" t="s">
        <v>6519</v>
      </c>
      <c r="E1676" s="17" t="n">
        <v>1</v>
      </c>
      <c r="F1676" s="17" t="s">
        <v>6520</v>
      </c>
      <c r="G1676" s="17" t="s">
        <v>2652</v>
      </c>
      <c r="H1676" s="17"/>
      <c r="I1676" s="17" t="s">
        <v>40</v>
      </c>
      <c r="J1676" s="17" t="s">
        <v>2652</v>
      </c>
      <c r="K1676" s="17" t="n">
        <v>8833391</v>
      </c>
      <c r="L1676" s="20" t="s">
        <v>6518</v>
      </c>
      <c r="M1676" s="17" t="n">
        <v>1</v>
      </c>
      <c r="N1676" s="17" t="n">
        <v>210</v>
      </c>
      <c r="O1676" s="17" t="n">
        <v>20020601</v>
      </c>
      <c r="P1676" s="17"/>
      <c r="Q1676" s="17" t="n">
        <v>0</v>
      </c>
      <c r="R1676" s="17" t="n">
        <v>0</v>
      </c>
      <c r="S1676" s="17" t="n">
        <v>0</v>
      </c>
      <c r="T1676" s="21"/>
      <c r="U1676" s="17"/>
      <c r="V1676" s="20" t="s">
        <v>6518</v>
      </c>
      <c r="W1676" s="17" t="s">
        <v>2771</v>
      </c>
      <c r="X1676" s="17"/>
      <c r="Y1676" s="17"/>
      <c r="Z1676" s="17" t="n">
        <v>101</v>
      </c>
      <c r="AA1676" s="22" t="n">
        <v>20081001</v>
      </c>
    </row>
    <row r="1677" customFormat="false" ht="13" hidden="false" customHeight="false" outlineLevel="0" collapsed="false">
      <c r="A1677" s="17" t="n">
        <v>0</v>
      </c>
      <c r="B1677" s="17" t="n">
        <v>20080105</v>
      </c>
      <c r="C1677" s="18" t="s">
        <v>6521</v>
      </c>
      <c r="D1677" s="19" t="s">
        <v>6522</v>
      </c>
      <c r="E1677" s="17" t="n">
        <v>1</v>
      </c>
      <c r="F1677" s="17" t="s">
        <v>6523</v>
      </c>
      <c r="G1677" s="17" t="s">
        <v>2652</v>
      </c>
      <c r="H1677" s="17"/>
      <c r="I1677" s="17" t="s">
        <v>40</v>
      </c>
      <c r="J1677" s="17" t="s">
        <v>2652</v>
      </c>
      <c r="K1677" s="17" t="n">
        <v>8833390</v>
      </c>
      <c r="L1677" s="20" t="s">
        <v>6521</v>
      </c>
      <c r="M1677" s="17" t="n">
        <v>1</v>
      </c>
      <c r="N1677" s="17" t="n">
        <v>210</v>
      </c>
      <c r="O1677" s="17" t="n">
        <v>20020601</v>
      </c>
      <c r="P1677" s="17"/>
      <c r="Q1677" s="17" t="n">
        <v>0</v>
      </c>
      <c r="R1677" s="17" t="n">
        <v>0</v>
      </c>
      <c r="S1677" s="17" t="n">
        <v>0</v>
      </c>
      <c r="T1677" s="21"/>
      <c r="U1677" s="17"/>
      <c r="V1677" s="20" t="s">
        <v>6521</v>
      </c>
      <c r="W1677" s="17" t="s">
        <v>1163</v>
      </c>
      <c r="X1677" s="17"/>
      <c r="Y1677" s="17"/>
      <c r="Z1677" s="17" t="n">
        <v>101</v>
      </c>
      <c r="AA1677" s="22" t="n">
        <v>20081001</v>
      </c>
    </row>
    <row r="1678" customFormat="false" ht="13" hidden="false" customHeight="false" outlineLevel="0" collapsed="false">
      <c r="A1678" s="17" t="n">
        <v>0</v>
      </c>
      <c r="B1678" s="17" t="n">
        <v>20080106</v>
      </c>
      <c r="C1678" s="18" t="s">
        <v>6524</v>
      </c>
      <c r="D1678" s="19" t="s">
        <v>6525</v>
      </c>
      <c r="E1678" s="17" t="n">
        <v>1</v>
      </c>
      <c r="F1678" s="17" t="s">
        <v>6526</v>
      </c>
      <c r="G1678" s="17" t="s">
        <v>2652</v>
      </c>
      <c r="H1678" s="17"/>
      <c r="I1678" s="17" t="s">
        <v>40</v>
      </c>
      <c r="J1678" s="17" t="s">
        <v>2652</v>
      </c>
      <c r="K1678" s="17" t="n">
        <v>8833396</v>
      </c>
      <c r="L1678" s="20" t="s">
        <v>6524</v>
      </c>
      <c r="M1678" s="17" t="n">
        <v>1</v>
      </c>
      <c r="N1678" s="17" t="n">
        <v>210</v>
      </c>
      <c r="O1678" s="17" t="n">
        <v>20020601</v>
      </c>
      <c r="P1678" s="17"/>
      <c r="Q1678" s="17" t="n">
        <v>0</v>
      </c>
      <c r="R1678" s="17" t="n">
        <v>0</v>
      </c>
      <c r="S1678" s="17" t="n">
        <v>0</v>
      </c>
      <c r="T1678" s="21"/>
      <c r="U1678" s="17"/>
      <c r="V1678" s="20" t="s">
        <v>6524</v>
      </c>
      <c r="W1678" s="17" t="s">
        <v>2771</v>
      </c>
      <c r="X1678" s="17"/>
      <c r="Y1678" s="17"/>
      <c r="Z1678" s="17" t="n">
        <v>101</v>
      </c>
      <c r="AA1678" s="22" t="n">
        <v>20081001</v>
      </c>
    </row>
    <row r="1679" customFormat="false" ht="13" hidden="false" customHeight="false" outlineLevel="0" collapsed="false">
      <c r="A1679" s="17" t="n">
        <v>0</v>
      </c>
      <c r="B1679" s="17" t="n">
        <v>20080107</v>
      </c>
      <c r="C1679" s="18" t="s">
        <v>6527</v>
      </c>
      <c r="D1679" s="19" t="s">
        <v>6528</v>
      </c>
      <c r="E1679" s="17" t="n">
        <v>1</v>
      </c>
      <c r="F1679" s="17" t="s">
        <v>6529</v>
      </c>
      <c r="G1679" s="17" t="s">
        <v>2652</v>
      </c>
      <c r="H1679" s="17"/>
      <c r="I1679" s="17" t="s">
        <v>40</v>
      </c>
      <c r="J1679" s="17" t="s">
        <v>2652</v>
      </c>
      <c r="K1679" s="17" t="n">
        <v>8833410</v>
      </c>
      <c r="L1679" s="20" t="s">
        <v>6527</v>
      </c>
      <c r="M1679" s="17" t="n">
        <v>1</v>
      </c>
      <c r="N1679" s="17" t="n">
        <v>210</v>
      </c>
      <c r="O1679" s="17" t="n">
        <v>20020601</v>
      </c>
      <c r="P1679" s="17"/>
      <c r="Q1679" s="17" t="n">
        <v>0</v>
      </c>
      <c r="R1679" s="17" t="n">
        <v>0</v>
      </c>
      <c r="S1679" s="17" t="n">
        <v>0</v>
      </c>
      <c r="T1679" s="21"/>
      <c r="U1679" s="17"/>
      <c r="V1679" s="20" t="s">
        <v>6527</v>
      </c>
      <c r="W1679" s="17" t="s">
        <v>2771</v>
      </c>
      <c r="X1679" s="17" t="n">
        <v>1</v>
      </c>
      <c r="Y1679" s="17"/>
      <c r="Z1679" s="17" t="n">
        <v>101</v>
      </c>
      <c r="AA1679" s="22" t="n">
        <v>20081001</v>
      </c>
    </row>
    <row r="1680" customFormat="false" ht="13" hidden="false" customHeight="false" outlineLevel="0" collapsed="false">
      <c r="A1680" s="17" t="n">
        <v>0</v>
      </c>
      <c r="B1680" s="17" t="n">
        <v>20080108</v>
      </c>
      <c r="C1680" s="18" t="s">
        <v>6530</v>
      </c>
      <c r="D1680" s="19" t="s">
        <v>6531</v>
      </c>
      <c r="E1680" s="17" t="n">
        <v>1</v>
      </c>
      <c r="F1680" s="17" t="s">
        <v>6532</v>
      </c>
      <c r="G1680" s="17" t="s">
        <v>2652</v>
      </c>
      <c r="H1680" s="17"/>
      <c r="I1680" s="17" t="s">
        <v>40</v>
      </c>
      <c r="J1680" s="17" t="s">
        <v>2652</v>
      </c>
      <c r="K1680" s="17" t="n">
        <v>8833405</v>
      </c>
      <c r="L1680" s="20" t="s">
        <v>6530</v>
      </c>
      <c r="M1680" s="17" t="n">
        <v>1</v>
      </c>
      <c r="N1680" s="17" t="n">
        <v>210</v>
      </c>
      <c r="O1680" s="17" t="n">
        <v>20020601</v>
      </c>
      <c r="P1680" s="17"/>
      <c r="Q1680" s="17" t="n">
        <v>0</v>
      </c>
      <c r="R1680" s="17" t="n">
        <v>0</v>
      </c>
      <c r="S1680" s="17" t="n">
        <v>0</v>
      </c>
      <c r="T1680" s="21"/>
      <c r="U1680" s="17"/>
      <c r="V1680" s="20" t="s">
        <v>6530</v>
      </c>
      <c r="W1680" s="17" t="s">
        <v>2771</v>
      </c>
      <c r="X1680" s="17"/>
      <c r="Y1680" s="17"/>
      <c r="Z1680" s="17" t="n">
        <v>101</v>
      </c>
      <c r="AA1680" s="22" t="n">
        <v>20081001</v>
      </c>
    </row>
    <row r="1681" customFormat="false" ht="13" hidden="false" customHeight="false" outlineLevel="0" collapsed="false">
      <c r="A1681" s="17" t="n">
        <v>0</v>
      </c>
      <c r="B1681" s="17" t="n">
        <v>20080110</v>
      </c>
      <c r="C1681" s="18" t="s">
        <v>6533</v>
      </c>
      <c r="D1681" s="19" t="s">
        <v>6534</v>
      </c>
      <c r="E1681" s="17" t="n">
        <v>1</v>
      </c>
      <c r="F1681" s="17" t="s">
        <v>6535</v>
      </c>
      <c r="G1681" s="17" t="s">
        <v>2652</v>
      </c>
      <c r="H1681" s="17"/>
      <c r="I1681" s="17" t="s">
        <v>40</v>
      </c>
      <c r="J1681" s="17" t="s">
        <v>6536</v>
      </c>
      <c r="K1681" s="17" t="n">
        <v>8833481</v>
      </c>
      <c r="L1681" s="20" t="s">
        <v>6533</v>
      </c>
      <c r="M1681" s="17" t="n">
        <v>1</v>
      </c>
      <c r="N1681" s="17" t="n">
        <v>210</v>
      </c>
      <c r="O1681" s="17" t="n">
        <v>20020601</v>
      </c>
      <c r="P1681" s="17"/>
      <c r="Q1681" s="17" t="n">
        <v>0</v>
      </c>
      <c r="R1681" s="17" t="n">
        <v>0</v>
      </c>
      <c r="S1681" s="17" t="n">
        <v>0</v>
      </c>
      <c r="T1681" s="21"/>
      <c r="U1681" s="17"/>
      <c r="V1681" s="20" t="s">
        <v>6533</v>
      </c>
      <c r="W1681" s="17" t="s">
        <v>2900</v>
      </c>
      <c r="X1681" s="17"/>
      <c r="Y1681" s="17"/>
      <c r="Z1681" s="17" t="n">
        <v>101</v>
      </c>
      <c r="AA1681" s="22" t="n">
        <v>20081001</v>
      </c>
    </row>
    <row r="1682" customFormat="false" ht="13" hidden="false" customHeight="false" outlineLevel="0" collapsed="false">
      <c r="A1682" s="17" t="n">
        <v>0</v>
      </c>
      <c r="B1682" s="17" t="n">
        <v>20080111</v>
      </c>
      <c r="C1682" s="18" t="s">
        <v>6537</v>
      </c>
      <c r="D1682" s="19" t="s">
        <v>6538</v>
      </c>
      <c r="E1682" s="17" t="n">
        <v>1</v>
      </c>
      <c r="F1682" s="17" t="s">
        <v>6539</v>
      </c>
      <c r="G1682" s="17" t="s">
        <v>2652</v>
      </c>
      <c r="H1682" s="17"/>
      <c r="I1682" s="17" t="s">
        <v>40</v>
      </c>
      <c r="J1682" s="17" t="s">
        <v>2652</v>
      </c>
      <c r="K1682" s="17" t="n">
        <v>8833467</v>
      </c>
      <c r="L1682" s="20" t="s">
        <v>6537</v>
      </c>
      <c r="M1682" s="17" t="n">
        <v>1</v>
      </c>
      <c r="N1682" s="17" t="n">
        <v>210</v>
      </c>
      <c r="O1682" s="17" t="n">
        <v>20020601</v>
      </c>
      <c r="P1682" s="17"/>
      <c r="Q1682" s="17" t="n">
        <v>0</v>
      </c>
      <c r="R1682" s="17" t="n">
        <v>0</v>
      </c>
      <c r="S1682" s="17" t="n">
        <v>0</v>
      </c>
      <c r="T1682" s="21"/>
      <c r="U1682" s="17"/>
      <c r="V1682" s="20" t="s">
        <v>6537</v>
      </c>
      <c r="W1682" s="17" t="s">
        <v>2900</v>
      </c>
      <c r="X1682" s="17"/>
      <c r="Y1682" s="17"/>
      <c r="Z1682" s="17" t="n">
        <v>101</v>
      </c>
      <c r="AA1682" s="22" t="n">
        <v>20081001</v>
      </c>
    </row>
    <row r="1683" customFormat="false" ht="13" hidden="false" customHeight="false" outlineLevel="0" collapsed="false">
      <c r="A1683" s="17" t="n">
        <v>0</v>
      </c>
      <c r="B1683" s="17" t="n">
        <v>20080112</v>
      </c>
      <c r="C1683" s="18" t="s">
        <v>6540</v>
      </c>
      <c r="D1683" s="19" t="s">
        <v>6541</v>
      </c>
      <c r="E1683" s="17" t="n">
        <v>1</v>
      </c>
      <c r="F1683" s="17" t="s">
        <v>6542</v>
      </c>
      <c r="G1683" s="17" t="s">
        <v>2652</v>
      </c>
      <c r="H1683" s="17"/>
      <c r="I1683" s="17" t="s">
        <v>40</v>
      </c>
      <c r="J1683" s="17" t="s">
        <v>2652</v>
      </c>
      <c r="K1683" s="17" t="n">
        <v>8833468</v>
      </c>
      <c r="L1683" s="20" t="s">
        <v>6540</v>
      </c>
      <c r="M1683" s="17" t="n">
        <v>1</v>
      </c>
      <c r="N1683" s="17" t="n">
        <v>210</v>
      </c>
      <c r="O1683" s="17" t="n">
        <v>20020601</v>
      </c>
      <c r="P1683" s="17"/>
      <c r="Q1683" s="17" t="n">
        <v>0</v>
      </c>
      <c r="R1683" s="17" t="n">
        <v>0</v>
      </c>
      <c r="S1683" s="17" t="n">
        <v>0</v>
      </c>
      <c r="T1683" s="21"/>
      <c r="U1683" s="17"/>
      <c r="V1683" s="20" t="s">
        <v>6540</v>
      </c>
      <c r="W1683" s="17" t="s">
        <v>2900</v>
      </c>
      <c r="X1683" s="17" t="n">
        <v>1</v>
      </c>
      <c r="Y1683" s="17"/>
      <c r="Z1683" s="17" t="n">
        <v>101</v>
      </c>
      <c r="AA1683" s="22" t="n">
        <v>20081001</v>
      </c>
    </row>
    <row r="1684" customFormat="false" ht="13" hidden="false" customHeight="false" outlineLevel="0" collapsed="false">
      <c r="A1684" s="17" t="n">
        <v>0</v>
      </c>
      <c r="B1684" s="17" t="n">
        <v>20080114</v>
      </c>
      <c r="C1684" s="18" t="s">
        <v>6543</v>
      </c>
      <c r="D1684" s="19" t="s">
        <v>6544</v>
      </c>
      <c r="E1684" s="17" t="n">
        <v>1</v>
      </c>
      <c r="F1684" s="17" t="s">
        <v>6545</v>
      </c>
      <c r="G1684" s="17" t="s">
        <v>2652</v>
      </c>
      <c r="H1684" s="17"/>
      <c r="I1684" s="17" t="s">
        <v>40</v>
      </c>
      <c r="J1684" s="17" t="s">
        <v>2652</v>
      </c>
      <c r="K1684" s="17" t="n">
        <v>8833488</v>
      </c>
      <c r="L1684" s="20" t="s">
        <v>6543</v>
      </c>
      <c r="M1684" s="17" t="n">
        <v>1</v>
      </c>
      <c r="N1684" s="17" t="n">
        <v>210</v>
      </c>
      <c r="O1684" s="17" t="n">
        <v>20020601</v>
      </c>
      <c r="P1684" s="17"/>
      <c r="Q1684" s="17" t="n">
        <v>0</v>
      </c>
      <c r="R1684" s="17" t="n">
        <v>0</v>
      </c>
      <c r="S1684" s="17" t="n">
        <v>0</v>
      </c>
      <c r="T1684" s="21"/>
      <c r="U1684" s="17"/>
      <c r="V1684" s="20" t="s">
        <v>6543</v>
      </c>
      <c r="W1684" s="17" t="s">
        <v>2900</v>
      </c>
      <c r="X1684" s="17" t="n">
        <v>1</v>
      </c>
      <c r="Y1684" s="17"/>
      <c r="Z1684" s="17" t="n">
        <v>101</v>
      </c>
      <c r="AA1684" s="22" t="n">
        <v>20081001</v>
      </c>
    </row>
    <row r="1685" customFormat="false" ht="13" hidden="false" customHeight="false" outlineLevel="0" collapsed="false">
      <c r="A1685" s="17" t="n">
        <v>0</v>
      </c>
      <c r="B1685" s="17" t="n">
        <v>20080115</v>
      </c>
      <c r="C1685" s="18" t="s">
        <v>6546</v>
      </c>
      <c r="D1685" s="19" t="s">
        <v>6547</v>
      </c>
      <c r="E1685" s="17" t="n">
        <v>1</v>
      </c>
      <c r="F1685" s="17" t="s">
        <v>6548</v>
      </c>
      <c r="G1685" s="17" t="s">
        <v>2652</v>
      </c>
      <c r="H1685" s="17"/>
      <c r="I1685" s="17" t="s">
        <v>40</v>
      </c>
      <c r="J1685" s="17" t="s">
        <v>2652</v>
      </c>
      <c r="K1685" s="17" t="n">
        <v>8833487</v>
      </c>
      <c r="L1685" s="20" t="s">
        <v>6546</v>
      </c>
      <c r="M1685" s="17" t="n">
        <v>1</v>
      </c>
      <c r="N1685" s="17" t="n">
        <v>210</v>
      </c>
      <c r="O1685" s="17" t="n">
        <v>20020601</v>
      </c>
      <c r="P1685" s="17"/>
      <c r="Q1685" s="17" t="n">
        <v>0</v>
      </c>
      <c r="R1685" s="17" t="n">
        <v>0</v>
      </c>
      <c r="S1685" s="17" t="n">
        <v>0</v>
      </c>
      <c r="T1685" s="21"/>
      <c r="U1685" s="17"/>
      <c r="V1685" s="20" t="s">
        <v>6546</v>
      </c>
      <c r="W1685" s="17" t="s">
        <v>2900</v>
      </c>
      <c r="X1685" s="17"/>
      <c r="Y1685" s="17"/>
      <c r="Z1685" s="17" t="n">
        <v>101</v>
      </c>
      <c r="AA1685" s="22" t="n">
        <v>20081001</v>
      </c>
    </row>
    <row r="1686" customFormat="false" ht="13" hidden="false" customHeight="false" outlineLevel="0" collapsed="false">
      <c r="A1686" s="17" t="n">
        <v>0</v>
      </c>
      <c r="B1686" s="17" t="n">
        <v>20080116</v>
      </c>
      <c r="C1686" s="18" t="s">
        <v>6549</v>
      </c>
      <c r="D1686" s="19" t="s">
        <v>6550</v>
      </c>
      <c r="E1686" s="17" t="n">
        <v>1</v>
      </c>
      <c r="F1686" s="17" t="s">
        <v>6551</v>
      </c>
      <c r="G1686" s="17" t="s">
        <v>2652</v>
      </c>
      <c r="H1686" s="17"/>
      <c r="I1686" s="17" t="s">
        <v>40</v>
      </c>
      <c r="J1686" s="17" t="s">
        <v>2652</v>
      </c>
      <c r="K1686" s="17" t="n">
        <v>8833480</v>
      </c>
      <c r="L1686" s="20" t="s">
        <v>6549</v>
      </c>
      <c r="M1686" s="17" t="n">
        <v>1</v>
      </c>
      <c r="N1686" s="17" t="n">
        <v>210</v>
      </c>
      <c r="O1686" s="17" t="n">
        <v>20020601</v>
      </c>
      <c r="P1686" s="17"/>
      <c r="Q1686" s="17" t="n">
        <v>0</v>
      </c>
      <c r="R1686" s="17" t="n">
        <v>0</v>
      </c>
      <c r="S1686" s="17" t="n">
        <v>0</v>
      </c>
      <c r="T1686" s="21"/>
      <c r="U1686" s="17"/>
      <c r="V1686" s="20" t="s">
        <v>6549</v>
      </c>
      <c r="W1686" s="17" t="s">
        <v>2900</v>
      </c>
      <c r="X1686" s="17" t="n">
        <v>1</v>
      </c>
      <c r="Y1686" s="17"/>
      <c r="Z1686" s="17" t="n">
        <v>101</v>
      </c>
      <c r="AA1686" s="22" t="n">
        <v>20081001</v>
      </c>
    </row>
    <row r="1687" customFormat="false" ht="13" hidden="false" customHeight="false" outlineLevel="0" collapsed="false">
      <c r="A1687" s="17" t="n">
        <v>0</v>
      </c>
      <c r="B1687" s="17" t="n">
        <v>20080117</v>
      </c>
      <c r="C1687" s="18" t="s">
        <v>6552</v>
      </c>
      <c r="D1687" s="19" t="s">
        <v>6553</v>
      </c>
      <c r="E1687" s="17" t="n">
        <v>1</v>
      </c>
      <c r="F1687" s="17" t="s">
        <v>6554</v>
      </c>
      <c r="G1687" s="17" t="s">
        <v>2652</v>
      </c>
      <c r="H1687" s="17"/>
      <c r="I1687" s="17" t="s">
        <v>40</v>
      </c>
      <c r="J1687" s="17" t="s">
        <v>2652</v>
      </c>
      <c r="K1687" s="17" t="n">
        <v>8834472</v>
      </c>
      <c r="L1687" s="20" t="s">
        <v>6552</v>
      </c>
      <c r="M1687" s="17" t="n">
        <v>1</v>
      </c>
      <c r="N1687" s="17" t="n">
        <v>240</v>
      </c>
      <c r="O1687" s="17" t="n">
        <v>20050601</v>
      </c>
      <c r="P1687" s="17"/>
      <c r="Q1687" s="17" t="n">
        <v>0</v>
      </c>
      <c r="R1687" s="17" t="n">
        <v>0</v>
      </c>
      <c r="S1687" s="17" t="n">
        <v>0</v>
      </c>
      <c r="T1687" s="21"/>
      <c r="U1687" s="17"/>
      <c r="V1687" s="20" t="s">
        <v>6552</v>
      </c>
      <c r="W1687" s="17" t="s">
        <v>2653</v>
      </c>
      <c r="X1687" s="17" t="n">
        <v>1</v>
      </c>
      <c r="Y1687" s="17"/>
      <c r="Z1687" s="17" t="n">
        <v>101</v>
      </c>
      <c r="AA1687" s="22" t="n">
        <v>20081001</v>
      </c>
    </row>
    <row r="1688" customFormat="false" ht="13" hidden="false" customHeight="false" outlineLevel="0" collapsed="false">
      <c r="A1688" s="17" t="n">
        <v>0</v>
      </c>
      <c r="B1688" s="17" t="n">
        <v>20080129</v>
      </c>
      <c r="C1688" s="18" t="s">
        <v>6555</v>
      </c>
      <c r="D1688" s="19" t="s">
        <v>6556</v>
      </c>
      <c r="E1688" s="17" t="n">
        <v>1</v>
      </c>
      <c r="F1688" s="17" t="s">
        <v>6557</v>
      </c>
      <c r="G1688" s="17" t="s">
        <v>1389</v>
      </c>
      <c r="H1688" s="17"/>
      <c r="I1688" s="17" t="s">
        <v>40</v>
      </c>
      <c r="J1688" s="17" t="s">
        <v>1389</v>
      </c>
      <c r="K1688" s="17" t="n">
        <v>8831138</v>
      </c>
      <c r="L1688" s="20" t="s">
        <v>6555</v>
      </c>
      <c r="M1688" s="17" t="n">
        <v>1</v>
      </c>
      <c r="N1688" s="17" t="n">
        <v>210</v>
      </c>
      <c r="O1688" s="17" t="n">
        <v>20020601</v>
      </c>
      <c r="P1688" s="17"/>
      <c r="Q1688" s="17" t="n">
        <v>0</v>
      </c>
      <c r="R1688" s="17" t="n">
        <v>0</v>
      </c>
      <c r="S1688" s="17" t="n">
        <v>0</v>
      </c>
      <c r="T1688" s="21"/>
      <c r="U1688" s="17"/>
      <c r="V1688" s="20" t="s">
        <v>6555</v>
      </c>
      <c r="W1688" s="17" t="s">
        <v>1389</v>
      </c>
      <c r="X1688" s="17" t="n">
        <v>1</v>
      </c>
      <c r="Y1688" s="17"/>
      <c r="Z1688" s="17" t="n">
        <v>101</v>
      </c>
      <c r="AA1688" s="22" t="n">
        <v>20081001</v>
      </c>
    </row>
    <row r="1689" customFormat="false" ht="13" hidden="false" customHeight="false" outlineLevel="0" collapsed="false">
      <c r="A1689" s="17" t="n">
        <v>0</v>
      </c>
      <c r="B1689" s="17" t="n">
        <v>20080132</v>
      </c>
      <c r="C1689" s="18" t="s">
        <v>6558</v>
      </c>
      <c r="D1689" s="19" t="s">
        <v>6559</v>
      </c>
      <c r="E1689" s="17" t="n">
        <v>1</v>
      </c>
      <c r="F1689" s="17" t="s">
        <v>6560</v>
      </c>
      <c r="G1689" s="17" t="s">
        <v>1389</v>
      </c>
      <c r="H1689" s="17"/>
      <c r="I1689" s="17" t="s">
        <v>40</v>
      </c>
      <c r="J1689" s="17" t="s">
        <v>1389</v>
      </c>
      <c r="K1689" s="17" t="n">
        <v>8831119</v>
      </c>
      <c r="L1689" s="20" t="s">
        <v>6558</v>
      </c>
      <c r="M1689" s="17" t="n">
        <v>1</v>
      </c>
      <c r="N1689" s="17" t="n">
        <v>210</v>
      </c>
      <c r="O1689" s="17" t="n">
        <v>20020601</v>
      </c>
      <c r="P1689" s="17"/>
      <c r="Q1689" s="17" t="n">
        <v>0</v>
      </c>
      <c r="R1689" s="17" t="n">
        <v>0</v>
      </c>
      <c r="S1689" s="17" t="n">
        <v>0</v>
      </c>
      <c r="T1689" s="21"/>
      <c r="U1689" s="17"/>
      <c r="V1689" s="20" t="s">
        <v>6558</v>
      </c>
      <c r="W1689" s="17" t="s">
        <v>1389</v>
      </c>
      <c r="X1689" s="17"/>
      <c r="Y1689" s="17"/>
      <c r="Z1689" s="17" t="n">
        <v>101</v>
      </c>
      <c r="AA1689" s="22" t="n">
        <v>20081001</v>
      </c>
    </row>
    <row r="1690" customFormat="false" ht="13" hidden="false" customHeight="false" outlineLevel="0" collapsed="false">
      <c r="A1690" s="17" t="n">
        <v>0</v>
      </c>
      <c r="B1690" s="17" t="n">
        <v>20080133</v>
      </c>
      <c r="C1690" s="18" t="s">
        <v>6561</v>
      </c>
      <c r="D1690" s="19" t="s">
        <v>6562</v>
      </c>
      <c r="E1690" s="17" t="n">
        <v>1</v>
      </c>
      <c r="F1690" s="17" t="s">
        <v>6563</v>
      </c>
      <c r="G1690" s="17" t="s">
        <v>1389</v>
      </c>
      <c r="H1690" s="17"/>
      <c r="I1690" s="17" t="s">
        <v>40</v>
      </c>
      <c r="J1690" s="17" t="s">
        <v>1389</v>
      </c>
      <c r="K1690" s="17" t="n">
        <v>8831136</v>
      </c>
      <c r="L1690" s="20" t="s">
        <v>6561</v>
      </c>
      <c r="M1690" s="17" t="n">
        <v>1</v>
      </c>
      <c r="N1690" s="17" t="n">
        <v>210</v>
      </c>
      <c r="O1690" s="17" t="n">
        <v>20020601</v>
      </c>
      <c r="P1690" s="17"/>
      <c r="Q1690" s="17" t="n">
        <v>0</v>
      </c>
      <c r="R1690" s="17" t="n">
        <v>0</v>
      </c>
      <c r="S1690" s="17" t="n">
        <v>0</v>
      </c>
      <c r="T1690" s="21"/>
      <c r="U1690" s="17"/>
      <c r="V1690" s="20" t="s">
        <v>6561</v>
      </c>
      <c r="W1690" s="17" t="s">
        <v>1389</v>
      </c>
      <c r="X1690" s="17" t="n">
        <v>1</v>
      </c>
      <c r="Y1690" s="17"/>
      <c r="Z1690" s="17" t="n">
        <v>101</v>
      </c>
      <c r="AA1690" s="22" t="n">
        <v>20081001</v>
      </c>
    </row>
    <row r="1691" customFormat="false" ht="13" hidden="false" customHeight="false" outlineLevel="0" collapsed="false">
      <c r="A1691" s="17" t="n">
        <v>0</v>
      </c>
      <c r="B1691" s="17" t="n">
        <v>20080134</v>
      </c>
      <c r="C1691" s="18" t="s">
        <v>6564</v>
      </c>
      <c r="D1691" s="19" t="s">
        <v>6565</v>
      </c>
      <c r="E1691" s="17" t="n">
        <v>1</v>
      </c>
      <c r="F1691" s="17" t="s">
        <v>6566</v>
      </c>
      <c r="G1691" s="17" t="s">
        <v>1389</v>
      </c>
      <c r="H1691" s="17"/>
      <c r="I1691" s="17" t="s">
        <v>40</v>
      </c>
      <c r="J1691" s="17" t="s">
        <v>1389</v>
      </c>
      <c r="K1691" s="17" t="n">
        <v>8831131</v>
      </c>
      <c r="L1691" s="20" t="s">
        <v>6564</v>
      </c>
      <c r="M1691" s="17" t="n">
        <v>1</v>
      </c>
      <c r="N1691" s="17" t="n">
        <v>210</v>
      </c>
      <c r="O1691" s="17" t="n">
        <v>20020601</v>
      </c>
      <c r="P1691" s="17"/>
      <c r="Q1691" s="17" t="n">
        <v>0</v>
      </c>
      <c r="R1691" s="17" t="n">
        <v>0</v>
      </c>
      <c r="S1691" s="17" t="n">
        <v>0</v>
      </c>
      <c r="T1691" s="21"/>
      <c r="U1691" s="17"/>
      <c r="V1691" s="20" t="s">
        <v>6564</v>
      </c>
      <c r="W1691" s="17" t="s">
        <v>1389</v>
      </c>
      <c r="X1691" s="17" t="n">
        <v>1</v>
      </c>
      <c r="Y1691" s="17"/>
      <c r="Z1691" s="17" t="n">
        <v>101</v>
      </c>
      <c r="AA1691" s="22" t="n">
        <v>20081001</v>
      </c>
    </row>
    <row r="1692" customFormat="false" ht="13" hidden="false" customHeight="false" outlineLevel="0" collapsed="false">
      <c r="A1692" s="17" t="n">
        <v>0</v>
      </c>
      <c r="B1692" s="17" t="n">
        <v>20080137</v>
      </c>
      <c r="C1692" s="18" t="s">
        <v>6567</v>
      </c>
      <c r="D1692" s="19" t="s">
        <v>6568</v>
      </c>
      <c r="E1692" s="17" t="n">
        <v>1</v>
      </c>
      <c r="F1692" s="17" t="s">
        <v>6569</v>
      </c>
      <c r="G1692" s="17" t="s">
        <v>1389</v>
      </c>
      <c r="H1692" s="17"/>
      <c r="I1692" s="17" t="s">
        <v>40</v>
      </c>
      <c r="J1692" s="17" t="s">
        <v>1389</v>
      </c>
      <c r="K1692" s="17" t="n">
        <v>8831865</v>
      </c>
      <c r="L1692" s="20" t="s">
        <v>6567</v>
      </c>
      <c r="M1692" s="17" t="n">
        <v>1</v>
      </c>
      <c r="N1692" s="17" t="n">
        <v>210</v>
      </c>
      <c r="O1692" s="17" t="n">
        <v>20020601</v>
      </c>
      <c r="P1692" s="17"/>
      <c r="Q1692" s="17" t="n">
        <v>0</v>
      </c>
      <c r="R1692" s="17" t="n">
        <v>0</v>
      </c>
      <c r="S1692" s="17" t="n">
        <v>0</v>
      </c>
      <c r="T1692" s="21"/>
      <c r="U1692" s="17"/>
      <c r="V1692" s="20" t="s">
        <v>6567</v>
      </c>
      <c r="W1692" s="17" t="s">
        <v>1389</v>
      </c>
      <c r="X1692" s="17"/>
      <c r="Y1692" s="17"/>
      <c r="Z1692" s="17" t="n">
        <v>101</v>
      </c>
      <c r="AA1692" s="22" t="n">
        <v>20081001</v>
      </c>
    </row>
    <row r="1693" customFormat="false" ht="13" hidden="false" customHeight="false" outlineLevel="0" collapsed="false">
      <c r="A1693" s="17" t="n">
        <v>0</v>
      </c>
      <c r="B1693" s="17" t="n">
        <v>20080138</v>
      </c>
      <c r="C1693" s="18" t="s">
        <v>6570</v>
      </c>
      <c r="D1693" s="19" t="s">
        <v>6571</v>
      </c>
      <c r="E1693" s="17" t="n">
        <v>1</v>
      </c>
      <c r="F1693" s="17" t="s">
        <v>6572</v>
      </c>
      <c r="G1693" s="17" t="s">
        <v>1389</v>
      </c>
      <c r="H1693" s="17"/>
      <c r="I1693" s="17" t="s">
        <v>40</v>
      </c>
      <c r="J1693" s="17" t="s">
        <v>1389</v>
      </c>
      <c r="K1693" s="17" t="n">
        <v>8831864</v>
      </c>
      <c r="L1693" s="20" t="s">
        <v>6570</v>
      </c>
      <c r="M1693" s="17" t="n">
        <v>1</v>
      </c>
      <c r="N1693" s="17" t="n">
        <v>210</v>
      </c>
      <c r="O1693" s="17" t="n">
        <v>20020601</v>
      </c>
      <c r="P1693" s="17"/>
      <c r="Q1693" s="17" t="n">
        <v>0</v>
      </c>
      <c r="R1693" s="17" t="n">
        <v>0</v>
      </c>
      <c r="S1693" s="17" t="n">
        <v>0</v>
      </c>
      <c r="T1693" s="21"/>
      <c r="U1693" s="17"/>
      <c r="V1693" s="20" t="s">
        <v>6570</v>
      </c>
      <c r="W1693" s="17" t="s">
        <v>1389</v>
      </c>
      <c r="X1693" s="17" t="n">
        <v>1</v>
      </c>
      <c r="Y1693" s="17"/>
      <c r="Z1693" s="17" t="n">
        <v>101</v>
      </c>
      <c r="AA1693" s="22" t="n">
        <v>20081001</v>
      </c>
    </row>
    <row r="1694" customFormat="false" ht="13" hidden="false" customHeight="false" outlineLevel="0" collapsed="false">
      <c r="A1694" s="17" t="n">
        <v>0</v>
      </c>
      <c r="B1694" s="17" t="n">
        <v>20080139</v>
      </c>
      <c r="C1694" s="18" t="s">
        <v>6573</v>
      </c>
      <c r="D1694" s="19" t="s">
        <v>6574</v>
      </c>
      <c r="E1694" s="17" t="n">
        <v>1</v>
      </c>
      <c r="F1694" s="17" t="s">
        <v>6575</v>
      </c>
      <c r="G1694" s="17" t="s">
        <v>1389</v>
      </c>
      <c r="H1694" s="17"/>
      <c r="I1694" s="17" t="s">
        <v>40</v>
      </c>
      <c r="J1694" s="17" t="s">
        <v>1389</v>
      </c>
      <c r="K1694" s="17" t="n">
        <v>8832996</v>
      </c>
      <c r="L1694" s="20" t="s">
        <v>6573</v>
      </c>
      <c r="M1694" s="17" t="n">
        <v>1</v>
      </c>
      <c r="N1694" s="17" t="n">
        <v>210</v>
      </c>
      <c r="O1694" s="17" t="n">
        <v>20020601</v>
      </c>
      <c r="P1694" s="17"/>
      <c r="Q1694" s="17" t="n">
        <v>0</v>
      </c>
      <c r="R1694" s="17" t="n">
        <v>0</v>
      </c>
      <c r="S1694" s="17" t="n">
        <v>0</v>
      </c>
      <c r="T1694" s="21"/>
      <c r="U1694" s="17"/>
      <c r="V1694" s="20" t="s">
        <v>6573</v>
      </c>
      <c r="W1694" s="17" t="s">
        <v>1389</v>
      </c>
      <c r="X1694" s="17"/>
      <c r="Y1694" s="17"/>
      <c r="Z1694" s="17" t="n">
        <v>101</v>
      </c>
      <c r="AA1694" s="22" t="n">
        <v>20081001</v>
      </c>
    </row>
    <row r="1695" customFormat="false" ht="13" hidden="false" customHeight="false" outlineLevel="0" collapsed="false">
      <c r="A1695" s="17" t="n">
        <v>0</v>
      </c>
      <c r="B1695" s="17" t="n">
        <v>20080141</v>
      </c>
      <c r="C1695" s="18" t="s">
        <v>6576</v>
      </c>
      <c r="D1695" s="19" t="s">
        <v>6577</v>
      </c>
      <c r="E1695" s="17" t="n">
        <v>1</v>
      </c>
      <c r="F1695" s="17" t="s">
        <v>6578</v>
      </c>
      <c r="G1695" s="17" t="s">
        <v>1389</v>
      </c>
      <c r="H1695" s="17"/>
      <c r="I1695" s="17" t="s">
        <v>40</v>
      </c>
      <c r="J1695" s="17" t="s">
        <v>1389</v>
      </c>
      <c r="K1695" s="17" t="n">
        <v>8832124</v>
      </c>
      <c r="L1695" s="20" t="s">
        <v>6576</v>
      </c>
      <c r="M1695" s="17" t="n">
        <v>1</v>
      </c>
      <c r="N1695" s="17" t="n">
        <v>210</v>
      </c>
      <c r="O1695" s="17" t="n">
        <v>20020601</v>
      </c>
      <c r="P1695" s="17"/>
      <c r="Q1695" s="17" t="n">
        <v>0</v>
      </c>
      <c r="R1695" s="17" t="n">
        <v>0</v>
      </c>
      <c r="S1695" s="17" t="n">
        <v>0</v>
      </c>
      <c r="T1695" s="21"/>
      <c r="U1695" s="17"/>
      <c r="V1695" s="20" t="s">
        <v>6576</v>
      </c>
      <c r="W1695" s="17" t="s">
        <v>1389</v>
      </c>
      <c r="X1695" s="17"/>
      <c r="Y1695" s="17"/>
      <c r="Z1695" s="17" t="n">
        <v>101</v>
      </c>
      <c r="AA1695" s="22" t="n">
        <v>20081001</v>
      </c>
    </row>
    <row r="1696" customFormat="false" ht="13" hidden="false" customHeight="false" outlineLevel="0" collapsed="false">
      <c r="A1696" s="17" t="n">
        <v>0</v>
      </c>
      <c r="B1696" s="17" t="n">
        <v>20080144</v>
      </c>
      <c r="C1696" s="18" t="s">
        <v>6579</v>
      </c>
      <c r="D1696" s="19" t="s">
        <v>6580</v>
      </c>
      <c r="E1696" s="17" t="n">
        <v>1</v>
      </c>
      <c r="F1696" s="17" t="s">
        <v>6581</v>
      </c>
      <c r="G1696" s="17" t="s">
        <v>1389</v>
      </c>
      <c r="H1696" s="17"/>
      <c r="I1696" s="17" t="s">
        <v>40</v>
      </c>
      <c r="J1696" s="17" t="s">
        <v>1389</v>
      </c>
      <c r="K1696" s="17" t="n">
        <v>8835387</v>
      </c>
      <c r="L1696" s="20" t="s">
        <v>6579</v>
      </c>
      <c r="M1696" s="17" t="n">
        <v>1</v>
      </c>
      <c r="N1696" s="17" t="n">
        <v>210</v>
      </c>
      <c r="O1696" s="17" t="n">
        <v>20020601</v>
      </c>
      <c r="P1696" s="17"/>
      <c r="Q1696" s="17" t="n">
        <v>0</v>
      </c>
      <c r="R1696" s="17" t="n">
        <v>0</v>
      </c>
      <c r="S1696" s="17" t="n">
        <v>0</v>
      </c>
      <c r="T1696" s="21"/>
      <c r="U1696" s="17"/>
      <c r="V1696" s="20" t="s">
        <v>6579</v>
      </c>
      <c r="W1696" s="17" t="s">
        <v>1389</v>
      </c>
      <c r="X1696" s="17" t="n">
        <v>1</v>
      </c>
      <c r="Y1696" s="17"/>
      <c r="Z1696" s="17" t="n">
        <v>101</v>
      </c>
      <c r="AA1696" s="22" t="n">
        <v>20081001</v>
      </c>
    </row>
    <row r="1697" customFormat="false" ht="13" hidden="false" customHeight="false" outlineLevel="0" collapsed="false">
      <c r="A1697" s="17" t="n">
        <v>0</v>
      </c>
      <c r="B1697" s="17" t="n">
        <v>20080145</v>
      </c>
      <c r="C1697" s="18" t="s">
        <v>6582</v>
      </c>
      <c r="D1697" s="19" t="s">
        <v>6583</v>
      </c>
      <c r="E1697" s="17" t="n">
        <v>1</v>
      </c>
      <c r="F1697" s="17" t="s">
        <v>6584</v>
      </c>
      <c r="G1697" s="17" t="s">
        <v>1389</v>
      </c>
      <c r="H1697" s="17"/>
      <c r="I1697" s="17" t="s">
        <v>40</v>
      </c>
      <c r="J1697" s="17" t="s">
        <v>1389</v>
      </c>
      <c r="K1697" s="17" t="n">
        <v>8835402</v>
      </c>
      <c r="L1697" s="20" t="s">
        <v>6582</v>
      </c>
      <c r="M1697" s="17" t="n">
        <v>1</v>
      </c>
      <c r="N1697" s="17" t="n">
        <v>210</v>
      </c>
      <c r="O1697" s="17" t="n">
        <v>20020601</v>
      </c>
      <c r="P1697" s="17"/>
      <c r="Q1697" s="17" t="n">
        <v>0</v>
      </c>
      <c r="R1697" s="17" t="n">
        <v>0</v>
      </c>
      <c r="S1697" s="17" t="n">
        <v>0</v>
      </c>
      <c r="T1697" s="21"/>
      <c r="U1697" s="17"/>
      <c r="V1697" s="20" t="s">
        <v>6582</v>
      </c>
      <c r="W1697" s="17" t="s">
        <v>1389</v>
      </c>
      <c r="X1697" s="17"/>
      <c r="Y1697" s="17"/>
      <c r="Z1697" s="17" t="n">
        <v>101</v>
      </c>
      <c r="AA1697" s="22" t="n">
        <v>20081001</v>
      </c>
    </row>
    <row r="1698" customFormat="false" ht="13" hidden="false" customHeight="false" outlineLevel="0" collapsed="false">
      <c r="A1698" s="17" t="n">
        <v>0</v>
      </c>
      <c r="B1698" s="17" t="n">
        <v>20080146</v>
      </c>
      <c r="C1698" s="18" t="s">
        <v>6585</v>
      </c>
      <c r="D1698" s="19" t="s">
        <v>6586</v>
      </c>
      <c r="E1698" s="17" t="n">
        <v>1</v>
      </c>
      <c r="F1698" s="17" t="s">
        <v>6587</v>
      </c>
      <c r="G1698" s="17" t="s">
        <v>1389</v>
      </c>
      <c r="H1698" s="17"/>
      <c r="I1698" s="17" t="s">
        <v>40</v>
      </c>
      <c r="J1698" s="17" t="s">
        <v>1389</v>
      </c>
      <c r="K1698" s="17" t="n">
        <v>8835395</v>
      </c>
      <c r="L1698" s="20" t="s">
        <v>6585</v>
      </c>
      <c r="M1698" s="17" t="n">
        <v>1</v>
      </c>
      <c r="N1698" s="17" t="n">
        <v>210</v>
      </c>
      <c r="O1698" s="17" t="n">
        <v>20020601</v>
      </c>
      <c r="P1698" s="17"/>
      <c r="Q1698" s="17" t="n">
        <v>0</v>
      </c>
      <c r="R1698" s="17" t="n">
        <v>0</v>
      </c>
      <c r="S1698" s="17" t="n">
        <v>0</v>
      </c>
      <c r="T1698" s="21"/>
      <c r="U1698" s="17"/>
      <c r="V1698" s="20" t="s">
        <v>6585</v>
      </c>
      <c r="W1698" s="17" t="s">
        <v>1389</v>
      </c>
      <c r="X1698" s="17" t="n">
        <v>1</v>
      </c>
      <c r="Y1698" s="17"/>
      <c r="Z1698" s="17" t="n">
        <v>101</v>
      </c>
      <c r="AA1698" s="22" t="n">
        <v>20081001</v>
      </c>
    </row>
    <row r="1699" customFormat="false" ht="13" hidden="false" customHeight="false" outlineLevel="0" collapsed="false">
      <c r="A1699" s="17" t="n">
        <v>0</v>
      </c>
      <c r="B1699" s="17" t="n">
        <v>20080150</v>
      </c>
      <c r="C1699" s="18" t="s">
        <v>6588</v>
      </c>
      <c r="D1699" s="19" t="s">
        <v>6589</v>
      </c>
      <c r="E1699" s="17" t="n">
        <v>1</v>
      </c>
      <c r="F1699" s="17" t="s">
        <v>6590</v>
      </c>
      <c r="G1699" s="17" t="s">
        <v>1389</v>
      </c>
      <c r="H1699" s="17"/>
      <c r="I1699" s="17" t="s">
        <v>40</v>
      </c>
      <c r="J1699" s="17" t="s">
        <v>1389</v>
      </c>
      <c r="K1699" s="17" t="n">
        <v>8832593</v>
      </c>
      <c r="L1699" s="20" t="s">
        <v>6588</v>
      </c>
      <c r="M1699" s="17" t="n">
        <v>1</v>
      </c>
      <c r="N1699" s="17" t="n">
        <v>210</v>
      </c>
      <c r="O1699" s="17" t="n">
        <v>20020601</v>
      </c>
      <c r="P1699" s="17"/>
      <c r="Q1699" s="17" t="n">
        <v>0</v>
      </c>
      <c r="R1699" s="17" t="n">
        <v>0</v>
      </c>
      <c r="S1699" s="17" t="n">
        <v>0</v>
      </c>
      <c r="T1699" s="21"/>
      <c r="U1699" s="17"/>
      <c r="V1699" s="20" t="s">
        <v>6588</v>
      </c>
      <c r="W1699" s="17" t="s">
        <v>1389</v>
      </c>
      <c r="X1699" s="17"/>
      <c r="Y1699" s="17"/>
      <c r="Z1699" s="17" t="n">
        <v>101</v>
      </c>
      <c r="AA1699" s="22" t="n">
        <v>20081001</v>
      </c>
    </row>
    <row r="1700" customFormat="false" ht="13" hidden="false" customHeight="false" outlineLevel="0" collapsed="false">
      <c r="A1700" s="17" t="n">
        <v>0</v>
      </c>
      <c r="B1700" s="17" t="n">
        <v>20080151</v>
      </c>
      <c r="C1700" s="18" t="s">
        <v>6591</v>
      </c>
      <c r="D1700" s="19" t="s">
        <v>6592</v>
      </c>
      <c r="E1700" s="17" t="n">
        <v>1</v>
      </c>
      <c r="F1700" s="17" t="s">
        <v>6593</v>
      </c>
      <c r="G1700" s="17" t="s">
        <v>1389</v>
      </c>
      <c r="H1700" s="17"/>
      <c r="I1700" s="17" t="s">
        <v>40</v>
      </c>
      <c r="J1700" s="17" t="s">
        <v>1389</v>
      </c>
      <c r="K1700" s="17" t="n">
        <v>8832622</v>
      </c>
      <c r="L1700" s="20" t="s">
        <v>6591</v>
      </c>
      <c r="M1700" s="17" t="n">
        <v>1</v>
      </c>
      <c r="N1700" s="17" t="n">
        <v>210</v>
      </c>
      <c r="O1700" s="17" t="n">
        <v>20020601</v>
      </c>
      <c r="P1700" s="17"/>
      <c r="Q1700" s="17" t="n">
        <v>0</v>
      </c>
      <c r="R1700" s="17" t="n">
        <v>0</v>
      </c>
      <c r="S1700" s="17" t="n">
        <v>0</v>
      </c>
      <c r="T1700" s="21"/>
      <c r="U1700" s="17"/>
      <c r="V1700" s="20" t="s">
        <v>6591</v>
      </c>
      <c r="W1700" s="17" t="s">
        <v>1389</v>
      </c>
      <c r="X1700" s="17"/>
      <c r="Y1700" s="17"/>
      <c r="Z1700" s="17" t="n">
        <v>101</v>
      </c>
      <c r="AA1700" s="22" t="n">
        <v>20081001</v>
      </c>
    </row>
    <row r="1701" customFormat="false" ht="13" hidden="false" customHeight="false" outlineLevel="0" collapsed="false">
      <c r="A1701" s="17" t="n">
        <v>0</v>
      </c>
      <c r="B1701" s="17" t="n">
        <v>20080161</v>
      </c>
      <c r="C1701" s="18" t="s">
        <v>6594</v>
      </c>
      <c r="D1701" s="19" t="s">
        <v>6595</v>
      </c>
      <c r="E1701" s="17" t="n">
        <v>1</v>
      </c>
      <c r="F1701" s="17" t="s">
        <v>6596</v>
      </c>
      <c r="G1701" s="17" t="s">
        <v>4685</v>
      </c>
      <c r="H1701" s="17"/>
      <c r="I1701" s="17" t="s">
        <v>40</v>
      </c>
      <c r="J1701" s="17" t="s">
        <v>4685</v>
      </c>
      <c r="K1701" s="17" t="n">
        <v>8832005</v>
      </c>
      <c r="L1701" s="20" t="s">
        <v>6594</v>
      </c>
      <c r="M1701" s="17" t="n">
        <v>1</v>
      </c>
      <c r="N1701" s="17" t="n">
        <v>210</v>
      </c>
      <c r="O1701" s="17" t="n">
        <v>20020601</v>
      </c>
      <c r="P1701" s="17"/>
      <c r="Q1701" s="17" t="n">
        <v>0</v>
      </c>
      <c r="R1701" s="17" t="n">
        <v>0</v>
      </c>
      <c r="S1701" s="17" t="n">
        <v>0</v>
      </c>
      <c r="T1701" s="21"/>
      <c r="U1701" s="17"/>
      <c r="V1701" s="20" t="s">
        <v>6594</v>
      </c>
      <c r="W1701" s="17" t="s">
        <v>4685</v>
      </c>
      <c r="X1701" s="17"/>
      <c r="Y1701" s="17"/>
      <c r="Z1701" s="17" t="n">
        <v>101</v>
      </c>
      <c r="AA1701" s="22" t="n">
        <v>20081001</v>
      </c>
    </row>
    <row r="1702" customFormat="false" ht="13" hidden="false" customHeight="false" outlineLevel="0" collapsed="false">
      <c r="A1702" s="17" t="n">
        <v>0</v>
      </c>
      <c r="B1702" s="17" t="n">
        <v>20080170</v>
      </c>
      <c r="C1702" s="18" t="s">
        <v>6597</v>
      </c>
      <c r="D1702" s="19" t="s">
        <v>6598</v>
      </c>
      <c r="E1702" s="17" t="n">
        <v>1</v>
      </c>
      <c r="F1702" s="17" t="s">
        <v>6599</v>
      </c>
      <c r="G1702" s="17" t="s">
        <v>4685</v>
      </c>
      <c r="H1702" s="17"/>
      <c r="I1702" s="17" t="s">
        <v>34</v>
      </c>
      <c r="J1702" s="17"/>
      <c r="K1702" s="17" t="n">
        <v>8831955</v>
      </c>
      <c r="L1702" s="20" t="s">
        <v>6597</v>
      </c>
      <c r="M1702" s="17" t="n">
        <v>1</v>
      </c>
      <c r="N1702" s="17" t="n">
        <v>260</v>
      </c>
      <c r="O1702" s="17" t="n">
        <v>20070601</v>
      </c>
      <c r="P1702" s="17"/>
      <c r="Q1702" s="17" t="n">
        <v>0</v>
      </c>
      <c r="R1702" s="17" t="n">
        <v>0</v>
      </c>
      <c r="S1702" s="17" t="n">
        <v>0</v>
      </c>
      <c r="T1702" s="21"/>
      <c r="U1702" s="17"/>
      <c r="V1702" s="20" t="s">
        <v>6597</v>
      </c>
      <c r="W1702" s="17" t="s">
        <v>4685</v>
      </c>
      <c r="X1702" s="17"/>
      <c r="Y1702" s="17"/>
      <c r="Z1702" s="17" t="n">
        <v>101</v>
      </c>
      <c r="AA1702" s="22" t="n">
        <v>20081001</v>
      </c>
    </row>
    <row r="1703" customFormat="false" ht="13" hidden="false" customHeight="false" outlineLevel="0" collapsed="false">
      <c r="A1703" s="17" t="n">
        <v>0</v>
      </c>
      <c r="B1703" s="17" t="n">
        <v>20080195</v>
      </c>
      <c r="C1703" s="18" t="s">
        <v>6600</v>
      </c>
      <c r="D1703" s="19" t="s">
        <v>6601</v>
      </c>
      <c r="E1703" s="17" t="n">
        <v>1</v>
      </c>
      <c r="F1703" s="17" t="s">
        <v>6602</v>
      </c>
      <c r="G1703" s="17" t="s">
        <v>1571</v>
      </c>
      <c r="H1703" s="17"/>
      <c r="I1703" s="17" t="s">
        <v>40</v>
      </c>
      <c r="J1703" s="17" t="s">
        <v>1571</v>
      </c>
      <c r="K1703" s="17" t="n">
        <v>8835151</v>
      </c>
      <c r="L1703" s="20" t="s">
        <v>6600</v>
      </c>
      <c r="M1703" s="17" t="n">
        <v>1</v>
      </c>
      <c r="N1703" s="17" t="n">
        <v>210</v>
      </c>
      <c r="O1703" s="17" t="n">
        <v>20020601</v>
      </c>
      <c r="P1703" s="17"/>
      <c r="Q1703" s="17" t="n">
        <v>0</v>
      </c>
      <c r="R1703" s="17" t="n">
        <v>0</v>
      </c>
      <c r="S1703" s="17" t="n">
        <v>0</v>
      </c>
      <c r="T1703" s="21"/>
      <c r="U1703" s="17"/>
      <c r="V1703" s="20" t="s">
        <v>6600</v>
      </c>
      <c r="W1703" s="17" t="s">
        <v>1571</v>
      </c>
      <c r="X1703" s="17"/>
      <c r="Y1703" s="17"/>
      <c r="Z1703" s="17" t="n">
        <v>101</v>
      </c>
      <c r="AA1703" s="22" t="n">
        <v>20081001</v>
      </c>
    </row>
    <row r="1704" customFormat="false" ht="13" hidden="false" customHeight="false" outlineLevel="0" collapsed="false">
      <c r="A1704" s="17" t="n">
        <v>0</v>
      </c>
      <c r="B1704" s="17" t="n">
        <v>20080203</v>
      </c>
      <c r="C1704" s="18" t="s">
        <v>6603</v>
      </c>
      <c r="D1704" s="19" t="s">
        <v>6604</v>
      </c>
      <c r="E1704" s="17" t="n">
        <v>1</v>
      </c>
      <c r="F1704" s="17" t="s">
        <v>6605</v>
      </c>
      <c r="G1704" s="17" t="s">
        <v>1376</v>
      </c>
      <c r="H1704" s="17"/>
      <c r="I1704" s="17" t="s">
        <v>40</v>
      </c>
      <c r="J1704" s="17" t="s">
        <v>1376</v>
      </c>
      <c r="K1704" s="17" t="n">
        <v>8831099</v>
      </c>
      <c r="L1704" s="20" t="s">
        <v>6603</v>
      </c>
      <c r="M1704" s="17" t="n">
        <v>1</v>
      </c>
      <c r="N1704" s="17" t="n">
        <v>210</v>
      </c>
      <c r="O1704" s="17" t="n">
        <v>20020601</v>
      </c>
      <c r="P1704" s="17"/>
      <c r="Q1704" s="17" t="n">
        <v>0</v>
      </c>
      <c r="R1704" s="17" t="n">
        <v>0</v>
      </c>
      <c r="S1704" s="17" t="n">
        <v>0</v>
      </c>
      <c r="T1704" s="21"/>
      <c r="U1704" s="17"/>
      <c r="V1704" s="20" t="s">
        <v>6603</v>
      </c>
      <c r="W1704" s="17" t="s">
        <v>1377</v>
      </c>
      <c r="X1704" s="17"/>
      <c r="Y1704" s="17"/>
      <c r="Z1704" s="17" t="n">
        <v>101</v>
      </c>
      <c r="AA1704" s="22" t="n">
        <v>20081001</v>
      </c>
    </row>
    <row r="1705" customFormat="false" ht="13" hidden="false" customHeight="false" outlineLevel="0" collapsed="false">
      <c r="A1705" s="17" t="n">
        <v>0</v>
      </c>
      <c r="B1705" s="17" t="n">
        <v>20080205</v>
      </c>
      <c r="C1705" s="18" t="s">
        <v>6606</v>
      </c>
      <c r="D1705" s="19" t="s">
        <v>6607</v>
      </c>
      <c r="E1705" s="17" t="n">
        <v>1</v>
      </c>
      <c r="F1705" s="17" t="s">
        <v>6608</v>
      </c>
      <c r="G1705" s="17" t="s">
        <v>1376</v>
      </c>
      <c r="H1705" s="17"/>
      <c r="I1705" s="17" t="s">
        <v>40</v>
      </c>
      <c r="J1705" s="17" t="s">
        <v>1376</v>
      </c>
      <c r="K1705" s="17" t="n">
        <v>8831121</v>
      </c>
      <c r="L1705" s="20" t="s">
        <v>6606</v>
      </c>
      <c r="M1705" s="17" t="n">
        <v>1</v>
      </c>
      <c r="N1705" s="17" t="n">
        <v>210</v>
      </c>
      <c r="O1705" s="17" t="n">
        <v>20020601</v>
      </c>
      <c r="P1705" s="17"/>
      <c r="Q1705" s="17" t="n">
        <v>0</v>
      </c>
      <c r="R1705" s="17" t="n">
        <v>0</v>
      </c>
      <c r="S1705" s="17" t="n">
        <v>0</v>
      </c>
      <c r="T1705" s="21"/>
      <c r="U1705" s="17"/>
      <c r="V1705" s="20" t="s">
        <v>6606</v>
      </c>
      <c r="W1705" s="17" t="s">
        <v>1377</v>
      </c>
      <c r="X1705" s="17" t="n">
        <v>1</v>
      </c>
      <c r="Y1705" s="17"/>
      <c r="Z1705" s="17" t="n">
        <v>101</v>
      </c>
      <c r="AA1705" s="22" t="n">
        <v>20081001</v>
      </c>
    </row>
    <row r="1706" customFormat="false" ht="13" hidden="false" customHeight="false" outlineLevel="0" collapsed="false">
      <c r="A1706" s="17" t="n">
        <v>0</v>
      </c>
      <c r="B1706" s="17" t="n">
        <v>20080206</v>
      </c>
      <c r="C1706" s="18" t="s">
        <v>6609</v>
      </c>
      <c r="D1706" s="19" t="s">
        <v>6610</v>
      </c>
      <c r="E1706" s="17" t="n">
        <v>1</v>
      </c>
      <c r="F1706" s="17" t="s">
        <v>6611</v>
      </c>
      <c r="G1706" s="17" t="s">
        <v>1376</v>
      </c>
      <c r="H1706" s="17"/>
      <c r="I1706" s="17" t="s">
        <v>40</v>
      </c>
      <c r="J1706" s="17" t="s">
        <v>1376</v>
      </c>
      <c r="K1706" s="17" t="n">
        <v>8831100</v>
      </c>
      <c r="L1706" s="20" t="s">
        <v>6609</v>
      </c>
      <c r="M1706" s="17" t="n">
        <v>1</v>
      </c>
      <c r="N1706" s="17" t="n">
        <v>210</v>
      </c>
      <c r="O1706" s="17" t="n">
        <v>20020601</v>
      </c>
      <c r="P1706" s="17"/>
      <c r="Q1706" s="17" t="n">
        <v>0</v>
      </c>
      <c r="R1706" s="17" t="n">
        <v>0</v>
      </c>
      <c r="S1706" s="17" t="n">
        <v>0</v>
      </c>
      <c r="T1706" s="21"/>
      <c r="U1706" s="17"/>
      <c r="V1706" s="20" t="s">
        <v>6609</v>
      </c>
      <c r="W1706" s="17" t="s">
        <v>1377</v>
      </c>
      <c r="X1706" s="17"/>
      <c r="Y1706" s="17"/>
      <c r="Z1706" s="17" t="n">
        <v>101</v>
      </c>
      <c r="AA1706" s="22" t="n">
        <v>20081001</v>
      </c>
    </row>
    <row r="1707" customFormat="false" ht="13" hidden="false" customHeight="false" outlineLevel="0" collapsed="false">
      <c r="A1707" s="17" t="n">
        <v>0</v>
      </c>
      <c r="B1707" s="17" t="n">
        <v>20080209</v>
      </c>
      <c r="C1707" s="18" t="s">
        <v>6612</v>
      </c>
      <c r="D1707" s="19" t="s">
        <v>6613</v>
      </c>
      <c r="E1707" s="17" t="n">
        <v>1</v>
      </c>
      <c r="F1707" s="17" t="s">
        <v>6614</v>
      </c>
      <c r="G1707" s="17" t="s">
        <v>1376</v>
      </c>
      <c r="H1707" s="17"/>
      <c r="I1707" s="17" t="s">
        <v>40</v>
      </c>
      <c r="J1707" s="17" t="s">
        <v>1376</v>
      </c>
      <c r="K1707" s="17" t="n">
        <v>8831102</v>
      </c>
      <c r="L1707" s="20" t="s">
        <v>6612</v>
      </c>
      <c r="M1707" s="17" t="n">
        <v>1</v>
      </c>
      <c r="N1707" s="17" t="n">
        <v>210</v>
      </c>
      <c r="O1707" s="17" t="n">
        <v>20020601</v>
      </c>
      <c r="P1707" s="17"/>
      <c r="Q1707" s="17" t="n">
        <v>0</v>
      </c>
      <c r="R1707" s="17" t="n">
        <v>0</v>
      </c>
      <c r="S1707" s="17" t="n">
        <v>0</v>
      </c>
      <c r="T1707" s="21"/>
      <c r="U1707" s="17"/>
      <c r="V1707" s="20" t="s">
        <v>6612</v>
      </c>
      <c r="W1707" s="17" t="s">
        <v>1377</v>
      </c>
      <c r="X1707" s="17"/>
      <c r="Y1707" s="17"/>
      <c r="Z1707" s="17" t="n">
        <v>101</v>
      </c>
      <c r="AA1707" s="22" t="n">
        <v>20081001</v>
      </c>
    </row>
    <row r="1708" customFormat="false" ht="13" hidden="false" customHeight="false" outlineLevel="0" collapsed="false">
      <c r="A1708" s="17" t="n">
        <v>0</v>
      </c>
      <c r="B1708" s="17" t="n">
        <v>20080210</v>
      </c>
      <c r="C1708" s="18" t="s">
        <v>6615</v>
      </c>
      <c r="D1708" s="19" t="s">
        <v>6616</v>
      </c>
      <c r="E1708" s="17" t="n">
        <v>1</v>
      </c>
      <c r="F1708" s="17" t="s">
        <v>6617</v>
      </c>
      <c r="G1708" s="17" t="s">
        <v>1376</v>
      </c>
      <c r="H1708" s="17"/>
      <c r="I1708" s="17" t="s">
        <v>40</v>
      </c>
      <c r="J1708" s="17" t="s">
        <v>1376</v>
      </c>
      <c r="K1708" s="17" t="n">
        <v>8831104</v>
      </c>
      <c r="L1708" s="20" t="s">
        <v>6615</v>
      </c>
      <c r="M1708" s="17" t="n">
        <v>1</v>
      </c>
      <c r="N1708" s="17" t="n">
        <v>210</v>
      </c>
      <c r="O1708" s="17" t="n">
        <v>20020601</v>
      </c>
      <c r="P1708" s="17"/>
      <c r="Q1708" s="17" t="n">
        <v>0</v>
      </c>
      <c r="R1708" s="17" t="n">
        <v>0</v>
      </c>
      <c r="S1708" s="17" t="n">
        <v>0</v>
      </c>
      <c r="T1708" s="21"/>
      <c r="U1708" s="17"/>
      <c r="V1708" s="20" t="s">
        <v>6615</v>
      </c>
      <c r="W1708" s="17" t="s">
        <v>1377</v>
      </c>
      <c r="X1708" s="17"/>
      <c r="Y1708" s="17"/>
      <c r="Z1708" s="17" t="n">
        <v>101</v>
      </c>
      <c r="AA1708" s="22" t="n">
        <v>20081001</v>
      </c>
    </row>
    <row r="1709" customFormat="false" ht="13" hidden="false" customHeight="false" outlineLevel="0" collapsed="false">
      <c r="A1709" s="17" t="n">
        <v>0</v>
      </c>
      <c r="B1709" s="17" t="n">
        <v>20080211</v>
      </c>
      <c r="C1709" s="18" t="s">
        <v>6618</v>
      </c>
      <c r="D1709" s="19" t="s">
        <v>6619</v>
      </c>
      <c r="E1709" s="17" t="n">
        <v>1</v>
      </c>
      <c r="F1709" s="17" t="s">
        <v>6620</v>
      </c>
      <c r="G1709" s="17" t="s">
        <v>1376</v>
      </c>
      <c r="H1709" s="17"/>
      <c r="I1709" s="17" t="s">
        <v>40</v>
      </c>
      <c r="J1709" s="17" t="s">
        <v>1376</v>
      </c>
      <c r="K1709" s="17" t="n">
        <v>8832608</v>
      </c>
      <c r="L1709" s="20" t="s">
        <v>6618</v>
      </c>
      <c r="M1709" s="17" t="n">
        <v>1</v>
      </c>
      <c r="N1709" s="17" t="n">
        <v>210</v>
      </c>
      <c r="O1709" s="17" t="n">
        <v>20020601</v>
      </c>
      <c r="P1709" s="17"/>
      <c r="Q1709" s="17" t="n">
        <v>0</v>
      </c>
      <c r="R1709" s="17" t="n">
        <v>0</v>
      </c>
      <c r="S1709" s="17" t="n">
        <v>0</v>
      </c>
      <c r="T1709" s="21"/>
      <c r="U1709" s="17"/>
      <c r="V1709" s="20" t="s">
        <v>6618</v>
      </c>
      <c r="W1709" s="17" t="s">
        <v>5929</v>
      </c>
      <c r="X1709" s="17"/>
      <c r="Y1709" s="17"/>
      <c r="Z1709" s="17" t="n">
        <v>101</v>
      </c>
      <c r="AA1709" s="22" t="n">
        <v>20081001</v>
      </c>
    </row>
    <row r="1710" customFormat="false" ht="13" hidden="false" customHeight="false" outlineLevel="0" collapsed="false">
      <c r="A1710" s="17" t="n">
        <v>0</v>
      </c>
      <c r="B1710" s="17" t="n">
        <v>20080212</v>
      </c>
      <c r="C1710" s="18" t="s">
        <v>6621</v>
      </c>
      <c r="D1710" s="19" t="s">
        <v>6622</v>
      </c>
      <c r="E1710" s="17" t="n">
        <v>1</v>
      </c>
      <c r="F1710" s="17" t="s">
        <v>6623</v>
      </c>
      <c r="G1710" s="17" t="s">
        <v>1376</v>
      </c>
      <c r="H1710" s="17"/>
      <c r="I1710" s="17" t="s">
        <v>40</v>
      </c>
      <c r="J1710" s="17" t="s">
        <v>1376</v>
      </c>
      <c r="K1710" s="17" t="n">
        <v>8832579</v>
      </c>
      <c r="L1710" s="20" t="s">
        <v>6621</v>
      </c>
      <c r="M1710" s="17" t="n">
        <v>1</v>
      </c>
      <c r="N1710" s="17" t="n">
        <v>210</v>
      </c>
      <c r="O1710" s="17" t="n">
        <v>20020601</v>
      </c>
      <c r="P1710" s="17"/>
      <c r="Q1710" s="17" t="n">
        <v>0</v>
      </c>
      <c r="R1710" s="17" t="n">
        <v>0</v>
      </c>
      <c r="S1710" s="17" t="n">
        <v>0</v>
      </c>
      <c r="T1710" s="21"/>
      <c r="U1710" s="17"/>
      <c r="V1710" s="20" t="s">
        <v>6621</v>
      </c>
      <c r="W1710" s="17" t="s">
        <v>5929</v>
      </c>
      <c r="X1710" s="17"/>
      <c r="Y1710" s="17"/>
      <c r="Z1710" s="17" t="n">
        <v>101</v>
      </c>
      <c r="AA1710" s="22" t="n">
        <v>20081001</v>
      </c>
    </row>
    <row r="1711" customFormat="false" ht="13" hidden="false" customHeight="false" outlineLevel="0" collapsed="false">
      <c r="A1711" s="17" t="n">
        <v>0</v>
      </c>
      <c r="B1711" s="17" t="n">
        <v>20080213</v>
      </c>
      <c r="C1711" s="18" t="s">
        <v>6624</v>
      </c>
      <c r="D1711" s="19" t="s">
        <v>6625</v>
      </c>
      <c r="E1711" s="17" t="n">
        <v>1</v>
      </c>
      <c r="F1711" s="17" t="s">
        <v>6626</v>
      </c>
      <c r="G1711" s="17" t="s">
        <v>1376</v>
      </c>
      <c r="H1711" s="17"/>
      <c r="I1711" s="17" t="s">
        <v>40</v>
      </c>
      <c r="J1711" s="17" t="s">
        <v>1376</v>
      </c>
      <c r="K1711" s="17" t="n">
        <v>8832597</v>
      </c>
      <c r="L1711" s="20" t="s">
        <v>6624</v>
      </c>
      <c r="M1711" s="17" t="n">
        <v>1</v>
      </c>
      <c r="N1711" s="17" t="n">
        <v>210</v>
      </c>
      <c r="O1711" s="17" t="n">
        <v>20020601</v>
      </c>
      <c r="P1711" s="17"/>
      <c r="Q1711" s="17" t="n">
        <v>0</v>
      </c>
      <c r="R1711" s="17" t="n">
        <v>0</v>
      </c>
      <c r="S1711" s="17" t="n">
        <v>0</v>
      </c>
      <c r="T1711" s="21"/>
      <c r="U1711" s="17"/>
      <c r="V1711" s="20" t="s">
        <v>6624</v>
      </c>
      <c r="W1711" s="17" t="s">
        <v>5929</v>
      </c>
      <c r="X1711" s="17"/>
      <c r="Y1711" s="17"/>
      <c r="Z1711" s="17" t="n">
        <v>101</v>
      </c>
      <c r="AA1711" s="22" t="n">
        <v>20081001</v>
      </c>
    </row>
    <row r="1712" customFormat="false" ht="13" hidden="false" customHeight="false" outlineLevel="0" collapsed="false">
      <c r="A1712" s="17" t="n">
        <v>0</v>
      </c>
      <c r="B1712" s="17" t="n">
        <v>20080214</v>
      </c>
      <c r="C1712" s="18" t="s">
        <v>6627</v>
      </c>
      <c r="D1712" s="19" t="s">
        <v>6628</v>
      </c>
      <c r="E1712" s="17" t="n">
        <v>1</v>
      </c>
      <c r="F1712" s="17" t="s">
        <v>6629</v>
      </c>
      <c r="G1712" s="17" t="s">
        <v>1376</v>
      </c>
      <c r="H1712" s="17"/>
      <c r="I1712" s="17" t="s">
        <v>40</v>
      </c>
      <c r="J1712" s="17" t="s">
        <v>1376</v>
      </c>
      <c r="K1712" s="17" t="n">
        <v>8832580</v>
      </c>
      <c r="L1712" s="20" t="s">
        <v>6627</v>
      </c>
      <c r="M1712" s="17" t="n">
        <v>1</v>
      </c>
      <c r="N1712" s="17" t="n">
        <v>210</v>
      </c>
      <c r="O1712" s="17" t="n">
        <v>20020601</v>
      </c>
      <c r="P1712" s="17"/>
      <c r="Q1712" s="17" t="n">
        <v>0</v>
      </c>
      <c r="R1712" s="17" t="n">
        <v>0</v>
      </c>
      <c r="S1712" s="17" t="n">
        <v>0</v>
      </c>
      <c r="T1712" s="21"/>
      <c r="U1712" s="17"/>
      <c r="V1712" s="20" t="s">
        <v>6627</v>
      </c>
      <c r="W1712" s="17" t="s">
        <v>5929</v>
      </c>
      <c r="X1712" s="17"/>
      <c r="Y1712" s="17"/>
      <c r="Z1712" s="17" t="n">
        <v>101</v>
      </c>
      <c r="AA1712" s="22" t="n">
        <v>20081001</v>
      </c>
    </row>
    <row r="1713" customFormat="false" ht="13" hidden="false" customHeight="false" outlineLevel="0" collapsed="false">
      <c r="A1713" s="17" t="n">
        <v>0</v>
      </c>
      <c r="B1713" s="17" t="n">
        <v>20080217</v>
      </c>
      <c r="C1713" s="18" t="s">
        <v>6630</v>
      </c>
      <c r="D1713" s="19" t="s">
        <v>6631</v>
      </c>
      <c r="E1713" s="17" t="n">
        <v>1</v>
      </c>
      <c r="F1713" s="17" t="s">
        <v>6632</v>
      </c>
      <c r="G1713" s="17" t="s">
        <v>1376</v>
      </c>
      <c r="H1713" s="17"/>
      <c r="I1713" s="17" t="s">
        <v>40</v>
      </c>
      <c r="J1713" s="17" t="s">
        <v>1376</v>
      </c>
      <c r="K1713" s="17" t="n">
        <v>8832581</v>
      </c>
      <c r="L1713" s="20" t="s">
        <v>6630</v>
      </c>
      <c r="M1713" s="17" t="n">
        <v>1</v>
      </c>
      <c r="N1713" s="17" t="n">
        <v>210</v>
      </c>
      <c r="O1713" s="17" t="n">
        <v>20020601</v>
      </c>
      <c r="P1713" s="17"/>
      <c r="Q1713" s="17" t="n">
        <v>0</v>
      </c>
      <c r="R1713" s="17" t="n">
        <v>0</v>
      </c>
      <c r="S1713" s="17" t="n">
        <v>0</v>
      </c>
      <c r="T1713" s="21"/>
      <c r="U1713" s="17"/>
      <c r="V1713" s="20" t="s">
        <v>6630</v>
      </c>
      <c r="W1713" s="17" t="s">
        <v>5929</v>
      </c>
      <c r="X1713" s="17"/>
      <c r="Y1713" s="17"/>
      <c r="Z1713" s="17" t="n">
        <v>101</v>
      </c>
      <c r="AA1713" s="22" t="n">
        <v>20081001</v>
      </c>
    </row>
    <row r="1714" customFormat="false" ht="13" hidden="false" customHeight="false" outlineLevel="0" collapsed="false">
      <c r="A1714" s="17" t="n">
        <v>0</v>
      </c>
      <c r="B1714" s="17" t="n">
        <v>20080218</v>
      </c>
      <c r="C1714" s="18" t="s">
        <v>6633</v>
      </c>
      <c r="D1714" s="19" t="s">
        <v>6634</v>
      </c>
      <c r="E1714" s="17" t="n">
        <v>1</v>
      </c>
      <c r="F1714" s="17" t="s">
        <v>6635</v>
      </c>
      <c r="G1714" s="17" t="s">
        <v>1376</v>
      </c>
      <c r="H1714" s="17"/>
      <c r="I1714" s="17" t="s">
        <v>40</v>
      </c>
      <c r="J1714" s="17" t="s">
        <v>1376</v>
      </c>
      <c r="K1714" s="17" t="n">
        <v>8832583</v>
      </c>
      <c r="L1714" s="20" t="s">
        <v>6633</v>
      </c>
      <c r="M1714" s="17" t="n">
        <v>1</v>
      </c>
      <c r="N1714" s="17" t="n">
        <v>210</v>
      </c>
      <c r="O1714" s="17" t="n">
        <v>20020601</v>
      </c>
      <c r="P1714" s="17"/>
      <c r="Q1714" s="17" t="n">
        <v>0</v>
      </c>
      <c r="R1714" s="17" t="n">
        <v>0</v>
      </c>
      <c r="S1714" s="17" t="n">
        <v>0</v>
      </c>
      <c r="T1714" s="21"/>
      <c r="U1714" s="17"/>
      <c r="V1714" s="20" t="s">
        <v>6633</v>
      </c>
      <c r="W1714" s="17" t="s">
        <v>5929</v>
      </c>
      <c r="X1714" s="17"/>
      <c r="Y1714" s="17"/>
      <c r="Z1714" s="17" t="n">
        <v>101</v>
      </c>
      <c r="AA1714" s="22" t="n">
        <v>20081001</v>
      </c>
    </row>
    <row r="1715" customFormat="false" ht="13" hidden="false" customHeight="false" outlineLevel="0" collapsed="false">
      <c r="A1715" s="17" t="n">
        <v>0</v>
      </c>
      <c r="B1715" s="17" t="n">
        <v>20080219</v>
      </c>
      <c r="C1715" s="18" t="s">
        <v>6636</v>
      </c>
      <c r="D1715" s="19" t="s">
        <v>6637</v>
      </c>
      <c r="E1715" s="17" t="n">
        <v>1</v>
      </c>
      <c r="F1715" s="17" t="s">
        <v>6638</v>
      </c>
      <c r="G1715" s="17" t="s">
        <v>2682</v>
      </c>
      <c r="H1715" s="17"/>
      <c r="I1715" s="17" t="s">
        <v>40</v>
      </c>
      <c r="J1715" s="17" t="s">
        <v>2682</v>
      </c>
      <c r="K1715" s="17" t="n">
        <v>8833386</v>
      </c>
      <c r="L1715" s="20" t="s">
        <v>6636</v>
      </c>
      <c r="M1715" s="17" t="n">
        <v>1</v>
      </c>
      <c r="N1715" s="17" t="n">
        <v>210</v>
      </c>
      <c r="O1715" s="17" t="n">
        <v>20020601</v>
      </c>
      <c r="P1715" s="17"/>
      <c r="Q1715" s="17" t="n">
        <v>0</v>
      </c>
      <c r="R1715" s="17" t="n">
        <v>0</v>
      </c>
      <c r="S1715" s="17" t="n">
        <v>0</v>
      </c>
      <c r="T1715" s="21"/>
      <c r="U1715" s="17"/>
      <c r="V1715" s="20" t="s">
        <v>6636</v>
      </c>
      <c r="W1715" s="17" t="s">
        <v>2683</v>
      </c>
      <c r="X1715" s="17"/>
      <c r="Y1715" s="17"/>
      <c r="Z1715" s="17" t="n">
        <v>101</v>
      </c>
      <c r="AA1715" s="22" t="n">
        <v>20081001</v>
      </c>
    </row>
    <row r="1716" customFormat="false" ht="13" hidden="false" customHeight="false" outlineLevel="0" collapsed="false">
      <c r="A1716" s="17" t="n">
        <v>0</v>
      </c>
      <c r="B1716" s="17" t="n">
        <v>20080220</v>
      </c>
      <c r="C1716" s="18" t="s">
        <v>6639</v>
      </c>
      <c r="D1716" s="19" t="s">
        <v>6640</v>
      </c>
      <c r="E1716" s="17" t="n">
        <v>1</v>
      </c>
      <c r="F1716" s="17" t="s">
        <v>6641</v>
      </c>
      <c r="G1716" s="17" t="s">
        <v>2682</v>
      </c>
      <c r="H1716" s="17"/>
      <c r="I1716" s="17" t="s">
        <v>40</v>
      </c>
      <c r="J1716" s="17" t="s">
        <v>2682</v>
      </c>
      <c r="K1716" s="17" t="n">
        <v>8833397</v>
      </c>
      <c r="L1716" s="20" t="s">
        <v>6639</v>
      </c>
      <c r="M1716" s="17" t="n">
        <v>1</v>
      </c>
      <c r="N1716" s="17" t="n">
        <v>210</v>
      </c>
      <c r="O1716" s="17" t="n">
        <v>20020601</v>
      </c>
      <c r="P1716" s="17"/>
      <c r="Q1716" s="17" t="n">
        <v>0</v>
      </c>
      <c r="R1716" s="17" t="n">
        <v>0</v>
      </c>
      <c r="S1716" s="17" t="n">
        <v>0</v>
      </c>
      <c r="T1716" s="21"/>
      <c r="U1716" s="17"/>
      <c r="V1716" s="20" t="s">
        <v>6639</v>
      </c>
      <c r="W1716" s="17" t="s">
        <v>2683</v>
      </c>
      <c r="X1716" s="17" t="n">
        <v>1</v>
      </c>
      <c r="Y1716" s="17"/>
      <c r="Z1716" s="17" t="n">
        <v>101</v>
      </c>
      <c r="AA1716" s="22" t="n">
        <v>20081001</v>
      </c>
    </row>
    <row r="1717" customFormat="false" ht="13" hidden="false" customHeight="false" outlineLevel="0" collapsed="false">
      <c r="A1717" s="17" t="n">
        <v>0</v>
      </c>
      <c r="B1717" s="17" t="n">
        <v>20080221</v>
      </c>
      <c r="C1717" s="18" t="s">
        <v>6642</v>
      </c>
      <c r="D1717" s="19" t="s">
        <v>6643</v>
      </c>
      <c r="E1717" s="17" t="n">
        <v>1</v>
      </c>
      <c r="F1717" s="17" t="s">
        <v>6644</v>
      </c>
      <c r="G1717" s="17" t="s">
        <v>2682</v>
      </c>
      <c r="H1717" s="17"/>
      <c r="I1717" s="17" t="s">
        <v>40</v>
      </c>
      <c r="J1717" s="17" t="s">
        <v>2682</v>
      </c>
      <c r="K1717" s="17" t="n">
        <v>8833398</v>
      </c>
      <c r="L1717" s="20" t="s">
        <v>6642</v>
      </c>
      <c r="M1717" s="17" t="n">
        <v>1</v>
      </c>
      <c r="N1717" s="17" t="n">
        <v>210</v>
      </c>
      <c r="O1717" s="17" t="n">
        <v>20020601</v>
      </c>
      <c r="P1717" s="17"/>
      <c r="Q1717" s="17" t="n">
        <v>0</v>
      </c>
      <c r="R1717" s="17" t="n">
        <v>0</v>
      </c>
      <c r="S1717" s="17" t="n">
        <v>0</v>
      </c>
      <c r="T1717" s="21"/>
      <c r="U1717" s="17"/>
      <c r="V1717" s="20" t="s">
        <v>6642</v>
      </c>
      <c r="W1717" s="17" t="s">
        <v>2683</v>
      </c>
      <c r="X1717" s="17" t="n">
        <v>1</v>
      </c>
      <c r="Y1717" s="17"/>
      <c r="Z1717" s="17" t="n">
        <v>101</v>
      </c>
      <c r="AA1717" s="22" t="n">
        <v>20081001</v>
      </c>
    </row>
    <row r="1718" customFormat="false" ht="13" hidden="false" customHeight="false" outlineLevel="0" collapsed="false">
      <c r="A1718" s="17" t="n">
        <v>0</v>
      </c>
      <c r="B1718" s="17" t="n">
        <v>20080222</v>
      </c>
      <c r="C1718" s="18" t="s">
        <v>6645</v>
      </c>
      <c r="D1718" s="19" t="s">
        <v>6646</v>
      </c>
      <c r="E1718" s="17" t="n">
        <v>1</v>
      </c>
      <c r="F1718" s="17" t="s">
        <v>6647</v>
      </c>
      <c r="G1718" s="17" t="s">
        <v>2682</v>
      </c>
      <c r="H1718" s="17"/>
      <c r="I1718" s="17" t="s">
        <v>40</v>
      </c>
      <c r="J1718" s="17" t="s">
        <v>2682</v>
      </c>
      <c r="K1718" s="17" t="n">
        <v>8833387</v>
      </c>
      <c r="L1718" s="20" t="s">
        <v>6645</v>
      </c>
      <c r="M1718" s="17" t="n">
        <v>1</v>
      </c>
      <c r="N1718" s="17" t="n">
        <v>210</v>
      </c>
      <c r="O1718" s="17" t="n">
        <v>20020601</v>
      </c>
      <c r="P1718" s="17"/>
      <c r="Q1718" s="17" t="n">
        <v>0</v>
      </c>
      <c r="R1718" s="17" t="n">
        <v>0</v>
      </c>
      <c r="S1718" s="17" t="n">
        <v>0</v>
      </c>
      <c r="T1718" s="21"/>
      <c r="U1718" s="17"/>
      <c r="V1718" s="20" t="s">
        <v>6645</v>
      </c>
      <c r="W1718" s="17" t="s">
        <v>2683</v>
      </c>
      <c r="X1718" s="17"/>
      <c r="Y1718" s="17"/>
      <c r="Z1718" s="17" t="n">
        <v>101</v>
      </c>
      <c r="AA1718" s="22" t="n">
        <v>20081001</v>
      </c>
    </row>
    <row r="1719" customFormat="false" ht="13" hidden="false" customHeight="false" outlineLevel="0" collapsed="false">
      <c r="A1719" s="17" t="n">
        <v>0</v>
      </c>
      <c r="B1719" s="17" t="n">
        <v>20080224</v>
      </c>
      <c r="C1719" s="18" t="s">
        <v>6648</v>
      </c>
      <c r="D1719" s="19" t="s">
        <v>6649</v>
      </c>
      <c r="E1719" s="17" t="n">
        <v>1</v>
      </c>
      <c r="F1719" s="17" t="s">
        <v>6650</v>
      </c>
      <c r="G1719" s="17" t="s">
        <v>2682</v>
      </c>
      <c r="H1719" s="17"/>
      <c r="I1719" s="17" t="s">
        <v>40</v>
      </c>
      <c r="J1719" s="17" t="s">
        <v>2682</v>
      </c>
      <c r="K1719" s="17" t="n">
        <v>8833403</v>
      </c>
      <c r="L1719" s="20" t="s">
        <v>6648</v>
      </c>
      <c r="M1719" s="17" t="n">
        <v>1</v>
      </c>
      <c r="N1719" s="17" t="n">
        <v>210</v>
      </c>
      <c r="O1719" s="17" t="n">
        <v>20020601</v>
      </c>
      <c r="P1719" s="17"/>
      <c r="Q1719" s="17" t="n">
        <v>0</v>
      </c>
      <c r="R1719" s="17" t="n">
        <v>0</v>
      </c>
      <c r="S1719" s="17" t="n">
        <v>0</v>
      </c>
      <c r="T1719" s="21"/>
      <c r="U1719" s="17"/>
      <c r="V1719" s="20" t="s">
        <v>6648</v>
      </c>
      <c r="W1719" s="17" t="s">
        <v>2683</v>
      </c>
      <c r="X1719" s="17"/>
      <c r="Y1719" s="17"/>
      <c r="Z1719" s="17" t="n">
        <v>101</v>
      </c>
      <c r="AA1719" s="22" t="n">
        <v>20081001</v>
      </c>
    </row>
    <row r="1720" customFormat="false" ht="13" hidden="false" customHeight="false" outlineLevel="0" collapsed="false">
      <c r="A1720" s="17" t="n">
        <v>0</v>
      </c>
      <c r="B1720" s="17" t="n">
        <v>20080226</v>
      </c>
      <c r="C1720" s="18" t="s">
        <v>6651</v>
      </c>
      <c r="D1720" s="19" t="s">
        <v>6652</v>
      </c>
      <c r="E1720" s="17" t="n">
        <v>1</v>
      </c>
      <c r="F1720" s="17" t="s">
        <v>6653</v>
      </c>
      <c r="G1720" s="17" t="s">
        <v>2682</v>
      </c>
      <c r="H1720" s="17"/>
      <c r="I1720" s="17" t="s">
        <v>40</v>
      </c>
      <c r="J1720" s="17" t="s">
        <v>2682</v>
      </c>
      <c r="K1720" s="17" t="n">
        <v>8833464</v>
      </c>
      <c r="L1720" s="20" t="s">
        <v>6651</v>
      </c>
      <c r="M1720" s="17" t="n">
        <v>1</v>
      </c>
      <c r="N1720" s="17" t="n">
        <v>210</v>
      </c>
      <c r="O1720" s="17" t="n">
        <v>20020601</v>
      </c>
      <c r="P1720" s="17"/>
      <c r="Q1720" s="17" t="n">
        <v>0</v>
      </c>
      <c r="R1720" s="17" t="n">
        <v>0</v>
      </c>
      <c r="S1720" s="17" t="n">
        <v>0</v>
      </c>
      <c r="T1720" s="21"/>
      <c r="U1720" s="17"/>
      <c r="V1720" s="20" t="s">
        <v>6651</v>
      </c>
      <c r="W1720" s="17" t="s">
        <v>2726</v>
      </c>
      <c r="X1720" s="17"/>
      <c r="Y1720" s="17"/>
      <c r="Z1720" s="17" t="n">
        <v>101</v>
      </c>
      <c r="AA1720" s="22" t="n">
        <v>20081001</v>
      </c>
    </row>
    <row r="1721" customFormat="false" ht="13" hidden="false" customHeight="false" outlineLevel="0" collapsed="false">
      <c r="A1721" s="17" t="n">
        <v>0</v>
      </c>
      <c r="B1721" s="17" t="n">
        <v>20080227</v>
      </c>
      <c r="C1721" s="18" t="s">
        <v>6654</v>
      </c>
      <c r="D1721" s="19" t="s">
        <v>6655</v>
      </c>
      <c r="E1721" s="17" t="n">
        <v>1</v>
      </c>
      <c r="F1721" s="17" t="s">
        <v>6656</v>
      </c>
      <c r="G1721" s="17" t="s">
        <v>2682</v>
      </c>
      <c r="H1721" s="17"/>
      <c r="I1721" s="17" t="s">
        <v>40</v>
      </c>
      <c r="J1721" s="17" t="s">
        <v>2682</v>
      </c>
      <c r="K1721" s="17" t="n">
        <v>8833472</v>
      </c>
      <c r="L1721" s="20" t="s">
        <v>6654</v>
      </c>
      <c r="M1721" s="17" t="n">
        <v>1</v>
      </c>
      <c r="N1721" s="17" t="n">
        <v>210</v>
      </c>
      <c r="O1721" s="17" t="n">
        <v>20020601</v>
      </c>
      <c r="P1721" s="17"/>
      <c r="Q1721" s="17" t="n">
        <v>0</v>
      </c>
      <c r="R1721" s="17" t="n">
        <v>0</v>
      </c>
      <c r="S1721" s="17" t="n">
        <v>0</v>
      </c>
      <c r="T1721" s="21"/>
      <c r="U1721" s="17"/>
      <c r="V1721" s="20" t="s">
        <v>6654</v>
      </c>
      <c r="W1721" s="17" t="s">
        <v>2726</v>
      </c>
      <c r="X1721" s="17" t="n">
        <v>1</v>
      </c>
      <c r="Y1721" s="17"/>
      <c r="Z1721" s="17" t="n">
        <v>101</v>
      </c>
      <c r="AA1721" s="22" t="n">
        <v>20081001</v>
      </c>
    </row>
    <row r="1722" customFormat="false" ht="13" hidden="false" customHeight="false" outlineLevel="0" collapsed="false">
      <c r="A1722" s="17" t="n">
        <v>0</v>
      </c>
      <c r="B1722" s="17" t="n">
        <v>20080228</v>
      </c>
      <c r="C1722" s="18" t="s">
        <v>6657</v>
      </c>
      <c r="D1722" s="19" t="s">
        <v>6658</v>
      </c>
      <c r="E1722" s="17" t="n">
        <v>1</v>
      </c>
      <c r="F1722" s="17" t="s">
        <v>6659</v>
      </c>
      <c r="G1722" s="17" t="s">
        <v>2682</v>
      </c>
      <c r="H1722" s="17"/>
      <c r="I1722" s="17" t="s">
        <v>40</v>
      </c>
      <c r="J1722" s="17" t="s">
        <v>2682</v>
      </c>
      <c r="K1722" s="17" t="n">
        <v>8833462</v>
      </c>
      <c r="L1722" s="20" t="s">
        <v>6657</v>
      </c>
      <c r="M1722" s="17" t="n">
        <v>1</v>
      </c>
      <c r="N1722" s="17" t="n">
        <v>210</v>
      </c>
      <c r="O1722" s="17" t="n">
        <v>20020601</v>
      </c>
      <c r="P1722" s="17"/>
      <c r="Q1722" s="17" t="n">
        <v>0</v>
      </c>
      <c r="R1722" s="17" t="n">
        <v>0</v>
      </c>
      <c r="S1722" s="17" t="n">
        <v>0</v>
      </c>
      <c r="T1722" s="21"/>
      <c r="U1722" s="17"/>
      <c r="V1722" s="20" t="s">
        <v>6657</v>
      </c>
      <c r="W1722" s="17" t="s">
        <v>2726</v>
      </c>
      <c r="X1722" s="17"/>
      <c r="Y1722" s="17"/>
      <c r="Z1722" s="17" t="n">
        <v>101</v>
      </c>
      <c r="AA1722" s="22" t="n">
        <v>20081001</v>
      </c>
    </row>
    <row r="1723" customFormat="false" ht="13" hidden="false" customHeight="false" outlineLevel="0" collapsed="false">
      <c r="A1723" s="17" t="n">
        <v>0</v>
      </c>
      <c r="B1723" s="17" t="n">
        <v>20080229</v>
      </c>
      <c r="C1723" s="18" t="s">
        <v>6660</v>
      </c>
      <c r="D1723" s="19" t="s">
        <v>6661</v>
      </c>
      <c r="E1723" s="17" t="n">
        <v>1</v>
      </c>
      <c r="F1723" s="17" t="s">
        <v>6662</v>
      </c>
      <c r="G1723" s="17" t="s">
        <v>2682</v>
      </c>
      <c r="H1723" s="17"/>
      <c r="I1723" s="17" t="s">
        <v>40</v>
      </c>
      <c r="J1723" s="17" t="s">
        <v>2682</v>
      </c>
      <c r="K1723" s="17" t="n">
        <v>8833479</v>
      </c>
      <c r="L1723" s="20" t="s">
        <v>6660</v>
      </c>
      <c r="M1723" s="17" t="n">
        <v>1</v>
      </c>
      <c r="N1723" s="17" t="n">
        <v>210</v>
      </c>
      <c r="O1723" s="17" t="n">
        <v>20020601</v>
      </c>
      <c r="P1723" s="17"/>
      <c r="Q1723" s="17" t="n">
        <v>0</v>
      </c>
      <c r="R1723" s="17" t="n">
        <v>0</v>
      </c>
      <c r="S1723" s="17" t="n">
        <v>0</v>
      </c>
      <c r="T1723" s="21"/>
      <c r="U1723" s="17"/>
      <c r="V1723" s="20" t="s">
        <v>6660</v>
      </c>
      <c r="W1723" s="17" t="s">
        <v>2726</v>
      </c>
      <c r="X1723" s="17"/>
      <c r="Y1723" s="17"/>
      <c r="Z1723" s="17" t="n">
        <v>101</v>
      </c>
      <c r="AA1723" s="22" t="n">
        <v>20081001</v>
      </c>
    </row>
    <row r="1724" customFormat="false" ht="13" hidden="false" customHeight="false" outlineLevel="0" collapsed="false">
      <c r="A1724" s="17" t="n">
        <v>0</v>
      </c>
      <c r="B1724" s="17" t="n">
        <v>20080230</v>
      </c>
      <c r="C1724" s="18" t="s">
        <v>6663</v>
      </c>
      <c r="D1724" s="19" t="s">
        <v>6664</v>
      </c>
      <c r="E1724" s="17" t="n">
        <v>1</v>
      </c>
      <c r="F1724" s="17" t="s">
        <v>6665</v>
      </c>
      <c r="G1724" s="17" t="s">
        <v>2682</v>
      </c>
      <c r="H1724" s="17"/>
      <c r="I1724" s="17" t="s">
        <v>40</v>
      </c>
      <c r="J1724" s="17" t="s">
        <v>2682</v>
      </c>
      <c r="K1724" s="17" t="n">
        <v>8833473</v>
      </c>
      <c r="L1724" s="20" t="s">
        <v>6663</v>
      </c>
      <c r="M1724" s="17" t="n">
        <v>1</v>
      </c>
      <c r="N1724" s="17" t="n">
        <v>210</v>
      </c>
      <c r="O1724" s="17" t="n">
        <v>20020601</v>
      </c>
      <c r="P1724" s="17"/>
      <c r="Q1724" s="17" t="n">
        <v>0</v>
      </c>
      <c r="R1724" s="17" t="n">
        <v>0</v>
      </c>
      <c r="S1724" s="17" t="n">
        <v>0</v>
      </c>
      <c r="T1724" s="21"/>
      <c r="U1724" s="17"/>
      <c r="V1724" s="20" t="s">
        <v>6663</v>
      </c>
      <c r="W1724" s="17" t="s">
        <v>2726</v>
      </c>
      <c r="X1724" s="17"/>
      <c r="Y1724" s="17"/>
      <c r="Z1724" s="17" t="n">
        <v>101</v>
      </c>
      <c r="AA1724" s="22" t="n">
        <v>20081001</v>
      </c>
    </row>
    <row r="1725" customFormat="false" ht="13" hidden="false" customHeight="false" outlineLevel="0" collapsed="false">
      <c r="A1725" s="17" t="n">
        <v>0</v>
      </c>
      <c r="B1725" s="17" t="n">
        <v>20080231</v>
      </c>
      <c r="C1725" s="18" t="s">
        <v>6666</v>
      </c>
      <c r="D1725" s="19" t="s">
        <v>6667</v>
      </c>
      <c r="E1725" s="17" t="n">
        <v>1</v>
      </c>
      <c r="F1725" s="17" t="s">
        <v>6668</v>
      </c>
      <c r="G1725" s="17" t="s">
        <v>2682</v>
      </c>
      <c r="H1725" s="17"/>
      <c r="I1725" s="17" t="s">
        <v>40</v>
      </c>
      <c r="J1725" s="17" t="s">
        <v>2682</v>
      </c>
      <c r="K1725" s="17" t="n">
        <v>8833465</v>
      </c>
      <c r="L1725" s="20" t="s">
        <v>6666</v>
      </c>
      <c r="M1725" s="17" t="n">
        <v>1</v>
      </c>
      <c r="N1725" s="17" t="n">
        <v>210</v>
      </c>
      <c r="O1725" s="17" t="n">
        <v>20020601</v>
      </c>
      <c r="P1725" s="17"/>
      <c r="Q1725" s="17" t="n">
        <v>0</v>
      </c>
      <c r="R1725" s="17" t="n">
        <v>0</v>
      </c>
      <c r="S1725" s="17" t="n">
        <v>0</v>
      </c>
      <c r="T1725" s="21"/>
      <c r="U1725" s="17"/>
      <c r="V1725" s="20" t="s">
        <v>6666</v>
      </c>
      <c r="W1725" s="17" t="s">
        <v>2726</v>
      </c>
      <c r="X1725" s="17"/>
      <c r="Y1725" s="17"/>
      <c r="Z1725" s="17" t="n">
        <v>101</v>
      </c>
      <c r="AA1725" s="22" t="n">
        <v>20081001</v>
      </c>
    </row>
    <row r="1726" customFormat="false" ht="13" hidden="false" customHeight="false" outlineLevel="0" collapsed="false">
      <c r="A1726" s="17" t="n">
        <v>0</v>
      </c>
      <c r="B1726" s="17" t="n">
        <v>20080232</v>
      </c>
      <c r="C1726" s="18" t="s">
        <v>6669</v>
      </c>
      <c r="D1726" s="19" t="s">
        <v>6670</v>
      </c>
      <c r="E1726" s="17" t="n">
        <v>1</v>
      </c>
      <c r="F1726" s="17" t="s">
        <v>6671</v>
      </c>
      <c r="G1726" s="17" t="s">
        <v>2682</v>
      </c>
      <c r="H1726" s="17"/>
      <c r="I1726" s="17" t="s">
        <v>40</v>
      </c>
      <c r="J1726" s="17" t="s">
        <v>2682</v>
      </c>
      <c r="K1726" s="17" t="n">
        <v>8833466</v>
      </c>
      <c r="L1726" s="20" t="s">
        <v>6669</v>
      </c>
      <c r="M1726" s="17" t="n">
        <v>1</v>
      </c>
      <c r="N1726" s="17" t="n">
        <v>210</v>
      </c>
      <c r="O1726" s="17" t="n">
        <v>20020601</v>
      </c>
      <c r="P1726" s="17"/>
      <c r="Q1726" s="17" t="n">
        <v>0</v>
      </c>
      <c r="R1726" s="17" t="n">
        <v>0</v>
      </c>
      <c r="S1726" s="17" t="n">
        <v>0</v>
      </c>
      <c r="T1726" s="21"/>
      <c r="U1726" s="17"/>
      <c r="V1726" s="20" t="s">
        <v>6669</v>
      </c>
      <c r="W1726" s="17" t="s">
        <v>2726</v>
      </c>
      <c r="X1726" s="17" t="n">
        <v>1</v>
      </c>
      <c r="Y1726" s="17"/>
      <c r="Z1726" s="17" t="n">
        <v>101</v>
      </c>
      <c r="AA1726" s="22" t="n">
        <v>20081001</v>
      </c>
    </row>
    <row r="1727" customFormat="false" ht="13" hidden="false" customHeight="false" outlineLevel="0" collapsed="false">
      <c r="A1727" s="17" t="n">
        <v>0</v>
      </c>
      <c r="B1727" s="17" t="n">
        <v>20080233</v>
      </c>
      <c r="C1727" s="18" t="s">
        <v>6672</v>
      </c>
      <c r="D1727" s="19" t="s">
        <v>6673</v>
      </c>
      <c r="E1727" s="17" t="n">
        <v>1</v>
      </c>
      <c r="F1727" s="17" t="s">
        <v>6674</v>
      </c>
      <c r="G1727" s="17" t="s">
        <v>2682</v>
      </c>
      <c r="H1727" s="17"/>
      <c r="I1727" s="17" t="s">
        <v>40</v>
      </c>
      <c r="J1727" s="17" t="s">
        <v>2682</v>
      </c>
      <c r="K1727" s="17" t="n">
        <v>8836444</v>
      </c>
      <c r="L1727" s="20" t="s">
        <v>6672</v>
      </c>
      <c r="M1727" s="17" t="n">
        <v>1</v>
      </c>
      <c r="N1727" s="17" t="n">
        <v>210</v>
      </c>
      <c r="O1727" s="17" t="n">
        <v>20020601</v>
      </c>
      <c r="P1727" s="17"/>
      <c r="Q1727" s="17" t="n">
        <v>0</v>
      </c>
      <c r="R1727" s="17" t="n">
        <v>0</v>
      </c>
      <c r="S1727" s="17" t="n">
        <v>0</v>
      </c>
      <c r="T1727" s="21"/>
      <c r="U1727" s="17"/>
      <c r="V1727" s="20" t="s">
        <v>6672</v>
      </c>
      <c r="W1727" s="17" t="s">
        <v>2683</v>
      </c>
      <c r="X1727" s="17"/>
      <c r="Y1727" s="17"/>
      <c r="Z1727" s="17" t="n">
        <v>101</v>
      </c>
      <c r="AA1727" s="22" t="n">
        <v>20081001</v>
      </c>
    </row>
    <row r="1728" customFormat="false" ht="13" hidden="false" customHeight="false" outlineLevel="0" collapsed="false">
      <c r="A1728" s="17" t="n">
        <v>0</v>
      </c>
      <c r="B1728" s="17" t="n">
        <v>20080234</v>
      </c>
      <c r="C1728" s="18" t="s">
        <v>6675</v>
      </c>
      <c r="D1728" s="19" t="s">
        <v>6676</v>
      </c>
      <c r="E1728" s="17" t="n">
        <v>1</v>
      </c>
      <c r="F1728" s="17" t="s">
        <v>6677</v>
      </c>
      <c r="G1728" s="17" t="s">
        <v>2682</v>
      </c>
      <c r="H1728" s="17"/>
      <c r="I1728" s="17" t="s">
        <v>40</v>
      </c>
      <c r="J1728" s="17" t="s">
        <v>2682</v>
      </c>
      <c r="K1728" s="17" t="n">
        <v>8836450</v>
      </c>
      <c r="L1728" s="20" t="s">
        <v>6675</v>
      </c>
      <c r="M1728" s="17" t="n">
        <v>1</v>
      </c>
      <c r="N1728" s="17" t="n">
        <v>210</v>
      </c>
      <c r="O1728" s="17" t="n">
        <v>20020601</v>
      </c>
      <c r="P1728" s="17"/>
      <c r="Q1728" s="17" t="n">
        <v>0</v>
      </c>
      <c r="R1728" s="17" t="n">
        <v>0</v>
      </c>
      <c r="S1728" s="17" t="n">
        <v>0</v>
      </c>
      <c r="T1728" s="21"/>
      <c r="U1728" s="17"/>
      <c r="V1728" s="20" t="s">
        <v>6675</v>
      </c>
      <c r="W1728" s="17" t="s">
        <v>2683</v>
      </c>
      <c r="X1728" s="17"/>
      <c r="Y1728" s="17"/>
      <c r="Z1728" s="17" t="n">
        <v>101</v>
      </c>
      <c r="AA1728" s="22" t="n">
        <v>20081001</v>
      </c>
    </row>
    <row r="1729" customFormat="false" ht="13" hidden="false" customHeight="false" outlineLevel="0" collapsed="false">
      <c r="A1729" s="17" t="n">
        <v>0</v>
      </c>
      <c r="B1729" s="17" t="n">
        <v>20080235</v>
      </c>
      <c r="C1729" s="18" t="s">
        <v>6678</v>
      </c>
      <c r="D1729" s="19" t="s">
        <v>6679</v>
      </c>
      <c r="E1729" s="17" t="n">
        <v>1</v>
      </c>
      <c r="F1729" s="17" t="s">
        <v>6680</v>
      </c>
      <c r="G1729" s="17" t="s">
        <v>2682</v>
      </c>
      <c r="H1729" s="17"/>
      <c r="I1729" s="17" t="s">
        <v>40</v>
      </c>
      <c r="J1729" s="17" t="s">
        <v>2682</v>
      </c>
      <c r="K1729" s="17" t="n">
        <v>8836448</v>
      </c>
      <c r="L1729" s="20" t="s">
        <v>6678</v>
      </c>
      <c r="M1729" s="17" t="n">
        <v>1</v>
      </c>
      <c r="N1729" s="17" t="n">
        <v>210</v>
      </c>
      <c r="O1729" s="17" t="n">
        <v>20020601</v>
      </c>
      <c r="P1729" s="17"/>
      <c r="Q1729" s="17" t="n">
        <v>0</v>
      </c>
      <c r="R1729" s="17" t="n">
        <v>0</v>
      </c>
      <c r="S1729" s="17" t="n">
        <v>0</v>
      </c>
      <c r="T1729" s="21"/>
      <c r="U1729" s="17"/>
      <c r="V1729" s="20" t="s">
        <v>6678</v>
      </c>
      <c r="W1729" s="17" t="s">
        <v>2683</v>
      </c>
      <c r="X1729" s="17"/>
      <c r="Y1729" s="17"/>
      <c r="Z1729" s="17" t="n">
        <v>101</v>
      </c>
      <c r="AA1729" s="22" t="n">
        <v>20081001</v>
      </c>
    </row>
    <row r="1730" customFormat="false" ht="13" hidden="false" customHeight="false" outlineLevel="0" collapsed="false">
      <c r="A1730" s="17" t="n">
        <v>0</v>
      </c>
      <c r="B1730" s="17" t="n">
        <v>20080237</v>
      </c>
      <c r="C1730" s="18" t="s">
        <v>6681</v>
      </c>
      <c r="D1730" s="19" t="s">
        <v>6682</v>
      </c>
      <c r="E1730" s="17" t="n">
        <v>1</v>
      </c>
      <c r="F1730" s="17" t="s">
        <v>6683</v>
      </c>
      <c r="G1730" s="17" t="s">
        <v>1340</v>
      </c>
      <c r="H1730" s="17"/>
      <c r="I1730" s="17" t="s">
        <v>40</v>
      </c>
      <c r="J1730" s="17" t="s">
        <v>1340</v>
      </c>
      <c r="K1730" s="17" t="n">
        <v>8832103</v>
      </c>
      <c r="L1730" s="20" t="s">
        <v>6681</v>
      </c>
      <c r="M1730" s="17" t="n">
        <v>1</v>
      </c>
      <c r="N1730" s="17" t="n">
        <v>210</v>
      </c>
      <c r="O1730" s="17" t="n">
        <v>20020601</v>
      </c>
      <c r="P1730" s="17"/>
      <c r="Q1730" s="17" t="n">
        <v>0</v>
      </c>
      <c r="R1730" s="17" t="n">
        <v>0</v>
      </c>
      <c r="S1730" s="17" t="n">
        <v>0</v>
      </c>
      <c r="T1730" s="21"/>
      <c r="U1730" s="17"/>
      <c r="V1730" s="20" t="s">
        <v>6681</v>
      </c>
      <c r="W1730" s="17" t="s">
        <v>1340</v>
      </c>
      <c r="X1730" s="17"/>
      <c r="Y1730" s="17"/>
      <c r="Z1730" s="17" t="n">
        <v>101</v>
      </c>
      <c r="AA1730" s="22" t="n">
        <v>20081001</v>
      </c>
    </row>
    <row r="1731" customFormat="false" ht="13" hidden="false" customHeight="false" outlineLevel="0" collapsed="false">
      <c r="A1731" s="17" t="n">
        <v>0</v>
      </c>
      <c r="B1731" s="17" t="n">
        <v>20080244</v>
      </c>
      <c r="C1731" s="18" t="s">
        <v>6684</v>
      </c>
      <c r="D1731" s="19" t="s">
        <v>6685</v>
      </c>
      <c r="E1731" s="17" t="n">
        <v>1</v>
      </c>
      <c r="F1731" s="17" t="s">
        <v>6686</v>
      </c>
      <c r="G1731" s="17" t="s">
        <v>1340</v>
      </c>
      <c r="H1731" s="17"/>
      <c r="I1731" s="17" t="s">
        <v>40</v>
      </c>
      <c r="J1731" s="17" t="s">
        <v>1340</v>
      </c>
      <c r="K1731" s="17" t="n">
        <v>8838123</v>
      </c>
      <c r="L1731" s="20" t="s">
        <v>6684</v>
      </c>
      <c r="M1731" s="17" t="n">
        <v>1</v>
      </c>
      <c r="N1731" s="17" t="n">
        <v>210</v>
      </c>
      <c r="O1731" s="17" t="n">
        <v>20020601</v>
      </c>
      <c r="P1731" s="17"/>
      <c r="Q1731" s="17" t="n">
        <v>0</v>
      </c>
      <c r="R1731" s="17" t="n">
        <v>0</v>
      </c>
      <c r="S1731" s="17" t="n">
        <v>0</v>
      </c>
      <c r="T1731" s="21"/>
      <c r="U1731" s="17"/>
      <c r="V1731" s="20" t="s">
        <v>6684</v>
      </c>
      <c r="W1731" s="17" t="s">
        <v>1340</v>
      </c>
      <c r="X1731" s="17"/>
      <c r="Y1731" s="17"/>
      <c r="Z1731" s="17" t="n">
        <v>101</v>
      </c>
      <c r="AA1731" s="22" t="n">
        <v>20081001</v>
      </c>
    </row>
    <row r="1732" customFormat="false" ht="13" hidden="false" customHeight="false" outlineLevel="0" collapsed="false">
      <c r="A1732" s="17" t="n">
        <v>0</v>
      </c>
      <c r="B1732" s="17" t="n">
        <v>20080258</v>
      </c>
      <c r="C1732" s="18" t="s">
        <v>6687</v>
      </c>
      <c r="D1732" s="19" t="s">
        <v>6688</v>
      </c>
      <c r="E1732" s="17" t="n">
        <v>1</v>
      </c>
      <c r="F1732" s="17" t="s">
        <v>6689</v>
      </c>
      <c r="G1732" s="17" t="s">
        <v>1907</v>
      </c>
      <c r="H1732" s="17"/>
      <c r="I1732" s="17" t="s">
        <v>40</v>
      </c>
      <c r="J1732" s="17" t="s">
        <v>1907</v>
      </c>
      <c r="K1732" s="17" t="n">
        <v>8831859</v>
      </c>
      <c r="L1732" s="20" t="s">
        <v>6687</v>
      </c>
      <c r="M1732" s="17" t="n">
        <v>1</v>
      </c>
      <c r="N1732" s="17" t="n">
        <v>210</v>
      </c>
      <c r="O1732" s="17" t="n">
        <v>20020601</v>
      </c>
      <c r="P1732" s="17"/>
      <c r="Q1732" s="17" t="n">
        <v>0</v>
      </c>
      <c r="R1732" s="17" t="n">
        <v>0</v>
      </c>
      <c r="S1732" s="17" t="n">
        <v>0</v>
      </c>
      <c r="T1732" s="21"/>
      <c r="U1732" s="17"/>
      <c r="V1732" s="20" t="s">
        <v>6687</v>
      </c>
      <c r="W1732" s="17" t="s">
        <v>1907</v>
      </c>
      <c r="X1732" s="17"/>
      <c r="Y1732" s="17"/>
      <c r="Z1732" s="17" t="n">
        <v>101</v>
      </c>
      <c r="AA1732" s="22" t="n">
        <v>20081001</v>
      </c>
    </row>
    <row r="1733" customFormat="false" ht="13" hidden="false" customHeight="false" outlineLevel="0" collapsed="false">
      <c r="A1733" s="17" t="n">
        <v>0</v>
      </c>
      <c r="B1733" s="17" t="n">
        <v>20080259</v>
      </c>
      <c r="C1733" s="18" t="s">
        <v>6690</v>
      </c>
      <c r="D1733" s="19" t="s">
        <v>6691</v>
      </c>
      <c r="E1733" s="17" t="n">
        <v>1</v>
      </c>
      <c r="F1733" s="17" t="s">
        <v>6692</v>
      </c>
      <c r="G1733" s="17" t="s">
        <v>1907</v>
      </c>
      <c r="H1733" s="17"/>
      <c r="I1733" s="17" t="s">
        <v>40</v>
      </c>
      <c r="J1733" s="17" t="s">
        <v>1907</v>
      </c>
      <c r="K1733" s="17" t="n">
        <v>8831854</v>
      </c>
      <c r="L1733" s="20" t="s">
        <v>6690</v>
      </c>
      <c r="M1733" s="17" t="n">
        <v>1</v>
      </c>
      <c r="N1733" s="17" t="n">
        <v>210</v>
      </c>
      <c r="O1733" s="17" t="n">
        <v>20020601</v>
      </c>
      <c r="P1733" s="17"/>
      <c r="Q1733" s="17" t="n">
        <v>0</v>
      </c>
      <c r="R1733" s="17" t="n">
        <v>0</v>
      </c>
      <c r="S1733" s="17" t="n">
        <v>0</v>
      </c>
      <c r="T1733" s="21"/>
      <c r="U1733" s="17"/>
      <c r="V1733" s="20" t="s">
        <v>6690</v>
      </c>
      <c r="W1733" s="17" t="s">
        <v>1907</v>
      </c>
      <c r="X1733" s="17"/>
      <c r="Y1733" s="17"/>
      <c r="Z1733" s="17" t="n">
        <v>101</v>
      </c>
      <c r="AA1733" s="22" t="n">
        <v>20081001</v>
      </c>
    </row>
    <row r="1734" customFormat="false" ht="13" hidden="false" customHeight="false" outlineLevel="0" collapsed="false">
      <c r="A1734" s="17" t="n">
        <v>0</v>
      </c>
      <c r="B1734" s="17" t="n">
        <v>20080260</v>
      </c>
      <c r="C1734" s="18" t="s">
        <v>6693</v>
      </c>
      <c r="D1734" s="19" t="s">
        <v>6694</v>
      </c>
      <c r="E1734" s="17" t="n">
        <v>1</v>
      </c>
      <c r="F1734" s="17" t="s">
        <v>6695</v>
      </c>
      <c r="G1734" s="17" t="s">
        <v>1907</v>
      </c>
      <c r="H1734" s="17"/>
      <c r="I1734" s="17" t="s">
        <v>40</v>
      </c>
      <c r="J1734" s="17" t="s">
        <v>1907</v>
      </c>
      <c r="K1734" s="17" t="n">
        <v>8831863</v>
      </c>
      <c r="L1734" s="20" t="s">
        <v>6693</v>
      </c>
      <c r="M1734" s="17" t="n">
        <v>1</v>
      </c>
      <c r="N1734" s="17" t="n">
        <v>210</v>
      </c>
      <c r="O1734" s="17" t="n">
        <v>20020601</v>
      </c>
      <c r="P1734" s="17"/>
      <c r="Q1734" s="17" t="n">
        <v>0</v>
      </c>
      <c r="R1734" s="17" t="n">
        <v>0</v>
      </c>
      <c r="S1734" s="17" t="n">
        <v>0</v>
      </c>
      <c r="T1734" s="21"/>
      <c r="U1734" s="17"/>
      <c r="V1734" s="20" t="s">
        <v>6693</v>
      </c>
      <c r="W1734" s="17" t="s">
        <v>1907</v>
      </c>
      <c r="X1734" s="17"/>
      <c r="Y1734" s="17"/>
      <c r="Z1734" s="17" t="n">
        <v>101</v>
      </c>
      <c r="AA1734" s="22" t="n">
        <v>20081001</v>
      </c>
    </row>
    <row r="1735" customFormat="false" ht="13" hidden="false" customHeight="false" outlineLevel="0" collapsed="false">
      <c r="A1735" s="17" t="n">
        <v>0</v>
      </c>
      <c r="B1735" s="17" t="n">
        <v>20080261</v>
      </c>
      <c r="C1735" s="18" t="s">
        <v>6696</v>
      </c>
      <c r="D1735" s="19" t="s">
        <v>6697</v>
      </c>
      <c r="E1735" s="17" t="n">
        <v>1</v>
      </c>
      <c r="F1735" s="17" t="s">
        <v>6698</v>
      </c>
      <c r="G1735" s="17" t="s">
        <v>1389</v>
      </c>
      <c r="H1735" s="17"/>
      <c r="I1735" s="17" t="s">
        <v>40</v>
      </c>
      <c r="J1735" s="17" t="s">
        <v>1389</v>
      </c>
      <c r="K1735" s="17" t="n">
        <v>8831862</v>
      </c>
      <c r="L1735" s="20" t="s">
        <v>6696</v>
      </c>
      <c r="M1735" s="17" t="n">
        <v>1</v>
      </c>
      <c r="N1735" s="17" t="n">
        <v>210</v>
      </c>
      <c r="O1735" s="17" t="n">
        <v>20020601</v>
      </c>
      <c r="P1735" s="17"/>
      <c r="Q1735" s="17" t="n">
        <v>0</v>
      </c>
      <c r="R1735" s="17" t="n">
        <v>0</v>
      </c>
      <c r="S1735" s="17" t="n">
        <v>0</v>
      </c>
      <c r="T1735" s="21"/>
      <c r="U1735" s="17"/>
      <c r="V1735" s="20" t="s">
        <v>6696</v>
      </c>
      <c r="W1735" s="17" t="s">
        <v>1389</v>
      </c>
      <c r="X1735" s="17"/>
      <c r="Y1735" s="17"/>
      <c r="Z1735" s="17" t="n">
        <v>101</v>
      </c>
      <c r="AA1735" s="22" t="n">
        <v>20081001</v>
      </c>
    </row>
    <row r="1736" customFormat="false" ht="13" hidden="false" customHeight="false" outlineLevel="0" collapsed="false">
      <c r="A1736" s="17" t="n">
        <v>0</v>
      </c>
      <c r="B1736" s="17" t="n">
        <v>20080262</v>
      </c>
      <c r="C1736" s="18" t="s">
        <v>6699</v>
      </c>
      <c r="D1736" s="19" t="s">
        <v>6700</v>
      </c>
      <c r="E1736" s="17" t="n">
        <v>1</v>
      </c>
      <c r="F1736" s="17" t="s">
        <v>6701</v>
      </c>
      <c r="G1736" s="17" t="s">
        <v>1907</v>
      </c>
      <c r="H1736" s="17"/>
      <c r="I1736" s="17" t="s">
        <v>40</v>
      </c>
      <c r="J1736" s="17" t="s">
        <v>1907</v>
      </c>
      <c r="K1736" s="17" t="n">
        <v>8831860</v>
      </c>
      <c r="L1736" s="20" t="s">
        <v>6699</v>
      </c>
      <c r="M1736" s="17" t="n">
        <v>1</v>
      </c>
      <c r="N1736" s="17" t="n">
        <v>210</v>
      </c>
      <c r="O1736" s="17" t="n">
        <v>20020601</v>
      </c>
      <c r="P1736" s="17"/>
      <c r="Q1736" s="17" t="n">
        <v>0</v>
      </c>
      <c r="R1736" s="17" t="n">
        <v>0</v>
      </c>
      <c r="S1736" s="17" t="n">
        <v>0</v>
      </c>
      <c r="T1736" s="21"/>
      <c r="U1736" s="17"/>
      <c r="V1736" s="20" t="s">
        <v>6699</v>
      </c>
      <c r="W1736" s="17" t="s">
        <v>1907</v>
      </c>
      <c r="X1736" s="17"/>
      <c r="Y1736" s="17"/>
      <c r="Z1736" s="17" t="n">
        <v>101</v>
      </c>
      <c r="AA1736" s="22" t="n">
        <v>20081001</v>
      </c>
    </row>
    <row r="1737" customFormat="false" ht="13" hidden="false" customHeight="false" outlineLevel="0" collapsed="false">
      <c r="A1737" s="17" t="n">
        <v>0</v>
      </c>
      <c r="B1737" s="17" t="n">
        <v>20080263</v>
      </c>
      <c r="C1737" s="18" t="s">
        <v>6702</v>
      </c>
      <c r="D1737" s="19" t="s">
        <v>6703</v>
      </c>
      <c r="E1737" s="17" t="n">
        <v>1</v>
      </c>
      <c r="F1737" s="17" t="s">
        <v>6704</v>
      </c>
      <c r="G1737" s="17" t="s">
        <v>1907</v>
      </c>
      <c r="H1737" s="17"/>
      <c r="I1737" s="17" t="s">
        <v>40</v>
      </c>
      <c r="J1737" s="17" t="s">
        <v>1907</v>
      </c>
      <c r="K1737" s="17" t="n">
        <v>8831855</v>
      </c>
      <c r="L1737" s="20" t="s">
        <v>6702</v>
      </c>
      <c r="M1737" s="17" t="n">
        <v>1</v>
      </c>
      <c r="N1737" s="17" t="n">
        <v>210</v>
      </c>
      <c r="O1737" s="17" t="n">
        <v>20020601</v>
      </c>
      <c r="P1737" s="17"/>
      <c r="Q1737" s="17" t="n">
        <v>0</v>
      </c>
      <c r="R1737" s="17" t="n">
        <v>0</v>
      </c>
      <c r="S1737" s="17" t="n">
        <v>0</v>
      </c>
      <c r="T1737" s="21"/>
      <c r="U1737" s="17"/>
      <c r="V1737" s="20" t="s">
        <v>6702</v>
      </c>
      <c r="W1737" s="17" t="s">
        <v>1907</v>
      </c>
      <c r="X1737" s="17"/>
      <c r="Y1737" s="17"/>
      <c r="Z1737" s="17" t="n">
        <v>101</v>
      </c>
      <c r="AA1737" s="22" t="n">
        <v>20081001</v>
      </c>
    </row>
    <row r="1738" customFormat="false" ht="13" hidden="false" customHeight="false" outlineLevel="0" collapsed="false">
      <c r="A1738" s="17" t="n">
        <v>0</v>
      </c>
      <c r="B1738" s="17" t="n">
        <v>20080266</v>
      </c>
      <c r="C1738" s="18" t="s">
        <v>6705</v>
      </c>
      <c r="D1738" s="19" t="s">
        <v>6706</v>
      </c>
      <c r="E1738" s="17" t="n">
        <v>1</v>
      </c>
      <c r="F1738" s="17" t="s">
        <v>6707</v>
      </c>
      <c r="G1738" s="17" t="s">
        <v>1907</v>
      </c>
      <c r="H1738" s="17"/>
      <c r="I1738" s="17" t="s">
        <v>40</v>
      </c>
      <c r="J1738" s="17" t="s">
        <v>1907</v>
      </c>
      <c r="K1738" s="17" t="n">
        <v>8831856</v>
      </c>
      <c r="L1738" s="20" t="s">
        <v>6705</v>
      </c>
      <c r="M1738" s="17" t="n">
        <v>1</v>
      </c>
      <c r="N1738" s="17" t="n">
        <v>210</v>
      </c>
      <c r="O1738" s="17" t="n">
        <v>20020601</v>
      </c>
      <c r="P1738" s="17"/>
      <c r="Q1738" s="17" t="n">
        <v>0</v>
      </c>
      <c r="R1738" s="17" t="n">
        <v>0</v>
      </c>
      <c r="S1738" s="17" t="n">
        <v>0</v>
      </c>
      <c r="T1738" s="21"/>
      <c r="U1738" s="17"/>
      <c r="V1738" s="20" t="s">
        <v>6705</v>
      </c>
      <c r="W1738" s="17" t="s">
        <v>1907</v>
      </c>
      <c r="X1738" s="17"/>
      <c r="Y1738" s="17"/>
      <c r="Z1738" s="17" t="n">
        <v>101</v>
      </c>
      <c r="AA1738" s="22" t="n">
        <v>20081001</v>
      </c>
    </row>
    <row r="1739" customFormat="false" ht="13" hidden="false" customHeight="false" outlineLevel="0" collapsed="false">
      <c r="A1739" s="17" t="n">
        <v>0</v>
      </c>
      <c r="B1739" s="17" t="n">
        <v>20080280</v>
      </c>
      <c r="C1739" s="18" t="s">
        <v>6708</v>
      </c>
      <c r="D1739" s="19" t="s">
        <v>6709</v>
      </c>
      <c r="E1739" s="17" t="n">
        <v>1</v>
      </c>
      <c r="F1739" s="17" t="s">
        <v>6710</v>
      </c>
      <c r="G1739" s="17" t="s">
        <v>6711</v>
      </c>
      <c r="H1739" s="17"/>
      <c r="I1739" s="17" t="s">
        <v>40</v>
      </c>
      <c r="J1739" s="17" t="s">
        <v>6711</v>
      </c>
      <c r="K1739" s="17" t="n">
        <v>8832090</v>
      </c>
      <c r="L1739" s="20" t="s">
        <v>6708</v>
      </c>
      <c r="M1739" s="17" t="n">
        <v>1</v>
      </c>
      <c r="N1739" s="17" t="n">
        <v>210</v>
      </c>
      <c r="O1739" s="17" t="n">
        <v>20020601</v>
      </c>
      <c r="P1739" s="17"/>
      <c r="Q1739" s="17" t="n">
        <v>0</v>
      </c>
      <c r="R1739" s="17" t="n">
        <v>0</v>
      </c>
      <c r="S1739" s="17" t="n">
        <v>0</v>
      </c>
      <c r="T1739" s="21"/>
      <c r="U1739" s="17"/>
      <c r="V1739" s="20" t="s">
        <v>6708</v>
      </c>
      <c r="W1739" s="17" t="s">
        <v>6711</v>
      </c>
      <c r="X1739" s="17"/>
      <c r="Y1739" s="17"/>
      <c r="Z1739" s="17" t="n">
        <v>101</v>
      </c>
      <c r="AA1739" s="22" t="n">
        <v>20081001</v>
      </c>
    </row>
    <row r="1740" customFormat="false" ht="13" hidden="false" customHeight="false" outlineLevel="0" collapsed="false">
      <c r="A1740" s="17" t="n">
        <v>0</v>
      </c>
      <c r="B1740" s="17" t="n">
        <v>20080282</v>
      </c>
      <c r="C1740" s="18" t="s">
        <v>6712</v>
      </c>
      <c r="D1740" s="19" t="s">
        <v>6713</v>
      </c>
      <c r="E1740" s="17" t="n">
        <v>2</v>
      </c>
      <c r="F1740" s="17" t="s">
        <v>6714</v>
      </c>
      <c r="G1740" s="17" t="s">
        <v>4696</v>
      </c>
      <c r="H1740" s="17"/>
      <c r="I1740" s="17" t="s">
        <v>40</v>
      </c>
      <c r="J1740" s="17" t="s">
        <v>4696</v>
      </c>
      <c r="K1740" s="17" t="n">
        <v>8835810</v>
      </c>
      <c r="L1740" s="20" t="s">
        <v>6712</v>
      </c>
      <c r="M1740" s="17" t="n">
        <v>1</v>
      </c>
      <c r="N1740" s="17" t="n">
        <v>270</v>
      </c>
      <c r="O1740" s="17" t="n">
        <v>20080601</v>
      </c>
      <c r="P1740" s="17"/>
      <c r="Q1740" s="17" t="n">
        <v>0</v>
      </c>
      <c r="R1740" s="17" t="n">
        <v>0</v>
      </c>
      <c r="S1740" s="17" t="n">
        <v>0</v>
      </c>
      <c r="T1740" s="21"/>
      <c r="U1740" s="17"/>
      <c r="V1740" s="20" t="s">
        <v>6712</v>
      </c>
      <c r="W1740" s="17" t="s">
        <v>4697</v>
      </c>
      <c r="X1740" s="17"/>
      <c r="Y1740" s="17"/>
      <c r="Z1740" s="17" t="n">
        <v>101</v>
      </c>
      <c r="AA1740" s="22" t="n">
        <v>20081001</v>
      </c>
    </row>
    <row r="1741" customFormat="false" ht="13" hidden="false" customHeight="false" outlineLevel="0" collapsed="false">
      <c r="A1741" s="17" t="n">
        <v>0</v>
      </c>
      <c r="B1741" s="17" t="n">
        <v>20080284</v>
      </c>
      <c r="C1741" s="18" t="s">
        <v>6715</v>
      </c>
      <c r="D1741" s="19" t="s">
        <v>6716</v>
      </c>
      <c r="E1741" s="17" t="n">
        <v>1</v>
      </c>
      <c r="F1741" s="17" t="s">
        <v>6717</v>
      </c>
      <c r="G1741" s="17" t="s">
        <v>1883</v>
      </c>
      <c r="H1741" s="17"/>
      <c r="I1741" s="17" t="s">
        <v>40</v>
      </c>
      <c r="J1741" s="17" t="s">
        <v>1883</v>
      </c>
      <c r="K1741" s="17" t="n">
        <v>8831913</v>
      </c>
      <c r="L1741" s="20" t="s">
        <v>6715</v>
      </c>
      <c r="M1741" s="17" t="n">
        <v>1</v>
      </c>
      <c r="N1741" s="17" t="n">
        <v>212</v>
      </c>
      <c r="O1741" s="17" t="n">
        <v>20021201</v>
      </c>
      <c r="P1741" s="17"/>
      <c r="Q1741" s="17" t="n">
        <v>0</v>
      </c>
      <c r="R1741" s="17" t="n">
        <v>0</v>
      </c>
      <c r="S1741" s="17" t="n">
        <v>0</v>
      </c>
      <c r="T1741" s="21"/>
      <c r="U1741" s="17"/>
      <c r="V1741" s="20" t="s">
        <v>6715</v>
      </c>
      <c r="W1741" s="17" t="s">
        <v>1884</v>
      </c>
      <c r="X1741" s="17"/>
      <c r="Y1741" s="17"/>
      <c r="Z1741" s="17" t="n">
        <v>101</v>
      </c>
      <c r="AA1741" s="22" t="n">
        <v>20081001</v>
      </c>
    </row>
    <row r="1742" customFormat="false" ht="13" hidden="false" customHeight="false" outlineLevel="0" collapsed="false">
      <c r="A1742" s="17" t="n">
        <v>0</v>
      </c>
      <c r="B1742" s="17" t="n">
        <v>20080287</v>
      </c>
      <c r="C1742" s="18" t="s">
        <v>6718</v>
      </c>
      <c r="D1742" s="19" t="s">
        <v>6719</v>
      </c>
      <c r="E1742" s="17" t="n">
        <v>1</v>
      </c>
      <c r="F1742" s="17" t="s">
        <v>6720</v>
      </c>
      <c r="G1742" s="17" t="s">
        <v>1324</v>
      </c>
      <c r="H1742" s="17"/>
      <c r="I1742" s="17" t="s">
        <v>40</v>
      </c>
      <c r="J1742" s="17" t="s">
        <v>1324</v>
      </c>
      <c r="K1742" s="17" t="n">
        <v>8831111</v>
      </c>
      <c r="L1742" s="20" t="s">
        <v>6718</v>
      </c>
      <c r="M1742" s="17" t="n">
        <v>1</v>
      </c>
      <c r="N1742" s="17" t="n">
        <v>212</v>
      </c>
      <c r="O1742" s="17" t="n">
        <v>20021201</v>
      </c>
      <c r="P1742" s="17"/>
      <c r="Q1742" s="17" t="n">
        <v>0</v>
      </c>
      <c r="R1742" s="17" t="n">
        <v>0</v>
      </c>
      <c r="S1742" s="17" t="n">
        <v>0</v>
      </c>
      <c r="T1742" s="21"/>
      <c r="U1742" s="17"/>
      <c r="V1742" s="20" t="s">
        <v>6718</v>
      </c>
      <c r="W1742" s="17" t="s">
        <v>6721</v>
      </c>
      <c r="X1742" s="17" t="n">
        <v>1</v>
      </c>
      <c r="Y1742" s="17"/>
      <c r="Z1742" s="17" t="n">
        <v>101</v>
      </c>
      <c r="AA1742" s="22" t="n">
        <v>20081001</v>
      </c>
    </row>
    <row r="1743" customFormat="false" ht="13" hidden="false" customHeight="false" outlineLevel="0" collapsed="false">
      <c r="A1743" s="17" t="n">
        <v>0</v>
      </c>
      <c r="B1743" s="17" t="n">
        <v>20080288</v>
      </c>
      <c r="C1743" s="18" t="s">
        <v>6722</v>
      </c>
      <c r="D1743" s="19" t="s">
        <v>6723</v>
      </c>
      <c r="E1743" s="17" t="n">
        <v>1</v>
      </c>
      <c r="F1743" s="17" t="s">
        <v>6724</v>
      </c>
      <c r="G1743" s="17" t="s">
        <v>1324</v>
      </c>
      <c r="H1743" s="17"/>
      <c r="I1743" s="17" t="s">
        <v>40</v>
      </c>
      <c r="J1743" s="17" t="s">
        <v>1324</v>
      </c>
      <c r="K1743" s="17" t="n">
        <v>8831845</v>
      </c>
      <c r="L1743" s="20" t="s">
        <v>6722</v>
      </c>
      <c r="M1743" s="17" t="n">
        <v>1</v>
      </c>
      <c r="N1743" s="17" t="n">
        <v>212</v>
      </c>
      <c r="O1743" s="17" t="n">
        <v>20021201</v>
      </c>
      <c r="P1743" s="17"/>
      <c r="Q1743" s="17" t="n">
        <v>0</v>
      </c>
      <c r="R1743" s="17" t="n">
        <v>0</v>
      </c>
      <c r="S1743" s="17" t="n">
        <v>0</v>
      </c>
      <c r="T1743" s="21"/>
      <c r="U1743" s="17"/>
      <c r="V1743" s="20" t="s">
        <v>6722</v>
      </c>
      <c r="W1743" s="17" t="s">
        <v>1325</v>
      </c>
      <c r="X1743" s="17" t="n">
        <v>1</v>
      </c>
      <c r="Y1743" s="17"/>
      <c r="Z1743" s="17" t="n">
        <v>101</v>
      </c>
      <c r="AA1743" s="22" t="n">
        <v>20081001</v>
      </c>
    </row>
    <row r="1744" customFormat="false" ht="13" hidden="false" customHeight="false" outlineLevel="0" collapsed="false">
      <c r="A1744" s="17" t="n">
        <v>0</v>
      </c>
      <c r="B1744" s="17" t="n">
        <v>20080290</v>
      </c>
      <c r="C1744" s="18" t="s">
        <v>6725</v>
      </c>
      <c r="D1744" s="19" t="s">
        <v>6726</v>
      </c>
      <c r="E1744" s="17" t="n">
        <v>1</v>
      </c>
      <c r="F1744" s="17" t="s">
        <v>6727</v>
      </c>
      <c r="G1744" s="17" t="s">
        <v>1721</v>
      </c>
      <c r="H1744" s="17"/>
      <c r="I1744" s="17" t="s">
        <v>40</v>
      </c>
      <c r="J1744" s="17" t="s">
        <v>1721</v>
      </c>
      <c r="K1744" s="17" t="n">
        <v>8831848</v>
      </c>
      <c r="L1744" s="20" t="s">
        <v>6725</v>
      </c>
      <c r="M1744" s="17" t="n">
        <v>1</v>
      </c>
      <c r="N1744" s="17" t="n">
        <v>210</v>
      </c>
      <c r="O1744" s="17" t="n">
        <v>20020601</v>
      </c>
      <c r="P1744" s="17"/>
      <c r="Q1744" s="17" t="n">
        <v>0</v>
      </c>
      <c r="R1744" s="17" t="n">
        <v>0</v>
      </c>
      <c r="S1744" s="17" t="n">
        <v>0</v>
      </c>
      <c r="T1744" s="21"/>
      <c r="U1744" s="17"/>
      <c r="V1744" s="20" t="s">
        <v>6725</v>
      </c>
      <c r="W1744" s="17" t="s">
        <v>1721</v>
      </c>
      <c r="X1744" s="17"/>
      <c r="Y1744" s="17"/>
      <c r="Z1744" s="17" t="n">
        <v>101</v>
      </c>
      <c r="AA1744" s="22" t="n">
        <v>20081001</v>
      </c>
    </row>
    <row r="1745" customFormat="false" ht="13" hidden="false" customHeight="false" outlineLevel="0" collapsed="false">
      <c r="A1745" s="17" t="n">
        <v>0</v>
      </c>
      <c r="B1745" s="17" t="n">
        <v>20080305</v>
      </c>
      <c r="C1745" s="18" t="s">
        <v>6728</v>
      </c>
      <c r="D1745" s="19" t="s">
        <v>6729</v>
      </c>
      <c r="E1745" s="17" t="n">
        <v>1</v>
      </c>
      <c r="F1745" s="17" t="s">
        <v>6730</v>
      </c>
      <c r="G1745" s="17" t="s">
        <v>6731</v>
      </c>
      <c r="H1745" s="17"/>
      <c r="I1745" s="17" t="s">
        <v>40</v>
      </c>
      <c r="J1745" s="17" t="s">
        <v>6731</v>
      </c>
      <c r="K1745" s="17" t="n">
        <v>8838087</v>
      </c>
      <c r="L1745" s="20" t="s">
        <v>6728</v>
      </c>
      <c r="M1745" s="17" t="n">
        <v>1</v>
      </c>
      <c r="N1745" s="17" t="n">
        <v>210</v>
      </c>
      <c r="O1745" s="17" t="n">
        <v>20020601</v>
      </c>
      <c r="P1745" s="17"/>
      <c r="Q1745" s="17" t="n">
        <v>0</v>
      </c>
      <c r="R1745" s="17" t="n">
        <v>0</v>
      </c>
      <c r="S1745" s="17" t="n">
        <v>0</v>
      </c>
      <c r="T1745" s="21"/>
      <c r="U1745" s="17"/>
      <c r="V1745" s="20" t="s">
        <v>6728</v>
      </c>
      <c r="W1745" s="17" t="s">
        <v>6731</v>
      </c>
      <c r="X1745" s="17"/>
      <c r="Y1745" s="17"/>
      <c r="Z1745" s="17" t="n">
        <v>101</v>
      </c>
      <c r="AA1745" s="22" t="n">
        <v>20081001</v>
      </c>
    </row>
    <row r="1746" customFormat="false" ht="13" hidden="false" customHeight="false" outlineLevel="0" collapsed="false">
      <c r="A1746" s="17" t="n">
        <v>0</v>
      </c>
      <c r="B1746" s="17" t="n">
        <v>20080309</v>
      </c>
      <c r="C1746" s="18" t="s">
        <v>6732</v>
      </c>
      <c r="D1746" s="19" t="s">
        <v>6733</v>
      </c>
      <c r="E1746" s="17" t="n">
        <v>1</v>
      </c>
      <c r="F1746" s="17" t="s">
        <v>6734</v>
      </c>
      <c r="G1746" s="17" t="s">
        <v>6735</v>
      </c>
      <c r="H1746" s="17"/>
      <c r="I1746" s="17" t="s">
        <v>40</v>
      </c>
      <c r="J1746" s="17" t="s">
        <v>6735</v>
      </c>
      <c r="K1746" s="17" t="n">
        <v>8835163</v>
      </c>
      <c r="L1746" s="20" t="s">
        <v>6732</v>
      </c>
      <c r="M1746" s="17" t="n">
        <v>1</v>
      </c>
      <c r="N1746" s="17" t="n">
        <v>210</v>
      </c>
      <c r="O1746" s="17" t="n">
        <v>20020601</v>
      </c>
      <c r="P1746" s="17"/>
      <c r="Q1746" s="17" t="n">
        <v>0</v>
      </c>
      <c r="R1746" s="17" t="n">
        <v>0</v>
      </c>
      <c r="S1746" s="17" t="n">
        <v>0</v>
      </c>
      <c r="T1746" s="21"/>
      <c r="U1746" s="17"/>
      <c r="V1746" s="20" t="s">
        <v>6732</v>
      </c>
      <c r="W1746" s="17" t="s">
        <v>6735</v>
      </c>
      <c r="X1746" s="17"/>
      <c r="Y1746" s="17"/>
      <c r="Z1746" s="17" t="n">
        <v>101</v>
      </c>
      <c r="AA1746" s="22" t="n">
        <v>20081001</v>
      </c>
    </row>
    <row r="1747" customFormat="false" ht="13" hidden="false" customHeight="false" outlineLevel="0" collapsed="false">
      <c r="A1747" s="17" t="n">
        <v>0</v>
      </c>
      <c r="B1747" s="17" t="n">
        <v>20080313</v>
      </c>
      <c r="C1747" s="18" t="s">
        <v>6736</v>
      </c>
      <c r="D1747" s="19" t="s">
        <v>6737</v>
      </c>
      <c r="E1747" s="17" t="n">
        <v>1</v>
      </c>
      <c r="F1747" s="17" t="s">
        <v>6738</v>
      </c>
      <c r="G1747" s="17" t="s">
        <v>6739</v>
      </c>
      <c r="H1747" s="17"/>
      <c r="I1747" s="17" t="s">
        <v>40</v>
      </c>
      <c r="J1747" s="17" t="s">
        <v>6739</v>
      </c>
      <c r="K1747" s="17" t="n">
        <v>8838133</v>
      </c>
      <c r="L1747" s="20" t="s">
        <v>6736</v>
      </c>
      <c r="M1747" s="17" t="n">
        <v>1</v>
      </c>
      <c r="N1747" s="17" t="n">
        <v>210</v>
      </c>
      <c r="O1747" s="17" t="n">
        <v>20020601</v>
      </c>
      <c r="P1747" s="17"/>
      <c r="Q1747" s="17" t="n">
        <v>0</v>
      </c>
      <c r="R1747" s="17" t="n">
        <v>0</v>
      </c>
      <c r="S1747" s="17" t="n">
        <v>0</v>
      </c>
      <c r="T1747" s="21"/>
      <c r="U1747" s="17"/>
      <c r="V1747" s="20" t="s">
        <v>6736</v>
      </c>
      <c r="W1747" s="17" t="s">
        <v>6739</v>
      </c>
      <c r="X1747" s="17"/>
      <c r="Y1747" s="17"/>
      <c r="Z1747" s="17" t="n">
        <v>101</v>
      </c>
      <c r="AA1747" s="22" t="n">
        <v>20081001</v>
      </c>
    </row>
    <row r="1748" customFormat="false" ht="13" hidden="false" customHeight="false" outlineLevel="0" collapsed="false">
      <c r="A1748" s="17" t="n">
        <v>0</v>
      </c>
      <c r="B1748" s="17" t="n">
        <v>20080314</v>
      </c>
      <c r="C1748" s="18" t="s">
        <v>6740</v>
      </c>
      <c r="D1748" s="19" t="s">
        <v>6741</v>
      </c>
      <c r="E1748" s="17" t="n">
        <v>1</v>
      </c>
      <c r="F1748" s="17" t="s">
        <v>6742</v>
      </c>
      <c r="G1748" s="17" t="s">
        <v>6509</v>
      </c>
      <c r="H1748" s="17"/>
      <c r="I1748" s="17" t="s">
        <v>40</v>
      </c>
      <c r="J1748" s="17" t="s">
        <v>6509</v>
      </c>
      <c r="K1748" s="17" t="n">
        <v>8830670</v>
      </c>
      <c r="L1748" s="20" t="s">
        <v>6740</v>
      </c>
      <c r="M1748" s="17" t="n">
        <v>1</v>
      </c>
      <c r="N1748" s="17" t="n">
        <v>210</v>
      </c>
      <c r="O1748" s="17" t="n">
        <v>20020601</v>
      </c>
      <c r="P1748" s="17"/>
      <c r="Q1748" s="17" t="n">
        <v>0</v>
      </c>
      <c r="R1748" s="17" t="n">
        <v>0</v>
      </c>
      <c r="S1748" s="17" t="n">
        <v>0</v>
      </c>
      <c r="T1748" s="21"/>
      <c r="U1748" s="17"/>
      <c r="V1748" s="20" t="s">
        <v>6740</v>
      </c>
      <c r="W1748" s="17" t="s">
        <v>6510</v>
      </c>
      <c r="X1748" s="17"/>
      <c r="Y1748" s="17"/>
      <c r="Z1748" s="17" t="n">
        <v>101</v>
      </c>
      <c r="AA1748" s="22" t="n">
        <v>20081001</v>
      </c>
    </row>
    <row r="1749" customFormat="false" ht="13" hidden="false" customHeight="false" outlineLevel="0" collapsed="false">
      <c r="A1749" s="17" t="n">
        <v>0</v>
      </c>
      <c r="B1749" s="17" t="n">
        <v>20080318</v>
      </c>
      <c r="C1749" s="18" t="s">
        <v>6743</v>
      </c>
      <c r="D1749" s="19" t="s">
        <v>6744</v>
      </c>
      <c r="E1749" s="17" t="n">
        <v>1</v>
      </c>
      <c r="F1749" s="17" t="s">
        <v>6745</v>
      </c>
      <c r="G1749" s="17" t="s">
        <v>6746</v>
      </c>
      <c r="H1749" s="17"/>
      <c r="I1749" s="17" t="s">
        <v>40</v>
      </c>
      <c r="J1749" s="17" t="s">
        <v>6746</v>
      </c>
      <c r="K1749" s="17" t="n">
        <v>8837015</v>
      </c>
      <c r="L1749" s="20" t="s">
        <v>6743</v>
      </c>
      <c r="M1749" s="17" t="n">
        <v>1</v>
      </c>
      <c r="N1749" s="17" t="n">
        <v>210</v>
      </c>
      <c r="O1749" s="17" t="n">
        <v>20020601</v>
      </c>
      <c r="P1749" s="17"/>
      <c r="Q1749" s="17" t="n">
        <v>0</v>
      </c>
      <c r="R1749" s="17" t="n">
        <v>0</v>
      </c>
      <c r="S1749" s="17" t="n">
        <v>0</v>
      </c>
      <c r="T1749" s="21"/>
      <c r="U1749" s="17"/>
      <c r="V1749" s="20" t="s">
        <v>6743</v>
      </c>
      <c r="W1749" s="17" t="s">
        <v>6510</v>
      </c>
      <c r="X1749" s="17"/>
      <c r="Y1749" s="17"/>
      <c r="Z1749" s="17" t="n">
        <v>101</v>
      </c>
      <c r="AA1749" s="22" t="n">
        <v>20081001</v>
      </c>
    </row>
    <row r="1750" customFormat="false" ht="13" hidden="false" customHeight="false" outlineLevel="0" collapsed="false">
      <c r="A1750" s="17" t="n">
        <v>0</v>
      </c>
      <c r="B1750" s="17" t="n">
        <v>20080321</v>
      </c>
      <c r="C1750" s="18" t="s">
        <v>6747</v>
      </c>
      <c r="D1750" s="19" t="s">
        <v>6748</v>
      </c>
      <c r="E1750" s="17" t="n">
        <v>1</v>
      </c>
      <c r="F1750" s="17" t="s">
        <v>6749</v>
      </c>
      <c r="G1750" s="17" t="s">
        <v>6750</v>
      </c>
      <c r="H1750" s="17"/>
      <c r="I1750" s="17" t="s">
        <v>40</v>
      </c>
      <c r="J1750" s="17" t="s">
        <v>6750</v>
      </c>
      <c r="K1750" s="17" t="n">
        <v>8833014</v>
      </c>
      <c r="L1750" s="20" t="s">
        <v>6747</v>
      </c>
      <c r="M1750" s="17" t="n">
        <v>1</v>
      </c>
      <c r="N1750" s="17" t="n">
        <v>210</v>
      </c>
      <c r="O1750" s="17" t="n">
        <v>20020601</v>
      </c>
      <c r="P1750" s="17"/>
      <c r="Q1750" s="17" t="n">
        <v>0</v>
      </c>
      <c r="R1750" s="17" t="n">
        <v>0</v>
      </c>
      <c r="S1750" s="17" t="n">
        <v>0</v>
      </c>
      <c r="T1750" s="21"/>
      <c r="U1750" s="17"/>
      <c r="V1750" s="20" t="s">
        <v>6747</v>
      </c>
      <c r="W1750" s="17" t="s">
        <v>6510</v>
      </c>
      <c r="X1750" s="17"/>
      <c r="Y1750" s="17"/>
      <c r="Z1750" s="17" t="n">
        <v>101</v>
      </c>
      <c r="AA1750" s="22" t="n">
        <v>20081001</v>
      </c>
    </row>
    <row r="1751" customFormat="false" ht="13" hidden="false" customHeight="false" outlineLevel="0" collapsed="false">
      <c r="A1751" s="17" t="n">
        <v>0</v>
      </c>
      <c r="B1751" s="17" t="n">
        <v>20080323</v>
      </c>
      <c r="C1751" s="18" t="s">
        <v>6751</v>
      </c>
      <c r="D1751" s="19" t="s">
        <v>6752</v>
      </c>
      <c r="E1751" s="17" t="n">
        <v>1</v>
      </c>
      <c r="F1751" s="17" t="s">
        <v>6753</v>
      </c>
      <c r="G1751" s="17" t="s">
        <v>6754</v>
      </c>
      <c r="H1751" s="17"/>
      <c r="I1751" s="17" t="s">
        <v>40</v>
      </c>
      <c r="J1751" s="17" t="s">
        <v>6754</v>
      </c>
      <c r="K1751" s="17" t="n">
        <v>8833007</v>
      </c>
      <c r="L1751" s="20" t="s">
        <v>6751</v>
      </c>
      <c r="M1751" s="17" t="n">
        <v>1</v>
      </c>
      <c r="N1751" s="17" t="n">
        <v>210</v>
      </c>
      <c r="O1751" s="17" t="n">
        <v>20020601</v>
      </c>
      <c r="P1751" s="17"/>
      <c r="Q1751" s="17" t="n">
        <v>0</v>
      </c>
      <c r="R1751" s="17" t="n">
        <v>0</v>
      </c>
      <c r="S1751" s="17" t="n">
        <v>0</v>
      </c>
      <c r="T1751" s="21"/>
      <c r="U1751" s="17"/>
      <c r="V1751" s="20" t="s">
        <v>6751</v>
      </c>
      <c r="W1751" s="17" t="s">
        <v>1222</v>
      </c>
      <c r="X1751" s="17"/>
      <c r="Y1751" s="17"/>
      <c r="Z1751" s="17" t="n">
        <v>101</v>
      </c>
      <c r="AA1751" s="22" t="n">
        <v>20081001</v>
      </c>
    </row>
    <row r="1752" customFormat="false" ht="13" hidden="false" customHeight="false" outlineLevel="0" collapsed="false">
      <c r="A1752" s="17" t="n">
        <v>0</v>
      </c>
      <c r="B1752" s="17" t="n">
        <v>20080324</v>
      </c>
      <c r="C1752" s="18" t="s">
        <v>6755</v>
      </c>
      <c r="D1752" s="19" t="s">
        <v>6756</v>
      </c>
      <c r="E1752" s="17" t="n">
        <v>1</v>
      </c>
      <c r="F1752" s="17" t="s">
        <v>6757</v>
      </c>
      <c r="G1752" s="17" t="s">
        <v>6758</v>
      </c>
      <c r="H1752" s="17"/>
      <c r="I1752" s="17" t="s">
        <v>40</v>
      </c>
      <c r="J1752" s="17" t="s">
        <v>6758</v>
      </c>
      <c r="K1752" s="17" t="n">
        <v>8832985</v>
      </c>
      <c r="L1752" s="20" t="s">
        <v>6755</v>
      </c>
      <c r="M1752" s="17" t="n">
        <v>1</v>
      </c>
      <c r="N1752" s="17" t="n">
        <v>210</v>
      </c>
      <c r="O1752" s="17" t="n">
        <v>20020601</v>
      </c>
      <c r="P1752" s="17"/>
      <c r="Q1752" s="17" t="n">
        <v>0</v>
      </c>
      <c r="R1752" s="17" t="n">
        <v>0</v>
      </c>
      <c r="S1752" s="17" t="n">
        <v>0</v>
      </c>
      <c r="T1752" s="21"/>
      <c r="U1752" s="17"/>
      <c r="V1752" s="20" t="s">
        <v>6755</v>
      </c>
      <c r="W1752" s="17" t="s">
        <v>1222</v>
      </c>
      <c r="X1752" s="17"/>
      <c r="Y1752" s="17"/>
      <c r="Z1752" s="17" t="n">
        <v>101</v>
      </c>
      <c r="AA1752" s="22" t="n">
        <v>20081001</v>
      </c>
    </row>
    <row r="1753" customFormat="false" ht="13" hidden="false" customHeight="false" outlineLevel="0" collapsed="false">
      <c r="A1753" s="17" t="n">
        <v>0</v>
      </c>
      <c r="B1753" s="17" t="n">
        <v>20080328</v>
      </c>
      <c r="C1753" s="18" t="s">
        <v>6759</v>
      </c>
      <c r="D1753" s="19" t="s">
        <v>6760</v>
      </c>
      <c r="E1753" s="17" t="n">
        <v>1</v>
      </c>
      <c r="F1753" s="17" t="s">
        <v>6761</v>
      </c>
      <c r="G1753" s="17" t="s">
        <v>6762</v>
      </c>
      <c r="H1753" s="17"/>
      <c r="I1753" s="17" t="s">
        <v>40</v>
      </c>
      <c r="J1753" s="17" t="s">
        <v>6762</v>
      </c>
      <c r="K1753" s="17" t="n">
        <v>8833006</v>
      </c>
      <c r="L1753" s="20" t="s">
        <v>6759</v>
      </c>
      <c r="M1753" s="17" t="n">
        <v>1</v>
      </c>
      <c r="N1753" s="17" t="n">
        <v>210</v>
      </c>
      <c r="O1753" s="17" t="n">
        <v>20020601</v>
      </c>
      <c r="P1753" s="17"/>
      <c r="Q1753" s="17" t="n">
        <v>0</v>
      </c>
      <c r="R1753" s="17" t="n">
        <v>0</v>
      </c>
      <c r="S1753" s="17" t="n">
        <v>0</v>
      </c>
      <c r="T1753" s="21"/>
      <c r="U1753" s="17"/>
      <c r="V1753" s="20" t="s">
        <v>6759</v>
      </c>
      <c r="W1753" s="17" t="s">
        <v>6762</v>
      </c>
      <c r="X1753" s="17"/>
      <c r="Y1753" s="17"/>
      <c r="Z1753" s="17" t="n">
        <v>101</v>
      </c>
      <c r="AA1753" s="22" t="n">
        <v>20081001</v>
      </c>
    </row>
    <row r="1754" customFormat="false" ht="13" hidden="false" customHeight="false" outlineLevel="0" collapsed="false">
      <c r="A1754" s="17" t="n">
        <v>0</v>
      </c>
      <c r="B1754" s="17" t="n">
        <v>20080330</v>
      </c>
      <c r="C1754" s="18" t="s">
        <v>6763</v>
      </c>
      <c r="D1754" s="19" t="s">
        <v>6764</v>
      </c>
      <c r="E1754" s="17" t="n">
        <v>1</v>
      </c>
      <c r="F1754" s="17" t="s">
        <v>6765</v>
      </c>
      <c r="G1754" s="17" t="s">
        <v>6766</v>
      </c>
      <c r="H1754" s="17"/>
      <c r="I1754" s="17" t="s">
        <v>40</v>
      </c>
      <c r="J1754" s="17" t="s">
        <v>6766</v>
      </c>
      <c r="K1754" s="17" t="n">
        <v>8832991</v>
      </c>
      <c r="L1754" s="20" t="s">
        <v>6763</v>
      </c>
      <c r="M1754" s="17" t="n">
        <v>1</v>
      </c>
      <c r="N1754" s="17" t="n">
        <v>210</v>
      </c>
      <c r="O1754" s="17" t="n">
        <v>20020601</v>
      </c>
      <c r="P1754" s="17"/>
      <c r="Q1754" s="17" t="n">
        <v>0</v>
      </c>
      <c r="R1754" s="17" t="n">
        <v>0</v>
      </c>
      <c r="S1754" s="17" t="n">
        <v>0</v>
      </c>
      <c r="T1754" s="21"/>
      <c r="U1754" s="17"/>
      <c r="V1754" s="20" t="s">
        <v>6763</v>
      </c>
      <c r="W1754" s="17" t="s">
        <v>6766</v>
      </c>
      <c r="X1754" s="17"/>
      <c r="Y1754" s="17"/>
      <c r="Z1754" s="17" t="n">
        <v>101</v>
      </c>
      <c r="AA1754" s="22" t="n">
        <v>20081001</v>
      </c>
    </row>
    <row r="1755" customFormat="false" ht="13" hidden="false" customHeight="false" outlineLevel="0" collapsed="false">
      <c r="A1755" s="17" t="n">
        <v>0</v>
      </c>
      <c r="B1755" s="17" t="n">
        <v>20080550</v>
      </c>
      <c r="C1755" s="18" t="s">
        <v>6767</v>
      </c>
      <c r="D1755" s="19" t="s">
        <v>6768</v>
      </c>
      <c r="E1755" s="17" t="n">
        <v>1</v>
      </c>
      <c r="F1755" s="17" t="s">
        <v>6769</v>
      </c>
      <c r="G1755" s="17" t="s">
        <v>6770</v>
      </c>
      <c r="H1755" s="17"/>
      <c r="I1755" s="17" t="s">
        <v>40</v>
      </c>
      <c r="J1755" s="17" t="s">
        <v>6770</v>
      </c>
      <c r="K1755" s="17" t="n">
        <v>8837069</v>
      </c>
      <c r="L1755" s="20" t="s">
        <v>6767</v>
      </c>
      <c r="M1755" s="17" t="n">
        <v>1</v>
      </c>
      <c r="N1755" s="17" t="n">
        <v>210</v>
      </c>
      <c r="O1755" s="17" t="n">
        <v>20020601</v>
      </c>
      <c r="P1755" s="17"/>
      <c r="Q1755" s="17" t="n">
        <v>0</v>
      </c>
      <c r="R1755" s="17" t="n">
        <v>0</v>
      </c>
      <c r="S1755" s="17" t="n">
        <v>0</v>
      </c>
      <c r="T1755" s="21"/>
      <c r="U1755" s="17"/>
      <c r="V1755" s="20" t="s">
        <v>6767</v>
      </c>
      <c r="W1755" s="17" t="s">
        <v>5263</v>
      </c>
      <c r="X1755" s="17"/>
      <c r="Y1755" s="17"/>
      <c r="Z1755" s="17" t="n">
        <v>101</v>
      </c>
      <c r="AA1755" s="22" t="n">
        <v>20081001</v>
      </c>
    </row>
    <row r="1756" customFormat="false" ht="13" hidden="false" customHeight="false" outlineLevel="0" collapsed="false">
      <c r="A1756" s="17" t="n">
        <v>0</v>
      </c>
      <c r="B1756" s="17" t="n">
        <v>20080559</v>
      </c>
      <c r="C1756" s="18" t="s">
        <v>6771</v>
      </c>
      <c r="D1756" s="19" t="s">
        <v>6772</v>
      </c>
      <c r="E1756" s="17" t="n">
        <v>2</v>
      </c>
      <c r="F1756" s="17" t="s">
        <v>6773</v>
      </c>
      <c r="G1756" s="17" t="s">
        <v>6774</v>
      </c>
      <c r="H1756" s="17"/>
      <c r="I1756" s="17" t="s">
        <v>40</v>
      </c>
      <c r="J1756" s="17" t="s">
        <v>6774</v>
      </c>
      <c r="K1756" s="17" t="n">
        <v>8837029</v>
      </c>
      <c r="L1756" s="20" t="s">
        <v>6771</v>
      </c>
      <c r="M1756" s="17" t="n">
        <v>1</v>
      </c>
      <c r="N1756" s="17" t="n">
        <v>210</v>
      </c>
      <c r="O1756" s="17" t="n">
        <v>20020601</v>
      </c>
      <c r="P1756" s="17"/>
      <c r="Q1756" s="17" t="n">
        <v>0</v>
      </c>
      <c r="R1756" s="17" t="n">
        <v>0</v>
      </c>
      <c r="S1756" s="17" t="n">
        <v>0</v>
      </c>
      <c r="T1756" s="21"/>
      <c r="U1756" s="17"/>
      <c r="V1756" s="20" t="s">
        <v>6771</v>
      </c>
      <c r="W1756" s="17" t="s">
        <v>6775</v>
      </c>
      <c r="X1756" s="17"/>
      <c r="Y1756" s="17"/>
      <c r="Z1756" s="17" t="n">
        <v>101</v>
      </c>
      <c r="AA1756" s="22" t="n">
        <v>20081001</v>
      </c>
    </row>
    <row r="1757" customFormat="false" ht="13" hidden="false" customHeight="false" outlineLevel="0" collapsed="false">
      <c r="A1757" s="17" t="n">
        <v>0</v>
      </c>
      <c r="B1757" s="17" t="n">
        <v>20080597</v>
      </c>
      <c r="C1757" s="18" t="s">
        <v>6776</v>
      </c>
      <c r="D1757" s="19" t="s">
        <v>6777</v>
      </c>
      <c r="E1757" s="17" t="n">
        <v>1</v>
      </c>
      <c r="F1757" s="17" t="s">
        <v>6778</v>
      </c>
      <c r="G1757" s="17" t="s">
        <v>6779</v>
      </c>
      <c r="H1757" s="17"/>
      <c r="I1757" s="17" t="s">
        <v>34</v>
      </c>
      <c r="J1757" s="17"/>
      <c r="K1757" s="17" t="n">
        <v>8833338</v>
      </c>
      <c r="L1757" s="20" t="s">
        <v>6776</v>
      </c>
      <c r="M1757" s="17" t="n">
        <v>1</v>
      </c>
      <c r="N1757" s="17" t="n">
        <v>210</v>
      </c>
      <c r="O1757" s="17" t="n">
        <v>20020601</v>
      </c>
      <c r="P1757" s="17"/>
      <c r="Q1757" s="17" t="n">
        <v>0</v>
      </c>
      <c r="R1757" s="17" t="n">
        <v>0</v>
      </c>
      <c r="S1757" s="17" t="n">
        <v>0</v>
      </c>
      <c r="T1757" s="21"/>
      <c r="U1757" s="17"/>
      <c r="V1757" s="20" t="s">
        <v>6776</v>
      </c>
      <c r="W1757" s="17" t="s">
        <v>6780</v>
      </c>
      <c r="X1757" s="17"/>
      <c r="Y1757" s="17"/>
      <c r="Z1757" s="17" t="n">
        <v>101</v>
      </c>
      <c r="AA1757" s="22" t="n">
        <v>20081001</v>
      </c>
    </row>
    <row r="1758" customFormat="false" ht="13" hidden="false" customHeight="false" outlineLevel="0" collapsed="false">
      <c r="A1758" s="17" t="n">
        <v>0</v>
      </c>
      <c r="B1758" s="17" t="n">
        <v>20080601</v>
      </c>
      <c r="C1758" s="18" t="s">
        <v>6781</v>
      </c>
      <c r="D1758" s="19" t="s">
        <v>6782</v>
      </c>
      <c r="E1758" s="17" t="n">
        <v>1</v>
      </c>
      <c r="F1758" s="17" t="s">
        <v>6783</v>
      </c>
      <c r="G1758" s="17" t="s">
        <v>6784</v>
      </c>
      <c r="H1758" s="17"/>
      <c r="I1758" s="17" t="s">
        <v>34</v>
      </c>
      <c r="J1758" s="17"/>
      <c r="K1758" s="17" t="n">
        <v>8833537</v>
      </c>
      <c r="L1758" s="20" t="s">
        <v>6781</v>
      </c>
      <c r="M1758" s="17" t="n">
        <v>1</v>
      </c>
      <c r="N1758" s="17" t="n">
        <v>210</v>
      </c>
      <c r="O1758" s="17" t="n">
        <v>20020601</v>
      </c>
      <c r="P1758" s="17"/>
      <c r="Q1758" s="17" t="n">
        <v>0</v>
      </c>
      <c r="R1758" s="17" t="n">
        <v>0</v>
      </c>
      <c r="S1758" s="17" t="n">
        <v>0</v>
      </c>
      <c r="T1758" s="21"/>
      <c r="U1758" s="17"/>
      <c r="V1758" s="20" t="s">
        <v>6781</v>
      </c>
      <c r="W1758" s="17" t="s">
        <v>6780</v>
      </c>
      <c r="X1758" s="17"/>
      <c r="Y1758" s="17"/>
      <c r="Z1758" s="17" t="n">
        <v>101</v>
      </c>
      <c r="AA1758" s="22" t="n">
        <v>20081001</v>
      </c>
    </row>
    <row r="1759" customFormat="false" ht="13" hidden="false" customHeight="false" outlineLevel="0" collapsed="false">
      <c r="A1759" s="17" t="n">
        <v>0</v>
      </c>
      <c r="B1759" s="17" t="n">
        <v>20080604</v>
      </c>
      <c r="C1759" s="18" t="s">
        <v>6785</v>
      </c>
      <c r="D1759" s="19" t="s">
        <v>6786</v>
      </c>
      <c r="E1759" s="17" t="n">
        <v>1</v>
      </c>
      <c r="F1759" s="17" t="s">
        <v>6787</v>
      </c>
      <c r="G1759" s="17" t="s">
        <v>6788</v>
      </c>
      <c r="H1759" s="17"/>
      <c r="I1759" s="17" t="s">
        <v>34</v>
      </c>
      <c r="J1759" s="17"/>
      <c r="K1759" s="17" t="n">
        <v>8838772</v>
      </c>
      <c r="L1759" s="20" t="s">
        <v>6785</v>
      </c>
      <c r="M1759" s="17" t="n">
        <v>1</v>
      </c>
      <c r="N1759" s="17" t="n">
        <v>210</v>
      </c>
      <c r="O1759" s="17" t="n">
        <v>20020601</v>
      </c>
      <c r="P1759" s="17"/>
      <c r="Q1759" s="17" t="n">
        <v>0</v>
      </c>
      <c r="R1759" s="17" t="n">
        <v>0</v>
      </c>
      <c r="S1759" s="17" t="n">
        <v>0</v>
      </c>
      <c r="T1759" s="21"/>
      <c r="U1759" s="17"/>
      <c r="V1759" s="20" t="s">
        <v>6785</v>
      </c>
      <c r="W1759" s="17" t="s">
        <v>6789</v>
      </c>
      <c r="X1759" s="17"/>
      <c r="Y1759" s="17"/>
      <c r="Z1759" s="17" t="n">
        <v>101</v>
      </c>
      <c r="AA1759" s="22" t="n">
        <v>20081001</v>
      </c>
    </row>
    <row r="1760" customFormat="false" ht="13" hidden="false" customHeight="false" outlineLevel="0" collapsed="false">
      <c r="A1760" s="17" t="n">
        <v>0</v>
      </c>
      <c r="B1760" s="17" t="n">
        <v>20080608</v>
      </c>
      <c r="C1760" s="18" t="s">
        <v>6790</v>
      </c>
      <c r="D1760" s="19" t="s">
        <v>6791</v>
      </c>
      <c r="E1760" s="17" t="n">
        <v>1</v>
      </c>
      <c r="F1760" s="17" t="s">
        <v>6792</v>
      </c>
      <c r="G1760" s="17" t="s">
        <v>3716</v>
      </c>
      <c r="H1760" s="17"/>
      <c r="I1760" s="17" t="s">
        <v>34</v>
      </c>
      <c r="J1760" s="17"/>
      <c r="K1760" s="17" t="n">
        <v>8835326</v>
      </c>
      <c r="L1760" s="20" t="s">
        <v>6790</v>
      </c>
      <c r="M1760" s="17" t="n">
        <v>1</v>
      </c>
      <c r="N1760" s="17" t="n">
        <v>210</v>
      </c>
      <c r="O1760" s="17" t="n">
        <v>20020601</v>
      </c>
      <c r="P1760" s="17"/>
      <c r="Q1760" s="17" t="n">
        <v>0</v>
      </c>
      <c r="R1760" s="17" t="n">
        <v>0</v>
      </c>
      <c r="S1760" s="17" t="n">
        <v>0</v>
      </c>
      <c r="T1760" s="21"/>
      <c r="U1760" s="17"/>
      <c r="V1760" s="20" t="s">
        <v>6790</v>
      </c>
      <c r="W1760" s="17" t="s">
        <v>3716</v>
      </c>
      <c r="X1760" s="17" t="n">
        <v>1</v>
      </c>
      <c r="Y1760" s="17"/>
      <c r="Z1760" s="17" t="n">
        <v>101</v>
      </c>
      <c r="AA1760" s="22" t="n">
        <v>20081001</v>
      </c>
    </row>
    <row r="1761" customFormat="false" ht="13" hidden="false" customHeight="false" outlineLevel="0" collapsed="false">
      <c r="A1761" s="17" t="n">
        <v>0</v>
      </c>
      <c r="B1761" s="17" t="n">
        <v>20080609</v>
      </c>
      <c r="C1761" s="18" t="s">
        <v>6793</v>
      </c>
      <c r="D1761" s="19" t="s">
        <v>6794</v>
      </c>
      <c r="E1761" s="17" t="n">
        <v>1</v>
      </c>
      <c r="F1761" s="17" t="s">
        <v>6795</v>
      </c>
      <c r="G1761" s="17" t="s">
        <v>3716</v>
      </c>
      <c r="H1761" s="17"/>
      <c r="I1761" s="17" t="s">
        <v>34</v>
      </c>
      <c r="J1761" s="17"/>
      <c r="K1761" s="17" t="n">
        <v>8835355</v>
      </c>
      <c r="L1761" s="20" t="s">
        <v>6793</v>
      </c>
      <c r="M1761" s="17" t="n">
        <v>1</v>
      </c>
      <c r="N1761" s="17" t="n">
        <v>210</v>
      </c>
      <c r="O1761" s="17" t="n">
        <v>20020601</v>
      </c>
      <c r="P1761" s="17"/>
      <c r="Q1761" s="17" t="n">
        <v>0</v>
      </c>
      <c r="R1761" s="17" t="n">
        <v>0</v>
      </c>
      <c r="S1761" s="17" t="n">
        <v>0</v>
      </c>
      <c r="T1761" s="21"/>
      <c r="U1761" s="17"/>
      <c r="V1761" s="20" t="s">
        <v>6793</v>
      </c>
      <c r="W1761" s="17" t="s">
        <v>3716</v>
      </c>
      <c r="X1761" s="17"/>
      <c r="Y1761" s="17"/>
      <c r="Z1761" s="17" t="n">
        <v>101</v>
      </c>
      <c r="AA1761" s="22" t="n">
        <v>20081001</v>
      </c>
    </row>
    <row r="1762" customFormat="false" ht="13" hidden="false" customHeight="false" outlineLevel="0" collapsed="false">
      <c r="A1762" s="17" t="n">
        <v>0</v>
      </c>
      <c r="B1762" s="17" t="n">
        <v>20080610</v>
      </c>
      <c r="C1762" s="18" t="s">
        <v>6796</v>
      </c>
      <c r="D1762" s="19" t="s">
        <v>6797</v>
      </c>
      <c r="E1762" s="17" t="n">
        <v>1</v>
      </c>
      <c r="F1762" s="17" t="s">
        <v>6798</v>
      </c>
      <c r="G1762" s="17" t="s">
        <v>3191</v>
      </c>
      <c r="H1762" s="17"/>
      <c r="I1762" s="17" t="s">
        <v>40</v>
      </c>
      <c r="J1762" s="17" t="s">
        <v>3191</v>
      </c>
      <c r="K1762" s="17" t="n">
        <v>8835319</v>
      </c>
      <c r="L1762" s="20" t="s">
        <v>6796</v>
      </c>
      <c r="M1762" s="17" t="n">
        <v>1</v>
      </c>
      <c r="N1762" s="17" t="n">
        <v>210</v>
      </c>
      <c r="O1762" s="17" t="n">
        <v>20020601</v>
      </c>
      <c r="P1762" s="17"/>
      <c r="Q1762" s="17" t="n">
        <v>0</v>
      </c>
      <c r="R1762" s="17" t="n">
        <v>0</v>
      </c>
      <c r="S1762" s="17" t="n">
        <v>0</v>
      </c>
      <c r="T1762" s="21"/>
      <c r="U1762" s="17"/>
      <c r="V1762" s="20" t="s">
        <v>6796</v>
      </c>
      <c r="W1762" s="17" t="s">
        <v>3191</v>
      </c>
      <c r="X1762" s="17"/>
      <c r="Y1762" s="17"/>
      <c r="Z1762" s="17" t="n">
        <v>101</v>
      </c>
      <c r="AA1762" s="22" t="n">
        <v>20081001</v>
      </c>
    </row>
    <row r="1763" customFormat="false" ht="13" hidden="false" customHeight="false" outlineLevel="0" collapsed="false">
      <c r="A1763" s="17" t="n">
        <v>0</v>
      </c>
      <c r="B1763" s="17" t="n">
        <v>20080611</v>
      </c>
      <c r="C1763" s="18" t="s">
        <v>6799</v>
      </c>
      <c r="D1763" s="19" t="s">
        <v>6800</v>
      </c>
      <c r="E1763" s="17" t="n">
        <v>1</v>
      </c>
      <c r="F1763" s="17" t="s">
        <v>6801</v>
      </c>
      <c r="G1763" s="17" t="s">
        <v>3712</v>
      </c>
      <c r="H1763" s="17"/>
      <c r="I1763" s="17" t="s">
        <v>40</v>
      </c>
      <c r="J1763" s="17" t="s">
        <v>3712</v>
      </c>
      <c r="K1763" s="17" t="n">
        <v>8835328</v>
      </c>
      <c r="L1763" s="20" t="s">
        <v>6799</v>
      </c>
      <c r="M1763" s="17" t="n">
        <v>1</v>
      </c>
      <c r="N1763" s="17" t="n">
        <v>210</v>
      </c>
      <c r="O1763" s="17" t="n">
        <v>20020601</v>
      </c>
      <c r="P1763" s="17"/>
      <c r="Q1763" s="17" t="n">
        <v>0</v>
      </c>
      <c r="R1763" s="17" t="n">
        <v>0</v>
      </c>
      <c r="S1763" s="17" t="n">
        <v>0</v>
      </c>
      <c r="T1763" s="21"/>
      <c r="U1763" s="17"/>
      <c r="V1763" s="20" t="s">
        <v>6799</v>
      </c>
      <c r="W1763" s="17" t="s">
        <v>3712</v>
      </c>
      <c r="X1763" s="17"/>
      <c r="Y1763" s="17"/>
      <c r="Z1763" s="17" t="n">
        <v>101</v>
      </c>
      <c r="AA1763" s="22" t="n">
        <v>20081001</v>
      </c>
    </row>
    <row r="1764" customFormat="false" ht="13" hidden="false" customHeight="false" outlineLevel="0" collapsed="false">
      <c r="A1764" s="17" t="n">
        <v>0</v>
      </c>
      <c r="B1764" s="17" t="n">
        <v>20080618</v>
      </c>
      <c r="C1764" s="18" t="s">
        <v>6802</v>
      </c>
      <c r="D1764" s="19" t="s">
        <v>6803</v>
      </c>
      <c r="E1764" s="17" t="n">
        <v>1</v>
      </c>
      <c r="F1764" s="17" t="s">
        <v>6804</v>
      </c>
      <c r="G1764" s="17" t="s">
        <v>6805</v>
      </c>
      <c r="H1764" s="17"/>
      <c r="I1764" s="17" t="s">
        <v>40</v>
      </c>
      <c r="J1764" s="17" t="s">
        <v>6805</v>
      </c>
      <c r="K1764" s="17" t="n">
        <v>8832185</v>
      </c>
      <c r="L1764" s="20" t="s">
        <v>6802</v>
      </c>
      <c r="M1764" s="17" t="n">
        <v>1</v>
      </c>
      <c r="N1764" s="17" t="n">
        <v>210</v>
      </c>
      <c r="O1764" s="17" t="n">
        <v>20020601</v>
      </c>
      <c r="P1764" s="17"/>
      <c r="Q1764" s="17" t="n">
        <v>0</v>
      </c>
      <c r="R1764" s="17" t="n">
        <v>0</v>
      </c>
      <c r="S1764" s="17" t="n">
        <v>0</v>
      </c>
      <c r="T1764" s="21"/>
      <c r="U1764" s="17"/>
      <c r="V1764" s="20" t="s">
        <v>6802</v>
      </c>
      <c r="W1764" s="17" t="s">
        <v>169</v>
      </c>
      <c r="X1764" s="17"/>
      <c r="Y1764" s="17"/>
      <c r="Z1764" s="17" t="n">
        <v>101</v>
      </c>
      <c r="AA1764" s="22" t="n">
        <v>20081001</v>
      </c>
    </row>
    <row r="1765" customFormat="false" ht="13" hidden="false" customHeight="false" outlineLevel="0" collapsed="false">
      <c r="A1765" s="17" t="n">
        <v>1</v>
      </c>
      <c r="B1765" s="17" t="n">
        <v>20080619</v>
      </c>
      <c r="C1765" s="18" t="s">
        <v>6806</v>
      </c>
      <c r="D1765" s="19" t="s">
        <v>6807</v>
      </c>
      <c r="E1765" s="17" t="n">
        <v>1</v>
      </c>
      <c r="F1765" s="17" t="s">
        <v>6808</v>
      </c>
      <c r="G1765" s="17" t="s">
        <v>6809</v>
      </c>
      <c r="H1765" s="17"/>
      <c r="I1765" s="17" t="s">
        <v>40</v>
      </c>
      <c r="J1765" s="17" t="s">
        <v>6809</v>
      </c>
      <c r="K1765" s="17" t="n">
        <v>8838101</v>
      </c>
      <c r="L1765" s="20"/>
      <c r="M1765" s="17" t="n">
        <v>1</v>
      </c>
      <c r="N1765" s="17" t="n">
        <v>273</v>
      </c>
      <c r="O1765" s="17" t="n">
        <v>20090101</v>
      </c>
      <c r="P1765" s="17" t="n">
        <v>20092862</v>
      </c>
      <c r="Q1765" s="17" t="n">
        <v>0</v>
      </c>
      <c r="R1765" s="17" t="n">
        <v>0</v>
      </c>
      <c r="S1765" s="17" t="n">
        <v>2</v>
      </c>
      <c r="T1765" s="21"/>
      <c r="U1765" s="17"/>
      <c r="V1765" s="20"/>
      <c r="W1765" s="17" t="s">
        <v>1576</v>
      </c>
      <c r="X1765" s="17"/>
      <c r="Y1765" s="17"/>
      <c r="Z1765" s="17" t="n">
        <v>102</v>
      </c>
      <c r="AA1765" s="22" t="n">
        <v>20090101</v>
      </c>
    </row>
    <row r="1766" customFormat="false" ht="13" hidden="false" customHeight="false" outlineLevel="0" collapsed="false">
      <c r="A1766" s="17" t="n">
        <v>0</v>
      </c>
      <c r="B1766" s="17" t="n">
        <v>20080648</v>
      </c>
      <c r="C1766" s="18" t="s">
        <v>6810</v>
      </c>
      <c r="D1766" s="19" t="s">
        <v>6811</v>
      </c>
      <c r="E1766" s="17" t="n">
        <v>1</v>
      </c>
      <c r="F1766" s="17" t="s">
        <v>6812</v>
      </c>
      <c r="G1766" s="17" t="s">
        <v>6813</v>
      </c>
      <c r="H1766" s="17"/>
      <c r="I1766" s="17" t="s">
        <v>40</v>
      </c>
      <c r="J1766" s="17" t="s">
        <v>6813</v>
      </c>
      <c r="K1766" s="17" t="n">
        <v>8836048</v>
      </c>
      <c r="L1766" s="20" t="s">
        <v>6810</v>
      </c>
      <c r="M1766" s="17" t="n">
        <v>1</v>
      </c>
      <c r="N1766" s="17" t="n">
        <v>210</v>
      </c>
      <c r="O1766" s="17" t="n">
        <v>20020601</v>
      </c>
      <c r="P1766" s="17"/>
      <c r="Q1766" s="17" t="n">
        <v>0</v>
      </c>
      <c r="R1766" s="17" t="n">
        <v>0</v>
      </c>
      <c r="S1766" s="17" t="n">
        <v>0</v>
      </c>
      <c r="T1766" s="21"/>
      <c r="U1766" s="17"/>
      <c r="V1766" s="20" t="s">
        <v>6810</v>
      </c>
      <c r="W1766" s="17" t="s">
        <v>6814</v>
      </c>
      <c r="X1766" s="17"/>
      <c r="Y1766" s="17"/>
      <c r="Z1766" s="17" t="n">
        <v>101</v>
      </c>
      <c r="AA1766" s="22" t="n">
        <v>20081001</v>
      </c>
    </row>
    <row r="1767" customFormat="false" ht="13" hidden="false" customHeight="false" outlineLevel="0" collapsed="false">
      <c r="A1767" s="17" t="n">
        <v>0</v>
      </c>
      <c r="B1767" s="17" t="n">
        <v>20080650</v>
      </c>
      <c r="C1767" s="18" t="s">
        <v>6815</v>
      </c>
      <c r="D1767" s="19" t="s">
        <v>6816</v>
      </c>
      <c r="E1767" s="17" t="n">
        <v>1</v>
      </c>
      <c r="F1767" s="17" t="s">
        <v>6817</v>
      </c>
      <c r="G1767" s="17" t="s">
        <v>1630</v>
      </c>
      <c r="H1767" s="17"/>
      <c r="I1767" s="17" t="s">
        <v>40</v>
      </c>
      <c r="J1767" s="17" t="s">
        <v>1630</v>
      </c>
      <c r="K1767" s="17" t="n">
        <v>8840743</v>
      </c>
      <c r="L1767" s="20" t="s">
        <v>6815</v>
      </c>
      <c r="M1767" s="17" t="n">
        <v>1</v>
      </c>
      <c r="N1767" s="17" t="n">
        <v>210</v>
      </c>
      <c r="O1767" s="17" t="n">
        <v>20020601</v>
      </c>
      <c r="P1767" s="17"/>
      <c r="Q1767" s="17" t="n">
        <v>0</v>
      </c>
      <c r="R1767" s="17" t="n">
        <v>0</v>
      </c>
      <c r="S1767" s="17" t="n">
        <v>0</v>
      </c>
      <c r="T1767" s="21"/>
      <c r="U1767" s="17"/>
      <c r="V1767" s="20" t="s">
        <v>6815</v>
      </c>
      <c r="W1767" s="17" t="s">
        <v>1631</v>
      </c>
      <c r="X1767" s="17"/>
      <c r="Y1767" s="17"/>
      <c r="Z1767" s="17" t="n">
        <v>101</v>
      </c>
      <c r="AA1767" s="22" t="n">
        <v>20081001</v>
      </c>
    </row>
    <row r="1768" customFormat="false" ht="13" hidden="false" customHeight="false" outlineLevel="0" collapsed="false">
      <c r="A1768" s="17" t="n">
        <v>0</v>
      </c>
      <c r="B1768" s="17" t="n">
        <v>20080762</v>
      </c>
      <c r="C1768" s="18" t="s">
        <v>6818</v>
      </c>
      <c r="D1768" s="19" t="s">
        <v>6819</v>
      </c>
      <c r="E1768" s="17" t="n">
        <v>2</v>
      </c>
      <c r="F1768" s="17" t="s">
        <v>6820</v>
      </c>
      <c r="G1768" s="17" t="s">
        <v>2835</v>
      </c>
      <c r="H1768" s="17"/>
      <c r="I1768" s="17" t="s">
        <v>40</v>
      </c>
      <c r="J1768" s="17" t="s">
        <v>2835</v>
      </c>
      <c r="K1768" s="17" t="n">
        <v>8839090</v>
      </c>
      <c r="L1768" s="20" t="s">
        <v>6818</v>
      </c>
      <c r="M1768" s="17" t="n">
        <v>1</v>
      </c>
      <c r="N1768" s="17" t="n">
        <v>210</v>
      </c>
      <c r="O1768" s="17" t="n">
        <v>20020601</v>
      </c>
      <c r="P1768" s="17"/>
      <c r="Q1768" s="17" t="n">
        <v>0</v>
      </c>
      <c r="R1768" s="17" t="n">
        <v>0</v>
      </c>
      <c r="S1768" s="17" t="n">
        <v>0</v>
      </c>
      <c r="T1768" s="21"/>
      <c r="U1768" s="17"/>
      <c r="V1768" s="20" t="s">
        <v>6818</v>
      </c>
      <c r="W1768" s="17" t="s">
        <v>2835</v>
      </c>
      <c r="X1768" s="17"/>
      <c r="Y1768" s="17"/>
      <c r="Z1768" s="17" t="n">
        <v>101</v>
      </c>
      <c r="AA1768" s="22" t="n">
        <v>20081001</v>
      </c>
    </row>
    <row r="1769" customFormat="false" ht="13" hidden="false" customHeight="false" outlineLevel="0" collapsed="false">
      <c r="A1769" s="17" t="n">
        <v>0</v>
      </c>
      <c r="B1769" s="17" t="n">
        <v>20080763</v>
      </c>
      <c r="C1769" s="18" t="s">
        <v>6821</v>
      </c>
      <c r="D1769" s="19" t="s">
        <v>6822</v>
      </c>
      <c r="E1769" s="17" t="n">
        <v>1</v>
      </c>
      <c r="F1769" s="17" t="s">
        <v>6823</v>
      </c>
      <c r="G1769" s="17" t="s">
        <v>2020</v>
      </c>
      <c r="H1769" s="17"/>
      <c r="I1769" s="17" t="s">
        <v>40</v>
      </c>
      <c r="J1769" s="17" t="s">
        <v>2020</v>
      </c>
      <c r="K1769" s="17" t="n">
        <v>8832082</v>
      </c>
      <c r="L1769" s="20" t="s">
        <v>6821</v>
      </c>
      <c r="M1769" s="17" t="n">
        <v>1</v>
      </c>
      <c r="N1769" s="17" t="n">
        <v>210</v>
      </c>
      <c r="O1769" s="17" t="n">
        <v>20020601</v>
      </c>
      <c r="P1769" s="17"/>
      <c r="Q1769" s="17" t="n">
        <v>0</v>
      </c>
      <c r="R1769" s="17" t="n">
        <v>0</v>
      </c>
      <c r="S1769" s="17" t="n">
        <v>0</v>
      </c>
      <c r="T1769" s="21"/>
      <c r="U1769" s="17"/>
      <c r="V1769" s="20" t="s">
        <v>6821</v>
      </c>
      <c r="W1769" s="17" t="s">
        <v>2020</v>
      </c>
      <c r="X1769" s="17"/>
      <c r="Y1769" s="17"/>
      <c r="Z1769" s="17" t="n">
        <v>101</v>
      </c>
      <c r="AA1769" s="22" t="n">
        <v>20081001</v>
      </c>
    </row>
    <row r="1770" customFormat="false" ht="13" hidden="false" customHeight="false" outlineLevel="0" collapsed="false">
      <c r="A1770" s="17" t="n">
        <v>0</v>
      </c>
      <c r="B1770" s="17" t="n">
        <v>20080764</v>
      </c>
      <c r="C1770" s="18" t="s">
        <v>6824</v>
      </c>
      <c r="D1770" s="19" t="s">
        <v>6825</v>
      </c>
      <c r="E1770" s="17" t="n">
        <v>1</v>
      </c>
      <c r="F1770" s="17" t="s">
        <v>6826</v>
      </c>
      <c r="G1770" s="17" t="s">
        <v>6827</v>
      </c>
      <c r="H1770" s="17"/>
      <c r="I1770" s="17" t="s">
        <v>34</v>
      </c>
      <c r="J1770" s="17"/>
      <c r="K1770" s="17" t="n">
        <v>8838643</v>
      </c>
      <c r="L1770" s="20" t="s">
        <v>6824</v>
      </c>
      <c r="M1770" s="17" t="n">
        <v>1</v>
      </c>
      <c r="N1770" s="17" t="n">
        <v>210</v>
      </c>
      <c r="O1770" s="17" t="n">
        <v>20020601</v>
      </c>
      <c r="P1770" s="17"/>
      <c r="Q1770" s="17" t="n">
        <v>0</v>
      </c>
      <c r="R1770" s="17" t="n">
        <v>0</v>
      </c>
      <c r="S1770" s="17" t="n">
        <v>0</v>
      </c>
      <c r="T1770" s="21"/>
      <c r="U1770" s="17"/>
      <c r="V1770" s="20" t="s">
        <v>6824</v>
      </c>
      <c r="W1770" s="17" t="s">
        <v>6827</v>
      </c>
      <c r="X1770" s="17"/>
      <c r="Y1770" s="17"/>
      <c r="Z1770" s="17" t="n">
        <v>101</v>
      </c>
      <c r="AA1770" s="22" t="n">
        <v>20081001</v>
      </c>
    </row>
    <row r="1771" customFormat="false" ht="13" hidden="false" customHeight="false" outlineLevel="0" collapsed="false">
      <c r="A1771" s="17" t="n">
        <v>0</v>
      </c>
      <c r="B1771" s="17" t="n">
        <v>20080771</v>
      </c>
      <c r="C1771" s="18" t="s">
        <v>6828</v>
      </c>
      <c r="D1771" s="19" t="s">
        <v>6829</v>
      </c>
      <c r="E1771" s="17" t="n">
        <v>1</v>
      </c>
      <c r="F1771" s="17" t="s">
        <v>6830</v>
      </c>
      <c r="G1771" s="17" t="s">
        <v>945</v>
      </c>
      <c r="H1771" s="17"/>
      <c r="I1771" s="17" t="s">
        <v>40</v>
      </c>
      <c r="J1771" s="17" t="s">
        <v>945</v>
      </c>
      <c r="K1771" s="17" t="n">
        <v>8830498</v>
      </c>
      <c r="L1771" s="20" t="s">
        <v>6828</v>
      </c>
      <c r="M1771" s="17" t="n">
        <v>1</v>
      </c>
      <c r="N1771" s="17" t="n">
        <v>210</v>
      </c>
      <c r="O1771" s="17" t="n">
        <v>20020601</v>
      </c>
      <c r="P1771" s="17"/>
      <c r="Q1771" s="17" t="n">
        <v>0</v>
      </c>
      <c r="R1771" s="17" t="n">
        <v>0</v>
      </c>
      <c r="S1771" s="17" t="n">
        <v>0</v>
      </c>
      <c r="T1771" s="21"/>
      <c r="U1771" s="17"/>
      <c r="V1771" s="20" t="s">
        <v>6828</v>
      </c>
      <c r="W1771" s="17" t="s">
        <v>946</v>
      </c>
      <c r="X1771" s="17"/>
      <c r="Y1771" s="17"/>
      <c r="Z1771" s="17" t="n">
        <v>101</v>
      </c>
      <c r="AA1771" s="22" t="n">
        <v>20081001</v>
      </c>
    </row>
    <row r="1772" customFormat="false" ht="13" hidden="false" customHeight="false" outlineLevel="0" collapsed="false">
      <c r="A1772" s="17" t="n">
        <v>0</v>
      </c>
      <c r="B1772" s="17" t="n">
        <v>20080800</v>
      </c>
      <c r="C1772" s="18" t="s">
        <v>6831</v>
      </c>
      <c r="D1772" s="19" t="s">
        <v>6832</v>
      </c>
      <c r="E1772" s="17" t="n">
        <v>2</v>
      </c>
      <c r="F1772" s="17" t="s">
        <v>6833</v>
      </c>
      <c r="G1772" s="17" t="s">
        <v>6834</v>
      </c>
      <c r="H1772" s="17"/>
      <c r="I1772" s="17" t="s">
        <v>34</v>
      </c>
      <c r="J1772" s="17"/>
      <c r="K1772" s="17" t="n">
        <v>8833927</v>
      </c>
      <c r="L1772" s="20" t="s">
        <v>6831</v>
      </c>
      <c r="M1772" s="17" t="n">
        <v>1</v>
      </c>
      <c r="N1772" s="17" t="n">
        <v>210</v>
      </c>
      <c r="O1772" s="17" t="n">
        <v>20020601</v>
      </c>
      <c r="P1772" s="17"/>
      <c r="Q1772" s="17" t="n">
        <v>0</v>
      </c>
      <c r="R1772" s="17" t="n">
        <v>0</v>
      </c>
      <c r="S1772" s="17" t="n">
        <v>0</v>
      </c>
      <c r="T1772" s="21"/>
      <c r="U1772" s="17"/>
      <c r="V1772" s="20" t="s">
        <v>6831</v>
      </c>
      <c r="W1772" s="17" t="s">
        <v>6835</v>
      </c>
      <c r="X1772" s="17"/>
      <c r="Y1772" s="17"/>
      <c r="Z1772" s="17" t="n">
        <v>101</v>
      </c>
      <c r="AA1772" s="22" t="n">
        <v>20081001</v>
      </c>
    </row>
    <row r="1773" customFormat="false" ht="13" hidden="false" customHeight="false" outlineLevel="0" collapsed="false">
      <c r="A1773" s="17" t="n">
        <v>0</v>
      </c>
      <c r="B1773" s="17" t="n">
        <v>20080806</v>
      </c>
      <c r="C1773" s="18" t="s">
        <v>6836</v>
      </c>
      <c r="D1773" s="19" t="s">
        <v>6837</v>
      </c>
      <c r="E1773" s="17" t="n">
        <v>2</v>
      </c>
      <c r="F1773" s="17" t="s">
        <v>6838</v>
      </c>
      <c r="G1773" s="17" t="s">
        <v>6839</v>
      </c>
      <c r="H1773" s="17"/>
      <c r="I1773" s="17" t="s">
        <v>34</v>
      </c>
      <c r="J1773" s="17"/>
      <c r="K1773" s="17" t="n">
        <v>8838677</v>
      </c>
      <c r="L1773" s="20" t="s">
        <v>6836</v>
      </c>
      <c r="M1773" s="17" t="n">
        <v>1</v>
      </c>
      <c r="N1773" s="17" t="n">
        <v>210</v>
      </c>
      <c r="O1773" s="17" t="n">
        <v>20020601</v>
      </c>
      <c r="P1773" s="17"/>
      <c r="Q1773" s="17" t="n">
        <v>0</v>
      </c>
      <c r="R1773" s="17" t="n">
        <v>0</v>
      </c>
      <c r="S1773" s="17" t="n">
        <v>0</v>
      </c>
      <c r="T1773" s="21"/>
      <c r="U1773" s="17"/>
      <c r="V1773" s="20" t="s">
        <v>6836</v>
      </c>
      <c r="W1773" s="17" t="s">
        <v>6840</v>
      </c>
      <c r="X1773" s="17"/>
      <c r="Y1773" s="17"/>
      <c r="Z1773" s="17" t="n">
        <v>101</v>
      </c>
      <c r="AA1773" s="22" t="n">
        <v>20081001</v>
      </c>
    </row>
    <row r="1774" customFormat="false" ht="13" hidden="false" customHeight="false" outlineLevel="0" collapsed="false">
      <c r="A1774" s="17" t="n">
        <v>0</v>
      </c>
      <c r="B1774" s="17" t="n">
        <v>20080814</v>
      </c>
      <c r="C1774" s="18" t="s">
        <v>6841</v>
      </c>
      <c r="D1774" s="19" t="s">
        <v>6842</v>
      </c>
      <c r="E1774" s="17" t="n">
        <v>2</v>
      </c>
      <c r="F1774" s="17" t="s">
        <v>6843</v>
      </c>
      <c r="G1774" s="17" t="s">
        <v>6834</v>
      </c>
      <c r="H1774" s="17"/>
      <c r="I1774" s="17" t="s">
        <v>34</v>
      </c>
      <c r="J1774" s="17"/>
      <c r="K1774" s="17" t="n">
        <v>8833127</v>
      </c>
      <c r="L1774" s="20" t="s">
        <v>6841</v>
      </c>
      <c r="M1774" s="17" t="n">
        <v>1</v>
      </c>
      <c r="N1774" s="17" t="n">
        <v>210</v>
      </c>
      <c r="O1774" s="17" t="n">
        <v>20020601</v>
      </c>
      <c r="P1774" s="17"/>
      <c r="Q1774" s="17" t="n">
        <v>0</v>
      </c>
      <c r="R1774" s="17" t="n">
        <v>0</v>
      </c>
      <c r="S1774" s="17" t="n">
        <v>0</v>
      </c>
      <c r="T1774" s="21"/>
      <c r="U1774" s="17"/>
      <c r="V1774" s="20" t="s">
        <v>6841</v>
      </c>
      <c r="W1774" s="17" t="s">
        <v>6835</v>
      </c>
      <c r="X1774" s="17"/>
      <c r="Y1774" s="17"/>
      <c r="Z1774" s="17" t="n">
        <v>101</v>
      </c>
      <c r="AA1774" s="22" t="n">
        <v>20081001</v>
      </c>
    </row>
    <row r="1775" customFormat="false" ht="13" hidden="false" customHeight="false" outlineLevel="0" collapsed="false">
      <c r="A1775" s="17" t="n">
        <v>0</v>
      </c>
      <c r="B1775" s="17" t="n">
        <v>20080816</v>
      </c>
      <c r="C1775" s="18" t="s">
        <v>6844</v>
      </c>
      <c r="D1775" s="19" t="s">
        <v>6845</v>
      </c>
      <c r="E1775" s="17" t="n">
        <v>2</v>
      </c>
      <c r="F1775" s="17" t="s">
        <v>6846</v>
      </c>
      <c r="G1775" s="17" t="s">
        <v>6847</v>
      </c>
      <c r="H1775" s="17"/>
      <c r="I1775" s="17" t="s">
        <v>34</v>
      </c>
      <c r="J1775" s="17"/>
      <c r="K1775" s="17" t="n">
        <v>8839798</v>
      </c>
      <c r="L1775" s="20" t="s">
        <v>6844</v>
      </c>
      <c r="M1775" s="17" t="n">
        <v>1</v>
      </c>
      <c r="N1775" s="17" t="n">
        <v>210</v>
      </c>
      <c r="O1775" s="17" t="n">
        <v>20020601</v>
      </c>
      <c r="P1775" s="17"/>
      <c r="Q1775" s="17" t="n">
        <v>0</v>
      </c>
      <c r="R1775" s="17" t="n">
        <v>0</v>
      </c>
      <c r="S1775" s="17" t="n">
        <v>0</v>
      </c>
      <c r="T1775" s="21"/>
      <c r="U1775" s="17"/>
      <c r="V1775" s="20" t="s">
        <v>6844</v>
      </c>
      <c r="W1775" s="17" t="s">
        <v>6848</v>
      </c>
      <c r="X1775" s="17"/>
      <c r="Y1775" s="17"/>
      <c r="Z1775" s="17" t="n">
        <v>101</v>
      </c>
      <c r="AA1775" s="22" t="n">
        <v>20081001</v>
      </c>
    </row>
    <row r="1776" customFormat="false" ht="13" hidden="false" customHeight="false" outlineLevel="0" collapsed="false">
      <c r="A1776" s="17" t="n">
        <v>3</v>
      </c>
      <c r="B1776" s="17" t="n">
        <v>20082371</v>
      </c>
      <c r="C1776" s="18" t="s">
        <v>6849</v>
      </c>
      <c r="D1776" s="19" t="s">
        <v>6850</v>
      </c>
      <c r="E1776" s="17" t="n">
        <v>1</v>
      </c>
      <c r="F1776" s="17" t="s">
        <v>358</v>
      </c>
      <c r="G1776" s="17" t="s">
        <v>349</v>
      </c>
      <c r="H1776" s="17"/>
      <c r="I1776" s="17" t="s">
        <v>40</v>
      </c>
      <c r="J1776" s="17" t="s">
        <v>349</v>
      </c>
      <c r="K1776" s="17" t="n">
        <v>1120013</v>
      </c>
      <c r="L1776" s="20" t="s">
        <v>6849</v>
      </c>
      <c r="M1776" s="17" t="n">
        <v>1</v>
      </c>
      <c r="N1776" s="17" t="n">
        <v>293</v>
      </c>
      <c r="O1776" s="17" t="n">
        <v>20110301</v>
      </c>
      <c r="P1776" s="17"/>
      <c r="Q1776" s="17" t="n">
        <v>0</v>
      </c>
      <c r="R1776" s="17" t="n">
        <v>0</v>
      </c>
      <c r="S1776" s="17" t="n">
        <v>3</v>
      </c>
      <c r="T1776" s="21"/>
      <c r="U1776" s="17"/>
      <c r="V1776" s="20" t="s">
        <v>6849</v>
      </c>
      <c r="W1776" s="17" t="s">
        <v>359</v>
      </c>
      <c r="X1776" s="17" t="n">
        <v>1</v>
      </c>
      <c r="Y1776" s="17"/>
      <c r="Z1776" s="17" t="n">
        <v>112</v>
      </c>
      <c r="AA1776" s="22" t="n">
        <v>20110301</v>
      </c>
    </row>
    <row r="1777" customFormat="false" ht="13" hidden="false" customHeight="false" outlineLevel="0" collapsed="false">
      <c r="A1777" s="17" t="n">
        <v>0</v>
      </c>
      <c r="B1777" s="17" t="n">
        <v>20082434</v>
      </c>
      <c r="C1777" s="18" t="s">
        <v>6851</v>
      </c>
      <c r="D1777" s="19" t="s">
        <v>6852</v>
      </c>
      <c r="E1777" s="17" t="n">
        <v>1</v>
      </c>
      <c r="F1777" s="17" t="s">
        <v>6853</v>
      </c>
      <c r="G1777" s="17" t="s">
        <v>837</v>
      </c>
      <c r="H1777" s="17"/>
      <c r="I1777" s="17" t="s">
        <v>34</v>
      </c>
      <c r="J1777" s="17"/>
      <c r="K1777" s="17" t="n">
        <v>2377005</v>
      </c>
      <c r="L1777" s="20" t="s">
        <v>6851</v>
      </c>
      <c r="M1777" s="17" t="n">
        <v>1</v>
      </c>
      <c r="N1777" s="17" t="n">
        <v>292</v>
      </c>
      <c r="O1777" s="17" t="n">
        <v>20110101</v>
      </c>
      <c r="P1777" s="17"/>
      <c r="Q1777" s="17" t="n">
        <v>0</v>
      </c>
      <c r="R1777" s="17" t="n">
        <v>0</v>
      </c>
      <c r="S1777" s="17" t="n">
        <v>0</v>
      </c>
      <c r="T1777" s="21"/>
      <c r="U1777" s="17"/>
      <c r="V1777" s="20" t="s">
        <v>6851</v>
      </c>
      <c r="W1777" s="17" t="s">
        <v>838</v>
      </c>
      <c r="X1777" s="17"/>
      <c r="Y1777" s="17"/>
      <c r="Z1777" s="17" t="n">
        <v>111</v>
      </c>
      <c r="AA1777" s="22" t="n">
        <v>20110101</v>
      </c>
    </row>
    <row r="1778" customFormat="false" ht="13" hidden="false" customHeight="false" outlineLevel="0" collapsed="false">
      <c r="A1778" s="17" t="n">
        <v>0</v>
      </c>
      <c r="B1778" s="17" t="n">
        <v>20082480</v>
      </c>
      <c r="C1778" s="18" t="s">
        <v>6854</v>
      </c>
      <c r="D1778" s="19" t="s">
        <v>6855</v>
      </c>
      <c r="E1778" s="17" t="n">
        <v>1</v>
      </c>
      <c r="F1778" s="17" t="s">
        <v>6856</v>
      </c>
      <c r="G1778" s="17" t="s">
        <v>6857</v>
      </c>
      <c r="H1778" s="17"/>
      <c r="I1778" s="17" t="s">
        <v>34</v>
      </c>
      <c r="J1778" s="17"/>
      <c r="K1778" s="17" t="n">
        <v>2791001</v>
      </c>
      <c r="L1778" s="20" t="s">
        <v>6854</v>
      </c>
      <c r="M1778" s="17" t="n">
        <v>1</v>
      </c>
      <c r="N1778" s="17" t="n">
        <v>210</v>
      </c>
      <c r="O1778" s="17" t="n">
        <v>20020601</v>
      </c>
      <c r="P1778" s="17"/>
      <c r="Q1778" s="17" t="n">
        <v>0</v>
      </c>
      <c r="R1778" s="17" t="n">
        <v>0</v>
      </c>
      <c r="S1778" s="17" t="n">
        <v>0</v>
      </c>
      <c r="T1778" s="21"/>
      <c r="U1778" s="17"/>
      <c r="V1778" s="20" t="s">
        <v>6854</v>
      </c>
      <c r="W1778" s="17" t="s">
        <v>6858</v>
      </c>
      <c r="X1778" s="17"/>
      <c r="Y1778" s="17"/>
      <c r="Z1778" s="17" t="n">
        <v>101</v>
      </c>
      <c r="AA1778" s="22" t="n">
        <v>20081001</v>
      </c>
    </row>
    <row r="1779" customFormat="false" ht="13" hidden="false" customHeight="false" outlineLevel="0" collapsed="false">
      <c r="A1779" s="17" t="n">
        <v>0</v>
      </c>
      <c r="B1779" s="17" t="n">
        <v>20082793</v>
      </c>
      <c r="C1779" s="18" t="s">
        <v>6859</v>
      </c>
      <c r="D1779" s="19" t="s">
        <v>6860</v>
      </c>
      <c r="E1779" s="17" t="n">
        <v>1</v>
      </c>
      <c r="F1779" s="17" t="s">
        <v>6861</v>
      </c>
      <c r="G1779" s="17" t="s">
        <v>459</v>
      </c>
      <c r="H1779" s="17"/>
      <c r="I1779" s="17" t="s">
        <v>40</v>
      </c>
      <c r="J1779" s="17" t="s">
        <v>459</v>
      </c>
      <c r="K1779" s="17" t="n">
        <v>7964002</v>
      </c>
      <c r="L1779" s="20" t="s">
        <v>6859</v>
      </c>
      <c r="M1779" s="17" t="n">
        <v>4</v>
      </c>
      <c r="N1779" s="17" t="n">
        <v>240</v>
      </c>
      <c r="O1779" s="17" t="n">
        <v>20050601</v>
      </c>
      <c r="P1779" s="17"/>
      <c r="Q1779" s="17" t="n">
        <v>0</v>
      </c>
      <c r="R1779" s="17" t="n">
        <v>0</v>
      </c>
      <c r="S1779" s="17" t="n">
        <v>0</v>
      </c>
      <c r="T1779" s="21"/>
      <c r="U1779" s="17"/>
      <c r="V1779" s="20" t="s">
        <v>6859</v>
      </c>
      <c r="W1779" s="17" t="s">
        <v>6862</v>
      </c>
      <c r="X1779" s="17" t="n">
        <v>2</v>
      </c>
      <c r="Y1779" s="17" t="n">
        <v>1</v>
      </c>
      <c r="Z1779" s="17" t="n">
        <v>101</v>
      </c>
      <c r="AA1779" s="22" t="n">
        <v>20081001</v>
      </c>
    </row>
    <row r="1780" customFormat="false" ht="13" hidden="false" customHeight="false" outlineLevel="0" collapsed="false">
      <c r="A1780" s="17" t="n">
        <v>0</v>
      </c>
      <c r="B1780" s="17" t="n">
        <v>20083623</v>
      </c>
      <c r="C1780" s="18" t="s">
        <v>6863</v>
      </c>
      <c r="D1780" s="19" t="s">
        <v>6864</v>
      </c>
      <c r="E1780" s="17" t="n">
        <v>1</v>
      </c>
      <c r="F1780" s="17" t="s">
        <v>6865</v>
      </c>
      <c r="G1780" s="17" t="s">
        <v>131</v>
      </c>
      <c r="H1780" s="17"/>
      <c r="I1780" s="17" t="s">
        <v>40</v>
      </c>
      <c r="J1780" s="17" t="s">
        <v>131</v>
      </c>
      <c r="K1780" s="17" t="n">
        <v>8839668</v>
      </c>
      <c r="L1780" s="20" t="s">
        <v>6863</v>
      </c>
      <c r="M1780" s="17" t="n">
        <v>4</v>
      </c>
      <c r="N1780" s="17" t="n">
        <v>264</v>
      </c>
      <c r="O1780" s="17" t="n">
        <v>20080401</v>
      </c>
      <c r="P1780" s="17"/>
      <c r="Q1780" s="17" t="n">
        <v>0</v>
      </c>
      <c r="R1780" s="17" t="n">
        <v>0</v>
      </c>
      <c r="S1780" s="17" t="n">
        <v>0</v>
      </c>
      <c r="T1780" s="23" t="s">
        <v>6866</v>
      </c>
      <c r="U1780" s="19" t="s">
        <v>6867</v>
      </c>
      <c r="V1780" s="20" t="s">
        <v>6866</v>
      </c>
      <c r="W1780" s="17" t="s">
        <v>133</v>
      </c>
      <c r="X1780" s="17" t="n">
        <v>1</v>
      </c>
      <c r="Y1780" s="17"/>
      <c r="Z1780" s="17" t="n">
        <v>105</v>
      </c>
      <c r="AA1780" s="22" t="n">
        <v>20091001</v>
      </c>
    </row>
    <row r="1781" customFormat="false" ht="13" hidden="false" customHeight="false" outlineLevel="0" collapsed="false">
      <c r="A1781" s="17" t="n">
        <v>0</v>
      </c>
      <c r="B1781" s="17" t="n">
        <v>20083626</v>
      </c>
      <c r="C1781" s="18" t="s">
        <v>6868</v>
      </c>
      <c r="D1781" s="19" t="s">
        <v>6869</v>
      </c>
      <c r="E1781" s="17" t="n">
        <v>1</v>
      </c>
      <c r="F1781" s="17" t="s">
        <v>6870</v>
      </c>
      <c r="G1781" s="17" t="s">
        <v>6871</v>
      </c>
      <c r="H1781" s="17"/>
      <c r="I1781" s="17" t="s">
        <v>40</v>
      </c>
      <c r="J1781" s="17" t="s">
        <v>6871</v>
      </c>
      <c r="K1781" s="17" t="n">
        <v>8830787</v>
      </c>
      <c r="L1781" s="20" t="s">
        <v>6868</v>
      </c>
      <c r="M1781" s="17" t="n">
        <v>4</v>
      </c>
      <c r="N1781" s="17" t="n">
        <v>264</v>
      </c>
      <c r="O1781" s="17" t="n">
        <v>20080401</v>
      </c>
      <c r="P1781" s="17"/>
      <c r="Q1781" s="17" t="n">
        <v>0</v>
      </c>
      <c r="R1781" s="17" t="n">
        <v>0</v>
      </c>
      <c r="S1781" s="17" t="n">
        <v>0</v>
      </c>
      <c r="T1781" s="23" t="s">
        <v>6872</v>
      </c>
      <c r="U1781" s="19" t="s">
        <v>6872</v>
      </c>
      <c r="V1781" s="20" t="s">
        <v>6873</v>
      </c>
      <c r="W1781" s="17" t="s">
        <v>6871</v>
      </c>
      <c r="X1781" s="17" t="n">
        <v>1</v>
      </c>
      <c r="Y1781" s="17"/>
      <c r="Z1781" s="17" t="n">
        <v>105</v>
      </c>
      <c r="AA1781" s="22" t="n">
        <v>20091001</v>
      </c>
    </row>
    <row r="1782" customFormat="false" ht="13" hidden="false" customHeight="false" outlineLevel="0" collapsed="false">
      <c r="A1782" s="17" t="n">
        <v>0</v>
      </c>
      <c r="B1782" s="17" t="n">
        <v>20083627</v>
      </c>
      <c r="C1782" s="18" t="s">
        <v>6874</v>
      </c>
      <c r="D1782" s="19" t="s">
        <v>6875</v>
      </c>
      <c r="E1782" s="17" t="n">
        <v>1</v>
      </c>
      <c r="F1782" s="17" t="s">
        <v>6876</v>
      </c>
      <c r="G1782" s="17" t="s">
        <v>6877</v>
      </c>
      <c r="H1782" s="17"/>
      <c r="I1782" s="17" t="s">
        <v>40</v>
      </c>
      <c r="J1782" s="17" t="s">
        <v>6877</v>
      </c>
      <c r="K1782" s="17" t="n">
        <v>8830789</v>
      </c>
      <c r="L1782" s="20" t="s">
        <v>6874</v>
      </c>
      <c r="M1782" s="17" t="n">
        <v>4</v>
      </c>
      <c r="N1782" s="17" t="n">
        <v>264</v>
      </c>
      <c r="O1782" s="17" t="n">
        <v>20080401</v>
      </c>
      <c r="P1782" s="17"/>
      <c r="Q1782" s="17" t="n">
        <v>0</v>
      </c>
      <c r="R1782" s="17" t="n">
        <v>0</v>
      </c>
      <c r="S1782" s="17" t="n">
        <v>0</v>
      </c>
      <c r="T1782" s="23" t="s">
        <v>6878</v>
      </c>
      <c r="U1782" s="19" t="s">
        <v>6878</v>
      </c>
      <c r="V1782" s="20" t="s">
        <v>6873</v>
      </c>
      <c r="W1782" s="17" t="s">
        <v>3195</v>
      </c>
      <c r="X1782" s="17" t="n">
        <v>1</v>
      </c>
      <c r="Y1782" s="17"/>
      <c r="Z1782" s="17" t="n">
        <v>105</v>
      </c>
      <c r="AA1782" s="22" t="n">
        <v>20091001</v>
      </c>
    </row>
    <row r="1783" customFormat="false" ht="13" hidden="false" customHeight="false" outlineLevel="0" collapsed="false">
      <c r="A1783" s="17" t="n">
        <v>0</v>
      </c>
      <c r="B1783" s="17" t="n">
        <v>20083628</v>
      </c>
      <c r="C1783" s="18" t="s">
        <v>6879</v>
      </c>
      <c r="D1783" s="19" t="s">
        <v>6880</v>
      </c>
      <c r="E1783" s="17" t="n">
        <v>1</v>
      </c>
      <c r="F1783" s="17" t="s">
        <v>6881</v>
      </c>
      <c r="G1783" s="17" t="s">
        <v>6882</v>
      </c>
      <c r="H1783" s="17"/>
      <c r="I1783" s="17" t="s">
        <v>40</v>
      </c>
      <c r="J1783" s="17" t="s">
        <v>6882</v>
      </c>
      <c r="K1783" s="17" t="n">
        <v>8830788</v>
      </c>
      <c r="L1783" s="20" t="s">
        <v>6879</v>
      </c>
      <c r="M1783" s="17" t="n">
        <v>4</v>
      </c>
      <c r="N1783" s="17" t="n">
        <v>264</v>
      </c>
      <c r="O1783" s="17" t="n">
        <v>20080401</v>
      </c>
      <c r="P1783" s="17"/>
      <c r="Q1783" s="17" t="n">
        <v>0</v>
      </c>
      <c r="R1783" s="17" t="n">
        <v>0</v>
      </c>
      <c r="S1783" s="17" t="n">
        <v>0</v>
      </c>
      <c r="T1783" s="23" t="s">
        <v>6883</v>
      </c>
      <c r="U1783" s="19" t="s">
        <v>6883</v>
      </c>
      <c r="V1783" s="20" t="s">
        <v>6873</v>
      </c>
      <c r="W1783" s="17" t="s">
        <v>6882</v>
      </c>
      <c r="X1783" s="17" t="n">
        <v>1</v>
      </c>
      <c r="Y1783" s="17"/>
      <c r="Z1783" s="17" t="n">
        <v>105</v>
      </c>
      <c r="AA1783" s="22" t="n">
        <v>20091001</v>
      </c>
    </row>
    <row r="1784" customFormat="false" ht="13" hidden="false" customHeight="false" outlineLevel="0" collapsed="false">
      <c r="A1784" s="17" t="n">
        <v>0</v>
      </c>
      <c r="B1784" s="17" t="n">
        <v>20083629</v>
      </c>
      <c r="C1784" s="18" t="s">
        <v>6884</v>
      </c>
      <c r="D1784" s="19" t="s">
        <v>6885</v>
      </c>
      <c r="E1784" s="17" t="n">
        <v>1</v>
      </c>
      <c r="F1784" s="17" t="s">
        <v>6886</v>
      </c>
      <c r="G1784" s="17" t="s">
        <v>6877</v>
      </c>
      <c r="H1784" s="17"/>
      <c r="I1784" s="17" t="s">
        <v>40</v>
      </c>
      <c r="J1784" s="17" t="s">
        <v>6877</v>
      </c>
      <c r="K1784" s="17" t="n">
        <v>8838392</v>
      </c>
      <c r="L1784" s="20" t="s">
        <v>6884</v>
      </c>
      <c r="M1784" s="17" t="n">
        <v>4</v>
      </c>
      <c r="N1784" s="17" t="n">
        <v>264</v>
      </c>
      <c r="O1784" s="17" t="n">
        <v>20080401</v>
      </c>
      <c r="P1784" s="17"/>
      <c r="Q1784" s="17" t="n">
        <v>0</v>
      </c>
      <c r="R1784" s="17" t="n">
        <v>0</v>
      </c>
      <c r="S1784" s="17" t="n">
        <v>0</v>
      </c>
      <c r="T1784" s="23" t="s">
        <v>6887</v>
      </c>
      <c r="U1784" s="19" t="s">
        <v>6887</v>
      </c>
      <c r="V1784" s="20" t="s">
        <v>6873</v>
      </c>
      <c r="W1784" s="17" t="s">
        <v>3195</v>
      </c>
      <c r="X1784" s="17" t="n">
        <v>1</v>
      </c>
      <c r="Y1784" s="17"/>
      <c r="Z1784" s="17" t="n">
        <v>105</v>
      </c>
      <c r="AA1784" s="22" t="n">
        <v>20091001</v>
      </c>
    </row>
    <row r="1785" customFormat="false" ht="13" hidden="false" customHeight="false" outlineLevel="0" collapsed="false">
      <c r="A1785" s="17" t="n">
        <v>0</v>
      </c>
      <c r="B1785" s="17" t="n">
        <v>20083630</v>
      </c>
      <c r="C1785" s="18" t="s">
        <v>6888</v>
      </c>
      <c r="D1785" s="19" t="s">
        <v>6889</v>
      </c>
      <c r="E1785" s="17" t="n">
        <v>1</v>
      </c>
      <c r="F1785" s="17" t="s">
        <v>6890</v>
      </c>
      <c r="G1785" s="17" t="s">
        <v>3195</v>
      </c>
      <c r="H1785" s="17"/>
      <c r="I1785" s="17" t="s">
        <v>40</v>
      </c>
      <c r="J1785" s="17" t="s">
        <v>3195</v>
      </c>
      <c r="K1785" s="17" t="n">
        <v>8838389</v>
      </c>
      <c r="L1785" s="20" t="s">
        <v>6888</v>
      </c>
      <c r="M1785" s="17" t="n">
        <v>4</v>
      </c>
      <c r="N1785" s="17" t="n">
        <v>264</v>
      </c>
      <c r="O1785" s="17" t="n">
        <v>20080401</v>
      </c>
      <c r="P1785" s="17"/>
      <c r="Q1785" s="17" t="n">
        <v>0</v>
      </c>
      <c r="R1785" s="17" t="n">
        <v>0</v>
      </c>
      <c r="S1785" s="17" t="n">
        <v>0</v>
      </c>
      <c r="T1785" s="21"/>
      <c r="U1785" s="17"/>
      <c r="V1785" s="20" t="s">
        <v>6873</v>
      </c>
      <c r="W1785" s="17" t="s">
        <v>3195</v>
      </c>
      <c r="X1785" s="17"/>
      <c r="Y1785" s="17"/>
      <c r="Z1785" s="17" t="n">
        <v>101</v>
      </c>
      <c r="AA1785" s="22" t="n">
        <v>20081001</v>
      </c>
    </row>
    <row r="1786" customFormat="false" ht="13" hidden="false" customHeight="false" outlineLevel="0" collapsed="false">
      <c r="A1786" s="17" t="n">
        <v>0</v>
      </c>
      <c r="B1786" s="17" t="n">
        <v>20083631</v>
      </c>
      <c r="C1786" s="18" t="s">
        <v>6891</v>
      </c>
      <c r="D1786" s="19" t="s">
        <v>6892</v>
      </c>
      <c r="E1786" s="17" t="n">
        <v>1</v>
      </c>
      <c r="F1786" s="17" t="s">
        <v>6893</v>
      </c>
      <c r="G1786" s="17" t="s">
        <v>6871</v>
      </c>
      <c r="H1786" s="17"/>
      <c r="I1786" s="17" t="s">
        <v>40</v>
      </c>
      <c r="J1786" s="17" t="s">
        <v>6871</v>
      </c>
      <c r="K1786" s="17" t="n">
        <v>8838390</v>
      </c>
      <c r="L1786" s="20" t="s">
        <v>6891</v>
      </c>
      <c r="M1786" s="17" t="n">
        <v>4</v>
      </c>
      <c r="N1786" s="17" t="n">
        <v>264</v>
      </c>
      <c r="O1786" s="17" t="n">
        <v>20080401</v>
      </c>
      <c r="P1786" s="17"/>
      <c r="Q1786" s="17" t="n">
        <v>0</v>
      </c>
      <c r="R1786" s="17" t="n">
        <v>0</v>
      </c>
      <c r="S1786" s="17" t="n">
        <v>0</v>
      </c>
      <c r="T1786" s="23" t="s">
        <v>6894</v>
      </c>
      <c r="U1786" s="19" t="s">
        <v>6894</v>
      </c>
      <c r="V1786" s="20" t="s">
        <v>6873</v>
      </c>
      <c r="W1786" s="17" t="s">
        <v>6871</v>
      </c>
      <c r="X1786" s="17" t="n">
        <v>1</v>
      </c>
      <c r="Y1786" s="17"/>
      <c r="Z1786" s="17" t="n">
        <v>105</v>
      </c>
      <c r="AA1786" s="22" t="n">
        <v>20091001</v>
      </c>
    </row>
    <row r="1787" customFormat="false" ht="13" hidden="false" customHeight="false" outlineLevel="0" collapsed="false">
      <c r="A1787" s="17" t="n">
        <v>0</v>
      </c>
      <c r="B1787" s="17" t="n">
        <v>20083632</v>
      </c>
      <c r="C1787" s="18" t="s">
        <v>6895</v>
      </c>
      <c r="D1787" s="19" t="s">
        <v>6896</v>
      </c>
      <c r="E1787" s="17" t="n">
        <v>1</v>
      </c>
      <c r="F1787" s="17" t="s">
        <v>6897</v>
      </c>
      <c r="G1787" s="17" t="s">
        <v>6882</v>
      </c>
      <c r="H1787" s="17"/>
      <c r="I1787" s="17" t="s">
        <v>40</v>
      </c>
      <c r="J1787" s="17" t="s">
        <v>6882</v>
      </c>
      <c r="K1787" s="17" t="n">
        <v>8838391</v>
      </c>
      <c r="L1787" s="20" t="s">
        <v>6895</v>
      </c>
      <c r="M1787" s="17" t="n">
        <v>4</v>
      </c>
      <c r="N1787" s="17" t="n">
        <v>264</v>
      </c>
      <c r="O1787" s="17" t="n">
        <v>20080401</v>
      </c>
      <c r="P1787" s="17"/>
      <c r="Q1787" s="17" t="n">
        <v>0</v>
      </c>
      <c r="R1787" s="17" t="n">
        <v>0</v>
      </c>
      <c r="S1787" s="17" t="n">
        <v>0</v>
      </c>
      <c r="T1787" s="23" t="s">
        <v>6898</v>
      </c>
      <c r="U1787" s="19" t="s">
        <v>6898</v>
      </c>
      <c r="V1787" s="20" t="s">
        <v>6873</v>
      </c>
      <c r="W1787" s="17" t="s">
        <v>6882</v>
      </c>
      <c r="X1787" s="17" t="n">
        <v>1</v>
      </c>
      <c r="Y1787" s="17"/>
      <c r="Z1787" s="17" t="n">
        <v>105</v>
      </c>
      <c r="AA1787" s="22" t="n">
        <v>20091001</v>
      </c>
    </row>
    <row r="1788" customFormat="false" ht="13" hidden="false" customHeight="false" outlineLevel="0" collapsed="false">
      <c r="A1788" s="17" t="n">
        <v>0</v>
      </c>
      <c r="B1788" s="17" t="n">
        <v>20083633</v>
      </c>
      <c r="C1788" s="18" t="s">
        <v>6899</v>
      </c>
      <c r="D1788" s="19" t="s">
        <v>6900</v>
      </c>
      <c r="E1788" s="17" t="n">
        <v>1</v>
      </c>
      <c r="F1788" s="17" t="s">
        <v>6901</v>
      </c>
      <c r="G1788" s="17" t="s">
        <v>6902</v>
      </c>
      <c r="H1788" s="17"/>
      <c r="I1788" s="17" t="s">
        <v>40</v>
      </c>
      <c r="J1788" s="17" t="s">
        <v>6902</v>
      </c>
      <c r="K1788" s="17" t="n">
        <v>8830790</v>
      </c>
      <c r="L1788" s="20" t="s">
        <v>6899</v>
      </c>
      <c r="M1788" s="17" t="n">
        <v>4</v>
      </c>
      <c r="N1788" s="17" t="n">
        <v>264</v>
      </c>
      <c r="O1788" s="17" t="n">
        <v>20080401</v>
      </c>
      <c r="P1788" s="17"/>
      <c r="Q1788" s="17" t="n">
        <v>0</v>
      </c>
      <c r="R1788" s="17" t="n">
        <v>0</v>
      </c>
      <c r="S1788" s="17" t="n">
        <v>0</v>
      </c>
      <c r="T1788" s="21"/>
      <c r="U1788" s="17"/>
      <c r="V1788" s="20" t="s">
        <v>3293</v>
      </c>
      <c r="W1788" s="17" t="s">
        <v>3195</v>
      </c>
      <c r="X1788" s="17" t="n">
        <v>1</v>
      </c>
      <c r="Y1788" s="17"/>
      <c r="Z1788" s="17" t="n">
        <v>101</v>
      </c>
      <c r="AA1788" s="22" t="n">
        <v>20081001</v>
      </c>
    </row>
    <row r="1789" customFormat="false" ht="13" hidden="false" customHeight="false" outlineLevel="0" collapsed="false">
      <c r="A1789" s="17" t="n">
        <v>0</v>
      </c>
      <c r="B1789" s="17" t="n">
        <v>20083697</v>
      </c>
      <c r="C1789" s="18" t="s">
        <v>6903</v>
      </c>
      <c r="D1789" s="19" t="s">
        <v>6903</v>
      </c>
      <c r="E1789" s="17" t="n">
        <v>1</v>
      </c>
      <c r="F1789" s="17" t="s">
        <v>6904</v>
      </c>
      <c r="G1789" s="17" t="s">
        <v>6905</v>
      </c>
      <c r="H1789" s="17"/>
      <c r="I1789" s="17" t="s">
        <v>40</v>
      </c>
      <c r="J1789" s="17" t="s">
        <v>6905</v>
      </c>
      <c r="K1789" s="17" t="n">
        <v>8838227</v>
      </c>
      <c r="L1789" s="20" t="s">
        <v>6903</v>
      </c>
      <c r="M1789" s="17" t="n">
        <v>1</v>
      </c>
      <c r="N1789" s="17" t="n">
        <v>210</v>
      </c>
      <c r="O1789" s="17" t="n">
        <v>20020601</v>
      </c>
      <c r="P1789" s="17"/>
      <c r="Q1789" s="17" t="n">
        <v>0</v>
      </c>
      <c r="R1789" s="17" t="n">
        <v>0</v>
      </c>
      <c r="S1789" s="17" t="n">
        <v>0</v>
      </c>
      <c r="T1789" s="21"/>
      <c r="U1789" s="17"/>
      <c r="V1789" s="20" t="s">
        <v>6903</v>
      </c>
      <c r="W1789" s="17" t="s">
        <v>6906</v>
      </c>
      <c r="X1789" s="17"/>
      <c r="Y1789" s="17"/>
      <c r="Z1789" s="17" t="n">
        <v>101</v>
      </c>
      <c r="AA1789" s="22" t="n">
        <v>20081001</v>
      </c>
    </row>
    <row r="1790" customFormat="false" ht="13" hidden="false" customHeight="false" outlineLevel="0" collapsed="false">
      <c r="A1790" s="17" t="n">
        <v>0</v>
      </c>
      <c r="B1790" s="17" t="n">
        <v>20083701</v>
      </c>
      <c r="C1790" s="18" t="s">
        <v>6907</v>
      </c>
      <c r="D1790" s="19" t="s">
        <v>6907</v>
      </c>
      <c r="E1790" s="17" t="n">
        <v>1</v>
      </c>
      <c r="F1790" s="17" t="s">
        <v>6908</v>
      </c>
      <c r="G1790" s="17" t="s">
        <v>6909</v>
      </c>
      <c r="H1790" s="17"/>
      <c r="I1790" s="17" t="s">
        <v>40</v>
      </c>
      <c r="J1790" s="17" t="s">
        <v>6909</v>
      </c>
      <c r="K1790" s="17" t="n">
        <v>8838228</v>
      </c>
      <c r="L1790" s="20" t="s">
        <v>6907</v>
      </c>
      <c r="M1790" s="17" t="n">
        <v>1</v>
      </c>
      <c r="N1790" s="17" t="n">
        <v>210</v>
      </c>
      <c r="O1790" s="17" t="n">
        <v>20020601</v>
      </c>
      <c r="P1790" s="17"/>
      <c r="Q1790" s="17" t="n">
        <v>0</v>
      </c>
      <c r="R1790" s="17" t="n">
        <v>0</v>
      </c>
      <c r="S1790" s="17" t="n">
        <v>0</v>
      </c>
      <c r="T1790" s="21"/>
      <c r="U1790" s="17"/>
      <c r="V1790" s="20" t="s">
        <v>6907</v>
      </c>
      <c r="W1790" s="17" t="s">
        <v>6910</v>
      </c>
      <c r="X1790" s="17"/>
      <c r="Y1790" s="17"/>
      <c r="Z1790" s="17" t="n">
        <v>101</v>
      </c>
      <c r="AA1790" s="22" t="n">
        <v>20081001</v>
      </c>
    </row>
    <row r="1791" customFormat="false" ht="13" hidden="false" customHeight="false" outlineLevel="0" collapsed="false">
      <c r="A1791" s="17" t="n">
        <v>0</v>
      </c>
      <c r="B1791" s="17" t="n">
        <v>20083727</v>
      </c>
      <c r="C1791" s="18" t="s">
        <v>6911</v>
      </c>
      <c r="D1791" s="19" t="s">
        <v>6912</v>
      </c>
      <c r="E1791" s="17" t="n">
        <v>1</v>
      </c>
      <c r="F1791" s="17" t="s">
        <v>6913</v>
      </c>
      <c r="G1791" s="17" t="s">
        <v>6914</v>
      </c>
      <c r="H1791" s="17"/>
      <c r="I1791" s="17" t="s">
        <v>34</v>
      </c>
      <c r="J1791" s="17"/>
      <c r="K1791" s="17" t="n">
        <v>8833949</v>
      </c>
      <c r="L1791" s="20" t="s">
        <v>6911</v>
      </c>
      <c r="M1791" s="17" t="n">
        <v>1</v>
      </c>
      <c r="N1791" s="17" t="n">
        <v>210</v>
      </c>
      <c r="O1791" s="17" t="n">
        <v>20020601</v>
      </c>
      <c r="P1791" s="17"/>
      <c r="Q1791" s="17" t="n">
        <v>0</v>
      </c>
      <c r="R1791" s="17" t="n">
        <v>0</v>
      </c>
      <c r="S1791" s="17" t="n">
        <v>0</v>
      </c>
      <c r="T1791" s="21"/>
      <c r="U1791" s="17"/>
      <c r="V1791" s="20" t="s">
        <v>6911</v>
      </c>
      <c r="W1791" s="17" t="s">
        <v>6915</v>
      </c>
      <c r="X1791" s="17"/>
      <c r="Y1791" s="17"/>
      <c r="Z1791" s="17" t="n">
        <v>101</v>
      </c>
      <c r="AA1791" s="22" t="n">
        <v>20081001</v>
      </c>
    </row>
    <row r="1792" customFormat="false" ht="13" hidden="false" customHeight="false" outlineLevel="0" collapsed="false">
      <c r="A1792" s="17" t="n">
        <v>0</v>
      </c>
      <c r="B1792" s="17" t="n">
        <v>20083756</v>
      </c>
      <c r="C1792" s="18" t="s">
        <v>6916</v>
      </c>
      <c r="D1792" s="19" t="s">
        <v>6917</v>
      </c>
      <c r="E1792" s="17" t="n">
        <v>1</v>
      </c>
      <c r="F1792" s="17" t="s">
        <v>6918</v>
      </c>
      <c r="G1792" s="17" t="s">
        <v>6919</v>
      </c>
      <c r="H1792" s="17"/>
      <c r="I1792" s="17" t="s">
        <v>40</v>
      </c>
      <c r="J1792" s="17" t="s">
        <v>6919</v>
      </c>
      <c r="K1792" s="17" t="n">
        <v>8831842</v>
      </c>
      <c r="L1792" s="20" t="s">
        <v>6916</v>
      </c>
      <c r="M1792" s="17" t="n">
        <v>1</v>
      </c>
      <c r="N1792" s="17" t="n">
        <v>210</v>
      </c>
      <c r="O1792" s="17" t="n">
        <v>20020601</v>
      </c>
      <c r="P1792" s="17"/>
      <c r="Q1792" s="17" t="n">
        <v>0</v>
      </c>
      <c r="R1792" s="17" t="n">
        <v>0</v>
      </c>
      <c r="S1792" s="17" t="n">
        <v>0</v>
      </c>
      <c r="T1792" s="21"/>
      <c r="U1792" s="17"/>
      <c r="V1792" s="20" t="s">
        <v>6916</v>
      </c>
      <c r="W1792" s="17" t="s">
        <v>5431</v>
      </c>
      <c r="X1792" s="17"/>
      <c r="Y1792" s="17"/>
      <c r="Z1792" s="17" t="n">
        <v>101</v>
      </c>
      <c r="AA1792" s="22" t="n">
        <v>20081001</v>
      </c>
    </row>
    <row r="1793" customFormat="false" ht="13" hidden="false" customHeight="false" outlineLevel="0" collapsed="false">
      <c r="A1793" s="17" t="n">
        <v>0</v>
      </c>
      <c r="B1793" s="17" t="n">
        <v>20083759</v>
      </c>
      <c r="C1793" s="18" t="s">
        <v>6920</v>
      </c>
      <c r="D1793" s="19" t="s">
        <v>6921</v>
      </c>
      <c r="E1793" s="17" t="n">
        <v>1</v>
      </c>
      <c r="F1793" s="17" t="s">
        <v>6922</v>
      </c>
      <c r="G1793" s="17" t="s">
        <v>6923</v>
      </c>
      <c r="H1793" s="17"/>
      <c r="I1793" s="17" t="s">
        <v>40</v>
      </c>
      <c r="J1793" s="17" t="s">
        <v>6923</v>
      </c>
      <c r="K1793" s="17" t="n">
        <v>8832780</v>
      </c>
      <c r="L1793" s="20" t="s">
        <v>6920</v>
      </c>
      <c r="M1793" s="17" t="n">
        <v>1</v>
      </c>
      <c r="N1793" s="17" t="n">
        <v>210</v>
      </c>
      <c r="O1793" s="17" t="n">
        <v>20020601</v>
      </c>
      <c r="P1793" s="17"/>
      <c r="Q1793" s="17" t="n">
        <v>0</v>
      </c>
      <c r="R1793" s="17" t="n">
        <v>0</v>
      </c>
      <c r="S1793" s="17" t="n">
        <v>0</v>
      </c>
      <c r="T1793" s="21"/>
      <c r="U1793" s="17"/>
      <c r="V1793" s="20" t="s">
        <v>6920</v>
      </c>
      <c r="W1793" s="17" t="s">
        <v>6924</v>
      </c>
      <c r="X1793" s="17"/>
      <c r="Y1793" s="17"/>
      <c r="Z1793" s="17" t="n">
        <v>101</v>
      </c>
      <c r="AA1793" s="22" t="n">
        <v>20081001</v>
      </c>
    </row>
    <row r="1794" customFormat="false" ht="13" hidden="false" customHeight="false" outlineLevel="0" collapsed="false">
      <c r="A1794" s="17" t="n">
        <v>0</v>
      </c>
      <c r="B1794" s="17" t="n">
        <v>20083848</v>
      </c>
      <c r="C1794" s="18" t="s">
        <v>6925</v>
      </c>
      <c r="D1794" s="19" t="s">
        <v>6926</v>
      </c>
      <c r="E1794" s="17" t="n">
        <v>2</v>
      </c>
      <c r="F1794" s="17" t="s">
        <v>6927</v>
      </c>
      <c r="G1794" s="17" t="s">
        <v>2869</v>
      </c>
      <c r="H1794" s="17"/>
      <c r="I1794" s="17" t="s">
        <v>40</v>
      </c>
      <c r="J1794" s="17" t="s">
        <v>2869</v>
      </c>
      <c r="K1794" s="17" t="n">
        <v>8841452</v>
      </c>
      <c r="L1794" s="20" t="s">
        <v>6925</v>
      </c>
      <c r="M1794" s="17" t="n">
        <v>1</v>
      </c>
      <c r="N1794" s="17" t="n">
        <v>211</v>
      </c>
      <c r="O1794" s="17" t="n">
        <v>20021001</v>
      </c>
      <c r="P1794" s="17"/>
      <c r="Q1794" s="17" t="n">
        <v>0</v>
      </c>
      <c r="R1794" s="17" t="n">
        <v>0</v>
      </c>
      <c r="S1794" s="17" t="n">
        <v>0</v>
      </c>
      <c r="T1794" s="21"/>
      <c r="U1794" s="17"/>
      <c r="V1794" s="20" t="s">
        <v>6925</v>
      </c>
      <c r="W1794" s="17" t="s">
        <v>2869</v>
      </c>
      <c r="X1794" s="17"/>
      <c r="Y1794" s="17"/>
      <c r="Z1794" s="17" t="n">
        <v>101</v>
      </c>
      <c r="AA1794" s="22" t="n">
        <v>20081001</v>
      </c>
    </row>
    <row r="1795" customFormat="false" ht="13" hidden="false" customHeight="false" outlineLevel="0" collapsed="false">
      <c r="A1795" s="17" t="n">
        <v>0</v>
      </c>
      <c r="B1795" s="17" t="n">
        <v>20083897</v>
      </c>
      <c r="C1795" s="18" t="s">
        <v>6928</v>
      </c>
      <c r="D1795" s="19" t="s">
        <v>6929</v>
      </c>
      <c r="E1795" s="17" t="n">
        <v>1</v>
      </c>
      <c r="F1795" s="17" t="s">
        <v>6930</v>
      </c>
      <c r="G1795" s="17" t="s">
        <v>6931</v>
      </c>
      <c r="H1795" s="17"/>
      <c r="I1795" s="17" t="s">
        <v>34</v>
      </c>
      <c r="J1795" s="17"/>
      <c r="K1795" s="17" t="n">
        <v>8836190</v>
      </c>
      <c r="L1795" s="20" t="s">
        <v>6928</v>
      </c>
      <c r="M1795" s="17" t="n">
        <v>1</v>
      </c>
      <c r="N1795" s="17" t="n">
        <v>210</v>
      </c>
      <c r="O1795" s="17" t="n">
        <v>20020601</v>
      </c>
      <c r="P1795" s="17"/>
      <c r="Q1795" s="17" t="n">
        <v>0</v>
      </c>
      <c r="R1795" s="17" t="n">
        <v>0</v>
      </c>
      <c r="S1795" s="17" t="n">
        <v>0</v>
      </c>
      <c r="T1795" s="21"/>
      <c r="U1795" s="17"/>
      <c r="V1795" s="20" t="s">
        <v>6928</v>
      </c>
      <c r="W1795" s="17"/>
      <c r="X1795" s="17" t="n">
        <v>2</v>
      </c>
      <c r="Y1795" s="17"/>
      <c r="Z1795" s="17" t="n">
        <v>110</v>
      </c>
      <c r="AA1795" s="22" t="n">
        <v>20101001</v>
      </c>
    </row>
    <row r="1796" customFormat="false" ht="13" hidden="false" customHeight="false" outlineLevel="0" collapsed="false">
      <c r="A1796" s="17" t="n">
        <v>0</v>
      </c>
      <c r="B1796" s="17" t="n">
        <v>20083898</v>
      </c>
      <c r="C1796" s="18" t="s">
        <v>6932</v>
      </c>
      <c r="D1796" s="19" t="s">
        <v>6933</v>
      </c>
      <c r="E1796" s="17" t="n">
        <v>1</v>
      </c>
      <c r="F1796" s="17" t="s">
        <v>6934</v>
      </c>
      <c r="G1796" s="17" t="s">
        <v>602</v>
      </c>
      <c r="H1796" s="17"/>
      <c r="I1796" s="17" t="s">
        <v>40</v>
      </c>
      <c r="J1796" s="17" t="s">
        <v>602</v>
      </c>
      <c r="K1796" s="17" t="n">
        <v>8834967</v>
      </c>
      <c r="L1796" s="20" t="s">
        <v>6932</v>
      </c>
      <c r="M1796" s="17" t="n">
        <v>1</v>
      </c>
      <c r="N1796" s="17" t="n">
        <v>210</v>
      </c>
      <c r="O1796" s="17" t="n">
        <v>20020601</v>
      </c>
      <c r="P1796" s="17"/>
      <c r="Q1796" s="17" t="n">
        <v>0</v>
      </c>
      <c r="R1796" s="17" t="n">
        <v>0</v>
      </c>
      <c r="S1796" s="17" t="n">
        <v>0</v>
      </c>
      <c r="T1796" s="21"/>
      <c r="U1796" s="17"/>
      <c r="V1796" s="20" t="s">
        <v>6932</v>
      </c>
      <c r="W1796" s="17"/>
      <c r="X1796" s="17" t="n">
        <v>2</v>
      </c>
      <c r="Y1796" s="17"/>
      <c r="Z1796" s="17" t="n">
        <v>110</v>
      </c>
      <c r="AA1796" s="22" t="n">
        <v>20101001</v>
      </c>
    </row>
    <row r="1797" customFormat="false" ht="13" hidden="false" customHeight="false" outlineLevel="0" collapsed="false">
      <c r="A1797" s="17" t="n">
        <v>0</v>
      </c>
      <c r="B1797" s="17" t="n">
        <v>20083899</v>
      </c>
      <c r="C1797" s="18" t="s">
        <v>6935</v>
      </c>
      <c r="D1797" s="19" t="s">
        <v>6936</v>
      </c>
      <c r="E1797" s="17" t="n">
        <v>2</v>
      </c>
      <c r="F1797" s="17" t="s">
        <v>6937</v>
      </c>
      <c r="G1797" s="17" t="s">
        <v>6931</v>
      </c>
      <c r="H1797" s="17"/>
      <c r="I1797" s="17" t="s">
        <v>40</v>
      </c>
      <c r="J1797" s="17" t="s">
        <v>6931</v>
      </c>
      <c r="K1797" s="17" t="n">
        <v>8839768</v>
      </c>
      <c r="L1797" s="20" t="s">
        <v>6935</v>
      </c>
      <c r="M1797" s="17" t="n">
        <v>1</v>
      </c>
      <c r="N1797" s="17" t="n">
        <v>210</v>
      </c>
      <c r="O1797" s="17" t="n">
        <v>20020601</v>
      </c>
      <c r="P1797" s="17"/>
      <c r="Q1797" s="17" t="n">
        <v>0</v>
      </c>
      <c r="R1797" s="17" t="n">
        <v>0</v>
      </c>
      <c r="S1797" s="17" t="n">
        <v>0</v>
      </c>
      <c r="T1797" s="21"/>
      <c r="U1797" s="17"/>
      <c r="V1797" s="20" t="s">
        <v>6935</v>
      </c>
      <c r="W1797" s="17"/>
      <c r="X1797" s="17" t="n">
        <v>2</v>
      </c>
      <c r="Y1797" s="17"/>
      <c r="Z1797" s="17" t="n">
        <v>110</v>
      </c>
      <c r="AA1797" s="22" t="n">
        <v>20101001</v>
      </c>
    </row>
    <row r="1798" customFormat="false" ht="13" hidden="false" customHeight="false" outlineLevel="0" collapsed="false">
      <c r="A1798" s="17" t="n">
        <v>0</v>
      </c>
      <c r="B1798" s="17" t="n">
        <v>20083907</v>
      </c>
      <c r="C1798" s="18" t="s">
        <v>6938</v>
      </c>
      <c r="D1798" s="19" t="s">
        <v>6939</v>
      </c>
      <c r="E1798" s="17" t="n">
        <v>1</v>
      </c>
      <c r="F1798" s="17" t="s">
        <v>6940</v>
      </c>
      <c r="G1798" s="17" t="s">
        <v>997</v>
      </c>
      <c r="H1798" s="17"/>
      <c r="I1798" s="17" t="s">
        <v>34</v>
      </c>
      <c r="J1798" s="17"/>
      <c r="K1798" s="17" t="n">
        <v>8830578</v>
      </c>
      <c r="L1798" s="20" t="s">
        <v>6938</v>
      </c>
      <c r="M1798" s="17" t="n">
        <v>1</v>
      </c>
      <c r="N1798" s="17" t="n">
        <v>210</v>
      </c>
      <c r="O1798" s="17" t="n">
        <v>20020601</v>
      </c>
      <c r="P1798" s="17"/>
      <c r="Q1798" s="17" t="n">
        <v>0</v>
      </c>
      <c r="R1798" s="17" t="n">
        <v>0</v>
      </c>
      <c r="S1798" s="17" t="n">
        <v>0</v>
      </c>
      <c r="T1798" s="21"/>
      <c r="U1798" s="17"/>
      <c r="V1798" s="20" t="s">
        <v>6938</v>
      </c>
      <c r="W1798" s="17" t="s">
        <v>6941</v>
      </c>
      <c r="X1798" s="17"/>
      <c r="Y1798" s="17"/>
      <c r="Z1798" s="17" t="n">
        <v>101</v>
      </c>
      <c r="AA1798" s="22" t="n">
        <v>20081001</v>
      </c>
    </row>
    <row r="1799" customFormat="false" ht="13" hidden="false" customHeight="false" outlineLevel="0" collapsed="false">
      <c r="A1799" s="17" t="n">
        <v>0</v>
      </c>
      <c r="B1799" s="17" t="n">
        <v>20083913</v>
      </c>
      <c r="C1799" s="18" t="s">
        <v>6942</v>
      </c>
      <c r="D1799" s="19" t="s">
        <v>6943</v>
      </c>
      <c r="E1799" s="17" t="n">
        <v>1</v>
      </c>
      <c r="F1799" s="17" t="s">
        <v>6944</v>
      </c>
      <c r="G1799" s="17" t="s">
        <v>6945</v>
      </c>
      <c r="H1799" s="17"/>
      <c r="I1799" s="17" t="s">
        <v>34</v>
      </c>
      <c r="J1799" s="17"/>
      <c r="K1799" s="17" t="n">
        <v>8831449</v>
      </c>
      <c r="L1799" s="20" t="s">
        <v>6942</v>
      </c>
      <c r="M1799" s="17" t="n">
        <v>1</v>
      </c>
      <c r="N1799" s="17" t="n">
        <v>210</v>
      </c>
      <c r="O1799" s="17" t="n">
        <v>20020601</v>
      </c>
      <c r="P1799" s="17"/>
      <c r="Q1799" s="17" t="n">
        <v>0</v>
      </c>
      <c r="R1799" s="17" t="n">
        <v>0</v>
      </c>
      <c r="S1799" s="17" t="n">
        <v>0</v>
      </c>
      <c r="T1799" s="21"/>
      <c r="U1799" s="17"/>
      <c r="V1799" s="20" t="s">
        <v>6942</v>
      </c>
      <c r="W1799" s="17" t="s">
        <v>6946</v>
      </c>
      <c r="X1799" s="17"/>
      <c r="Y1799" s="17"/>
      <c r="Z1799" s="17" t="n">
        <v>101</v>
      </c>
      <c r="AA1799" s="22" t="n">
        <v>20081001</v>
      </c>
    </row>
    <row r="1800" customFormat="false" ht="13" hidden="false" customHeight="false" outlineLevel="0" collapsed="false">
      <c r="A1800" s="17" t="n">
        <v>0</v>
      </c>
      <c r="B1800" s="17" t="n">
        <v>20083955</v>
      </c>
      <c r="C1800" s="18" t="s">
        <v>6947</v>
      </c>
      <c r="D1800" s="19" t="s">
        <v>6948</v>
      </c>
      <c r="E1800" s="17" t="n">
        <v>2</v>
      </c>
      <c r="F1800" s="17" t="s">
        <v>6949</v>
      </c>
      <c r="G1800" s="17" t="s">
        <v>1684</v>
      </c>
      <c r="H1800" s="17" t="s">
        <v>1685</v>
      </c>
      <c r="I1800" s="17" t="s">
        <v>40</v>
      </c>
      <c r="J1800" s="17" t="s">
        <v>1684</v>
      </c>
      <c r="K1800" s="17" t="n">
        <v>8833411</v>
      </c>
      <c r="L1800" s="20" t="s">
        <v>6947</v>
      </c>
      <c r="M1800" s="17" t="n">
        <v>1</v>
      </c>
      <c r="N1800" s="17" t="n">
        <v>210</v>
      </c>
      <c r="O1800" s="17" t="n">
        <v>20020601</v>
      </c>
      <c r="P1800" s="17"/>
      <c r="Q1800" s="17" t="n">
        <v>0</v>
      </c>
      <c r="R1800" s="17" t="n">
        <v>0</v>
      </c>
      <c r="S1800" s="17" t="n">
        <v>0</v>
      </c>
      <c r="T1800" s="21"/>
      <c r="U1800" s="17"/>
      <c r="V1800" s="20" t="s">
        <v>6947</v>
      </c>
      <c r="W1800" s="17" t="s">
        <v>1686</v>
      </c>
      <c r="X1800" s="17"/>
      <c r="Y1800" s="17"/>
      <c r="Z1800" s="17" t="n">
        <v>101</v>
      </c>
      <c r="AA1800" s="22" t="n">
        <v>20081001</v>
      </c>
    </row>
    <row r="1801" customFormat="false" ht="13" hidden="false" customHeight="false" outlineLevel="0" collapsed="false">
      <c r="A1801" s="17" t="n">
        <v>0</v>
      </c>
      <c r="B1801" s="17" t="n">
        <v>20083985</v>
      </c>
      <c r="C1801" s="18" t="s">
        <v>6950</v>
      </c>
      <c r="D1801" s="19" t="s">
        <v>6951</v>
      </c>
      <c r="E1801" s="17" t="n">
        <v>1</v>
      </c>
      <c r="F1801" s="17" t="s">
        <v>6952</v>
      </c>
      <c r="G1801" s="17" t="s">
        <v>4932</v>
      </c>
      <c r="H1801" s="17"/>
      <c r="I1801" s="17" t="s">
        <v>34</v>
      </c>
      <c r="J1801" s="17"/>
      <c r="K1801" s="17" t="n">
        <v>8833984</v>
      </c>
      <c r="L1801" s="20" t="s">
        <v>6950</v>
      </c>
      <c r="M1801" s="17" t="n">
        <v>1</v>
      </c>
      <c r="N1801" s="17" t="n">
        <v>210</v>
      </c>
      <c r="O1801" s="17" t="n">
        <v>20020601</v>
      </c>
      <c r="P1801" s="17"/>
      <c r="Q1801" s="17" t="n">
        <v>0</v>
      </c>
      <c r="R1801" s="17" t="n">
        <v>0</v>
      </c>
      <c r="S1801" s="17" t="n">
        <v>0</v>
      </c>
      <c r="T1801" s="21"/>
      <c r="U1801" s="17"/>
      <c r="V1801" s="20" t="s">
        <v>6950</v>
      </c>
      <c r="W1801" s="17" t="s">
        <v>4932</v>
      </c>
      <c r="X1801" s="17"/>
      <c r="Y1801" s="17"/>
      <c r="Z1801" s="17" t="n">
        <v>101</v>
      </c>
      <c r="AA1801" s="22" t="n">
        <v>20081001</v>
      </c>
    </row>
    <row r="1802" customFormat="false" ht="13" hidden="false" customHeight="false" outlineLevel="0" collapsed="false">
      <c r="A1802" s="17" t="n">
        <v>0</v>
      </c>
      <c r="B1802" s="17" t="n">
        <v>20083994</v>
      </c>
      <c r="C1802" s="18" t="s">
        <v>6953</v>
      </c>
      <c r="D1802" s="19" t="s">
        <v>6954</v>
      </c>
      <c r="E1802" s="17" t="n">
        <v>1</v>
      </c>
      <c r="F1802" s="17" t="s">
        <v>6955</v>
      </c>
      <c r="G1802" s="17" t="s">
        <v>4148</v>
      </c>
      <c r="H1802" s="17"/>
      <c r="I1802" s="17" t="s">
        <v>34</v>
      </c>
      <c r="J1802" s="17"/>
      <c r="K1802" s="17" t="n">
        <v>8834958</v>
      </c>
      <c r="L1802" s="20" t="s">
        <v>6953</v>
      </c>
      <c r="M1802" s="17" t="n">
        <v>1</v>
      </c>
      <c r="N1802" s="17" t="n">
        <v>212</v>
      </c>
      <c r="O1802" s="17" t="n">
        <v>20021201</v>
      </c>
      <c r="P1802" s="17"/>
      <c r="Q1802" s="17" t="n">
        <v>0</v>
      </c>
      <c r="R1802" s="17" t="n">
        <v>0</v>
      </c>
      <c r="S1802" s="17" t="n">
        <v>0</v>
      </c>
      <c r="T1802" s="21"/>
      <c r="U1802" s="17"/>
      <c r="V1802" s="20" t="s">
        <v>6953</v>
      </c>
      <c r="W1802" s="17" t="s">
        <v>2419</v>
      </c>
      <c r="X1802" s="17"/>
      <c r="Y1802" s="17"/>
      <c r="Z1802" s="17" t="n">
        <v>101</v>
      </c>
      <c r="AA1802" s="22" t="n">
        <v>20081001</v>
      </c>
    </row>
    <row r="1803" customFormat="false" ht="13" hidden="false" customHeight="false" outlineLevel="0" collapsed="false">
      <c r="A1803" s="17" t="n">
        <v>0</v>
      </c>
      <c r="B1803" s="17" t="n">
        <v>20084011</v>
      </c>
      <c r="C1803" s="18" t="s">
        <v>6956</v>
      </c>
      <c r="D1803" s="19" t="s">
        <v>6957</v>
      </c>
      <c r="E1803" s="17" t="n">
        <v>1</v>
      </c>
      <c r="F1803" s="17" t="s">
        <v>6958</v>
      </c>
      <c r="G1803" s="17" t="s">
        <v>1772</v>
      </c>
      <c r="H1803" s="17"/>
      <c r="I1803" s="17" t="s">
        <v>40</v>
      </c>
      <c r="J1803" s="17" t="s">
        <v>1772</v>
      </c>
      <c r="K1803" s="17" t="n">
        <v>8834412</v>
      </c>
      <c r="L1803" s="20" t="s">
        <v>6956</v>
      </c>
      <c r="M1803" s="17" t="n">
        <v>4</v>
      </c>
      <c r="N1803" s="17" t="n">
        <v>240</v>
      </c>
      <c r="O1803" s="17" t="n">
        <v>20050601</v>
      </c>
      <c r="P1803" s="17"/>
      <c r="Q1803" s="17" t="n">
        <v>0</v>
      </c>
      <c r="R1803" s="17" t="n">
        <v>0</v>
      </c>
      <c r="S1803" s="17" t="n">
        <v>0</v>
      </c>
      <c r="T1803" s="21"/>
      <c r="U1803" s="17"/>
      <c r="V1803" s="20" t="s">
        <v>6956</v>
      </c>
      <c r="W1803" s="17" t="s">
        <v>6959</v>
      </c>
      <c r="X1803" s="17"/>
      <c r="Y1803" s="17"/>
      <c r="Z1803" s="17" t="n">
        <v>101</v>
      </c>
      <c r="AA1803" s="22" t="n">
        <v>20081001</v>
      </c>
    </row>
    <row r="1804" customFormat="false" ht="13" hidden="false" customHeight="false" outlineLevel="0" collapsed="false">
      <c r="A1804" s="17" t="n">
        <v>0</v>
      </c>
      <c r="B1804" s="17" t="n">
        <v>20084021</v>
      </c>
      <c r="C1804" s="18" t="s">
        <v>6960</v>
      </c>
      <c r="D1804" s="19" t="s">
        <v>6961</v>
      </c>
      <c r="E1804" s="17" t="n">
        <v>1</v>
      </c>
      <c r="F1804" s="17" t="s">
        <v>5894</v>
      </c>
      <c r="G1804" s="17" t="s">
        <v>5895</v>
      </c>
      <c r="H1804" s="17"/>
      <c r="I1804" s="17" t="s">
        <v>34</v>
      </c>
      <c r="J1804" s="17"/>
      <c r="K1804" s="17" t="n">
        <v>8845605</v>
      </c>
      <c r="L1804" s="20" t="s">
        <v>6960</v>
      </c>
      <c r="M1804" s="17" t="n">
        <v>4</v>
      </c>
      <c r="N1804" s="17" t="n">
        <v>282</v>
      </c>
      <c r="O1804" s="17" t="n">
        <v>20100101</v>
      </c>
      <c r="P1804" s="17"/>
      <c r="Q1804" s="17" t="n">
        <v>0</v>
      </c>
      <c r="R1804" s="17" t="n">
        <v>0</v>
      </c>
      <c r="S1804" s="17" t="n">
        <v>0</v>
      </c>
      <c r="T1804" s="21"/>
      <c r="U1804" s="17"/>
      <c r="V1804" s="20" t="s">
        <v>6960</v>
      </c>
      <c r="W1804" s="17" t="s">
        <v>5896</v>
      </c>
      <c r="X1804" s="17" t="n">
        <v>1</v>
      </c>
      <c r="Y1804" s="17"/>
      <c r="Z1804" s="17" t="n">
        <v>106</v>
      </c>
      <c r="AA1804" s="22" t="n">
        <v>20090101</v>
      </c>
    </row>
    <row r="1805" customFormat="false" ht="13" hidden="false" customHeight="false" outlineLevel="0" collapsed="false">
      <c r="A1805" s="17" t="n">
        <v>0</v>
      </c>
      <c r="B1805" s="17" t="n">
        <v>20084068</v>
      </c>
      <c r="C1805" s="18" t="s">
        <v>6962</v>
      </c>
      <c r="D1805" s="19" t="s">
        <v>6963</v>
      </c>
      <c r="E1805" s="17" t="n">
        <v>1</v>
      </c>
      <c r="F1805" s="17" t="s">
        <v>6964</v>
      </c>
      <c r="G1805" s="17" t="s">
        <v>464</v>
      </c>
      <c r="H1805" s="17"/>
      <c r="I1805" s="17" t="s">
        <v>34</v>
      </c>
      <c r="J1805" s="17"/>
      <c r="K1805" s="17" t="n">
        <v>8839589</v>
      </c>
      <c r="L1805" s="20" t="s">
        <v>6962</v>
      </c>
      <c r="M1805" s="17" t="n">
        <v>1</v>
      </c>
      <c r="N1805" s="17" t="n">
        <v>210</v>
      </c>
      <c r="O1805" s="17" t="n">
        <v>20020601</v>
      </c>
      <c r="P1805" s="17"/>
      <c r="Q1805" s="17" t="n">
        <v>0</v>
      </c>
      <c r="R1805" s="17" t="n">
        <v>0</v>
      </c>
      <c r="S1805" s="17" t="n">
        <v>0</v>
      </c>
      <c r="T1805" s="21"/>
      <c r="U1805" s="17"/>
      <c r="V1805" s="20" t="s">
        <v>6962</v>
      </c>
      <c r="W1805" s="17" t="s">
        <v>6965</v>
      </c>
      <c r="X1805" s="17"/>
      <c r="Y1805" s="17"/>
      <c r="Z1805" s="17" t="n">
        <v>101</v>
      </c>
      <c r="AA1805" s="22" t="n">
        <v>20081001</v>
      </c>
    </row>
    <row r="1806" customFormat="false" ht="13" hidden="false" customHeight="false" outlineLevel="0" collapsed="false">
      <c r="A1806" s="17" t="n">
        <v>0</v>
      </c>
      <c r="B1806" s="17" t="n">
        <v>20084070</v>
      </c>
      <c r="C1806" s="18" t="s">
        <v>6966</v>
      </c>
      <c r="D1806" s="19" t="s">
        <v>6967</v>
      </c>
      <c r="E1806" s="17" t="n">
        <v>2</v>
      </c>
      <c r="F1806" s="17" t="s">
        <v>6968</v>
      </c>
      <c r="G1806" s="17" t="s">
        <v>965</v>
      </c>
      <c r="H1806" s="17"/>
      <c r="I1806" s="17" t="s">
        <v>34</v>
      </c>
      <c r="J1806" s="17"/>
      <c r="K1806" s="17" t="n">
        <v>8837415</v>
      </c>
      <c r="L1806" s="20" t="s">
        <v>6966</v>
      </c>
      <c r="M1806" s="17" t="n">
        <v>1</v>
      </c>
      <c r="N1806" s="17" t="n">
        <v>210</v>
      </c>
      <c r="O1806" s="17" t="n">
        <v>20020601</v>
      </c>
      <c r="P1806" s="17"/>
      <c r="Q1806" s="17" t="n">
        <v>0</v>
      </c>
      <c r="R1806" s="17" t="n">
        <v>0</v>
      </c>
      <c r="S1806" s="17" t="n">
        <v>0</v>
      </c>
      <c r="T1806" s="21"/>
      <c r="U1806" s="17"/>
      <c r="V1806" s="20" t="s">
        <v>6966</v>
      </c>
      <c r="W1806" s="17" t="s">
        <v>6969</v>
      </c>
      <c r="X1806" s="17"/>
      <c r="Y1806" s="17"/>
      <c r="Z1806" s="17" t="n">
        <v>101</v>
      </c>
      <c r="AA1806" s="22" t="n">
        <v>20081001</v>
      </c>
    </row>
    <row r="1807" customFormat="false" ht="13" hidden="false" customHeight="false" outlineLevel="0" collapsed="false">
      <c r="A1807" s="17" t="n">
        <v>0</v>
      </c>
      <c r="B1807" s="17" t="n">
        <v>20084103</v>
      </c>
      <c r="C1807" s="18" t="s">
        <v>6970</v>
      </c>
      <c r="D1807" s="19" t="s">
        <v>6971</v>
      </c>
      <c r="E1807" s="17" t="n">
        <v>2</v>
      </c>
      <c r="F1807" s="17" t="s">
        <v>6972</v>
      </c>
      <c r="G1807" s="17" t="s">
        <v>965</v>
      </c>
      <c r="H1807" s="17"/>
      <c r="I1807" s="17" t="s">
        <v>40</v>
      </c>
      <c r="J1807" s="17" t="s">
        <v>965</v>
      </c>
      <c r="K1807" s="17" t="n">
        <v>8837416</v>
      </c>
      <c r="L1807" s="20" t="s">
        <v>6970</v>
      </c>
      <c r="M1807" s="17" t="n">
        <v>1</v>
      </c>
      <c r="N1807" s="17" t="n">
        <v>210</v>
      </c>
      <c r="O1807" s="17" t="n">
        <v>20020601</v>
      </c>
      <c r="P1807" s="17"/>
      <c r="Q1807" s="17" t="n">
        <v>0</v>
      </c>
      <c r="R1807" s="17" t="n">
        <v>0</v>
      </c>
      <c r="S1807" s="17" t="n">
        <v>0</v>
      </c>
      <c r="T1807" s="21"/>
      <c r="U1807" s="17"/>
      <c r="V1807" s="20" t="s">
        <v>6970</v>
      </c>
      <c r="W1807" s="17" t="s">
        <v>6969</v>
      </c>
      <c r="X1807" s="17"/>
      <c r="Y1807" s="17"/>
      <c r="Z1807" s="17" t="n">
        <v>101</v>
      </c>
      <c r="AA1807" s="22" t="n">
        <v>20081001</v>
      </c>
    </row>
    <row r="1808" customFormat="false" ht="13" hidden="false" customHeight="false" outlineLevel="0" collapsed="false">
      <c r="A1808" s="17" t="n">
        <v>0</v>
      </c>
      <c r="B1808" s="17" t="n">
        <v>20084114</v>
      </c>
      <c r="C1808" s="18" t="s">
        <v>6973</v>
      </c>
      <c r="D1808" s="19" t="s">
        <v>6974</v>
      </c>
      <c r="E1808" s="17" t="n">
        <v>1</v>
      </c>
      <c r="F1808" s="17" t="s">
        <v>6975</v>
      </c>
      <c r="G1808" s="17" t="s">
        <v>6976</v>
      </c>
      <c r="H1808" s="17"/>
      <c r="I1808" s="17" t="s">
        <v>40</v>
      </c>
      <c r="J1808" s="17" t="s">
        <v>6976</v>
      </c>
      <c r="K1808" s="17" t="n">
        <v>8830786</v>
      </c>
      <c r="L1808" s="20" t="s">
        <v>6973</v>
      </c>
      <c r="M1808" s="17" t="n">
        <v>4</v>
      </c>
      <c r="N1808" s="17" t="n">
        <v>264</v>
      </c>
      <c r="O1808" s="17" t="n">
        <v>20080401</v>
      </c>
      <c r="P1808" s="17"/>
      <c r="Q1808" s="17" t="n">
        <v>0</v>
      </c>
      <c r="R1808" s="17" t="n">
        <v>0</v>
      </c>
      <c r="S1808" s="17" t="n">
        <v>0</v>
      </c>
      <c r="T1808" s="23" t="s">
        <v>3196</v>
      </c>
      <c r="U1808" s="19" t="s">
        <v>6977</v>
      </c>
      <c r="V1808" s="20" t="s">
        <v>3196</v>
      </c>
      <c r="W1808" s="17" t="s">
        <v>3195</v>
      </c>
      <c r="X1808" s="17" t="n">
        <v>1</v>
      </c>
      <c r="Y1808" s="17"/>
      <c r="Z1808" s="17" t="n">
        <v>105</v>
      </c>
      <c r="AA1808" s="22" t="n">
        <v>20091001</v>
      </c>
    </row>
    <row r="1809" customFormat="false" ht="13" hidden="false" customHeight="false" outlineLevel="0" collapsed="false">
      <c r="A1809" s="17" t="n">
        <v>0</v>
      </c>
      <c r="B1809" s="17" t="n">
        <v>20084163</v>
      </c>
      <c r="C1809" s="18" t="s">
        <v>6978</v>
      </c>
      <c r="D1809" s="19" t="s">
        <v>6979</v>
      </c>
      <c r="E1809" s="17" t="n">
        <v>1</v>
      </c>
      <c r="F1809" s="17" t="s">
        <v>6980</v>
      </c>
      <c r="G1809" s="17" t="s">
        <v>6981</v>
      </c>
      <c r="H1809" s="17"/>
      <c r="I1809" s="17" t="s">
        <v>34</v>
      </c>
      <c r="J1809" s="17"/>
      <c r="K1809" s="17" t="n">
        <v>8841354</v>
      </c>
      <c r="L1809" s="20" t="s">
        <v>6978</v>
      </c>
      <c r="M1809" s="17" t="n">
        <v>1</v>
      </c>
      <c r="N1809" s="17" t="n">
        <v>210</v>
      </c>
      <c r="O1809" s="17" t="n">
        <v>20020601</v>
      </c>
      <c r="P1809" s="17"/>
      <c r="Q1809" s="17" t="n">
        <v>0</v>
      </c>
      <c r="R1809" s="17" t="n">
        <v>0</v>
      </c>
      <c r="S1809" s="17" t="n">
        <v>0</v>
      </c>
      <c r="T1809" s="21"/>
      <c r="U1809" s="17"/>
      <c r="V1809" s="20" t="s">
        <v>6978</v>
      </c>
      <c r="W1809" s="17" t="s">
        <v>6982</v>
      </c>
      <c r="X1809" s="17"/>
      <c r="Y1809" s="17"/>
      <c r="Z1809" s="17" t="n">
        <v>101</v>
      </c>
      <c r="AA1809" s="22" t="n">
        <v>20081001</v>
      </c>
    </row>
    <row r="1810" customFormat="false" ht="13" hidden="false" customHeight="false" outlineLevel="0" collapsed="false">
      <c r="A1810" s="17" t="n">
        <v>0</v>
      </c>
      <c r="B1810" s="17" t="n">
        <v>20084179</v>
      </c>
      <c r="C1810" s="18" t="s">
        <v>6983</v>
      </c>
      <c r="D1810" s="19" t="s">
        <v>6984</v>
      </c>
      <c r="E1810" s="17" t="n">
        <v>1</v>
      </c>
      <c r="F1810" s="17" t="s">
        <v>6985</v>
      </c>
      <c r="G1810" s="17" t="s">
        <v>1464</v>
      </c>
      <c r="H1810" s="17"/>
      <c r="I1810" s="17" t="s">
        <v>40</v>
      </c>
      <c r="J1810" s="17" t="s">
        <v>1464</v>
      </c>
      <c r="K1810" s="17" t="n">
        <v>8841320</v>
      </c>
      <c r="L1810" s="20" t="s">
        <v>6983</v>
      </c>
      <c r="M1810" s="17" t="n">
        <v>1</v>
      </c>
      <c r="N1810" s="17" t="n">
        <v>210</v>
      </c>
      <c r="O1810" s="17" t="n">
        <v>20020601</v>
      </c>
      <c r="P1810" s="17"/>
      <c r="Q1810" s="17" t="n">
        <v>0</v>
      </c>
      <c r="R1810" s="17" t="n">
        <v>0</v>
      </c>
      <c r="S1810" s="17" t="n">
        <v>0</v>
      </c>
      <c r="T1810" s="21"/>
      <c r="U1810" s="17"/>
      <c r="V1810" s="20" t="s">
        <v>6983</v>
      </c>
      <c r="W1810" s="17" t="s">
        <v>1464</v>
      </c>
      <c r="X1810" s="17"/>
      <c r="Y1810" s="17"/>
      <c r="Z1810" s="17" t="n">
        <v>101</v>
      </c>
      <c r="AA1810" s="22" t="n">
        <v>20081001</v>
      </c>
    </row>
    <row r="1811" customFormat="false" ht="13" hidden="false" customHeight="false" outlineLevel="0" collapsed="false">
      <c r="A1811" s="17" t="n">
        <v>0</v>
      </c>
      <c r="B1811" s="17" t="n">
        <v>20084300</v>
      </c>
      <c r="C1811" s="18" t="s">
        <v>6986</v>
      </c>
      <c r="D1811" s="19" t="s">
        <v>6987</v>
      </c>
      <c r="E1811" s="17" t="n">
        <v>1</v>
      </c>
      <c r="F1811" s="17" t="s">
        <v>6988</v>
      </c>
      <c r="G1811" s="17" t="s">
        <v>6989</v>
      </c>
      <c r="H1811" s="17"/>
      <c r="I1811" s="17" t="s">
        <v>40</v>
      </c>
      <c r="J1811" s="17" t="s">
        <v>6989</v>
      </c>
      <c r="K1811" s="17" t="n">
        <v>8841397</v>
      </c>
      <c r="L1811" s="20" t="s">
        <v>6986</v>
      </c>
      <c r="M1811" s="17" t="n">
        <v>1</v>
      </c>
      <c r="N1811" s="17" t="n">
        <v>210</v>
      </c>
      <c r="O1811" s="17" t="n">
        <v>20020601</v>
      </c>
      <c r="P1811" s="17"/>
      <c r="Q1811" s="17" t="n">
        <v>0</v>
      </c>
      <c r="R1811" s="17" t="n">
        <v>0</v>
      </c>
      <c r="S1811" s="17" t="n">
        <v>0</v>
      </c>
      <c r="T1811" s="21"/>
      <c r="U1811" s="17"/>
      <c r="V1811" s="20" t="s">
        <v>6986</v>
      </c>
      <c r="W1811" s="17" t="s">
        <v>6990</v>
      </c>
      <c r="X1811" s="17"/>
      <c r="Y1811" s="17"/>
      <c r="Z1811" s="17" t="n">
        <v>101</v>
      </c>
      <c r="AA1811" s="22" t="n">
        <v>20081001</v>
      </c>
    </row>
    <row r="1812" customFormat="false" ht="13" hidden="false" customHeight="false" outlineLevel="0" collapsed="false">
      <c r="A1812" s="17" t="n">
        <v>0</v>
      </c>
      <c r="B1812" s="17" t="n">
        <v>20084318</v>
      </c>
      <c r="C1812" s="18" t="s">
        <v>6991</v>
      </c>
      <c r="D1812" s="19" t="s">
        <v>6992</v>
      </c>
      <c r="E1812" s="17" t="n">
        <v>1</v>
      </c>
      <c r="F1812" s="17" t="s">
        <v>6993</v>
      </c>
      <c r="G1812" s="17" t="s">
        <v>3716</v>
      </c>
      <c r="H1812" s="17"/>
      <c r="I1812" s="17" t="s">
        <v>34</v>
      </c>
      <c r="J1812" s="17"/>
      <c r="K1812" s="17" t="n">
        <v>8841319</v>
      </c>
      <c r="L1812" s="20" t="s">
        <v>6991</v>
      </c>
      <c r="M1812" s="17" t="n">
        <v>1</v>
      </c>
      <c r="N1812" s="17" t="n">
        <v>210</v>
      </c>
      <c r="O1812" s="17" t="n">
        <v>20020601</v>
      </c>
      <c r="P1812" s="17"/>
      <c r="Q1812" s="17" t="n">
        <v>0</v>
      </c>
      <c r="R1812" s="17" t="n">
        <v>0</v>
      </c>
      <c r="S1812" s="17" t="n">
        <v>0</v>
      </c>
      <c r="T1812" s="21"/>
      <c r="U1812" s="17"/>
      <c r="V1812" s="20" t="s">
        <v>6991</v>
      </c>
      <c r="W1812" s="17" t="s">
        <v>3716</v>
      </c>
      <c r="X1812" s="17"/>
      <c r="Y1812" s="17"/>
      <c r="Z1812" s="17" t="n">
        <v>101</v>
      </c>
      <c r="AA1812" s="22" t="n">
        <v>20081001</v>
      </c>
    </row>
    <row r="1813" customFormat="false" ht="13" hidden="false" customHeight="false" outlineLevel="0" collapsed="false">
      <c r="A1813" s="17" t="n">
        <v>0</v>
      </c>
      <c r="B1813" s="17" t="n">
        <v>20084778</v>
      </c>
      <c r="C1813" s="18" t="s">
        <v>6994</v>
      </c>
      <c r="D1813" s="19" t="s">
        <v>6995</v>
      </c>
      <c r="E1813" s="17" t="n">
        <v>1</v>
      </c>
      <c r="F1813" s="17" t="s">
        <v>6996</v>
      </c>
      <c r="G1813" s="17" t="s">
        <v>2869</v>
      </c>
      <c r="H1813" s="17"/>
      <c r="I1813" s="17" t="s">
        <v>40</v>
      </c>
      <c r="J1813" s="17" t="s">
        <v>2869</v>
      </c>
      <c r="K1813" s="17" t="n">
        <v>8841404</v>
      </c>
      <c r="L1813" s="20" t="s">
        <v>6994</v>
      </c>
      <c r="M1813" s="17" t="n">
        <v>1</v>
      </c>
      <c r="N1813" s="17" t="n">
        <v>210</v>
      </c>
      <c r="O1813" s="17" t="n">
        <v>20020601</v>
      </c>
      <c r="P1813" s="17"/>
      <c r="Q1813" s="17" t="n">
        <v>0</v>
      </c>
      <c r="R1813" s="17" t="n">
        <v>0</v>
      </c>
      <c r="S1813" s="17" t="n">
        <v>0</v>
      </c>
      <c r="T1813" s="21"/>
      <c r="U1813" s="17"/>
      <c r="V1813" s="20" t="s">
        <v>6994</v>
      </c>
      <c r="W1813" s="17" t="s">
        <v>2869</v>
      </c>
      <c r="X1813" s="17"/>
      <c r="Y1813" s="17"/>
      <c r="Z1813" s="17" t="n">
        <v>101</v>
      </c>
      <c r="AA1813" s="22" t="n">
        <v>20081001</v>
      </c>
    </row>
    <row r="1814" customFormat="false" ht="13" hidden="false" customHeight="false" outlineLevel="0" collapsed="false">
      <c r="A1814" s="17" t="n">
        <v>0</v>
      </c>
      <c r="B1814" s="17" t="n">
        <v>20084779</v>
      </c>
      <c r="C1814" s="18" t="s">
        <v>6997</v>
      </c>
      <c r="D1814" s="19" t="s">
        <v>6998</v>
      </c>
      <c r="E1814" s="17" t="n">
        <v>1</v>
      </c>
      <c r="F1814" s="17" t="s">
        <v>6999</v>
      </c>
      <c r="G1814" s="17" t="s">
        <v>2869</v>
      </c>
      <c r="H1814" s="17"/>
      <c r="I1814" s="17" t="s">
        <v>40</v>
      </c>
      <c r="J1814" s="17" t="s">
        <v>2869</v>
      </c>
      <c r="K1814" s="17" t="n">
        <v>8841405</v>
      </c>
      <c r="L1814" s="20" t="s">
        <v>6997</v>
      </c>
      <c r="M1814" s="17" t="n">
        <v>1</v>
      </c>
      <c r="N1814" s="17" t="n">
        <v>210</v>
      </c>
      <c r="O1814" s="17" t="n">
        <v>20020601</v>
      </c>
      <c r="P1814" s="17"/>
      <c r="Q1814" s="17" t="n">
        <v>0</v>
      </c>
      <c r="R1814" s="17" t="n">
        <v>0</v>
      </c>
      <c r="S1814" s="17" t="n">
        <v>5</v>
      </c>
      <c r="T1814" s="21"/>
      <c r="U1814" s="17"/>
      <c r="V1814" s="20" t="s">
        <v>6997</v>
      </c>
      <c r="W1814" s="17" t="s">
        <v>2869</v>
      </c>
      <c r="X1814" s="17"/>
      <c r="Y1814" s="17" t="n">
        <v>1</v>
      </c>
      <c r="Z1814" s="17" t="n">
        <v>112</v>
      </c>
      <c r="AA1814" s="22" t="n">
        <v>20110301</v>
      </c>
    </row>
    <row r="1815" customFormat="false" ht="13" hidden="false" customHeight="false" outlineLevel="0" collapsed="false">
      <c r="A1815" s="17" t="n">
        <v>0</v>
      </c>
      <c r="B1815" s="17" t="n">
        <v>20084796</v>
      </c>
      <c r="C1815" s="18" t="s">
        <v>7000</v>
      </c>
      <c r="D1815" s="19" t="s">
        <v>7001</v>
      </c>
      <c r="E1815" s="17" t="n">
        <v>1</v>
      </c>
      <c r="F1815" s="17" t="s">
        <v>7002</v>
      </c>
      <c r="G1815" s="17" t="s">
        <v>602</v>
      </c>
      <c r="H1815" s="17"/>
      <c r="I1815" s="17" t="s">
        <v>34</v>
      </c>
      <c r="J1815" s="17"/>
      <c r="K1815" s="17" t="n">
        <v>8841416</v>
      </c>
      <c r="L1815" s="20" t="s">
        <v>7000</v>
      </c>
      <c r="M1815" s="17" t="n">
        <v>1</v>
      </c>
      <c r="N1815" s="17" t="n">
        <v>210</v>
      </c>
      <c r="O1815" s="17" t="n">
        <v>20020601</v>
      </c>
      <c r="P1815" s="17"/>
      <c r="Q1815" s="17" t="n">
        <v>0</v>
      </c>
      <c r="R1815" s="17" t="n">
        <v>0</v>
      </c>
      <c r="S1815" s="17" t="n">
        <v>0</v>
      </c>
      <c r="T1815" s="21"/>
      <c r="U1815" s="17"/>
      <c r="V1815" s="20" t="s">
        <v>7000</v>
      </c>
      <c r="W1815" s="17"/>
      <c r="X1815" s="17" t="n">
        <v>2</v>
      </c>
      <c r="Y1815" s="17"/>
      <c r="Z1815" s="17" t="n">
        <v>110</v>
      </c>
      <c r="AA1815" s="22" t="n">
        <v>20101001</v>
      </c>
    </row>
    <row r="1816" customFormat="false" ht="13" hidden="false" customHeight="false" outlineLevel="0" collapsed="false">
      <c r="A1816" s="17" t="n">
        <v>0</v>
      </c>
      <c r="B1816" s="17" t="n">
        <v>20084815</v>
      </c>
      <c r="C1816" s="18" t="s">
        <v>7003</v>
      </c>
      <c r="D1816" s="19" t="s">
        <v>7004</v>
      </c>
      <c r="E1816" s="17" t="n">
        <v>1</v>
      </c>
      <c r="F1816" s="17" t="s">
        <v>7005</v>
      </c>
      <c r="G1816" s="17" t="s">
        <v>6931</v>
      </c>
      <c r="H1816" s="17"/>
      <c r="I1816" s="17" t="s">
        <v>40</v>
      </c>
      <c r="J1816" s="17" t="s">
        <v>6931</v>
      </c>
      <c r="K1816" s="17" t="n">
        <v>8841426</v>
      </c>
      <c r="L1816" s="20" t="s">
        <v>7003</v>
      </c>
      <c r="M1816" s="17" t="n">
        <v>1</v>
      </c>
      <c r="N1816" s="17" t="n">
        <v>210</v>
      </c>
      <c r="O1816" s="17" t="n">
        <v>20020601</v>
      </c>
      <c r="P1816" s="17"/>
      <c r="Q1816" s="17" t="n">
        <v>0</v>
      </c>
      <c r="R1816" s="17" t="n">
        <v>0</v>
      </c>
      <c r="S1816" s="17" t="n">
        <v>0</v>
      </c>
      <c r="T1816" s="21"/>
      <c r="U1816" s="17"/>
      <c r="V1816" s="20" t="s">
        <v>7003</v>
      </c>
      <c r="W1816" s="19" t="s">
        <v>7006</v>
      </c>
      <c r="X1816" s="17" t="n">
        <v>2</v>
      </c>
      <c r="Y1816" s="17"/>
      <c r="Z1816" s="17" t="n">
        <v>110</v>
      </c>
      <c r="AA1816" s="22" t="n">
        <v>20101001</v>
      </c>
    </row>
    <row r="1817" customFormat="false" ht="13" hidden="false" customHeight="false" outlineLevel="0" collapsed="false">
      <c r="A1817" s="17" t="n">
        <v>0</v>
      </c>
      <c r="B1817" s="17" t="n">
        <v>20084854</v>
      </c>
      <c r="C1817" s="18" t="s">
        <v>7007</v>
      </c>
      <c r="D1817" s="19" t="s">
        <v>7008</v>
      </c>
      <c r="E1817" s="17" t="n">
        <v>1</v>
      </c>
      <c r="F1817" s="17" t="s">
        <v>7009</v>
      </c>
      <c r="G1817" s="17" t="s">
        <v>1376</v>
      </c>
      <c r="H1817" s="17"/>
      <c r="I1817" s="17" t="s">
        <v>40</v>
      </c>
      <c r="J1817" s="17" t="s">
        <v>1376</v>
      </c>
      <c r="K1817" s="17" t="n">
        <v>8841458</v>
      </c>
      <c r="L1817" s="20" t="s">
        <v>7007</v>
      </c>
      <c r="M1817" s="17" t="n">
        <v>1</v>
      </c>
      <c r="N1817" s="17" t="n">
        <v>210</v>
      </c>
      <c r="O1817" s="17" t="n">
        <v>20020601</v>
      </c>
      <c r="P1817" s="17"/>
      <c r="Q1817" s="17" t="n">
        <v>0</v>
      </c>
      <c r="R1817" s="17" t="n">
        <v>0</v>
      </c>
      <c r="S1817" s="17" t="n">
        <v>0</v>
      </c>
      <c r="T1817" s="21"/>
      <c r="U1817" s="17"/>
      <c r="V1817" s="20" t="s">
        <v>7007</v>
      </c>
      <c r="W1817" s="17" t="s">
        <v>5929</v>
      </c>
      <c r="X1817" s="17"/>
      <c r="Y1817" s="17"/>
      <c r="Z1817" s="17" t="n">
        <v>101</v>
      </c>
      <c r="AA1817" s="22" t="n">
        <v>20081001</v>
      </c>
    </row>
    <row r="1818" customFormat="false" ht="13" hidden="false" customHeight="false" outlineLevel="0" collapsed="false">
      <c r="A1818" s="17" t="n">
        <v>0</v>
      </c>
      <c r="B1818" s="17" t="n">
        <v>20084855</v>
      </c>
      <c r="C1818" s="18" t="s">
        <v>7010</v>
      </c>
      <c r="D1818" s="19" t="s">
        <v>7011</v>
      </c>
      <c r="E1818" s="17" t="n">
        <v>1</v>
      </c>
      <c r="F1818" s="17" t="s">
        <v>7012</v>
      </c>
      <c r="G1818" s="17" t="s">
        <v>1376</v>
      </c>
      <c r="H1818" s="17"/>
      <c r="I1818" s="17" t="s">
        <v>40</v>
      </c>
      <c r="J1818" s="17" t="s">
        <v>1376</v>
      </c>
      <c r="K1818" s="17" t="n">
        <v>8841459</v>
      </c>
      <c r="L1818" s="20" t="s">
        <v>7010</v>
      </c>
      <c r="M1818" s="17" t="n">
        <v>1</v>
      </c>
      <c r="N1818" s="17" t="n">
        <v>210</v>
      </c>
      <c r="O1818" s="17" t="n">
        <v>20020601</v>
      </c>
      <c r="P1818" s="17"/>
      <c r="Q1818" s="17" t="n">
        <v>0</v>
      </c>
      <c r="R1818" s="17" t="n">
        <v>0</v>
      </c>
      <c r="S1818" s="17" t="n">
        <v>0</v>
      </c>
      <c r="T1818" s="21"/>
      <c r="U1818" s="17"/>
      <c r="V1818" s="20" t="s">
        <v>7010</v>
      </c>
      <c r="W1818" s="17" t="s">
        <v>5929</v>
      </c>
      <c r="X1818" s="17"/>
      <c r="Y1818" s="17"/>
      <c r="Z1818" s="17" t="n">
        <v>101</v>
      </c>
      <c r="AA1818" s="22" t="n">
        <v>20081001</v>
      </c>
    </row>
    <row r="1819" customFormat="false" ht="13" hidden="false" customHeight="false" outlineLevel="0" collapsed="false">
      <c r="A1819" s="17" t="n">
        <v>0</v>
      </c>
      <c r="B1819" s="17" t="n">
        <v>20084857</v>
      </c>
      <c r="C1819" s="18" t="s">
        <v>7013</v>
      </c>
      <c r="D1819" s="19" t="s">
        <v>7014</v>
      </c>
      <c r="E1819" s="17" t="n">
        <v>1</v>
      </c>
      <c r="F1819" s="17" t="s">
        <v>7015</v>
      </c>
      <c r="G1819" s="17" t="s">
        <v>1389</v>
      </c>
      <c r="H1819" s="17"/>
      <c r="I1819" s="17" t="s">
        <v>40</v>
      </c>
      <c r="J1819" s="17" t="s">
        <v>1389</v>
      </c>
      <c r="K1819" s="17" t="n">
        <v>8841461</v>
      </c>
      <c r="L1819" s="20" t="s">
        <v>7013</v>
      </c>
      <c r="M1819" s="17" t="n">
        <v>1</v>
      </c>
      <c r="N1819" s="17" t="n">
        <v>210</v>
      </c>
      <c r="O1819" s="17" t="n">
        <v>20020601</v>
      </c>
      <c r="P1819" s="17"/>
      <c r="Q1819" s="17" t="n">
        <v>0</v>
      </c>
      <c r="R1819" s="17" t="n">
        <v>0</v>
      </c>
      <c r="S1819" s="17" t="n">
        <v>0</v>
      </c>
      <c r="T1819" s="21"/>
      <c r="U1819" s="17"/>
      <c r="V1819" s="20" t="s">
        <v>7013</v>
      </c>
      <c r="W1819" s="17" t="s">
        <v>1389</v>
      </c>
      <c r="X1819" s="17" t="n">
        <v>1</v>
      </c>
      <c r="Y1819" s="17"/>
      <c r="Z1819" s="17" t="n">
        <v>101</v>
      </c>
      <c r="AA1819" s="22" t="n">
        <v>20081001</v>
      </c>
    </row>
    <row r="1820" customFormat="false" ht="13" hidden="false" customHeight="false" outlineLevel="0" collapsed="false">
      <c r="A1820" s="17" t="n">
        <v>0</v>
      </c>
      <c r="B1820" s="17" t="n">
        <v>20084868</v>
      </c>
      <c r="C1820" s="18" t="s">
        <v>7016</v>
      </c>
      <c r="D1820" s="19" t="s">
        <v>7017</v>
      </c>
      <c r="E1820" s="17" t="n">
        <v>1</v>
      </c>
      <c r="F1820" s="17" t="s">
        <v>7018</v>
      </c>
      <c r="G1820" s="17" t="s">
        <v>2682</v>
      </c>
      <c r="H1820" s="17"/>
      <c r="I1820" s="17" t="s">
        <v>40</v>
      </c>
      <c r="J1820" s="17" t="s">
        <v>2682</v>
      </c>
      <c r="K1820" s="17" t="n">
        <v>8841472</v>
      </c>
      <c r="L1820" s="20" t="s">
        <v>7016</v>
      </c>
      <c r="M1820" s="17" t="n">
        <v>1</v>
      </c>
      <c r="N1820" s="17" t="n">
        <v>210</v>
      </c>
      <c r="O1820" s="17" t="n">
        <v>20020601</v>
      </c>
      <c r="P1820" s="17"/>
      <c r="Q1820" s="17" t="n">
        <v>0</v>
      </c>
      <c r="R1820" s="17" t="n">
        <v>0</v>
      </c>
      <c r="S1820" s="17" t="n">
        <v>0</v>
      </c>
      <c r="T1820" s="21"/>
      <c r="U1820" s="17"/>
      <c r="V1820" s="20" t="s">
        <v>7016</v>
      </c>
      <c r="W1820" s="17" t="s">
        <v>2726</v>
      </c>
      <c r="X1820" s="17"/>
      <c r="Y1820" s="17"/>
      <c r="Z1820" s="17" t="n">
        <v>101</v>
      </c>
      <c r="AA1820" s="22" t="n">
        <v>20081001</v>
      </c>
    </row>
    <row r="1821" customFormat="false" ht="13" hidden="false" customHeight="false" outlineLevel="0" collapsed="false">
      <c r="A1821" s="17" t="n">
        <v>0</v>
      </c>
      <c r="B1821" s="17" t="n">
        <v>20084869</v>
      </c>
      <c r="C1821" s="18" t="s">
        <v>7019</v>
      </c>
      <c r="D1821" s="19" t="s">
        <v>7020</v>
      </c>
      <c r="E1821" s="17" t="n">
        <v>1</v>
      </c>
      <c r="F1821" s="17" t="s">
        <v>7021</v>
      </c>
      <c r="G1821" s="17" t="s">
        <v>7022</v>
      </c>
      <c r="H1821" s="17"/>
      <c r="I1821" s="17" t="s">
        <v>40</v>
      </c>
      <c r="J1821" s="17" t="s">
        <v>7022</v>
      </c>
      <c r="K1821" s="17" t="n">
        <v>8841473</v>
      </c>
      <c r="L1821" s="20" t="s">
        <v>7019</v>
      </c>
      <c r="M1821" s="17" t="n">
        <v>1</v>
      </c>
      <c r="N1821" s="17" t="n">
        <v>210</v>
      </c>
      <c r="O1821" s="17" t="n">
        <v>20020601</v>
      </c>
      <c r="P1821" s="17"/>
      <c r="Q1821" s="17" t="n">
        <v>0</v>
      </c>
      <c r="R1821" s="17" t="n">
        <v>0</v>
      </c>
      <c r="S1821" s="17" t="n">
        <v>0</v>
      </c>
      <c r="T1821" s="21"/>
      <c r="U1821" s="17"/>
      <c r="V1821" s="20" t="s">
        <v>7019</v>
      </c>
      <c r="W1821" s="17" t="s">
        <v>7022</v>
      </c>
      <c r="X1821" s="17"/>
      <c r="Y1821" s="17"/>
      <c r="Z1821" s="17" t="n">
        <v>101</v>
      </c>
      <c r="AA1821" s="22" t="n">
        <v>20081001</v>
      </c>
    </row>
    <row r="1822" customFormat="false" ht="13" hidden="false" customHeight="false" outlineLevel="0" collapsed="false">
      <c r="A1822" s="17" t="n">
        <v>0</v>
      </c>
      <c r="B1822" s="17" t="n">
        <v>20084870</v>
      </c>
      <c r="C1822" s="18" t="s">
        <v>7023</v>
      </c>
      <c r="D1822" s="19" t="s">
        <v>7024</v>
      </c>
      <c r="E1822" s="17" t="n">
        <v>1</v>
      </c>
      <c r="F1822" s="17" t="s">
        <v>7025</v>
      </c>
      <c r="G1822" s="17" t="s">
        <v>1389</v>
      </c>
      <c r="H1822" s="17"/>
      <c r="I1822" s="17" t="s">
        <v>40</v>
      </c>
      <c r="J1822" s="17" t="s">
        <v>1389</v>
      </c>
      <c r="K1822" s="17" t="n">
        <v>8841474</v>
      </c>
      <c r="L1822" s="20" t="s">
        <v>7023</v>
      </c>
      <c r="M1822" s="17" t="n">
        <v>1</v>
      </c>
      <c r="N1822" s="17" t="n">
        <v>210</v>
      </c>
      <c r="O1822" s="17" t="n">
        <v>20020601</v>
      </c>
      <c r="P1822" s="17"/>
      <c r="Q1822" s="17" t="n">
        <v>0</v>
      </c>
      <c r="R1822" s="17" t="n">
        <v>0</v>
      </c>
      <c r="S1822" s="17" t="n">
        <v>0</v>
      </c>
      <c r="T1822" s="21"/>
      <c r="U1822" s="17"/>
      <c r="V1822" s="20" t="s">
        <v>7023</v>
      </c>
      <c r="W1822" s="17" t="s">
        <v>1389</v>
      </c>
      <c r="X1822" s="17"/>
      <c r="Y1822" s="17"/>
      <c r="Z1822" s="17" t="n">
        <v>101</v>
      </c>
      <c r="AA1822" s="22" t="n">
        <v>20081001</v>
      </c>
    </row>
    <row r="1823" customFormat="false" ht="13" hidden="false" customHeight="false" outlineLevel="0" collapsed="false">
      <c r="A1823" s="17" t="n">
        <v>0</v>
      </c>
      <c r="B1823" s="17" t="n">
        <v>20084874</v>
      </c>
      <c r="C1823" s="18" t="s">
        <v>7026</v>
      </c>
      <c r="D1823" s="19" t="s">
        <v>7027</v>
      </c>
      <c r="E1823" s="17" t="n">
        <v>1</v>
      </c>
      <c r="F1823" s="17" t="s">
        <v>7028</v>
      </c>
      <c r="G1823" s="17" t="s">
        <v>1907</v>
      </c>
      <c r="H1823" s="17"/>
      <c r="I1823" s="17" t="s">
        <v>40</v>
      </c>
      <c r="J1823" s="17" t="s">
        <v>1907</v>
      </c>
      <c r="K1823" s="17" t="n">
        <v>8841478</v>
      </c>
      <c r="L1823" s="20" t="s">
        <v>7026</v>
      </c>
      <c r="M1823" s="17" t="n">
        <v>1</v>
      </c>
      <c r="N1823" s="17" t="n">
        <v>210</v>
      </c>
      <c r="O1823" s="17" t="n">
        <v>20020601</v>
      </c>
      <c r="P1823" s="17"/>
      <c r="Q1823" s="17" t="n">
        <v>0</v>
      </c>
      <c r="R1823" s="17" t="n">
        <v>0</v>
      </c>
      <c r="S1823" s="17" t="n">
        <v>0</v>
      </c>
      <c r="T1823" s="21"/>
      <c r="U1823" s="17"/>
      <c r="V1823" s="20" t="s">
        <v>7026</v>
      </c>
      <c r="W1823" s="17" t="s">
        <v>1907</v>
      </c>
      <c r="X1823" s="17"/>
      <c r="Y1823" s="17"/>
      <c r="Z1823" s="17" t="n">
        <v>101</v>
      </c>
      <c r="AA1823" s="22" t="n">
        <v>20081001</v>
      </c>
    </row>
    <row r="1824" customFormat="false" ht="13" hidden="false" customHeight="false" outlineLevel="0" collapsed="false">
      <c r="A1824" s="17" t="n">
        <v>0</v>
      </c>
      <c r="B1824" s="17" t="n">
        <v>20084875</v>
      </c>
      <c r="C1824" s="18" t="s">
        <v>7029</v>
      </c>
      <c r="D1824" s="19" t="s">
        <v>7030</v>
      </c>
      <c r="E1824" s="17" t="n">
        <v>1</v>
      </c>
      <c r="F1824" s="17" t="s">
        <v>7031</v>
      </c>
      <c r="G1824" s="17" t="s">
        <v>1389</v>
      </c>
      <c r="H1824" s="17"/>
      <c r="I1824" s="17" t="s">
        <v>40</v>
      </c>
      <c r="J1824" s="17" t="s">
        <v>1389</v>
      </c>
      <c r="K1824" s="17" t="n">
        <v>8841479</v>
      </c>
      <c r="L1824" s="20" t="s">
        <v>7029</v>
      </c>
      <c r="M1824" s="17" t="n">
        <v>1</v>
      </c>
      <c r="N1824" s="17" t="n">
        <v>210</v>
      </c>
      <c r="O1824" s="17" t="n">
        <v>20020601</v>
      </c>
      <c r="P1824" s="17"/>
      <c r="Q1824" s="17" t="n">
        <v>0</v>
      </c>
      <c r="R1824" s="17" t="n">
        <v>0</v>
      </c>
      <c r="S1824" s="17" t="n">
        <v>0</v>
      </c>
      <c r="T1824" s="21"/>
      <c r="U1824" s="17"/>
      <c r="V1824" s="20" t="s">
        <v>7029</v>
      </c>
      <c r="W1824" s="17" t="s">
        <v>1389</v>
      </c>
      <c r="X1824" s="17"/>
      <c r="Y1824" s="17"/>
      <c r="Z1824" s="17" t="n">
        <v>101</v>
      </c>
      <c r="AA1824" s="22" t="n">
        <v>20081001</v>
      </c>
    </row>
    <row r="1825" customFormat="false" ht="13" hidden="false" customHeight="false" outlineLevel="0" collapsed="false">
      <c r="A1825" s="17" t="n">
        <v>5</v>
      </c>
      <c r="B1825" s="17" t="n">
        <v>20084876</v>
      </c>
      <c r="C1825" s="18" t="s">
        <v>7032</v>
      </c>
      <c r="D1825" s="19" t="s">
        <v>7033</v>
      </c>
      <c r="E1825" s="17" t="n">
        <v>1</v>
      </c>
      <c r="F1825" s="17" t="s">
        <v>7034</v>
      </c>
      <c r="G1825" s="17" t="s">
        <v>2682</v>
      </c>
      <c r="H1825" s="17"/>
      <c r="I1825" s="17" t="s">
        <v>40</v>
      </c>
      <c r="J1825" s="17" t="s">
        <v>2682</v>
      </c>
      <c r="K1825" s="17" t="n">
        <v>8841480</v>
      </c>
      <c r="L1825" s="20" t="s">
        <v>7032</v>
      </c>
      <c r="M1825" s="17" t="n">
        <v>1</v>
      </c>
      <c r="N1825" s="17" t="n">
        <v>293</v>
      </c>
      <c r="O1825" s="17" t="n">
        <v>20110301</v>
      </c>
      <c r="P1825" s="17"/>
      <c r="Q1825" s="17" t="n">
        <v>0</v>
      </c>
      <c r="R1825" s="17" t="n">
        <v>0</v>
      </c>
      <c r="S1825" s="17" t="n">
        <v>5</v>
      </c>
      <c r="T1825" s="21"/>
      <c r="U1825" s="17"/>
      <c r="V1825" s="20" t="s">
        <v>7032</v>
      </c>
      <c r="W1825" s="17" t="s">
        <v>2683</v>
      </c>
      <c r="X1825" s="17" t="n">
        <v>1</v>
      </c>
      <c r="Y1825" s="17"/>
      <c r="Z1825" s="17" t="n">
        <v>112</v>
      </c>
      <c r="AA1825" s="22" t="n">
        <v>20110301</v>
      </c>
    </row>
    <row r="1826" customFormat="false" ht="13" hidden="false" customHeight="false" outlineLevel="0" collapsed="false">
      <c r="A1826" s="17" t="n">
        <v>0</v>
      </c>
      <c r="B1826" s="17" t="n">
        <v>20084882</v>
      </c>
      <c r="C1826" s="18" t="s">
        <v>7035</v>
      </c>
      <c r="D1826" s="19" t="s">
        <v>7036</v>
      </c>
      <c r="E1826" s="17" t="n">
        <v>1</v>
      </c>
      <c r="F1826" s="17" t="s">
        <v>7037</v>
      </c>
      <c r="G1826" s="17" t="s">
        <v>1907</v>
      </c>
      <c r="H1826" s="17"/>
      <c r="I1826" s="17" t="s">
        <v>40</v>
      </c>
      <c r="J1826" s="17" t="s">
        <v>1907</v>
      </c>
      <c r="K1826" s="17" t="n">
        <v>8841486</v>
      </c>
      <c r="L1826" s="20" t="s">
        <v>7035</v>
      </c>
      <c r="M1826" s="17" t="n">
        <v>1</v>
      </c>
      <c r="N1826" s="17" t="n">
        <v>210</v>
      </c>
      <c r="O1826" s="17" t="n">
        <v>20020601</v>
      </c>
      <c r="P1826" s="17"/>
      <c r="Q1826" s="17" t="n">
        <v>0</v>
      </c>
      <c r="R1826" s="17" t="n">
        <v>0</v>
      </c>
      <c r="S1826" s="17" t="n">
        <v>0</v>
      </c>
      <c r="T1826" s="21"/>
      <c r="U1826" s="17"/>
      <c r="V1826" s="20" t="s">
        <v>7035</v>
      </c>
      <c r="W1826" s="17" t="s">
        <v>1907</v>
      </c>
      <c r="X1826" s="17"/>
      <c r="Y1826" s="17"/>
      <c r="Z1826" s="17" t="n">
        <v>101</v>
      </c>
      <c r="AA1826" s="22" t="n">
        <v>20081001</v>
      </c>
    </row>
    <row r="1827" customFormat="false" ht="13" hidden="false" customHeight="false" outlineLevel="0" collapsed="false">
      <c r="A1827" s="17" t="n">
        <v>0</v>
      </c>
      <c r="B1827" s="17" t="n">
        <v>20084883</v>
      </c>
      <c r="C1827" s="18" t="s">
        <v>7038</v>
      </c>
      <c r="D1827" s="19" t="s">
        <v>7039</v>
      </c>
      <c r="E1827" s="17" t="n">
        <v>1</v>
      </c>
      <c r="F1827" s="17" t="s">
        <v>7040</v>
      </c>
      <c r="G1827" s="17" t="s">
        <v>2682</v>
      </c>
      <c r="H1827" s="17"/>
      <c r="I1827" s="17" t="s">
        <v>40</v>
      </c>
      <c r="J1827" s="17" t="s">
        <v>2682</v>
      </c>
      <c r="K1827" s="17" t="n">
        <v>8841487</v>
      </c>
      <c r="L1827" s="20" t="s">
        <v>7038</v>
      </c>
      <c r="M1827" s="17" t="n">
        <v>1</v>
      </c>
      <c r="N1827" s="17" t="n">
        <v>210</v>
      </c>
      <c r="O1827" s="17" t="n">
        <v>20020601</v>
      </c>
      <c r="P1827" s="17"/>
      <c r="Q1827" s="17" t="n">
        <v>0</v>
      </c>
      <c r="R1827" s="17" t="n">
        <v>0</v>
      </c>
      <c r="S1827" s="17" t="n">
        <v>0</v>
      </c>
      <c r="T1827" s="21"/>
      <c r="U1827" s="17"/>
      <c r="V1827" s="20" t="s">
        <v>7038</v>
      </c>
      <c r="W1827" s="17" t="s">
        <v>2726</v>
      </c>
      <c r="X1827" s="17" t="n">
        <v>1</v>
      </c>
      <c r="Y1827" s="17"/>
      <c r="Z1827" s="17" t="n">
        <v>101</v>
      </c>
      <c r="AA1827" s="22" t="n">
        <v>20081001</v>
      </c>
    </row>
    <row r="1828" customFormat="false" ht="13" hidden="false" customHeight="false" outlineLevel="0" collapsed="false">
      <c r="A1828" s="17" t="n">
        <v>0</v>
      </c>
      <c r="B1828" s="17" t="n">
        <v>20084898</v>
      </c>
      <c r="C1828" s="18" t="s">
        <v>7041</v>
      </c>
      <c r="D1828" s="19" t="s">
        <v>7042</v>
      </c>
      <c r="E1828" s="17" t="n">
        <v>1</v>
      </c>
      <c r="F1828" s="17" t="s">
        <v>7043</v>
      </c>
      <c r="G1828" s="17" t="s">
        <v>1907</v>
      </c>
      <c r="H1828" s="17"/>
      <c r="I1828" s="17" t="s">
        <v>40</v>
      </c>
      <c r="J1828" s="17" t="s">
        <v>1907</v>
      </c>
      <c r="K1828" s="17" t="n">
        <v>8841502</v>
      </c>
      <c r="L1828" s="20" t="s">
        <v>7041</v>
      </c>
      <c r="M1828" s="17" t="n">
        <v>1</v>
      </c>
      <c r="N1828" s="17" t="n">
        <v>210</v>
      </c>
      <c r="O1828" s="17" t="n">
        <v>20020601</v>
      </c>
      <c r="P1828" s="17"/>
      <c r="Q1828" s="17" t="n">
        <v>0</v>
      </c>
      <c r="R1828" s="17" t="n">
        <v>0</v>
      </c>
      <c r="S1828" s="17" t="n">
        <v>0</v>
      </c>
      <c r="T1828" s="21"/>
      <c r="U1828" s="17"/>
      <c r="V1828" s="20" t="s">
        <v>7041</v>
      </c>
      <c r="W1828" s="17" t="s">
        <v>1907</v>
      </c>
      <c r="X1828" s="17"/>
      <c r="Y1828" s="17"/>
      <c r="Z1828" s="17" t="n">
        <v>101</v>
      </c>
      <c r="AA1828" s="22" t="n">
        <v>20081001</v>
      </c>
    </row>
    <row r="1829" customFormat="false" ht="13" hidden="false" customHeight="false" outlineLevel="0" collapsed="false">
      <c r="A1829" s="17" t="n">
        <v>0</v>
      </c>
      <c r="B1829" s="17" t="n">
        <v>20084899</v>
      </c>
      <c r="C1829" s="18" t="s">
        <v>7044</v>
      </c>
      <c r="D1829" s="19" t="s">
        <v>7045</v>
      </c>
      <c r="E1829" s="17" t="n">
        <v>1</v>
      </c>
      <c r="F1829" s="17" t="s">
        <v>7046</v>
      </c>
      <c r="G1829" s="17" t="s">
        <v>1389</v>
      </c>
      <c r="H1829" s="17"/>
      <c r="I1829" s="17" t="s">
        <v>40</v>
      </c>
      <c r="J1829" s="17" t="s">
        <v>1389</v>
      </c>
      <c r="K1829" s="17" t="n">
        <v>8841503</v>
      </c>
      <c r="L1829" s="20" t="s">
        <v>7044</v>
      </c>
      <c r="M1829" s="17" t="n">
        <v>1</v>
      </c>
      <c r="N1829" s="17" t="n">
        <v>210</v>
      </c>
      <c r="O1829" s="17" t="n">
        <v>20020601</v>
      </c>
      <c r="P1829" s="17"/>
      <c r="Q1829" s="17" t="n">
        <v>0</v>
      </c>
      <c r="R1829" s="17" t="n">
        <v>0</v>
      </c>
      <c r="S1829" s="17" t="n">
        <v>0</v>
      </c>
      <c r="T1829" s="21"/>
      <c r="U1829" s="17"/>
      <c r="V1829" s="20" t="s">
        <v>7044</v>
      </c>
      <c r="W1829" s="17" t="s">
        <v>1389</v>
      </c>
      <c r="X1829" s="17"/>
      <c r="Y1829" s="17"/>
      <c r="Z1829" s="17" t="n">
        <v>101</v>
      </c>
      <c r="AA1829" s="22" t="n">
        <v>20081001</v>
      </c>
    </row>
    <row r="1830" customFormat="false" ht="13" hidden="false" customHeight="false" outlineLevel="0" collapsed="false">
      <c r="A1830" s="17" t="n">
        <v>0</v>
      </c>
      <c r="B1830" s="17" t="n">
        <v>20084906</v>
      </c>
      <c r="C1830" s="18" t="s">
        <v>7047</v>
      </c>
      <c r="D1830" s="19" t="s">
        <v>7048</v>
      </c>
      <c r="E1830" s="17" t="n">
        <v>1</v>
      </c>
      <c r="F1830" s="17" t="s">
        <v>7049</v>
      </c>
      <c r="G1830" s="17" t="s">
        <v>2682</v>
      </c>
      <c r="H1830" s="17"/>
      <c r="I1830" s="17" t="s">
        <v>40</v>
      </c>
      <c r="J1830" s="17" t="s">
        <v>2682</v>
      </c>
      <c r="K1830" s="17" t="n">
        <v>8841510</v>
      </c>
      <c r="L1830" s="20" t="s">
        <v>7047</v>
      </c>
      <c r="M1830" s="17" t="n">
        <v>1</v>
      </c>
      <c r="N1830" s="17" t="n">
        <v>210</v>
      </c>
      <c r="O1830" s="17" t="n">
        <v>20020601</v>
      </c>
      <c r="P1830" s="17"/>
      <c r="Q1830" s="17" t="n">
        <v>0</v>
      </c>
      <c r="R1830" s="17" t="n">
        <v>0</v>
      </c>
      <c r="S1830" s="17" t="n">
        <v>0</v>
      </c>
      <c r="T1830" s="21"/>
      <c r="U1830" s="17"/>
      <c r="V1830" s="20" t="s">
        <v>7047</v>
      </c>
      <c r="W1830" s="17" t="s">
        <v>2726</v>
      </c>
      <c r="X1830" s="17"/>
      <c r="Y1830" s="17"/>
      <c r="Z1830" s="17" t="n">
        <v>101</v>
      </c>
      <c r="AA1830" s="22" t="n">
        <v>20081001</v>
      </c>
    </row>
    <row r="1831" customFormat="false" ht="13" hidden="false" customHeight="false" outlineLevel="0" collapsed="false">
      <c r="A1831" s="17" t="n">
        <v>0</v>
      </c>
      <c r="B1831" s="17" t="n">
        <v>20084907</v>
      </c>
      <c r="C1831" s="18" t="s">
        <v>7050</v>
      </c>
      <c r="D1831" s="19" t="s">
        <v>7051</v>
      </c>
      <c r="E1831" s="17" t="n">
        <v>1</v>
      </c>
      <c r="F1831" s="17" t="s">
        <v>7052</v>
      </c>
      <c r="G1831" s="17" t="s">
        <v>7022</v>
      </c>
      <c r="H1831" s="17"/>
      <c r="I1831" s="17" t="s">
        <v>40</v>
      </c>
      <c r="J1831" s="17" t="s">
        <v>7022</v>
      </c>
      <c r="K1831" s="17" t="n">
        <v>8841511</v>
      </c>
      <c r="L1831" s="20" t="s">
        <v>7050</v>
      </c>
      <c r="M1831" s="17" t="n">
        <v>1</v>
      </c>
      <c r="N1831" s="17" t="n">
        <v>210</v>
      </c>
      <c r="O1831" s="17" t="n">
        <v>20020601</v>
      </c>
      <c r="P1831" s="17"/>
      <c r="Q1831" s="17" t="n">
        <v>0</v>
      </c>
      <c r="R1831" s="17" t="n">
        <v>0</v>
      </c>
      <c r="S1831" s="17" t="n">
        <v>0</v>
      </c>
      <c r="T1831" s="21"/>
      <c r="U1831" s="17"/>
      <c r="V1831" s="20" t="s">
        <v>7050</v>
      </c>
      <c r="W1831" s="17" t="s">
        <v>7022</v>
      </c>
      <c r="X1831" s="17"/>
      <c r="Y1831" s="17"/>
      <c r="Z1831" s="17" t="n">
        <v>101</v>
      </c>
      <c r="AA1831" s="22" t="n">
        <v>20081001</v>
      </c>
    </row>
    <row r="1832" customFormat="false" ht="13" hidden="false" customHeight="false" outlineLevel="0" collapsed="false">
      <c r="A1832" s="17" t="n">
        <v>0</v>
      </c>
      <c r="B1832" s="17" t="n">
        <v>20084911</v>
      </c>
      <c r="C1832" s="18" t="s">
        <v>7053</v>
      </c>
      <c r="D1832" s="19" t="s">
        <v>7054</v>
      </c>
      <c r="E1832" s="17" t="n">
        <v>1</v>
      </c>
      <c r="F1832" s="17" t="s">
        <v>7055</v>
      </c>
      <c r="G1832" s="17" t="s">
        <v>7056</v>
      </c>
      <c r="H1832" s="17"/>
      <c r="I1832" s="17" t="s">
        <v>40</v>
      </c>
      <c r="J1832" s="17" t="s">
        <v>7056</v>
      </c>
      <c r="K1832" s="17" t="n">
        <v>8841515</v>
      </c>
      <c r="L1832" s="20" t="s">
        <v>7053</v>
      </c>
      <c r="M1832" s="17" t="n">
        <v>1</v>
      </c>
      <c r="N1832" s="17" t="n">
        <v>210</v>
      </c>
      <c r="O1832" s="17" t="n">
        <v>20020601</v>
      </c>
      <c r="P1832" s="17"/>
      <c r="Q1832" s="17" t="n">
        <v>0</v>
      </c>
      <c r="R1832" s="17" t="n">
        <v>0</v>
      </c>
      <c r="S1832" s="17" t="n">
        <v>0</v>
      </c>
      <c r="T1832" s="21"/>
      <c r="U1832" s="17"/>
      <c r="V1832" s="20" t="s">
        <v>7053</v>
      </c>
      <c r="W1832" s="17" t="s">
        <v>7056</v>
      </c>
      <c r="X1832" s="17"/>
      <c r="Y1832" s="17"/>
      <c r="Z1832" s="17" t="n">
        <v>101</v>
      </c>
      <c r="AA1832" s="22" t="n">
        <v>20081001</v>
      </c>
    </row>
    <row r="1833" customFormat="false" ht="13" hidden="false" customHeight="false" outlineLevel="0" collapsed="false">
      <c r="A1833" s="17" t="n">
        <v>0</v>
      </c>
      <c r="B1833" s="17" t="n">
        <v>20084916</v>
      </c>
      <c r="C1833" s="18" t="s">
        <v>7057</v>
      </c>
      <c r="D1833" s="19" t="s">
        <v>7058</v>
      </c>
      <c r="E1833" s="17" t="n">
        <v>1</v>
      </c>
      <c r="F1833" s="17" t="s">
        <v>7059</v>
      </c>
      <c r="G1833" s="17" t="s">
        <v>1376</v>
      </c>
      <c r="H1833" s="17"/>
      <c r="I1833" s="17" t="s">
        <v>40</v>
      </c>
      <c r="J1833" s="17" t="s">
        <v>1376</v>
      </c>
      <c r="K1833" s="17" t="n">
        <v>8841520</v>
      </c>
      <c r="L1833" s="20" t="s">
        <v>7057</v>
      </c>
      <c r="M1833" s="17" t="n">
        <v>1</v>
      </c>
      <c r="N1833" s="17" t="n">
        <v>210</v>
      </c>
      <c r="O1833" s="17" t="n">
        <v>20020601</v>
      </c>
      <c r="P1833" s="17"/>
      <c r="Q1833" s="17" t="n">
        <v>0</v>
      </c>
      <c r="R1833" s="17" t="n">
        <v>0</v>
      </c>
      <c r="S1833" s="17" t="n">
        <v>0</v>
      </c>
      <c r="T1833" s="21"/>
      <c r="U1833" s="17"/>
      <c r="V1833" s="20" t="s">
        <v>7057</v>
      </c>
      <c r="W1833" s="17" t="s">
        <v>1377</v>
      </c>
      <c r="X1833" s="17"/>
      <c r="Y1833" s="17"/>
      <c r="Z1833" s="17" t="n">
        <v>101</v>
      </c>
      <c r="AA1833" s="22" t="n">
        <v>20081001</v>
      </c>
    </row>
    <row r="1834" customFormat="false" ht="13" hidden="false" customHeight="false" outlineLevel="0" collapsed="false">
      <c r="A1834" s="17" t="n">
        <v>0</v>
      </c>
      <c r="B1834" s="17" t="n">
        <v>20084923</v>
      </c>
      <c r="C1834" s="18" t="s">
        <v>7060</v>
      </c>
      <c r="D1834" s="19" t="s">
        <v>7061</v>
      </c>
      <c r="E1834" s="17" t="n">
        <v>1</v>
      </c>
      <c r="F1834" s="17" t="s">
        <v>7062</v>
      </c>
      <c r="G1834" s="17" t="s">
        <v>2682</v>
      </c>
      <c r="H1834" s="17"/>
      <c r="I1834" s="17" t="s">
        <v>40</v>
      </c>
      <c r="J1834" s="17" t="s">
        <v>2682</v>
      </c>
      <c r="K1834" s="17" t="n">
        <v>8841527</v>
      </c>
      <c r="L1834" s="20" t="s">
        <v>7060</v>
      </c>
      <c r="M1834" s="17" t="n">
        <v>1</v>
      </c>
      <c r="N1834" s="17" t="n">
        <v>210</v>
      </c>
      <c r="O1834" s="17" t="n">
        <v>20020601</v>
      </c>
      <c r="P1834" s="17"/>
      <c r="Q1834" s="17" t="n">
        <v>0</v>
      </c>
      <c r="R1834" s="17" t="n">
        <v>0</v>
      </c>
      <c r="S1834" s="17" t="n">
        <v>0</v>
      </c>
      <c r="T1834" s="21"/>
      <c r="U1834" s="17"/>
      <c r="V1834" s="20" t="s">
        <v>7060</v>
      </c>
      <c r="W1834" s="17" t="s">
        <v>2683</v>
      </c>
      <c r="X1834" s="17"/>
      <c r="Y1834" s="17"/>
      <c r="Z1834" s="17" t="n">
        <v>101</v>
      </c>
      <c r="AA1834" s="22" t="n">
        <v>20081001</v>
      </c>
    </row>
    <row r="1835" customFormat="false" ht="13" hidden="false" customHeight="false" outlineLevel="0" collapsed="false">
      <c r="A1835" s="17" t="n">
        <v>0</v>
      </c>
      <c r="B1835" s="17" t="n">
        <v>20084931</v>
      </c>
      <c r="C1835" s="18" t="s">
        <v>7063</v>
      </c>
      <c r="D1835" s="19" t="s">
        <v>7064</v>
      </c>
      <c r="E1835" s="17" t="n">
        <v>1</v>
      </c>
      <c r="F1835" s="17" t="s">
        <v>7065</v>
      </c>
      <c r="G1835" s="17" t="s">
        <v>7056</v>
      </c>
      <c r="H1835" s="17"/>
      <c r="I1835" s="17" t="s">
        <v>40</v>
      </c>
      <c r="J1835" s="17" t="s">
        <v>7056</v>
      </c>
      <c r="K1835" s="17" t="n">
        <v>8841535</v>
      </c>
      <c r="L1835" s="20" t="s">
        <v>7063</v>
      </c>
      <c r="M1835" s="17" t="n">
        <v>1</v>
      </c>
      <c r="N1835" s="17" t="n">
        <v>210</v>
      </c>
      <c r="O1835" s="17" t="n">
        <v>20020601</v>
      </c>
      <c r="P1835" s="17"/>
      <c r="Q1835" s="17" t="n">
        <v>0</v>
      </c>
      <c r="R1835" s="17" t="n">
        <v>0</v>
      </c>
      <c r="S1835" s="17" t="n">
        <v>0</v>
      </c>
      <c r="T1835" s="21"/>
      <c r="U1835" s="17"/>
      <c r="V1835" s="20" t="s">
        <v>7063</v>
      </c>
      <c r="W1835" s="17" t="s">
        <v>7056</v>
      </c>
      <c r="X1835" s="17"/>
      <c r="Y1835" s="17"/>
      <c r="Z1835" s="17" t="n">
        <v>101</v>
      </c>
      <c r="AA1835" s="22" t="n">
        <v>20081001</v>
      </c>
    </row>
    <row r="1836" customFormat="false" ht="13" hidden="false" customHeight="false" outlineLevel="0" collapsed="false">
      <c r="A1836" s="17" t="n">
        <v>0</v>
      </c>
      <c r="B1836" s="17" t="n">
        <v>20084934</v>
      </c>
      <c r="C1836" s="18" t="s">
        <v>7066</v>
      </c>
      <c r="D1836" s="19" t="s">
        <v>7067</v>
      </c>
      <c r="E1836" s="17" t="n">
        <v>1</v>
      </c>
      <c r="F1836" s="17" t="s">
        <v>7068</v>
      </c>
      <c r="G1836" s="17" t="s">
        <v>2652</v>
      </c>
      <c r="H1836" s="17"/>
      <c r="I1836" s="17" t="s">
        <v>40</v>
      </c>
      <c r="J1836" s="17" t="s">
        <v>2652</v>
      </c>
      <c r="K1836" s="17" t="n">
        <v>8841538</v>
      </c>
      <c r="L1836" s="20" t="s">
        <v>7066</v>
      </c>
      <c r="M1836" s="17" t="n">
        <v>1</v>
      </c>
      <c r="N1836" s="17" t="n">
        <v>210</v>
      </c>
      <c r="O1836" s="17" t="n">
        <v>20020601</v>
      </c>
      <c r="P1836" s="17"/>
      <c r="Q1836" s="17" t="n">
        <v>0</v>
      </c>
      <c r="R1836" s="17" t="n">
        <v>0</v>
      </c>
      <c r="S1836" s="17" t="n">
        <v>0</v>
      </c>
      <c r="T1836" s="21"/>
      <c r="U1836" s="17"/>
      <c r="V1836" s="20" t="s">
        <v>7066</v>
      </c>
      <c r="W1836" s="17" t="s">
        <v>2771</v>
      </c>
      <c r="X1836" s="17"/>
      <c r="Y1836" s="17"/>
      <c r="Z1836" s="17" t="n">
        <v>101</v>
      </c>
      <c r="AA1836" s="22" t="n">
        <v>20081001</v>
      </c>
    </row>
    <row r="1837" customFormat="false" ht="13" hidden="false" customHeight="false" outlineLevel="0" collapsed="false">
      <c r="A1837" s="17" t="n">
        <v>0</v>
      </c>
      <c r="B1837" s="17" t="n">
        <v>20084936</v>
      </c>
      <c r="C1837" s="18" t="s">
        <v>7069</v>
      </c>
      <c r="D1837" s="19" t="s">
        <v>7070</v>
      </c>
      <c r="E1837" s="17" t="n">
        <v>1</v>
      </c>
      <c r="F1837" s="17" t="s">
        <v>7071</v>
      </c>
      <c r="G1837" s="17" t="s">
        <v>2682</v>
      </c>
      <c r="H1837" s="17"/>
      <c r="I1837" s="17" t="s">
        <v>40</v>
      </c>
      <c r="J1837" s="17" t="s">
        <v>2682</v>
      </c>
      <c r="K1837" s="17" t="n">
        <v>8841540</v>
      </c>
      <c r="L1837" s="20" t="s">
        <v>7069</v>
      </c>
      <c r="M1837" s="17" t="n">
        <v>1</v>
      </c>
      <c r="N1837" s="17" t="n">
        <v>210</v>
      </c>
      <c r="O1837" s="17" t="n">
        <v>20020601</v>
      </c>
      <c r="P1837" s="17"/>
      <c r="Q1837" s="17" t="n">
        <v>0</v>
      </c>
      <c r="R1837" s="17" t="n">
        <v>0</v>
      </c>
      <c r="S1837" s="17" t="n">
        <v>0</v>
      </c>
      <c r="T1837" s="21"/>
      <c r="U1837" s="17"/>
      <c r="V1837" s="20" t="s">
        <v>7069</v>
      </c>
      <c r="W1837" s="17" t="s">
        <v>2683</v>
      </c>
      <c r="X1837" s="17"/>
      <c r="Y1837" s="17"/>
      <c r="Z1837" s="17" t="n">
        <v>101</v>
      </c>
      <c r="AA1837" s="22" t="n">
        <v>20081001</v>
      </c>
    </row>
    <row r="1838" customFormat="false" ht="13" hidden="false" customHeight="false" outlineLevel="0" collapsed="false">
      <c r="A1838" s="17" t="n">
        <v>0</v>
      </c>
      <c r="B1838" s="17" t="n">
        <v>20084938</v>
      </c>
      <c r="C1838" s="18" t="s">
        <v>7072</v>
      </c>
      <c r="D1838" s="19" t="s">
        <v>7073</v>
      </c>
      <c r="E1838" s="17" t="n">
        <v>1</v>
      </c>
      <c r="F1838" s="17" t="s">
        <v>7074</v>
      </c>
      <c r="G1838" s="17" t="s">
        <v>1389</v>
      </c>
      <c r="H1838" s="17"/>
      <c r="I1838" s="17" t="s">
        <v>40</v>
      </c>
      <c r="J1838" s="17" t="s">
        <v>1389</v>
      </c>
      <c r="K1838" s="17" t="n">
        <v>8841542</v>
      </c>
      <c r="L1838" s="20" t="s">
        <v>7072</v>
      </c>
      <c r="M1838" s="17" t="n">
        <v>1</v>
      </c>
      <c r="N1838" s="17" t="n">
        <v>210</v>
      </c>
      <c r="O1838" s="17" t="n">
        <v>20020601</v>
      </c>
      <c r="P1838" s="17"/>
      <c r="Q1838" s="17" t="n">
        <v>0</v>
      </c>
      <c r="R1838" s="17" t="n">
        <v>0</v>
      </c>
      <c r="S1838" s="17" t="n">
        <v>0</v>
      </c>
      <c r="T1838" s="21"/>
      <c r="U1838" s="17"/>
      <c r="V1838" s="20" t="s">
        <v>7072</v>
      </c>
      <c r="W1838" s="17" t="s">
        <v>1389</v>
      </c>
      <c r="X1838" s="17"/>
      <c r="Y1838" s="17"/>
      <c r="Z1838" s="17" t="n">
        <v>101</v>
      </c>
      <c r="AA1838" s="22" t="n">
        <v>20081001</v>
      </c>
    </row>
    <row r="1839" customFormat="false" ht="13" hidden="false" customHeight="false" outlineLevel="0" collapsed="false">
      <c r="A1839" s="17" t="n">
        <v>1</v>
      </c>
      <c r="B1839" s="17" t="n">
        <v>20084944</v>
      </c>
      <c r="C1839" s="18" t="s">
        <v>7075</v>
      </c>
      <c r="D1839" s="19" t="s">
        <v>7076</v>
      </c>
      <c r="E1839" s="17" t="n">
        <v>1</v>
      </c>
      <c r="F1839" s="17" t="s">
        <v>7077</v>
      </c>
      <c r="G1839" s="17" t="s">
        <v>2682</v>
      </c>
      <c r="H1839" s="17"/>
      <c r="I1839" s="17" t="s">
        <v>40</v>
      </c>
      <c r="J1839" s="17" t="s">
        <v>2682</v>
      </c>
      <c r="K1839" s="17" t="n">
        <v>8841548</v>
      </c>
      <c r="L1839" s="20" t="s">
        <v>7075</v>
      </c>
      <c r="M1839" s="17" t="n">
        <v>1</v>
      </c>
      <c r="N1839" s="17" t="n">
        <v>293</v>
      </c>
      <c r="O1839" s="17" t="n">
        <v>20110301</v>
      </c>
      <c r="P1839" s="17" t="n">
        <v>20095766</v>
      </c>
      <c r="Q1839" s="17" t="n">
        <v>0</v>
      </c>
      <c r="R1839" s="17" t="n">
        <v>0</v>
      </c>
      <c r="S1839" s="17" t="n">
        <v>1</v>
      </c>
      <c r="T1839" s="21"/>
      <c r="U1839" s="17"/>
      <c r="V1839" s="20"/>
      <c r="W1839" s="17" t="s">
        <v>2683</v>
      </c>
      <c r="X1839" s="17"/>
      <c r="Y1839" s="17"/>
      <c r="Z1839" s="17" t="n">
        <v>112</v>
      </c>
      <c r="AA1839" s="22" t="n">
        <v>20110301</v>
      </c>
    </row>
    <row r="1840" customFormat="false" ht="13" hidden="false" customHeight="false" outlineLevel="0" collapsed="false">
      <c r="A1840" s="17" t="n">
        <v>0</v>
      </c>
      <c r="B1840" s="17" t="n">
        <v>20084945</v>
      </c>
      <c r="C1840" s="18" t="s">
        <v>7078</v>
      </c>
      <c r="D1840" s="19" t="s">
        <v>7079</v>
      </c>
      <c r="E1840" s="17" t="n">
        <v>1</v>
      </c>
      <c r="F1840" s="17" t="s">
        <v>7080</v>
      </c>
      <c r="G1840" s="17" t="s">
        <v>2682</v>
      </c>
      <c r="H1840" s="17"/>
      <c r="I1840" s="17" t="s">
        <v>40</v>
      </c>
      <c r="J1840" s="17" t="s">
        <v>2682</v>
      </c>
      <c r="K1840" s="17" t="n">
        <v>8841549</v>
      </c>
      <c r="L1840" s="20" t="s">
        <v>7078</v>
      </c>
      <c r="M1840" s="17" t="n">
        <v>1</v>
      </c>
      <c r="N1840" s="17" t="n">
        <v>210</v>
      </c>
      <c r="O1840" s="17" t="n">
        <v>20020601</v>
      </c>
      <c r="P1840" s="17"/>
      <c r="Q1840" s="17" t="n">
        <v>0</v>
      </c>
      <c r="R1840" s="17" t="n">
        <v>0</v>
      </c>
      <c r="S1840" s="17" t="n">
        <v>0</v>
      </c>
      <c r="T1840" s="21"/>
      <c r="U1840" s="17"/>
      <c r="V1840" s="20" t="s">
        <v>7078</v>
      </c>
      <c r="W1840" s="17" t="s">
        <v>2683</v>
      </c>
      <c r="X1840" s="17"/>
      <c r="Y1840" s="17"/>
      <c r="Z1840" s="17" t="n">
        <v>101</v>
      </c>
      <c r="AA1840" s="22" t="n">
        <v>20081001</v>
      </c>
    </row>
    <row r="1841" customFormat="false" ht="13" hidden="false" customHeight="false" outlineLevel="0" collapsed="false">
      <c r="A1841" s="17" t="n">
        <v>0</v>
      </c>
      <c r="B1841" s="17" t="n">
        <v>20084957</v>
      </c>
      <c r="C1841" s="18" t="s">
        <v>7081</v>
      </c>
      <c r="D1841" s="19" t="s">
        <v>7082</v>
      </c>
      <c r="E1841" s="17" t="n">
        <v>1</v>
      </c>
      <c r="F1841" s="17" t="s">
        <v>7083</v>
      </c>
      <c r="G1841" s="17" t="s">
        <v>2652</v>
      </c>
      <c r="H1841" s="17"/>
      <c r="I1841" s="17" t="s">
        <v>40</v>
      </c>
      <c r="J1841" s="17" t="s">
        <v>2652</v>
      </c>
      <c r="K1841" s="17" t="n">
        <v>8841561</v>
      </c>
      <c r="L1841" s="20" t="s">
        <v>7081</v>
      </c>
      <c r="M1841" s="17" t="n">
        <v>1</v>
      </c>
      <c r="N1841" s="17" t="n">
        <v>210</v>
      </c>
      <c r="O1841" s="17" t="n">
        <v>20020601</v>
      </c>
      <c r="P1841" s="17"/>
      <c r="Q1841" s="17" t="n">
        <v>0</v>
      </c>
      <c r="R1841" s="17" t="n">
        <v>0</v>
      </c>
      <c r="S1841" s="17" t="n">
        <v>0</v>
      </c>
      <c r="T1841" s="21"/>
      <c r="U1841" s="17"/>
      <c r="V1841" s="20" t="s">
        <v>7081</v>
      </c>
      <c r="W1841" s="17" t="s">
        <v>2900</v>
      </c>
      <c r="X1841" s="17" t="n">
        <v>1</v>
      </c>
      <c r="Y1841" s="17"/>
      <c r="Z1841" s="17" t="n">
        <v>101</v>
      </c>
      <c r="AA1841" s="22" t="n">
        <v>20081001</v>
      </c>
    </row>
    <row r="1842" customFormat="false" ht="13" hidden="false" customHeight="false" outlineLevel="0" collapsed="false">
      <c r="A1842" s="17" t="n">
        <v>0</v>
      </c>
      <c r="B1842" s="17" t="n">
        <v>20084962</v>
      </c>
      <c r="C1842" s="18" t="s">
        <v>7084</v>
      </c>
      <c r="D1842" s="19" t="s">
        <v>7085</v>
      </c>
      <c r="E1842" s="17" t="n">
        <v>1</v>
      </c>
      <c r="F1842" s="17" t="s">
        <v>7086</v>
      </c>
      <c r="G1842" s="17" t="s">
        <v>1389</v>
      </c>
      <c r="H1842" s="17"/>
      <c r="I1842" s="17" t="s">
        <v>40</v>
      </c>
      <c r="J1842" s="17" t="s">
        <v>1389</v>
      </c>
      <c r="K1842" s="17" t="n">
        <v>8841566</v>
      </c>
      <c r="L1842" s="20" t="s">
        <v>7084</v>
      </c>
      <c r="M1842" s="17" t="n">
        <v>1</v>
      </c>
      <c r="N1842" s="17" t="n">
        <v>210</v>
      </c>
      <c r="O1842" s="17" t="n">
        <v>20020601</v>
      </c>
      <c r="P1842" s="17"/>
      <c r="Q1842" s="17" t="n">
        <v>0</v>
      </c>
      <c r="R1842" s="17" t="n">
        <v>0</v>
      </c>
      <c r="S1842" s="17" t="n">
        <v>0</v>
      </c>
      <c r="T1842" s="21"/>
      <c r="U1842" s="17"/>
      <c r="V1842" s="20" t="s">
        <v>7084</v>
      </c>
      <c r="W1842" s="17" t="s">
        <v>1389</v>
      </c>
      <c r="X1842" s="17"/>
      <c r="Y1842" s="17"/>
      <c r="Z1842" s="17" t="n">
        <v>101</v>
      </c>
      <c r="AA1842" s="22" t="n">
        <v>20081001</v>
      </c>
    </row>
    <row r="1843" customFormat="false" ht="13" hidden="false" customHeight="false" outlineLevel="0" collapsed="false">
      <c r="A1843" s="17" t="n">
        <v>0</v>
      </c>
      <c r="B1843" s="17" t="n">
        <v>20084964</v>
      </c>
      <c r="C1843" s="18" t="s">
        <v>7087</v>
      </c>
      <c r="D1843" s="19" t="s">
        <v>7088</v>
      </c>
      <c r="E1843" s="17" t="n">
        <v>1</v>
      </c>
      <c r="F1843" s="17" t="s">
        <v>7089</v>
      </c>
      <c r="G1843" s="17" t="s">
        <v>7090</v>
      </c>
      <c r="H1843" s="17"/>
      <c r="I1843" s="17" t="s">
        <v>40</v>
      </c>
      <c r="J1843" s="17" t="s">
        <v>7090</v>
      </c>
      <c r="K1843" s="17" t="n">
        <v>8841568</v>
      </c>
      <c r="L1843" s="20" t="s">
        <v>7087</v>
      </c>
      <c r="M1843" s="17" t="n">
        <v>1</v>
      </c>
      <c r="N1843" s="17" t="n">
        <v>210</v>
      </c>
      <c r="O1843" s="17" t="n">
        <v>20020601</v>
      </c>
      <c r="P1843" s="17"/>
      <c r="Q1843" s="17" t="n">
        <v>0</v>
      </c>
      <c r="R1843" s="17" t="n">
        <v>0</v>
      </c>
      <c r="S1843" s="17" t="n">
        <v>0</v>
      </c>
      <c r="T1843" s="21"/>
      <c r="U1843" s="17"/>
      <c r="V1843" s="20" t="s">
        <v>7087</v>
      </c>
      <c r="W1843" s="17" t="s">
        <v>7090</v>
      </c>
      <c r="X1843" s="17"/>
      <c r="Y1843" s="17"/>
      <c r="Z1843" s="17" t="n">
        <v>101</v>
      </c>
      <c r="AA1843" s="22" t="n">
        <v>20081001</v>
      </c>
    </row>
    <row r="1844" customFormat="false" ht="13" hidden="false" customHeight="false" outlineLevel="0" collapsed="false">
      <c r="A1844" s="17" t="n">
        <v>0</v>
      </c>
      <c r="B1844" s="17" t="n">
        <v>20084970</v>
      </c>
      <c r="C1844" s="18" t="s">
        <v>7091</v>
      </c>
      <c r="D1844" s="19" t="s">
        <v>7092</v>
      </c>
      <c r="E1844" s="17" t="n">
        <v>1</v>
      </c>
      <c r="F1844" s="17" t="s">
        <v>7093</v>
      </c>
      <c r="G1844" s="17" t="s">
        <v>1376</v>
      </c>
      <c r="H1844" s="17"/>
      <c r="I1844" s="17" t="s">
        <v>40</v>
      </c>
      <c r="J1844" s="17" t="s">
        <v>1376</v>
      </c>
      <c r="K1844" s="17" t="n">
        <v>8841574</v>
      </c>
      <c r="L1844" s="20" t="s">
        <v>7091</v>
      </c>
      <c r="M1844" s="17" t="n">
        <v>1</v>
      </c>
      <c r="N1844" s="17" t="n">
        <v>210</v>
      </c>
      <c r="O1844" s="17" t="n">
        <v>20020601</v>
      </c>
      <c r="P1844" s="17"/>
      <c r="Q1844" s="17" t="n">
        <v>0</v>
      </c>
      <c r="R1844" s="17" t="n">
        <v>0</v>
      </c>
      <c r="S1844" s="17" t="n">
        <v>0</v>
      </c>
      <c r="T1844" s="21"/>
      <c r="U1844" s="17"/>
      <c r="V1844" s="20" t="s">
        <v>7091</v>
      </c>
      <c r="W1844" s="17" t="s">
        <v>1377</v>
      </c>
      <c r="X1844" s="17"/>
      <c r="Y1844" s="17"/>
      <c r="Z1844" s="17" t="n">
        <v>101</v>
      </c>
      <c r="AA1844" s="22" t="n">
        <v>20081001</v>
      </c>
    </row>
    <row r="1845" customFormat="false" ht="13" hidden="false" customHeight="false" outlineLevel="0" collapsed="false">
      <c r="A1845" s="17" t="n">
        <v>0</v>
      </c>
      <c r="B1845" s="17" t="n">
        <v>20084976</v>
      </c>
      <c r="C1845" s="18" t="s">
        <v>7094</v>
      </c>
      <c r="D1845" s="19" t="s">
        <v>7095</v>
      </c>
      <c r="E1845" s="17" t="n">
        <v>1</v>
      </c>
      <c r="F1845" s="17" t="s">
        <v>7096</v>
      </c>
      <c r="G1845" s="17" t="s">
        <v>7097</v>
      </c>
      <c r="H1845" s="17"/>
      <c r="I1845" s="17" t="s">
        <v>34</v>
      </c>
      <c r="J1845" s="17"/>
      <c r="K1845" s="17" t="n">
        <v>8841580</v>
      </c>
      <c r="L1845" s="20" t="s">
        <v>7094</v>
      </c>
      <c r="M1845" s="17" t="n">
        <v>4</v>
      </c>
      <c r="N1845" s="17" t="n">
        <v>240</v>
      </c>
      <c r="O1845" s="17" t="n">
        <v>20050601</v>
      </c>
      <c r="P1845" s="17"/>
      <c r="Q1845" s="17" t="n">
        <v>0</v>
      </c>
      <c r="R1845" s="17" t="n">
        <v>0</v>
      </c>
      <c r="S1845" s="17" t="n">
        <v>0</v>
      </c>
      <c r="T1845" s="21"/>
      <c r="U1845" s="17"/>
      <c r="V1845" s="20" t="s">
        <v>7094</v>
      </c>
      <c r="W1845" s="17" t="s">
        <v>4633</v>
      </c>
      <c r="X1845" s="17" t="n">
        <v>3</v>
      </c>
      <c r="Y1845" s="17"/>
      <c r="Z1845" s="17" t="n">
        <v>101</v>
      </c>
      <c r="AA1845" s="22" t="n">
        <v>20081001</v>
      </c>
    </row>
    <row r="1846" customFormat="false" ht="13" hidden="false" customHeight="false" outlineLevel="0" collapsed="false">
      <c r="A1846" s="17" t="n">
        <v>0</v>
      </c>
      <c r="B1846" s="17" t="n">
        <v>20084977</v>
      </c>
      <c r="C1846" s="18" t="s">
        <v>7098</v>
      </c>
      <c r="D1846" s="19" t="s">
        <v>7099</v>
      </c>
      <c r="E1846" s="17" t="n">
        <v>1</v>
      </c>
      <c r="F1846" s="17" t="s">
        <v>7100</v>
      </c>
      <c r="G1846" s="17" t="s">
        <v>1619</v>
      </c>
      <c r="H1846" s="17"/>
      <c r="I1846" s="17" t="s">
        <v>34</v>
      </c>
      <c r="J1846" s="17"/>
      <c r="K1846" s="17" t="n">
        <v>8841581</v>
      </c>
      <c r="L1846" s="20" t="s">
        <v>7098</v>
      </c>
      <c r="M1846" s="17" t="n">
        <v>4</v>
      </c>
      <c r="N1846" s="17" t="n">
        <v>240</v>
      </c>
      <c r="O1846" s="17" t="n">
        <v>20050601</v>
      </c>
      <c r="P1846" s="17"/>
      <c r="Q1846" s="17" t="n">
        <v>0</v>
      </c>
      <c r="R1846" s="17" t="n">
        <v>0</v>
      </c>
      <c r="S1846" s="17" t="n">
        <v>0</v>
      </c>
      <c r="T1846" s="21"/>
      <c r="U1846" s="17"/>
      <c r="V1846" s="20" t="s">
        <v>7098</v>
      </c>
      <c r="W1846" s="17" t="s">
        <v>1619</v>
      </c>
      <c r="X1846" s="17" t="n">
        <v>2</v>
      </c>
      <c r="Y1846" s="17"/>
      <c r="Z1846" s="17" t="n">
        <v>101</v>
      </c>
      <c r="AA1846" s="22" t="n">
        <v>20081001</v>
      </c>
    </row>
    <row r="1847" customFormat="false" ht="13" hidden="false" customHeight="false" outlineLevel="0" collapsed="false">
      <c r="A1847" s="17" t="n">
        <v>0</v>
      </c>
      <c r="B1847" s="17" t="n">
        <v>20084994</v>
      </c>
      <c r="C1847" s="18" t="s">
        <v>7101</v>
      </c>
      <c r="D1847" s="19" t="s">
        <v>7102</v>
      </c>
      <c r="E1847" s="17" t="n">
        <v>2</v>
      </c>
      <c r="F1847" s="17" t="s">
        <v>7103</v>
      </c>
      <c r="G1847" s="17" t="s">
        <v>6774</v>
      </c>
      <c r="H1847" s="17"/>
      <c r="I1847" s="17" t="s">
        <v>40</v>
      </c>
      <c r="J1847" s="17" t="s">
        <v>6774</v>
      </c>
      <c r="K1847" s="17" t="n">
        <v>8841598</v>
      </c>
      <c r="L1847" s="20" t="s">
        <v>7101</v>
      </c>
      <c r="M1847" s="17" t="n">
        <v>1</v>
      </c>
      <c r="N1847" s="17" t="n">
        <v>210</v>
      </c>
      <c r="O1847" s="17" t="n">
        <v>20020601</v>
      </c>
      <c r="P1847" s="17"/>
      <c r="Q1847" s="17" t="n">
        <v>0</v>
      </c>
      <c r="R1847" s="17" t="n">
        <v>0</v>
      </c>
      <c r="S1847" s="17" t="n">
        <v>0</v>
      </c>
      <c r="T1847" s="21"/>
      <c r="U1847" s="17"/>
      <c r="V1847" s="20" t="s">
        <v>7101</v>
      </c>
      <c r="W1847" s="17" t="s">
        <v>6775</v>
      </c>
      <c r="X1847" s="17"/>
      <c r="Y1847" s="17"/>
      <c r="Z1847" s="17" t="n">
        <v>101</v>
      </c>
      <c r="AA1847" s="22" t="n">
        <v>20081001</v>
      </c>
    </row>
    <row r="1848" customFormat="false" ht="13" hidden="false" customHeight="false" outlineLevel="0" collapsed="false">
      <c r="A1848" s="17" t="n">
        <v>0</v>
      </c>
      <c r="B1848" s="17" t="n">
        <v>20085360</v>
      </c>
      <c r="C1848" s="18" t="s">
        <v>7104</v>
      </c>
      <c r="D1848" s="19" t="s">
        <v>7105</v>
      </c>
      <c r="E1848" s="17" t="n">
        <v>1</v>
      </c>
      <c r="F1848" s="17" t="s">
        <v>7106</v>
      </c>
      <c r="G1848" s="17" t="s">
        <v>4773</v>
      </c>
      <c r="H1848" s="17"/>
      <c r="I1848" s="17" t="s">
        <v>34</v>
      </c>
      <c r="J1848" s="17"/>
      <c r="K1848" s="17" t="n">
        <v>8841637</v>
      </c>
      <c r="L1848" s="20" t="s">
        <v>7104</v>
      </c>
      <c r="M1848" s="17" t="n">
        <v>1</v>
      </c>
      <c r="N1848" s="17" t="n">
        <v>211</v>
      </c>
      <c r="O1848" s="17" t="n">
        <v>20021001</v>
      </c>
      <c r="P1848" s="17"/>
      <c r="Q1848" s="17" t="n">
        <v>0</v>
      </c>
      <c r="R1848" s="17" t="n">
        <v>0</v>
      </c>
      <c r="S1848" s="17" t="n">
        <v>0</v>
      </c>
      <c r="T1848" s="21"/>
      <c r="U1848" s="17"/>
      <c r="V1848" s="20" t="s">
        <v>7104</v>
      </c>
      <c r="W1848" s="17" t="s">
        <v>4773</v>
      </c>
      <c r="X1848" s="17"/>
      <c r="Y1848" s="17"/>
      <c r="Z1848" s="17" t="n">
        <v>101</v>
      </c>
      <c r="AA1848" s="22" t="n">
        <v>20081001</v>
      </c>
    </row>
    <row r="1849" customFormat="false" ht="13" hidden="false" customHeight="false" outlineLevel="0" collapsed="false">
      <c r="A1849" s="17" t="n">
        <v>0</v>
      </c>
      <c r="B1849" s="17" t="n">
        <v>20085389</v>
      </c>
      <c r="C1849" s="18" t="s">
        <v>7107</v>
      </c>
      <c r="D1849" s="19" t="s">
        <v>7108</v>
      </c>
      <c r="E1849" s="17" t="n">
        <v>1</v>
      </c>
      <c r="F1849" s="17" t="s">
        <v>836</v>
      </c>
      <c r="G1849" s="17" t="s">
        <v>837</v>
      </c>
      <c r="H1849" s="17"/>
      <c r="I1849" s="17" t="s">
        <v>34</v>
      </c>
      <c r="J1849" s="17"/>
      <c r="K1849" s="17" t="n">
        <v>8841666</v>
      </c>
      <c r="L1849" s="20" t="s">
        <v>7107</v>
      </c>
      <c r="M1849" s="17" t="n">
        <v>1</v>
      </c>
      <c r="N1849" s="17" t="n">
        <v>292</v>
      </c>
      <c r="O1849" s="17" t="n">
        <v>20110101</v>
      </c>
      <c r="P1849" s="17"/>
      <c r="Q1849" s="17" t="n">
        <v>0</v>
      </c>
      <c r="R1849" s="17" t="n">
        <v>0</v>
      </c>
      <c r="S1849" s="17" t="n">
        <v>0</v>
      </c>
      <c r="T1849" s="21"/>
      <c r="U1849" s="17"/>
      <c r="V1849" s="20" t="s">
        <v>7107</v>
      </c>
      <c r="W1849" s="17" t="s">
        <v>838</v>
      </c>
      <c r="X1849" s="17"/>
      <c r="Y1849" s="17"/>
      <c r="Z1849" s="17" t="n">
        <v>103</v>
      </c>
      <c r="AA1849" s="22" t="n">
        <v>20090301</v>
      </c>
    </row>
    <row r="1850" customFormat="false" ht="13" hidden="false" customHeight="false" outlineLevel="0" collapsed="false">
      <c r="A1850" s="17" t="n">
        <v>0</v>
      </c>
      <c r="B1850" s="17" t="n">
        <v>20085975</v>
      </c>
      <c r="C1850" s="18" t="s">
        <v>7109</v>
      </c>
      <c r="D1850" s="19" t="s">
        <v>7110</v>
      </c>
      <c r="E1850" s="17" t="n">
        <v>2</v>
      </c>
      <c r="F1850" s="17" t="s">
        <v>7111</v>
      </c>
      <c r="G1850" s="17" t="s">
        <v>7112</v>
      </c>
      <c r="H1850" s="17"/>
      <c r="I1850" s="17" t="s">
        <v>34</v>
      </c>
      <c r="J1850" s="17"/>
      <c r="K1850" s="17" t="n">
        <v>8842104</v>
      </c>
      <c r="L1850" s="20" t="s">
        <v>7109</v>
      </c>
      <c r="M1850" s="17" t="n">
        <v>1</v>
      </c>
      <c r="N1850" s="17" t="n">
        <v>213</v>
      </c>
      <c r="O1850" s="17" t="n">
        <v>20030301</v>
      </c>
      <c r="P1850" s="17"/>
      <c r="Q1850" s="17" t="n">
        <v>0</v>
      </c>
      <c r="R1850" s="17" t="n">
        <v>0</v>
      </c>
      <c r="S1850" s="17" t="n">
        <v>0</v>
      </c>
      <c r="T1850" s="21"/>
      <c r="U1850" s="17"/>
      <c r="V1850" s="20" t="s">
        <v>7109</v>
      </c>
      <c r="W1850" s="17" t="s">
        <v>823</v>
      </c>
      <c r="X1850" s="17"/>
      <c r="Y1850" s="17"/>
      <c r="Z1850" s="17" t="n">
        <v>101</v>
      </c>
      <c r="AA1850" s="22" t="n">
        <v>20081001</v>
      </c>
    </row>
    <row r="1851" customFormat="false" ht="13" hidden="false" customHeight="false" outlineLevel="0" collapsed="false">
      <c r="A1851" s="17" t="n">
        <v>0</v>
      </c>
      <c r="B1851" s="17" t="n">
        <v>20085977</v>
      </c>
      <c r="C1851" s="18" t="s">
        <v>7113</v>
      </c>
      <c r="D1851" s="19" t="s">
        <v>7114</v>
      </c>
      <c r="E1851" s="17" t="n">
        <v>1</v>
      </c>
      <c r="F1851" s="17" t="s">
        <v>7115</v>
      </c>
      <c r="G1851" s="17" t="s">
        <v>7116</v>
      </c>
      <c r="H1851" s="17"/>
      <c r="I1851" s="17" t="s">
        <v>34</v>
      </c>
      <c r="J1851" s="17"/>
      <c r="K1851" s="17" t="n">
        <v>8842106</v>
      </c>
      <c r="L1851" s="20" t="s">
        <v>7113</v>
      </c>
      <c r="M1851" s="17" t="n">
        <v>1</v>
      </c>
      <c r="N1851" s="17" t="n">
        <v>213</v>
      </c>
      <c r="O1851" s="17" t="n">
        <v>20030301</v>
      </c>
      <c r="P1851" s="17"/>
      <c r="Q1851" s="17" t="n">
        <v>0</v>
      </c>
      <c r="R1851" s="17" t="n">
        <v>0</v>
      </c>
      <c r="S1851" s="17" t="n">
        <v>0</v>
      </c>
      <c r="T1851" s="21"/>
      <c r="U1851" s="17"/>
      <c r="V1851" s="20" t="s">
        <v>7113</v>
      </c>
      <c r="W1851" s="17" t="s">
        <v>7117</v>
      </c>
      <c r="X1851" s="17" t="n">
        <v>1</v>
      </c>
      <c r="Y1851" s="17" t="n">
        <v>1</v>
      </c>
      <c r="Z1851" s="17" t="n">
        <v>101</v>
      </c>
      <c r="AA1851" s="22" t="n">
        <v>20081001</v>
      </c>
    </row>
    <row r="1852" customFormat="false" ht="13" hidden="false" customHeight="false" outlineLevel="0" collapsed="false">
      <c r="A1852" s="17" t="n">
        <v>0</v>
      </c>
      <c r="B1852" s="17" t="n">
        <v>20086002</v>
      </c>
      <c r="C1852" s="18" t="s">
        <v>7118</v>
      </c>
      <c r="D1852" s="19" t="s">
        <v>7119</v>
      </c>
      <c r="E1852" s="17" t="n">
        <v>1</v>
      </c>
      <c r="F1852" s="17" t="s">
        <v>7120</v>
      </c>
      <c r="G1852" s="17" t="s">
        <v>852</v>
      </c>
      <c r="H1852" s="17"/>
      <c r="I1852" s="17" t="s">
        <v>34</v>
      </c>
      <c r="J1852" s="17"/>
      <c r="K1852" s="17" t="n">
        <v>8843655</v>
      </c>
      <c r="L1852" s="20" t="s">
        <v>7118</v>
      </c>
      <c r="M1852" s="17" t="n">
        <v>1</v>
      </c>
      <c r="N1852" s="17" t="n">
        <v>253</v>
      </c>
      <c r="O1852" s="17" t="n">
        <v>20070101</v>
      </c>
      <c r="P1852" s="17"/>
      <c r="Q1852" s="17" t="n">
        <v>0</v>
      </c>
      <c r="R1852" s="17" t="n">
        <v>0</v>
      </c>
      <c r="S1852" s="17" t="n">
        <v>0</v>
      </c>
      <c r="T1852" s="21"/>
      <c r="U1852" s="17"/>
      <c r="V1852" s="20" t="s">
        <v>7118</v>
      </c>
      <c r="W1852" s="17" t="s">
        <v>852</v>
      </c>
      <c r="X1852" s="17" t="n">
        <v>1</v>
      </c>
      <c r="Y1852" s="17"/>
      <c r="Z1852" s="17" t="n">
        <v>101</v>
      </c>
      <c r="AA1852" s="22" t="n">
        <v>20081001</v>
      </c>
    </row>
    <row r="1853" customFormat="false" ht="13" hidden="false" customHeight="false" outlineLevel="0" collapsed="false">
      <c r="A1853" s="17" t="n">
        <v>0</v>
      </c>
      <c r="B1853" s="17" t="n">
        <v>20086541</v>
      </c>
      <c r="C1853" s="18" t="s">
        <v>7121</v>
      </c>
      <c r="D1853" s="19" t="s">
        <v>7122</v>
      </c>
      <c r="E1853" s="17" t="n">
        <v>1</v>
      </c>
      <c r="F1853" s="17" t="s">
        <v>7123</v>
      </c>
      <c r="G1853" s="17" t="s">
        <v>430</v>
      </c>
      <c r="H1853" s="17"/>
      <c r="I1853" s="17" t="s">
        <v>34</v>
      </c>
      <c r="J1853" s="17"/>
      <c r="K1853" s="17" t="n">
        <v>8842165</v>
      </c>
      <c r="L1853" s="20" t="s">
        <v>7121</v>
      </c>
      <c r="M1853" s="17" t="n">
        <v>1</v>
      </c>
      <c r="N1853" s="17" t="n">
        <v>220</v>
      </c>
      <c r="O1853" s="17" t="n">
        <v>20031001</v>
      </c>
      <c r="P1853" s="17"/>
      <c r="Q1853" s="17" t="n">
        <v>0</v>
      </c>
      <c r="R1853" s="17" t="n">
        <v>0</v>
      </c>
      <c r="S1853" s="17" t="n">
        <v>0</v>
      </c>
      <c r="T1853" s="21"/>
      <c r="U1853" s="17"/>
      <c r="V1853" s="20" t="s">
        <v>7121</v>
      </c>
      <c r="W1853" s="17" t="s">
        <v>431</v>
      </c>
      <c r="X1853" s="17"/>
      <c r="Y1853" s="17"/>
      <c r="Z1853" s="17" t="n">
        <v>101</v>
      </c>
      <c r="AA1853" s="22" t="n">
        <v>20081001</v>
      </c>
    </row>
    <row r="1854" customFormat="false" ht="13" hidden="false" customHeight="false" outlineLevel="0" collapsed="false">
      <c r="A1854" s="17" t="n">
        <v>0</v>
      </c>
      <c r="B1854" s="17" t="n">
        <v>20086636</v>
      </c>
      <c r="C1854" s="18" t="s">
        <v>7124</v>
      </c>
      <c r="D1854" s="19" t="s">
        <v>7125</v>
      </c>
      <c r="E1854" s="17" t="n">
        <v>1</v>
      </c>
      <c r="F1854" s="17" t="s">
        <v>7126</v>
      </c>
      <c r="G1854" s="17" t="s">
        <v>7127</v>
      </c>
      <c r="H1854" s="17"/>
      <c r="I1854" s="17" t="s">
        <v>34</v>
      </c>
      <c r="J1854" s="17"/>
      <c r="K1854" s="17" t="n">
        <v>8842234</v>
      </c>
      <c r="L1854" s="20" t="s">
        <v>7124</v>
      </c>
      <c r="M1854" s="17" t="n">
        <v>1</v>
      </c>
      <c r="N1854" s="17" t="n">
        <v>222</v>
      </c>
      <c r="O1854" s="17" t="n">
        <v>20040301</v>
      </c>
      <c r="P1854" s="17"/>
      <c r="Q1854" s="17" t="n">
        <v>0</v>
      </c>
      <c r="R1854" s="17" t="n">
        <v>0</v>
      </c>
      <c r="S1854" s="17" t="n">
        <v>0</v>
      </c>
      <c r="T1854" s="21"/>
      <c r="U1854" s="17"/>
      <c r="V1854" s="20" t="s">
        <v>7124</v>
      </c>
      <c r="W1854" s="17" t="s">
        <v>7128</v>
      </c>
      <c r="X1854" s="17" t="n">
        <v>2</v>
      </c>
      <c r="Y1854" s="17"/>
      <c r="Z1854" s="17" t="n">
        <v>110</v>
      </c>
      <c r="AA1854" s="22" t="n">
        <v>20101001</v>
      </c>
    </row>
    <row r="1855" customFormat="false" ht="13" hidden="false" customHeight="false" outlineLevel="0" collapsed="false">
      <c r="A1855" s="17" t="n">
        <v>0</v>
      </c>
      <c r="B1855" s="17" t="n">
        <v>20086637</v>
      </c>
      <c r="C1855" s="18" t="s">
        <v>7129</v>
      </c>
      <c r="D1855" s="19" t="s">
        <v>7130</v>
      </c>
      <c r="E1855" s="17" t="n">
        <v>1</v>
      </c>
      <c r="F1855" s="17" t="s">
        <v>7131</v>
      </c>
      <c r="G1855" s="17" t="s">
        <v>173</v>
      </c>
      <c r="H1855" s="17"/>
      <c r="I1855" s="17" t="s">
        <v>34</v>
      </c>
      <c r="J1855" s="17"/>
      <c r="K1855" s="17" t="n">
        <v>8842235</v>
      </c>
      <c r="L1855" s="20" t="s">
        <v>7129</v>
      </c>
      <c r="M1855" s="17" t="n">
        <v>1</v>
      </c>
      <c r="N1855" s="17" t="n">
        <v>281</v>
      </c>
      <c r="O1855" s="17" t="n">
        <v>20091001</v>
      </c>
      <c r="P1855" s="17"/>
      <c r="Q1855" s="17" t="n">
        <v>0</v>
      </c>
      <c r="R1855" s="17" t="n">
        <v>0</v>
      </c>
      <c r="S1855" s="17" t="n">
        <v>0</v>
      </c>
      <c r="T1855" s="21"/>
      <c r="U1855" s="17"/>
      <c r="V1855" s="20" t="s">
        <v>7129</v>
      </c>
      <c r="W1855" s="17" t="s">
        <v>173</v>
      </c>
      <c r="X1855" s="17" t="n">
        <v>1</v>
      </c>
      <c r="Y1855" s="17" t="n">
        <v>1</v>
      </c>
      <c r="Z1855" s="17" t="n">
        <v>105</v>
      </c>
      <c r="AA1855" s="22" t="n">
        <v>20091001</v>
      </c>
    </row>
    <row r="1856" customFormat="false" ht="13" hidden="false" customHeight="false" outlineLevel="0" collapsed="false">
      <c r="A1856" s="17" t="n">
        <v>0</v>
      </c>
      <c r="B1856" s="17" t="n">
        <v>20086641</v>
      </c>
      <c r="C1856" s="18" t="s">
        <v>7132</v>
      </c>
      <c r="D1856" s="19" t="s">
        <v>7133</v>
      </c>
      <c r="E1856" s="17" t="n">
        <v>1</v>
      </c>
      <c r="F1856" s="17" t="s">
        <v>7134</v>
      </c>
      <c r="G1856" s="17" t="s">
        <v>7135</v>
      </c>
      <c r="H1856" s="17"/>
      <c r="I1856" s="17" t="s">
        <v>34</v>
      </c>
      <c r="J1856" s="17"/>
      <c r="K1856" s="17" t="n">
        <v>8842239</v>
      </c>
      <c r="L1856" s="20" t="s">
        <v>7132</v>
      </c>
      <c r="M1856" s="17" t="n">
        <v>1</v>
      </c>
      <c r="N1856" s="17" t="n">
        <v>222</v>
      </c>
      <c r="O1856" s="17" t="n">
        <v>20040301</v>
      </c>
      <c r="P1856" s="17"/>
      <c r="Q1856" s="17" t="n">
        <v>0</v>
      </c>
      <c r="R1856" s="17" t="n">
        <v>0</v>
      </c>
      <c r="S1856" s="17" t="n">
        <v>0</v>
      </c>
      <c r="T1856" s="21"/>
      <c r="U1856" s="17"/>
      <c r="V1856" s="20" t="s">
        <v>7132</v>
      </c>
      <c r="W1856" s="17" t="s">
        <v>2295</v>
      </c>
      <c r="X1856" s="17"/>
      <c r="Y1856" s="17"/>
      <c r="Z1856" s="17" t="n">
        <v>101</v>
      </c>
      <c r="AA1856" s="22" t="n">
        <v>20081001</v>
      </c>
    </row>
    <row r="1857" customFormat="false" ht="13" hidden="false" customHeight="false" outlineLevel="0" collapsed="false">
      <c r="A1857" s="17" t="n">
        <v>0</v>
      </c>
      <c r="B1857" s="17" t="n">
        <v>20086643</v>
      </c>
      <c r="C1857" s="18" t="s">
        <v>7136</v>
      </c>
      <c r="D1857" s="19" t="s">
        <v>7137</v>
      </c>
      <c r="E1857" s="17" t="n">
        <v>1</v>
      </c>
      <c r="F1857" s="17" t="s">
        <v>7138</v>
      </c>
      <c r="G1857" s="17" t="s">
        <v>4773</v>
      </c>
      <c r="H1857" s="17"/>
      <c r="I1857" s="17" t="s">
        <v>34</v>
      </c>
      <c r="J1857" s="17"/>
      <c r="K1857" s="17" t="n">
        <v>8842241</v>
      </c>
      <c r="L1857" s="20" t="s">
        <v>7136</v>
      </c>
      <c r="M1857" s="17" t="n">
        <v>1</v>
      </c>
      <c r="N1857" s="17" t="n">
        <v>222</v>
      </c>
      <c r="O1857" s="17" t="n">
        <v>20040301</v>
      </c>
      <c r="P1857" s="17"/>
      <c r="Q1857" s="17" t="n">
        <v>0</v>
      </c>
      <c r="R1857" s="17" t="n">
        <v>0</v>
      </c>
      <c r="S1857" s="17" t="n">
        <v>0</v>
      </c>
      <c r="T1857" s="21"/>
      <c r="U1857" s="17"/>
      <c r="V1857" s="20" t="s">
        <v>7136</v>
      </c>
      <c r="W1857" s="17" t="s">
        <v>4773</v>
      </c>
      <c r="X1857" s="17"/>
      <c r="Y1857" s="17"/>
      <c r="Z1857" s="17" t="n">
        <v>101</v>
      </c>
      <c r="AA1857" s="22" t="n">
        <v>20081001</v>
      </c>
    </row>
    <row r="1858" customFormat="false" ht="13" hidden="false" customHeight="false" outlineLevel="0" collapsed="false">
      <c r="A1858" s="17" t="n">
        <v>0</v>
      </c>
      <c r="B1858" s="17" t="n">
        <v>20086646</v>
      </c>
      <c r="C1858" s="18" t="s">
        <v>7139</v>
      </c>
      <c r="D1858" s="19" t="s">
        <v>7140</v>
      </c>
      <c r="E1858" s="17" t="n">
        <v>1</v>
      </c>
      <c r="F1858" s="17" t="s">
        <v>7141</v>
      </c>
      <c r="G1858" s="17" t="s">
        <v>1464</v>
      </c>
      <c r="H1858" s="17"/>
      <c r="I1858" s="17" t="s">
        <v>34</v>
      </c>
      <c r="J1858" s="17"/>
      <c r="K1858" s="17" t="n">
        <v>8842244</v>
      </c>
      <c r="L1858" s="20" t="s">
        <v>7139</v>
      </c>
      <c r="M1858" s="17" t="n">
        <v>1</v>
      </c>
      <c r="N1858" s="17" t="n">
        <v>222</v>
      </c>
      <c r="O1858" s="17" t="n">
        <v>20040301</v>
      </c>
      <c r="P1858" s="17"/>
      <c r="Q1858" s="17" t="n">
        <v>0</v>
      </c>
      <c r="R1858" s="17" t="n">
        <v>0</v>
      </c>
      <c r="S1858" s="17" t="n">
        <v>0</v>
      </c>
      <c r="T1858" s="21"/>
      <c r="U1858" s="17"/>
      <c r="V1858" s="20" t="s">
        <v>7139</v>
      </c>
      <c r="W1858" s="17" t="s">
        <v>1464</v>
      </c>
      <c r="X1858" s="17"/>
      <c r="Y1858" s="17"/>
      <c r="Z1858" s="17" t="n">
        <v>101</v>
      </c>
      <c r="AA1858" s="22" t="n">
        <v>20081001</v>
      </c>
    </row>
    <row r="1859" customFormat="false" ht="13" hidden="false" customHeight="false" outlineLevel="0" collapsed="false">
      <c r="A1859" s="17" t="n">
        <v>0</v>
      </c>
      <c r="B1859" s="17" t="n">
        <v>20086647</v>
      </c>
      <c r="C1859" s="18" t="s">
        <v>7142</v>
      </c>
      <c r="D1859" s="19" t="s">
        <v>7143</v>
      </c>
      <c r="E1859" s="17" t="n">
        <v>1</v>
      </c>
      <c r="F1859" s="17" t="s">
        <v>7144</v>
      </c>
      <c r="G1859" s="17" t="s">
        <v>4881</v>
      </c>
      <c r="H1859" s="17"/>
      <c r="I1859" s="17" t="s">
        <v>34</v>
      </c>
      <c r="J1859" s="17"/>
      <c r="K1859" s="17" t="n">
        <v>8842245</v>
      </c>
      <c r="L1859" s="20" t="s">
        <v>7142</v>
      </c>
      <c r="M1859" s="17" t="n">
        <v>1</v>
      </c>
      <c r="N1859" s="17" t="n">
        <v>222</v>
      </c>
      <c r="O1859" s="17" t="n">
        <v>20040301</v>
      </c>
      <c r="P1859" s="17"/>
      <c r="Q1859" s="17" t="n">
        <v>0</v>
      </c>
      <c r="R1859" s="17" t="n">
        <v>0</v>
      </c>
      <c r="S1859" s="17" t="n">
        <v>0</v>
      </c>
      <c r="T1859" s="21"/>
      <c r="U1859" s="17"/>
      <c r="V1859" s="20" t="s">
        <v>7142</v>
      </c>
      <c r="W1859" s="17" t="s">
        <v>4881</v>
      </c>
      <c r="X1859" s="17"/>
      <c r="Y1859" s="17"/>
      <c r="Z1859" s="17" t="n">
        <v>101</v>
      </c>
      <c r="AA1859" s="22" t="n">
        <v>20081001</v>
      </c>
    </row>
    <row r="1860" customFormat="false" ht="13" hidden="false" customHeight="false" outlineLevel="0" collapsed="false">
      <c r="A1860" s="17" t="n">
        <v>0</v>
      </c>
      <c r="B1860" s="17" t="n">
        <v>20086649</v>
      </c>
      <c r="C1860" s="18" t="s">
        <v>7145</v>
      </c>
      <c r="D1860" s="19" t="s">
        <v>7146</v>
      </c>
      <c r="E1860" s="17" t="n">
        <v>1</v>
      </c>
      <c r="F1860" s="17" t="s">
        <v>7147</v>
      </c>
      <c r="G1860" s="17" t="s">
        <v>2996</v>
      </c>
      <c r="H1860" s="17"/>
      <c r="I1860" s="17" t="s">
        <v>34</v>
      </c>
      <c r="J1860" s="17"/>
      <c r="K1860" s="17" t="n">
        <v>8842247</v>
      </c>
      <c r="L1860" s="20" t="s">
        <v>7145</v>
      </c>
      <c r="M1860" s="17" t="n">
        <v>1</v>
      </c>
      <c r="N1860" s="17" t="n">
        <v>222</v>
      </c>
      <c r="O1860" s="17" t="n">
        <v>20040301</v>
      </c>
      <c r="P1860" s="17"/>
      <c r="Q1860" s="17" t="n">
        <v>0</v>
      </c>
      <c r="R1860" s="17" t="n">
        <v>0</v>
      </c>
      <c r="S1860" s="17" t="n">
        <v>0</v>
      </c>
      <c r="T1860" s="21"/>
      <c r="U1860" s="17"/>
      <c r="V1860" s="20" t="s">
        <v>7145</v>
      </c>
      <c r="W1860" s="19" t="s">
        <v>7148</v>
      </c>
      <c r="X1860" s="17"/>
      <c r="Y1860" s="17"/>
      <c r="Z1860" s="17" t="n">
        <v>101</v>
      </c>
      <c r="AA1860" s="22" t="n">
        <v>20081001</v>
      </c>
    </row>
    <row r="1861" customFormat="false" ht="13" hidden="false" customHeight="false" outlineLevel="0" collapsed="false">
      <c r="A1861" s="17" t="n">
        <v>0</v>
      </c>
      <c r="B1861" s="17" t="n">
        <v>20086718</v>
      </c>
      <c r="C1861" s="18" t="s">
        <v>7149</v>
      </c>
      <c r="D1861" s="19" t="s">
        <v>7150</v>
      </c>
      <c r="E1861" s="17" t="n">
        <v>2</v>
      </c>
      <c r="F1861" s="17" t="s">
        <v>7151</v>
      </c>
      <c r="G1861" s="17" t="s">
        <v>3450</v>
      </c>
      <c r="H1861" s="17"/>
      <c r="I1861" s="17" t="s">
        <v>34</v>
      </c>
      <c r="J1861" s="17"/>
      <c r="K1861" s="17" t="n">
        <v>8842275</v>
      </c>
      <c r="L1861" s="20" t="s">
        <v>7149</v>
      </c>
      <c r="M1861" s="17" t="n">
        <v>4</v>
      </c>
      <c r="N1861" s="17" t="n">
        <v>264</v>
      </c>
      <c r="O1861" s="17" t="n">
        <v>20080401</v>
      </c>
      <c r="P1861" s="17"/>
      <c r="Q1861" s="17" t="n">
        <v>0</v>
      </c>
      <c r="R1861" s="17" t="n">
        <v>0</v>
      </c>
      <c r="S1861" s="17" t="n">
        <v>0</v>
      </c>
      <c r="T1861" s="21"/>
      <c r="U1861" s="17"/>
      <c r="V1861" s="20" t="s">
        <v>1455</v>
      </c>
      <c r="W1861" s="17" t="s">
        <v>3450</v>
      </c>
      <c r="X1861" s="17" t="n">
        <v>1</v>
      </c>
      <c r="Y1861" s="17"/>
      <c r="Z1861" s="17" t="n">
        <v>101</v>
      </c>
      <c r="AA1861" s="22" t="n">
        <v>20081001</v>
      </c>
    </row>
    <row r="1862" customFormat="false" ht="13" hidden="false" customHeight="false" outlineLevel="0" collapsed="false">
      <c r="A1862" s="17" t="n">
        <v>0</v>
      </c>
      <c r="B1862" s="17" t="n">
        <v>20086928</v>
      </c>
      <c r="C1862" s="18" t="s">
        <v>7152</v>
      </c>
      <c r="D1862" s="19" t="s">
        <v>7153</v>
      </c>
      <c r="E1862" s="17" t="n">
        <v>1</v>
      </c>
      <c r="F1862" s="17" t="s">
        <v>7154</v>
      </c>
      <c r="G1862" s="17" t="s">
        <v>213</v>
      </c>
      <c r="H1862" s="17"/>
      <c r="I1862" s="17" t="s">
        <v>34</v>
      </c>
      <c r="J1862" s="17"/>
      <c r="K1862" s="17" t="n">
        <v>8842353</v>
      </c>
      <c r="L1862" s="20" t="s">
        <v>7152</v>
      </c>
      <c r="M1862" s="17" t="n">
        <v>1</v>
      </c>
      <c r="N1862" s="17" t="n">
        <v>232</v>
      </c>
      <c r="O1862" s="17" t="n">
        <v>20050101</v>
      </c>
      <c r="P1862" s="17"/>
      <c r="Q1862" s="17" t="n">
        <v>0</v>
      </c>
      <c r="R1862" s="17" t="n">
        <v>0</v>
      </c>
      <c r="S1862" s="17" t="n">
        <v>0</v>
      </c>
      <c r="T1862" s="23" t="s">
        <v>7155</v>
      </c>
      <c r="U1862" s="19" t="s">
        <v>7156</v>
      </c>
      <c r="V1862" s="20" t="s">
        <v>7155</v>
      </c>
      <c r="W1862" s="17" t="s">
        <v>234</v>
      </c>
      <c r="X1862" s="17"/>
      <c r="Y1862" s="17"/>
      <c r="Z1862" s="17" t="n">
        <v>105</v>
      </c>
      <c r="AA1862" s="22" t="n">
        <v>20091001</v>
      </c>
    </row>
    <row r="1863" customFormat="false" ht="13" hidden="false" customHeight="false" outlineLevel="0" collapsed="false">
      <c r="A1863" s="17" t="n">
        <v>0</v>
      </c>
      <c r="B1863" s="17" t="n">
        <v>20086930</v>
      </c>
      <c r="C1863" s="18" t="s">
        <v>7157</v>
      </c>
      <c r="D1863" s="19" t="s">
        <v>7158</v>
      </c>
      <c r="E1863" s="17" t="n">
        <v>1</v>
      </c>
      <c r="F1863" s="17" t="s">
        <v>7159</v>
      </c>
      <c r="G1863" s="17" t="s">
        <v>7160</v>
      </c>
      <c r="H1863" s="17"/>
      <c r="I1863" s="17" t="s">
        <v>34</v>
      </c>
      <c r="J1863" s="17"/>
      <c r="K1863" s="17" t="n">
        <v>8842349</v>
      </c>
      <c r="L1863" s="20" t="s">
        <v>7157</v>
      </c>
      <c r="M1863" s="17" t="n">
        <v>1</v>
      </c>
      <c r="N1863" s="17" t="n">
        <v>232</v>
      </c>
      <c r="O1863" s="17" t="n">
        <v>20050101</v>
      </c>
      <c r="P1863" s="17"/>
      <c r="Q1863" s="17" t="n">
        <v>0</v>
      </c>
      <c r="R1863" s="17" t="n">
        <v>0</v>
      </c>
      <c r="S1863" s="17" t="n">
        <v>0</v>
      </c>
      <c r="T1863" s="21"/>
      <c r="U1863" s="17"/>
      <c r="V1863" s="20" t="s">
        <v>7157</v>
      </c>
      <c r="W1863" s="19" t="s">
        <v>7161</v>
      </c>
      <c r="X1863" s="17" t="n">
        <v>1</v>
      </c>
      <c r="Y1863" s="17"/>
      <c r="Z1863" s="17" t="n">
        <v>101</v>
      </c>
      <c r="AA1863" s="22" t="n">
        <v>20081001</v>
      </c>
    </row>
    <row r="1864" customFormat="false" ht="13" hidden="false" customHeight="false" outlineLevel="0" collapsed="false">
      <c r="A1864" s="17" t="n">
        <v>0</v>
      </c>
      <c r="B1864" s="17" t="n">
        <v>20086932</v>
      </c>
      <c r="C1864" s="18" t="s">
        <v>7162</v>
      </c>
      <c r="D1864" s="19" t="s">
        <v>7163</v>
      </c>
      <c r="E1864" s="17" t="n">
        <v>1</v>
      </c>
      <c r="F1864" s="17" t="s">
        <v>7164</v>
      </c>
      <c r="G1864" s="17" t="s">
        <v>459</v>
      </c>
      <c r="H1864" s="17"/>
      <c r="I1864" s="17" t="s">
        <v>322</v>
      </c>
      <c r="J1864" s="17" t="s">
        <v>459</v>
      </c>
      <c r="K1864" s="17" t="n">
        <v>8842340</v>
      </c>
      <c r="L1864" s="20" t="s">
        <v>7162</v>
      </c>
      <c r="M1864" s="17" t="n">
        <v>4</v>
      </c>
      <c r="N1864" s="17" t="n">
        <v>252</v>
      </c>
      <c r="O1864" s="17" t="n">
        <v>20061001</v>
      </c>
      <c r="P1864" s="17"/>
      <c r="Q1864" s="17" t="n">
        <v>0</v>
      </c>
      <c r="R1864" s="17" t="n">
        <v>0</v>
      </c>
      <c r="S1864" s="17" t="n">
        <v>0</v>
      </c>
      <c r="T1864" s="21"/>
      <c r="U1864" s="17"/>
      <c r="V1864" s="20" t="s">
        <v>7162</v>
      </c>
      <c r="W1864" s="17" t="s">
        <v>4044</v>
      </c>
      <c r="X1864" s="17" t="n">
        <v>3</v>
      </c>
      <c r="Y1864" s="17"/>
      <c r="Z1864" s="17" t="n">
        <v>101</v>
      </c>
      <c r="AA1864" s="22" t="n">
        <v>20081001</v>
      </c>
    </row>
    <row r="1865" customFormat="false" ht="13" hidden="false" customHeight="false" outlineLevel="0" collapsed="false">
      <c r="A1865" s="17" t="n">
        <v>0</v>
      </c>
      <c r="B1865" s="17" t="n">
        <v>20086933</v>
      </c>
      <c r="C1865" s="18" t="s">
        <v>7165</v>
      </c>
      <c r="D1865" s="19" t="s">
        <v>7166</v>
      </c>
      <c r="E1865" s="17" t="n">
        <v>1</v>
      </c>
      <c r="F1865" s="17" t="s">
        <v>7167</v>
      </c>
      <c r="G1865" s="17" t="s">
        <v>459</v>
      </c>
      <c r="H1865" s="17"/>
      <c r="I1865" s="17" t="s">
        <v>322</v>
      </c>
      <c r="J1865" s="17" t="s">
        <v>459</v>
      </c>
      <c r="K1865" s="17" t="n">
        <v>8842339</v>
      </c>
      <c r="L1865" s="20" t="s">
        <v>7165</v>
      </c>
      <c r="M1865" s="17" t="n">
        <v>4</v>
      </c>
      <c r="N1865" s="17" t="n">
        <v>252</v>
      </c>
      <c r="O1865" s="17" t="n">
        <v>20061001</v>
      </c>
      <c r="P1865" s="17"/>
      <c r="Q1865" s="17" t="n">
        <v>0</v>
      </c>
      <c r="R1865" s="17" t="n">
        <v>0</v>
      </c>
      <c r="S1865" s="17" t="n">
        <v>0</v>
      </c>
      <c r="T1865" s="21"/>
      <c r="U1865" s="17"/>
      <c r="V1865" s="20" t="s">
        <v>7165</v>
      </c>
      <c r="W1865" s="17" t="s">
        <v>1440</v>
      </c>
      <c r="X1865" s="17"/>
      <c r="Y1865" s="17"/>
      <c r="Z1865" s="17" t="n">
        <v>101</v>
      </c>
      <c r="AA1865" s="22" t="n">
        <v>20081001</v>
      </c>
    </row>
    <row r="1866" customFormat="false" ht="13" hidden="false" customHeight="false" outlineLevel="0" collapsed="false">
      <c r="A1866" s="17" t="n">
        <v>0</v>
      </c>
      <c r="B1866" s="17" t="n">
        <v>20086935</v>
      </c>
      <c r="C1866" s="18" t="s">
        <v>7168</v>
      </c>
      <c r="D1866" s="19" t="s">
        <v>7169</v>
      </c>
      <c r="E1866" s="17" t="n">
        <v>1</v>
      </c>
      <c r="F1866" s="17" t="s">
        <v>7170</v>
      </c>
      <c r="G1866" s="17" t="s">
        <v>1454</v>
      </c>
      <c r="H1866" s="17"/>
      <c r="I1866" s="17" t="s">
        <v>34</v>
      </c>
      <c r="J1866" s="17"/>
      <c r="K1866" s="17" t="n">
        <v>8842345</v>
      </c>
      <c r="L1866" s="20" t="s">
        <v>7168</v>
      </c>
      <c r="M1866" s="17" t="n">
        <v>4</v>
      </c>
      <c r="N1866" s="17" t="n">
        <v>264</v>
      </c>
      <c r="O1866" s="17" t="n">
        <v>20080401</v>
      </c>
      <c r="P1866" s="17"/>
      <c r="Q1866" s="17" t="n">
        <v>0</v>
      </c>
      <c r="R1866" s="17" t="n">
        <v>0</v>
      </c>
      <c r="S1866" s="17" t="n">
        <v>0</v>
      </c>
      <c r="T1866" s="21"/>
      <c r="U1866" s="17"/>
      <c r="V1866" s="20" t="s">
        <v>1455</v>
      </c>
      <c r="W1866" s="17" t="s">
        <v>7171</v>
      </c>
      <c r="X1866" s="17" t="n">
        <v>1</v>
      </c>
      <c r="Y1866" s="17"/>
      <c r="Z1866" s="17" t="n">
        <v>101</v>
      </c>
      <c r="AA1866" s="22" t="n">
        <v>20081001</v>
      </c>
    </row>
    <row r="1867" customFormat="false" ht="13" hidden="false" customHeight="false" outlineLevel="0" collapsed="false">
      <c r="A1867" s="17" t="n">
        <v>0</v>
      </c>
      <c r="B1867" s="17" t="n">
        <v>20086937</v>
      </c>
      <c r="C1867" s="18" t="s">
        <v>7172</v>
      </c>
      <c r="D1867" s="19" t="s">
        <v>7173</v>
      </c>
      <c r="E1867" s="17" t="n">
        <v>1</v>
      </c>
      <c r="F1867" s="17" t="s">
        <v>7174</v>
      </c>
      <c r="G1867" s="17" t="s">
        <v>459</v>
      </c>
      <c r="H1867" s="17"/>
      <c r="I1867" s="17" t="s">
        <v>34</v>
      </c>
      <c r="J1867" s="17"/>
      <c r="K1867" s="17" t="n">
        <v>8843671</v>
      </c>
      <c r="L1867" s="20" t="s">
        <v>7172</v>
      </c>
      <c r="M1867" s="17" t="n">
        <v>4</v>
      </c>
      <c r="N1867" s="17" t="n">
        <v>253</v>
      </c>
      <c r="O1867" s="17" t="n">
        <v>20070101</v>
      </c>
      <c r="P1867" s="17"/>
      <c r="Q1867" s="17" t="n">
        <v>0</v>
      </c>
      <c r="R1867" s="17" t="n">
        <v>0</v>
      </c>
      <c r="S1867" s="17" t="n">
        <v>0</v>
      </c>
      <c r="T1867" s="21"/>
      <c r="U1867" s="17"/>
      <c r="V1867" s="20" t="s">
        <v>7172</v>
      </c>
      <c r="W1867" s="17" t="s">
        <v>1707</v>
      </c>
      <c r="X1867" s="17" t="n">
        <v>2</v>
      </c>
      <c r="Y1867" s="17" t="n">
        <v>1</v>
      </c>
      <c r="Z1867" s="17" t="n">
        <v>101</v>
      </c>
      <c r="AA1867" s="22" t="n">
        <v>20081001</v>
      </c>
    </row>
    <row r="1868" customFormat="false" ht="13" hidden="false" customHeight="false" outlineLevel="0" collapsed="false">
      <c r="A1868" s="17" t="n">
        <v>0</v>
      </c>
      <c r="B1868" s="17" t="n">
        <v>20086976</v>
      </c>
      <c r="C1868" s="18" t="s">
        <v>7175</v>
      </c>
      <c r="D1868" s="19" t="s">
        <v>7176</v>
      </c>
      <c r="E1868" s="17" t="n">
        <v>1</v>
      </c>
      <c r="F1868" s="17" t="s">
        <v>7177</v>
      </c>
      <c r="G1868" s="17" t="s">
        <v>167</v>
      </c>
      <c r="H1868" s="17"/>
      <c r="I1868" s="17" t="s">
        <v>34</v>
      </c>
      <c r="J1868" s="17"/>
      <c r="K1868" s="17" t="n">
        <v>8842355</v>
      </c>
      <c r="L1868" s="20" t="s">
        <v>7175</v>
      </c>
      <c r="M1868" s="17" t="n">
        <v>4</v>
      </c>
      <c r="N1868" s="17" t="n">
        <v>264</v>
      </c>
      <c r="O1868" s="17" t="n">
        <v>20080401</v>
      </c>
      <c r="P1868" s="17"/>
      <c r="Q1868" s="17" t="n">
        <v>0</v>
      </c>
      <c r="R1868" s="17" t="n">
        <v>0</v>
      </c>
      <c r="S1868" s="17" t="n">
        <v>0</v>
      </c>
      <c r="T1868" s="21"/>
      <c r="U1868" s="17"/>
      <c r="V1868" s="20" t="s">
        <v>7178</v>
      </c>
      <c r="W1868" s="17" t="s">
        <v>169</v>
      </c>
      <c r="X1868" s="17" t="n">
        <v>2</v>
      </c>
      <c r="Y1868" s="17"/>
      <c r="Z1868" s="17" t="n">
        <v>101</v>
      </c>
      <c r="AA1868" s="22" t="n">
        <v>20081001</v>
      </c>
    </row>
    <row r="1869" customFormat="false" ht="13" hidden="false" customHeight="false" outlineLevel="0" collapsed="false">
      <c r="A1869" s="17" t="n">
        <v>0</v>
      </c>
      <c r="B1869" s="17" t="n">
        <v>20086977</v>
      </c>
      <c r="C1869" s="18" t="s">
        <v>7179</v>
      </c>
      <c r="D1869" s="19" t="s">
        <v>7180</v>
      </c>
      <c r="E1869" s="17" t="n">
        <v>1</v>
      </c>
      <c r="F1869" s="17" t="s">
        <v>7181</v>
      </c>
      <c r="G1869" s="17" t="s">
        <v>167</v>
      </c>
      <c r="H1869" s="17"/>
      <c r="I1869" s="17" t="s">
        <v>34</v>
      </c>
      <c r="J1869" s="17"/>
      <c r="K1869" s="17" t="n">
        <v>8842356</v>
      </c>
      <c r="L1869" s="20" t="s">
        <v>7179</v>
      </c>
      <c r="M1869" s="17" t="n">
        <v>4</v>
      </c>
      <c r="N1869" s="17" t="n">
        <v>264</v>
      </c>
      <c r="O1869" s="17" t="n">
        <v>20080401</v>
      </c>
      <c r="P1869" s="17"/>
      <c r="Q1869" s="17" t="n">
        <v>0</v>
      </c>
      <c r="R1869" s="17" t="n">
        <v>0</v>
      </c>
      <c r="S1869" s="17" t="n">
        <v>0</v>
      </c>
      <c r="T1869" s="21"/>
      <c r="U1869" s="17"/>
      <c r="V1869" s="20" t="s">
        <v>7182</v>
      </c>
      <c r="W1869" s="17" t="s">
        <v>169</v>
      </c>
      <c r="X1869" s="17" t="n">
        <v>2</v>
      </c>
      <c r="Y1869" s="17"/>
      <c r="Z1869" s="17" t="n">
        <v>101</v>
      </c>
      <c r="AA1869" s="22" t="n">
        <v>20081001</v>
      </c>
    </row>
    <row r="1870" customFormat="false" ht="13" hidden="false" customHeight="false" outlineLevel="0" collapsed="false">
      <c r="A1870" s="17" t="n">
        <v>0</v>
      </c>
      <c r="B1870" s="17" t="n">
        <v>20086978</v>
      </c>
      <c r="C1870" s="18" t="s">
        <v>7183</v>
      </c>
      <c r="D1870" s="19" t="s">
        <v>7184</v>
      </c>
      <c r="E1870" s="17" t="n">
        <v>1</v>
      </c>
      <c r="F1870" s="17" t="s">
        <v>7185</v>
      </c>
      <c r="G1870" s="17" t="s">
        <v>167</v>
      </c>
      <c r="H1870" s="17"/>
      <c r="I1870" s="17" t="s">
        <v>34</v>
      </c>
      <c r="J1870" s="17"/>
      <c r="K1870" s="17" t="n">
        <v>8842357</v>
      </c>
      <c r="L1870" s="20" t="s">
        <v>7183</v>
      </c>
      <c r="M1870" s="17" t="n">
        <v>4</v>
      </c>
      <c r="N1870" s="17" t="n">
        <v>264</v>
      </c>
      <c r="O1870" s="17" t="n">
        <v>20080401</v>
      </c>
      <c r="P1870" s="17"/>
      <c r="Q1870" s="17" t="n">
        <v>0</v>
      </c>
      <c r="R1870" s="17" t="n">
        <v>0</v>
      </c>
      <c r="S1870" s="17" t="n">
        <v>0</v>
      </c>
      <c r="T1870" s="21"/>
      <c r="U1870" s="17"/>
      <c r="V1870" s="20" t="s">
        <v>7186</v>
      </c>
      <c r="W1870" s="17" t="s">
        <v>169</v>
      </c>
      <c r="X1870" s="17"/>
      <c r="Y1870" s="17" t="n">
        <v>1</v>
      </c>
      <c r="Z1870" s="17" t="n">
        <v>101</v>
      </c>
      <c r="AA1870" s="22" t="n">
        <v>20081001</v>
      </c>
    </row>
    <row r="1871" customFormat="false" ht="13" hidden="false" customHeight="false" outlineLevel="0" collapsed="false">
      <c r="A1871" s="17" t="n">
        <v>0</v>
      </c>
      <c r="B1871" s="17" t="n">
        <v>20086979</v>
      </c>
      <c r="C1871" s="18" t="s">
        <v>7187</v>
      </c>
      <c r="D1871" s="19" t="s">
        <v>7188</v>
      </c>
      <c r="E1871" s="17" t="n">
        <v>1</v>
      </c>
      <c r="F1871" s="17" t="s">
        <v>7189</v>
      </c>
      <c r="G1871" s="17" t="s">
        <v>167</v>
      </c>
      <c r="H1871" s="17"/>
      <c r="I1871" s="17" t="s">
        <v>34</v>
      </c>
      <c r="J1871" s="17"/>
      <c r="K1871" s="17" t="n">
        <v>8842358</v>
      </c>
      <c r="L1871" s="20" t="s">
        <v>7187</v>
      </c>
      <c r="M1871" s="17" t="n">
        <v>4</v>
      </c>
      <c r="N1871" s="17" t="n">
        <v>264</v>
      </c>
      <c r="O1871" s="17" t="n">
        <v>20080401</v>
      </c>
      <c r="P1871" s="17"/>
      <c r="Q1871" s="17" t="n">
        <v>0</v>
      </c>
      <c r="R1871" s="17" t="n">
        <v>0</v>
      </c>
      <c r="S1871" s="17" t="n">
        <v>0</v>
      </c>
      <c r="T1871" s="21"/>
      <c r="U1871" s="17"/>
      <c r="V1871" s="20" t="s">
        <v>7190</v>
      </c>
      <c r="W1871" s="17" t="s">
        <v>169</v>
      </c>
      <c r="X1871" s="17" t="n">
        <v>2</v>
      </c>
      <c r="Y1871" s="17" t="n">
        <v>1</v>
      </c>
      <c r="Z1871" s="17" t="n">
        <v>101</v>
      </c>
      <c r="AA1871" s="22" t="n">
        <v>20081001</v>
      </c>
    </row>
    <row r="1872" customFormat="false" ht="13" hidden="false" customHeight="false" outlineLevel="0" collapsed="false">
      <c r="A1872" s="17" t="n">
        <v>0</v>
      </c>
      <c r="B1872" s="17" t="n">
        <v>20086980</v>
      </c>
      <c r="C1872" s="18" t="s">
        <v>7191</v>
      </c>
      <c r="D1872" s="19" t="s">
        <v>7192</v>
      </c>
      <c r="E1872" s="17" t="n">
        <v>1</v>
      </c>
      <c r="F1872" s="17" t="s">
        <v>7193</v>
      </c>
      <c r="G1872" s="17" t="s">
        <v>167</v>
      </c>
      <c r="H1872" s="17"/>
      <c r="I1872" s="17" t="s">
        <v>34</v>
      </c>
      <c r="J1872" s="17"/>
      <c r="K1872" s="17" t="n">
        <v>8842359</v>
      </c>
      <c r="L1872" s="20" t="s">
        <v>7191</v>
      </c>
      <c r="M1872" s="17" t="n">
        <v>4</v>
      </c>
      <c r="N1872" s="17" t="n">
        <v>264</v>
      </c>
      <c r="O1872" s="17" t="n">
        <v>20080401</v>
      </c>
      <c r="P1872" s="17"/>
      <c r="Q1872" s="17" t="n">
        <v>0</v>
      </c>
      <c r="R1872" s="17" t="n">
        <v>0</v>
      </c>
      <c r="S1872" s="17" t="n">
        <v>0</v>
      </c>
      <c r="T1872" s="21"/>
      <c r="U1872" s="17"/>
      <c r="V1872" s="20" t="s">
        <v>7194</v>
      </c>
      <c r="W1872" s="17" t="s">
        <v>169</v>
      </c>
      <c r="X1872" s="17" t="n">
        <v>2</v>
      </c>
      <c r="Y1872" s="17" t="n">
        <v>1</v>
      </c>
      <c r="Z1872" s="17" t="n">
        <v>101</v>
      </c>
      <c r="AA1872" s="22" t="n">
        <v>20081001</v>
      </c>
    </row>
    <row r="1873" customFormat="false" ht="13" hidden="false" customHeight="false" outlineLevel="0" collapsed="false">
      <c r="A1873" s="17" t="n">
        <v>0</v>
      </c>
      <c r="B1873" s="17" t="n">
        <v>20086981</v>
      </c>
      <c r="C1873" s="18" t="s">
        <v>7195</v>
      </c>
      <c r="D1873" s="19" t="s">
        <v>7196</v>
      </c>
      <c r="E1873" s="17" t="n">
        <v>1</v>
      </c>
      <c r="F1873" s="17" t="s">
        <v>7197</v>
      </c>
      <c r="G1873" s="17" t="s">
        <v>167</v>
      </c>
      <c r="H1873" s="17"/>
      <c r="I1873" s="17" t="s">
        <v>34</v>
      </c>
      <c r="J1873" s="17"/>
      <c r="K1873" s="17" t="n">
        <v>8842360</v>
      </c>
      <c r="L1873" s="20" t="s">
        <v>7195</v>
      </c>
      <c r="M1873" s="17" t="n">
        <v>4</v>
      </c>
      <c r="N1873" s="17" t="n">
        <v>264</v>
      </c>
      <c r="O1873" s="17" t="n">
        <v>20080401</v>
      </c>
      <c r="P1873" s="17"/>
      <c r="Q1873" s="17" t="n">
        <v>0</v>
      </c>
      <c r="R1873" s="17" t="n">
        <v>0</v>
      </c>
      <c r="S1873" s="17" t="n">
        <v>0</v>
      </c>
      <c r="T1873" s="21"/>
      <c r="U1873" s="17"/>
      <c r="V1873" s="20" t="s">
        <v>7198</v>
      </c>
      <c r="W1873" s="17" t="s">
        <v>169</v>
      </c>
      <c r="X1873" s="17" t="n">
        <v>2</v>
      </c>
      <c r="Y1873" s="17"/>
      <c r="Z1873" s="17" t="n">
        <v>101</v>
      </c>
      <c r="AA1873" s="22" t="n">
        <v>20081001</v>
      </c>
    </row>
    <row r="1874" customFormat="false" ht="13" hidden="false" customHeight="false" outlineLevel="0" collapsed="false">
      <c r="A1874" s="17" t="n">
        <v>0</v>
      </c>
      <c r="B1874" s="17" t="n">
        <v>20086982</v>
      </c>
      <c r="C1874" s="18" t="s">
        <v>7199</v>
      </c>
      <c r="D1874" s="19" t="s">
        <v>7200</v>
      </c>
      <c r="E1874" s="17" t="n">
        <v>1</v>
      </c>
      <c r="F1874" s="17" t="s">
        <v>7201</v>
      </c>
      <c r="G1874" s="17" t="s">
        <v>167</v>
      </c>
      <c r="H1874" s="17"/>
      <c r="I1874" s="17" t="s">
        <v>34</v>
      </c>
      <c r="J1874" s="17"/>
      <c r="K1874" s="17" t="n">
        <v>8842361</v>
      </c>
      <c r="L1874" s="20" t="s">
        <v>7199</v>
      </c>
      <c r="M1874" s="17" t="n">
        <v>4</v>
      </c>
      <c r="N1874" s="17" t="n">
        <v>264</v>
      </c>
      <c r="O1874" s="17" t="n">
        <v>20080401</v>
      </c>
      <c r="P1874" s="17"/>
      <c r="Q1874" s="17" t="n">
        <v>0</v>
      </c>
      <c r="R1874" s="17" t="n">
        <v>0</v>
      </c>
      <c r="S1874" s="17" t="n">
        <v>0</v>
      </c>
      <c r="T1874" s="23" t="s">
        <v>7202</v>
      </c>
      <c r="U1874" s="19" t="s">
        <v>7202</v>
      </c>
      <c r="V1874" s="20" t="s">
        <v>7202</v>
      </c>
      <c r="W1874" s="17" t="s">
        <v>169</v>
      </c>
      <c r="X1874" s="17" t="n">
        <v>3</v>
      </c>
      <c r="Y1874" s="17" t="n">
        <v>1</v>
      </c>
      <c r="Z1874" s="17" t="n">
        <v>106</v>
      </c>
      <c r="AA1874" s="22" t="n">
        <v>20100101</v>
      </c>
    </row>
    <row r="1875" customFormat="false" ht="13" hidden="false" customHeight="false" outlineLevel="0" collapsed="false">
      <c r="A1875" s="17" t="n">
        <v>0</v>
      </c>
      <c r="B1875" s="17" t="n">
        <v>20086983</v>
      </c>
      <c r="C1875" s="18" t="s">
        <v>7203</v>
      </c>
      <c r="D1875" s="19" t="s">
        <v>7204</v>
      </c>
      <c r="E1875" s="17" t="n">
        <v>1</v>
      </c>
      <c r="F1875" s="17" t="s">
        <v>7205</v>
      </c>
      <c r="G1875" s="17" t="s">
        <v>167</v>
      </c>
      <c r="H1875" s="17"/>
      <c r="I1875" s="17" t="s">
        <v>34</v>
      </c>
      <c r="J1875" s="17"/>
      <c r="K1875" s="17" t="n">
        <v>8842362</v>
      </c>
      <c r="L1875" s="20" t="s">
        <v>7203</v>
      </c>
      <c r="M1875" s="17" t="n">
        <v>4</v>
      </c>
      <c r="N1875" s="17" t="n">
        <v>264</v>
      </c>
      <c r="O1875" s="17" t="n">
        <v>20080401</v>
      </c>
      <c r="P1875" s="17"/>
      <c r="Q1875" s="17" t="n">
        <v>0</v>
      </c>
      <c r="R1875" s="17" t="n">
        <v>0</v>
      </c>
      <c r="S1875" s="17" t="n">
        <v>0</v>
      </c>
      <c r="T1875" s="21"/>
      <c r="U1875" s="17"/>
      <c r="V1875" s="20" t="s">
        <v>7206</v>
      </c>
      <c r="W1875" s="17" t="s">
        <v>169</v>
      </c>
      <c r="X1875" s="17" t="n">
        <v>2</v>
      </c>
      <c r="Y1875" s="17"/>
      <c r="Z1875" s="17" t="n">
        <v>101</v>
      </c>
      <c r="AA1875" s="22" t="n">
        <v>20081001</v>
      </c>
    </row>
    <row r="1876" customFormat="false" ht="13" hidden="false" customHeight="false" outlineLevel="0" collapsed="false">
      <c r="A1876" s="17" t="n">
        <v>0</v>
      </c>
      <c r="B1876" s="17" t="n">
        <v>20086984</v>
      </c>
      <c r="C1876" s="18" t="s">
        <v>7207</v>
      </c>
      <c r="D1876" s="19" t="s">
        <v>7208</v>
      </c>
      <c r="E1876" s="17" t="n">
        <v>1</v>
      </c>
      <c r="F1876" s="17" t="s">
        <v>7209</v>
      </c>
      <c r="G1876" s="17" t="s">
        <v>167</v>
      </c>
      <c r="H1876" s="17"/>
      <c r="I1876" s="17" t="s">
        <v>34</v>
      </c>
      <c r="J1876" s="17"/>
      <c r="K1876" s="17" t="n">
        <v>8842363</v>
      </c>
      <c r="L1876" s="20" t="s">
        <v>7207</v>
      </c>
      <c r="M1876" s="17" t="n">
        <v>4</v>
      </c>
      <c r="N1876" s="17" t="n">
        <v>264</v>
      </c>
      <c r="O1876" s="17" t="n">
        <v>20080401</v>
      </c>
      <c r="P1876" s="17"/>
      <c r="Q1876" s="17" t="n">
        <v>0</v>
      </c>
      <c r="R1876" s="17" t="n">
        <v>0</v>
      </c>
      <c r="S1876" s="17" t="n">
        <v>0</v>
      </c>
      <c r="T1876" s="21"/>
      <c r="U1876" s="17"/>
      <c r="V1876" s="20" t="s">
        <v>7210</v>
      </c>
      <c r="W1876" s="17" t="s">
        <v>169</v>
      </c>
      <c r="X1876" s="17" t="n">
        <v>2</v>
      </c>
      <c r="Y1876" s="17"/>
      <c r="Z1876" s="17" t="n">
        <v>101</v>
      </c>
      <c r="AA1876" s="22" t="n">
        <v>20081001</v>
      </c>
    </row>
    <row r="1877" customFormat="false" ht="13" hidden="false" customHeight="false" outlineLevel="0" collapsed="false">
      <c r="A1877" s="17" t="n">
        <v>0</v>
      </c>
      <c r="B1877" s="17" t="n">
        <v>20086985</v>
      </c>
      <c r="C1877" s="18" t="s">
        <v>7211</v>
      </c>
      <c r="D1877" s="19" t="s">
        <v>7212</v>
      </c>
      <c r="E1877" s="17" t="n">
        <v>1</v>
      </c>
      <c r="F1877" s="17" t="s">
        <v>7213</v>
      </c>
      <c r="G1877" s="17" t="s">
        <v>167</v>
      </c>
      <c r="H1877" s="17"/>
      <c r="I1877" s="17" t="s">
        <v>34</v>
      </c>
      <c r="J1877" s="17"/>
      <c r="K1877" s="17" t="n">
        <v>8842364</v>
      </c>
      <c r="L1877" s="20" t="s">
        <v>7211</v>
      </c>
      <c r="M1877" s="17" t="n">
        <v>4</v>
      </c>
      <c r="N1877" s="17" t="n">
        <v>264</v>
      </c>
      <c r="O1877" s="17" t="n">
        <v>20080401</v>
      </c>
      <c r="P1877" s="17"/>
      <c r="Q1877" s="17" t="n">
        <v>0</v>
      </c>
      <c r="R1877" s="17" t="n">
        <v>0</v>
      </c>
      <c r="S1877" s="17" t="n">
        <v>0</v>
      </c>
      <c r="T1877" s="21"/>
      <c r="U1877" s="17"/>
      <c r="V1877" s="20" t="s">
        <v>7214</v>
      </c>
      <c r="W1877" s="17" t="s">
        <v>169</v>
      </c>
      <c r="X1877" s="17" t="n">
        <v>2</v>
      </c>
      <c r="Y1877" s="17"/>
      <c r="Z1877" s="17" t="n">
        <v>101</v>
      </c>
      <c r="AA1877" s="22" t="n">
        <v>20081001</v>
      </c>
    </row>
    <row r="1878" customFormat="false" ht="13" hidden="false" customHeight="false" outlineLevel="0" collapsed="false">
      <c r="A1878" s="17" t="n">
        <v>0</v>
      </c>
      <c r="B1878" s="17" t="n">
        <v>20086986</v>
      </c>
      <c r="C1878" s="18" t="s">
        <v>7215</v>
      </c>
      <c r="D1878" s="19" t="s">
        <v>7216</v>
      </c>
      <c r="E1878" s="17" t="n">
        <v>1</v>
      </c>
      <c r="F1878" s="17" t="s">
        <v>7217</v>
      </c>
      <c r="G1878" s="17" t="s">
        <v>167</v>
      </c>
      <c r="H1878" s="17"/>
      <c r="I1878" s="17" t="s">
        <v>34</v>
      </c>
      <c r="J1878" s="17"/>
      <c r="K1878" s="17" t="n">
        <v>8842365</v>
      </c>
      <c r="L1878" s="20" t="s">
        <v>7215</v>
      </c>
      <c r="M1878" s="17" t="n">
        <v>4</v>
      </c>
      <c r="N1878" s="17" t="n">
        <v>264</v>
      </c>
      <c r="O1878" s="17" t="n">
        <v>20080401</v>
      </c>
      <c r="P1878" s="17"/>
      <c r="Q1878" s="17" t="n">
        <v>0</v>
      </c>
      <c r="R1878" s="17" t="n">
        <v>0</v>
      </c>
      <c r="S1878" s="17" t="n">
        <v>0</v>
      </c>
      <c r="T1878" s="21"/>
      <c r="U1878" s="17"/>
      <c r="V1878" s="20" t="s">
        <v>7218</v>
      </c>
      <c r="W1878" s="17" t="s">
        <v>169</v>
      </c>
      <c r="X1878" s="17" t="n">
        <v>2</v>
      </c>
      <c r="Y1878" s="17"/>
      <c r="Z1878" s="17" t="n">
        <v>101</v>
      </c>
      <c r="AA1878" s="22" t="n">
        <v>20081001</v>
      </c>
    </row>
    <row r="1879" customFormat="false" ht="13" hidden="false" customHeight="false" outlineLevel="0" collapsed="false">
      <c r="A1879" s="17" t="n">
        <v>0</v>
      </c>
      <c r="B1879" s="17" t="n">
        <v>20086989</v>
      </c>
      <c r="C1879" s="18" t="s">
        <v>7219</v>
      </c>
      <c r="D1879" s="19" t="s">
        <v>7220</v>
      </c>
      <c r="E1879" s="17" t="n">
        <v>1</v>
      </c>
      <c r="F1879" s="17" t="s">
        <v>7221</v>
      </c>
      <c r="G1879" s="17" t="s">
        <v>167</v>
      </c>
      <c r="H1879" s="17"/>
      <c r="I1879" s="17" t="s">
        <v>34</v>
      </c>
      <c r="J1879" s="17"/>
      <c r="K1879" s="17" t="n">
        <v>8842368</v>
      </c>
      <c r="L1879" s="20" t="s">
        <v>7219</v>
      </c>
      <c r="M1879" s="17" t="n">
        <v>4</v>
      </c>
      <c r="N1879" s="17" t="n">
        <v>264</v>
      </c>
      <c r="O1879" s="17" t="n">
        <v>20080401</v>
      </c>
      <c r="P1879" s="17"/>
      <c r="Q1879" s="17" t="n">
        <v>0</v>
      </c>
      <c r="R1879" s="17" t="n">
        <v>0</v>
      </c>
      <c r="S1879" s="17" t="n">
        <v>0</v>
      </c>
      <c r="T1879" s="23" t="s">
        <v>7222</v>
      </c>
      <c r="U1879" s="19" t="s">
        <v>7223</v>
      </c>
      <c r="V1879" s="20" t="s">
        <v>7222</v>
      </c>
      <c r="W1879" s="17" t="s">
        <v>169</v>
      </c>
      <c r="X1879" s="17" t="n">
        <v>1</v>
      </c>
      <c r="Y1879" s="17"/>
      <c r="Z1879" s="17" t="n">
        <v>105</v>
      </c>
      <c r="AA1879" s="22" t="n">
        <v>20091001</v>
      </c>
    </row>
    <row r="1880" customFormat="false" ht="13" hidden="false" customHeight="false" outlineLevel="0" collapsed="false">
      <c r="A1880" s="17" t="n">
        <v>0</v>
      </c>
      <c r="B1880" s="17" t="n">
        <v>20086990</v>
      </c>
      <c r="C1880" s="18" t="s">
        <v>7224</v>
      </c>
      <c r="D1880" s="19" t="s">
        <v>7225</v>
      </c>
      <c r="E1880" s="17" t="n">
        <v>1</v>
      </c>
      <c r="F1880" s="17" t="s">
        <v>7226</v>
      </c>
      <c r="G1880" s="17" t="s">
        <v>167</v>
      </c>
      <c r="H1880" s="17"/>
      <c r="I1880" s="17" t="s">
        <v>34</v>
      </c>
      <c r="J1880" s="17"/>
      <c r="K1880" s="17" t="n">
        <v>8842369</v>
      </c>
      <c r="L1880" s="20" t="s">
        <v>7224</v>
      </c>
      <c r="M1880" s="17" t="n">
        <v>4</v>
      </c>
      <c r="N1880" s="17" t="n">
        <v>264</v>
      </c>
      <c r="O1880" s="17" t="n">
        <v>20080401</v>
      </c>
      <c r="P1880" s="17"/>
      <c r="Q1880" s="17" t="n">
        <v>0</v>
      </c>
      <c r="R1880" s="17" t="n">
        <v>0</v>
      </c>
      <c r="S1880" s="17" t="n">
        <v>0</v>
      </c>
      <c r="T1880" s="23" t="s">
        <v>7227</v>
      </c>
      <c r="U1880" s="19" t="s">
        <v>7228</v>
      </c>
      <c r="V1880" s="20" t="s">
        <v>7227</v>
      </c>
      <c r="W1880" s="17" t="s">
        <v>169</v>
      </c>
      <c r="X1880" s="17"/>
      <c r="Y1880" s="17"/>
      <c r="Z1880" s="17" t="n">
        <v>105</v>
      </c>
      <c r="AA1880" s="22" t="n">
        <v>20091001</v>
      </c>
    </row>
    <row r="1881" customFormat="false" ht="13" hidden="false" customHeight="false" outlineLevel="0" collapsed="false">
      <c r="A1881" s="17" t="n">
        <v>0</v>
      </c>
      <c r="B1881" s="17" t="n">
        <v>20086991</v>
      </c>
      <c r="C1881" s="18" t="s">
        <v>7229</v>
      </c>
      <c r="D1881" s="19" t="s">
        <v>7230</v>
      </c>
      <c r="E1881" s="17" t="n">
        <v>1</v>
      </c>
      <c r="F1881" s="17" t="s">
        <v>7231</v>
      </c>
      <c r="G1881" s="17" t="s">
        <v>167</v>
      </c>
      <c r="H1881" s="17"/>
      <c r="I1881" s="17" t="s">
        <v>34</v>
      </c>
      <c r="J1881" s="17"/>
      <c r="K1881" s="17" t="n">
        <v>8842370</v>
      </c>
      <c r="L1881" s="20" t="s">
        <v>7229</v>
      </c>
      <c r="M1881" s="17" t="n">
        <v>4</v>
      </c>
      <c r="N1881" s="17" t="n">
        <v>264</v>
      </c>
      <c r="O1881" s="17" t="n">
        <v>20080401</v>
      </c>
      <c r="P1881" s="17"/>
      <c r="Q1881" s="17" t="n">
        <v>0</v>
      </c>
      <c r="R1881" s="17" t="n">
        <v>0</v>
      </c>
      <c r="S1881" s="17" t="n">
        <v>0</v>
      </c>
      <c r="T1881" s="21"/>
      <c r="U1881" s="17"/>
      <c r="V1881" s="20" t="s">
        <v>7232</v>
      </c>
      <c r="W1881" s="17" t="s">
        <v>169</v>
      </c>
      <c r="X1881" s="17" t="n">
        <v>2</v>
      </c>
      <c r="Y1881" s="17"/>
      <c r="Z1881" s="17" t="n">
        <v>101</v>
      </c>
      <c r="AA1881" s="22" t="n">
        <v>20081001</v>
      </c>
    </row>
    <row r="1882" customFormat="false" ht="13" hidden="false" customHeight="false" outlineLevel="0" collapsed="false">
      <c r="A1882" s="17" t="n">
        <v>0</v>
      </c>
      <c r="B1882" s="17" t="n">
        <v>20086992</v>
      </c>
      <c r="C1882" s="18" t="s">
        <v>7233</v>
      </c>
      <c r="D1882" s="19" t="s">
        <v>7234</v>
      </c>
      <c r="E1882" s="17" t="n">
        <v>1</v>
      </c>
      <c r="F1882" s="17" t="s">
        <v>7235</v>
      </c>
      <c r="G1882" s="17" t="s">
        <v>167</v>
      </c>
      <c r="H1882" s="17"/>
      <c r="I1882" s="17" t="s">
        <v>34</v>
      </c>
      <c r="J1882" s="17"/>
      <c r="K1882" s="17" t="n">
        <v>8842371</v>
      </c>
      <c r="L1882" s="20" t="s">
        <v>7233</v>
      </c>
      <c r="M1882" s="17" t="n">
        <v>4</v>
      </c>
      <c r="N1882" s="17" t="n">
        <v>264</v>
      </c>
      <c r="O1882" s="17" t="n">
        <v>20080401</v>
      </c>
      <c r="P1882" s="17"/>
      <c r="Q1882" s="17" t="n">
        <v>0</v>
      </c>
      <c r="R1882" s="17" t="n">
        <v>0</v>
      </c>
      <c r="S1882" s="17" t="n">
        <v>0</v>
      </c>
      <c r="T1882" s="21"/>
      <c r="U1882" s="17"/>
      <c r="V1882" s="20" t="s">
        <v>7236</v>
      </c>
      <c r="W1882" s="17" t="s">
        <v>169</v>
      </c>
      <c r="X1882" s="17" t="n">
        <v>2</v>
      </c>
      <c r="Y1882" s="17"/>
      <c r="Z1882" s="17" t="n">
        <v>101</v>
      </c>
      <c r="AA1882" s="22" t="n">
        <v>20081001</v>
      </c>
    </row>
    <row r="1883" customFormat="false" ht="13" hidden="false" customHeight="false" outlineLevel="0" collapsed="false">
      <c r="A1883" s="17" t="n">
        <v>0</v>
      </c>
      <c r="B1883" s="17" t="n">
        <v>20086993</v>
      </c>
      <c r="C1883" s="18" t="s">
        <v>7237</v>
      </c>
      <c r="D1883" s="19" t="s">
        <v>7238</v>
      </c>
      <c r="E1883" s="17" t="n">
        <v>1</v>
      </c>
      <c r="F1883" s="17" t="s">
        <v>7239</v>
      </c>
      <c r="G1883" s="17" t="s">
        <v>167</v>
      </c>
      <c r="H1883" s="17"/>
      <c r="I1883" s="17" t="s">
        <v>34</v>
      </c>
      <c r="J1883" s="17"/>
      <c r="K1883" s="17" t="n">
        <v>8842372</v>
      </c>
      <c r="L1883" s="20" t="s">
        <v>7237</v>
      </c>
      <c r="M1883" s="17" t="n">
        <v>4</v>
      </c>
      <c r="N1883" s="17" t="n">
        <v>264</v>
      </c>
      <c r="O1883" s="17" t="n">
        <v>20080401</v>
      </c>
      <c r="P1883" s="17"/>
      <c r="Q1883" s="17" t="n">
        <v>0</v>
      </c>
      <c r="R1883" s="17" t="n">
        <v>0</v>
      </c>
      <c r="S1883" s="17" t="n">
        <v>0</v>
      </c>
      <c r="T1883" s="21"/>
      <c r="U1883" s="17"/>
      <c r="V1883" s="20" t="s">
        <v>7240</v>
      </c>
      <c r="W1883" s="17" t="s">
        <v>169</v>
      </c>
      <c r="X1883" s="17" t="n">
        <v>2</v>
      </c>
      <c r="Y1883" s="17"/>
      <c r="Z1883" s="17" t="n">
        <v>101</v>
      </c>
      <c r="AA1883" s="22" t="n">
        <v>20081001</v>
      </c>
    </row>
    <row r="1884" customFormat="false" ht="13" hidden="false" customHeight="false" outlineLevel="0" collapsed="false">
      <c r="A1884" s="17" t="n">
        <v>0</v>
      </c>
      <c r="B1884" s="17" t="n">
        <v>20086994</v>
      </c>
      <c r="C1884" s="18" t="s">
        <v>7241</v>
      </c>
      <c r="D1884" s="19" t="s">
        <v>7242</v>
      </c>
      <c r="E1884" s="17" t="n">
        <v>1</v>
      </c>
      <c r="F1884" s="17" t="s">
        <v>7243</v>
      </c>
      <c r="G1884" s="17" t="s">
        <v>167</v>
      </c>
      <c r="H1884" s="17"/>
      <c r="I1884" s="17" t="s">
        <v>34</v>
      </c>
      <c r="J1884" s="17"/>
      <c r="K1884" s="17" t="n">
        <v>8842373</v>
      </c>
      <c r="L1884" s="20" t="s">
        <v>7241</v>
      </c>
      <c r="M1884" s="17" t="n">
        <v>4</v>
      </c>
      <c r="N1884" s="17" t="n">
        <v>233</v>
      </c>
      <c r="O1884" s="17" t="n">
        <v>20050301</v>
      </c>
      <c r="P1884" s="17"/>
      <c r="Q1884" s="17" t="n">
        <v>0</v>
      </c>
      <c r="R1884" s="17" t="n">
        <v>0</v>
      </c>
      <c r="S1884" s="17" t="n">
        <v>0</v>
      </c>
      <c r="T1884" s="21"/>
      <c r="U1884" s="17"/>
      <c r="V1884" s="20" t="s">
        <v>7241</v>
      </c>
      <c r="W1884" s="17" t="s">
        <v>169</v>
      </c>
      <c r="X1884" s="17" t="n">
        <v>1</v>
      </c>
      <c r="Y1884" s="17"/>
      <c r="Z1884" s="17" t="n">
        <v>101</v>
      </c>
      <c r="AA1884" s="22" t="n">
        <v>20081001</v>
      </c>
    </row>
    <row r="1885" customFormat="false" ht="13" hidden="false" customHeight="false" outlineLevel="0" collapsed="false">
      <c r="A1885" s="17" t="n">
        <v>0</v>
      </c>
      <c r="B1885" s="17" t="n">
        <v>20086995</v>
      </c>
      <c r="C1885" s="18" t="s">
        <v>7244</v>
      </c>
      <c r="D1885" s="19" t="s">
        <v>7245</v>
      </c>
      <c r="E1885" s="17" t="n">
        <v>1</v>
      </c>
      <c r="F1885" s="17" t="s">
        <v>7246</v>
      </c>
      <c r="G1885" s="17" t="s">
        <v>167</v>
      </c>
      <c r="H1885" s="17"/>
      <c r="I1885" s="17" t="s">
        <v>34</v>
      </c>
      <c r="J1885" s="17"/>
      <c r="K1885" s="17" t="n">
        <v>8842374</v>
      </c>
      <c r="L1885" s="20" t="s">
        <v>7244</v>
      </c>
      <c r="M1885" s="17" t="n">
        <v>4</v>
      </c>
      <c r="N1885" s="17" t="n">
        <v>264</v>
      </c>
      <c r="O1885" s="17" t="n">
        <v>20080401</v>
      </c>
      <c r="P1885" s="17"/>
      <c r="Q1885" s="17" t="n">
        <v>0</v>
      </c>
      <c r="R1885" s="17" t="n">
        <v>0</v>
      </c>
      <c r="S1885" s="17" t="n">
        <v>0</v>
      </c>
      <c r="T1885" s="23" t="s">
        <v>7247</v>
      </c>
      <c r="U1885" s="19" t="s">
        <v>7247</v>
      </c>
      <c r="V1885" s="20" t="s">
        <v>7247</v>
      </c>
      <c r="W1885" s="17" t="s">
        <v>169</v>
      </c>
      <c r="X1885" s="17" t="n">
        <v>1</v>
      </c>
      <c r="Y1885" s="17"/>
      <c r="Z1885" s="17" t="n">
        <v>105</v>
      </c>
      <c r="AA1885" s="22" t="n">
        <v>20091001</v>
      </c>
    </row>
    <row r="1886" customFormat="false" ht="13" hidden="false" customHeight="false" outlineLevel="0" collapsed="false">
      <c r="A1886" s="17" t="n">
        <v>0</v>
      </c>
      <c r="B1886" s="17" t="n">
        <v>20086996</v>
      </c>
      <c r="C1886" s="18" t="s">
        <v>7248</v>
      </c>
      <c r="D1886" s="19" t="s">
        <v>7249</v>
      </c>
      <c r="E1886" s="17" t="n">
        <v>1</v>
      </c>
      <c r="F1886" s="17" t="s">
        <v>7250</v>
      </c>
      <c r="G1886" s="17" t="s">
        <v>7251</v>
      </c>
      <c r="H1886" s="17"/>
      <c r="I1886" s="17" t="s">
        <v>34</v>
      </c>
      <c r="J1886" s="17"/>
      <c r="K1886" s="17" t="n">
        <v>8842375</v>
      </c>
      <c r="L1886" s="20" t="s">
        <v>7248</v>
      </c>
      <c r="M1886" s="17" t="n">
        <v>1</v>
      </c>
      <c r="N1886" s="17" t="n">
        <v>233</v>
      </c>
      <c r="O1886" s="17" t="n">
        <v>20050301</v>
      </c>
      <c r="P1886" s="17"/>
      <c r="Q1886" s="17" t="n">
        <v>0</v>
      </c>
      <c r="R1886" s="17" t="n">
        <v>0</v>
      </c>
      <c r="S1886" s="17" t="n">
        <v>0</v>
      </c>
      <c r="T1886" s="21"/>
      <c r="U1886" s="17"/>
      <c r="V1886" s="20" t="s">
        <v>7248</v>
      </c>
      <c r="W1886" s="17" t="s">
        <v>1511</v>
      </c>
      <c r="X1886" s="17" t="n">
        <v>1</v>
      </c>
      <c r="Y1886" s="17"/>
      <c r="Z1886" s="17" t="n">
        <v>101</v>
      </c>
      <c r="AA1886" s="22" t="n">
        <v>20081001</v>
      </c>
    </row>
    <row r="1887" customFormat="false" ht="13" hidden="false" customHeight="false" outlineLevel="0" collapsed="false">
      <c r="A1887" s="17" t="n">
        <v>0</v>
      </c>
      <c r="B1887" s="17" t="n">
        <v>20086997</v>
      </c>
      <c r="C1887" s="18" t="s">
        <v>7252</v>
      </c>
      <c r="D1887" s="19" t="s">
        <v>7253</v>
      </c>
      <c r="E1887" s="17" t="n">
        <v>1</v>
      </c>
      <c r="F1887" s="17" t="s">
        <v>7254</v>
      </c>
      <c r="G1887" s="17" t="s">
        <v>167</v>
      </c>
      <c r="H1887" s="17"/>
      <c r="I1887" s="17" t="s">
        <v>34</v>
      </c>
      <c r="J1887" s="17"/>
      <c r="K1887" s="17" t="n">
        <v>8842376</v>
      </c>
      <c r="L1887" s="20" t="s">
        <v>7252</v>
      </c>
      <c r="M1887" s="17" t="n">
        <v>4</v>
      </c>
      <c r="N1887" s="17" t="n">
        <v>264</v>
      </c>
      <c r="O1887" s="17" t="n">
        <v>20080401</v>
      </c>
      <c r="P1887" s="17"/>
      <c r="Q1887" s="17" t="n">
        <v>0</v>
      </c>
      <c r="R1887" s="17" t="n">
        <v>0</v>
      </c>
      <c r="S1887" s="17" t="n">
        <v>0</v>
      </c>
      <c r="T1887" s="23" t="s">
        <v>7255</v>
      </c>
      <c r="U1887" s="19" t="s">
        <v>7255</v>
      </c>
      <c r="V1887" s="20" t="s">
        <v>7255</v>
      </c>
      <c r="W1887" s="17" t="s">
        <v>169</v>
      </c>
      <c r="X1887" s="17" t="n">
        <v>1</v>
      </c>
      <c r="Y1887" s="17"/>
      <c r="Z1887" s="17" t="n">
        <v>105</v>
      </c>
      <c r="AA1887" s="22" t="n">
        <v>20091001</v>
      </c>
    </row>
    <row r="1888" customFormat="false" ht="13" hidden="false" customHeight="false" outlineLevel="0" collapsed="false">
      <c r="A1888" s="17" t="n">
        <v>0</v>
      </c>
      <c r="B1888" s="17" t="n">
        <v>20086998</v>
      </c>
      <c r="C1888" s="18" t="s">
        <v>7256</v>
      </c>
      <c r="D1888" s="19" t="s">
        <v>7257</v>
      </c>
      <c r="E1888" s="17" t="n">
        <v>1</v>
      </c>
      <c r="F1888" s="17" t="s">
        <v>7258</v>
      </c>
      <c r="G1888" s="17" t="s">
        <v>167</v>
      </c>
      <c r="H1888" s="17"/>
      <c r="I1888" s="17" t="s">
        <v>34</v>
      </c>
      <c r="J1888" s="17"/>
      <c r="K1888" s="17" t="n">
        <v>8842377</v>
      </c>
      <c r="L1888" s="20" t="s">
        <v>7256</v>
      </c>
      <c r="M1888" s="17" t="n">
        <v>4</v>
      </c>
      <c r="N1888" s="17" t="n">
        <v>264</v>
      </c>
      <c r="O1888" s="17" t="n">
        <v>20080401</v>
      </c>
      <c r="P1888" s="17"/>
      <c r="Q1888" s="17" t="n">
        <v>0</v>
      </c>
      <c r="R1888" s="17" t="n">
        <v>0</v>
      </c>
      <c r="S1888" s="17" t="n">
        <v>0</v>
      </c>
      <c r="T1888" s="23" t="s">
        <v>7259</v>
      </c>
      <c r="U1888" s="19" t="s">
        <v>7260</v>
      </c>
      <c r="V1888" s="20" t="s">
        <v>7259</v>
      </c>
      <c r="W1888" s="17" t="s">
        <v>169</v>
      </c>
      <c r="X1888" s="17" t="n">
        <v>1</v>
      </c>
      <c r="Y1888" s="17"/>
      <c r="Z1888" s="17" t="n">
        <v>105</v>
      </c>
      <c r="AA1888" s="22" t="n">
        <v>20091001</v>
      </c>
    </row>
    <row r="1889" customFormat="false" ht="13" hidden="false" customHeight="false" outlineLevel="0" collapsed="false">
      <c r="A1889" s="17" t="n">
        <v>0</v>
      </c>
      <c r="B1889" s="17" t="n">
        <v>20086999</v>
      </c>
      <c r="C1889" s="18" t="s">
        <v>7261</v>
      </c>
      <c r="D1889" s="19" t="s">
        <v>7262</v>
      </c>
      <c r="E1889" s="17" t="n">
        <v>1</v>
      </c>
      <c r="F1889" s="17" t="s">
        <v>7263</v>
      </c>
      <c r="G1889" s="17" t="s">
        <v>167</v>
      </c>
      <c r="H1889" s="17"/>
      <c r="I1889" s="17" t="s">
        <v>34</v>
      </c>
      <c r="J1889" s="17"/>
      <c r="K1889" s="17" t="n">
        <v>8842378</v>
      </c>
      <c r="L1889" s="20" t="s">
        <v>7261</v>
      </c>
      <c r="M1889" s="17" t="n">
        <v>4</v>
      </c>
      <c r="N1889" s="17" t="n">
        <v>264</v>
      </c>
      <c r="O1889" s="17" t="n">
        <v>20080401</v>
      </c>
      <c r="P1889" s="17"/>
      <c r="Q1889" s="17" t="n">
        <v>0</v>
      </c>
      <c r="R1889" s="17" t="n">
        <v>0</v>
      </c>
      <c r="S1889" s="17" t="n">
        <v>0</v>
      </c>
      <c r="T1889" s="23" t="s">
        <v>7264</v>
      </c>
      <c r="U1889" s="19" t="s">
        <v>7265</v>
      </c>
      <c r="V1889" s="20" t="s">
        <v>7264</v>
      </c>
      <c r="W1889" s="17" t="s">
        <v>169</v>
      </c>
      <c r="X1889" s="17" t="n">
        <v>1</v>
      </c>
      <c r="Y1889" s="17"/>
      <c r="Z1889" s="17" t="n">
        <v>105</v>
      </c>
      <c r="AA1889" s="22" t="n">
        <v>20091001</v>
      </c>
    </row>
    <row r="1890" customFormat="false" ht="13" hidden="false" customHeight="false" outlineLevel="0" collapsed="false">
      <c r="A1890" s="17" t="n">
        <v>0</v>
      </c>
      <c r="B1890" s="17" t="n">
        <v>20087000</v>
      </c>
      <c r="C1890" s="18" t="s">
        <v>7266</v>
      </c>
      <c r="D1890" s="19" t="s">
        <v>7267</v>
      </c>
      <c r="E1890" s="17" t="n">
        <v>1</v>
      </c>
      <c r="F1890" s="17" t="s">
        <v>7268</v>
      </c>
      <c r="G1890" s="17" t="s">
        <v>167</v>
      </c>
      <c r="H1890" s="17"/>
      <c r="I1890" s="17" t="s">
        <v>34</v>
      </c>
      <c r="J1890" s="17"/>
      <c r="K1890" s="17" t="n">
        <v>8842379</v>
      </c>
      <c r="L1890" s="20" t="s">
        <v>7266</v>
      </c>
      <c r="M1890" s="17" t="n">
        <v>4</v>
      </c>
      <c r="N1890" s="17" t="n">
        <v>233</v>
      </c>
      <c r="O1890" s="17" t="n">
        <v>20050301</v>
      </c>
      <c r="P1890" s="17"/>
      <c r="Q1890" s="17" t="n">
        <v>0</v>
      </c>
      <c r="R1890" s="17" t="n">
        <v>0</v>
      </c>
      <c r="S1890" s="17" t="n">
        <v>0</v>
      </c>
      <c r="T1890" s="21"/>
      <c r="U1890" s="17"/>
      <c r="V1890" s="20" t="s">
        <v>7266</v>
      </c>
      <c r="W1890" s="17" t="s">
        <v>169</v>
      </c>
      <c r="X1890" s="17" t="n">
        <v>1</v>
      </c>
      <c r="Y1890" s="17"/>
      <c r="Z1890" s="17" t="n">
        <v>101</v>
      </c>
      <c r="AA1890" s="22" t="n">
        <v>20081001</v>
      </c>
    </row>
    <row r="1891" customFormat="false" ht="13" hidden="false" customHeight="false" outlineLevel="0" collapsed="false">
      <c r="A1891" s="17" t="n">
        <v>0</v>
      </c>
      <c r="B1891" s="17" t="n">
        <v>20087001</v>
      </c>
      <c r="C1891" s="18" t="s">
        <v>7269</v>
      </c>
      <c r="D1891" s="19" t="s">
        <v>7270</v>
      </c>
      <c r="E1891" s="17" t="n">
        <v>1</v>
      </c>
      <c r="F1891" s="17" t="s">
        <v>7271</v>
      </c>
      <c r="G1891" s="17" t="s">
        <v>167</v>
      </c>
      <c r="H1891" s="17"/>
      <c r="I1891" s="17" t="s">
        <v>34</v>
      </c>
      <c r="J1891" s="17"/>
      <c r="K1891" s="17" t="n">
        <v>8842380</v>
      </c>
      <c r="L1891" s="20" t="s">
        <v>7269</v>
      </c>
      <c r="M1891" s="17" t="n">
        <v>4</v>
      </c>
      <c r="N1891" s="17" t="n">
        <v>264</v>
      </c>
      <c r="O1891" s="17" t="n">
        <v>20080401</v>
      </c>
      <c r="P1891" s="17"/>
      <c r="Q1891" s="17" t="n">
        <v>0</v>
      </c>
      <c r="R1891" s="17" t="n">
        <v>0</v>
      </c>
      <c r="S1891" s="17" t="n">
        <v>0</v>
      </c>
      <c r="T1891" s="21"/>
      <c r="U1891" s="17"/>
      <c r="V1891" s="20" t="s">
        <v>7272</v>
      </c>
      <c r="W1891" s="17" t="s">
        <v>169</v>
      </c>
      <c r="X1891" s="17" t="n">
        <v>2</v>
      </c>
      <c r="Y1891" s="17"/>
      <c r="Z1891" s="17" t="n">
        <v>101</v>
      </c>
      <c r="AA1891" s="22" t="n">
        <v>20081001</v>
      </c>
    </row>
    <row r="1892" customFormat="false" ht="13" hidden="false" customHeight="false" outlineLevel="0" collapsed="false">
      <c r="A1892" s="17" t="n">
        <v>0</v>
      </c>
      <c r="B1892" s="17" t="n">
        <v>20087003</v>
      </c>
      <c r="C1892" s="18" t="s">
        <v>7273</v>
      </c>
      <c r="D1892" s="19" t="s">
        <v>7274</v>
      </c>
      <c r="E1892" s="17" t="n">
        <v>1</v>
      </c>
      <c r="F1892" s="17" t="s">
        <v>7275</v>
      </c>
      <c r="G1892" s="17" t="s">
        <v>167</v>
      </c>
      <c r="H1892" s="17"/>
      <c r="I1892" s="17" t="s">
        <v>34</v>
      </c>
      <c r="J1892" s="17"/>
      <c r="K1892" s="17" t="n">
        <v>8842382</v>
      </c>
      <c r="L1892" s="20" t="s">
        <v>7273</v>
      </c>
      <c r="M1892" s="17" t="n">
        <v>4</v>
      </c>
      <c r="N1892" s="17" t="n">
        <v>264</v>
      </c>
      <c r="O1892" s="17" t="n">
        <v>20080401</v>
      </c>
      <c r="P1892" s="17"/>
      <c r="Q1892" s="17" t="n">
        <v>0</v>
      </c>
      <c r="R1892" s="17" t="n">
        <v>0</v>
      </c>
      <c r="S1892" s="17" t="n">
        <v>0</v>
      </c>
      <c r="T1892" s="23" t="s">
        <v>7276</v>
      </c>
      <c r="U1892" s="19" t="s">
        <v>7277</v>
      </c>
      <c r="V1892" s="20" t="s">
        <v>7276</v>
      </c>
      <c r="W1892" s="17" t="s">
        <v>169</v>
      </c>
      <c r="X1892" s="17" t="n">
        <v>1</v>
      </c>
      <c r="Y1892" s="17"/>
      <c r="Z1892" s="17" t="n">
        <v>105</v>
      </c>
      <c r="AA1892" s="22" t="n">
        <v>20091001</v>
      </c>
    </row>
    <row r="1893" customFormat="false" ht="13" hidden="false" customHeight="false" outlineLevel="0" collapsed="false">
      <c r="A1893" s="17" t="n">
        <v>0</v>
      </c>
      <c r="B1893" s="17" t="n">
        <v>20087004</v>
      </c>
      <c r="C1893" s="18" t="s">
        <v>7278</v>
      </c>
      <c r="D1893" s="19" t="s">
        <v>7279</v>
      </c>
      <c r="E1893" s="17" t="n">
        <v>1</v>
      </c>
      <c r="F1893" s="17" t="s">
        <v>7280</v>
      </c>
      <c r="G1893" s="17" t="s">
        <v>167</v>
      </c>
      <c r="H1893" s="17"/>
      <c r="I1893" s="17" t="s">
        <v>34</v>
      </c>
      <c r="J1893" s="17"/>
      <c r="K1893" s="17" t="n">
        <v>8842383</v>
      </c>
      <c r="L1893" s="20" t="s">
        <v>7278</v>
      </c>
      <c r="M1893" s="17" t="n">
        <v>4</v>
      </c>
      <c r="N1893" s="17" t="n">
        <v>264</v>
      </c>
      <c r="O1893" s="17" t="n">
        <v>20080401</v>
      </c>
      <c r="P1893" s="17"/>
      <c r="Q1893" s="17" t="n">
        <v>0</v>
      </c>
      <c r="R1893" s="17" t="n">
        <v>0</v>
      </c>
      <c r="S1893" s="17" t="n">
        <v>0</v>
      </c>
      <c r="T1893" s="23" t="s">
        <v>7281</v>
      </c>
      <c r="U1893" s="19" t="s">
        <v>7282</v>
      </c>
      <c r="V1893" s="20" t="s">
        <v>7281</v>
      </c>
      <c r="W1893" s="17" t="s">
        <v>169</v>
      </c>
      <c r="X1893" s="17" t="n">
        <v>1</v>
      </c>
      <c r="Y1893" s="17"/>
      <c r="Z1893" s="17" t="n">
        <v>105</v>
      </c>
      <c r="AA1893" s="22" t="n">
        <v>20091001</v>
      </c>
    </row>
    <row r="1894" customFormat="false" ht="13" hidden="false" customHeight="false" outlineLevel="0" collapsed="false">
      <c r="A1894" s="17" t="n">
        <v>0</v>
      </c>
      <c r="B1894" s="17" t="n">
        <v>20087008</v>
      </c>
      <c r="C1894" s="18" t="s">
        <v>7283</v>
      </c>
      <c r="D1894" s="19" t="s">
        <v>7284</v>
      </c>
      <c r="E1894" s="17" t="n">
        <v>1</v>
      </c>
      <c r="F1894" s="17" t="s">
        <v>7285</v>
      </c>
      <c r="G1894" s="17" t="s">
        <v>167</v>
      </c>
      <c r="H1894" s="17"/>
      <c r="I1894" s="17" t="s">
        <v>34</v>
      </c>
      <c r="J1894" s="17"/>
      <c r="K1894" s="17" t="n">
        <v>8842387</v>
      </c>
      <c r="L1894" s="20" t="s">
        <v>7283</v>
      </c>
      <c r="M1894" s="17" t="n">
        <v>4</v>
      </c>
      <c r="N1894" s="17" t="n">
        <v>264</v>
      </c>
      <c r="O1894" s="17" t="n">
        <v>20080401</v>
      </c>
      <c r="P1894" s="17"/>
      <c r="Q1894" s="17" t="n">
        <v>0</v>
      </c>
      <c r="R1894" s="17" t="n">
        <v>0</v>
      </c>
      <c r="S1894" s="17" t="n">
        <v>0</v>
      </c>
      <c r="T1894" s="23" t="s">
        <v>7286</v>
      </c>
      <c r="U1894" s="19" t="s">
        <v>7287</v>
      </c>
      <c r="V1894" s="20" t="s">
        <v>7286</v>
      </c>
      <c r="W1894" s="17" t="s">
        <v>169</v>
      </c>
      <c r="X1894" s="17"/>
      <c r="Y1894" s="17"/>
      <c r="Z1894" s="17" t="n">
        <v>105</v>
      </c>
      <c r="AA1894" s="22" t="n">
        <v>20091001</v>
      </c>
    </row>
    <row r="1895" customFormat="false" ht="13" hidden="false" customHeight="false" outlineLevel="0" collapsed="false">
      <c r="A1895" s="17" t="n">
        <v>0</v>
      </c>
      <c r="B1895" s="17" t="n">
        <v>20087012</v>
      </c>
      <c r="C1895" s="18" t="s">
        <v>7288</v>
      </c>
      <c r="D1895" s="19" t="s">
        <v>7289</v>
      </c>
      <c r="E1895" s="17" t="n">
        <v>1</v>
      </c>
      <c r="F1895" s="17" t="s">
        <v>7290</v>
      </c>
      <c r="G1895" s="17" t="s">
        <v>167</v>
      </c>
      <c r="H1895" s="17"/>
      <c r="I1895" s="17" t="s">
        <v>34</v>
      </c>
      <c r="J1895" s="17"/>
      <c r="K1895" s="17" t="n">
        <v>8842391</v>
      </c>
      <c r="L1895" s="20" t="s">
        <v>7288</v>
      </c>
      <c r="M1895" s="17" t="n">
        <v>4</v>
      </c>
      <c r="N1895" s="17" t="n">
        <v>264</v>
      </c>
      <c r="O1895" s="17" t="n">
        <v>20080401</v>
      </c>
      <c r="P1895" s="17"/>
      <c r="Q1895" s="17" t="n">
        <v>0</v>
      </c>
      <c r="R1895" s="17" t="n">
        <v>0</v>
      </c>
      <c r="S1895" s="17" t="n">
        <v>0</v>
      </c>
      <c r="T1895" s="21"/>
      <c r="U1895" s="17"/>
      <c r="V1895" s="20" t="s">
        <v>7291</v>
      </c>
      <c r="W1895" s="17" t="s">
        <v>169</v>
      </c>
      <c r="X1895" s="17" t="n">
        <v>2</v>
      </c>
      <c r="Y1895" s="17"/>
      <c r="Z1895" s="17" t="n">
        <v>101</v>
      </c>
      <c r="AA1895" s="22" t="n">
        <v>20081001</v>
      </c>
    </row>
    <row r="1896" customFormat="false" ht="13" hidden="false" customHeight="false" outlineLevel="0" collapsed="false">
      <c r="A1896" s="17" t="n">
        <v>0</v>
      </c>
      <c r="B1896" s="17" t="n">
        <v>20087013</v>
      </c>
      <c r="C1896" s="18" t="s">
        <v>7292</v>
      </c>
      <c r="D1896" s="19" t="s">
        <v>7293</v>
      </c>
      <c r="E1896" s="17" t="n">
        <v>1</v>
      </c>
      <c r="F1896" s="17" t="s">
        <v>7294</v>
      </c>
      <c r="G1896" s="17" t="s">
        <v>167</v>
      </c>
      <c r="H1896" s="17"/>
      <c r="I1896" s="17" t="s">
        <v>34</v>
      </c>
      <c r="J1896" s="17"/>
      <c r="K1896" s="17" t="n">
        <v>8842392</v>
      </c>
      <c r="L1896" s="20" t="s">
        <v>7292</v>
      </c>
      <c r="M1896" s="17" t="n">
        <v>4</v>
      </c>
      <c r="N1896" s="17" t="n">
        <v>264</v>
      </c>
      <c r="O1896" s="17" t="n">
        <v>20080401</v>
      </c>
      <c r="P1896" s="17"/>
      <c r="Q1896" s="17" t="n">
        <v>0</v>
      </c>
      <c r="R1896" s="17" t="n">
        <v>0</v>
      </c>
      <c r="S1896" s="17" t="n">
        <v>0</v>
      </c>
      <c r="T1896" s="21"/>
      <c r="U1896" s="17"/>
      <c r="V1896" s="20" t="s">
        <v>7292</v>
      </c>
      <c r="W1896" s="17" t="s">
        <v>169</v>
      </c>
      <c r="X1896" s="17"/>
      <c r="Y1896" s="17"/>
      <c r="Z1896" s="17" t="n">
        <v>108</v>
      </c>
      <c r="AA1896" s="22" t="n">
        <v>20100428</v>
      </c>
    </row>
    <row r="1897" customFormat="false" ht="13" hidden="false" customHeight="false" outlineLevel="0" collapsed="false">
      <c r="A1897" s="17" t="n">
        <v>0</v>
      </c>
      <c r="B1897" s="17" t="n">
        <v>20087014</v>
      </c>
      <c r="C1897" s="18" t="s">
        <v>7295</v>
      </c>
      <c r="D1897" s="19" t="s">
        <v>7296</v>
      </c>
      <c r="E1897" s="17" t="n">
        <v>1</v>
      </c>
      <c r="F1897" s="17" t="s">
        <v>7297</v>
      </c>
      <c r="G1897" s="17" t="s">
        <v>1744</v>
      </c>
      <c r="H1897" s="17"/>
      <c r="I1897" s="17" t="s">
        <v>34</v>
      </c>
      <c r="J1897" s="17"/>
      <c r="K1897" s="17" t="n">
        <v>8842393</v>
      </c>
      <c r="L1897" s="20" t="s">
        <v>7295</v>
      </c>
      <c r="M1897" s="17" t="n">
        <v>1</v>
      </c>
      <c r="N1897" s="17" t="n">
        <v>253</v>
      </c>
      <c r="O1897" s="17" t="n">
        <v>20070101</v>
      </c>
      <c r="P1897" s="17"/>
      <c r="Q1897" s="17" t="n">
        <v>0</v>
      </c>
      <c r="R1897" s="17" t="n">
        <v>0</v>
      </c>
      <c r="S1897" s="17" t="n">
        <v>0</v>
      </c>
      <c r="T1897" s="21"/>
      <c r="U1897" s="17"/>
      <c r="V1897" s="20" t="s">
        <v>7295</v>
      </c>
      <c r="W1897" s="17"/>
      <c r="X1897" s="17"/>
      <c r="Y1897" s="17"/>
      <c r="Z1897" s="17" t="n">
        <v>100</v>
      </c>
      <c r="AA1897" s="22"/>
    </row>
    <row r="1898" customFormat="false" ht="13" hidden="false" customHeight="false" outlineLevel="0" collapsed="false">
      <c r="A1898" s="17" t="n">
        <v>0</v>
      </c>
      <c r="B1898" s="17" t="n">
        <v>20087015</v>
      </c>
      <c r="C1898" s="18" t="s">
        <v>7298</v>
      </c>
      <c r="D1898" s="19" t="s">
        <v>7299</v>
      </c>
      <c r="E1898" s="17" t="n">
        <v>1</v>
      </c>
      <c r="F1898" s="17" t="s">
        <v>7300</v>
      </c>
      <c r="G1898" s="17" t="s">
        <v>1744</v>
      </c>
      <c r="H1898" s="17"/>
      <c r="I1898" s="17" t="s">
        <v>34</v>
      </c>
      <c r="J1898" s="17"/>
      <c r="K1898" s="17" t="n">
        <v>8842394</v>
      </c>
      <c r="L1898" s="20" t="s">
        <v>7298</v>
      </c>
      <c r="M1898" s="17" t="n">
        <v>1</v>
      </c>
      <c r="N1898" s="17" t="n">
        <v>253</v>
      </c>
      <c r="O1898" s="17" t="n">
        <v>20070101</v>
      </c>
      <c r="P1898" s="17"/>
      <c r="Q1898" s="17" t="n">
        <v>0</v>
      </c>
      <c r="R1898" s="17" t="n">
        <v>0</v>
      </c>
      <c r="S1898" s="17" t="n">
        <v>0</v>
      </c>
      <c r="T1898" s="21"/>
      <c r="U1898" s="17"/>
      <c r="V1898" s="20" t="s">
        <v>7298</v>
      </c>
      <c r="W1898" s="17"/>
      <c r="X1898" s="17"/>
      <c r="Y1898" s="17"/>
      <c r="Z1898" s="17" t="n">
        <v>100</v>
      </c>
      <c r="AA1898" s="22"/>
    </row>
    <row r="1899" customFormat="false" ht="13" hidden="false" customHeight="false" outlineLevel="0" collapsed="false">
      <c r="A1899" s="17" t="n">
        <v>0</v>
      </c>
      <c r="B1899" s="17" t="n">
        <v>20087016</v>
      </c>
      <c r="C1899" s="18" t="s">
        <v>7301</v>
      </c>
      <c r="D1899" s="19" t="s">
        <v>7302</v>
      </c>
      <c r="E1899" s="17" t="n">
        <v>1</v>
      </c>
      <c r="F1899" s="17" t="s">
        <v>7303</v>
      </c>
      <c r="G1899" s="17" t="s">
        <v>167</v>
      </c>
      <c r="H1899" s="17"/>
      <c r="I1899" s="17" t="s">
        <v>34</v>
      </c>
      <c r="J1899" s="17"/>
      <c r="K1899" s="17" t="n">
        <v>8842395</v>
      </c>
      <c r="L1899" s="20" t="s">
        <v>7301</v>
      </c>
      <c r="M1899" s="17" t="n">
        <v>4</v>
      </c>
      <c r="N1899" s="17" t="n">
        <v>264</v>
      </c>
      <c r="O1899" s="17" t="n">
        <v>20080401</v>
      </c>
      <c r="P1899" s="17"/>
      <c r="Q1899" s="17" t="n">
        <v>0</v>
      </c>
      <c r="R1899" s="17" t="n">
        <v>0</v>
      </c>
      <c r="S1899" s="17" t="n">
        <v>0</v>
      </c>
      <c r="T1899" s="23" t="s">
        <v>7304</v>
      </c>
      <c r="U1899" s="19" t="s">
        <v>7305</v>
      </c>
      <c r="V1899" s="20" t="s">
        <v>7304</v>
      </c>
      <c r="W1899" s="17" t="s">
        <v>169</v>
      </c>
      <c r="X1899" s="17"/>
      <c r="Y1899" s="17"/>
      <c r="Z1899" s="17" t="n">
        <v>105</v>
      </c>
      <c r="AA1899" s="22" t="n">
        <v>20091001</v>
      </c>
    </row>
    <row r="1900" customFormat="false" ht="13" hidden="false" customHeight="false" outlineLevel="0" collapsed="false">
      <c r="A1900" s="17" t="n">
        <v>0</v>
      </c>
      <c r="B1900" s="17" t="n">
        <v>20087017</v>
      </c>
      <c r="C1900" s="18" t="s">
        <v>7306</v>
      </c>
      <c r="D1900" s="19" t="s">
        <v>7307</v>
      </c>
      <c r="E1900" s="17" t="n">
        <v>1</v>
      </c>
      <c r="F1900" s="17" t="s">
        <v>7308</v>
      </c>
      <c r="G1900" s="17" t="s">
        <v>167</v>
      </c>
      <c r="H1900" s="17"/>
      <c r="I1900" s="17" t="s">
        <v>34</v>
      </c>
      <c r="J1900" s="17"/>
      <c r="K1900" s="17" t="n">
        <v>8842396</v>
      </c>
      <c r="L1900" s="20" t="s">
        <v>7306</v>
      </c>
      <c r="M1900" s="17" t="n">
        <v>4</v>
      </c>
      <c r="N1900" s="17" t="n">
        <v>264</v>
      </c>
      <c r="O1900" s="17" t="n">
        <v>20080401</v>
      </c>
      <c r="P1900" s="17"/>
      <c r="Q1900" s="17" t="n">
        <v>0</v>
      </c>
      <c r="R1900" s="17" t="n">
        <v>0</v>
      </c>
      <c r="S1900" s="17" t="n">
        <v>0</v>
      </c>
      <c r="T1900" s="23" t="s">
        <v>7309</v>
      </c>
      <c r="U1900" s="19" t="s">
        <v>7310</v>
      </c>
      <c r="V1900" s="20" t="s">
        <v>7309</v>
      </c>
      <c r="W1900" s="17" t="s">
        <v>169</v>
      </c>
      <c r="X1900" s="17"/>
      <c r="Y1900" s="17"/>
      <c r="Z1900" s="17" t="n">
        <v>105</v>
      </c>
      <c r="AA1900" s="22" t="n">
        <v>20091001</v>
      </c>
    </row>
    <row r="1901" customFormat="false" ht="13" hidden="false" customHeight="false" outlineLevel="0" collapsed="false">
      <c r="A1901" s="17" t="n">
        <v>0</v>
      </c>
      <c r="B1901" s="17" t="n">
        <v>20087018</v>
      </c>
      <c r="C1901" s="18" t="s">
        <v>7311</v>
      </c>
      <c r="D1901" s="19" t="s">
        <v>7312</v>
      </c>
      <c r="E1901" s="17" t="n">
        <v>1</v>
      </c>
      <c r="F1901" s="17" t="s">
        <v>7313</v>
      </c>
      <c r="G1901" s="17" t="s">
        <v>167</v>
      </c>
      <c r="H1901" s="17"/>
      <c r="I1901" s="17" t="s">
        <v>34</v>
      </c>
      <c r="J1901" s="17"/>
      <c r="K1901" s="17" t="n">
        <v>8842397</v>
      </c>
      <c r="L1901" s="20" t="s">
        <v>7311</v>
      </c>
      <c r="M1901" s="17" t="n">
        <v>4</v>
      </c>
      <c r="N1901" s="17" t="n">
        <v>264</v>
      </c>
      <c r="O1901" s="17" t="n">
        <v>20080401</v>
      </c>
      <c r="P1901" s="17"/>
      <c r="Q1901" s="17" t="n">
        <v>0</v>
      </c>
      <c r="R1901" s="17" t="n">
        <v>0</v>
      </c>
      <c r="S1901" s="17" t="n">
        <v>0</v>
      </c>
      <c r="T1901" s="23" t="s">
        <v>7314</v>
      </c>
      <c r="U1901" s="19" t="s">
        <v>7315</v>
      </c>
      <c r="V1901" s="20" t="s">
        <v>7314</v>
      </c>
      <c r="W1901" s="17" t="s">
        <v>169</v>
      </c>
      <c r="X1901" s="17"/>
      <c r="Y1901" s="17"/>
      <c r="Z1901" s="17" t="n">
        <v>105</v>
      </c>
      <c r="AA1901" s="22" t="n">
        <v>20091001</v>
      </c>
    </row>
    <row r="1902" customFormat="false" ht="13" hidden="false" customHeight="false" outlineLevel="0" collapsed="false">
      <c r="A1902" s="17" t="n">
        <v>0</v>
      </c>
      <c r="B1902" s="17" t="n">
        <v>20087019</v>
      </c>
      <c r="C1902" s="18" t="s">
        <v>7316</v>
      </c>
      <c r="D1902" s="19" t="s">
        <v>7317</v>
      </c>
      <c r="E1902" s="17" t="n">
        <v>1</v>
      </c>
      <c r="F1902" s="17" t="s">
        <v>7318</v>
      </c>
      <c r="G1902" s="17" t="s">
        <v>167</v>
      </c>
      <c r="H1902" s="17"/>
      <c r="I1902" s="17" t="s">
        <v>34</v>
      </c>
      <c r="J1902" s="17"/>
      <c r="K1902" s="17" t="n">
        <v>8842398</v>
      </c>
      <c r="L1902" s="20" t="s">
        <v>7316</v>
      </c>
      <c r="M1902" s="17" t="n">
        <v>4</v>
      </c>
      <c r="N1902" s="17" t="n">
        <v>264</v>
      </c>
      <c r="O1902" s="17" t="n">
        <v>20080401</v>
      </c>
      <c r="P1902" s="17"/>
      <c r="Q1902" s="17" t="n">
        <v>0</v>
      </c>
      <c r="R1902" s="17" t="n">
        <v>0</v>
      </c>
      <c r="S1902" s="17" t="n">
        <v>0</v>
      </c>
      <c r="T1902" s="23" t="s">
        <v>7319</v>
      </c>
      <c r="U1902" s="19" t="s">
        <v>7320</v>
      </c>
      <c r="V1902" s="20" t="s">
        <v>7319</v>
      </c>
      <c r="W1902" s="17" t="s">
        <v>169</v>
      </c>
      <c r="X1902" s="17"/>
      <c r="Y1902" s="17"/>
      <c r="Z1902" s="17" t="n">
        <v>105</v>
      </c>
      <c r="AA1902" s="22" t="n">
        <v>20091001</v>
      </c>
    </row>
    <row r="1903" customFormat="false" ht="13" hidden="false" customHeight="false" outlineLevel="0" collapsed="false">
      <c r="A1903" s="17" t="n">
        <v>0</v>
      </c>
      <c r="B1903" s="17" t="n">
        <v>20087020</v>
      </c>
      <c r="C1903" s="18" t="s">
        <v>7321</v>
      </c>
      <c r="D1903" s="19" t="s">
        <v>7322</v>
      </c>
      <c r="E1903" s="17" t="n">
        <v>1</v>
      </c>
      <c r="F1903" s="17" t="s">
        <v>7323</v>
      </c>
      <c r="G1903" s="17" t="s">
        <v>167</v>
      </c>
      <c r="H1903" s="17"/>
      <c r="I1903" s="17" t="s">
        <v>34</v>
      </c>
      <c r="J1903" s="17"/>
      <c r="K1903" s="17" t="n">
        <v>8842399</v>
      </c>
      <c r="L1903" s="20" t="s">
        <v>7321</v>
      </c>
      <c r="M1903" s="17" t="n">
        <v>4</v>
      </c>
      <c r="N1903" s="17" t="n">
        <v>264</v>
      </c>
      <c r="O1903" s="17" t="n">
        <v>20080401</v>
      </c>
      <c r="P1903" s="17"/>
      <c r="Q1903" s="17" t="n">
        <v>0</v>
      </c>
      <c r="R1903" s="17" t="n">
        <v>0</v>
      </c>
      <c r="S1903" s="17" t="n">
        <v>0</v>
      </c>
      <c r="T1903" s="23" t="s">
        <v>7324</v>
      </c>
      <c r="U1903" s="19" t="s">
        <v>7325</v>
      </c>
      <c r="V1903" s="20" t="s">
        <v>7324</v>
      </c>
      <c r="W1903" s="17" t="s">
        <v>169</v>
      </c>
      <c r="X1903" s="17" t="n">
        <v>3</v>
      </c>
      <c r="Y1903" s="17" t="n">
        <v>1</v>
      </c>
      <c r="Z1903" s="17" t="n">
        <v>105</v>
      </c>
      <c r="AA1903" s="22" t="n">
        <v>20091001</v>
      </c>
    </row>
    <row r="1904" customFormat="false" ht="13" hidden="false" customHeight="false" outlineLevel="0" collapsed="false">
      <c r="A1904" s="17" t="n">
        <v>0</v>
      </c>
      <c r="B1904" s="17" t="n">
        <v>20087022</v>
      </c>
      <c r="C1904" s="18" t="s">
        <v>7326</v>
      </c>
      <c r="D1904" s="19" t="s">
        <v>7327</v>
      </c>
      <c r="E1904" s="17" t="n">
        <v>1</v>
      </c>
      <c r="F1904" s="17" t="s">
        <v>7328</v>
      </c>
      <c r="G1904" s="17" t="s">
        <v>167</v>
      </c>
      <c r="H1904" s="17"/>
      <c r="I1904" s="17" t="s">
        <v>34</v>
      </c>
      <c r="J1904" s="17"/>
      <c r="K1904" s="17" t="n">
        <v>8842401</v>
      </c>
      <c r="L1904" s="20" t="s">
        <v>7326</v>
      </c>
      <c r="M1904" s="17" t="n">
        <v>4</v>
      </c>
      <c r="N1904" s="17" t="n">
        <v>264</v>
      </c>
      <c r="O1904" s="17" t="n">
        <v>20080401</v>
      </c>
      <c r="P1904" s="17"/>
      <c r="Q1904" s="17" t="n">
        <v>0</v>
      </c>
      <c r="R1904" s="17" t="n">
        <v>0</v>
      </c>
      <c r="S1904" s="17" t="n">
        <v>0</v>
      </c>
      <c r="T1904" s="21"/>
      <c r="U1904" s="17"/>
      <c r="V1904" s="20" t="s">
        <v>7329</v>
      </c>
      <c r="W1904" s="17" t="s">
        <v>169</v>
      </c>
      <c r="X1904" s="17" t="n">
        <v>2</v>
      </c>
      <c r="Y1904" s="17"/>
      <c r="Z1904" s="17" t="n">
        <v>101</v>
      </c>
      <c r="AA1904" s="22" t="n">
        <v>20081001</v>
      </c>
    </row>
    <row r="1905" customFormat="false" ht="13" hidden="false" customHeight="false" outlineLevel="0" collapsed="false">
      <c r="A1905" s="17" t="n">
        <v>0</v>
      </c>
      <c r="B1905" s="17" t="n">
        <v>20087023</v>
      </c>
      <c r="C1905" s="18" t="s">
        <v>7330</v>
      </c>
      <c r="D1905" s="19" t="s">
        <v>7331</v>
      </c>
      <c r="E1905" s="17" t="n">
        <v>1</v>
      </c>
      <c r="F1905" s="17" t="s">
        <v>7332</v>
      </c>
      <c r="G1905" s="17" t="s">
        <v>167</v>
      </c>
      <c r="H1905" s="17"/>
      <c r="I1905" s="17" t="s">
        <v>34</v>
      </c>
      <c r="J1905" s="17"/>
      <c r="K1905" s="17" t="n">
        <v>8842402</v>
      </c>
      <c r="L1905" s="20" t="s">
        <v>7330</v>
      </c>
      <c r="M1905" s="17" t="n">
        <v>4</v>
      </c>
      <c r="N1905" s="17" t="n">
        <v>264</v>
      </c>
      <c r="O1905" s="17" t="n">
        <v>20080401</v>
      </c>
      <c r="P1905" s="17"/>
      <c r="Q1905" s="17" t="n">
        <v>0</v>
      </c>
      <c r="R1905" s="17" t="n">
        <v>0</v>
      </c>
      <c r="S1905" s="17" t="n">
        <v>0</v>
      </c>
      <c r="T1905" s="21"/>
      <c r="U1905" s="17"/>
      <c r="V1905" s="20" t="s">
        <v>7333</v>
      </c>
      <c r="W1905" s="17" t="s">
        <v>169</v>
      </c>
      <c r="X1905" s="17" t="n">
        <v>2</v>
      </c>
      <c r="Y1905" s="17"/>
      <c r="Z1905" s="17" t="n">
        <v>101</v>
      </c>
      <c r="AA1905" s="22" t="n">
        <v>20081001</v>
      </c>
    </row>
    <row r="1906" customFormat="false" ht="13" hidden="false" customHeight="false" outlineLevel="0" collapsed="false">
      <c r="A1906" s="17" t="n">
        <v>0</v>
      </c>
      <c r="B1906" s="17" t="n">
        <v>20087024</v>
      </c>
      <c r="C1906" s="18" t="s">
        <v>7334</v>
      </c>
      <c r="D1906" s="19" t="s">
        <v>7335</v>
      </c>
      <c r="E1906" s="17" t="n">
        <v>1</v>
      </c>
      <c r="F1906" s="17" t="s">
        <v>7336</v>
      </c>
      <c r="G1906" s="17" t="s">
        <v>167</v>
      </c>
      <c r="H1906" s="17"/>
      <c r="I1906" s="17" t="s">
        <v>34</v>
      </c>
      <c r="J1906" s="17"/>
      <c r="K1906" s="17" t="n">
        <v>8842403</v>
      </c>
      <c r="L1906" s="20" t="s">
        <v>7334</v>
      </c>
      <c r="M1906" s="17" t="n">
        <v>4</v>
      </c>
      <c r="N1906" s="17" t="n">
        <v>264</v>
      </c>
      <c r="O1906" s="17" t="n">
        <v>20080401</v>
      </c>
      <c r="P1906" s="17"/>
      <c r="Q1906" s="17" t="n">
        <v>0</v>
      </c>
      <c r="R1906" s="17" t="n">
        <v>0</v>
      </c>
      <c r="S1906" s="17" t="n">
        <v>0</v>
      </c>
      <c r="T1906" s="21"/>
      <c r="U1906" s="17"/>
      <c r="V1906" s="20" t="s">
        <v>7337</v>
      </c>
      <c r="W1906" s="17" t="s">
        <v>169</v>
      </c>
      <c r="X1906" s="17" t="n">
        <v>2</v>
      </c>
      <c r="Y1906" s="17"/>
      <c r="Z1906" s="17" t="n">
        <v>101</v>
      </c>
      <c r="AA1906" s="22" t="n">
        <v>20081001</v>
      </c>
    </row>
    <row r="1907" customFormat="false" ht="13" hidden="false" customHeight="false" outlineLevel="0" collapsed="false">
      <c r="A1907" s="17" t="n">
        <v>0</v>
      </c>
      <c r="B1907" s="17" t="n">
        <v>20087025</v>
      </c>
      <c r="C1907" s="18" t="s">
        <v>7338</v>
      </c>
      <c r="D1907" s="19" t="s">
        <v>7339</v>
      </c>
      <c r="E1907" s="17" t="n">
        <v>1</v>
      </c>
      <c r="F1907" s="17" t="s">
        <v>7340</v>
      </c>
      <c r="G1907" s="17" t="s">
        <v>167</v>
      </c>
      <c r="H1907" s="17"/>
      <c r="I1907" s="17" t="s">
        <v>34</v>
      </c>
      <c r="J1907" s="17"/>
      <c r="K1907" s="17" t="n">
        <v>8842404</v>
      </c>
      <c r="L1907" s="20" t="s">
        <v>7338</v>
      </c>
      <c r="M1907" s="17" t="n">
        <v>4</v>
      </c>
      <c r="N1907" s="17" t="n">
        <v>264</v>
      </c>
      <c r="O1907" s="17" t="n">
        <v>20080401</v>
      </c>
      <c r="P1907" s="17"/>
      <c r="Q1907" s="17" t="n">
        <v>0</v>
      </c>
      <c r="R1907" s="17" t="n">
        <v>0</v>
      </c>
      <c r="S1907" s="17" t="n">
        <v>0</v>
      </c>
      <c r="T1907" s="21"/>
      <c r="U1907" s="17"/>
      <c r="V1907" s="20" t="s">
        <v>7341</v>
      </c>
      <c r="W1907" s="17" t="s">
        <v>169</v>
      </c>
      <c r="X1907" s="17" t="n">
        <v>2</v>
      </c>
      <c r="Y1907" s="17"/>
      <c r="Z1907" s="17" t="n">
        <v>101</v>
      </c>
      <c r="AA1907" s="22" t="n">
        <v>20081001</v>
      </c>
    </row>
    <row r="1908" customFormat="false" ht="13" hidden="false" customHeight="false" outlineLevel="0" collapsed="false">
      <c r="A1908" s="17" t="n">
        <v>0</v>
      </c>
      <c r="B1908" s="17" t="n">
        <v>20087026</v>
      </c>
      <c r="C1908" s="18" t="s">
        <v>7342</v>
      </c>
      <c r="D1908" s="19" t="s">
        <v>7343</v>
      </c>
      <c r="E1908" s="17" t="n">
        <v>1</v>
      </c>
      <c r="F1908" s="17" t="s">
        <v>7344</v>
      </c>
      <c r="G1908" s="17" t="s">
        <v>167</v>
      </c>
      <c r="H1908" s="17"/>
      <c r="I1908" s="17" t="s">
        <v>34</v>
      </c>
      <c r="J1908" s="17"/>
      <c r="K1908" s="17" t="n">
        <v>8842405</v>
      </c>
      <c r="L1908" s="20" t="s">
        <v>7342</v>
      </c>
      <c r="M1908" s="17" t="n">
        <v>4</v>
      </c>
      <c r="N1908" s="17" t="n">
        <v>264</v>
      </c>
      <c r="O1908" s="17" t="n">
        <v>20080401</v>
      </c>
      <c r="P1908" s="17"/>
      <c r="Q1908" s="17" t="n">
        <v>0</v>
      </c>
      <c r="R1908" s="17" t="n">
        <v>0</v>
      </c>
      <c r="S1908" s="17" t="n">
        <v>0</v>
      </c>
      <c r="T1908" s="21"/>
      <c r="U1908" s="17"/>
      <c r="V1908" s="20" t="s">
        <v>7345</v>
      </c>
      <c r="W1908" s="17" t="s">
        <v>169</v>
      </c>
      <c r="X1908" s="17" t="n">
        <v>2</v>
      </c>
      <c r="Y1908" s="17"/>
      <c r="Z1908" s="17" t="n">
        <v>101</v>
      </c>
      <c r="AA1908" s="22" t="n">
        <v>20081001</v>
      </c>
    </row>
    <row r="1909" customFormat="false" ht="13" hidden="false" customHeight="false" outlineLevel="0" collapsed="false">
      <c r="A1909" s="17" t="n">
        <v>0</v>
      </c>
      <c r="B1909" s="17" t="n">
        <v>20087027</v>
      </c>
      <c r="C1909" s="18" t="s">
        <v>7346</v>
      </c>
      <c r="D1909" s="19" t="s">
        <v>7347</v>
      </c>
      <c r="E1909" s="17" t="n">
        <v>1</v>
      </c>
      <c r="F1909" s="17" t="s">
        <v>7348</v>
      </c>
      <c r="G1909" s="17" t="s">
        <v>167</v>
      </c>
      <c r="H1909" s="17"/>
      <c r="I1909" s="17" t="s">
        <v>34</v>
      </c>
      <c r="J1909" s="17"/>
      <c r="K1909" s="17" t="n">
        <v>8842406</v>
      </c>
      <c r="L1909" s="20" t="s">
        <v>7346</v>
      </c>
      <c r="M1909" s="17" t="n">
        <v>4</v>
      </c>
      <c r="N1909" s="17" t="n">
        <v>264</v>
      </c>
      <c r="O1909" s="17" t="n">
        <v>20080401</v>
      </c>
      <c r="P1909" s="17"/>
      <c r="Q1909" s="17" t="n">
        <v>0</v>
      </c>
      <c r="R1909" s="17" t="n">
        <v>0</v>
      </c>
      <c r="S1909" s="17" t="n">
        <v>0</v>
      </c>
      <c r="T1909" s="21"/>
      <c r="U1909" s="17"/>
      <c r="V1909" s="20" t="s">
        <v>7349</v>
      </c>
      <c r="W1909" s="17" t="s">
        <v>169</v>
      </c>
      <c r="X1909" s="17" t="n">
        <v>2</v>
      </c>
      <c r="Y1909" s="17"/>
      <c r="Z1909" s="17" t="n">
        <v>101</v>
      </c>
      <c r="AA1909" s="22" t="n">
        <v>20081001</v>
      </c>
    </row>
    <row r="1910" customFormat="false" ht="13" hidden="false" customHeight="false" outlineLevel="0" collapsed="false">
      <c r="A1910" s="17" t="n">
        <v>0</v>
      </c>
      <c r="B1910" s="17" t="n">
        <v>20087028</v>
      </c>
      <c r="C1910" s="18" t="s">
        <v>7350</v>
      </c>
      <c r="D1910" s="19" t="s">
        <v>7351</v>
      </c>
      <c r="E1910" s="17" t="n">
        <v>1</v>
      </c>
      <c r="F1910" s="17" t="s">
        <v>7352</v>
      </c>
      <c r="G1910" s="17" t="s">
        <v>167</v>
      </c>
      <c r="H1910" s="17"/>
      <c r="I1910" s="17" t="s">
        <v>34</v>
      </c>
      <c r="J1910" s="17"/>
      <c r="K1910" s="17" t="n">
        <v>8842407</v>
      </c>
      <c r="L1910" s="20" t="s">
        <v>7350</v>
      </c>
      <c r="M1910" s="17" t="n">
        <v>4</v>
      </c>
      <c r="N1910" s="17" t="n">
        <v>264</v>
      </c>
      <c r="O1910" s="17" t="n">
        <v>20080401</v>
      </c>
      <c r="P1910" s="17"/>
      <c r="Q1910" s="17" t="n">
        <v>0</v>
      </c>
      <c r="R1910" s="17" t="n">
        <v>0</v>
      </c>
      <c r="S1910" s="17" t="n">
        <v>0</v>
      </c>
      <c r="T1910" s="21"/>
      <c r="U1910" s="17"/>
      <c r="V1910" s="20" t="s">
        <v>7353</v>
      </c>
      <c r="W1910" s="17" t="s">
        <v>169</v>
      </c>
      <c r="X1910" s="17" t="n">
        <v>2</v>
      </c>
      <c r="Y1910" s="17"/>
      <c r="Z1910" s="17" t="n">
        <v>101</v>
      </c>
      <c r="AA1910" s="22" t="n">
        <v>20081001</v>
      </c>
    </row>
    <row r="1911" customFormat="false" ht="13" hidden="false" customHeight="false" outlineLevel="0" collapsed="false">
      <c r="A1911" s="17" t="n">
        <v>0</v>
      </c>
      <c r="B1911" s="17" t="n">
        <v>20087029</v>
      </c>
      <c r="C1911" s="18" t="s">
        <v>7354</v>
      </c>
      <c r="D1911" s="19" t="s">
        <v>7355</v>
      </c>
      <c r="E1911" s="17" t="n">
        <v>1</v>
      </c>
      <c r="F1911" s="17" t="s">
        <v>7356</v>
      </c>
      <c r="G1911" s="17" t="s">
        <v>167</v>
      </c>
      <c r="H1911" s="17"/>
      <c r="I1911" s="17" t="s">
        <v>34</v>
      </c>
      <c r="J1911" s="17"/>
      <c r="K1911" s="17" t="n">
        <v>8842408</v>
      </c>
      <c r="L1911" s="20" t="s">
        <v>7354</v>
      </c>
      <c r="M1911" s="17" t="n">
        <v>4</v>
      </c>
      <c r="N1911" s="17" t="n">
        <v>264</v>
      </c>
      <c r="O1911" s="17" t="n">
        <v>20080401</v>
      </c>
      <c r="P1911" s="17"/>
      <c r="Q1911" s="17" t="n">
        <v>0</v>
      </c>
      <c r="R1911" s="17" t="n">
        <v>0</v>
      </c>
      <c r="S1911" s="17" t="n">
        <v>0</v>
      </c>
      <c r="T1911" s="21"/>
      <c r="U1911" s="17"/>
      <c r="V1911" s="20" t="s">
        <v>7357</v>
      </c>
      <c r="W1911" s="17" t="s">
        <v>169</v>
      </c>
      <c r="X1911" s="17" t="n">
        <v>2</v>
      </c>
      <c r="Y1911" s="17"/>
      <c r="Z1911" s="17" t="n">
        <v>101</v>
      </c>
      <c r="AA1911" s="22" t="n">
        <v>20081001</v>
      </c>
    </row>
    <row r="1912" customFormat="false" ht="13" hidden="false" customHeight="false" outlineLevel="0" collapsed="false">
      <c r="A1912" s="17" t="n">
        <v>0</v>
      </c>
      <c r="B1912" s="17" t="n">
        <v>20087030</v>
      </c>
      <c r="C1912" s="18" t="s">
        <v>7358</v>
      </c>
      <c r="D1912" s="19" t="s">
        <v>7359</v>
      </c>
      <c r="E1912" s="17" t="n">
        <v>1</v>
      </c>
      <c r="F1912" s="17" t="s">
        <v>7360</v>
      </c>
      <c r="G1912" s="17" t="s">
        <v>167</v>
      </c>
      <c r="H1912" s="17"/>
      <c r="I1912" s="17" t="s">
        <v>34</v>
      </c>
      <c r="J1912" s="17"/>
      <c r="K1912" s="17" t="n">
        <v>8842409</v>
      </c>
      <c r="L1912" s="20" t="s">
        <v>7358</v>
      </c>
      <c r="M1912" s="17" t="n">
        <v>4</v>
      </c>
      <c r="N1912" s="17" t="n">
        <v>264</v>
      </c>
      <c r="O1912" s="17" t="n">
        <v>20080401</v>
      </c>
      <c r="P1912" s="17"/>
      <c r="Q1912" s="17" t="n">
        <v>0</v>
      </c>
      <c r="R1912" s="17" t="n">
        <v>0</v>
      </c>
      <c r="S1912" s="17" t="n">
        <v>0</v>
      </c>
      <c r="T1912" s="21"/>
      <c r="U1912" s="17"/>
      <c r="V1912" s="20" t="s">
        <v>7361</v>
      </c>
      <c r="W1912" s="17" t="s">
        <v>169</v>
      </c>
      <c r="X1912" s="17" t="n">
        <v>2</v>
      </c>
      <c r="Y1912" s="17"/>
      <c r="Z1912" s="17" t="n">
        <v>101</v>
      </c>
      <c r="AA1912" s="22" t="n">
        <v>20081001</v>
      </c>
    </row>
    <row r="1913" customFormat="false" ht="13" hidden="false" customHeight="false" outlineLevel="0" collapsed="false">
      <c r="A1913" s="17" t="n">
        <v>0</v>
      </c>
      <c r="B1913" s="17" t="n">
        <v>20087031</v>
      </c>
      <c r="C1913" s="18" t="s">
        <v>7362</v>
      </c>
      <c r="D1913" s="19" t="s">
        <v>7363</v>
      </c>
      <c r="E1913" s="17" t="n">
        <v>1</v>
      </c>
      <c r="F1913" s="17" t="s">
        <v>7364</v>
      </c>
      <c r="G1913" s="17" t="s">
        <v>167</v>
      </c>
      <c r="H1913" s="17"/>
      <c r="I1913" s="17" t="s">
        <v>34</v>
      </c>
      <c r="J1913" s="17"/>
      <c r="K1913" s="17" t="n">
        <v>8842410</v>
      </c>
      <c r="L1913" s="20" t="s">
        <v>7362</v>
      </c>
      <c r="M1913" s="17" t="n">
        <v>4</v>
      </c>
      <c r="N1913" s="17" t="n">
        <v>264</v>
      </c>
      <c r="O1913" s="17" t="n">
        <v>20080401</v>
      </c>
      <c r="P1913" s="17"/>
      <c r="Q1913" s="17" t="n">
        <v>0</v>
      </c>
      <c r="R1913" s="17" t="n">
        <v>0</v>
      </c>
      <c r="S1913" s="17" t="n">
        <v>0</v>
      </c>
      <c r="T1913" s="21"/>
      <c r="U1913" s="17"/>
      <c r="V1913" s="20" t="s">
        <v>7365</v>
      </c>
      <c r="W1913" s="17" t="s">
        <v>169</v>
      </c>
      <c r="X1913" s="17" t="n">
        <v>2</v>
      </c>
      <c r="Y1913" s="17"/>
      <c r="Z1913" s="17" t="n">
        <v>101</v>
      </c>
      <c r="AA1913" s="22" t="n">
        <v>20081001</v>
      </c>
    </row>
    <row r="1914" customFormat="false" ht="13" hidden="false" customHeight="false" outlineLevel="0" collapsed="false">
      <c r="A1914" s="17" t="n">
        <v>0</v>
      </c>
      <c r="B1914" s="17" t="n">
        <v>20087032</v>
      </c>
      <c r="C1914" s="18" t="s">
        <v>7366</v>
      </c>
      <c r="D1914" s="19" t="s">
        <v>7367</v>
      </c>
      <c r="E1914" s="17" t="n">
        <v>1</v>
      </c>
      <c r="F1914" s="17" t="s">
        <v>7368</v>
      </c>
      <c r="G1914" s="17" t="s">
        <v>167</v>
      </c>
      <c r="H1914" s="17"/>
      <c r="I1914" s="17" t="s">
        <v>34</v>
      </c>
      <c r="J1914" s="17"/>
      <c r="K1914" s="17" t="n">
        <v>8842411</v>
      </c>
      <c r="L1914" s="20" t="s">
        <v>7369</v>
      </c>
      <c r="M1914" s="17" t="n">
        <v>4</v>
      </c>
      <c r="N1914" s="17" t="n">
        <v>264</v>
      </c>
      <c r="O1914" s="17" t="n">
        <v>20080401</v>
      </c>
      <c r="P1914" s="17"/>
      <c r="Q1914" s="17" t="n">
        <v>0</v>
      </c>
      <c r="R1914" s="17" t="n">
        <v>0</v>
      </c>
      <c r="S1914" s="17" t="n">
        <v>0</v>
      </c>
      <c r="T1914" s="21"/>
      <c r="U1914" s="17"/>
      <c r="V1914" s="20" t="s">
        <v>7370</v>
      </c>
      <c r="W1914" s="17" t="s">
        <v>169</v>
      </c>
      <c r="X1914" s="17" t="n">
        <v>2</v>
      </c>
      <c r="Y1914" s="17"/>
      <c r="Z1914" s="17" t="n">
        <v>101</v>
      </c>
      <c r="AA1914" s="22" t="n">
        <v>20081001</v>
      </c>
    </row>
    <row r="1915" customFormat="false" ht="13" hidden="false" customHeight="false" outlineLevel="0" collapsed="false">
      <c r="A1915" s="17" t="n">
        <v>0</v>
      </c>
      <c r="B1915" s="17" t="n">
        <v>20087035</v>
      </c>
      <c r="C1915" s="18" t="s">
        <v>7371</v>
      </c>
      <c r="D1915" s="19" t="s">
        <v>7372</v>
      </c>
      <c r="E1915" s="17" t="n">
        <v>1</v>
      </c>
      <c r="F1915" s="17" t="s">
        <v>7373</v>
      </c>
      <c r="G1915" s="17" t="s">
        <v>167</v>
      </c>
      <c r="H1915" s="17"/>
      <c r="I1915" s="17" t="s">
        <v>34</v>
      </c>
      <c r="J1915" s="17"/>
      <c r="K1915" s="17" t="n">
        <v>8842414</v>
      </c>
      <c r="L1915" s="20" t="s">
        <v>7371</v>
      </c>
      <c r="M1915" s="17" t="n">
        <v>4</v>
      </c>
      <c r="N1915" s="17" t="n">
        <v>264</v>
      </c>
      <c r="O1915" s="17" t="n">
        <v>20080401</v>
      </c>
      <c r="P1915" s="17"/>
      <c r="Q1915" s="17" t="n">
        <v>0</v>
      </c>
      <c r="R1915" s="17" t="n">
        <v>0</v>
      </c>
      <c r="S1915" s="17" t="n">
        <v>0</v>
      </c>
      <c r="T1915" s="21"/>
      <c r="U1915" s="17"/>
      <c r="V1915" s="20" t="s">
        <v>7374</v>
      </c>
      <c r="W1915" s="17" t="s">
        <v>169</v>
      </c>
      <c r="X1915" s="17" t="n">
        <v>2</v>
      </c>
      <c r="Y1915" s="17"/>
      <c r="Z1915" s="17" t="n">
        <v>101</v>
      </c>
      <c r="AA1915" s="22" t="n">
        <v>20081001</v>
      </c>
    </row>
    <row r="1916" customFormat="false" ht="13" hidden="false" customHeight="false" outlineLevel="0" collapsed="false">
      <c r="A1916" s="17" t="n">
        <v>0</v>
      </c>
      <c r="B1916" s="17" t="n">
        <v>20087036</v>
      </c>
      <c r="C1916" s="18" t="s">
        <v>7375</v>
      </c>
      <c r="D1916" s="19" t="s">
        <v>7376</v>
      </c>
      <c r="E1916" s="17" t="n">
        <v>1</v>
      </c>
      <c r="F1916" s="17" t="s">
        <v>7377</v>
      </c>
      <c r="G1916" s="17" t="s">
        <v>167</v>
      </c>
      <c r="H1916" s="17"/>
      <c r="I1916" s="17" t="s">
        <v>34</v>
      </c>
      <c r="J1916" s="17"/>
      <c r="K1916" s="17" t="n">
        <v>8842415</v>
      </c>
      <c r="L1916" s="20" t="s">
        <v>7375</v>
      </c>
      <c r="M1916" s="17" t="n">
        <v>4</v>
      </c>
      <c r="N1916" s="17" t="n">
        <v>264</v>
      </c>
      <c r="O1916" s="17" t="n">
        <v>20080401</v>
      </c>
      <c r="P1916" s="17"/>
      <c r="Q1916" s="17" t="n">
        <v>0</v>
      </c>
      <c r="R1916" s="17" t="n">
        <v>0</v>
      </c>
      <c r="S1916" s="17" t="n">
        <v>0</v>
      </c>
      <c r="T1916" s="21"/>
      <c r="U1916" s="17"/>
      <c r="V1916" s="20" t="s">
        <v>7378</v>
      </c>
      <c r="W1916" s="17" t="s">
        <v>169</v>
      </c>
      <c r="X1916" s="17" t="n">
        <v>2</v>
      </c>
      <c r="Y1916" s="17"/>
      <c r="Z1916" s="17" t="n">
        <v>101</v>
      </c>
      <c r="AA1916" s="22" t="n">
        <v>20081001</v>
      </c>
    </row>
    <row r="1917" customFormat="false" ht="13" hidden="false" customHeight="false" outlineLevel="0" collapsed="false">
      <c r="A1917" s="17" t="n">
        <v>0</v>
      </c>
      <c r="B1917" s="17" t="n">
        <v>20087039</v>
      </c>
      <c r="C1917" s="18" t="s">
        <v>7379</v>
      </c>
      <c r="D1917" s="19" t="s">
        <v>7380</v>
      </c>
      <c r="E1917" s="17" t="n">
        <v>1</v>
      </c>
      <c r="F1917" s="17" t="s">
        <v>7381</v>
      </c>
      <c r="G1917" s="17" t="s">
        <v>167</v>
      </c>
      <c r="H1917" s="17"/>
      <c r="I1917" s="17" t="s">
        <v>34</v>
      </c>
      <c r="J1917" s="17"/>
      <c r="K1917" s="17" t="n">
        <v>8842418</v>
      </c>
      <c r="L1917" s="20" t="s">
        <v>7379</v>
      </c>
      <c r="M1917" s="17" t="n">
        <v>4</v>
      </c>
      <c r="N1917" s="17" t="n">
        <v>264</v>
      </c>
      <c r="O1917" s="17" t="n">
        <v>20080401</v>
      </c>
      <c r="P1917" s="17"/>
      <c r="Q1917" s="17" t="n">
        <v>0</v>
      </c>
      <c r="R1917" s="17" t="n">
        <v>0</v>
      </c>
      <c r="S1917" s="17" t="n">
        <v>0</v>
      </c>
      <c r="T1917" s="23" t="s">
        <v>7382</v>
      </c>
      <c r="U1917" s="19" t="s">
        <v>7383</v>
      </c>
      <c r="V1917" s="20" t="s">
        <v>7382</v>
      </c>
      <c r="W1917" s="17" t="s">
        <v>169</v>
      </c>
      <c r="X1917" s="17"/>
      <c r="Y1917" s="17"/>
      <c r="Z1917" s="17" t="n">
        <v>105</v>
      </c>
      <c r="AA1917" s="22" t="n">
        <v>20091001</v>
      </c>
    </row>
    <row r="1918" customFormat="false" ht="13" hidden="false" customHeight="false" outlineLevel="0" collapsed="false">
      <c r="A1918" s="17" t="n">
        <v>0</v>
      </c>
      <c r="B1918" s="17" t="n">
        <v>20087040</v>
      </c>
      <c r="C1918" s="18" t="s">
        <v>7384</v>
      </c>
      <c r="D1918" s="19" t="s">
        <v>7385</v>
      </c>
      <c r="E1918" s="17" t="n">
        <v>1</v>
      </c>
      <c r="F1918" s="17" t="s">
        <v>7386</v>
      </c>
      <c r="G1918" s="17" t="s">
        <v>167</v>
      </c>
      <c r="H1918" s="17"/>
      <c r="I1918" s="17" t="s">
        <v>34</v>
      </c>
      <c r="J1918" s="17"/>
      <c r="K1918" s="17" t="n">
        <v>8842419</v>
      </c>
      <c r="L1918" s="20" t="s">
        <v>7384</v>
      </c>
      <c r="M1918" s="17" t="n">
        <v>4</v>
      </c>
      <c r="N1918" s="17" t="n">
        <v>264</v>
      </c>
      <c r="O1918" s="17" t="n">
        <v>20080401</v>
      </c>
      <c r="P1918" s="17"/>
      <c r="Q1918" s="17" t="n">
        <v>0</v>
      </c>
      <c r="R1918" s="17" t="n">
        <v>0</v>
      </c>
      <c r="S1918" s="17" t="n">
        <v>0</v>
      </c>
      <c r="T1918" s="23" t="s">
        <v>7387</v>
      </c>
      <c r="U1918" s="19" t="s">
        <v>7388</v>
      </c>
      <c r="V1918" s="20" t="s">
        <v>7387</v>
      </c>
      <c r="W1918" s="17" t="s">
        <v>169</v>
      </c>
      <c r="X1918" s="17" t="n">
        <v>3</v>
      </c>
      <c r="Y1918" s="17"/>
      <c r="Z1918" s="17" t="n">
        <v>105</v>
      </c>
      <c r="AA1918" s="22" t="n">
        <v>20091001</v>
      </c>
    </row>
    <row r="1919" customFormat="false" ht="13" hidden="false" customHeight="false" outlineLevel="0" collapsed="false">
      <c r="A1919" s="17" t="n">
        <v>0</v>
      </c>
      <c r="B1919" s="17" t="n">
        <v>20087041</v>
      </c>
      <c r="C1919" s="18" t="s">
        <v>7389</v>
      </c>
      <c r="D1919" s="19" t="s">
        <v>7390</v>
      </c>
      <c r="E1919" s="17" t="n">
        <v>1</v>
      </c>
      <c r="F1919" s="17" t="s">
        <v>7391</v>
      </c>
      <c r="G1919" s="17" t="s">
        <v>167</v>
      </c>
      <c r="H1919" s="17"/>
      <c r="I1919" s="17" t="s">
        <v>34</v>
      </c>
      <c r="J1919" s="17"/>
      <c r="K1919" s="17" t="n">
        <v>8842420</v>
      </c>
      <c r="L1919" s="20" t="s">
        <v>7389</v>
      </c>
      <c r="M1919" s="17" t="n">
        <v>4</v>
      </c>
      <c r="N1919" s="17" t="n">
        <v>264</v>
      </c>
      <c r="O1919" s="17" t="n">
        <v>20080401</v>
      </c>
      <c r="P1919" s="17"/>
      <c r="Q1919" s="17" t="n">
        <v>0</v>
      </c>
      <c r="R1919" s="17" t="n">
        <v>0</v>
      </c>
      <c r="S1919" s="17" t="n">
        <v>0</v>
      </c>
      <c r="T1919" s="23" t="s">
        <v>7392</v>
      </c>
      <c r="U1919" s="19" t="s">
        <v>7393</v>
      </c>
      <c r="V1919" s="20" t="s">
        <v>7392</v>
      </c>
      <c r="W1919" s="17" t="s">
        <v>169</v>
      </c>
      <c r="X1919" s="17" t="n">
        <v>3</v>
      </c>
      <c r="Y1919" s="17"/>
      <c r="Z1919" s="17" t="n">
        <v>105</v>
      </c>
      <c r="AA1919" s="22" t="n">
        <v>20091001</v>
      </c>
    </row>
    <row r="1920" customFormat="false" ht="13" hidden="false" customHeight="false" outlineLevel="0" collapsed="false">
      <c r="A1920" s="17" t="n">
        <v>0</v>
      </c>
      <c r="B1920" s="17" t="n">
        <v>20087042</v>
      </c>
      <c r="C1920" s="18" t="s">
        <v>7394</v>
      </c>
      <c r="D1920" s="19" t="s">
        <v>7395</v>
      </c>
      <c r="E1920" s="17" t="n">
        <v>1</v>
      </c>
      <c r="F1920" s="17" t="s">
        <v>7396</v>
      </c>
      <c r="G1920" s="17" t="s">
        <v>167</v>
      </c>
      <c r="H1920" s="17"/>
      <c r="I1920" s="17" t="s">
        <v>34</v>
      </c>
      <c r="J1920" s="17"/>
      <c r="K1920" s="17" t="n">
        <v>8842421</v>
      </c>
      <c r="L1920" s="20" t="s">
        <v>7394</v>
      </c>
      <c r="M1920" s="17" t="n">
        <v>4</v>
      </c>
      <c r="N1920" s="17" t="n">
        <v>264</v>
      </c>
      <c r="O1920" s="17" t="n">
        <v>20080401</v>
      </c>
      <c r="P1920" s="17"/>
      <c r="Q1920" s="17" t="n">
        <v>0</v>
      </c>
      <c r="R1920" s="17" t="n">
        <v>0</v>
      </c>
      <c r="S1920" s="17" t="n">
        <v>0</v>
      </c>
      <c r="T1920" s="23" t="s">
        <v>7397</v>
      </c>
      <c r="U1920" s="19" t="s">
        <v>7397</v>
      </c>
      <c r="V1920" s="20" t="s">
        <v>7397</v>
      </c>
      <c r="W1920" s="17" t="s">
        <v>169</v>
      </c>
      <c r="X1920" s="17" t="n">
        <v>1</v>
      </c>
      <c r="Y1920" s="17" t="n">
        <v>1</v>
      </c>
      <c r="Z1920" s="17" t="n">
        <v>105</v>
      </c>
      <c r="AA1920" s="22" t="n">
        <v>20091001</v>
      </c>
    </row>
    <row r="1921" customFormat="false" ht="13" hidden="false" customHeight="false" outlineLevel="0" collapsed="false">
      <c r="A1921" s="17" t="n">
        <v>0</v>
      </c>
      <c r="B1921" s="17" t="n">
        <v>20087043</v>
      </c>
      <c r="C1921" s="18" t="s">
        <v>7398</v>
      </c>
      <c r="D1921" s="19" t="s">
        <v>7399</v>
      </c>
      <c r="E1921" s="17" t="n">
        <v>1</v>
      </c>
      <c r="F1921" s="17" t="s">
        <v>7400</v>
      </c>
      <c r="G1921" s="17" t="s">
        <v>167</v>
      </c>
      <c r="H1921" s="17"/>
      <c r="I1921" s="17" t="s">
        <v>34</v>
      </c>
      <c r="J1921" s="17"/>
      <c r="K1921" s="17" t="n">
        <v>8842422</v>
      </c>
      <c r="L1921" s="20" t="s">
        <v>7398</v>
      </c>
      <c r="M1921" s="17" t="n">
        <v>4</v>
      </c>
      <c r="N1921" s="17" t="n">
        <v>264</v>
      </c>
      <c r="O1921" s="17" t="n">
        <v>20080401</v>
      </c>
      <c r="P1921" s="17"/>
      <c r="Q1921" s="17" t="n">
        <v>0</v>
      </c>
      <c r="R1921" s="17" t="n">
        <v>0</v>
      </c>
      <c r="S1921" s="17" t="n">
        <v>0</v>
      </c>
      <c r="T1921" s="21"/>
      <c r="U1921" s="17"/>
      <c r="V1921" s="20" t="s">
        <v>7401</v>
      </c>
      <c r="W1921" s="17" t="s">
        <v>169</v>
      </c>
      <c r="X1921" s="17" t="n">
        <v>2</v>
      </c>
      <c r="Y1921" s="17"/>
      <c r="Z1921" s="17" t="n">
        <v>101</v>
      </c>
      <c r="AA1921" s="22" t="n">
        <v>20081001</v>
      </c>
    </row>
    <row r="1922" customFormat="false" ht="13" hidden="false" customHeight="false" outlineLevel="0" collapsed="false">
      <c r="A1922" s="17" t="n">
        <v>0</v>
      </c>
      <c r="B1922" s="17" t="n">
        <v>20087044</v>
      </c>
      <c r="C1922" s="18" t="s">
        <v>7402</v>
      </c>
      <c r="D1922" s="19" t="s">
        <v>7403</v>
      </c>
      <c r="E1922" s="17" t="n">
        <v>1</v>
      </c>
      <c r="F1922" s="17" t="s">
        <v>7404</v>
      </c>
      <c r="G1922" s="17" t="s">
        <v>167</v>
      </c>
      <c r="H1922" s="17"/>
      <c r="I1922" s="17" t="s">
        <v>34</v>
      </c>
      <c r="J1922" s="17"/>
      <c r="K1922" s="17" t="n">
        <v>8842423</v>
      </c>
      <c r="L1922" s="20" t="s">
        <v>7402</v>
      </c>
      <c r="M1922" s="17" t="n">
        <v>4</v>
      </c>
      <c r="N1922" s="17" t="n">
        <v>264</v>
      </c>
      <c r="O1922" s="17" t="n">
        <v>20080401</v>
      </c>
      <c r="P1922" s="17"/>
      <c r="Q1922" s="17" t="n">
        <v>0</v>
      </c>
      <c r="R1922" s="17" t="n">
        <v>0</v>
      </c>
      <c r="S1922" s="17" t="n">
        <v>0</v>
      </c>
      <c r="T1922" s="21"/>
      <c r="U1922" s="17"/>
      <c r="V1922" s="20" t="s">
        <v>7405</v>
      </c>
      <c r="W1922" s="17" t="s">
        <v>169</v>
      </c>
      <c r="X1922" s="17" t="n">
        <v>2</v>
      </c>
      <c r="Y1922" s="17"/>
      <c r="Z1922" s="17" t="n">
        <v>101</v>
      </c>
      <c r="AA1922" s="22" t="n">
        <v>20081001</v>
      </c>
    </row>
    <row r="1923" customFormat="false" ht="13" hidden="false" customHeight="false" outlineLevel="0" collapsed="false">
      <c r="A1923" s="17" t="n">
        <v>0</v>
      </c>
      <c r="B1923" s="17" t="n">
        <v>20087045</v>
      </c>
      <c r="C1923" s="18" t="s">
        <v>7406</v>
      </c>
      <c r="D1923" s="19" t="s">
        <v>7407</v>
      </c>
      <c r="E1923" s="17" t="n">
        <v>1</v>
      </c>
      <c r="F1923" s="17" t="s">
        <v>7408</v>
      </c>
      <c r="G1923" s="17" t="s">
        <v>167</v>
      </c>
      <c r="H1923" s="17"/>
      <c r="I1923" s="17" t="s">
        <v>34</v>
      </c>
      <c r="J1923" s="17"/>
      <c r="K1923" s="17" t="n">
        <v>8842424</v>
      </c>
      <c r="L1923" s="20" t="s">
        <v>7406</v>
      </c>
      <c r="M1923" s="17" t="n">
        <v>4</v>
      </c>
      <c r="N1923" s="17" t="n">
        <v>264</v>
      </c>
      <c r="O1923" s="17" t="n">
        <v>20080401</v>
      </c>
      <c r="P1923" s="17"/>
      <c r="Q1923" s="17" t="n">
        <v>0</v>
      </c>
      <c r="R1923" s="17" t="n">
        <v>0</v>
      </c>
      <c r="S1923" s="17" t="n">
        <v>0</v>
      </c>
      <c r="T1923" s="23" t="s">
        <v>7409</v>
      </c>
      <c r="U1923" s="19" t="s">
        <v>7410</v>
      </c>
      <c r="V1923" s="20" t="s">
        <v>7409</v>
      </c>
      <c r="W1923" s="17" t="s">
        <v>169</v>
      </c>
      <c r="X1923" s="17"/>
      <c r="Y1923" s="17"/>
      <c r="Z1923" s="17" t="n">
        <v>105</v>
      </c>
      <c r="AA1923" s="22" t="n">
        <v>20091001</v>
      </c>
    </row>
    <row r="1924" customFormat="false" ht="13" hidden="false" customHeight="false" outlineLevel="0" collapsed="false">
      <c r="A1924" s="17" t="n">
        <v>0</v>
      </c>
      <c r="B1924" s="17" t="n">
        <v>20087046</v>
      </c>
      <c r="C1924" s="18" t="s">
        <v>7411</v>
      </c>
      <c r="D1924" s="19" t="s">
        <v>7412</v>
      </c>
      <c r="E1924" s="17" t="n">
        <v>1</v>
      </c>
      <c r="F1924" s="17" t="s">
        <v>7413</v>
      </c>
      <c r="G1924" s="17" t="s">
        <v>167</v>
      </c>
      <c r="H1924" s="17"/>
      <c r="I1924" s="17" t="s">
        <v>34</v>
      </c>
      <c r="J1924" s="17"/>
      <c r="K1924" s="17" t="n">
        <v>8842425</v>
      </c>
      <c r="L1924" s="20" t="s">
        <v>7411</v>
      </c>
      <c r="M1924" s="17" t="n">
        <v>4</v>
      </c>
      <c r="N1924" s="17" t="n">
        <v>264</v>
      </c>
      <c r="O1924" s="17" t="n">
        <v>20080401</v>
      </c>
      <c r="P1924" s="17"/>
      <c r="Q1924" s="17" t="n">
        <v>0</v>
      </c>
      <c r="R1924" s="17" t="n">
        <v>0</v>
      </c>
      <c r="S1924" s="17" t="n">
        <v>0</v>
      </c>
      <c r="T1924" s="21"/>
      <c r="U1924" s="17"/>
      <c r="V1924" s="20" t="s">
        <v>7414</v>
      </c>
      <c r="W1924" s="17" t="s">
        <v>169</v>
      </c>
      <c r="X1924" s="17" t="n">
        <v>2</v>
      </c>
      <c r="Y1924" s="17"/>
      <c r="Z1924" s="17" t="n">
        <v>101</v>
      </c>
      <c r="AA1924" s="22" t="n">
        <v>20081001</v>
      </c>
    </row>
    <row r="1925" customFormat="false" ht="13" hidden="false" customHeight="false" outlineLevel="0" collapsed="false">
      <c r="A1925" s="17" t="n">
        <v>0</v>
      </c>
      <c r="B1925" s="17" t="n">
        <v>20087047</v>
      </c>
      <c r="C1925" s="18" t="s">
        <v>7415</v>
      </c>
      <c r="D1925" s="19" t="s">
        <v>7416</v>
      </c>
      <c r="E1925" s="17" t="n">
        <v>1</v>
      </c>
      <c r="F1925" s="17" t="s">
        <v>7417</v>
      </c>
      <c r="G1925" s="17" t="s">
        <v>167</v>
      </c>
      <c r="H1925" s="17"/>
      <c r="I1925" s="17" t="s">
        <v>34</v>
      </c>
      <c r="J1925" s="17"/>
      <c r="K1925" s="17" t="n">
        <v>8842426</v>
      </c>
      <c r="L1925" s="20" t="s">
        <v>7415</v>
      </c>
      <c r="M1925" s="17" t="n">
        <v>4</v>
      </c>
      <c r="N1925" s="17" t="n">
        <v>264</v>
      </c>
      <c r="O1925" s="17" t="n">
        <v>20080401</v>
      </c>
      <c r="P1925" s="17"/>
      <c r="Q1925" s="17" t="n">
        <v>0</v>
      </c>
      <c r="R1925" s="17" t="n">
        <v>0</v>
      </c>
      <c r="S1925" s="17" t="n">
        <v>0</v>
      </c>
      <c r="T1925" s="23" t="s">
        <v>7418</v>
      </c>
      <c r="U1925" s="19" t="s">
        <v>7419</v>
      </c>
      <c r="V1925" s="20" t="s">
        <v>7418</v>
      </c>
      <c r="W1925" s="17" t="s">
        <v>169</v>
      </c>
      <c r="X1925" s="17" t="n">
        <v>1</v>
      </c>
      <c r="Y1925" s="17"/>
      <c r="Z1925" s="17" t="n">
        <v>108</v>
      </c>
      <c r="AA1925" s="22" t="n">
        <v>20100428</v>
      </c>
    </row>
    <row r="1926" customFormat="false" ht="13" hidden="false" customHeight="false" outlineLevel="0" collapsed="false">
      <c r="A1926" s="17" t="n">
        <v>0</v>
      </c>
      <c r="B1926" s="17" t="n">
        <v>20087048</v>
      </c>
      <c r="C1926" s="18" t="s">
        <v>7420</v>
      </c>
      <c r="D1926" s="19" t="s">
        <v>7421</v>
      </c>
      <c r="E1926" s="17" t="n">
        <v>1</v>
      </c>
      <c r="F1926" s="17" t="s">
        <v>7422</v>
      </c>
      <c r="G1926" s="17" t="s">
        <v>167</v>
      </c>
      <c r="H1926" s="17"/>
      <c r="I1926" s="17" t="s">
        <v>34</v>
      </c>
      <c r="J1926" s="17"/>
      <c r="K1926" s="17" t="n">
        <v>8842427</v>
      </c>
      <c r="L1926" s="20" t="s">
        <v>7420</v>
      </c>
      <c r="M1926" s="17" t="n">
        <v>4</v>
      </c>
      <c r="N1926" s="17" t="n">
        <v>264</v>
      </c>
      <c r="O1926" s="17" t="n">
        <v>20080401</v>
      </c>
      <c r="P1926" s="17"/>
      <c r="Q1926" s="17" t="n">
        <v>0</v>
      </c>
      <c r="R1926" s="17" t="n">
        <v>0</v>
      </c>
      <c r="S1926" s="17" t="n">
        <v>0</v>
      </c>
      <c r="T1926" s="23" t="s">
        <v>7423</v>
      </c>
      <c r="U1926" s="19" t="s">
        <v>7423</v>
      </c>
      <c r="V1926" s="20" t="s">
        <v>7423</v>
      </c>
      <c r="W1926" s="17" t="s">
        <v>169</v>
      </c>
      <c r="X1926" s="17" t="n">
        <v>1</v>
      </c>
      <c r="Y1926" s="17"/>
      <c r="Z1926" s="17" t="n">
        <v>105</v>
      </c>
      <c r="AA1926" s="22" t="n">
        <v>20091001</v>
      </c>
    </row>
    <row r="1927" customFormat="false" ht="13" hidden="false" customHeight="false" outlineLevel="0" collapsed="false">
      <c r="A1927" s="17" t="n">
        <v>0</v>
      </c>
      <c r="B1927" s="17" t="n">
        <v>20087049</v>
      </c>
      <c r="C1927" s="18" t="s">
        <v>7424</v>
      </c>
      <c r="D1927" s="19" t="s">
        <v>7425</v>
      </c>
      <c r="E1927" s="17" t="n">
        <v>1</v>
      </c>
      <c r="F1927" s="17" t="s">
        <v>7426</v>
      </c>
      <c r="G1927" s="17" t="s">
        <v>167</v>
      </c>
      <c r="H1927" s="17"/>
      <c r="I1927" s="17" t="s">
        <v>34</v>
      </c>
      <c r="J1927" s="17"/>
      <c r="K1927" s="17" t="n">
        <v>8842428</v>
      </c>
      <c r="L1927" s="20" t="s">
        <v>7424</v>
      </c>
      <c r="M1927" s="17" t="n">
        <v>4</v>
      </c>
      <c r="N1927" s="17" t="n">
        <v>264</v>
      </c>
      <c r="O1927" s="17" t="n">
        <v>20080401</v>
      </c>
      <c r="P1927" s="17"/>
      <c r="Q1927" s="17" t="n">
        <v>0</v>
      </c>
      <c r="R1927" s="17" t="n">
        <v>0</v>
      </c>
      <c r="S1927" s="17" t="n">
        <v>0</v>
      </c>
      <c r="T1927" s="21"/>
      <c r="U1927" s="17"/>
      <c r="V1927" s="20" t="s">
        <v>7427</v>
      </c>
      <c r="W1927" s="17" t="s">
        <v>169</v>
      </c>
      <c r="X1927" s="17" t="n">
        <v>2</v>
      </c>
      <c r="Y1927" s="17"/>
      <c r="Z1927" s="17" t="n">
        <v>101</v>
      </c>
      <c r="AA1927" s="22" t="n">
        <v>20081001</v>
      </c>
    </row>
    <row r="1928" customFormat="false" ht="13" hidden="false" customHeight="false" outlineLevel="0" collapsed="false">
      <c r="A1928" s="17" t="n">
        <v>0</v>
      </c>
      <c r="B1928" s="17" t="n">
        <v>20087050</v>
      </c>
      <c r="C1928" s="18" t="s">
        <v>7428</v>
      </c>
      <c r="D1928" s="19" t="s">
        <v>7429</v>
      </c>
      <c r="E1928" s="17" t="n">
        <v>1</v>
      </c>
      <c r="F1928" s="17" t="s">
        <v>7430</v>
      </c>
      <c r="G1928" s="17" t="s">
        <v>167</v>
      </c>
      <c r="H1928" s="17"/>
      <c r="I1928" s="17" t="s">
        <v>34</v>
      </c>
      <c r="J1928" s="17"/>
      <c r="K1928" s="17" t="n">
        <v>8842429</v>
      </c>
      <c r="L1928" s="20" t="s">
        <v>7428</v>
      </c>
      <c r="M1928" s="17" t="n">
        <v>4</v>
      </c>
      <c r="N1928" s="17" t="n">
        <v>264</v>
      </c>
      <c r="O1928" s="17" t="n">
        <v>20080401</v>
      </c>
      <c r="P1928" s="17"/>
      <c r="Q1928" s="17" t="n">
        <v>0</v>
      </c>
      <c r="R1928" s="17" t="n">
        <v>0</v>
      </c>
      <c r="S1928" s="17" t="n">
        <v>0</v>
      </c>
      <c r="T1928" s="21"/>
      <c r="U1928" s="17"/>
      <c r="V1928" s="20" t="s">
        <v>7431</v>
      </c>
      <c r="W1928" s="17" t="s">
        <v>169</v>
      </c>
      <c r="X1928" s="17" t="n">
        <v>2</v>
      </c>
      <c r="Y1928" s="17"/>
      <c r="Z1928" s="17" t="n">
        <v>101</v>
      </c>
      <c r="AA1928" s="22" t="n">
        <v>20081001</v>
      </c>
    </row>
    <row r="1929" customFormat="false" ht="13" hidden="false" customHeight="false" outlineLevel="0" collapsed="false">
      <c r="A1929" s="17" t="n">
        <v>0</v>
      </c>
      <c r="B1929" s="17" t="n">
        <v>20087052</v>
      </c>
      <c r="C1929" s="18" t="s">
        <v>7432</v>
      </c>
      <c r="D1929" s="19" t="s">
        <v>7433</v>
      </c>
      <c r="E1929" s="17" t="n">
        <v>1</v>
      </c>
      <c r="F1929" s="17" t="s">
        <v>7434</v>
      </c>
      <c r="G1929" s="17" t="s">
        <v>167</v>
      </c>
      <c r="H1929" s="17"/>
      <c r="I1929" s="17" t="s">
        <v>34</v>
      </c>
      <c r="J1929" s="17"/>
      <c r="K1929" s="17" t="n">
        <v>8842431</v>
      </c>
      <c r="L1929" s="20" t="s">
        <v>7432</v>
      </c>
      <c r="M1929" s="17" t="n">
        <v>4</v>
      </c>
      <c r="N1929" s="17" t="n">
        <v>264</v>
      </c>
      <c r="O1929" s="17" t="n">
        <v>20080401</v>
      </c>
      <c r="P1929" s="17"/>
      <c r="Q1929" s="17" t="n">
        <v>0</v>
      </c>
      <c r="R1929" s="17" t="n">
        <v>0</v>
      </c>
      <c r="S1929" s="17" t="n">
        <v>0</v>
      </c>
      <c r="T1929" s="21"/>
      <c r="U1929" s="17"/>
      <c r="V1929" s="20" t="s">
        <v>7435</v>
      </c>
      <c r="W1929" s="17" t="s">
        <v>169</v>
      </c>
      <c r="X1929" s="17" t="n">
        <v>2</v>
      </c>
      <c r="Y1929" s="17"/>
      <c r="Z1929" s="17" t="n">
        <v>101</v>
      </c>
      <c r="AA1929" s="22" t="n">
        <v>20081001</v>
      </c>
    </row>
    <row r="1930" customFormat="false" ht="13" hidden="false" customHeight="false" outlineLevel="0" collapsed="false">
      <c r="A1930" s="17" t="n">
        <v>0</v>
      </c>
      <c r="B1930" s="17" t="n">
        <v>20087053</v>
      </c>
      <c r="C1930" s="18" t="s">
        <v>7436</v>
      </c>
      <c r="D1930" s="19" t="s">
        <v>7437</v>
      </c>
      <c r="E1930" s="17" t="n">
        <v>1</v>
      </c>
      <c r="F1930" s="17" t="s">
        <v>7438</v>
      </c>
      <c r="G1930" s="17" t="s">
        <v>167</v>
      </c>
      <c r="H1930" s="17"/>
      <c r="I1930" s="17" t="s">
        <v>34</v>
      </c>
      <c r="J1930" s="17"/>
      <c r="K1930" s="17" t="n">
        <v>8842432</v>
      </c>
      <c r="L1930" s="20" t="s">
        <v>7436</v>
      </c>
      <c r="M1930" s="17" t="n">
        <v>4</v>
      </c>
      <c r="N1930" s="17" t="n">
        <v>264</v>
      </c>
      <c r="O1930" s="17" t="n">
        <v>20080401</v>
      </c>
      <c r="P1930" s="17"/>
      <c r="Q1930" s="17" t="n">
        <v>0</v>
      </c>
      <c r="R1930" s="17" t="n">
        <v>0</v>
      </c>
      <c r="S1930" s="17" t="n">
        <v>0</v>
      </c>
      <c r="T1930" s="21"/>
      <c r="U1930" s="17"/>
      <c r="V1930" s="20" t="s">
        <v>7439</v>
      </c>
      <c r="W1930" s="17" t="s">
        <v>169</v>
      </c>
      <c r="X1930" s="17" t="n">
        <v>3</v>
      </c>
      <c r="Y1930" s="17" t="n">
        <v>1</v>
      </c>
      <c r="Z1930" s="17" t="n">
        <v>101</v>
      </c>
      <c r="AA1930" s="22" t="n">
        <v>20081001</v>
      </c>
    </row>
    <row r="1931" customFormat="false" ht="13" hidden="false" customHeight="false" outlineLevel="0" collapsed="false">
      <c r="A1931" s="17" t="n">
        <v>0</v>
      </c>
      <c r="B1931" s="17" t="n">
        <v>20087054</v>
      </c>
      <c r="C1931" s="18" t="s">
        <v>7440</v>
      </c>
      <c r="D1931" s="19" t="s">
        <v>7441</v>
      </c>
      <c r="E1931" s="17" t="n">
        <v>1</v>
      </c>
      <c r="F1931" s="17" t="s">
        <v>7442</v>
      </c>
      <c r="G1931" s="17" t="s">
        <v>167</v>
      </c>
      <c r="H1931" s="17"/>
      <c r="I1931" s="17" t="s">
        <v>34</v>
      </c>
      <c r="J1931" s="17"/>
      <c r="K1931" s="17" t="n">
        <v>8842433</v>
      </c>
      <c r="L1931" s="20" t="s">
        <v>7440</v>
      </c>
      <c r="M1931" s="17" t="n">
        <v>4</v>
      </c>
      <c r="N1931" s="17" t="n">
        <v>264</v>
      </c>
      <c r="O1931" s="17" t="n">
        <v>20080401</v>
      </c>
      <c r="P1931" s="17"/>
      <c r="Q1931" s="17" t="n">
        <v>0</v>
      </c>
      <c r="R1931" s="17" t="n">
        <v>0</v>
      </c>
      <c r="S1931" s="17" t="n">
        <v>0</v>
      </c>
      <c r="T1931" s="23" t="s">
        <v>7443</v>
      </c>
      <c r="U1931" s="19" t="s">
        <v>7444</v>
      </c>
      <c r="V1931" s="20" t="s">
        <v>7443</v>
      </c>
      <c r="W1931" s="17" t="s">
        <v>169</v>
      </c>
      <c r="X1931" s="17"/>
      <c r="Y1931" s="17"/>
      <c r="Z1931" s="17" t="n">
        <v>105</v>
      </c>
      <c r="AA1931" s="22" t="n">
        <v>20091001</v>
      </c>
    </row>
    <row r="1932" customFormat="false" ht="13" hidden="false" customHeight="false" outlineLevel="0" collapsed="false">
      <c r="A1932" s="17" t="n">
        <v>0</v>
      </c>
      <c r="B1932" s="17" t="n">
        <v>20087055</v>
      </c>
      <c r="C1932" s="18" t="s">
        <v>7445</v>
      </c>
      <c r="D1932" s="19" t="s">
        <v>7446</v>
      </c>
      <c r="E1932" s="17" t="n">
        <v>1</v>
      </c>
      <c r="F1932" s="17" t="s">
        <v>7447</v>
      </c>
      <c r="G1932" s="17" t="s">
        <v>167</v>
      </c>
      <c r="H1932" s="17"/>
      <c r="I1932" s="17" t="s">
        <v>34</v>
      </c>
      <c r="J1932" s="17"/>
      <c r="K1932" s="17" t="n">
        <v>8842434</v>
      </c>
      <c r="L1932" s="20" t="s">
        <v>7445</v>
      </c>
      <c r="M1932" s="17" t="n">
        <v>4</v>
      </c>
      <c r="N1932" s="17" t="n">
        <v>264</v>
      </c>
      <c r="O1932" s="17" t="n">
        <v>20080401</v>
      </c>
      <c r="P1932" s="17"/>
      <c r="Q1932" s="17" t="n">
        <v>0</v>
      </c>
      <c r="R1932" s="17" t="n">
        <v>0</v>
      </c>
      <c r="S1932" s="17" t="n">
        <v>0</v>
      </c>
      <c r="T1932" s="21"/>
      <c r="U1932" s="17"/>
      <c r="V1932" s="20" t="s">
        <v>7448</v>
      </c>
      <c r="W1932" s="17" t="s">
        <v>169</v>
      </c>
      <c r="X1932" s="17" t="n">
        <v>2</v>
      </c>
      <c r="Y1932" s="17"/>
      <c r="Z1932" s="17" t="n">
        <v>101</v>
      </c>
      <c r="AA1932" s="22" t="n">
        <v>20081001</v>
      </c>
    </row>
    <row r="1933" customFormat="false" ht="13" hidden="false" customHeight="false" outlineLevel="0" collapsed="false">
      <c r="A1933" s="17" t="n">
        <v>0</v>
      </c>
      <c r="B1933" s="17" t="n">
        <v>20087056</v>
      </c>
      <c r="C1933" s="18" t="s">
        <v>7449</v>
      </c>
      <c r="D1933" s="19" t="s">
        <v>7450</v>
      </c>
      <c r="E1933" s="17" t="n">
        <v>1</v>
      </c>
      <c r="F1933" s="17" t="s">
        <v>7451</v>
      </c>
      <c r="G1933" s="17" t="s">
        <v>167</v>
      </c>
      <c r="H1933" s="17"/>
      <c r="I1933" s="17" t="s">
        <v>34</v>
      </c>
      <c r="J1933" s="17"/>
      <c r="K1933" s="17" t="n">
        <v>8842435</v>
      </c>
      <c r="L1933" s="20" t="s">
        <v>7449</v>
      </c>
      <c r="M1933" s="17" t="n">
        <v>4</v>
      </c>
      <c r="N1933" s="17" t="n">
        <v>264</v>
      </c>
      <c r="O1933" s="17" t="n">
        <v>20080401</v>
      </c>
      <c r="P1933" s="17"/>
      <c r="Q1933" s="17" t="n">
        <v>0</v>
      </c>
      <c r="R1933" s="17" t="n">
        <v>0</v>
      </c>
      <c r="S1933" s="17" t="n">
        <v>0</v>
      </c>
      <c r="T1933" s="21"/>
      <c r="U1933" s="17"/>
      <c r="V1933" s="20" t="s">
        <v>7452</v>
      </c>
      <c r="W1933" s="17" t="s">
        <v>169</v>
      </c>
      <c r="X1933" s="17" t="n">
        <v>2</v>
      </c>
      <c r="Y1933" s="17"/>
      <c r="Z1933" s="17" t="n">
        <v>101</v>
      </c>
      <c r="AA1933" s="22" t="n">
        <v>20081001</v>
      </c>
    </row>
    <row r="1934" customFormat="false" ht="13" hidden="false" customHeight="false" outlineLevel="0" collapsed="false">
      <c r="A1934" s="17" t="n">
        <v>0</v>
      </c>
      <c r="B1934" s="17" t="n">
        <v>20087061</v>
      </c>
      <c r="C1934" s="18" t="s">
        <v>7453</v>
      </c>
      <c r="D1934" s="19" t="s">
        <v>7454</v>
      </c>
      <c r="E1934" s="17" t="n">
        <v>1</v>
      </c>
      <c r="F1934" s="17" t="s">
        <v>7455</v>
      </c>
      <c r="G1934" s="17" t="s">
        <v>167</v>
      </c>
      <c r="H1934" s="17"/>
      <c r="I1934" s="17" t="s">
        <v>34</v>
      </c>
      <c r="J1934" s="17"/>
      <c r="K1934" s="17" t="n">
        <v>8842440</v>
      </c>
      <c r="L1934" s="20" t="s">
        <v>7453</v>
      </c>
      <c r="M1934" s="17" t="n">
        <v>4</v>
      </c>
      <c r="N1934" s="17" t="n">
        <v>264</v>
      </c>
      <c r="O1934" s="17" t="n">
        <v>20080401</v>
      </c>
      <c r="P1934" s="17"/>
      <c r="Q1934" s="17" t="n">
        <v>0</v>
      </c>
      <c r="R1934" s="17" t="n">
        <v>0</v>
      </c>
      <c r="S1934" s="17" t="n">
        <v>0</v>
      </c>
      <c r="T1934" s="21"/>
      <c r="U1934" s="17"/>
      <c r="V1934" s="20" t="s">
        <v>7456</v>
      </c>
      <c r="W1934" s="17" t="s">
        <v>169</v>
      </c>
      <c r="X1934" s="17" t="n">
        <v>2</v>
      </c>
      <c r="Y1934" s="17"/>
      <c r="Z1934" s="17" t="n">
        <v>101</v>
      </c>
      <c r="AA1934" s="22" t="n">
        <v>20081001</v>
      </c>
    </row>
    <row r="1935" customFormat="false" ht="13" hidden="false" customHeight="false" outlineLevel="0" collapsed="false">
      <c r="A1935" s="17" t="n">
        <v>0</v>
      </c>
      <c r="B1935" s="17" t="n">
        <v>20087062</v>
      </c>
      <c r="C1935" s="18" t="s">
        <v>7457</v>
      </c>
      <c r="D1935" s="19" t="s">
        <v>7458</v>
      </c>
      <c r="E1935" s="17" t="n">
        <v>1</v>
      </c>
      <c r="F1935" s="17" t="s">
        <v>7459</v>
      </c>
      <c r="G1935" s="17" t="s">
        <v>167</v>
      </c>
      <c r="H1935" s="17"/>
      <c r="I1935" s="17" t="s">
        <v>34</v>
      </c>
      <c r="J1935" s="17"/>
      <c r="K1935" s="17" t="n">
        <v>8842441</v>
      </c>
      <c r="L1935" s="20" t="s">
        <v>7457</v>
      </c>
      <c r="M1935" s="17" t="n">
        <v>4</v>
      </c>
      <c r="N1935" s="17" t="n">
        <v>264</v>
      </c>
      <c r="O1935" s="17" t="n">
        <v>20080401</v>
      </c>
      <c r="P1935" s="17"/>
      <c r="Q1935" s="17" t="n">
        <v>0</v>
      </c>
      <c r="R1935" s="17" t="n">
        <v>0</v>
      </c>
      <c r="S1935" s="17" t="n">
        <v>0</v>
      </c>
      <c r="T1935" s="21"/>
      <c r="U1935" s="17"/>
      <c r="V1935" s="20" t="s">
        <v>7460</v>
      </c>
      <c r="W1935" s="17" t="s">
        <v>169</v>
      </c>
      <c r="X1935" s="17" t="n">
        <v>2</v>
      </c>
      <c r="Y1935" s="17"/>
      <c r="Z1935" s="17" t="n">
        <v>101</v>
      </c>
      <c r="AA1935" s="22" t="n">
        <v>20081001</v>
      </c>
    </row>
    <row r="1936" customFormat="false" ht="13" hidden="false" customHeight="false" outlineLevel="0" collapsed="false">
      <c r="A1936" s="17" t="n">
        <v>0</v>
      </c>
      <c r="B1936" s="17" t="n">
        <v>20087063</v>
      </c>
      <c r="C1936" s="18" t="s">
        <v>7461</v>
      </c>
      <c r="D1936" s="19" t="s">
        <v>7462</v>
      </c>
      <c r="E1936" s="17" t="n">
        <v>1</v>
      </c>
      <c r="F1936" s="17" t="s">
        <v>7463</v>
      </c>
      <c r="G1936" s="17" t="s">
        <v>167</v>
      </c>
      <c r="H1936" s="17"/>
      <c r="I1936" s="17" t="s">
        <v>34</v>
      </c>
      <c r="J1936" s="17"/>
      <c r="K1936" s="17" t="n">
        <v>8842442</v>
      </c>
      <c r="L1936" s="20" t="s">
        <v>7461</v>
      </c>
      <c r="M1936" s="17" t="n">
        <v>4</v>
      </c>
      <c r="N1936" s="17" t="n">
        <v>264</v>
      </c>
      <c r="O1936" s="17" t="n">
        <v>20080401</v>
      </c>
      <c r="P1936" s="17"/>
      <c r="Q1936" s="17" t="n">
        <v>0</v>
      </c>
      <c r="R1936" s="17" t="n">
        <v>0</v>
      </c>
      <c r="S1936" s="17" t="n">
        <v>0</v>
      </c>
      <c r="T1936" s="21"/>
      <c r="U1936" s="17"/>
      <c r="V1936" s="20" t="s">
        <v>7464</v>
      </c>
      <c r="W1936" s="17" t="s">
        <v>169</v>
      </c>
      <c r="X1936" s="17" t="n">
        <v>2</v>
      </c>
      <c r="Y1936" s="17"/>
      <c r="Z1936" s="17" t="n">
        <v>101</v>
      </c>
      <c r="AA1936" s="22" t="n">
        <v>20081001</v>
      </c>
    </row>
    <row r="1937" customFormat="false" ht="13" hidden="false" customHeight="false" outlineLevel="0" collapsed="false">
      <c r="A1937" s="17" t="n">
        <v>0</v>
      </c>
      <c r="B1937" s="17" t="n">
        <v>20087064</v>
      </c>
      <c r="C1937" s="18" t="s">
        <v>7465</v>
      </c>
      <c r="D1937" s="19" t="s">
        <v>7466</v>
      </c>
      <c r="E1937" s="17" t="n">
        <v>1</v>
      </c>
      <c r="F1937" s="17" t="s">
        <v>7467</v>
      </c>
      <c r="G1937" s="17" t="s">
        <v>167</v>
      </c>
      <c r="H1937" s="17"/>
      <c r="I1937" s="17" t="s">
        <v>34</v>
      </c>
      <c r="J1937" s="17"/>
      <c r="K1937" s="17" t="n">
        <v>8842443</v>
      </c>
      <c r="L1937" s="20" t="s">
        <v>7465</v>
      </c>
      <c r="M1937" s="17" t="n">
        <v>4</v>
      </c>
      <c r="N1937" s="17" t="n">
        <v>264</v>
      </c>
      <c r="O1937" s="17" t="n">
        <v>20080401</v>
      </c>
      <c r="P1937" s="17"/>
      <c r="Q1937" s="17" t="n">
        <v>0</v>
      </c>
      <c r="R1937" s="17" t="n">
        <v>0</v>
      </c>
      <c r="S1937" s="17" t="n">
        <v>0</v>
      </c>
      <c r="T1937" s="21"/>
      <c r="U1937" s="17"/>
      <c r="V1937" s="20" t="s">
        <v>7468</v>
      </c>
      <c r="W1937" s="17" t="s">
        <v>169</v>
      </c>
      <c r="X1937" s="17" t="n">
        <v>2</v>
      </c>
      <c r="Y1937" s="17"/>
      <c r="Z1937" s="17" t="n">
        <v>101</v>
      </c>
      <c r="AA1937" s="22" t="n">
        <v>20081001</v>
      </c>
    </row>
    <row r="1938" customFormat="false" ht="13" hidden="false" customHeight="false" outlineLevel="0" collapsed="false">
      <c r="A1938" s="17" t="n">
        <v>0</v>
      </c>
      <c r="B1938" s="17" t="n">
        <v>20087065</v>
      </c>
      <c r="C1938" s="18" t="s">
        <v>7469</v>
      </c>
      <c r="D1938" s="19" t="s">
        <v>7470</v>
      </c>
      <c r="E1938" s="17" t="n">
        <v>1</v>
      </c>
      <c r="F1938" s="17" t="s">
        <v>7471</v>
      </c>
      <c r="G1938" s="17" t="s">
        <v>167</v>
      </c>
      <c r="H1938" s="17"/>
      <c r="I1938" s="17" t="s">
        <v>34</v>
      </c>
      <c r="J1938" s="17"/>
      <c r="K1938" s="17" t="n">
        <v>8842444</v>
      </c>
      <c r="L1938" s="20" t="s">
        <v>7469</v>
      </c>
      <c r="M1938" s="17" t="n">
        <v>4</v>
      </c>
      <c r="N1938" s="17" t="n">
        <v>264</v>
      </c>
      <c r="O1938" s="17" t="n">
        <v>20080401</v>
      </c>
      <c r="P1938" s="17"/>
      <c r="Q1938" s="17" t="n">
        <v>0</v>
      </c>
      <c r="R1938" s="17" t="n">
        <v>0</v>
      </c>
      <c r="S1938" s="17" t="n">
        <v>0</v>
      </c>
      <c r="T1938" s="21"/>
      <c r="U1938" s="17"/>
      <c r="V1938" s="20" t="s">
        <v>7472</v>
      </c>
      <c r="W1938" s="17" t="s">
        <v>169</v>
      </c>
      <c r="X1938" s="17" t="n">
        <v>2</v>
      </c>
      <c r="Y1938" s="17"/>
      <c r="Z1938" s="17" t="n">
        <v>101</v>
      </c>
      <c r="AA1938" s="22" t="n">
        <v>20081001</v>
      </c>
    </row>
    <row r="1939" customFormat="false" ht="13" hidden="false" customHeight="false" outlineLevel="0" collapsed="false">
      <c r="A1939" s="17" t="n">
        <v>0</v>
      </c>
      <c r="B1939" s="17" t="n">
        <v>20087066</v>
      </c>
      <c r="C1939" s="18" t="s">
        <v>7473</v>
      </c>
      <c r="D1939" s="19" t="s">
        <v>7474</v>
      </c>
      <c r="E1939" s="17" t="n">
        <v>1</v>
      </c>
      <c r="F1939" s="17" t="s">
        <v>7475</v>
      </c>
      <c r="G1939" s="17" t="s">
        <v>167</v>
      </c>
      <c r="H1939" s="17"/>
      <c r="I1939" s="17" t="s">
        <v>34</v>
      </c>
      <c r="J1939" s="17"/>
      <c r="K1939" s="17" t="n">
        <v>8842445</v>
      </c>
      <c r="L1939" s="20" t="s">
        <v>7473</v>
      </c>
      <c r="M1939" s="17" t="n">
        <v>4</v>
      </c>
      <c r="N1939" s="17" t="n">
        <v>233</v>
      </c>
      <c r="O1939" s="17" t="n">
        <v>20050301</v>
      </c>
      <c r="P1939" s="17"/>
      <c r="Q1939" s="17" t="n">
        <v>0</v>
      </c>
      <c r="R1939" s="17" t="n">
        <v>0</v>
      </c>
      <c r="S1939" s="17" t="n">
        <v>0</v>
      </c>
      <c r="T1939" s="21"/>
      <c r="U1939" s="17"/>
      <c r="V1939" s="20" t="s">
        <v>7473</v>
      </c>
      <c r="W1939" s="17" t="s">
        <v>169</v>
      </c>
      <c r="X1939" s="17" t="n">
        <v>1</v>
      </c>
      <c r="Y1939" s="17"/>
      <c r="Z1939" s="17" t="n">
        <v>101</v>
      </c>
      <c r="AA1939" s="22" t="n">
        <v>20081001</v>
      </c>
    </row>
    <row r="1940" customFormat="false" ht="13" hidden="false" customHeight="false" outlineLevel="0" collapsed="false">
      <c r="A1940" s="17" t="n">
        <v>0</v>
      </c>
      <c r="B1940" s="17" t="n">
        <v>20087067</v>
      </c>
      <c r="C1940" s="18" t="s">
        <v>7476</v>
      </c>
      <c r="D1940" s="19" t="s">
        <v>7477</v>
      </c>
      <c r="E1940" s="17" t="n">
        <v>1</v>
      </c>
      <c r="F1940" s="17" t="s">
        <v>7478</v>
      </c>
      <c r="G1940" s="17" t="s">
        <v>167</v>
      </c>
      <c r="H1940" s="17"/>
      <c r="I1940" s="17" t="s">
        <v>34</v>
      </c>
      <c r="J1940" s="17"/>
      <c r="K1940" s="17" t="n">
        <v>8842446</v>
      </c>
      <c r="L1940" s="20" t="s">
        <v>7476</v>
      </c>
      <c r="M1940" s="17" t="n">
        <v>4</v>
      </c>
      <c r="N1940" s="17" t="n">
        <v>264</v>
      </c>
      <c r="O1940" s="17" t="n">
        <v>20080401</v>
      </c>
      <c r="P1940" s="17"/>
      <c r="Q1940" s="17" t="n">
        <v>0</v>
      </c>
      <c r="R1940" s="17" t="n">
        <v>0</v>
      </c>
      <c r="S1940" s="17" t="n">
        <v>0</v>
      </c>
      <c r="T1940" s="23" t="s">
        <v>7479</v>
      </c>
      <c r="U1940" s="19" t="s">
        <v>7479</v>
      </c>
      <c r="V1940" s="20" t="s">
        <v>7479</v>
      </c>
      <c r="W1940" s="17" t="s">
        <v>169</v>
      </c>
      <c r="X1940" s="17" t="n">
        <v>1</v>
      </c>
      <c r="Y1940" s="17"/>
      <c r="Z1940" s="17" t="n">
        <v>105</v>
      </c>
      <c r="AA1940" s="22" t="n">
        <v>20091001</v>
      </c>
    </row>
    <row r="1941" customFormat="false" ht="13" hidden="false" customHeight="false" outlineLevel="0" collapsed="false">
      <c r="A1941" s="17" t="n">
        <v>0</v>
      </c>
      <c r="B1941" s="17" t="n">
        <v>20087068</v>
      </c>
      <c r="C1941" s="18" t="s">
        <v>7480</v>
      </c>
      <c r="D1941" s="19" t="s">
        <v>7481</v>
      </c>
      <c r="E1941" s="17" t="n">
        <v>1</v>
      </c>
      <c r="F1941" s="17" t="s">
        <v>7482</v>
      </c>
      <c r="G1941" s="17" t="s">
        <v>167</v>
      </c>
      <c r="H1941" s="17"/>
      <c r="I1941" s="17" t="s">
        <v>34</v>
      </c>
      <c r="J1941" s="17"/>
      <c r="K1941" s="17" t="n">
        <v>8842447</v>
      </c>
      <c r="L1941" s="20" t="s">
        <v>7480</v>
      </c>
      <c r="M1941" s="17" t="n">
        <v>4</v>
      </c>
      <c r="N1941" s="17" t="n">
        <v>264</v>
      </c>
      <c r="O1941" s="17" t="n">
        <v>20080401</v>
      </c>
      <c r="P1941" s="17"/>
      <c r="Q1941" s="17" t="n">
        <v>0</v>
      </c>
      <c r="R1941" s="17" t="n">
        <v>0</v>
      </c>
      <c r="S1941" s="17" t="n">
        <v>0</v>
      </c>
      <c r="T1941" s="21"/>
      <c r="U1941" s="17"/>
      <c r="V1941" s="20" t="s">
        <v>7483</v>
      </c>
      <c r="W1941" s="17" t="s">
        <v>169</v>
      </c>
      <c r="X1941" s="17" t="n">
        <v>2</v>
      </c>
      <c r="Y1941" s="17"/>
      <c r="Z1941" s="17" t="n">
        <v>101</v>
      </c>
      <c r="AA1941" s="22" t="n">
        <v>20081001</v>
      </c>
    </row>
    <row r="1942" customFormat="false" ht="13" hidden="false" customHeight="false" outlineLevel="0" collapsed="false">
      <c r="A1942" s="17" t="n">
        <v>0</v>
      </c>
      <c r="B1942" s="17" t="n">
        <v>20087069</v>
      </c>
      <c r="C1942" s="18" t="s">
        <v>7484</v>
      </c>
      <c r="D1942" s="19" t="s">
        <v>7485</v>
      </c>
      <c r="E1942" s="17" t="n">
        <v>1</v>
      </c>
      <c r="F1942" s="17" t="s">
        <v>7486</v>
      </c>
      <c r="G1942" s="17" t="s">
        <v>167</v>
      </c>
      <c r="H1942" s="17"/>
      <c r="I1942" s="17" t="s">
        <v>34</v>
      </c>
      <c r="J1942" s="17"/>
      <c r="K1942" s="17" t="n">
        <v>8842448</v>
      </c>
      <c r="L1942" s="20" t="s">
        <v>7484</v>
      </c>
      <c r="M1942" s="17" t="n">
        <v>4</v>
      </c>
      <c r="N1942" s="17" t="n">
        <v>264</v>
      </c>
      <c r="O1942" s="17" t="n">
        <v>20080401</v>
      </c>
      <c r="P1942" s="17"/>
      <c r="Q1942" s="17" t="n">
        <v>0</v>
      </c>
      <c r="R1942" s="17" t="n">
        <v>0</v>
      </c>
      <c r="S1942" s="17" t="n">
        <v>0</v>
      </c>
      <c r="T1942" s="21"/>
      <c r="U1942" s="17"/>
      <c r="V1942" s="20" t="s">
        <v>7487</v>
      </c>
      <c r="W1942" s="17" t="s">
        <v>169</v>
      </c>
      <c r="X1942" s="17" t="n">
        <v>2</v>
      </c>
      <c r="Y1942" s="17"/>
      <c r="Z1942" s="17" t="n">
        <v>101</v>
      </c>
      <c r="AA1942" s="22" t="n">
        <v>20081001</v>
      </c>
    </row>
    <row r="1943" customFormat="false" ht="13" hidden="false" customHeight="false" outlineLevel="0" collapsed="false">
      <c r="A1943" s="17" t="n">
        <v>0</v>
      </c>
      <c r="B1943" s="17" t="n">
        <v>20087070</v>
      </c>
      <c r="C1943" s="18" t="s">
        <v>7488</v>
      </c>
      <c r="D1943" s="19" t="s">
        <v>7489</v>
      </c>
      <c r="E1943" s="17" t="n">
        <v>1</v>
      </c>
      <c r="F1943" s="17" t="s">
        <v>7490</v>
      </c>
      <c r="G1943" s="17" t="s">
        <v>167</v>
      </c>
      <c r="H1943" s="17"/>
      <c r="I1943" s="17" t="s">
        <v>34</v>
      </c>
      <c r="J1943" s="17"/>
      <c r="K1943" s="17" t="n">
        <v>8842449</v>
      </c>
      <c r="L1943" s="20" t="s">
        <v>7488</v>
      </c>
      <c r="M1943" s="17" t="n">
        <v>4</v>
      </c>
      <c r="N1943" s="17" t="n">
        <v>264</v>
      </c>
      <c r="O1943" s="17" t="n">
        <v>20080401</v>
      </c>
      <c r="P1943" s="17"/>
      <c r="Q1943" s="17" t="n">
        <v>0</v>
      </c>
      <c r="R1943" s="17" t="n">
        <v>0</v>
      </c>
      <c r="S1943" s="17" t="n">
        <v>0</v>
      </c>
      <c r="T1943" s="23" t="s">
        <v>7491</v>
      </c>
      <c r="U1943" s="19" t="s">
        <v>7491</v>
      </c>
      <c r="V1943" s="20" t="s">
        <v>7491</v>
      </c>
      <c r="W1943" s="17" t="s">
        <v>169</v>
      </c>
      <c r="X1943" s="17" t="n">
        <v>1</v>
      </c>
      <c r="Y1943" s="17" t="n">
        <v>1</v>
      </c>
      <c r="Z1943" s="17" t="n">
        <v>105</v>
      </c>
      <c r="AA1943" s="22" t="n">
        <v>20091001</v>
      </c>
    </row>
    <row r="1944" customFormat="false" ht="13" hidden="false" customHeight="false" outlineLevel="0" collapsed="false">
      <c r="A1944" s="17" t="n">
        <v>0</v>
      </c>
      <c r="B1944" s="17" t="n">
        <v>20087071</v>
      </c>
      <c r="C1944" s="18" t="s">
        <v>7492</v>
      </c>
      <c r="D1944" s="19" t="s">
        <v>7493</v>
      </c>
      <c r="E1944" s="17" t="n">
        <v>1</v>
      </c>
      <c r="F1944" s="17" t="s">
        <v>7494</v>
      </c>
      <c r="G1944" s="17" t="s">
        <v>167</v>
      </c>
      <c r="H1944" s="17"/>
      <c r="I1944" s="17" t="s">
        <v>34</v>
      </c>
      <c r="J1944" s="17"/>
      <c r="K1944" s="17" t="n">
        <v>8842450</v>
      </c>
      <c r="L1944" s="20" t="s">
        <v>7492</v>
      </c>
      <c r="M1944" s="17" t="n">
        <v>4</v>
      </c>
      <c r="N1944" s="17" t="n">
        <v>264</v>
      </c>
      <c r="O1944" s="17" t="n">
        <v>20080401</v>
      </c>
      <c r="P1944" s="17"/>
      <c r="Q1944" s="17" t="n">
        <v>0</v>
      </c>
      <c r="R1944" s="17" t="n">
        <v>0</v>
      </c>
      <c r="S1944" s="17" t="n">
        <v>0</v>
      </c>
      <c r="T1944" s="21"/>
      <c r="U1944" s="17"/>
      <c r="V1944" s="20" t="s">
        <v>7495</v>
      </c>
      <c r="W1944" s="17" t="s">
        <v>169</v>
      </c>
      <c r="X1944" s="17" t="n">
        <v>2</v>
      </c>
      <c r="Y1944" s="17"/>
      <c r="Z1944" s="17" t="n">
        <v>101</v>
      </c>
      <c r="AA1944" s="22" t="n">
        <v>20081001</v>
      </c>
    </row>
    <row r="1945" customFormat="false" ht="13" hidden="false" customHeight="false" outlineLevel="0" collapsed="false">
      <c r="A1945" s="17" t="n">
        <v>0</v>
      </c>
      <c r="B1945" s="17" t="n">
        <v>20087072</v>
      </c>
      <c r="C1945" s="18" t="s">
        <v>7496</v>
      </c>
      <c r="D1945" s="19" t="s">
        <v>7497</v>
      </c>
      <c r="E1945" s="17" t="n">
        <v>1</v>
      </c>
      <c r="F1945" s="17" t="s">
        <v>7498</v>
      </c>
      <c r="G1945" s="17" t="s">
        <v>167</v>
      </c>
      <c r="H1945" s="17"/>
      <c r="I1945" s="17" t="s">
        <v>34</v>
      </c>
      <c r="J1945" s="17"/>
      <c r="K1945" s="17" t="n">
        <v>8842451</v>
      </c>
      <c r="L1945" s="20" t="s">
        <v>7496</v>
      </c>
      <c r="M1945" s="17" t="n">
        <v>4</v>
      </c>
      <c r="N1945" s="17" t="n">
        <v>264</v>
      </c>
      <c r="O1945" s="17" t="n">
        <v>20080401</v>
      </c>
      <c r="P1945" s="17"/>
      <c r="Q1945" s="17" t="n">
        <v>0</v>
      </c>
      <c r="R1945" s="17" t="n">
        <v>0</v>
      </c>
      <c r="S1945" s="17" t="n">
        <v>0</v>
      </c>
      <c r="T1945" s="23" t="s">
        <v>7499</v>
      </c>
      <c r="U1945" s="19" t="s">
        <v>7499</v>
      </c>
      <c r="V1945" s="20" t="s">
        <v>7499</v>
      </c>
      <c r="W1945" s="17" t="s">
        <v>169</v>
      </c>
      <c r="X1945" s="17" t="n">
        <v>1</v>
      </c>
      <c r="Y1945" s="17" t="n">
        <v>1</v>
      </c>
      <c r="Z1945" s="17" t="n">
        <v>105</v>
      </c>
      <c r="AA1945" s="22" t="n">
        <v>20091001</v>
      </c>
    </row>
    <row r="1946" customFormat="false" ht="13" hidden="false" customHeight="false" outlineLevel="0" collapsed="false">
      <c r="A1946" s="17" t="n">
        <v>0</v>
      </c>
      <c r="B1946" s="17" t="n">
        <v>20087073</v>
      </c>
      <c r="C1946" s="18" t="s">
        <v>7500</v>
      </c>
      <c r="D1946" s="19" t="s">
        <v>7501</v>
      </c>
      <c r="E1946" s="17" t="n">
        <v>1</v>
      </c>
      <c r="F1946" s="17" t="s">
        <v>7502</v>
      </c>
      <c r="G1946" s="17" t="s">
        <v>167</v>
      </c>
      <c r="H1946" s="17"/>
      <c r="I1946" s="17" t="s">
        <v>34</v>
      </c>
      <c r="J1946" s="17"/>
      <c r="K1946" s="17" t="n">
        <v>8842452</v>
      </c>
      <c r="L1946" s="20" t="s">
        <v>7500</v>
      </c>
      <c r="M1946" s="17" t="n">
        <v>4</v>
      </c>
      <c r="N1946" s="17" t="n">
        <v>264</v>
      </c>
      <c r="O1946" s="17" t="n">
        <v>20080401</v>
      </c>
      <c r="P1946" s="17"/>
      <c r="Q1946" s="17" t="n">
        <v>0</v>
      </c>
      <c r="R1946" s="17" t="n">
        <v>0</v>
      </c>
      <c r="S1946" s="17" t="n">
        <v>0</v>
      </c>
      <c r="T1946" s="21"/>
      <c r="U1946" s="17"/>
      <c r="V1946" s="20" t="s">
        <v>7503</v>
      </c>
      <c r="W1946" s="17" t="s">
        <v>169</v>
      </c>
      <c r="X1946" s="17" t="n">
        <v>2</v>
      </c>
      <c r="Y1946" s="17"/>
      <c r="Z1946" s="17" t="n">
        <v>101</v>
      </c>
      <c r="AA1946" s="22" t="n">
        <v>20081001</v>
      </c>
    </row>
    <row r="1947" customFormat="false" ht="13" hidden="false" customHeight="false" outlineLevel="0" collapsed="false">
      <c r="A1947" s="17" t="n">
        <v>0</v>
      </c>
      <c r="B1947" s="17" t="n">
        <v>20087081</v>
      </c>
      <c r="C1947" s="18" t="s">
        <v>7504</v>
      </c>
      <c r="D1947" s="19" t="s">
        <v>7505</v>
      </c>
      <c r="E1947" s="17" t="n">
        <v>1</v>
      </c>
      <c r="F1947" s="17" t="s">
        <v>7506</v>
      </c>
      <c r="G1947" s="17" t="s">
        <v>167</v>
      </c>
      <c r="H1947" s="17"/>
      <c r="I1947" s="17" t="s">
        <v>34</v>
      </c>
      <c r="J1947" s="17"/>
      <c r="K1947" s="17" t="n">
        <v>8842491</v>
      </c>
      <c r="L1947" s="20" t="s">
        <v>7504</v>
      </c>
      <c r="M1947" s="17" t="n">
        <v>4</v>
      </c>
      <c r="N1947" s="17" t="n">
        <v>264</v>
      </c>
      <c r="O1947" s="17" t="n">
        <v>20080401</v>
      </c>
      <c r="P1947" s="17"/>
      <c r="Q1947" s="17" t="n">
        <v>0</v>
      </c>
      <c r="R1947" s="17" t="n">
        <v>0</v>
      </c>
      <c r="S1947" s="17" t="n">
        <v>0</v>
      </c>
      <c r="T1947" s="23" t="s">
        <v>7507</v>
      </c>
      <c r="U1947" s="19" t="s">
        <v>7508</v>
      </c>
      <c r="V1947" s="20" t="s">
        <v>7509</v>
      </c>
      <c r="W1947" s="17" t="s">
        <v>169</v>
      </c>
      <c r="X1947" s="17"/>
      <c r="Y1947" s="17"/>
      <c r="Z1947" s="17" t="n">
        <v>105</v>
      </c>
      <c r="AA1947" s="22" t="n">
        <v>20091001</v>
      </c>
    </row>
    <row r="1948" customFormat="false" ht="13" hidden="false" customHeight="false" outlineLevel="0" collapsed="false">
      <c r="A1948" s="17" t="n">
        <v>0</v>
      </c>
      <c r="B1948" s="17" t="n">
        <v>20087085</v>
      </c>
      <c r="C1948" s="18" t="s">
        <v>7510</v>
      </c>
      <c r="D1948" s="19" t="s">
        <v>7511</v>
      </c>
      <c r="E1948" s="17" t="n">
        <v>1</v>
      </c>
      <c r="F1948" s="17" t="s">
        <v>7512</v>
      </c>
      <c r="G1948" s="17" t="s">
        <v>167</v>
      </c>
      <c r="H1948" s="17"/>
      <c r="I1948" s="17" t="s">
        <v>322</v>
      </c>
      <c r="J1948" s="17" t="s">
        <v>167</v>
      </c>
      <c r="K1948" s="17" t="n">
        <v>8843959</v>
      </c>
      <c r="L1948" s="20" t="s">
        <v>7510</v>
      </c>
      <c r="M1948" s="17" t="n">
        <v>4</v>
      </c>
      <c r="N1948" s="17" t="n">
        <v>264</v>
      </c>
      <c r="O1948" s="17" t="n">
        <v>20080401</v>
      </c>
      <c r="P1948" s="17"/>
      <c r="Q1948" s="17" t="n">
        <v>0</v>
      </c>
      <c r="R1948" s="17" t="n">
        <v>0</v>
      </c>
      <c r="S1948" s="17" t="n">
        <v>0</v>
      </c>
      <c r="T1948" s="23" t="s">
        <v>7513</v>
      </c>
      <c r="U1948" s="19" t="s">
        <v>7514</v>
      </c>
      <c r="V1948" s="20" t="s">
        <v>7513</v>
      </c>
      <c r="W1948" s="17" t="s">
        <v>169</v>
      </c>
      <c r="X1948" s="17"/>
      <c r="Y1948" s="17"/>
      <c r="Z1948" s="17" t="n">
        <v>108</v>
      </c>
      <c r="AA1948" s="22" t="n">
        <v>20100428</v>
      </c>
    </row>
    <row r="1949" customFormat="false" ht="13" hidden="false" customHeight="false" outlineLevel="0" collapsed="false">
      <c r="A1949" s="17" t="n">
        <v>0</v>
      </c>
      <c r="B1949" s="17" t="n">
        <v>20087086</v>
      </c>
      <c r="C1949" s="18" t="s">
        <v>7515</v>
      </c>
      <c r="D1949" s="19" t="s">
        <v>7516</v>
      </c>
      <c r="E1949" s="17" t="n">
        <v>1</v>
      </c>
      <c r="F1949" s="17" t="s">
        <v>7517</v>
      </c>
      <c r="G1949" s="17" t="s">
        <v>167</v>
      </c>
      <c r="H1949" s="17"/>
      <c r="I1949" s="17" t="s">
        <v>322</v>
      </c>
      <c r="J1949" s="17" t="s">
        <v>167</v>
      </c>
      <c r="K1949" s="17" t="n">
        <v>8843958</v>
      </c>
      <c r="L1949" s="20" t="s">
        <v>7515</v>
      </c>
      <c r="M1949" s="17" t="n">
        <v>4</v>
      </c>
      <c r="N1949" s="17" t="n">
        <v>264</v>
      </c>
      <c r="O1949" s="17" t="n">
        <v>20080401</v>
      </c>
      <c r="P1949" s="17"/>
      <c r="Q1949" s="17" t="n">
        <v>0</v>
      </c>
      <c r="R1949" s="17" t="n">
        <v>0</v>
      </c>
      <c r="S1949" s="17" t="n">
        <v>0</v>
      </c>
      <c r="T1949" s="23" t="s">
        <v>7518</v>
      </c>
      <c r="U1949" s="19" t="s">
        <v>7519</v>
      </c>
      <c r="V1949" s="20" t="s">
        <v>7518</v>
      </c>
      <c r="W1949" s="17" t="s">
        <v>169</v>
      </c>
      <c r="X1949" s="17"/>
      <c r="Y1949" s="17"/>
      <c r="Z1949" s="17" t="n">
        <v>108</v>
      </c>
      <c r="AA1949" s="22" t="n">
        <v>20100428</v>
      </c>
    </row>
    <row r="1950" customFormat="false" ht="13" hidden="false" customHeight="false" outlineLevel="0" collapsed="false">
      <c r="A1950" s="17" t="n">
        <v>0</v>
      </c>
      <c r="B1950" s="17" t="n">
        <v>20087095</v>
      </c>
      <c r="C1950" s="18" t="s">
        <v>7520</v>
      </c>
      <c r="D1950" s="19" t="s">
        <v>7521</v>
      </c>
      <c r="E1950" s="17" t="n">
        <v>1</v>
      </c>
      <c r="F1950" s="17" t="s">
        <v>7522</v>
      </c>
      <c r="G1950" s="17" t="s">
        <v>167</v>
      </c>
      <c r="H1950" s="17"/>
      <c r="I1950" s="17" t="s">
        <v>322</v>
      </c>
      <c r="J1950" s="17" t="s">
        <v>167</v>
      </c>
      <c r="K1950" s="17" t="n">
        <v>8843919</v>
      </c>
      <c r="L1950" s="20" t="s">
        <v>7520</v>
      </c>
      <c r="M1950" s="17" t="n">
        <v>4</v>
      </c>
      <c r="N1950" s="17" t="n">
        <v>264</v>
      </c>
      <c r="O1950" s="17" t="n">
        <v>20080401</v>
      </c>
      <c r="P1950" s="17"/>
      <c r="Q1950" s="17" t="n">
        <v>0</v>
      </c>
      <c r="R1950" s="17" t="n">
        <v>0</v>
      </c>
      <c r="S1950" s="17" t="n">
        <v>0</v>
      </c>
      <c r="T1950" s="23" t="s">
        <v>7523</v>
      </c>
      <c r="U1950" s="19" t="s">
        <v>7524</v>
      </c>
      <c r="V1950" s="20" t="s">
        <v>7523</v>
      </c>
      <c r="W1950" s="17" t="s">
        <v>169</v>
      </c>
      <c r="X1950" s="17"/>
      <c r="Y1950" s="17"/>
      <c r="Z1950" s="17" t="n">
        <v>105</v>
      </c>
      <c r="AA1950" s="22" t="n">
        <v>20091001</v>
      </c>
    </row>
    <row r="1951" customFormat="false" ht="13" hidden="false" customHeight="false" outlineLevel="0" collapsed="false">
      <c r="A1951" s="17" t="n">
        <v>0</v>
      </c>
      <c r="B1951" s="17" t="n">
        <v>20087096</v>
      </c>
      <c r="C1951" s="18" t="s">
        <v>7525</v>
      </c>
      <c r="D1951" s="19" t="s">
        <v>7526</v>
      </c>
      <c r="E1951" s="17" t="n">
        <v>1</v>
      </c>
      <c r="F1951" s="17" t="s">
        <v>7527</v>
      </c>
      <c r="G1951" s="17" t="s">
        <v>167</v>
      </c>
      <c r="H1951" s="17"/>
      <c r="I1951" s="17" t="s">
        <v>322</v>
      </c>
      <c r="J1951" s="17" t="s">
        <v>167</v>
      </c>
      <c r="K1951" s="17" t="n">
        <v>8843908</v>
      </c>
      <c r="L1951" s="20" t="s">
        <v>7525</v>
      </c>
      <c r="M1951" s="17" t="n">
        <v>4</v>
      </c>
      <c r="N1951" s="17" t="n">
        <v>264</v>
      </c>
      <c r="O1951" s="17" t="n">
        <v>20080401</v>
      </c>
      <c r="P1951" s="17"/>
      <c r="Q1951" s="17" t="n">
        <v>0</v>
      </c>
      <c r="R1951" s="17" t="n">
        <v>0</v>
      </c>
      <c r="S1951" s="17" t="n">
        <v>0</v>
      </c>
      <c r="T1951" s="23" t="s">
        <v>7528</v>
      </c>
      <c r="U1951" s="19" t="s">
        <v>7529</v>
      </c>
      <c r="V1951" s="20" t="s">
        <v>7528</v>
      </c>
      <c r="W1951" s="17" t="s">
        <v>169</v>
      </c>
      <c r="X1951" s="17" t="n">
        <v>2</v>
      </c>
      <c r="Y1951" s="17" t="n">
        <v>1</v>
      </c>
      <c r="Z1951" s="17" t="n">
        <v>105</v>
      </c>
      <c r="AA1951" s="22" t="n">
        <v>20091001</v>
      </c>
    </row>
    <row r="1952" customFormat="false" ht="13" hidden="false" customHeight="false" outlineLevel="0" collapsed="false">
      <c r="A1952" s="17" t="n">
        <v>0</v>
      </c>
      <c r="B1952" s="17" t="n">
        <v>20087101</v>
      </c>
      <c r="C1952" s="18" t="s">
        <v>7530</v>
      </c>
      <c r="D1952" s="19" t="s">
        <v>7531</v>
      </c>
      <c r="E1952" s="17" t="n">
        <v>1</v>
      </c>
      <c r="F1952" s="17" t="s">
        <v>7532</v>
      </c>
      <c r="G1952" s="17" t="s">
        <v>167</v>
      </c>
      <c r="H1952" s="17"/>
      <c r="I1952" s="17" t="s">
        <v>322</v>
      </c>
      <c r="J1952" s="17" t="s">
        <v>167</v>
      </c>
      <c r="K1952" s="17" t="n">
        <v>8843858</v>
      </c>
      <c r="L1952" s="20" t="s">
        <v>7530</v>
      </c>
      <c r="M1952" s="17" t="n">
        <v>4</v>
      </c>
      <c r="N1952" s="17" t="n">
        <v>264</v>
      </c>
      <c r="O1952" s="17" t="n">
        <v>20080401</v>
      </c>
      <c r="P1952" s="17"/>
      <c r="Q1952" s="17" t="n">
        <v>0</v>
      </c>
      <c r="R1952" s="17" t="n">
        <v>0</v>
      </c>
      <c r="S1952" s="17" t="n">
        <v>0</v>
      </c>
      <c r="T1952" s="23" t="s">
        <v>7533</v>
      </c>
      <c r="U1952" s="19" t="s">
        <v>7534</v>
      </c>
      <c r="V1952" s="20" t="s">
        <v>7533</v>
      </c>
      <c r="W1952" s="17" t="s">
        <v>169</v>
      </c>
      <c r="X1952" s="17"/>
      <c r="Y1952" s="17"/>
      <c r="Z1952" s="17" t="n">
        <v>105</v>
      </c>
      <c r="AA1952" s="22" t="n">
        <v>20091001</v>
      </c>
    </row>
    <row r="1953" customFormat="false" ht="13" hidden="false" customHeight="false" outlineLevel="0" collapsed="false">
      <c r="A1953" s="17" t="n">
        <v>0</v>
      </c>
      <c r="B1953" s="17" t="n">
        <v>20087102</v>
      </c>
      <c r="C1953" s="18" t="s">
        <v>7535</v>
      </c>
      <c r="D1953" s="19" t="s">
        <v>7536</v>
      </c>
      <c r="E1953" s="17" t="n">
        <v>1</v>
      </c>
      <c r="F1953" s="17" t="s">
        <v>7537</v>
      </c>
      <c r="G1953" s="17" t="s">
        <v>167</v>
      </c>
      <c r="H1953" s="17"/>
      <c r="I1953" s="17" t="s">
        <v>322</v>
      </c>
      <c r="J1953" s="17" t="s">
        <v>167</v>
      </c>
      <c r="K1953" s="17" t="n">
        <v>8843905</v>
      </c>
      <c r="L1953" s="20" t="s">
        <v>7535</v>
      </c>
      <c r="M1953" s="17" t="n">
        <v>4</v>
      </c>
      <c r="N1953" s="17" t="n">
        <v>264</v>
      </c>
      <c r="O1953" s="17" t="n">
        <v>20080401</v>
      </c>
      <c r="P1953" s="17"/>
      <c r="Q1953" s="17" t="n">
        <v>0</v>
      </c>
      <c r="R1953" s="17" t="n">
        <v>0</v>
      </c>
      <c r="S1953" s="17" t="n">
        <v>0</v>
      </c>
      <c r="T1953" s="23" t="s">
        <v>7538</v>
      </c>
      <c r="U1953" s="19" t="s">
        <v>7539</v>
      </c>
      <c r="V1953" s="20" t="s">
        <v>7538</v>
      </c>
      <c r="W1953" s="17" t="s">
        <v>169</v>
      </c>
      <c r="X1953" s="17"/>
      <c r="Y1953" s="17"/>
      <c r="Z1953" s="17" t="n">
        <v>105</v>
      </c>
      <c r="AA1953" s="22" t="n">
        <v>20091001</v>
      </c>
    </row>
    <row r="1954" customFormat="false" ht="13" hidden="false" customHeight="false" outlineLevel="0" collapsed="false">
      <c r="A1954" s="17" t="n">
        <v>0</v>
      </c>
      <c r="B1954" s="17" t="n">
        <v>20087114</v>
      </c>
      <c r="C1954" s="18" t="s">
        <v>7540</v>
      </c>
      <c r="D1954" s="19" t="s">
        <v>7541</v>
      </c>
      <c r="E1954" s="17" t="n">
        <v>1</v>
      </c>
      <c r="F1954" s="17" t="s">
        <v>7542</v>
      </c>
      <c r="G1954" s="17" t="s">
        <v>615</v>
      </c>
      <c r="H1954" s="17"/>
      <c r="I1954" s="17" t="s">
        <v>34</v>
      </c>
      <c r="J1954" s="17"/>
      <c r="K1954" s="17" t="n">
        <v>8842468</v>
      </c>
      <c r="L1954" s="20" t="s">
        <v>7540</v>
      </c>
      <c r="M1954" s="17" t="n">
        <v>1</v>
      </c>
      <c r="N1954" s="17" t="n">
        <v>240</v>
      </c>
      <c r="O1954" s="17" t="n">
        <v>20050601</v>
      </c>
      <c r="P1954" s="17"/>
      <c r="Q1954" s="17" t="n">
        <v>0</v>
      </c>
      <c r="R1954" s="17" t="n">
        <v>0</v>
      </c>
      <c r="S1954" s="17" t="n">
        <v>0</v>
      </c>
      <c r="T1954" s="21"/>
      <c r="U1954" s="17"/>
      <c r="V1954" s="20" t="s">
        <v>7540</v>
      </c>
      <c r="W1954" s="17" t="s">
        <v>615</v>
      </c>
      <c r="X1954" s="17"/>
      <c r="Y1954" s="17"/>
      <c r="Z1954" s="17" t="n">
        <v>101</v>
      </c>
      <c r="AA1954" s="22" t="n">
        <v>20081001</v>
      </c>
    </row>
    <row r="1955" customFormat="false" ht="13" hidden="false" customHeight="false" outlineLevel="0" collapsed="false">
      <c r="A1955" s="17" t="n">
        <v>0</v>
      </c>
      <c r="B1955" s="17" t="n">
        <v>20087117</v>
      </c>
      <c r="C1955" s="18" t="s">
        <v>7543</v>
      </c>
      <c r="D1955" s="19" t="s">
        <v>7544</v>
      </c>
      <c r="E1955" s="17" t="n">
        <v>1</v>
      </c>
      <c r="F1955" s="17" t="s">
        <v>7545</v>
      </c>
      <c r="G1955" s="17" t="s">
        <v>434</v>
      </c>
      <c r="H1955" s="17"/>
      <c r="I1955" s="17" t="s">
        <v>34</v>
      </c>
      <c r="J1955" s="17"/>
      <c r="K1955" s="17" t="n">
        <v>8842464</v>
      </c>
      <c r="L1955" s="20" t="s">
        <v>7543</v>
      </c>
      <c r="M1955" s="17" t="n">
        <v>1</v>
      </c>
      <c r="N1955" s="17" t="n">
        <v>240</v>
      </c>
      <c r="O1955" s="17" t="n">
        <v>20050601</v>
      </c>
      <c r="P1955" s="17"/>
      <c r="Q1955" s="17" t="n">
        <v>0</v>
      </c>
      <c r="R1955" s="17" t="n">
        <v>0</v>
      </c>
      <c r="S1955" s="17" t="n">
        <v>0</v>
      </c>
      <c r="T1955" s="21"/>
      <c r="U1955" s="17"/>
      <c r="V1955" s="20" t="s">
        <v>7543</v>
      </c>
      <c r="W1955" s="17" t="s">
        <v>1756</v>
      </c>
      <c r="X1955" s="17"/>
      <c r="Y1955" s="17"/>
      <c r="Z1955" s="17" t="n">
        <v>101</v>
      </c>
      <c r="AA1955" s="22" t="n">
        <v>20081001</v>
      </c>
    </row>
    <row r="1956" customFormat="false" ht="13" hidden="false" customHeight="false" outlineLevel="0" collapsed="false">
      <c r="A1956" s="17" t="n">
        <v>0</v>
      </c>
      <c r="B1956" s="17" t="n">
        <v>20087119</v>
      </c>
      <c r="C1956" s="18" t="s">
        <v>7546</v>
      </c>
      <c r="D1956" s="19" t="s">
        <v>7547</v>
      </c>
      <c r="E1956" s="17" t="n">
        <v>1</v>
      </c>
      <c r="F1956" s="17" t="s">
        <v>7548</v>
      </c>
      <c r="G1956" s="17" t="s">
        <v>1464</v>
      </c>
      <c r="H1956" s="17"/>
      <c r="I1956" s="17" t="s">
        <v>34</v>
      </c>
      <c r="J1956" s="17"/>
      <c r="K1956" s="17" t="n">
        <v>8842470</v>
      </c>
      <c r="L1956" s="20" t="s">
        <v>7546</v>
      </c>
      <c r="M1956" s="17" t="n">
        <v>1</v>
      </c>
      <c r="N1956" s="17" t="n">
        <v>240</v>
      </c>
      <c r="O1956" s="17" t="n">
        <v>20050601</v>
      </c>
      <c r="P1956" s="17"/>
      <c r="Q1956" s="17" t="n">
        <v>0</v>
      </c>
      <c r="R1956" s="17" t="n">
        <v>0</v>
      </c>
      <c r="S1956" s="17" t="n">
        <v>0</v>
      </c>
      <c r="T1956" s="21"/>
      <c r="U1956" s="17"/>
      <c r="V1956" s="20" t="s">
        <v>7546</v>
      </c>
      <c r="W1956" s="17" t="s">
        <v>1464</v>
      </c>
      <c r="X1956" s="17"/>
      <c r="Y1956" s="17"/>
      <c r="Z1956" s="17" t="n">
        <v>101</v>
      </c>
      <c r="AA1956" s="22" t="n">
        <v>20081001</v>
      </c>
    </row>
    <row r="1957" customFormat="false" ht="13" hidden="false" customHeight="false" outlineLevel="0" collapsed="false">
      <c r="A1957" s="17" t="n">
        <v>0</v>
      </c>
      <c r="B1957" s="17" t="n">
        <v>20087120</v>
      </c>
      <c r="C1957" s="18" t="s">
        <v>7549</v>
      </c>
      <c r="D1957" s="19" t="s">
        <v>7550</v>
      </c>
      <c r="E1957" s="17" t="n">
        <v>1</v>
      </c>
      <c r="F1957" s="17" t="s">
        <v>7551</v>
      </c>
      <c r="G1957" s="17" t="s">
        <v>4881</v>
      </c>
      <c r="H1957" s="17"/>
      <c r="I1957" s="17" t="s">
        <v>34</v>
      </c>
      <c r="J1957" s="17"/>
      <c r="K1957" s="17" t="n">
        <v>8842471</v>
      </c>
      <c r="L1957" s="20" t="s">
        <v>7549</v>
      </c>
      <c r="M1957" s="17" t="n">
        <v>1</v>
      </c>
      <c r="N1957" s="17" t="n">
        <v>240</v>
      </c>
      <c r="O1957" s="17" t="n">
        <v>20050601</v>
      </c>
      <c r="P1957" s="17"/>
      <c r="Q1957" s="17" t="n">
        <v>0</v>
      </c>
      <c r="R1957" s="17" t="n">
        <v>0</v>
      </c>
      <c r="S1957" s="17" t="n">
        <v>0</v>
      </c>
      <c r="T1957" s="21"/>
      <c r="U1957" s="17"/>
      <c r="V1957" s="20" t="s">
        <v>7549</v>
      </c>
      <c r="W1957" s="17" t="s">
        <v>4881</v>
      </c>
      <c r="X1957" s="17"/>
      <c r="Y1957" s="17"/>
      <c r="Z1957" s="17" t="n">
        <v>101</v>
      </c>
      <c r="AA1957" s="22" t="n">
        <v>20081001</v>
      </c>
    </row>
    <row r="1958" customFormat="false" ht="13" hidden="false" customHeight="false" outlineLevel="0" collapsed="false">
      <c r="A1958" s="17" t="n">
        <v>0</v>
      </c>
      <c r="B1958" s="17" t="n">
        <v>20087121</v>
      </c>
      <c r="C1958" s="18" t="s">
        <v>7552</v>
      </c>
      <c r="D1958" s="19" t="s">
        <v>7553</v>
      </c>
      <c r="E1958" s="17" t="n">
        <v>1</v>
      </c>
      <c r="F1958" s="17" t="s">
        <v>7554</v>
      </c>
      <c r="G1958" s="17" t="s">
        <v>434</v>
      </c>
      <c r="H1958" s="17"/>
      <c r="I1958" s="17" t="s">
        <v>34</v>
      </c>
      <c r="J1958" s="17"/>
      <c r="K1958" s="17" t="n">
        <v>8842472</v>
      </c>
      <c r="L1958" s="20" t="s">
        <v>7552</v>
      </c>
      <c r="M1958" s="17" t="n">
        <v>1</v>
      </c>
      <c r="N1958" s="17" t="n">
        <v>240</v>
      </c>
      <c r="O1958" s="17" t="n">
        <v>20050601</v>
      </c>
      <c r="P1958" s="17"/>
      <c r="Q1958" s="17" t="n">
        <v>0</v>
      </c>
      <c r="R1958" s="17" t="n">
        <v>0</v>
      </c>
      <c r="S1958" s="17" t="n">
        <v>0</v>
      </c>
      <c r="T1958" s="21"/>
      <c r="U1958" s="17"/>
      <c r="V1958" s="20" t="s">
        <v>7552</v>
      </c>
      <c r="W1958" s="17" t="s">
        <v>1756</v>
      </c>
      <c r="X1958" s="17" t="n">
        <v>1</v>
      </c>
      <c r="Y1958" s="17"/>
      <c r="Z1958" s="17" t="n">
        <v>101</v>
      </c>
      <c r="AA1958" s="22" t="n">
        <v>20081001</v>
      </c>
    </row>
    <row r="1959" customFormat="false" ht="13" hidden="false" customHeight="false" outlineLevel="0" collapsed="false">
      <c r="A1959" s="17" t="n">
        <v>0</v>
      </c>
      <c r="B1959" s="17" t="n">
        <v>20087126</v>
      </c>
      <c r="C1959" s="18" t="s">
        <v>7555</v>
      </c>
      <c r="D1959" s="19" t="s">
        <v>7556</v>
      </c>
      <c r="E1959" s="17" t="n">
        <v>1</v>
      </c>
      <c r="F1959" s="17" t="s">
        <v>7557</v>
      </c>
      <c r="G1959" s="17" t="s">
        <v>1344</v>
      </c>
      <c r="H1959" s="17"/>
      <c r="I1959" s="17" t="s">
        <v>34</v>
      </c>
      <c r="J1959" s="17"/>
      <c r="K1959" s="17" t="n">
        <v>8842475</v>
      </c>
      <c r="L1959" s="20" t="s">
        <v>7555</v>
      </c>
      <c r="M1959" s="17" t="n">
        <v>1</v>
      </c>
      <c r="N1959" s="17" t="n">
        <v>240</v>
      </c>
      <c r="O1959" s="17" t="n">
        <v>20050601</v>
      </c>
      <c r="P1959" s="17"/>
      <c r="Q1959" s="17" t="n">
        <v>0</v>
      </c>
      <c r="R1959" s="17" t="n">
        <v>0</v>
      </c>
      <c r="S1959" s="17" t="n">
        <v>0</v>
      </c>
      <c r="T1959" s="21"/>
      <c r="U1959" s="17"/>
      <c r="V1959" s="20" t="s">
        <v>7555</v>
      </c>
      <c r="W1959" s="17" t="s">
        <v>1353</v>
      </c>
      <c r="X1959" s="17"/>
      <c r="Y1959" s="17"/>
      <c r="Z1959" s="17" t="n">
        <v>101</v>
      </c>
      <c r="AA1959" s="22" t="n">
        <v>20081001</v>
      </c>
    </row>
    <row r="1960" customFormat="false" ht="13" hidden="false" customHeight="false" outlineLevel="0" collapsed="false">
      <c r="A1960" s="17" t="n">
        <v>0</v>
      </c>
      <c r="B1960" s="17" t="n">
        <v>20087146</v>
      </c>
      <c r="C1960" s="18" t="s">
        <v>7558</v>
      </c>
      <c r="D1960" s="19" t="s">
        <v>7559</v>
      </c>
      <c r="E1960" s="17" t="n">
        <v>1</v>
      </c>
      <c r="F1960" s="17" t="s">
        <v>7560</v>
      </c>
      <c r="G1960" s="17" t="s">
        <v>1464</v>
      </c>
      <c r="H1960" s="17"/>
      <c r="I1960" s="17" t="s">
        <v>34</v>
      </c>
      <c r="J1960" s="17"/>
      <c r="K1960" s="17" t="n">
        <v>8842507</v>
      </c>
      <c r="L1960" s="20" t="s">
        <v>7558</v>
      </c>
      <c r="M1960" s="17" t="n">
        <v>1</v>
      </c>
      <c r="N1960" s="17" t="n">
        <v>240</v>
      </c>
      <c r="O1960" s="17" t="n">
        <v>20050601</v>
      </c>
      <c r="P1960" s="17"/>
      <c r="Q1960" s="17" t="n">
        <v>0</v>
      </c>
      <c r="R1960" s="17" t="n">
        <v>0</v>
      </c>
      <c r="S1960" s="17" t="n">
        <v>0</v>
      </c>
      <c r="T1960" s="21"/>
      <c r="U1960" s="17"/>
      <c r="V1960" s="20" t="s">
        <v>7558</v>
      </c>
      <c r="W1960" s="17" t="s">
        <v>1464</v>
      </c>
      <c r="X1960" s="17"/>
      <c r="Y1960" s="17"/>
      <c r="Z1960" s="17" t="n">
        <v>101</v>
      </c>
      <c r="AA1960" s="22" t="n">
        <v>20081001</v>
      </c>
    </row>
    <row r="1961" customFormat="false" ht="13" hidden="false" customHeight="false" outlineLevel="0" collapsed="false">
      <c r="A1961" s="17" t="n">
        <v>0</v>
      </c>
      <c r="B1961" s="17" t="n">
        <v>20087147</v>
      </c>
      <c r="C1961" s="18" t="s">
        <v>7561</v>
      </c>
      <c r="D1961" s="19" t="s">
        <v>7562</v>
      </c>
      <c r="E1961" s="17" t="n">
        <v>1</v>
      </c>
      <c r="F1961" s="17" t="s">
        <v>7563</v>
      </c>
      <c r="G1961" s="17" t="s">
        <v>1344</v>
      </c>
      <c r="H1961" s="17"/>
      <c r="I1961" s="17" t="s">
        <v>34</v>
      </c>
      <c r="J1961" s="17"/>
      <c r="K1961" s="17" t="n">
        <v>8842508</v>
      </c>
      <c r="L1961" s="20" t="s">
        <v>7561</v>
      </c>
      <c r="M1961" s="17" t="n">
        <v>1</v>
      </c>
      <c r="N1961" s="17" t="n">
        <v>240</v>
      </c>
      <c r="O1961" s="17" t="n">
        <v>20050601</v>
      </c>
      <c r="P1961" s="17"/>
      <c r="Q1961" s="17" t="n">
        <v>0</v>
      </c>
      <c r="R1961" s="17" t="n">
        <v>0</v>
      </c>
      <c r="S1961" s="17" t="n">
        <v>0</v>
      </c>
      <c r="T1961" s="21"/>
      <c r="U1961" s="17"/>
      <c r="V1961" s="20" t="s">
        <v>7561</v>
      </c>
      <c r="W1961" s="17" t="s">
        <v>1345</v>
      </c>
      <c r="X1961" s="17" t="n">
        <v>1</v>
      </c>
      <c r="Y1961" s="17"/>
      <c r="Z1961" s="17" t="n">
        <v>101</v>
      </c>
      <c r="AA1961" s="22" t="n">
        <v>20081001</v>
      </c>
    </row>
    <row r="1962" customFormat="false" ht="13" hidden="false" customHeight="false" outlineLevel="0" collapsed="false">
      <c r="A1962" s="17" t="n">
        <v>0</v>
      </c>
      <c r="B1962" s="17" t="n">
        <v>20087152</v>
      </c>
      <c r="C1962" s="18" t="s">
        <v>7564</v>
      </c>
      <c r="D1962" s="19" t="s">
        <v>7565</v>
      </c>
      <c r="E1962" s="17" t="n">
        <v>1</v>
      </c>
      <c r="F1962" s="17" t="s">
        <v>7566</v>
      </c>
      <c r="G1962" s="17" t="s">
        <v>1344</v>
      </c>
      <c r="H1962" s="17"/>
      <c r="I1962" s="17" t="s">
        <v>34</v>
      </c>
      <c r="J1962" s="17"/>
      <c r="K1962" s="17" t="n">
        <v>8842504</v>
      </c>
      <c r="L1962" s="20" t="s">
        <v>7564</v>
      </c>
      <c r="M1962" s="17" t="n">
        <v>1</v>
      </c>
      <c r="N1962" s="17" t="n">
        <v>240</v>
      </c>
      <c r="O1962" s="17" t="n">
        <v>20050601</v>
      </c>
      <c r="P1962" s="17"/>
      <c r="Q1962" s="17" t="n">
        <v>0</v>
      </c>
      <c r="R1962" s="17" t="n">
        <v>0</v>
      </c>
      <c r="S1962" s="17" t="n">
        <v>0</v>
      </c>
      <c r="T1962" s="21"/>
      <c r="U1962" s="17"/>
      <c r="V1962" s="20" t="s">
        <v>7564</v>
      </c>
      <c r="W1962" s="17" t="s">
        <v>7567</v>
      </c>
      <c r="X1962" s="17"/>
      <c r="Y1962" s="17"/>
      <c r="Z1962" s="17" t="n">
        <v>101</v>
      </c>
      <c r="AA1962" s="22" t="n">
        <v>20081001</v>
      </c>
    </row>
    <row r="1963" customFormat="false" ht="13" hidden="false" customHeight="false" outlineLevel="0" collapsed="false">
      <c r="A1963" s="17" t="n">
        <v>0</v>
      </c>
      <c r="B1963" s="17" t="n">
        <v>20087157</v>
      </c>
      <c r="C1963" s="18" t="s">
        <v>7568</v>
      </c>
      <c r="D1963" s="19" t="s">
        <v>7569</v>
      </c>
      <c r="E1963" s="17" t="n">
        <v>1</v>
      </c>
      <c r="F1963" s="17" t="s">
        <v>7570</v>
      </c>
      <c r="G1963" s="17" t="s">
        <v>1667</v>
      </c>
      <c r="H1963" s="17"/>
      <c r="I1963" s="17" t="s">
        <v>34</v>
      </c>
      <c r="J1963" s="17"/>
      <c r="K1963" s="17" t="n">
        <v>8842513</v>
      </c>
      <c r="L1963" s="20" t="s">
        <v>7568</v>
      </c>
      <c r="M1963" s="17" t="n">
        <v>1</v>
      </c>
      <c r="N1963" s="17" t="n">
        <v>240</v>
      </c>
      <c r="O1963" s="17" t="n">
        <v>20050601</v>
      </c>
      <c r="P1963" s="17"/>
      <c r="Q1963" s="17" t="n">
        <v>0</v>
      </c>
      <c r="R1963" s="17" t="n">
        <v>0</v>
      </c>
      <c r="S1963" s="17" t="n">
        <v>0</v>
      </c>
      <c r="T1963" s="21"/>
      <c r="U1963" s="17"/>
      <c r="V1963" s="20" t="s">
        <v>7568</v>
      </c>
      <c r="W1963" s="17" t="s">
        <v>1667</v>
      </c>
      <c r="X1963" s="17" t="n">
        <v>1</v>
      </c>
      <c r="Y1963" s="17"/>
      <c r="Z1963" s="17" t="n">
        <v>101</v>
      </c>
      <c r="AA1963" s="22" t="n">
        <v>20081001</v>
      </c>
    </row>
    <row r="1964" customFormat="false" ht="13" hidden="false" customHeight="false" outlineLevel="0" collapsed="false">
      <c r="A1964" s="17" t="n">
        <v>0</v>
      </c>
      <c r="B1964" s="17" t="n">
        <v>20087158</v>
      </c>
      <c r="C1964" s="18" t="s">
        <v>7571</v>
      </c>
      <c r="D1964" s="19" t="s">
        <v>7572</v>
      </c>
      <c r="E1964" s="17" t="n">
        <v>1</v>
      </c>
      <c r="F1964" s="17" t="s">
        <v>7573</v>
      </c>
      <c r="G1964" s="17" t="s">
        <v>4881</v>
      </c>
      <c r="H1964" s="17"/>
      <c r="I1964" s="17" t="s">
        <v>34</v>
      </c>
      <c r="J1964" s="17"/>
      <c r="K1964" s="17" t="n">
        <v>8842514</v>
      </c>
      <c r="L1964" s="20" t="s">
        <v>7571</v>
      </c>
      <c r="M1964" s="17" t="n">
        <v>1</v>
      </c>
      <c r="N1964" s="17" t="n">
        <v>240</v>
      </c>
      <c r="O1964" s="17" t="n">
        <v>20050601</v>
      </c>
      <c r="P1964" s="17"/>
      <c r="Q1964" s="17" t="n">
        <v>0</v>
      </c>
      <c r="R1964" s="17" t="n">
        <v>0</v>
      </c>
      <c r="S1964" s="17" t="n">
        <v>0</v>
      </c>
      <c r="T1964" s="21"/>
      <c r="U1964" s="17"/>
      <c r="V1964" s="20" t="s">
        <v>7571</v>
      </c>
      <c r="W1964" s="17" t="s">
        <v>4881</v>
      </c>
      <c r="X1964" s="17"/>
      <c r="Y1964" s="17"/>
      <c r="Z1964" s="17" t="n">
        <v>101</v>
      </c>
      <c r="AA1964" s="22" t="n">
        <v>20081001</v>
      </c>
    </row>
    <row r="1965" customFormat="false" ht="13" hidden="false" customHeight="false" outlineLevel="0" collapsed="false">
      <c r="A1965" s="17" t="n">
        <v>0</v>
      </c>
      <c r="B1965" s="17" t="n">
        <v>20087185</v>
      </c>
      <c r="C1965" s="18" t="s">
        <v>7574</v>
      </c>
      <c r="D1965" s="19" t="s">
        <v>7575</v>
      </c>
      <c r="E1965" s="17" t="n">
        <v>1</v>
      </c>
      <c r="F1965" s="17" t="s">
        <v>7576</v>
      </c>
      <c r="G1965" s="17" t="s">
        <v>615</v>
      </c>
      <c r="H1965" s="17"/>
      <c r="I1965" s="17" t="s">
        <v>34</v>
      </c>
      <c r="J1965" s="17"/>
      <c r="K1965" s="17" t="n">
        <v>8842532</v>
      </c>
      <c r="L1965" s="20" t="s">
        <v>7574</v>
      </c>
      <c r="M1965" s="17" t="n">
        <v>1</v>
      </c>
      <c r="N1965" s="17" t="n">
        <v>240</v>
      </c>
      <c r="O1965" s="17" t="n">
        <v>20050601</v>
      </c>
      <c r="P1965" s="17"/>
      <c r="Q1965" s="17" t="n">
        <v>0</v>
      </c>
      <c r="R1965" s="17" t="n">
        <v>0</v>
      </c>
      <c r="S1965" s="17" t="n">
        <v>0</v>
      </c>
      <c r="T1965" s="21"/>
      <c r="U1965" s="17"/>
      <c r="V1965" s="20" t="s">
        <v>7574</v>
      </c>
      <c r="W1965" s="17" t="s">
        <v>615</v>
      </c>
      <c r="X1965" s="17" t="n">
        <v>1</v>
      </c>
      <c r="Y1965" s="17"/>
      <c r="Z1965" s="17" t="n">
        <v>101</v>
      </c>
      <c r="AA1965" s="22" t="n">
        <v>20081001</v>
      </c>
    </row>
    <row r="1966" customFormat="false" ht="13" hidden="false" customHeight="false" outlineLevel="0" collapsed="false">
      <c r="A1966" s="17" t="n">
        <v>0</v>
      </c>
      <c r="B1966" s="17" t="n">
        <v>20087186</v>
      </c>
      <c r="C1966" s="18" t="s">
        <v>7577</v>
      </c>
      <c r="D1966" s="19" t="s">
        <v>7578</v>
      </c>
      <c r="E1966" s="17" t="n">
        <v>1</v>
      </c>
      <c r="F1966" s="17" t="s">
        <v>7579</v>
      </c>
      <c r="G1966" s="17" t="s">
        <v>615</v>
      </c>
      <c r="H1966" s="17"/>
      <c r="I1966" s="17" t="s">
        <v>34</v>
      </c>
      <c r="J1966" s="17"/>
      <c r="K1966" s="17" t="n">
        <v>8842531</v>
      </c>
      <c r="L1966" s="20" t="s">
        <v>7577</v>
      </c>
      <c r="M1966" s="17" t="n">
        <v>1</v>
      </c>
      <c r="N1966" s="17" t="n">
        <v>240</v>
      </c>
      <c r="O1966" s="17" t="n">
        <v>20050601</v>
      </c>
      <c r="P1966" s="17"/>
      <c r="Q1966" s="17" t="n">
        <v>0</v>
      </c>
      <c r="R1966" s="17" t="n">
        <v>0</v>
      </c>
      <c r="S1966" s="17" t="n">
        <v>0</v>
      </c>
      <c r="T1966" s="21"/>
      <c r="U1966" s="17"/>
      <c r="V1966" s="20" t="s">
        <v>7577</v>
      </c>
      <c r="W1966" s="17" t="s">
        <v>3712</v>
      </c>
      <c r="X1966" s="17" t="n">
        <v>1</v>
      </c>
      <c r="Y1966" s="17"/>
      <c r="Z1966" s="17" t="n">
        <v>101</v>
      </c>
      <c r="AA1966" s="22" t="n">
        <v>20081001</v>
      </c>
    </row>
    <row r="1967" customFormat="false" ht="13" hidden="false" customHeight="false" outlineLevel="0" collapsed="false">
      <c r="A1967" s="17" t="n">
        <v>0</v>
      </c>
      <c r="B1967" s="17" t="n">
        <v>20087188</v>
      </c>
      <c r="C1967" s="18" t="s">
        <v>7580</v>
      </c>
      <c r="D1967" s="19" t="s">
        <v>7581</v>
      </c>
      <c r="E1967" s="17" t="n">
        <v>1</v>
      </c>
      <c r="F1967" s="17" t="s">
        <v>7582</v>
      </c>
      <c r="G1967" s="17" t="s">
        <v>1812</v>
      </c>
      <c r="H1967" s="17"/>
      <c r="I1967" s="17" t="s">
        <v>34</v>
      </c>
      <c r="J1967" s="17"/>
      <c r="K1967" s="17" t="n">
        <v>8842534</v>
      </c>
      <c r="L1967" s="20" t="s">
        <v>7580</v>
      </c>
      <c r="M1967" s="17" t="n">
        <v>4</v>
      </c>
      <c r="N1967" s="17" t="n">
        <v>240</v>
      </c>
      <c r="O1967" s="17" t="n">
        <v>20050601</v>
      </c>
      <c r="P1967" s="17"/>
      <c r="Q1967" s="17" t="n">
        <v>0</v>
      </c>
      <c r="R1967" s="17" t="n">
        <v>0</v>
      </c>
      <c r="S1967" s="17" t="n">
        <v>0</v>
      </c>
      <c r="T1967" s="21"/>
      <c r="U1967" s="17"/>
      <c r="V1967" s="20" t="s">
        <v>7580</v>
      </c>
      <c r="W1967" s="17" t="s">
        <v>7583</v>
      </c>
      <c r="X1967" s="17" t="n">
        <v>3</v>
      </c>
      <c r="Y1967" s="17"/>
      <c r="Z1967" s="17" t="n">
        <v>101</v>
      </c>
      <c r="AA1967" s="22" t="n">
        <v>20081001</v>
      </c>
    </row>
    <row r="1968" customFormat="false" ht="13" hidden="false" customHeight="false" outlineLevel="0" collapsed="false">
      <c r="A1968" s="17" t="n">
        <v>0</v>
      </c>
      <c r="B1968" s="17" t="n">
        <v>20087189</v>
      </c>
      <c r="C1968" s="18" t="s">
        <v>7584</v>
      </c>
      <c r="D1968" s="19" t="s">
        <v>7585</v>
      </c>
      <c r="E1968" s="17" t="n">
        <v>1</v>
      </c>
      <c r="F1968" s="17" t="s">
        <v>7586</v>
      </c>
      <c r="G1968" s="17" t="s">
        <v>1344</v>
      </c>
      <c r="H1968" s="17" t="s">
        <v>7587</v>
      </c>
      <c r="I1968" s="17" t="s">
        <v>34</v>
      </c>
      <c r="J1968" s="17"/>
      <c r="K1968" s="17" t="n">
        <v>8842535</v>
      </c>
      <c r="L1968" s="20" t="s">
        <v>7584</v>
      </c>
      <c r="M1968" s="17" t="n">
        <v>1</v>
      </c>
      <c r="N1968" s="17" t="n">
        <v>240</v>
      </c>
      <c r="O1968" s="17" t="n">
        <v>20050601</v>
      </c>
      <c r="P1968" s="17"/>
      <c r="Q1968" s="17" t="n">
        <v>0</v>
      </c>
      <c r="R1968" s="17" t="n">
        <v>0</v>
      </c>
      <c r="S1968" s="17" t="n">
        <v>0</v>
      </c>
      <c r="T1968" s="21"/>
      <c r="U1968" s="17"/>
      <c r="V1968" s="20" t="s">
        <v>7584</v>
      </c>
      <c r="W1968" s="17" t="s">
        <v>7588</v>
      </c>
      <c r="X1968" s="17"/>
      <c r="Y1968" s="17"/>
      <c r="Z1968" s="17" t="n">
        <v>101</v>
      </c>
      <c r="AA1968" s="22" t="n">
        <v>20081001</v>
      </c>
    </row>
    <row r="1969" customFormat="false" ht="13" hidden="false" customHeight="false" outlineLevel="0" collapsed="false">
      <c r="A1969" s="17" t="n">
        <v>0</v>
      </c>
      <c r="B1969" s="17" t="n">
        <v>20087191</v>
      </c>
      <c r="C1969" s="18" t="s">
        <v>7589</v>
      </c>
      <c r="D1969" s="19" t="s">
        <v>7590</v>
      </c>
      <c r="E1969" s="17" t="n">
        <v>1</v>
      </c>
      <c r="F1969" s="17" t="s">
        <v>7591</v>
      </c>
      <c r="G1969" s="17" t="s">
        <v>1344</v>
      </c>
      <c r="H1969" s="17" t="s">
        <v>7587</v>
      </c>
      <c r="I1969" s="17" t="s">
        <v>34</v>
      </c>
      <c r="J1969" s="17"/>
      <c r="K1969" s="17" t="n">
        <v>8842537</v>
      </c>
      <c r="L1969" s="20" t="s">
        <v>7589</v>
      </c>
      <c r="M1969" s="17" t="n">
        <v>1</v>
      </c>
      <c r="N1969" s="17" t="n">
        <v>240</v>
      </c>
      <c r="O1969" s="17" t="n">
        <v>20050601</v>
      </c>
      <c r="P1969" s="17"/>
      <c r="Q1969" s="17" t="n">
        <v>0</v>
      </c>
      <c r="R1969" s="17" t="n">
        <v>0</v>
      </c>
      <c r="S1969" s="17" t="n">
        <v>0</v>
      </c>
      <c r="T1969" s="21"/>
      <c r="U1969" s="17"/>
      <c r="V1969" s="20" t="s">
        <v>7589</v>
      </c>
      <c r="W1969" s="17" t="s">
        <v>7588</v>
      </c>
      <c r="X1969" s="17"/>
      <c r="Y1969" s="17"/>
      <c r="Z1969" s="17" t="n">
        <v>101</v>
      </c>
      <c r="AA1969" s="22" t="n">
        <v>20081001</v>
      </c>
    </row>
    <row r="1970" customFormat="false" ht="13" hidden="false" customHeight="false" outlineLevel="0" collapsed="false">
      <c r="A1970" s="17" t="n">
        <v>0</v>
      </c>
      <c r="B1970" s="17" t="n">
        <v>20087193</v>
      </c>
      <c r="C1970" s="18" t="s">
        <v>7592</v>
      </c>
      <c r="D1970" s="19" t="s">
        <v>7593</v>
      </c>
      <c r="E1970" s="17" t="n">
        <v>1</v>
      </c>
      <c r="F1970" s="17" t="s">
        <v>7594</v>
      </c>
      <c r="G1970" s="17" t="s">
        <v>1344</v>
      </c>
      <c r="H1970" s="17" t="s">
        <v>7587</v>
      </c>
      <c r="I1970" s="17" t="s">
        <v>34</v>
      </c>
      <c r="J1970" s="17"/>
      <c r="K1970" s="17" t="n">
        <v>8842539</v>
      </c>
      <c r="L1970" s="20" t="s">
        <v>7592</v>
      </c>
      <c r="M1970" s="17" t="n">
        <v>1</v>
      </c>
      <c r="N1970" s="17" t="n">
        <v>240</v>
      </c>
      <c r="O1970" s="17" t="n">
        <v>20050601</v>
      </c>
      <c r="P1970" s="17"/>
      <c r="Q1970" s="17" t="n">
        <v>0</v>
      </c>
      <c r="R1970" s="17" t="n">
        <v>0</v>
      </c>
      <c r="S1970" s="17" t="n">
        <v>0</v>
      </c>
      <c r="T1970" s="21"/>
      <c r="U1970" s="17"/>
      <c r="V1970" s="20" t="s">
        <v>7592</v>
      </c>
      <c r="W1970" s="17" t="s">
        <v>7588</v>
      </c>
      <c r="X1970" s="17"/>
      <c r="Y1970" s="17"/>
      <c r="Z1970" s="17" t="n">
        <v>101</v>
      </c>
      <c r="AA1970" s="22" t="n">
        <v>20081001</v>
      </c>
    </row>
    <row r="1971" customFormat="false" ht="13" hidden="false" customHeight="false" outlineLevel="0" collapsed="false">
      <c r="A1971" s="17" t="n">
        <v>0</v>
      </c>
      <c r="B1971" s="17" t="n">
        <v>20087198</v>
      </c>
      <c r="C1971" s="18" t="s">
        <v>7595</v>
      </c>
      <c r="D1971" s="19" t="s">
        <v>7596</v>
      </c>
      <c r="E1971" s="17" t="n">
        <v>1</v>
      </c>
      <c r="F1971" s="17" t="s">
        <v>7597</v>
      </c>
      <c r="G1971" s="17" t="s">
        <v>615</v>
      </c>
      <c r="H1971" s="17"/>
      <c r="I1971" s="17" t="s">
        <v>34</v>
      </c>
      <c r="J1971" s="17"/>
      <c r="K1971" s="17" t="n">
        <v>8842520</v>
      </c>
      <c r="L1971" s="20" t="s">
        <v>7595</v>
      </c>
      <c r="M1971" s="17" t="n">
        <v>1</v>
      </c>
      <c r="N1971" s="17" t="n">
        <v>240</v>
      </c>
      <c r="O1971" s="17" t="n">
        <v>20050601</v>
      </c>
      <c r="P1971" s="17"/>
      <c r="Q1971" s="17" t="n">
        <v>0</v>
      </c>
      <c r="R1971" s="17" t="n">
        <v>0</v>
      </c>
      <c r="S1971" s="17" t="n">
        <v>0</v>
      </c>
      <c r="T1971" s="21"/>
      <c r="U1971" s="17"/>
      <c r="V1971" s="20" t="s">
        <v>7595</v>
      </c>
      <c r="W1971" s="17" t="s">
        <v>615</v>
      </c>
      <c r="X1971" s="17" t="n">
        <v>1</v>
      </c>
      <c r="Y1971" s="17"/>
      <c r="Z1971" s="17" t="n">
        <v>101</v>
      </c>
      <c r="AA1971" s="22" t="n">
        <v>20081001</v>
      </c>
    </row>
    <row r="1972" customFormat="false" ht="13" hidden="false" customHeight="false" outlineLevel="0" collapsed="false">
      <c r="A1972" s="17" t="n">
        <v>0</v>
      </c>
      <c r="B1972" s="17" t="n">
        <v>20087226</v>
      </c>
      <c r="C1972" s="18" t="s">
        <v>7598</v>
      </c>
      <c r="D1972" s="19" t="s">
        <v>7599</v>
      </c>
      <c r="E1972" s="17" t="n">
        <v>1</v>
      </c>
      <c r="F1972" s="17" t="s">
        <v>7600</v>
      </c>
      <c r="G1972" s="17" t="s">
        <v>4399</v>
      </c>
      <c r="H1972" s="17"/>
      <c r="I1972" s="17" t="s">
        <v>34</v>
      </c>
      <c r="J1972" s="17"/>
      <c r="K1972" s="17" t="n">
        <v>8842603</v>
      </c>
      <c r="L1972" s="20" t="s">
        <v>7598</v>
      </c>
      <c r="M1972" s="17" t="n">
        <v>1</v>
      </c>
      <c r="N1972" s="17" t="n">
        <v>241</v>
      </c>
      <c r="O1972" s="17" t="n">
        <v>20051001</v>
      </c>
      <c r="P1972" s="17"/>
      <c r="Q1972" s="17" t="n">
        <v>0</v>
      </c>
      <c r="R1972" s="17" t="n">
        <v>0</v>
      </c>
      <c r="S1972" s="17" t="n">
        <v>0</v>
      </c>
      <c r="T1972" s="21"/>
      <c r="U1972" s="17"/>
      <c r="V1972" s="20" t="s">
        <v>7598</v>
      </c>
      <c r="W1972" s="19" t="s">
        <v>7601</v>
      </c>
      <c r="X1972" s="17"/>
      <c r="Y1972" s="17"/>
      <c r="Z1972" s="17" t="n">
        <v>101</v>
      </c>
      <c r="AA1972" s="22" t="n">
        <v>20081001</v>
      </c>
    </row>
    <row r="1973" customFormat="false" ht="13" hidden="false" customHeight="false" outlineLevel="0" collapsed="false">
      <c r="A1973" s="17" t="n">
        <v>0</v>
      </c>
      <c r="B1973" s="17" t="n">
        <v>20087229</v>
      </c>
      <c r="C1973" s="18" t="s">
        <v>7602</v>
      </c>
      <c r="D1973" s="19" t="s">
        <v>7603</v>
      </c>
      <c r="E1973" s="17" t="n">
        <v>1</v>
      </c>
      <c r="F1973" s="17" t="s">
        <v>7604</v>
      </c>
      <c r="G1973" s="17" t="s">
        <v>7605</v>
      </c>
      <c r="H1973" s="17"/>
      <c r="I1973" s="17" t="s">
        <v>34</v>
      </c>
      <c r="J1973" s="17"/>
      <c r="K1973" s="17" t="n">
        <v>8842594</v>
      </c>
      <c r="L1973" s="20" t="s">
        <v>7602</v>
      </c>
      <c r="M1973" s="17" t="n">
        <v>1</v>
      </c>
      <c r="N1973" s="17" t="n">
        <v>241</v>
      </c>
      <c r="O1973" s="17" t="n">
        <v>20051001</v>
      </c>
      <c r="P1973" s="17"/>
      <c r="Q1973" s="17" t="n">
        <v>0</v>
      </c>
      <c r="R1973" s="17" t="n">
        <v>0</v>
      </c>
      <c r="S1973" s="17" t="n">
        <v>0</v>
      </c>
      <c r="T1973" s="21"/>
      <c r="U1973" s="17"/>
      <c r="V1973" s="20" t="s">
        <v>7602</v>
      </c>
      <c r="W1973" s="17" t="s">
        <v>7606</v>
      </c>
      <c r="X1973" s="17" t="n">
        <v>1</v>
      </c>
      <c r="Y1973" s="17"/>
      <c r="Z1973" s="17" t="n">
        <v>101</v>
      </c>
      <c r="AA1973" s="22" t="n">
        <v>20081001</v>
      </c>
    </row>
    <row r="1974" customFormat="false" ht="13" hidden="false" customHeight="false" outlineLevel="0" collapsed="false">
      <c r="A1974" s="17" t="n">
        <v>0</v>
      </c>
      <c r="B1974" s="17" t="n">
        <v>20087231</v>
      </c>
      <c r="C1974" s="18" t="s">
        <v>7607</v>
      </c>
      <c r="D1974" s="19" t="s">
        <v>7608</v>
      </c>
      <c r="E1974" s="17" t="n">
        <v>1</v>
      </c>
      <c r="F1974" s="17" t="s">
        <v>7609</v>
      </c>
      <c r="G1974" s="17" t="s">
        <v>7610</v>
      </c>
      <c r="H1974" s="17"/>
      <c r="I1974" s="17" t="s">
        <v>34</v>
      </c>
      <c r="J1974" s="17"/>
      <c r="K1974" s="17" t="n">
        <v>8842556</v>
      </c>
      <c r="L1974" s="20" t="s">
        <v>7607</v>
      </c>
      <c r="M1974" s="17" t="n">
        <v>1</v>
      </c>
      <c r="N1974" s="17" t="n">
        <v>241</v>
      </c>
      <c r="O1974" s="17" t="n">
        <v>20051001</v>
      </c>
      <c r="P1974" s="17"/>
      <c r="Q1974" s="17" t="n">
        <v>0</v>
      </c>
      <c r="R1974" s="17" t="n">
        <v>0</v>
      </c>
      <c r="S1974" s="17" t="n">
        <v>0</v>
      </c>
      <c r="T1974" s="21"/>
      <c r="U1974" s="17"/>
      <c r="V1974" s="20" t="s">
        <v>7607</v>
      </c>
      <c r="W1974" s="17" t="s">
        <v>7611</v>
      </c>
      <c r="X1974" s="17" t="n">
        <v>1</v>
      </c>
      <c r="Y1974" s="17"/>
      <c r="Z1974" s="17" t="n">
        <v>101</v>
      </c>
      <c r="AA1974" s="22" t="n">
        <v>20081001</v>
      </c>
    </row>
    <row r="1975" customFormat="false" ht="13" hidden="false" customHeight="false" outlineLevel="0" collapsed="false">
      <c r="A1975" s="17" t="n">
        <v>0</v>
      </c>
      <c r="B1975" s="17" t="n">
        <v>20087233</v>
      </c>
      <c r="C1975" s="18" t="s">
        <v>7612</v>
      </c>
      <c r="D1975" s="19" t="s">
        <v>7613</v>
      </c>
      <c r="E1975" s="17" t="n">
        <v>1</v>
      </c>
      <c r="F1975" s="17" t="s">
        <v>7614</v>
      </c>
      <c r="G1975" s="17" t="s">
        <v>7615</v>
      </c>
      <c r="H1975" s="17"/>
      <c r="I1975" s="17" t="s">
        <v>34</v>
      </c>
      <c r="J1975" s="17"/>
      <c r="K1975" s="17" t="n">
        <v>8842595</v>
      </c>
      <c r="L1975" s="20" t="s">
        <v>7612</v>
      </c>
      <c r="M1975" s="17" t="n">
        <v>1</v>
      </c>
      <c r="N1975" s="17" t="n">
        <v>241</v>
      </c>
      <c r="O1975" s="17" t="n">
        <v>20051001</v>
      </c>
      <c r="P1975" s="17"/>
      <c r="Q1975" s="17" t="n">
        <v>0</v>
      </c>
      <c r="R1975" s="17" t="n">
        <v>0</v>
      </c>
      <c r="S1975" s="17" t="n">
        <v>0</v>
      </c>
      <c r="T1975" s="21"/>
      <c r="U1975" s="17"/>
      <c r="V1975" s="20" t="s">
        <v>7612</v>
      </c>
      <c r="W1975" s="19" t="s">
        <v>7616</v>
      </c>
      <c r="X1975" s="17"/>
      <c r="Y1975" s="17"/>
      <c r="Z1975" s="17" t="n">
        <v>101</v>
      </c>
      <c r="AA1975" s="22" t="n">
        <v>20081001</v>
      </c>
    </row>
    <row r="1976" customFormat="false" ht="13" hidden="false" customHeight="false" outlineLevel="0" collapsed="false">
      <c r="A1976" s="17" t="n">
        <v>0</v>
      </c>
      <c r="B1976" s="17" t="n">
        <v>20087236</v>
      </c>
      <c r="C1976" s="18" t="s">
        <v>7617</v>
      </c>
      <c r="D1976" s="19" t="s">
        <v>7618</v>
      </c>
      <c r="E1976" s="17" t="n">
        <v>1</v>
      </c>
      <c r="F1976" s="17" t="s">
        <v>7619</v>
      </c>
      <c r="G1976" s="17" t="s">
        <v>7615</v>
      </c>
      <c r="H1976" s="17"/>
      <c r="I1976" s="17" t="s">
        <v>34</v>
      </c>
      <c r="J1976" s="17"/>
      <c r="K1976" s="17" t="n">
        <v>8842557</v>
      </c>
      <c r="L1976" s="20" t="s">
        <v>7617</v>
      </c>
      <c r="M1976" s="17" t="n">
        <v>1</v>
      </c>
      <c r="N1976" s="17" t="n">
        <v>241</v>
      </c>
      <c r="O1976" s="17" t="n">
        <v>20051001</v>
      </c>
      <c r="P1976" s="17"/>
      <c r="Q1976" s="17" t="n">
        <v>0</v>
      </c>
      <c r="R1976" s="17" t="n">
        <v>0</v>
      </c>
      <c r="S1976" s="17" t="n">
        <v>0</v>
      </c>
      <c r="T1976" s="21"/>
      <c r="U1976" s="17"/>
      <c r="V1976" s="20" t="s">
        <v>7617</v>
      </c>
      <c r="W1976" s="17" t="s">
        <v>7620</v>
      </c>
      <c r="X1976" s="17"/>
      <c r="Y1976" s="17"/>
      <c r="Z1976" s="17" t="n">
        <v>101</v>
      </c>
      <c r="AA1976" s="22" t="n">
        <v>20081001</v>
      </c>
    </row>
    <row r="1977" customFormat="false" ht="13" hidden="false" customHeight="false" outlineLevel="0" collapsed="false">
      <c r="A1977" s="17" t="n">
        <v>0</v>
      </c>
      <c r="B1977" s="17" t="n">
        <v>20087239</v>
      </c>
      <c r="C1977" s="18" t="s">
        <v>7621</v>
      </c>
      <c r="D1977" s="19" t="s">
        <v>7622</v>
      </c>
      <c r="E1977" s="17" t="n">
        <v>1</v>
      </c>
      <c r="F1977" s="17" t="s">
        <v>7623</v>
      </c>
      <c r="G1977" s="17" t="s">
        <v>1247</v>
      </c>
      <c r="H1977" s="17"/>
      <c r="I1977" s="17" t="s">
        <v>34</v>
      </c>
      <c r="J1977" s="17"/>
      <c r="K1977" s="17" t="n">
        <v>8842593</v>
      </c>
      <c r="L1977" s="20" t="s">
        <v>7621</v>
      </c>
      <c r="M1977" s="17" t="n">
        <v>1</v>
      </c>
      <c r="N1977" s="17" t="n">
        <v>241</v>
      </c>
      <c r="O1977" s="17" t="n">
        <v>20051001</v>
      </c>
      <c r="P1977" s="17"/>
      <c r="Q1977" s="17" t="n">
        <v>0</v>
      </c>
      <c r="R1977" s="17" t="n">
        <v>0</v>
      </c>
      <c r="S1977" s="17" t="n">
        <v>0</v>
      </c>
      <c r="T1977" s="21"/>
      <c r="U1977" s="17"/>
      <c r="V1977" s="20" t="s">
        <v>7621</v>
      </c>
      <c r="W1977" s="19" t="s">
        <v>7624</v>
      </c>
      <c r="X1977" s="17"/>
      <c r="Y1977" s="17"/>
      <c r="Z1977" s="17" t="n">
        <v>101</v>
      </c>
      <c r="AA1977" s="22" t="n">
        <v>20081001</v>
      </c>
    </row>
    <row r="1978" customFormat="false" ht="13" hidden="false" customHeight="false" outlineLevel="0" collapsed="false">
      <c r="A1978" s="17" t="n">
        <v>0</v>
      </c>
      <c r="B1978" s="17" t="n">
        <v>20087246</v>
      </c>
      <c r="C1978" s="18" t="s">
        <v>7625</v>
      </c>
      <c r="D1978" s="19" t="s">
        <v>7626</v>
      </c>
      <c r="E1978" s="17" t="n">
        <v>1</v>
      </c>
      <c r="F1978" s="17" t="s">
        <v>7627</v>
      </c>
      <c r="G1978" s="17" t="s">
        <v>7628</v>
      </c>
      <c r="H1978" s="17"/>
      <c r="I1978" s="17" t="s">
        <v>34</v>
      </c>
      <c r="J1978" s="17"/>
      <c r="K1978" s="17" t="n">
        <v>8842577</v>
      </c>
      <c r="L1978" s="20" t="s">
        <v>7625</v>
      </c>
      <c r="M1978" s="17" t="n">
        <v>1</v>
      </c>
      <c r="N1978" s="17" t="n">
        <v>241</v>
      </c>
      <c r="O1978" s="17" t="n">
        <v>20051001</v>
      </c>
      <c r="P1978" s="17"/>
      <c r="Q1978" s="17" t="n">
        <v>0</v>
      </c>
      <c r="R1978" s="17" t="n">
        <v>0</v>
      </c>
      <c r="S1978" s="17" t="n">
        <v>0</v>
      </c>
      <c r="T1978" s="21"/>
      <c r="U1978" s="17"/>
      <c r="V1978" s="20" t="s">
        <v>7625</v>
      </c>
      <c r="W1978" s="17" t="s">
        <v>7628</v>
      </c>
      <c r="X1978" s="17"/>
      <c r="Y1978" s="17"/>
      <c r="Z1978" s="17" t="n">
        <v>101</v>
      </c>
      <c r="AA1978" s="22" t="n">
        <v>20081001</v>
      </c>
    </row>
    <row r="1979" customFormat="false" ht="13" hidden="false" customHeight="false" outlineLevel="0" collapsed="false">
      <c r="A1979" s="17" t="n">
        <v>0</v>
      </c>
      <c r="B1979" s="17" t="n">
        <v>20087323</v>
      </c>
      <c r="C1979" s="18" t="s">
        <v>7629</v>
      </c>
      <c r="D1979" s="19" t="s">
        <v>7630</v>
      </c>
      <c r="E1979" s="17" t="n">
        <v>1</v>
      </c>
      <c r="F1979" s="17" t="s">
        <v>7631</v>
      </c>
      <c r="G1979" s="17" t="s">
        <v>271</v>
      </c>
      <c r="H1979" s="17"/>
      <c r="I1979" s="17" t="s">
        <v>34</v>
      </c>
      <c r="J1979" s="17"/>
      <c r="K1979" s="17" t="n">
        <v>8842588</v>
      </c>
      <c r="L1979" s="20" t="s">
        <v>7629</v>
      </c>
      <c r="M1979" s="17" t="n">
        <v>4</v>
      </c>
      <c r="N1979" s="17" t="n">
        <v>241</v>
      </c>
      <c r="O1979" s="17" t="n">
        <v>20051001</v>
      </c>
      <c r="P1979" s="17"/>
      <c r="Q1979" s="17" t="n">
        <v>0</v>
      </c>
      <c r="R1979" s="17" t="n">
        <v>0</v>
      </c>
      <c r="S1979" s="17" t="n">
        <v>0</v>
      </c>
      <c r="T1979" s="21"/>
      <c r="U1979" s="17"/>
      <c r="V1979" s="20" t="s">
        <v>7629</v>
      </c>
      <c r="W1979" s="17" t="s">
        <v>7632</v>
      </c>
      <c r="X1979" s="17"/>
      <c r="Y1979" s="17"/>
      <c r="Z1979" s="17" t="n">
        <v>101</v>
      </c>
      <c r="AA1979" s="22" t="n">
        <v>20081001</v>
      </c>
    </row>
    <row r="1980" customFormat="false" ht="13" hidden="false" customHeight="false" outlineLevel="0" collapsed="false">
      <c r="A1980" s="17" t="n">
        <v>0</v>
      </c>
      <c r="B1980" s="17" t="n">
        <v>20087325</v>
      </c>
      <c r="C1980" s="18" t="s">
        <v>7633</v>
      </c>
      <c r="D1980" s="19" t="s">
        <v>7634</v>
      </c>
      <c r="E1980" s="17" t="n">
        <v>1</v>
      </c>
      <c r="F1980" s="17" t="s">
        <v>7635</v>
      </c>
      <c r="G1980" s="17" t="s">
        <v>271</v>
      </c>
      <c r="H1980" s="17"/>
      <c r="I1980" s="17" t="s">
        <v>34</v>
      </c>
      <c r="J1980" s="17"/>
      <c r="K1980" s="17" t="n">
        <v>8842600</v>
      </c>
      <c r="L1980" s="20" t="s">
        <v>7633</v>
      </c>
      <c r="M1980" s="17" t="n">
        <v>4</v>
      </c>
      <c r="N1980" s="17" t="n">
        <v>241</v>
      </c>
      <c r="O1980" s="17" t="n">
        <v>20051001</v>
      </c>
      <c r="P1980" s="17"/>
      <c r="Q1980" s="17" t="n">
        <v>0</v>
      </c>
      <c r="R1980" s="17" t="n">
        <v>0</v>
      </c>
      <c r="S1980" s="17" t="n">
        <v>0</v>
      </c>
      <c r="T1980" s="21"/>
      <c r="U1980" s="17"/>
      <c r="V1980" s="20" t="s">
        <v>7633</v>
      </c>
      <c r="W1980" s="17" t="s">
        <v>1276</v>
      </c>
      <c r="X1980" s="17"/>
      <c r="Y1980" s="17"/>
      <c r="Z1980" s="17" t="n">
        <v>101</v>
      </c>
      <c r="AA1980" s="22" t="n">
        <v>20081001</v>
      </c>
    </row>
    <row r="1981" customFormat="false" ht="13" hidden="false" customHeight="false" outlineLevel="0" collapsed="false">
      <c r="A1981" s="17" t="n">
        <v>0</v>
      </c>
      <c r="B1981" s="17" t="n">
        <v>20087327</v>
      </c>
      <c r="C1981" s="18" t="s">
        <v>7636</v>
      </c>
      <c r="D1981" s="19" t="s">
        <v>7637</v>
      </c>
      <c r="E1981" s="17" t="n">
        <v>1</v>
      </c>
      <c r="F1981" s="17" t="s">
        <v>7638</v>
      </c>
      <c r="G1981" s="17" t="s">
        <v>271</v>
      </c>
      <c r="H1981" s="17"/>
      <c r="I1981" s="17" t="s">
        <v>34</v>
      </c>
      <c r="J1981" s="17"/>
      <c r="K1981" s="17" t="n">
        <v>8842634</v>
      </c>
      <c r="L1981" s="20" t="s">
        <v>7636</v>
      </c>
      <c r="M1981" s="17" t="n">
        <v>4</v>
      </c>
      <c r="N1981" s="17" t="n">
        <v>241</v>
      </c>
      <c r="O1981" s="17" t="n">
        <v>20051001</v>
      </c>
      <c r="P1981" s="17"/>
      <c r="Q1981" s="17" t="n">
        <v>0</v>
      </c>
      <c r="R1981" s="17" t="n">
        <v>0</v>
      </c>
      <c r="S1981" s="17" t="n">
        <v>0</v>
      </c>
      <c r="T1981" s="21"/>
      <c r="U1981" s="17"/>
      <c r="V1981" s="20" t="s">
        <v>7636</v>
      </c>
      <c r="W1981" s="17" t="s">
        <v>6191</v>
      </c>
      <c r="X1981" s="17" t="n">
        <v>3</v>
      </c>
      <c r="Y1981" s="17"/>
      <c r="Z1981" s="17" t="n">
        <v>101</v>
      </c>
      <c r="AA1981" s="22" t="n">
        <v>20081001</v>
      </c>
    </row>
    <row r="1982" customFormat="false" ht="13" hidden="false" customHeight="false" outlineLevel="0" collapsed="false">
      <c r="A1982" s="17" t="n">
        <v>0</v>
      </c>
      <c r="B1982" s="17" t="n">
        <v>20087328</v>
      </c>
      <c r="C1982" s="18" t="s">
        <v>7639</v>
      </c>
      <c r="D1982" s="19" t="s">
        <v>7640</v>
      </c>
      <c r="E1982" s="17" t="n">
        <v>1</v>
      </c>
      <c r="F1982" s="17" t="s">
        <v>7641</v>
      </c>
      <c r="G1982" s="17" t="s">
        <v>271</v>
      </c>
      <c r="H1982" s="17"/>
      <c r="I1982" s="17" t="s">
        <v>34</v>
      </c>
      <c r="J1982" s="17"/>
      <c r="K1982" s="17" t="n">
        <v>8842610</v>
      </c>
      <c r="L1982" s="20" t="s">
        <v>7639</v>
      </c>
      <c r="M1982" s="17" t="n">
        <v>4</v>
      </c>
      <c r="N1982" s="17" t="n">
        <v>241</v>
      </c>
      <c r="O1982" s="17" t="n">
        <v>20051001</v>
      </c>
      <c r="P1982" s="17"/>
      <c r="Q1982" s="17" t="n">
        <v>0</v>
      </c>
      <c r="R1982" s="17" t="n">
        <v>0</v>
      </c>
      <c r="S1982" s="17" t="n">
        <v>0</v>
      </c>
      <c r="T1982" s="21"/>
      <c r="U1982" s="17"/>
      <c r="V1982" s="20" t="s">
        <v>7639</v>
      </c>
      <c r="W1982" s="17" t="s">
        <v>1305</v>
      </c>
      <c r="X1982" s="17"/>
      <c r="Y1982" s="17"/>
      <c r="Z1982" s="17" t="n">
        <v>101</v>
      </c>
      <c r="AA1982" s="22" t="n">
        <v>20081001</v>
      </c>
    </row>
    <row r="1983" customFormat="false" ht="13" hidden="false" customHeight="false" outlineLevel="0" collapsed="false">
      <c r="A1983" s="17" t="n">
        <v>0</v>
      </c>
      <c r="B1983" s="17" t="n">
        <v>20087336</v>
      </c>
      <c r="C1983" s="18" t="s">
        <v>7642</v>
      </c>
      <c r="D1983" s="19" t="s">
        <v>7643</v>
      </c>
      <c r="E1983" s="17" t="n">
        <v>1</v>
      </c>
      <c r="F1983" s="17" t="s">
        <v>7644</v>
      </c>
      <c r="G1983" s="17" t="s">
        <v>271</v>
      </c>
      <c r="H1983" s="17"/>
      <c r="I1983" s="17" t="s">
        <v>34</v>
      </c>
      <c r="J1983" s="17"/>
      <c r="K1983" s="17" t="n">
        <v>8842582</v>
      </c>
      <c r="L1983" s="20" t="s">
        <v>7642</v>
      </c>
      <c r="M1983" s="17" t="n">
        <v>4</v>
      </c>
      <c r="N1983" s="17" t="n">
        <v>241</v>
      </c>
      <c r="O1983" s="17" t="n">
        <v>20051001</v>
      </c>
      <c r="P1983" s="17"/>
      <c r="Q1983" s="17" t="n">
        <v>0</v>
      </c>
      <c r="R1983" s="17" t="n">
        <v>0</v>
      </c>
      <c r="S1983" s="17" t="n">
        <v>0</v>
      </c>
      <c r="T1983" s="21"/>
      <c r="U1983" s="17"/>
      <c r="V1983" s="20" t="s">
        <v>7642</v>
      </c>
      <c r="W1983" s="17" t="s">
        <v>1305</v>
      </c>
      <c r="X1983" s="17" t="n">
        <v>1</v>
      </c>
      <c r="Y1983" s="17"/>
      <c r="Z1983" s="17" t="n">
        <v>101</v>
      </c>
      <c r="AA1983" s="22" t="n">
        <v>20081001</v>
      </c>
    </row>
    <row r="1984" customFormat="false" ht="13" hidden="false" customHeight="false" outlineLevel="0" collapsed="false">
      <c r="A1984" s="17" t="n">
        <v>0</v>
      </c>
      <c r="B1984" s="17" t="n">
        <v>20087340</v>
      </c>
      <c r="C1984" s="18" t="s">
        <v>7645</v>
      </c>
      <c r="D1984" s="19" t="s">
        <v>7646</v>
      </c>
      <c r="E1984" s="17" t="n">
        <v>1</v>
      </c>
      <c r="F1984" s="17" t="s">
        <v>7647</v>
      </c>
      <c r="G1984" s="17" t="s">
        <v>271</v>
      </c>
      <c r="H1984" s="17"/>
      <c r="I1984" s="17" t="s">
        <v>34</v>
      </c>
      <c r="J1984" s="17"/>
      <c r="K1984" s="17" t="n">
        <v>8842587</v>
      </c>
      <c r="L1984" s="20" t="s">
        <v>7645</v>
      </c>
      <c r="M1984" s="17" t="n">
        <v>4</v>
      </c>
      <c r="N1984" s="17" t="n">
        <v>241</v>
      </c>
      <c r="O1984" s="17" t="n">
        <v>20051001</v>
      </c>
      <c r="P1984" s="17"/>
      <c r="Q1984" s="17" t="n">
        <v>0</v>
      </c>
      <c r="R1984" s="17" t="n">
        <v>0</v>
      </c>
      <c r="S1984" s="17" t="n">
        <v>0</v>
      </c>
      <c r="T1984" s="21"/>
      <c r="U1984" s="17"/>
      <c r="V1984" s="20" t="s">
        <v>7645</v>
      </c>
      <c r="W1984" s="17" t="s">
        <v>1276</v>
      </c>
      <c r="X1984" s="17"/>
      <c r="Y1984" s="17"/>
      <c r="Z1984" s="17" t="n">
        <v>101</v>
      </c>
      <c r="AA1984" s="22" t="n">
        <v>20081001</v>
      </c>
    </row>
    <row r="1985" customFormat="false" ht="13" hidden="false" customHeight="false" outlineLevel="0" collapsed="false">
      <c r="A1985" s="17" t="n">
        <v>0</v>
      </c>
      <c r="B1985" s="17" t="n">
        <v>20087341</v>
      </c>
      <c r="C1985" s="18" t="s">
        <v>7648</v>
      </c>
      <c r="D1985" s="19" t="s">
        <v>7649</v>
      </c>
      <c r="E1985" s="17" t="n">
        <v>1</v>
      </c>
      <c r="F1985" s="17" t="s">
        <v>7650</v>
      </c>
      <c r="G1985" s="17" t="s">
        <v>271</v>
      </c>
      <c r="H1985" s="17"/>
      <c r="I1985" s="17" t="s">
        <v>34</v>
      </c>
      <c r="J1985" s="17"/>
      <c r="K1985" s="17" t="n">
        <v>8842573</v>
      </c>
      <c r="L1985" s="20" t="s">
        <v>7648</v>
      </c>
      <c r="M1985" s="17" t="n">
        <v>4</v>
      </c>
      <c r="N1985" s="17" t="n">
        <v>241</v>
      </c>
      <c r="O1985" s="17" t="n">
        <v>20051001</v>
      </c>
      <c r="P1985" s="17"/>
      <c r="Q1985" s="17" t="n">
        <v>0</v>
      </c>
      <c r="R1985" s="17" t="n">
        <v>0</v>
      </c>
      <c r="S1985" s="17" t="n">
        <v>0</v>
      </c>
      <c r="T1985" s="21"/>
      <c r="U1985" s="17"/>
      <c r="V1985" s="20" t="s">
        <v>7648</v>
      </c>
      <c r="W1985" s="17" t="s">
        <v>1305</v>
      </c>
      <c r="X1985" s="17"/>
      <c r="Y1985" s="17"/>
      <c r="Z1985" s="17" t="n">
        <v>101</v>
      </c>
      <c r="AA1985" s="22" t="n">
        <v>20081001</v>
      </c>
    </row>
    <row r="1986" customFormat="false" ht="13" hidden="false" customHeight="false" outlineLevel="0" collapsed="false">
      <c r="A1986" s="17" t="n">
        <v>0</v>
      </c>
      <c r="B1986" s="17" t="n">
        <v>20087347</v>
      </c>
      <c r="C1986" s="18" t="s">
        <v>7651</v>
      </c>
      <c r="D1986" s="19" t="s">
        <v>7652</v>
      </c>
      <c r="E1986" s="17" t="n">
        <v>1</v>
      </c>
      <c r="F1986" s="17" t="s">
        <v>7653</v>
      </c>
      <c r="G1986" s="17" t="s">
        <v>265</v>
      </c>
      <c r="H1986" s="17"/>
      <c r="I1986" s="17" t="s">
        <v>34</v>
      </c>
      <c r="J1986" s="17"/>
      <c r="K1986" s="17" t="n">
        <v>8842592</v>
      </c>
      <c r="L1986" s="20" t="s">
        <v>7651</v>
      </c>
      <c r="M1986" s="17" t="n">
        <v>4</v>
      </c>
      <c r="N1986" s="17" t="n">
        <v>241</v>
      </c>
      <c r="O1986" s="17" t="n">
        <v>20051001</v>
      </c>
      <c r="P1986" s="17"/>
      <c r="Q1986" s="17" t="n">
        <v>0</v>
      </c>
      <c r="R1986" s="17" t="n">
        <v>0</v>
      </c>
      <c r="S1986" s="17" t="n">
        <v>0</v>
      </c>
      <c r="T1986" s="21"/>
      <c r="U1986" s="17"/>
      <c r="V1986" s="20" t="s">
        <v>7651</v>
      </c>
      <c r="W1986" s="17" t="s">
        <v>3362</v>
      </c>
      <c r="X1986" s="17"/>
      <c r="Y1986" s="17"/>
      <c r="Z1986" s="17" t="n">
        <v>101</v>
      </c>
      <c r="AA1986" s="22" t="n">
        <v>20081001</v>
      </c>
    </row>
    <row r="1987" customFormat="false" ht="13" hidden="false" customHeight="false" outlineLevel="0" collapsed="false">
      <c r="A1987" s="17" t="n">
        <v>0</v>
      </c>
      <c r="B1987" s="17" t="n">
        <v>20087349</v>
      </c>
      <c r="C1987" s="18" t="s">
        <v>7654</v>
      </c>
      <c r="D1987" s="19" t="s">
        <v>7655</v>
      </c>
      <c r="E1987" s="17" t="n">
        <v>1</v>
      </c>
      <c r="F1987" s="17" t="s">
        <v>7656</v>
      </c>
      <c r="G1987" s="17" t="s">
        <v>265</v>
      </c>
      <c r="H1987" s="17"/>
      <c r="I1987" s="17" t="s">
        <v>34</v>
      </c>
      <c r="J1987" s="17"/>
      <c r="K1987" s="17" t="n">
        <v>8842574</v>
      </c>
      <c r="L1987" s="20" t="s">
        <v>7654</v>
      </c>
      <c r="M1987" s="17" t="n">
        <v>4</v>
      </c>
      <c r="N1987" s="17" t="n">
        <v>241</v>
      </c>
      <c r="O1987" s="17" t="n">
        <v>20051001</v>
      </c>
      <c r="P1987" s="17"/>
      <c r="Q1987" s="17" t="n">
        <v>0</v>
      </c>
      <c r="R1987" s="17" t="n">
        <v>0</v>
      </c>
      <c r="S1987" s="17" t="n">
        <v>0</v>
      </c>
      <c r="T1987" s="21"/>
      <c r="U1987" s="17"/>
      <c r="V1987" s="20" t="s">
        <v>7654</v>
      </c>
      <c r="W1987" s="17" t="s">
        <v>7657</v>
      </c>
      <c r="X1987" s="17"/>
      <c r="Y1987" s="17"/>
      <c r="Z1987" s="17" t="n">
        <v>101</v>
      </c>
      <c r="AA1987" s="22" t="n">
        <v>20081001</v>
      </c>
    </row>
    <row r="1988" customFormat="false" ht="13" hidden="false" customHeight="false" outlineLevel="0" collapsed="false">
      <c r="A1988" s="17" t="n">
        <v>0</v>
      </c>
      <c r="B1988" s="17" t="n">
        <v>20087355</v>
      </c>
      <c r="C1988" s="18" t="s">
        <v>7658</v>
      </c>
      <c r="D1988" s="19" t="s">
        <v>7659</v>
      </c>
      <c r="E1988" s="17" t="n">
        <v>1</v>
      </c>
      <c r="F1988" s="17" t="s">
        <v>7660</v>
      </c>
      <c r="G1988" s="17" t="s">
        <v>1251</v>
      </c>
      <c r="H1988" s="17"/>
      <c r="I1988" s="17" t="s">
        <v>34</v>
      </c>
      <c r="J1988" s="17"/>
      <c r="K1988" s="17" t="n">
        <v>8842558</v>
      </c>
      <c r="L1988" s="20" t="s">
        <v>7658</v>
      </c>
      <c r="M1988" s="17" t="n">
        <v>4</v>
      </c>
      <c r="N1988" s="17" t="n">
        <v>241</v>
      </c>
      <c r="O1988" s="17" t="n">
        <v>20051001</v>
      </c>
      <c r="P1988" s="17"/>
      <c r="Q1988" s="17" t="n">
        <v>0</v>
      </c>
      <c r="R1988" s="17" t="n">
        <v>0</v>
      </c>
      <c r="S1988" s="17" t="n">
        <v>0</v>
      </c>
      <c r="T1988" s="21"/>
      <c r="U1988" s="17"/>
      <c r="V1988" s="20" t="s">
        <v>7658</v>
      </c>
      <c r="W1988" s="17" t="s">
        <v>7661</v>
      </c>
      <c r="X1988" s="17" t="n">
        <v>2</v>
      </c>
      <c r="Y1988" s="17"/>
      <c r="Z1988" s="17" t="n">
        <v>101</v>
      </c>
      <c r="AA1988" s="22" t="n">
        <v>20081001</v>
      </c>
    </row>
    <row r="1989" customFormat="false" ht="13" hidden="false" customHeight="false" outlineLevel="0" collapsed="false">
      <c r="A1989" s="17" t="n">
        <v>0</v>
      </c>
      <c r="B1989" s="17" t="n">
        <v>20087356</v>
      </c>
      <c r="C1989" s="18" t="s">
        <v>7662</v>
      </c>
      <c r="D1989" s="19" t="s">
        <v>7663</v>
      </c>
      <c r="E1989" s="17" t="n">
        <v>1</v>
      </c>
      <c r="F1989" s="17" t="s">
        <v>7664</v>
      </c>
      <c r="G1989" s="17" t="s">
        <v>1251</v>
      </c>
      <c r="H1989" s="17"/>
      <c r="I1989" s="17" t="s">
        <v>34</v>
      </c>
      <c r="J1989" s="17"/>
      <c r="K1989" s="17" t="n">
        <v>8842602</v>
      </c>
      <c r="L1989" s="20" t="s">
        <v>7662</v>
      </c>
      <c r="M1989" s="17" t="n">
        <v>4</v>
      </c>
      <c r="N1989" s="17" t="n">
        <v>241</v>
      </c>
      <c r="O1989" s="17" t="n">
        <v>20051001</v>
      </c>
      <c r="P1989" s="17"/>
      <c r="Q1989" s="17" t="n">
        <v>0</v>
      </c>
      <c r="R1989" s="17" t="n">
        <v>0</v>
      </c>
      <c r="S1989" s="17" t="n">
        <v>0</v>
      </c>
      <c r="T1989" s="21"/>
      <c r="U1989" s="17"/>
      <c r="V1989" s="20" t="s">
        <v>7662</v>
      </c>
      <c r="W1989" s="17" t="s">
        <v>5406</v>
      </c>
      <c r="X1989" s="17" t="n">
        <v>2</v>
      </c>
      <c r="Y1989" s="17"/>
      <c r="Z1989" s="17" t="n">
        <v>101</v>
      </c>
      <c r="AA1989" s="22" t="n">
        <v>20081001</v>
      </c>
    </row>
    <row r="1990" customFormat="false" ht="13" hidden="false" customHeight="false" outlineLevel="0" collapsed="false">
      <c r="A1990" s="17" t="n">
        <v>0</v>
      </c>
      <c r="B1990" s="17" t="n">
        <v>20087357</v>
      </c>
      <c r="C1990" s="18" t="s">
        <v>7665</v>
      </c>
      <c r="D1990" s="19" t="s">
        <v>7666</v>
      </c>
      <c r="E1990" s="17" t="n">
        <v>1</v>
      </c>
      <c r="F1990" s="17" t="s">
        <v>7667</v>
      </c>
      <c r="G1990" s="17" t="s">
        <v>1251</v>
      </c>
      <c r="H1990" s="17"/>
      <c r="I1990" s="17" t="s">
        <v>34</v>
      </c>
      <c r="J1990" s="17"/>
      <c r="K1990" s="17" t="n">
        <v>8842605</v>
      </c>
      <c r="L1990" s="20" t="s">
        <v>7665</v>
      </c>
      <c r="M1990" s="17" t="n">
        <v>4</v>
      </c>
      <c r="N1990" s="17" t="n">
        <v>241</v>
      </c>
      <c r="O1990" s="17" t="n">
        <v>20051001</v>
      </c>
      <c r="P1990" s="17"/>
      <c r="Q1990" s="17" t="n">
        <v>0</v>
      </c>
      <c r="R1990" s="17" t="n">
        <v>0</v>
      </c>
      <c r="S1990" s="17" t="n">
        <v>0</v>
      </c>
      <c r="T1990" s="21"/>
      <c r="U1990" s="17"/>
      <c r="V1990" s="20" t="s">
        <v>7665</v>
      </c>
      <c r="W1990" s="17" t="s">
        <v>7668</v>
      </c>
      <c r="X1990" s="17" t="n">
        <v>2</v>
      </c>
      <c r="Y1990" s="17"/>
      <c r="Z1990" s="17" t="n">
        <v>101</v>
      </c>
      <c r="AA1990" s="22" t="n">
        <v>20081001</v>
      </c>
    </row>
    <row r="1991" customFormat="false" ht="13" hidden="false" customHeight="false" outlineLevel="0" collapsed="false">
      <c r="A1991" s="17" t="n">
        <v>0</v>
      </c>
      <c r="B1991" s="17" t="n">
        <v>20087358</v>
      </c>
      <c r="C1991" s="18" t="s">
        <v>7669</v>
      </c>
      <c r="D1991" s="19" t="s">
        <v>7670</v>
      </c>
      <c r="E1991" s="17" t="n">
        <v>1</v>
      </c>
      <c r="F1991" s="17" t="s">
        <v>7671</v>
      </c>
      <c r="G1991" s="17" t="s">
        <v>1251</v>
      </c>
      <c r="H1991" s="17"/>
      <c r="I1991" s="17" t="s">
        <v>34</v>
      </c>
      <c r="J1991" s="17"/>
      <c r="K1991" s="17" t="n">
        <v>8842555</v>
      </c>
      <c r="L1991" s="20" t="s">
        <v>7669</v>
      </c>
      <c r="M1991" s="17" t="n">
        <v>4</v>
      </c>
      <c r="N1991" s="17" t="n">
        <v>241</v>
      </c>
      <c r="O1991" s="17" t="n">
        <v>20051001</v>
      </c>
      <c r="P1991" s="17"/>
      <c r="Q1991" s="17" t="n">
        <v>0</v>
      </c>
      <c r="R1991" s="17" t="n">
        <v>0</v>
      </c>
      <c r="S1991" s="17" t="n">
        <v>0</v>
      </c>
      <c r="T1991" s="21"/>
      <c r="U1991" s="17"/>
      <c r="V1991" s="20" t="s">
        <v>7669</v>
      </c>
      <c r="W1991" s="17" t="s">
        <v>7672</v>
      </c>
      <c r="X1991" s="17" t="n">
        <v>2</v>
      </c>
      <c r="Y1991" s="17"/>
      <c r="Z1991" s="17" t="n">
        <v>101</v>
      </c>
      <c r="AA1991" s="22" t="n">
        <v>20081001</v>
      </c>
    </row>
    <row r="1992" customFormat="false" ht="13" hidden="false" customHeight="false" outlineLevel="0" collapsed="false">
      <c r="A1992" s="17" t="n">
        <v>0</v>
      </c>
      <c r="B1992" s="17" t="n">
        <v>20087359</v>
      </c>
      <c r="C1992" s="18" t="s">
        <v>7673</v>
      </c>
      <c r="D1992" s="19" t="s">
        <v>7674</v>
      </c>
      <c r="E1992" s="17" t="n">
        <v>1</v>
      </c>
      <c r="F1992" s="17" t="s">
        <v>7675</v>
      </c>
      <c r="G1992" s="17" t="s">
        <v>1251</v>
      </c>
      <c r="H1992" s="17"/>
      <c r="I1992" s="17" t="s">
        <v>34</v>
      </c>
      <c r="J1992" s="17"/>
      <c r="K1992" s="17" t="n">
        <v>8842564</v>
      </c>
      <c r="L1992" s="20" t="s">
        <v>7673</v>
      </c>
      <c r="M1992" s="17" t="n">
        <v>4</v>
      </c>
      <c r="N1992" s="17" t="n">
        <v>241</v>
      </c>
      <c r="O1992" s="17" t="n">
        <v>20051001</v>
      </c>
      <c r="P1992" s="17"/>
      <c r="Q1992" s="17" t="n">
        <v>0</v>
      </c>
      <c r="R1992" s="17" t="n">
        <v>0</v>
      </c>
      <c r="S1992" s="17" t="n">
        <v>0</v>
      </c>
      <c r="T1992" s="21"/>
      <c r="U1992" s="17"/>
      <c r="V1992" s="20" t="s">
        <v>7673</v>
      </c>
      <c r="W1992" s="17" t="s">
        <v>7668</v>
      </c>
      <c r="X1992" s="17" t="n">
        <v>2</v>
      </c>
      <c r="Y1992" s="17"/>
      <c r="Z1992" s="17" t="n">
        <v>101</v>
      </c>
      <c r="AA1992" s="22" t="n">
        <v>20081001</v>
      </c>
    </row>
    <row r="1993" customFormat="false" ht="13" hidden="false" customHeight="false" outlineLevel="0" collapsed="false">
      <c r="A1993" s="17" t="n">
        <v>0</v>
      </c>
      <c r="B1993" s="17" t="n">
        <v>20087361</v>
      </c>
      <c r="C1993" s="18" t="s">
        <v>7676</v>
      </c>
      <c r="D1993" s="19" t="s">
        <v>7677</v>
      </c>
      <c r="E1993" s="17" t="n">
        <v>1</v>
      </c>
      <c r="F1993" s="17" t="s">
        <v>7678</v>
      </c>
      <c r="G1993" s="17" t="s">
        <v>79</v>
      </c>
      <c r="H1993" s="17"/>
      <c r="I1993" s="17" t="s">
        <v>34</v>
      </c>
      <c r="J1993" s="17"/>
      <c r="K1993" s="17" t="n">
        <v>8842629</v>
      </c>
      <c r="L1993" s="20" t="s">
        <v>7676</v>
      </c>
      <c r="M1993" s="17" t="n">
        <v>4</v>
      </c>
      <c r="N1993" s="17" t="n">
        <v>241</v>
      </c>
      <c r="O1993" s="17" t="n">
        <v>20051001</v>
      </c>
      <c r="P1993" s="17"/>
      <c r="Q1993" s="17" t="n">
        <v>0</v>
      </c>
      <c r="R1993" s="17" t="n">
        <v>0</v>
      </c>
      <c r="S1993" s="17" t="n">
        <v>0</v>
      </c>
      <c r="T1993" s="21"/>
      <c r="U1993" s="17"/>
      <c r="V1993" s="20" t="s">
        <v>7676</v>
      </c>
      <c r="W1993" s="17" t="s">
        <v>80</v>
      </c>
      <c r="X1993" s="17" t="n">
        <v>2</v>
      </c>
      <c r="Y1993" s="17"/>
      <c r="Z1993" s="17" t="n">
        <v>101</v>
      </c>
      <c r="AA1993" s="22" t="n">
        <v>20081001</v>
      </c>
    </row>
    <row r="1994" customFormat="false" ht="13" hidden="false" customHeight="false" outlineLevel="0" collapsed="false">
      <c r="A1994" s="17" t="n">
        <v>0</v>
      </c>
      <c r="B1994" s="17" t="n">
        <v>20087364</v>
      </c>
      <c r="C1994" s="18" t="s">
        <v>7679</v>
      </c>
      <c r="D1994" s="19" t="s">
        <v>7680</v>
      </c>
      <c r="E1994" s="17" t="n">
        <v>1</v>
      </c>
      <c r="F1994" s="17" t="s">
        <v>7681</v>
      </c>
      <c r="G1994" s="17" t="s">
        <v>79</v>
      </c>
      <c r="H1994" s="17"/>
      <c r="I1994" s="17" t="s">
        <v>34</v>
      </c>
      <c r="J1994" s="17"/>
      <c r="K1994" s="17" t="n">
        <v>8842584</v>
      </c>
      <c r="L1994" s="20" t="s">
        <v>7679</v>
      </c>
      <c r="M1994" s="17" t="n">
        <v>4</v>
      </c>
      <c r="N1994" s="17" t="n">
        <v>241</v>
      </c>
      <c r="O1994" s="17" t="n">
        <v>20051001</v>
      </c>
      <c r="P1994" s="17"/>
      <c r="Q1994" s="17" t="n">
        <v>0</v>
      </c>
      <c r="R1994" s="17" t="n">
        <v>0</v>
      </c>
      <c r="S1994" s="17" t="n">
        <v>0</v>
      </c>
      <c r="T1994" s="21"/>
      <c r="U1994" s="17"/>
      <c r="V1994" s="20" t="s">
        <v>7679</v>
      </c>
      <c r="W1994" s="17" t="s">
        <v>1305</v>
      </c>
      <c r="X1994" s="17"/>
      <c r="Y1994" s="17"/>
      <c r="Z1994" s="17" t="n">
        <v>101</v>
      </c>
      <c r="AA1994" s="22" t="n">
        <v>20081001</v>
      </c>
    </row>
    <row r="1995" customFormat="false" ht="13" hidden="false" customHeight="false" outlineLevel="0" collapsed="false">
      <c r="A1995" s="17" t="n">
        <v>0</v>
      </c>
      <c r="B1995" s="17" t="n">
        <v>20087367</v>
      </c>
      <c r="C1995" s="18" t="s">
        <v>7682</v>
      </c>
      <c r="D1995" s="19" t="s">
        <v>7683</v>
      </c>
      <c r="E1995" s="17" t="n">
        <v>1</v>
      </c>
      <c r="F1995" s="17" t="s">
        <v>7684</v>
      </c>
      <c r="G1995" s="17" t="s">
        <v>79</v>
      </c>
      <c r="H1995" s="17"/>
      <c r="I1995" s="17" t="s">
        <v>34</v>
      </c>
      <c r="J1995" s="17"/>
      <c r="K1995" s="17" t="n">
        <v>8842566</v>
      </c>
      <c r="L1995" s="20" t="s">
        <v>7682</v>
      </c>
      <c r="M1995" s="17" t="n">
        <v>4</v>
      </c>
      <c r="N1995" s="17" t="n">
        <v>241</v>
      </c>
      <c r="O1995" s="17" t="n">
        <v>20051001</v>
      </c>
      <c r="P1995" s="17"/>
      <c r="Q1995" s="17" t="n">
        <v>0</v>
      </c>
      <c r="R1995" s="17" t="n">
        <v>0</v>
      </c>
      <c r="S1995" s="17" t="n">
        <v>0</v>
      </c>
      <c r="T1995" s="21"/>
      <c r="U1995" s="17"/>
      <c r="V1995" s="20" t="s">
        <v>7682</v>
      </c>
      <c r="W1995" s="17" t="s">
        <v>80</v>
      </c>
      <c r="X1995" s="17" t="n">
        <v>2</v>
      </c>
      <c r="Y1995" s="17"/>
      <c r="Z1995" s="17" t="n">
        <v>101</v>
      </c>
      <c r="AA1995" s="22" t="n">
        <v>20081001</v>
      </c>
    </row>
    <row r="1996" customFormat="false" ht="13" hidden="false" customHeight="false" outlineLevel="0" collapsed="false">
      <c r="A1996" s="17" t="n">
        <v>0</v>
      </c>
      <c r="B1996" s="17" t="n">
        <v>20087371</v>
      </c>
      <c r="C1996" s="18" t="s">
        <v>7685</v>
      </c>
      <c r="D1996" s="19" t="s">
        <v>7686</v>
      </c>
      <c r="E1996" s="17" t="n">
        <v>1</v>
      </c>
      <c r="F1996" s="17" t="s">
        <v>7687</v>
      </c>
      <c r="G1996" s="17" t="s">
        <v>79</v>
      </c>
      <c r="H1996" s="17"/>
      <c r="I1996" s="17" t="s">
        <v>34</v>
      </c>
      <c r="J1996" s="17"/>
      <c r="K1996" s="17" t="n">
        <v>8842553</v>
      </c>
      <c r="L1996" s="20" t="s">
        <v>7685</v>
      </c>
      <c r="M1996" s="17" t="n">
        <v>4</v>
      </c>
      <c r="N1996" s="17" t="n">
        <v>264</v>
      </c>
      <c r="O1996" s="17" t="n">
        <v>20080401</v>
      </c>
      <c r="P1996" s="17"/>
      <c r="Q1996" s="17" t="n">
        <v>0</v>
      </c>
      <c r="R1996" s="17" t="n">
        <v>0</v>
      </c>
      <c r="S1996" s="17" t="n">
        <v>0</v>
      </c>
      <c r="T1996" s="21"/>
      <c r="U1996" s="17"/>
      <c r="V1996" s="20" t="s">
        <v>1808</v>
      </c>
      <c r="W1996" s="17" t="s">
        <v>7688</v>
      </c>
      <c r="X1996" s="17" t="n">
        <v>2</v>
      </c>
      <c r="Y1996" s="17"/>
      <c r="Z1996" s="17" t="n">
        <v>101</v>
      </c>
      <c r="AA1996" s="22" t="n">
        <v>20081001</v>
      </c>
    </row>
    <row r="1997" customFormat="false" ht="13" hidden="false" customHeight="false" outlineLevel="0" collapsed="false">
      <c r="A1997" s="17" t="n">
        <v>0</v>
      </c>
      <c r="B1997" s="17" t="n">
        <v>20087375</v>
      </c>
      <c r="C1997" s="18" t="s">
        <v>7689</v>
      </c>
      <c r="D1997" s="19" t="s">
        <v>7690</v>
      </c>
      <c r="E1997" s="17" t="n">
        <v>1</v>
      </c>
      <c r="F1997" s="17" t="s">
        <v>7691</v>
      </c>
      <c r="G1997" s="17" t="s">
        <v>79</v>
      </c>
      <c r="H1997" s="17"/>
      <c r="I1997" s="17" t="s">
        <v>34</v>
      </c>
      <c r="J1997" s="17"/>
      <c r="K1997" s="17" t="n">
        <v>8842628</v>
      </c>
      <c r="L1997" s="20" t="s">
        <v>7689</v>
      </c>
      <c r="M1997" s="17" t="n">
        <v>4</v>
      </c>
      <c r="N1997" s="17" t="n">
        <v>241</v>
      </c>
      <c r="O1997" s="17" t="n">
        <v>20051001</v>
      </c>
      <c r="P1997" s="17"/>
      <c r="Q1997" s="17" t="n">
        <v>0</v>
      </c>
      <c r="R1997" s="17" t="n">
        <v>0</v>
      </c>
      <c r="S1997" s="17" t="n">
        <v>0</v>
      </c>
      <c r="T1997" s="21"/>
      <c r="U1997" s="17"/>
      <c r="V1997" s="20" t="s">
        <v>7689</v>
      </c>
      <c r="W1997" s="17" t="s">
        <v>80</v>
      </c>
      <c r="X1997" s="17" t="n">
        <v>2</v>
      </c>
      <c r="Y1997" s="17" t="n">
        <v>1</v>
      </c>
      <c r="Z1997" s="17" t="n">
        <v>101</v>
      </c>
      <c r="AA1997" s="22" t="n">
        <v>20081001</v>
      </c>
    </row>
    <row r="1998" customFormat="false" ht="13" hidden="false" customHeight="false" outlineLevel="0" collapsed="false">
      <c r="A1998" s="17" t="n">
        <v>0</v>
      </c>
      <c r="B1998" s="17" t="n">
        <v>20087376</v>
      </c>
      <c r="C1998" s="18" t="s">
        <v>7692</v>
      </c>
      <c r="D1998" s="19" t="s">
        <v>7693</v>
      </c>
      <c r="E1998" s="17" t="n">
        <v>1</v>
      </c>
      <c r="F1998" s="17" t="s">
        <v>7694</v>
      </c>
      <c r="G1998" s="17" t="s">
        <v>79</v>
      </c>
      <c r="H1998" s="17"/>
      <c r="I1998" s="17" t="s">
        <v>34</v>
      </c>
      <c r="J1998" s="17"/>
      <c r="K1998" s="17" t="n">
        <v>8842569</v>
      </c>
      <c r="L1998" s="20" t="s">
        <v>7692</v>
      </c>
      <c r="M1998" s="17" t="n">
        <v>4</v>
      </c>
      <c r="N1998" s="17" t="n">
        <v>241</v>
      </c>
      <c r="O1998" s="17" t="n">
        <v>20051001</v>
      </c>
      <c r="P1998" s="17"/>
      <c r="Q1998" s="17" t="n">
        <v>0</v>
      </c>
      <c r="R1998" s="17" t="n">
        <v>0</v>
      </c>
      <c r="S1998" s="17" t="n">
        <v>0</v>
      </c>
      <c r="T1998" s="21"/>
      <c r="U1998" s="17"/>
      <c r="V1998" s="20" t="s">
        <v>7692</v>
      </c>
      <c r="W1998" s="17" t="s">
        <v>80</v>
      </c>
      <c r="X1998" s="17" t="n">
        <v>3</v>
      </c>
      <c r="Y1998" s="17"/>
      <c r="Z1998" s="17" t="n">
        <v>101</v>
      </c>
      <c r="AA1998" s="22" t="n">
        <v>20081001</v>
      </c>
    </row>
    <row r="1999" customFormat="false" ht="13" hidden="false" customHeight="false" outlineLevel="0" collapsed="false">
      <c r="A1999" s="17" t="n">
        <v>0</v>
      </c>
      <c r="B1999" s="17" t="n">
        <v>20087378</v>
      </c>
      <c r="C1999" s="18" t="s">
        <v>7695</v>
      </c>
      <c r="D1999" s="19" t="s">
        <v>7696</v>
      </c>
      <c r="E1999" s="17" t="n">
        <v>1</v>
      </c>
      <c r="F1999" s="17" t="s">
        <v>7697</v>
      </c>
      <c r="G1999" s="17" t="s">
        <v>79</v>
      </c>
      <c r="H1999" s="17"/>
      <c r="I1999" s="17" t="s">
        <v>34</v>
      </c>
      <c r="J1999" s="17"/>
      <c r="K1999" s="17" t="n">
        <v>8842607</v>
      </c>
      <c r="L1999" s="20" t="s">
        <v>7695</v>
      </c>
      <c r="M1999" s="17" t="n">
        <v>4</v>
      </c>
      <c r="N1999" s="17" t="n">
        <v>241</v>
      </c>
      <c r="O1999" s="17" t="n">
        <v>20051001</v>
      </c>
      <c r="P1999" s="17"/>
      <c r="Q1999" s="17" t="n">
        <v>0</v>
      </c>
      <c r="R1999" s="17" t="n">
        <v>0</v>
      </c>
      <c r="S1999" s="17" t="n">
        <v>0</v>
      </c>
      <c r="T1999" s="21"/>
      <c r="U1999" s="17"/>
      <c r="V1999" s="20" t="s">
        <v>7695</v>
      </c>
      <c r="W1999" s="17" t="s">
        <v>7698</v>
      </c>
      <c r="X1999" s="17" t="n">
        <v>2</v>
      </c>
      <c r="Y1999" s="17"/>
      <c r="Z1999" s="17" t="n">
        <v>101</v>
      </c>
      <c r="AA1999" s="22" t="n">
        <v>20081001</v>
      </c>
    </row>
    <row r="2000" customFormat="false" ht="13" hidden="false" customHeight="false" outlineLevel="0" collapsed="false">
      <c r="A2000" s="17" t="n">
        <v>0</v>
      </c>
      <c r="B2000" s="17" t="n">
        <v>20087383</v>
      </c>
      <c r="C2000" s="18" t="s">
        <v>7699</v>
      </c>
      <c r="D2000" s="19" t="s">
        <v>7700</v>
      </c>
      <c r="E2000" s="17" t="n">
        <v>1</v>
      </c>
      <c r="F2000" s="17" t="s">
        <v>7701</v>
      </c>
      <c r="G2000" s="17" t="s">
        <v>7702</v>
      </c>
      <c r="H2000" s="17"/>
      <c r="I2000" s="17" t="s">
        <v>34</v>
      </c>
      <c r="J2000" s="17"/>
      <c r="K2000" s="17" t="n">
        <v>8842570</v>
      </c>
      <c r="L2000" s="20" t="s">
        <v>7699</v>
      </c>
      <c r="M2000" s="17" t="n">
        <v>1</v>
      </c>
      <c r="N2000" s="17" t="n">
        <v>241</v>
      </c>
      <c r="O2000" s="17" t="n">
        <v>20051001</v>
      </c>
      <c r="P2000" s="17"/>
      <c r="Q2000" s="17" t="n">
        <v>0</v>
      </c>
      <c r="R2000" s="17" t="n">
        <v>0</v>
      </c>
      <c r="S2000" s="17" t="n">
        <v>0</v>
      </c>
      <c r="T2000" s="21"/>
      <c r="U2000" s="17"/>
      <c r="V2000" s="20" t="s">
        <v>7699</v>
      </c>
      <c r="W2000" s="17" t="s">
        <v>7703</v>
      </c>
      <c r="X2000" s="17"/>
      <c r="Y2000" s="17"/>
      <c r="Z2000" s="17" t="n">
        <v>101</v>
      </c>
      <c r="AA2000" s="22" t="n">
        <v>20081001</v>
      </c>
    </row>
    <row r="2001" customFormat="false" ht="13" hidden="false" customHeight="false" outlineLevel="0" collapsed="false">
      <c r="A2001" s="17" t="n">
        <v>0</v>
      </c>
      <c r="B2001" s="17" t="n">
        <v>20087409</v>
      </c>
      <c r="C2001" s="18" t="s">
        <v>7704</v>
      </c>
      <c r="D2001" s="19" t="s">
        <v>7705</v>
      </c>
      <c r="E2001" s="17" t="n">
        <v>1</v>
      </c>
      <c r="F2001" s="17" t="s">
        <v>7706</v>
      </c>
      <c r="G2001" s="17" t="s">
        <v>7707</v>
      </c>
      <c r="H2001" s="17"/>
      <c r="I2001" s="17" t="s">
        <v>34</v>
      </c>
      <c r="J2001" s="17"/>
      <c r="K2001" s="17" t="n">
        <v>8842554</v>
      </c>
      <c r="L2001" s="20" t="s">
        <v>7704</v>
      </c>
      <c r="M2001" s="17" t="n">
        <v>1</v>
      </c>
      <c r="N2001" s="17" t="n">
        <v>263</v>
      </c>
      <c r="O2001" s="17" t="n">
        <v>20080301</v>
      </c>
      <c r="P2001" s="17"/>
      <c r="Q2001" s="17" t="n">
        <v>0</v>
      </c>
      <c r="R2001" s="17" t="n">
        <v>0</v>
      </c>
      <c r="S2001" s="17" t="n">
        <v>0</v>
      </c>
      <c r="T2001" s="21"/>
      <c r="U2001" s="17"/>
      <c r="V2001" s="20" t="s">
        <v>7704</v>
      </c>
      <c r="W2001" s="17"/>
      <c r="X2001" s="17"/>
      <c r="Y2001" s="17"/>
      <c r="Z2001" s="17" t="n">
        <v>109</v>
      </c>
      <c r="AA2001" s="22" t="n">
        <v>20100601</v>
      </c>
    </row>
    <row r="2002" customFormat="false" ht="13" hidden="false" customHeight="false" outlineLevel="0" collapsed="false">
      <c r="A2002" s="17" t="n">
        <v>0</v>
      </c>
      <c r="B2002" s="17" t="n">
        <v>20087431</v>
      </c>
      <c r="C2002" s="18" t="s">
        <v>7708</v>
      </c>
      <c r="D2002" s="19" t="s">
        <v>7709</v>
      </c>
      <c r="E2002" s="17" t="n">
        <v>1</v>
      </c>
      <c r="F2002" s="17" t="s">
        <v>7710</v>
      </c>
      <c r="G2002" s="17" t="s">
        <v>167</v>
      </c>
      <c r="H2002" s="17"/>
      <c r="I2002" s="17" t="s">
        <v>322</v>
      </c>
      <c r="J2002" s="17" t="s">
        <v>167</v>
      </c>
      <c r="K2002" s="17" t="n">
        <v>8842651</v>
      </c>
      <c r="L2002" s="20" t="s">
        <v>7708</v>
      </c>
      <c r="M2002" s="17" t="n">
        <v>4</v>
      </c>
      <c r="N2002" s="17" t="n">
        <v>264</v>
      </c>
      <c r="O2002" s="17" t="n">
        <v>20080401</v>
      </c>
      <c r="P2002" s="17"/>
      <c r="Q2002" s="17" t="n">
        <v>0</v>
      </c>
      <c r="R2002" s="17" t="n">
        <v>0</v>
      </c>
      <c r="S2002" s="17" t="n">
        <v>0</v>
      </c>
      <c r="T2002" s="21"/>
      <c r="U2002" s="17"/>
      <c r="V2002" s="20" t="s">
        <v>7708</v>
      </c>
      <c r="W2002" s="17" t="s">
        <v>169</v>
      </c>
      <c r="X2002" s="17"/>
      <c r="Y2002" s="17"/>
      <c r="Z2002" s="17" t="n">
        <v>108</v>
      </c>
      <c r="AA2002" s="22" t="n">
        <v>20100428</v>
      </c>
    </row>
    <row r="2003" customFormat="false" ht="13" hidden="false" customHeight="false" outlineLevel="0" collapsed="false">
      <c r="A2003" s="17" t="n">
        <v>0</v>
      </c>
      <c r="B2003" s="17" t="n">
        <v>20087432</v>
      </c>
      <c r="C2003" s="18" t="s">
        <v>7711</v>
      </c>
      <c r="D2003" s="19" t="s">
        <v>7712</v>
      </c>
      <c r="E2003" s="17" t="n">
        <v>1</v>
      </c>
      <c r="F2003" s="17" t="s">
        <v>7713</v>
      </c>
      <c r="G2003" s="17" t="s">
        <v>167</v>
      </c>
      <c r="H2003" s="17"/>
      <c r="I2003" s="17" t="s">
        <v>322</v>
      </c>
      <c r="J2003" s="17" t="s">
        <v>167</v>
      </c>
      <c r="K2003" s="17" t="n">
        <v>8842652</v>
      </c>
      <c r="L2003" s="20" t="s">
        <v>7711</v>
      </c>
      <c r="M2003" s="17" t="n">
        <v>4</v>
      </c>
      <c r="N2003" s="17" t="n">
        <v>264</v>
      </c>
      <c r="O2003" s="17" t="n">
        <v>20080401</v>
      </c>
      <c r="P2003" s="17"/>
      <c r="Q2003" s="17" t="n">
        <v>0</v>
      </c>
      <c r="R2003" s="17" t="n">
        <v>0</v>
      </c>
      <c r="S2003" s="17" t="n">
        <v>0</v>
      </c>
      <c r="T2003" s="21"/>
      <c r="U2003" s="17"/>
      <c r="V2003" s="20" t="s">
        <v>7711</v>
      </c>
      <c r="W2003" s="17" t="s">
        <v>169</v>
      </c>
      <c r="X2003" s="17"/>
      <c r="Y2003" s="17"/>
      <c r="Z2003" s="17" t="n">
        <v>108</v>
      </c>
      <c r="AA2003" s="22" t="n">
        <v>20100428</v>
      </c>
    </row>
    <row r="2004" customFormat="false" ht="13" hidden="false" customHeight="false" outlineLevel="0" collapsed="false">
      <c r="A2004" s="17" t="n">
        <v>0</v>
      </c>
      <c r="B2004" s="17" t="n">
        <v>20087433</v>
      </c>
      <c r="C2004" s="18" t="s">
        <v>7714</v>
      </c>
      <c r="D2004" s="19" t="s">
        <v>7715</v>
      </c>
      <c r="E2004" s="17" t="n">
        <v>1</v>
      </c>
      <c r="F2004" s="17" t="s">
        <v>7716</v>
      </c>
      <c r="G2004" s="17" t="s">
        <v>167</v>
      </c>
      <c r="H2004" s="17"/>
      <c r="I2004" s="17" t="s">
        <v>322</v>
      </c>
      <c r="J2004" s="17" t="s">
        <v>167</v>
      </c>
      <c r="K2004" s="17" t="n">
        <v>8842653</v>
      </c>
      <c r="L2004" s="20" t="s">
        <v>7714</v>
      </c>
      <c r="M2004" s="17" t="n">
        <v>4</v>
      </c>
      <c r="N2004" s="17" t="n">
        <v>264</v>
      </c>
      <c r="O2004" s="17" t="n">
        <v>20080401</v>
      </c>
      <c r="P2004" s="17"/>
      <c r="Q2004" s="17" t="n">
        <v>0</v>
      </c>
      <c r="R2004" s="17" t="n">
        <v>0</v>
      </c>
      <c r="S2004" s="17" t="n">
        <v>0</v>
      </c>
      <c r="T2004" s="23" t="s">
        <v>7715</v>
      </c>
      <c r="U2004" s="19" t="s">
        <v>7715</v>
      </c>
      <c r="V2004" s="20" t="s">
        <v>7715</v>
      </c>
      <c r="W2004" s="17" t="s">
        <v>169</v>
      </c>
      <c r="X2004" s="17"/>
      <c r="Y2004" s="17"/>
      <c r="Z2004" s="17" t="n">
        <v>105</v>
      </c>
      <c r="AA2004" s="22" t="n">
        <v>20091001</v>
      </c>
    </row>
    <row r="2005" customFormat="false" ht="13" hidden="false" customHeight="false" outlineLevel="0" collapsed="false">
      <c r="A2005" s="17" t="n">
        <v>0</v>
      </c>
      <c r="B2005" s="17" t="n">
        <v>20087434</v>
      </c>
      <c r="C2005" s="18" t="s">
        <v>7717</v>
      </c>
      <c r="D2005" s="19" t="s">
        <v>7718</v>
      </c>
      <c r="E2005" s="17" t="n">
        <v>1</v>
      </c>
      <c r="F2005" s="17" t="s">
        <v>7719</v>
      </c>
      <c r="G2005" s="17" t="s">
        <v>167</v>
      </c>
      <c r="H2005" s="17"/>
      <c r="I2005" s="17" t="s">
        <v>322</v>
      </c>
      <c r="J2005" s="17" t="s">
        <v>167</v>
      </c>
      <c r="K2005" s="17" t="n">
        <v>8842654</v>
      </c>
      <c r="L2005" s="20" t="s">
        <v>7717</v>
      </c>
      <c r="M2005" s="17" t="n">
        <v>4</v>
      </c>
      <c r="N2005" s="17" t="n">
        <v>264</v>
      </c>
      <c r="O2005" s="17" t="n">
        <v>20080401</v>
      </c>
      <c r="P2005" s="17"/>
      <c r="Q2005" s="17" t="n">
        <v>0</v>
      </c>
      <c r="R2005" s="17" t="n">
        <v>0</v>
      </c>
      <c r="S2005" s="17" t="n">
        <v>0</v>
      </c>
      <c r="T2005" s="21"/>
      <c r="U2005" s="17"/>
      <c r="V2005" s="20" t="s">
        <v>7717</v>
      </c>
      <c r="W2005" s="17" t="s">
        <v>169</v>
      </c>
      <c r="X2005" s="17"/>
      <c r="Y2005" s="17"/>
      <c r="Z2005" s="17" t="n">
        <v>108</v>
      </c>
      <c r="AA2005" s="22" t="n">
        <v>20100428</v>
      </c>
    </row>
    <row r="2006" customFormat="false" ht="13" hidden="false" customHeight="false" outlineLevel="0" collapsed="false">
      <c r="A2006" s="17" t="n">
        <v>0</v>
      </c>
      <c r="B2006" s="17" t="n">
        <v>20087435</v>
      </c>
      <c r="C2006" s="18" t="s">
        <v>7720</v>
      </c>
      <c r="D2006" s="19" t="s">
        <v>7721</v>
      </c>
      <c r="E2006" s="17" t="n">
        <v>1</v>
      </c>
      <c r="F2006" s="17" t="s">
        <v>7722</v>
      </c>
      <c r="G2006" s="17" t="s">
        <v>167</v>
      </c>
      <c r="H2006" s="17"/>
      <c r="I2006" s="17" t="s">
        <v>322</v>
      </c>
      <c r="J2006" s="17" t="s">
        <v>167</v>
      </c>
      <c r="K2006" s="17" t="n">
        <v>8842655</v>
      </c>
      <c r="L2006" s="20" t="s">
        <v>7720</v>
      </c>
      <c r="M2006" s="17" t="n">
        <v>4</v>
      </c>
      <c r="N2006" s="17" t="n">
        <v>264</v>
      </c>
      <c r="O2006" s="17" t="n">
        <v>20080401</v>
      </c>
      <c r="P2006" s="17"/>
      <c r="Q2006" s="17" t="n">
        <v>0</v>
      </c>
      <c r="R2006" s="17" t="n">
        <v>0</v>
      </c>
      <c r="S2006" s="17" t="n">
        <v>0</v>
      </c>
      <c r="T2006" s="23" t="s">
        <v>7723</v>
      </c>
      <c r="U2006" s="19" t="s">
        <v>7723</v>
      </c>
      <c r="V2006" s="20" t="s">
        <v>7723</v>
      </c>
      <c r="W2006" s="17" t="s">
        <v>169</v>
      </c>
      <c r="X2006" s="17"/>
      <c r="Y2006" s="17"/>
      <c r="Z2006" s="17" t="n">
        <v>105</v>
      </c>
      <c r="AA2006" s="22" t="n">
        <v>20091001</v>
      </c>
    </row>
    <row r="2007" customFormat="false" ht="13" hidden="false" customHeight="false" outlineLevel="0" collapsed="false">
      <c r="A2007" s="17" t="n">
        <v>0</v>
      </c>
      <c r="B2007" s="17" t="n">
        <v>20087436</v>
      </c>
      <c r="C2007" s="18" t="s">
        <v>7724</v>
      </c>
      <c r="D2007" s="19" t="s">
        <v>7725</v>
      </c>
      <c r="E2007" s="17" t="n">
        <v>1</v>
      </c>
      <c r="F2007" s="17" t="s">
        <v>7726</v>
      </c>
      <c r="G2007" s="17" t="s">
        <v>167</v>
      </c>
      <c r="H2007" s="17"/>
      <c r="I2007" s="17" t="s">
        <v>322</v>
      </c>
      <c r="J2007" s="17" t="s">
        <v>167</v>
      </c>
      <c r="K2007" s="17" t="n">
        <v>8842656</v>
      </c>
      <c r="L2007" s="20" t="s">
        <v>7724</v>
      </c>
      <c r="M2007" s="17" t="n">
        <v>4</v>
      </c>
      <c r="N2007" s="17" t="n">
        <v>264</v>
      </c>
      <c r="O2007" s="17" t="n">
        <v>20080401</v>
      </c>
      <c r="P2007" s="17"/>
      <c r="Q2007" s="17" t="n">
        <v>0</v>
      </c>
      <c r="R2007" s="17" t="n">
        <v>0</v>
      </c>
      <c r="S2007" s="17" t="n">
        <v>0</v>
      </c>
      <c r="T2007" s="23" t="s">
        <v>7727</v>
      </c>
      <c r="U2007" s="19" t="s">
        <v>7727</v>
      </c>
      <c r="V2007" s="20" t="s">
        <v>7727</v>
      </c>
      <c r="W2007" s="17" t="s">
        <v>169</v>
      </c>
      <c r="X2007" s="17"/>
      <c r="Y2007" s="17"/>
      <c r="Z2007" s="17" t="n">
        <v>105</v>
      </c>
      <c r="AA2007" s="22" t="n">
        <v>20091001</v>
      </c>
    </row>
    <row r="2008" customFormat="false" ht="13" hidden="false" customHeight="false" outlineLevel="0" collapsed="false">
      <c r="A2008" s="17" t="n">
        <v>0</v>
      </c>
      <c r="B2008" s="17" t="n">
        <v>20087451</v>
      </c>
      <c r="C2008" s="18" t="s">
        <v>7728</v>
      </c>
      <c r="D2008" s="19" t="s">
        <v>7729</v>
      </c>
      <c r="E2008" s="17" t="n">
        <v>1</v>
      </c>
      <c r="F2008" s="17" t="s">
        <v>7730</v>
      </c>
      <c r="G2008" s="17" t="s">
        <v>167</v>
      </c>
      <c r="H2008" s="17"/>
      <c r="I2008" s="17" t="s">
        <v>322</v>
      </c>
      <c r="J2008" s="17" t="s">
        <v>167</v>
      </c>
      <c r="K2008" s="17" t="n">
        <v>8842673</v>
      </c>
      <c r="L2008" s="20" t="s">
        <v>7728</v>
      </c>
      <c r="M2008" s="17" t="n">
        <v>4</v>
      </c>
      <c r="N2008" s="17" t="n">
        <v>264</v>
      </c>
      <c r="O2008" s="17" t="n">
        <v>20080401</v>
      </c>
      <c r="P2008" s="17"/>
      <c r="Q2008" s="17" t="n">
        <v>0</v>
      </c>
      <c r="R2008" s="17" t="n">
        <v>0</v>
      </c>
      <c r="S2008" s="17" t="n">
        <v>0</v>
      </c>
      <c r="T2008" s="23" t="s">
        <v>7731</v>
      </c>
      <c r="U2008" s="19" t="s">
        <v>7731</v>
      </c>
      <c r="V2008" s="20" t="s">
        <v>7731</v>
      </c>
      <c r="W2008" s="17" t="s">
        <v>169</v>
      </c>
      <c r="X2008" s="17"/>
      <c r="Y2008" s="17"/>
      <c r="Z2008" s="17" t="n">
        <v>105</v>
      </c>
      <c r="AA2008" s="22" t="n">
        <v>20091001</v>
      </c>
    </row>
    <row r="2009" customFormat="false" ht="13" hidden="false" customHeight="false" outlineLevel="0" collapsed="false">
      <c r="A2009" s="17" t="n">
        <v>0</v>
      </c>
      <c r="B2009" s="17" t="n">
        <v>20087452</v>
      </c>
      <c r="C2009" s="18" t="s">
        <v>7732</v>
      </c>
      <c r="D2009" s="19" t="s">
        <v>7733</v>
      </c>
      <c r="E2009" s="17" t="n">
        <v>1</v>
      </c>
      <c r="F2009" s="17" t="s">
        <v>7734</v>
      </c>
      <c r="G2009" s="17" t="s">
        <v>167</v>
      </c>
      <c r="H2009" s="17"/>
      <c r="I2009" s="17" t="s">
        <v>322</v>
      </c>
      <c r="J2009" s="17" t="s">
        <v>167</v>
      </c>
      <c r="K2009" s="17" t="n">
        <v>8842674</v>
      </c>
      <c r="L2009" s="20" t="s">
        <v>7732</v>
      </c>
      <c r="M2009" s="17" t="n">
        <v>4</v>
      </c>
      <c r="N2009" s="17" t="n">
        <v>264</v>
      </c>
      <c r="O2009" s="17" t="n">
        <v>20080401</v>
      </c>
      <c r="P2009" s="17"/>
      <c r="Q2009" s="17" t="n">
        <v>0</v>
      </c>
      <c r="R2009" s="17" t="n">
        <v>0</v>
      </c>
      <c r="S2009" s="17" t="n">
        <v>0</v>
      </c>
      <c r="T2009" s="23" t="s">
        <v>7735</v>
      </c>
      <c r="U2009" s="19" t="s">
        <v>7735</v>
      </c>
      <c r="V2009" s="20" t="s">
        <v>7735</v>
      </c>
      <c r="W2009" s="17" t="s">
        <v>169</v>
      </c>
      <c r="X2009" s="17"/>
      <c r="Y2009" s="17"/>
      <c r="Z2009" s="17" t="n">
        <v>105</v>
      </c>
      <c r="AA2009" s="22" t="n">
        <v>20091001</v>
      </c>
    </row>
    <row r="2010" customFormat="false" ht="13" hidden="false" customHeight="false" outlineLevel="0" collapsed="false">
      <c r="A2010" s="17" t="n">
        <v>0</v>
      </c>
      <c r="B2010" s="17" t="n">
        <v>20087453</v>
      </c>
      <c r="C2010" s="18" t="s">
        <v>7736</v>
      </c>
      <c r="D2010" s="19" t="s">
        <v>7737</v>
      </c>
      <c r="E2010" s="17" t="n">
        <v>1</v>
      </c>
      <c r="F2010" s="17" t="s">
        <v>7738</v>
      </c>
      <c r="G2010" s="17" t="s">
        <v>167</v>
      </c>
      <c r="H2010" s="17"/>
      <c r="I2010" s="17" t="s">
        <v>322</v>
      </c>
      <c r="J2010" s="17" t="s">
        <v>167</v>
      </c>
      <c r="K2010" s="17" t="n">
        <v>8842675</v>
      </c>
      <c r="L2010" s="20" t="s">
        <v>7736</v>
      </c>
      <c r="M2010" s="17" t="n">
        <v>4</v>
      </c>
      <c r="N2010" s="17" t="n">
        <v>264</v>
      </c>
      <c r="O2010" s="17" t="n">
        <v>20080401</v>
      </c>
      <c r="P2010" s="17"/>
      <c r="Q2010" s="17" t="n">
        <v>0</v>
      </c>
      <c r="R2010" s="17" t="n">
        <v>0</v>
      </c>
      <c r="S2010" s="17" t="n">
        <v>0</v>
      </c>
      <c r="T2010" s="23" t="s">
        <v>7739</v>
      </c>
      <c r="U2010" s="19" t="s">
        <v>7739</v>
      </c>
      <c r="V2010" s="20" t="s">
        <v>7739</v>
      </c>
      <c r="W2010" s="17" t="s">
        <v>169</v>
      </c>
      <c r="X2010" s="17"/>
      <c r="Y2010" s="17"/>
      <c r="Z2010" s="17" t="n">
        <v>105</v>
      </c>
      <c r="AA2010" s="22" t="n">
        <v>20091001</v>
      </c>
    </row>
    <row r="2011" customFormat="false" ht="13" hidden="false" customHeight="false" outlineLevel="0" collapsed="false">
      <c r="A2011" s="17" t="n">
        <v>0</v>
      </c>
      <c r="B2011" s="17" t="n">
        <v>20087460</v>
      </c>
      <c r="C2011" s="18" t="s">
        <v>7740</v>
      </c>
      <c r="D2011" s="19" t="s">
        <v>7741</v>
      </c>
      <c r="E2011" s="17" t="n">
        <v>1</v>
      </c>
      <c r="F2011" s="17" t="s">
        <v>7742</v>
      </c>
      <c r="G2011" s="17" t="s">
        <v>167</v>
      </c>
      <c r="H2011" s="17"/>
      <c r="I2011" s="17" t="s">
        <v>322</v>
      </c>
      <c r="J2011" s="17" t="s">
        <v>167</v>
      </c>
      <c r="K2011" s="17" t="n">
        <v>8842682</v>
      </c>
      <c r="L2011" s="20" t="s">
        <v>7740</v>
      </c>
      <c r="M2011" s="17" t="n">
        <v>4</v>
      </c>
      <c r="N2011" s="17" t="n">
        <v>264</v>
      </c>
      <c r="O2011" s="17" t="n">
        <v>20080401</v>
      </c>
      <c r="P2011" s="17"/>
      <c r="Q2011" s="17" t="n">
        <v>0</v>
      </c>
      <c r="R2011" s="17" t="n">
        <v>0</v>
      </c>
      <c r="S2011" s="17" t="n">
        <v>0</v>
      </c>
      <c r="T2011" s="23" t="s">
        <v>7743</v>
      </c>
      <c r="U2011" s="19" t="s">
        <v>7741</v>
      </c>
      <c r="V2011" s="20" t="s">
        <v>7743</v>
      </c>
      <c r="W2011" s="17" t="s">
        <v>169</v>
      </c>
      <c r="X2011" s="17"/>
      <c r="Y2011" s="17"/>
      <c r="Z2011" s="17" t="n">
        <v>105</v>
      </c>
      <c r="AA2011" s="22" t="n">
        <v>20091001</v>
      </c>
    </row>
    <row r="2012" customFormat="false" ht="13" hidden="false" customHeight="false" outlineLevel="0" collapsed="false">
      <c r="A2012" s="17" t="n">
        <v>0</v>
      </c>
      <c r="B2012" s="17" t="n">
        <v>20087461</v>
      </c>
      <c r="C2012" s="18" t="s">
        <v>7744</v>
      </c>
      <c r="D2012" s="19" t="s">
        <v>7745</v>
      </c>
      <c r="E2012" s="17" t="n">
        <v>1</v>
      </c>
      <c r="F2012" s="17" t="s">
        <v>7746</v>
      </c>
      <c r="G2012" s="17" t="s">
        <v>167</v>
      </c>
      <c r="H2012" s="17"/>
      <c r="I2012" s="17" t="s">
        <v>322</v>
      </c>
      <c r="J2012" s="17" t="s">
        <v>167</v>
      </c>
      <c r="K2012" s="17" t="n">
        <v>8842683</v>
      </c>
      <c r="L2012" s="20" t="s">
        <v>7744</v>
      </c>
      <c r="M2012" s="17" t="n">
        <v>4</v>
      </c>
      <c r="N2012" s="17" t="n">
        <v>264</v>
      </c>
      <c r="O2012" s="17" t="n">
        <v>20080401</v>
      </c>
      <c r="P2012" s="17"/>
      <c r="Q2012" s="17" t="n">
        <v>0</v>
      </c>
      <c r="R2012" s="17" t="n">
        <v>0</v>
      </c>
      <c r="S2012" s="17" t="n">
        <v>0</v>
      </c>
      <c r="T2012" s="23" t="s">
        <v>7747</v>
      </c>
      <c r="U2012" s="19" t="s">
        <v>7748</v>
      </c>
      <c r="V2012" s="20" t="s">
        <v>7747</v>
      </c>
      <c r="W2012" s="17" t="s">
        <v>169</v>
      </c>
      <c r="X2012" s="17"/>
      <c r="Y2012" s="17"/>
      <c r="Z2012" s="17" t="n">
        <v>105</v>
      </c>
      <c r="AA2012" s="22" t="n">
        <v>20091001</v>
      </c>
    </row>
    <row r="2013" customFormat="false" ht="13" hidden="false" customHeight="false" outlineLevel="0" collapsed="false">
      <c r="A2013" s="17" t="n">
        <v>0</v>
      </c>
      <c r="B2013" s="17" t="n">
        <v>20087462</v>
      </c>
      <c r="C2013" s="18" t="s">
        <v>7749</v>
      </c>
      <c r="D2013" s="19" t="s">
        <v>7750</v>
      </c>
      <c r="E2013" s="17" t="n">
        <v>1</v>
      </c>
      <c r="F2013" s="17" t="s">
        <v>7751</v>
      </c>
      <c r="G2013" s="17" t="s">
        <v>167</v>
      </c>
      <c r="H2013" s="17"/>
      <c r="I2013" s="17" t="s">
        <v>322</v>
      </c>
      <c r="J2013" s="17" t="s">
        <v>167</v>
      </c>
      <c r="K2013" s="17" t="n">
        <v>8842684</v>
      </c>
      <c r="L2013" s="20" t="s">
        <v>7749</v>
      </c>
      <c r="M2013" s="17" t="n">
        <v>4</v>
      </c>
      <c r="N2013" s="17" t="n">
        <v>264</v>
      </c>
      <c r="O2013" s="17" t="n">
        <v>20080401</v>
      </c>
      <c r="P2013" s="17"/>
      <c r="Q2013" s="17" t="n">
        <v>0</v>
      </c>
      <c r="R2013" s="17" t="n">
        <v>0</v>
      </c>
      <c r="S2013" s="17" t="n">
        <v>0</v>
      </c>
      <c r="T2013" s="23" t="s">
        <v>7752</v>
      </c>
      <c r="U2013" s="19" t="s">
        <v>7753</v>
      </c>
      <c r="V2013" s="20" t="s">
        <v>7752</v>
      </c>
      <c r="W2013" s="17" t="s">
        <v>169</v>
      </c>
      <c r="X2013" s="17" t="n">
        <v>1</v>
      </c>
      <c r="Y2013" s="17"/>
      <c r="Z2013" s="17" t="n">
        <v>105</v>
      </c>
      <c r="AA2013" s="22" t="n">
        <v>20091001</v>
      </c>
    </row>
    <row r="2014" customFormat="false" ht="13" hidden="false" customHeight="false" outlineLevel="0" collapsed="false">
      <c r="A2014" s="17" t="n">
        <v>0</v>
      </c>
      <c r="B2014" s="17" t="n">
        <v>20087467</v>
      </c>
      <c r="C2014" s="18" t="s">
        <v>7754</v>
      </c>
      <c r="D2014" s="19" t="s">
        <v>7755</v>
      </c>
      <c r="E2014" s="17" t="n">
        <v>1</v>
      </c>
      <c r="F2014" s="17" t="s">
        <v>7756</v>
      </c>
      <c r="G2014" s="17" t="s">
        <v>167</v>
      </c>
      <c r="H2014" s="17"/>
      <c r="I2014" s="17" t="s">
        <v>322</v>
      </c>
      <c r="J2014" s="17" t="s">
        <v>167</v>
      </c>
      <c r="K2014" s="17" t="n">
        <v>8842689</v>
      </c>
      <c r="L2014" s="20" t="s">
        <v>7754</v>
      </c>
      <c r="M2014" s="17" t="n">
        <v>4</v>
      </c>
      <c r="N2014" s="17" t="n">
        <v>264</v>
      </c>
      <c r="O2014" s="17" t="n">
        <v>20080401</v>
      </c>
      <c r="P2014" s="17"/>
      <c r="Q2014" s="17" t="n">
        <v>0</v>
      </c>
      <c r="R2014" s="17" t="n">
        <v>0</v>
      </c>
      <c r="S2014" s="17" t="n">
        <v>0</v>
      </c>
      <c r="T2014" s="23" t="s">
        <v>7757</v>
      </c>
      <c r="U2014" s="19" t="s">
        <v>7755</v>
      </c>
      <c r="V2014" s="20" t="s">
        <v>7757</v>
      </c>
      <c r="W2014" s="17" t="s">
        <v>169</v>
      </c>
      <c r="X2014" s="17" t="n">
        <v>1</v>
      </c>
      <c r="Y2014" s="17" t="n">
        <v>1</v>
      </c>
      <c r="Z2014" s="17" t="n">
        <v>105</v>
      </c>
      <c r="AA2014" s="22" t="n">
        <v>20091001</v>
      </c>
    </row>
    <row r="2015" customFormat="false" ht="13" hidden="false" customHeight="false" outlineLevel="0" collapsed="false">
      <c r="A2015" s="17" t="n">
        <v>0</v>
      </c>
      <c r="B2015" s="17" t="n">
        <v>20087482</v>
      </c>
      <c r="C2015" s="18" t="s">
        <v>7758</v>
      </c>
      <c r="D2015" s="19" t="s">
        <v>7759</v>
      </c>
      <c r="E2015" s="17" t="n">
        <v>1</v>
      </c>
      <c r="F2015" s="17" t="s">
        <v>7760</v>
      </c>
      <c r="G2015" s="17" t="s">
        <v>167</v>
      </c>
      <c r="H2015" s="17"/>
      <c r="I2015" s="17" t="s">
        <v>322</v>
      </c>
      <c r="J2015" s="17" t="s">
        <v>167</v>
      </c>
      <c r="K2015" s="17" t="n">
        <v>8842704</v>
      </c>
      <c r="L2015" s="20" t="s">
        <v>7758</v>
      </c>
      <c r="M2015" s="17" t="n">
        <v>4</v>
      </c>
      <c r="N2015" s="17" t="n">
        <v>264</v>
      </c>
      <c r="O2015" s="17" t="n">
        <v>20080401</v>
      </c>
      <c r="P2015" s="17"/>
      <c r="Q2015" s="17" t="n">
        <v>0</v>
      </c>
      <c r="R2015" s="17" t="n">
        <v>0</v>
      </c>
      <c r="S2015" s="17" t="n">
        <v>0</v>
      </c>
      <c r="T2015" s="23" t="s">
        <v>7761</v>
      </c>
      <c r="U2015" s="19" t="s">
        <v>7762</v>
      </c>
      <c r="V2015" s="20" t="s">
        <v>7761</v>
      </c>
      <c r="W2015" s="17" t="s">
        <v>169</v>
      </c>
      <c r="X2015" s="17" t="n">
        <v>1</v>
      </c>
      <c r="Y2015" s="17"/>
      <c r="Z2015" s="17" t="n">
        <v>105</v>
      </c>
      <c r="AA2015" s="22" t="n">
        <v>20091001</v>
      </c>
    </row>
    <row r="2016" customFormat="false" ht="13" hidden="false" customHeight="false" outlineLevel="0" collapsed="false">
      <c r="A2016" s="17" t="n">
        <v>0</v>
      </c>
      <c r="B2016" s="17" t="n">
        <v>20087484</v>
      </c>
      <c r="C2016" s="18" t="s">
        <v>7763</v>
      </c>
      <c r="D2016" s="19" t="s">
        <v>7764</v>
      </c>
      <c r="E2016" s="17" t="n">
        <v>1</v>
      </c>
      <c r="F2016" s="17" t="s">
        <v>7765</v>
      </c>
      <c r="G2016" s="17" t="s">
        <v>167</v>
      </c>
      <c r="H2016" s="17"/>
      <c r="I2016" s="17" t="s">
        <v>322</v>
      </c>
      <c r="J2016" s="17" t="s">
        <v>167</v>
      </c>
      <c r="K2016" s="17" t="n">
        <v>8842706</v>
      </c>
      <c r="L2016" s="20" t="s">
        <v>7763</v>
      </c>
      <c r="M2016" s="17" t="n">
        <v>4</v>
      </c>
      <c r="N2016" s="17" t="n">
        <v>264</v>
      </c>
      <c r="O2016" s="17" t="n">
        <v>20080401</v>
      </c>
      <c r="P2016" s="17"/>
      <c r="Q2016" s="17" t="n">
        <v>0</v>
      </c>
      <c r="R2016" s="17" t="n">
        <v>0</v>
      </c>
      <c r="S2016" s="17" t="n">
        <v>0</v>
      </c>
      <c r="T2016" s="23" t="s">
        <v>2085</v>
      </c>
      <c r="U2016" s="19" t="s">
        <v>7766</v>
      </c>
      <c r="V2016" s="20" t="s">
        <v>2085</v>
      </c>
      <c r="W2016" s="17" t="s">
        <v>169</v>
      </c>
      <c r="X2016" s="17" t="n">
        <v>1</v>
      </c>
      <c r="Y2016" s="17"/>
      <c r="Z2016" s="17" t="n">
        <v>105</v>
      </c>
      <c r="AA2016" s="22" t="n">
        <v>20091001</v>
      </c>
    </row>
    <row r="2017" customFormat="false" ht="13" hidden="false" customHeight="false" outlineLevel="0" collapsed="false">
      <c r="A2017" s="17" t="n">
        <v>0</v>
      </c>
      <c r="B2017" s="17" t="n">
        <v>20087485</v>
      </c>
      <c r="C2017" s="18" t="s">
        <v>7767</v>
      </c>
      <c r="D2017" s="19" t="s">
        <v>7768</v>
      </c>
      <c r="E2017" s="17" t="n">
        <v>1</v>
      </c>
      <c r="F2017" s="17" t="s">
        <v>7769</v>
      </c>
      <c r="G2017" s="17" t="s">
        <v>167</v>
      </c>
      <c r="H2017" s="17"/>
      <c r="I2017" s="17" t="s">
        <v>322</v>
      </c>
      <c r="J2017" s="17" t="s">
        <v>167</v>
      </c>
      <c r="K2017" s="17" t="n">
        <v>8842707</v>
      </c>
      <c r="L2017" s="20" t="s">
        <v>7767</v>
      </c>
      <c r="M2017" s="17" t="n">
        <v>4</v>
      </c>
      <c r="N2017" s="17" t="n">
        <v>242</v>
      </c>
      <c r="O2017" s="17" t="n">
        <v>20060101</v>
      </c>
      <c r="P2017" s="17"/>
      <c r="Q2017" s="17" t="n">
        <v>0</v>
      </c>
      <c r="R2017" s="17" t="n">
        <v>0</v>
      </c>
      <c r="S2017" s="17" t="n">
        <v>0</v>
      </c>
      <c r="T2017" s="21"/>
      <c r="U2017" s="17"/>
      <c r="V2017" s="20" t="s">
        <v>7767</v>
      </c>
      <c r="W2017" s="17" t="s">
        <v>169</v>
      </c>
      <c r="X2017" s="17"/>
      <c r="Y2017" s="17"/>
      <c r="Z2017" s="17" t="n">
        <v>101</v>
      </c>
      <c r="AA2017" s="22" t="n">
        <v>20081001</v>
      </c>
    </row>
    <row r="2018" customFormat="false" ht="13" hidden="false" customHeight="false" outlineLevel="0" collapsed="false">
      <c r="A2018" s="17" t="n">
        <v>0</v>
      </c>
      <c r="B2018" s="17" t="n">
        <v>20087486</v>
      </c>
      <c r="C2018" s="18" t="s">
        <v>7770</v>
      </c>
      <c r="D2018" s="19" t="s">
        <v>7771</v>
      </c>
      <c r="E2018" s="17" t="n">
        <v>1</v>
      </c>
      <c r="F2018" s="17" t="s">
        <v>7772</v>
      </c>
      <c r="G2018" s="17" t="s">
        <v>167</v>
      </c>
      <c r="H2018" s="17"/>
      <c r="I2018" s="17" t="s">
        <v>322</v>
      </c>
      <c r="J2018" s="17" t="s">
        <v>167</v>
      </c>
      <c r="K2018" s="17" t="n">
        <v>8842708</v>
      </c>
      <c r="L2018" s="20" t="s">
        <v>7770</v>
      </c>
      <c r="M2018" s="17" t="n">
        <v>4</v>
      </c>
      <c r="N2018" s="17" t="n">
        <v>264</v>
      </c>
      <c r="O2018" s="17" t="n">
        <v>20080401</v>
      </c>
      <c r="P2018" s="17"/>
      <c r="Q2018" s="17" t="n">
        <v>0</v>
      </c>
      <c r="R2018" s="17" t="n">
        <v>0</v>
      </c>
      <c r="S2018" s="17" t="n">
        <v>0</v>
      </c>
      <c r="T2018" s="23" t="s">
        <v>7773</v>
      </c>
      <c r="U2018" s="19" t="s">
        <v>7773</v>
      </c>
      <c r="V2018" s="20" t="s">
        <v>7773</v>
      </c>
      <c r="W2018" s="17" t="s">
        <v>169</v>
      </c>
      <c r="X2018" s="17" t="n">
        <v>1</v>
      </c>
      <c r="Y2018" s="17"/>
      <c r="Z2018" s="17" t="n">
        <v>105</v>
      </c>
      <c r="AA2018" s="22" t="n">
        <v>20091001</v>
      </c>
    </row>
    <row r="2019" customFormat="false" ht="13" hidden="false" customHeight="false" outlineLevel="0" collapsed="false">
      <c r="A2019" s="17" t="n">
        <v>0</v>
      </c>
      <c r="B2019" s="17" t="n">
        <v>20087492</v>
      </c>
      <c r="C2019" s="18" t="s">
        <v>7774</v>
      </c>
      <c r="D2019" s="19" t="s">
        <v>7775</v>
      </c>
      <c r="E2019" s="17" t="n">
        <v>1</v>
      </c>
      <c r="F2019" s="17" t="s">
        <v>7776</v>
      </c>
      <c r="G2019" s="17" t="s">
        <v>167</v>
      </c>
      <c r="H2019" s="17"/>
      <c r="I2019" s="17" t="s">
        <v>322</v>
      </c>
      <c r="J2019" s="17" t="s">
        <v>167</v>
      </c>
      <c r="K2019" s="17" t="n">
        <v>8842714</v>
      </c>
      <c r="L2019" s="20" t="s">
        <v>7774</v>
      </c>
      <c r="M2019" s="17" t="n">
        <v>4</v>
      </c>
      <c r="N2019" s="17" t="n">
        <v>264</v>
      </c>
      <c r="O2019" s="17" t="n">
        <v>20080401</v>
      </c>
      <c r="P2019" s="17"/>
      <c r="Q2019" s="17" t="n">
        <v>0</v>
      </c>
      <c r="R2019" s="17" t="n">
        <v>0</v>
      </c>
      <c r="S2019" s="17" t="n">
        <v>0</v>
      </c>
      <c r="T2019" s="23" t="s">
        <v>7775</v>
      </c>
      <c r="U2019" s="19" t="s">
        <v>7775</v>
      </c>
      <c r="V2019" s="20" t="s">
        <v>7775</v>
      </c>
      <c r="W2019" s="17" t="s">
        <v>169</v>
      </c>
      <c r="X2019" s="17" t="n">
        <v>1</v>
      </c>
      <c r="Y2019" s="17"/>
      <c r="Z2019" s="17" t="n">
        <v>105</v>
      </c>
      <c r="AA2019" s="22" t="n">
        <v>20091001</v>
      </c>
    </row>
    <row r="2020" customFormat="false" ht="13" hidden="false" customHeight="false" outlineLevel="0" collapsed="false">
      <c r="A2020" s="17" t="n">
        <v>0</v>
      </c>
      <c r="B2020" s="17" t="n">
        <v>20087493</v>
      </c>
      <c r="C2020" s="18" t="s">
        <v>7777</v>
      </c>
      <c r="D2020" s="19" t="s">
        <v>7778</v>
      </c>
      <c r="E2020" s="17" t="n">
        <v>1</v>
      </c>
      <c r="F2020" s="17" t="s">
        <v>7779</v>
      </c>
      <c r="G2020" s="17" t="s">
        <v>167</v>
      </c>
      <c r="H2020" s="17"/>
      <c r="I2020" s="17" t="s">
        <v>322</v>
      </c>
      <c r="J2020" s="17" t="s">
        <v>167</v>
      </c>
      <c r="K2020" s="17" t="n">
        <v>8842715</v>
      </c>
      <c r="L2020" s="20" t="s">
        <v>7777</v>
      </c>
      <c r="M2020" s="17" t="n">
        <v>4</v>
      </c>
      <c r="N2020" s="17" t="n">
        <v>264</v>
      </c>
      <c r="O2020" s="17" t="n">
        <v>20080401</v>
      </c>
      <c r="P2020" s="17"/>
      <c r="Q2020" s="17" t="n">
        <v>0</v>
      </c>
      <c r="R2020" s="17" t="n">
        <v>0</v>
      </c>
      <c r="S2020" s="17" t="n">
        <v>0</v>
      </c>
      <c r="T2020" s="23" t="s">
        <v>7780</v>
      </c>
      <c r="U2020" s="19" t="s">
        <v>7780</v>
      </c>
      <c r="V2020" s="20" t="s">
        <v>7780</v>
      </c>
      <c r="W2020" s="17" t="s">
        <v>169</v>
      </c>
      <c r="X2020" s="17" t="n">
        <v>1</v>
      </c>
      <c r="Y2020" s="17"/>
      <c r="Z2020" s="17" t="n">
        <v>105</v>
      </c>
      <c r="AA2020" s="22" t="n">
        <v>20091001</v>
      </c>
    </row>
    <row r="2021" customFormat="false" ht="13" hidden="false" customHeight="false" outlineLevel="0" collapsed="false">
      <c r="A2021" s="17" t="n">
        <v>0</v>
      </c>
      <c r="B2021" s="17" t="n">
        <v>20087494</v>
      </c>
      <c r="C2021" s="18" t="s">
        <v>7781</v>
      </c>
      <c r="D2021" s="19" t="s">
        <v>7782</v>
      </c>
      <c r="E2021" s="17" t="n">
        <v>1</v>
      </c>
      <c r="F2021" s="17" t="s">
        <v>7783</v>
      </c>
      <c r="G2021" s="17" t="s">
        <v>167</v>
      </c>
      <c r="H2021" s="17"/>
      <c r="I2021" s="17" t="s">
        <v>322</v>
      </c>
      <c r="J2021" s="17" t="s">
        <v>167</v>
      </c>
      <c r="K2021" s="17" t="n">
        <v>8842716</v>
      </c>
      <c r="L2021" s="20" t="s">
        <v>7781</v>
      </c>
      <c r="M2021" s="17" t="n">
        <v>4</v>
      </c>
      <c r="N2021" s="17" t="n">
        <v>264</v>
      </c>
      <c r="O2021" s="17" t="n">
        <v>20080401</v>
      </c>
      <c r="P2021" s="17"/>
      <c r="Q2021" s="17" t="n">
        <v>0</v>
      </c>
      <c r="R2021" s="17" t="n">
        <v>0</v>
      </c>
      <c r="S2021" s="17" t="n">
        <v>0</v>
      </c>
      <c r="T2021" s="23" t="s">
        <v>7784</v>
      </c>
      <c r="U2021" s="19" t="s">
        <v>7784</v>
      </c>
      <c r="V2021" s="20" t="s">
        <v>7784</v>
      </c>
      <c r="W2021" s="17" t="s">
        <v>169</v>
      </c>
      <c r="X2021" s="17" t="n">
        <v>1</v>
      </c>
      <c r="Y2021" s="17"/>
      <c r="Z2021" s="17" t="n">
        <v>105</v>
      </c>
      <c r="AA2021" s="22" t="n">
        <v>20091001</v>
      </c>
    </row>
    <row r="2022" customFormat="false" ht="13" hidden="false" customHeight="false" outlineLevel="0" collapsed="false">
      <c r="A2022" s="17" t="n">
        <v>0</v>
      </c>
      <c r="B2022" s="17" t="n">
        <v>20087511</v>
      </c>
      <c r="C2022" s="18" t="s">
        <v>7785</v>
      </c>
      <c r="D2022" s="19" t="s">
        <v>7786</v>
      </c>
      <c r="E2022" s="17" t="n">
        <v>1</v>
      </c>
      <c r="F2022" s="17" t="s">
        <v>7787</v>
      </c>
      <c r="G2022" s="17" t="s">
        <v>167</v>
      </c>
      <c r="H2022" s="17"/>
      <c r="I2022" s="17" t="s">
        <v>322</v>
      </c>
      <c r="J2022" s="17" t="s">
        <v>167</v>
      </c>
      <c r="K2022" s="17" t="n">
        <v>8842733</v>
      </c>
      <c r="L2022" s="20" t="s">
        <v>7785</v>
      </c>
      <c r="M2022" s="17" t="n">
        <v>4</v>
      </c>
      <c r="N2022" s="17" t="n">
        <v>264</v>
      </c>
      <c r="O2022" s="17" t="n">
        <v>20080401</v>
      </c>
      <c r="P2022" s="17"/>
      <c r="Q2022" s="17" t="n">
        <v>0</v>
      </c>
      <c r="R2022" s="17" t="n">
        <v>0</v>
      </c>
      <c r="S2022" s="17" t="n">
        <v>0</v>
      </c>
      <c r="T2022" s="23" t="s">
        <v>7788</v>
      </c>
      <c r="U2022" s="19" t="s">
        <v>7786</v>
      </c>
      <c r="V2022" s="20" t="s">
        <v>7788</v>
      </c>
      <c r="W2022" s="17" t="s">
        <v>169</v>
      </c>
      <c r="X2022" s="17" t="n">
        <v>1</v>
      </c>
      <c r="Y2022" s="17"/>
      <c r="Z2022" s="17" t="n">
        <v>105</v>
      </c>
      <c r="AA2022" s="22" t="n">
        <v>20091001</v>
      </c>
    </row>
    <row r="2023" customFormat="false" ht="13" hidden="false" customHeight="false" outlineLevel="0" collapsed="false">
      <c r="A2023" s="17" t="n">
        <v>0</v>
      </c>
      <c r="B2023" s="17" t="n">
        <v>20087512</v>
      </c>
      <c r="C2023" s="18" t="s">
        <v>7789</v>
      </c>
      <c r="D2023" s="19" t="s">
        <v>7790</v>
      </c>
      <c r="E2023" s="17" t="n">
        <v>1</v>
      </c>
      <c r="F2023" s="17" t="s">
        <v>7791</v>
      </c>
      <c r="G2023" s="17" t="s">
        <v>167</v>
      </c>
      <c r="H2023" s="17"/>
      <c r="I2023" s="17" t="s">
        <v>322</v>
      </c>
      <c r="J2023" s="17" t="s">
        <v>167</v>
      </c>
      <c r="K2023" s="17" t="n">
        <v>8842734</v>
      </c>
      <c r="L2023" s="20" t="s">
        <v>7789</v>
      </c>
      <c r="M2023" s="17" t="n">
        <v>4</v>
      </c>
      <c r="N2023" s="17" t="n">
        <v>264</v>
      </c>
      <c r="O2023" s="17" t="n">
        <v>20080401</v>
      </c>
      <c r="P2023" s="17"/>
      <c r="Q2023" s="17" t="n">
        <v>0</v>
      </c>
      <c r="R2023" s="17" t="n">
        <v>0</v>
      </c>
      <c r="S2023" s="17" t="n">
        <v>0</v>
      </c>
      <c r="T2023" s="23" t="s">
        <v>7792</v>
      </c>
      <c r="U2023" s="19" t="s">
        <v>7793</v>
      </c>
      <c r="V2023" s="20" t="s">
        <v>7792</v>
      </c>
      <c r="W2023" s="17" t="s">
        <v>169</v>
      </c>
      <c r="X2023" s="17"/>
      <c r="Y2023" s="17"/>
      <c r="Z2023" s="17" t="n">
        <v>105</v>
      </c>
      <c r="AA2023" s="22" t="n">
        <v>20091001</v>
      </c>
    </row>
    <row r="2024" customFormat="false" ht="13" hidden="false" customHeight="false" outlineLevel="0" collapsed="false">
      <c r="A2024" s="17" t="n">
        <v>0</v>
      </c>
      <c r="B2024" s="17" t="n">
        <v>20087515</v>
      </c>
      <c r="C2024" s="18" t="s">
        <v>7794</v>
      </c>
      <c r="D2024" s="19" t="s">
        <v>7795</v>
      </c>
      <c r="E2024" s="17" t="n">
        <v>1</v>
      </c>
      <c r="F2024" s="17" t="s">
        <v>7796</v>
      </c>
      <c r="G2024" s="17" t="s">
        <v>167</v>
      </c>
      <c r="H2024" s="17"/>
      <c r="I2024" s="17" t="s">
        <v>322</v>
      </c>
      <c r="J2024" s="17" t="s">
        <v>167</v>
      </c>
      <c r="K2024" s="17" t="n">
        <v>8842737</v>
      </c>
      <c r="L2024" s="20" t="s">
        <v>7794</v>
      </c>
      <c r="M2024" s="17" t="n">
        <v>4</v>
      </c>
      <c r="N2024" s="17" t="n">
        <v>264</v>
      </c>
      <c r="O2024" s="17" t="n">
        <v>20080401</v>
      </c>
      <c r="P2024" s="17"/>
      <c r="Q2024" s="17" t="n">
        <v>0</v>
      </c>
      <c r="R2024" s="17" t="n">
        <v>0</v>
      </c>
      <c r="S2024" s="17" t="n">
        <v>0</v>
      </c>
      <c r="T2024" s="23" t="s">
        <v>7797</v>
      </c>
      <c r="U2024" s="19" t="s">
        <v>7797</v>
      </c>
      <c r="V2024" s="20" t="s">
        <v>7798</v>
      </c>
      <c r="W2024" s="17" t="s">
        <v>169</v>
      </c>
      <c r="X2024" s="17"/>
      <c r="Y2024" s="17"/>
      <c r="Z2024" s="17" t="n">
        <v>105</v>
      </c>
      <c r="AA2024" s="22" t="n">
        <v>20091001</v>
      </c>
    </row>
    <row r="2025" customFormat="false" ht="13" hidden="false" customHeight="false" outlineLevel="0" collapsed="false">
      <c r="A2025" s="17" t="n">
        <v>0</v>
      </c>
      <c r="B2025" s="17" t="n">
        <v>20087516</v>
      </c>
      <c r="C2025" s="18" t="s">
        <v>7799</v>
      </c>
      <c r="D2025" s="19" t="s">
        <v>7800</v>
      </c>
      <c r="E2025" s="17" t="n">
        <v>1</v>
      </c>
      <c r="F2025" s="17" t="s">
        <v>7801</v>
      </c>
      <c r="G2025" s="17" t="s">
        <v>167</v>
      </c>
      <c r="H2025" s="17"/>
      <c r="I2025" s="17" t="s">
        <v>322</v>
      </c>
      <c r="J2025" s="17" t="s">
        <v>167</v>
      </c>
      <c r="K2025" s="17" t="n">
        <v>8842738</v>
      </c>
      <c r="L2025" s="20" t="s">
        <v>7799</v>
      </c>
      <c r="M2025" s="17" t="n">
        <v>4</v>
      </c>
      <c r="N2025" s="17" t="n">
        <v>264</v>
      </c>
      <c r="O2025" s="17" t="n">
        <v>20080401</v>
      </c>
      <c r="P2025" s="17"/>
      <c r="Q2025" s="17" t="n">
        <v>0</v>
      </c>
      <c r="R2025" s="17" t="n">
        <v>0</v>
      </c>
      <c r="S2025" s="17" t="n">
        <v>0</v>
      </c>
      <c r="T2025" s="23" t="s">
        <v>7802</v>
      </c>
      <c r="U2025" s="19" t="s">
        <v>7802</v>
      </c>
      <c r="V2025" s="20" t="s">
        <v>7802</v>
      </c>
      <c r="W2025" s="17" t="s">
        <v>169</v>
      </c>
      <c r="X2025" s="17"/>
      <c r="Y2025" s="17"/>
      <c r="Z2025" s="17" t="n">
        <v>105</v>
      </c>
      <c r="AA2025" s="22" t="n">
        <v>20091001</v>
      </c>
    </row>
    <row r="2026" customFormat="false" ht="13" hidden="false" customHeight="false" outlineLevel="0" collapsed="false">
      <c r="A2026" s="17" t="n">
        <v>0</v>
      </c>
      <c r="B2026" s="17" t="n">
        <v>20087540</v>
      </c>
      <c r="C2026" s="18" t="s">
        <v>7803</v>
      </c>
      <c r="D2026" s="19" t="s">
        <v>7804</v>
      </c>
      <c r="E2026" s="17" t="n">
        <v>1</v>
      </c>
      <c r="F2026" s="17" t="s">
        <v>7805</v>
      </c>
      <c r="G2026" s="17" t="s">
        <v>167</v>
      </c>
      <c r="H2026" s="17"/>
      <c r="I2026" s="17" t="s">
        <v>322</v>
      </c>
      <c r="J2026" s="17" t="s">
        <v>167</v>
      </c>
      <c r="K2026" s="17" t="n">
        <v>8842763</v>
      </c>
      <c r="L2026" s="20" t="s">
        <v>7803</v>
      </c>
      <c r="M2026" s="17" t="n">
        <v>4</v>
      </c>
      <c r="N2026" s="17" t="n">
        <v>264</v>
      </c>
      <c r="O2026" s="17" t="n">
        <v>20080401</v>
      </c>
      <c r="P2026" s="17"/>
      <c r="Q2026" s="17" t="n">
        <v>0</v>
      </c>
      <c r="R2026" s="17" t="n">
        <v>0</v>
      </c>
      <c r="S2026" s="17" t="n">
        <v>0</v>
      </c>
      <c r="T2026" s="23" t="s">
        <v>7806</v>
      </c>
      <c r="U2026" s="19" t="s">
        <v>7806</v>
      </c>
      <c r="V2026" s="20" t="s">
        <v>7806</v>
      </c>
      <c r="W2026" s="17" t="s">
        <v>169</v>
      </c>
      <c r="X2026" s="17" t="n">
        <v>1</v>
      </c>
      <c r="Y2026" s="17"/>
      <c r="Z2026" s="17" t="n">
        <v>105</v>
      </c>
      <c r="AA2026" s="22" t="n">
        <v>20091001</v>
      </c>
    </row>
    <row r="2027" customFormat="false" ht="13" hidden="false" customHeight="false" outlineLevel="0" collapsed="false">
      <c r="A2027" s="17" t="n">
        <v>0</v>
      </c>
      <c r="B2027" s="17" t="n">
        <v>20087543</v>
      </c>
      <c r="C2027" s="18" t="s">
        <v>7807</v>
      </c>
      <c r="D2027" s="19" t="s">
        <v>7808</v>
      </c>
      <c r="E2027" s="17" t="n">
        <v>1</v>
      </c>
      <c r="F2027" s="17" t="s">
        <v>7809</v>
      </c>
      <c r="G2027" s="17" t="s">
        <v>167</v>
      </c>
      <c r="H2027" s="17"/>
      <c r="I2027" s="17" t="s">
        <v>322</v>
      </c>
      <c r="J2027" s="17" t="s">
        <v>167</v>
      </c>
      <c r="K2027" s="17" t="n">
        <v>8842766</v>
      </c>
      <c r="L2027" s="20" t="s">
        <v>7807</v>
      </c>
      <c r="M2027" s="17" t="n">
        <v>4</v>
      </c>
      <c r="N2027" s="17" t="n">
        <v>264</v>
      </c>
      <c r="O2027" s="17" t="n">
        <v>20080401</v>
      </c>
      <c r="P2027" s="17"/>
      <c r="Q2027" s="17" t="n">
        <v>0</v>
      </c>
      <c r="R2027" s="17" t="n">
        <v>0</v>
      </c>
      <c r="S2027" s="17" t="n">
        <v>0</v>
      </c>
      <c r="T2027" s="23" t="s">
        <v>7810</v>
      </c>
      <c r="U2027" s="19" t="s">
        <v>7808</v>
      </c>
      <c r="V2027" s="20" t="s">
        <v>7810</v>
      </c>
      <c r="W2027" s="17" t="s">
        <v>169</v>
      </c>
      <c r="X2027" s="17"/>
      <c r="Y2027" s="17"/>
      <c r="Z2027" s="17" t="n">
        <v>105</v>
      </c>
      <c r="AA2027" s="22" t="n">
        <v>20091001</v>
      </c>
    </row>
    <row r="2028" customFormat="false" ht="13" hidden="false" customHeight="false" outlineLevel="0" collapsed="false">
      <c r="A2028" s="17" t="n">
        <v>0</v>
      </c>
      <c r="B2028" s="17" t="n">
        <v>20087544</v>
      </c>
      <c r="C2028" s="18" t="s">
        <v>7811</v>
      </c>
      <c r="D2028" s="19" t="s">
        <v>7812</v>
      </c>
      <c r="E2028" s="17" t="n">
        <v>1</v>
      </c>
      <c r="F2028" s="17" t="s">
        <v>7813</v>
      </c>
      <c r="G2028" s="17" t="s">
        <v>167</v>
      </c>
      <c r="H2028" s="17"/>
      <c r="I2028" s="17" t="s">
        <v>322</v>
      </c>
      <c r="J2028" s="17" t="s">
        <v>167</v>
      </c>
      <c r="K2028" s="17" t="n">
        <v>8842767</v>
      </c>
      <c r="L2028" s="20" t="s">
        <v>7811</v>
      </c>
      <c r="M2028" s="17" t="n">
        <v>4</v>
      </c>
      <c r="N2028" s="17" t="n">
        <v>264</v>
      </c>
      <c r="O2028" s="17" t="n">
        <v>20080401</v>
      </c>
      <c r="P2028" s="17"/>
      <c r="Q2028" s="17" t="n">
        <v>0</v>
      </c>
      <c r="R2028" s="17" t="n">
        <v>0</v>
      </c>
      <c r="S2028" s="17" t="n">
        <v>0</v>
      </c>
      <c r="T2028" s="23" t="s">
        <v>7814</v>
      </c>
      <c r="U2028" s="19" t="s">
        <v>7815</v>
      </c>
      <c r="V2028" s="20" t="s">
        <v>7814</v>
      </c>
      <c r="W2028" s="17" t="s">
        <v>169</v>
      </c>
      <c r="X2028" s="17"/>
      <c r="Y2028" s="17"/>
      <c r="Z2028" s="17" t="n">
        <v>105</v>
      </c>
      <c r="AA2028" s="22" t="n">
        <v>20091001</v>
      </c>
    </row>
    <row r="2029" customFormat="false" ht="13" hidden="false" customHeight="false" outlineLevel="0" collapsed="false">
      <c r="A2029" s="17" t="n">
        <v>0</v>
      </c>
      <c r="B2029" s="17" t="n">
        <v>20087549</v>
      </c>
      <c r="C2029" s="18" t="s">
        <v>7816</v>
      </c>
      <c r="D2029" s="19" t="s">
        <v>7817</v>
      </c>
      <c r="E2029" s="17" t="n">
        <v>1</v>
      </c>
      <c r="F2029" s="17" t="s">
        <v>7818</v>
      </c>
      <c r="G2029" s="17" t="s">
        <v>167</v>
      </c>
      <c r="H2029" s="17"/>
      <c r="I2029" s="17" t="s">
        <v>322</v>
      </c>
      <c r="J2029" s="17" t="s">
        <v>167</v>
      </c>
      <c r="K2029" s="17" t="n">
        <v>8842772</v>
      </c>
      <c r="L2029" s="20" t="s">
        <v>7816</v>
      </c>
      <c r="M2029" s="17" t="n">
        <v>4</v>
      </c>
      <c r="N2029" s="17" t="n">
        <v>264</v>
      </c>
      <c r="O2029" s="17" t="n">
        <v>20080401</v>
      </c>
      <c r="P2029" s="17"/>
      <c r="Q2029" s="17" t="n">
        <v>0</v>
      </c>
      <c r="R2029" s="17" t="n">
        <v>0</v>
      </c>
      <c r="S2029" s="17" t="n">
        <v>0</v>
      </c>
      <c r="T2029" s="23" t="s">
        <v>7819</v>
      </c>
      <c r="U2029" s="19" t="s">
        <v>7817</v>
      </c>
      <c r="V2029" s="20" t="s">
        <v>7819</v>
      </c>
      <c r="W2029" s="17" t="s">
        <v>169</v>
      </c>
      <c r="X2029" s="17"/>
      <c r="Y2029" s="17"/>
      <c r="Z2029" s="17" t="n">
        <v>105</v>
      </c>
      <c r="AA2029" s="22" t="n">
        <v>20091001</v>
      </c>
    </row>
    <row r="2030" customFormat="false" ht="13" hidden="false" customHeight="false" outlineLevel="0" collapsed="false">
      <c r="A2030" s="17" t="n">
        <v>0</v>
      </c>
      <c r="B2030" s="17" t="n">
        <v>20087552</v>
      </c>
      <c r="C2030" s="18" t="s">
        <v>7820</v>
      </c>
      <c r="D2030" s="19" t="s">
        <v>7821</v>
      </c>
      <c r="E2030" s="17" t="n">
        <v>1</v>
      </c>
      <c r="F2030" s="17" t="s">
        <v>7822</v>
      </c>
      <c r="G2030" s="17" t="s">
        <v>167</v>
      </c>
      <c r="H2030" s="17"/>
      <c r="I2030" s="17" t="s">
        <v>322</v>
      </c>
      <c r="J2030" s="17" t="s">
        <v>167</v>
      </c>
      <c r="K2030" s="17" t="n">
        <v>8842775</v>
      </c>
      <c r="L2030" s="20" t="s">
        <v>7820</v>
      </c>
      <c r="M2030" s="17" t="n">
        <v>4</v>
      </c>
      <c r="N2030" s="17" t="n">
        <v>264</v>
      </c>
      <c r="O2030" s="17" t="n">
        <v>20080401</v>
      </c>
      <c r="P2030" s="17"/>
      <c r="Q2030" s="17" t="n">
        <v>0</v>
      </c>
      <c r="R2030" s="17" t="n">
        <v>0</v>
      </c>
      <c r="S2030" s="17" t="n">
        <v>0</v>
      </c>
      <c r="T2030" s="23" t="s">
        <v>7821</v>
      </c>
      <c r="U2030" s="19" t="s">
        <v>7821</v>
      </c>
      <c r="V2030" s="20" t="s">
        <v>7821</v>
      </c>
      <c r="W2030" s="17" t="s">
        <v>169</v>
      </c>
      <c r="X2030" s="17" t="n">
        <v>1</v>
      </c>
      <c r="Y2030" s="17"/>
      <c r="Z2030" s="17" t="n">
        <v>105</v>
      </c>
      <c r="AA2030" s="22" t="n">
        <v>20091001</v>
      </c>
    </row>
    <row r="2031" customFormat="false" ht="13" hidden="false" customHeight="false" outlineLevel="0" collapsed="false">
      <c r="A2031" s="17" t="n">
        <v>0</v>
      </c>
      <c r="B2031" s="17" t="n">
        <v>20087553</v>
      </c>
      <c r="C2031" s="18" t="s">
        <v>7823</v>
      </c>
      <c r="D2031" s="19" t="s">
        <v>7824</v>
      </c>
      <c r="E2031" s="17" t="n">
        <v>1</v>
      </c>
      <c r="F2031" s="17" t="s">
        <v>7825</v>
      </c>
      <c r="G2031" s="17" t="s">
        <v>167</v>
      </c>
      <c r="H2031" s="17"/>
      <c r="I2031" s="17" t="s">
        <v>322</v>
      </c>
      <c r="J2031" s="17" t="s">
        <v>167</v>
      </c>
      <c r="K2031" s="17" t="n">
        <v>8842776</v>
      </c>
      <c r="L2031" s="20" t="s">
        <v>7823</v>
      </c>
      <c r="M2031" s="17" t="n">
        <v>4</v>
      </c>
      <c r="N2031" s="17" t="n">
        <v>264</v>
      </c>
      <c r="O2031" s="17" t="n">
        <v>20080401</v>
      </c>
      <c r="P2031" s="17"/>
      <c r="Q2031" s="17" t="n">
        <v>0</v>
      </c>
      <c r="R2031" s="17" t="n">
        <v>0</v>
      </c>
      <c r="S2031" s="17" t="n">
        <v>0</v>
      </c>
      <c r="T2031" s="23" t="s">
        <v>7826</v>
      </c>
      <c r="U2031" s="19" t="s">
        <v>7826</v>
      </c>
      <c r="V2031" s="20" t="s">
        <v>7826</v>
      </c>
      <c r="W2031" s="17" t="s">
        <v>169</v>
      </c>
      <c r="X2031" s="17"/>
      <c r="Y2031" s="17"/>
      <c r="Z2031" s="17" t="n">
        <v>105</v>
      </c>
      <c r="AA2031" s="22" t="n">
        <v>20091001</v>
      </c>
    </row>
    <row r="2032" customFormat="false" ht="13" hidden="false" customHeight="false" outlineLevel="0" collapsed="false">
      <c r="A2032" s="17" t="n">
        <v>0</v>
      </c>
      <c r="B2032" s="17" t="n">
        <v>20087554</v>
      </c>
      <c r="C2032" s="18" t="s">
        <v>7827</v>
      </c>
      <c r="D2032" s="19" t="s">
        <v>7828</v>
      </c>
      <c r="E2032" s="17" t="n">
        <v>1</v>
      </c>
      <c r="F2032" s="17" t="s">
        <v>7829</v>
      </c>
      <c r="G2032" s="17" t="s">
        <v>167</v>
      </c>
      <c r="H2032" s="17"/>
      <c r="I2032" s="17" t="s">
        <v>322</v>
      </c>
      <c r="J2032" s="17" t="s">
        <v>167</v>
      </c>
      <c r="K2032" s="17" t="n">
        <v>8842777</v>
      </c>
      <c r="L2032" s="20" t="s">
        <v>7827</v>
      </c>
      <c r="M2032" s="17" t="n">
        <v>4</v>
      </c>
      <c r="N2032" s="17" t="n">
        <v>264</v>
      </c>
      <c r="O2032" s="17" t="n">
        <v>20080401</v>
      </c>
      <c r="P2032" s="17"/>
      <c r="Q2032" s="17" t="n">
        <v>0</v>
      </c>
      <c r="R2032" s="17" t="n">
        <v>0</v>
      </c>
      <c r="S2032" s="17" t="n">
        <v>0</v>
      </c>
      <c r="T2032" s="23" t="s">
        <v>7830</v>
      </c>
      <c r="U2032" s="19" t="s">
        <v>7830</v>
      </c>
      <c r="V2032" s="20" t="s">
        <v>7830</v>
      </c>
      <c r="W2032" s="17" t="s">
        <v>169</v>
      </c>
      <c r="X2032" s="17" t="n">
        <v>1</v>
      </c>
      <c r="Y2032" s="17"/>
      <c r="Z2032" s="17" t="n">
        <v>105</v>
      </c>
      <c r="AA2032" s="22" t="n">
        <v>20091001</v>
      </c>
    </row>
    <row r="2033" customFormat="false" ht="13" hidden="false" customHeight="false" outlineLevel="0" collapsed="false">
      <c r="A2033" s="17" t="n">
        <v>0</v>
      </c>
      <c r="B2033" s="17" t="n">
        <v>20087555</v>
      </c>
      <c r="C2033" s="18" t="s">
        <v>7831</v>
      </c>
      <c r="D2033" s="19" t="s">
        <v>7832</v>
      </c>
      <c r="E2033" s="17" t="n">
        <v>1</v>
      </c>
      <c r="F2033" s="17" t="s">
        <v>7833</v>
      </c>
      <c r="G2033" s="17" t="s">
        <v>167</v>
      </c>
      <c r="H2033" s="17"/>
      <c r="I2033" s="17" t="s">
        <v>322</v>
      </c>
      <c r="J2033" s="17" t="s">
        <v>167</v>
      </c>
      <c r="K2033" s="17" t="n">
        <v>8842778</v>
      </c>
      <c r="L2033" s="20" t="s">
        <v>7831</v>
      </c>
      <c r="M2033" s="17" t="n">
        <v>4</v>
      </c>
      <c r="N2033" s="17" t="n">
        <v>264</v>
      </c>
      <c r="O2033" s="17" t="n">
        <v>20080401</v>
      </c>
      <c r="P2033" s="17"/>
      <c r="Q2033" s="17" t="n">
        <v>0</v>
      </c>
      <c r="R2033" s="17" t="n">
        <v>0</v>
      </c>
      <c r="S2033" s="17" t="n">
        <v>0</v>
      </c>
      <c r="T2033" s="23" t="s">
        <v>7834</v>
      </c>
      <c r="U2033" s="19" t="s">
        <v>7834</v>
      </c>
      <c r="V2033" s="20" t="s">
        <v>7834</v>
      </c>
      <c r="W2033" s="17" t="s">
        <v>169</v>
      </c>
      <c r="X2033" s="17" t="n">
        <v>1</v>
      </c>
      <c r="Y2033" s="17" t="n">
        <v>1</v>
      </c>
      <c r="Z2033" s="17" t="n">
        <v>105</v>
      </c>
      <c r="AA2033" s="22" t="n">
        <v>20091001</v>
      </c>
    </row>
    <row r="2034" customFormat="false" ht="13" hidden="false" customHeight="false" outlineLevel="0" collapsed="false">
      <c r="A2034" s="17" t="n">
        <v>0</v>
      </c>
      <c r="B2034" s="17" t="n">
        <v>20087559</v>
      </c>
      <c r="C2034" s="18" t="s">
        <v>7835</v>
      </c>
      <c r="D2034" s="19" t="s">
        <v>7836</v>
      </c>
      <c r="E2034" s="17" t="n">
        <v>1</v>
      </c>
      <c r="F2034" s="17" t="s">
        <v>7837</v>
      </c>
      <c r="G2034" s="17" t="s">
        <v>167</v>
      </c>
      <c r="H2034" s="17"/>
      <c r="I2034" s="17" t="s">
        <v>322</v>
      </c>
      <c r="J2034" s="17" t="s">
        <v>167</v>
      </c>
      <c r="K2034" s="17" t="n">
        <v>8842782</v>
      </c>
      <c r="L2034" s="20" t="s">
        <v>7835</v>
      </c>
      <c r="M2034" s="17" t="n">
        <v>4</v>
      </c>
      <c r="N2034" s="17" t="n">
        <v>264</v>
      </c>
      <c r="O2034" s="17" t="n">
        <v>20080401</v>
      </c>
      <c r="P2034" s="17"/>
      <c r="Q2034" s="17" t="n">
        <v>0</v>
      </c>
      <c r="R2034" s="17" t="n">
        <v>0</v>
      </c>
      <c r="S2034" s="17" t="n">
        <v>0</v>
      </c>
      <c r="T2034" s="23" t="s">
        <v>7838</v>
      </c>
      <c r="U2034" s="19" t="s">
        <v>7839</v>
      </c>
      <c r="V2034" s="20" t="s">
        <v>7840</v>
      </c>
      <c r="W2034" s="17" t="s">
        <v>169</v>
      </c>
      <c r="X2034" s="17"/>
      <c r="Y2034" s="17"/>
      <c r="Z2034" s="17" t="n">
        <v>105</v>
      </c>
      <c r="AA2034" s="22" t="n">
        <v>20091001</v>
      </c>
    </row>
    <row r="2035" customFormat="false" ht="13" hidden="false" customHeight="false" outlineLevel="0" collapsed="false">
      <c r="A2035" s="17" t="n">
        <v>0</v>
      </c>
      <c r="B2035" s="17" t="n">
        <v>20087560</v>
      </c>
      <c r="C2035" s="18" t="s">
        <v>7841</v>
      </c>
      <c r="D2035" s="19" t="s">
        <v>7842</v>
      </c>
      <c r="E2035" s="17" t="n">
        <v>1</v>
      </c>
      <c r="F2035" s="17" t="s">
        <v>7843</v>
      </c>
      <c r="G2035" s="17" t="s">
        <v>167</v>
      </c>
      <c r="H2035" s="17"/>
      <c r="I2035" s="17" t="s">
        <v>322</v>
      </c>
      <c r="J2035" s="17" t="s">
        <v>167</v>
      </c>
      <c r="K2035" s="17" t="n">
        <v>8842783</v>
      </c>
      <c r="L2035" s="20" t="s">
        <v>7841</v>
      </c>
      <c r="M2035" s="17" t="n">
        <v>4</v>
      </c>
      <c r="N2035" s="17" t="n">
        <v>264</v>
      </c>
      <c r="O2035" s="17" t="n">
        <v>20080401</v>
      </c>
      <c r="P2035" s="17"/>
      <c r="Q2035" s="17" t="n">
        <v>0</v>
      </c>
      <c r="R2035" s="17" t="n">
        <v>0</v>
      </c>
      <c r="S2035" s="17" t="n">
        <v>0</v>
      </c>
      <c r="T2035" s="23" t="s">
        <v>7844</v>
      </c>
      <c r="U2035" s="19" t="s">
        <v>7845</v>
      </c>
      <c r="V2035" s="20" t="s">
        <v>7846</v>
      </c>
      <c r="W2035" s="17" t="s">
        <v>169</v>
      </c>
      <c r="X2035" s="17" t="n">
        <v>1</v>
      </c>
      <c r="Y2035" s="17"/>
      <c r="Z2035" s="17" t="n">
        <v>105</v>
      </c>
      <c r="AA2035" s="22" t="n">
        <v>20091001</v>
      </c>
    </row>
    <row r="2036" customFormat="false" ht="13" hidden="false" customHeight="false" outlineLevel="0" collapsed="false">
      <c r="A2036" s="17" t="n">
        <v>0</v>
      </c>
      <c r="B2036" s="17" t="n">
        <v>20087561</v>
      </c>
      <c r="C2036" s="18" t="s">
        <v>7847</v>
      </c>
      <c r="D2036" s="19" t="s">
        <v>7848</v>
      </c>
      <c r="E2036" s="17" t="n">
        <v>1</v>
      </c>
      <c r="F2036" s="17" t="s">
        <v>7849</v>
      </c>
      <c r="G2036" s="17" t="s">
        <v>167</v>
      </c>
      <c r="H2036" s="17"/>
      <c r="I2036" s="17" t="s">
        <v>322</v>
      </c>
      <c r="J2036" s="17" t="s">
        <v>167</v>
      </c>
      <c r="K2036" s="17" t="n">
        <v>8842784</v>
      </c>
      <c r="L2036" s="20" t="s">
        <v>7847</v>
      </c>
      <c r="M2036" s="17" t="n">
        <v>4</v>
      </c>
      <c r="N2036" s="17" t="n">
        <v>264</v>
      </c>
      <c r="O2036" s="17" t="n">
        <v>20080401</v>
      </c>
      <c r="P2036" s="17"/>
      <c r="Q2036" s="17" t="n">
        <v>0</v>
      </c>
      <c r="R2036" s="17" t="n">
        <v>0</v>
      </c>
      <c r="S2036" s="17" t="n">
        <v>0</v>
      </c>
      <c r="T2036" s="23" t="s">
        <v>7850</v>
      </c>
      <c r="U2036" s="19" t="s">
        <v>7851</v>
      </c>
      <c r="V2036" s="20" t="s">
        <v>7852</v>
      </c>
      <c r="W2036" s="17" t="s">
        <v>169</v>
      </c>
      <c r="X2036" s="17"/>
      <c r="Y2036" s="17"/>
      <c r="Z2036" s="17" t="n">
        <v>105</v>
      </c>
      <c r="AA2036" s="22" t="n">
        <v>20091001</v>
      </c>
    </row>
    <row r="2037" customFormat="false" ht="13" hidden="false" customHeight="false" outlineLevel="0" collapsed="false">
      <c r="A2037" s="17" t="n">
        <v>0</v>
      </c>
      <c r="B2037" s="17" t="n">
        <v>20087562</v>
      </c>
      <c r="C2037" s="18" t="s">
        <v>7853</v>
      </c>
      <c r="D2037" s="19" t="s">
        <v>7854</v>
      </c>
      <c r="E2037" s="17" t="n">
        <v>1</v>
      </c>
      <c r="F2037" s="17" t="s">
        <v>7855</v>
      </c>
      <c r="G2037" s="17" t="s">
        <v>167</v>
      </c>
      <c r="H2037" s="17"/>
      <c r="I2037" s="17" t="s">
        <v>322</v>
      </c>
      <c r="J2037" s="17" t="s">
        <v>167</v>
      </c>
      <c r="K2037" s="17" t="n">
        <v>8842785</v>
      </c>
      <c r="L2037" s="20" t="s">
        <v>7853</v>
      </c>
      <c r="M2037" s="17" t="n">
        <v>4</v>
      </c>
      <c r="N2037" s="17" t="n">
        <v>264</v>
      </c>
      <c r="O2037" s="17" t="n">
        <v>20080401</v>
      </c>
      <c r="P2037" s="17"/>
      <c r="Q2037" s="17" t="n">
        <v>0</v>
      </c>
      <c r="R2037" s="17" t="n">
        <v>0</v>
      </c>
      <c r="S2037" s="17" t="n">
        <v>0</v>
      </c>
      <c r="T2037" s="23" t="s">
        <v>7840</v>
      </c>
      <c r="U2037" s="19" t="s">
        <v>7856</v>
      </c>
      <c r="V2037" s="20" t="s">
        <v>7840</v>
      </c>
      <c r="W2037" s="17" t="s">
        <v>169</v>
      </c>
      <c r="X2037" s="17" t="n">
        <v>1</v>
      </c>
      <c r="Y2037" s="17"/>
      <c r="Z2037" s="17" t="n">
        <v>105</v>
      </c>
      <c r="AA2037" s="22" t="n">
        <v>20091001</v>
      </c>
    </row>
    <row r="2038" customFormat="false" ht="13" hidden="false" customHeight="false" outlineLevel="0" collapsed="false">
      <c r="A2038" s="17" t="n">
        <v>0</v>
      </c>
      <c r="B2038" s="17" t="n">
        <v>20087563</v>
      </c>
      <c r="C2038" s="18" t="s">
        <v>7857</v>
      </c>
      <c r="D2038" s="19" t="s">
        <v>7858</v>
      </c>
      <c r="E2038" s="17" t="n">
        <v>1</v>
      </c>
      <c r="F2038" s="17" t="s">
        <v>7859</v>
      </c>
      <c r="G2038" s="17" t="s">
        <v>167</v>
      </c>
      <c r="H2038" s="17"/>
      <c r="I2038" s="17" t="s">
        <v>322</v>
      </c>
      <c r="J2038" s="17" t="s">
        <v>167</v>
      </c>
      <c r="K2038" s="17" t="n">
        <v>8842786</v>
      </c>
      <c r="L2038" s="20" t="s">
        <v>7857</v>
      </c>
      <c r="M2038" s="17" t="n">
        <v>4</v>
      </c>
      <c r="N2038" s="17" t="n">
        <v>264</v>
      </c>
      <c r="O2038" s="17" t="n">
        <v>20080401</v>
      </c>
      <c r="P2038" s="17"/>
      <c r="Q2038" s="17" t="n">
        <v>0</v>
      </c>
      <c r="R2038" s="17" t="n">
        <v>0</v>
      </c>
      <c r="S2038" s="17" t="n">
        <v>0</v>
      </c>
      <c r="T2038" s="23" t="s">
        <v>7860</v>
      </c>
      <c r="U2038" s="19" t="s">
        <v>7861</v>
      </c>
      <c r="V2038" s="20" t="s">
        <v>7860</v>
      </c>
      <c r="W2038" s="17" t="s">
        <v>169</v>
      </c>
      <c r="X2038" s="17" t="n">
        <v>1</v>
      </c>
      <c r="Y2038" s="17"/>
      <c r="Z2038" s="17" t="n">
        <v>105</v>
      </c>
      <c r="AA2038" s="22" t="n">
        <v>20091001</v>
      </c>
    </row>
    <row r="2039" customFormat="false" ht="13" hidden="false" customHeight="false" outlineLevel="0" collapsed="false">
      <c r="A2039" s="17" t="n">
        <v>0</v>
      </c>
      <c r="B2039" s="17" t="n">
        <v>20087564</v>
      </c>
      <c r="C2039" s="18" t="s">
        <v>7862</v>
      </c>
      <c r="D2039" s="19" t="s">
        <v>7863</v>
      </c>
      <c r="E2039" s="17" t="n">
        <v>1</v>
      </c>
      <c r="F2039" s="17" t="s">
        <v>7864</v>
      </c>
      <c r="G2039" s="17" t="s">
        <v>167</v>
      </c>
      <c r="H2039" s="17"/>
      <c r="I2039" s="17" t="s">
        <v>322</v>
      </c>
      <c r="J2039" s="17" t="s">
        <v>167</v>
      </c>
      <c r="K2039" s="17" t="n">
        <v>8842787</v>
      </c>
      <c r="L2039" s="20" t="s">
        <v>7862</v>
      </c>
      <c r="M2039" s="17" t="n">
        <v>4</v>
      </c>
      <c r="N2039" s="17" t="n">
        <v>264</v>
      </c>
      <c r="O2039" s="17" t="n">
        <v>20080401</v>
      </c>
      <c r="P2039" s="17"/>
      <c r="Q2039" s="17" t="n">
        <v>0</v>
      </c>
      <c r="R2039" s="17" t="n">
        <v>0</v>
      </c>
      <c r="S2039" s="17" t="n">
        <v>0</v>
      </c>
      <c r="T2039" s="23" t="s">
        <v>7865</v>
      </c>
      <c r="U2039" s="19" t="s">
        <v>7865</v>
      </c>
      <c r="V2039" s="20" t="s">
        <v>7865</v>
      </c>
      <c r="W2039" s="17" t="s">
        <v>169</v>
      </c>
      <c r="X2039" s="17" t="n">
        <v>1</v>
      </c>
      <c r="Y2039" s="17"/>
      <c r="Z2039" s="17" t="n">
        <v>105</v>
      </c>
      <c r="AA2039" s="22" t="n">
        <v>20091001</v>
      </c>
    </row>
    <row r="2040" customFormat="false" ht="13" hidden="false" customHeight="false" outlineLevel="0" collapsed="false">
      <c r="A2040" s="17" t="n">
        <v>0</v>
      </c>
      <c r="B2040" s="17" t="n">
        <v>20087571</v>
      </c>
      <c r="C2040" s="18" t="s">
        <v>7866</v>
      </c>
      <c r="D2040" s="19" t="s">
        <v>7867</v>
      </c>
      <c r="E2040" s="17" t="n">
        <v>1</v>
      </c>
      <c r="F2040" s="17" t="s">
        <v>7868</v>
      </c>
      <c r="G2040" s="17" t="s">
        <v>167</v>
      </c>
      <c r="H2040" s="17"/>
      <c r="I2040" s="17" t="s">
        <v>322</v>
      </c>
      <c r="J2040" s="17" t="s">
        <v>167</v>
      </c>
      <c r="K2040" s="17" t="n">
        <v>8842795</v>
      </c>
      <c r="L2040" s="20" t="s">
        <v>7866</v>
      </c>
      <c r="M2040" s="17" t="n">
        <v>4</v>
      </c>
      <c r="N2040" s="17" t="n">
        <v>264</v>
      </c>
      <c r="O2040" s="17" t="n">
        <v>20080401</v>
      </c>
      <c r="P2040" s="17"/>
      <c r="Q2040" s="17" t="n">
        <v>0</v>
      </c>
      <c r="R2040" s="17" t="n">
        <v>0</v>
      </c>
      <c r="S2040" s="17" t="n">
        <v>0</v>
      </c>
      <c r="T2040" s="23" t="s">
        <v>7869</v>
      </c>
      <c r="U2040" s="19" t="s">
        <v>7867</v>
      </c>
      <c r="V2040" s="20" t="s">
        <v>7869</v>
      </c>
      <c r="W2040" s="17" t="s">
        <v>169</v>
      </c>
      <c r="X2040" s="17"/>
      <c r="Y2040" s="17"/>
      <c r="Z2040" s="17" t="n">
        <v>105</v>
      </c>
      <c r="AA2040" s="22" t="n">
        <v>20091001</v>
      </c>
    </row>
    <row r="2041" customFormat="false" ht="13" hidden="false" customHeight="false" outlineLevel="0" collapsed="false">
      <c r="A2041" s="17" t="n">
        <v>0</v>
      </c>
      <c r="B2041" s="17" t="n">
        <v>20087572</v>
      </c>
      <c r="C2041" s="18" t="s">
        <v>7870</v>
      </c>
      <c r="D2041" s="19" t="s">
        <v>7871</v>
      </c>
      <c r="E2041" s="17" t="n">
        <v>1</v>
      </c>
      <c r="F2041" s="17" t="s">
        <v>7872</v>
      </c>
      <c r="G2041" s="17" t="s">
        <v>167</v>
      </c>
      <c r="H2041" s="17"/>
      <c r="I2041" s="17" t="s">
        <v>322</v>
      </c>
      <c r="J2041" s="17" t="s">
        <v>167</v>
      </c>
      <c r="K2041" s="17" t="n">
        <v>8842796</v>
      </c>
      <c r="L2041" s="20" t="s">
        <v>7870</v>
      </c>
      <c r="M2041" s="17" t="n">
        <v>4</v>
      </c>
      <c r="N2041" s="17" t="n">
        <v>264</v>
      </c>
      <c r="O2041" s="17" t="n">
        <v>20080401</v>
      </c>
      <c r="P2041" s="17"/>
      <c r="Q2041" s="17" t="n">
        <v>0</v>
      </c>
      <c r="R2041" s="17" t="n">
        <v>0</v>
      </c>
      <c r="S2041" s="17" t="n">
        <v>0</v>
      </c>
      <c r="T2041" s="23" t="s">
        <v>7873</v>
      </c>
      <c r="U2041" s="19" t="s">
        <v>7874</v>
      </c>
      <c r="V2041" s="20" t="s">
        <v>7873</v>
      </c>
      <c r="W2041" s="17" t="s">
        <v>169</v>
      </c>
      <c r="X2041" s="17"/>
      <c r="Y2041" s="17"/>
      <c r="Z2041" s="17" t="n">
        <v>105</v>
      </c>
      <c r="AA2041" s="22" t="n">
        <v>20091001</v>
      </c>
    </row>
    <row r="2042" customFormat="false" ht="13" hidden="false" customHeight="false" outlineLevel="0" collapsed="false">
      <c r="A2042" s="17" t="n">
        <v>0</v>
      </c>
      <c r="B2042" s="17" t="n">
        <v>20087573</v>
      </c>
      <c r="C2042" s="18" t="s">
        <v>7875</v>
      </c>
      <c r="D2042" s="19" t="s">
        <v>7876</v>
      </c>
      <c r="E2042" s="17" t="n">
        <v>1</v>
      </c>
      <c r="F2042" s="17" t="s">
        <v>7877</v>
      </c>
      <c r="G2042" s="17" t="s">
        <v>167</v>
      </c>
      <c r="H2042" s="17"/>
      <c r="I2042" s="17" t="s">
        <v>322</v>
      </c>
      <c r="J2042" s="17" t="s">
        <v>167</v>
      </c>
      <c r="K2042" s="17" t="n">
        <v>8842797</v>
      </c>
      <c r="L2042" s="20" t="s">
        <v>7875</v>
      </c>
      <c r="M2042" s="17" t="n">
        <v>4</v>
      </c>
      <c r="N2042" s="17" t="n">
        <v>264</v>
      </c>
      <c r="O2042" s="17" t="n">
        <v>20080401</v>
      </c>
      <c r="P2042" s="17"/>
      <c r="Q2042" s="17" t="n">
        <v>0</v>
      </c>
      <c r="R2042" s="17" t="n">
        <v>0</v>
      </c>
      <c r="S2042" s="17" t="n">
        <v>0</v>
      </c>
      <c r="T2042" s="23" t="s">
        <v>7878</v>
      </c>
      <c r="U2042" s="19" t="s">
        <v>7879</v>
      </c>
      <c r="V2042" s="20" t="s">
        <v>7878</v>
      </c>
      <c r="W2042" s="17" t="s">
        <v>169</v>
      </c>
      <c r="X2042" s="17" t="n">
        <v>1</v>
      </c>
      <c r="Y2042" s="17"/>
      <c r="Z2042" s="17" t="n">
        <v>105</v>
      </c>
      <c r="AA2042" s="22" t="n">
        <v>20091001</v>
      </c>
    </row>
    <row r="2043" customFormat="false" ht="13" hidden="false" customHeight="false" outlineLevel="0" collapsed="false">
      <c r="A2043" s="17" t="n">
        <v>0</v>
      </c>
      <c r="B2043" s="17" t="n">
        <v>20087582</v>
      </c>
      <c r="C2043" s="18" t="s">
        <v>7880</v>
      </c>
      <c r="D2043" s="19" t="s">
        <v>7881</v>
      </c>
      <c r="E2043" s="17" t="n">
        <v>1</v>
      </c>
      <c r="F2043" s="17" t="s">
        <v>7882</v>
      </c>
      <c r="G2043" s="17" t="s">
        <v>167</v>
      </c>
      <c r="H2043" s="17"/>
      <c r="I2043" s="17" t="s">
        <v>322</v>
      </c>
      <c r="J2043" s="17" t="s">
        <v>167</v>
      </c>
      <c r="K2043" s="17" t="n">
        <v>8842806</v>
      </c>
      <c r="L2043" s="20" t="s">
        <v>7880</v>
      </c>
      <c r="M2043" s="17" t="n">
        <v>4</v>
      </c>
      <c r="N2043" s="17" t="n">
        <v>264</v>
      </c>
      <c r="O2043" s="17" t="n">
        <v>20080401</v>
      </c>
      <c r="P2043" s="17"/>
      <c r="Q2043" s="17" t="n">
        <v>0</v>
      </c>
      <c r="R2043" s="17" t="n">
        <v>0</v>
      </c>
      <c r="S2043" s="17" t="n">
        <v>0</v>
      </c>
      <c r="T2043" s="23" t="s">
        <v>7883</v>
      </c>
      <c r="U2043" s="19" t="s">
        <v>7884</v>
      </c>
      <c r="V2043" s="20" t="s">
        <v>7883</v>
      </c>
      <c r="W2043" s="17" t="s">
        <v>169</v>
      </c>
      <c r="X2043" s="17"/>
      <c r="Y2043" s="17"/>
      <c r="Z2043" s="17" t="n">
        <v>105</v>
      </c>
      <c r="AA2043" s="22" t="n">
        <v>20091001</v>
      </c>
    </row>
    <row r="2044" customFormat="false" ht="13" hidden="false" customHeight="false" outlineLevel="0" collapsed="false">
      <c r="A2044" s="17" t="n">
        <v>0</v>
      </c>
      <c r="B2044" s="17" t="n">
        <v>20087599</v>
      </c>
      <c r="C2044" s="18" t="s">
        <v>7885</v>
      </c>
      <c r="D2044" s="19" t="s">
        <v>7886</v>
      </c>
      <c r="E2044" s="17" t="n">
        <v>1</v>
      </c>
      <c r="F2044" s="17" t="s">
        <v>7887</v>
      </c>
      <c r="G2044" s="17" t="s">
        <v>167</v>
      </c>
      <c r="H2044" s="17"/>
      <c r="I2044" s="17" t="s">
        <v>322</v>
      </c>
      <c r="J2044" s="17" t="s">
        <v>167</v>
      </c>
      <c r="K2044" s="17" t="n">
        <v>8842824</v>
      </c>
      <c r="L2044" s="20" t="s">
        <v>7885</v>
      </c>
      <c r="M2044" s="17" t="n">
        <v>4</v>
      </c>
      <c r="N2044" s="17" t="n">
        <v>264</v>
      </c>
      <c r="O2044" s="17" t="n">
        <v>20080401</v>
      </c>
      <c r="P2044" s="17"/>
      <c r="Q2044" s="17" t="n">
        <v>0</v>
      </c>
      <c r="R2044" s="17" t="n">
        <v>0</v>
      </c>
      <c r="S2044" s="17" t="n">
        <v>0</v>
      </c>
      <c r="T2044" s="23" t="s">
        <v>7888</v>
      </c>
      <c r="U2044" s="19" t="s">
        <v>7886</v>
      </c>
      <c r="V2044" s="20" t="s">
        <v>7888</v>
      </c>
      <c r="W2044" s="17" t="s">
        <v>169</v>
      </c>
      <c r="X2044" s="17" t="n">
        <v>1</v>
      </c>
      <c r="Y2044" s="17"/>
      <c r="Z2044" s="17" t="n">
        <v>105</v>
      </c>
      <c r="AA2044" s="22" t="n">
        <v>20091001</v>
      </c>
    </row>
    <row r="2045" customFormat="false" ht="13" hidden="false" customHeight="false" outlineLevel="0" collapsed="false">
      <c r="A2045" s="17" t="n">
        <v>0</v>
      </c>
      <c r="B2045" s="17" t="n">
        <v>20087613</v>
      </c>
      <c r="C2045" s="18" t="s">
        <v>7889</v>
      </c>
      <c r="D2045" s="19" t="s">
        <v>7890</v>
      </c>
      <c r="E2045" s="17" t="n">
        <v>1</v>
      </c>
      <c r="F2045" s="17" t="s">
        <v>7891</v>
      </c>
      <c r="G2045" s="17" t="s">
        <v>167</v>
      </c>
      <c r="H2045" s="17"/>
      <c r="I2045" s="17" t="s">
        <v>322</v>
      </c>
      <c r="J2045" s="17" t="s">
        <v>167</v>
      </c>
      <c r="K2045" s="17" t="n">
        <v>8842838</v>
      </c>
      <c r="L2045" s="20" t="s">
        <v>7889</v>
      </c>
      <c r="M2045" s="17" t="n">
        <v>4</v>
      </c>
      <c r="N2045" s="17" t="n">
        <v>264</v>
      </c>
      <c r="O2045" s="17" t="n">
        <v>20080401</v>
      </c>
      <c r="P2045" s="17"/>
      <c r="Q2045" s="17" t="n">
        <v>0</v>
      </c>
      <c r="R2045" s="17" t="n">
        <v>0</v>
      </c>
      <c r="S2045" s="17" t="n">
        <v>0</v>
      </c>
      <c r="T2045" s="23" t="s">
        <v>7890</v>
      </c>
      <c r="U2045" s="19" t="s">
        <v>7890</v>
      </c>
      <c r="V2045" s="20" t="s">
        <v>7890</v>
      </c>
      <c r="W2045" s="17" t="s">
        <v>169</v>
      </c>
      <c r="X2045" s="17"/>
      <c r="Y2045" s="17"/>
      <c r="Z2045" s="17" t="n">
        <v>105</v>
      </c>
      <c r="AA2045" s="22" t="n">
        <v>20091001</v>
      </c>
    </row>
    <row r="2046" customFormat="false" ht="13" hidden="false" customHeight="false" outlineLevel="0" collapsed="false">
      <c r="A2046" s="17" t="n">
        <v>0</v>
      </c>
      <c r="B2046" s="17" t="n">
        <v>20087614</v>
      </c>
      <c r="C2046" s="18" t="s">
        <v>7892</v>
      </c>
      <c r="D2046" s="19" t="s">
        <v>7893</v>
      </c>
      <c r="E2046" s="17" t="n">
        <v>1</v>
      </c>
      <c r="F2046" s="17" t="s">
        <v>7894</v>
      </c>
      <c r="G2046" s="17" t="s">
        <v>167</v>
      </c>
      <c r="H2046" s="17"/>
      <c r="I2046" s="17" t="s">
        <v>322</v>
      </c>
      <c r="J2046" s="17" t="s">
        <v>167</v>
      </c>
      <c r="K2046" s="17" t="n">
        <v>8842839</v>
      </c>
      <c r="L2046" s="20" t="s">
        <v>7892</v>
      </c>
      <c r="M2046" s="17" t="n">
        <v>4</v>
      </c>
      <c r="N2046" s="17" t="n">
        <v>264</v>
      </c>
      <c r="O2046" s="17" t="n">
        <v>20080401</v>
      </c>
      <c r="P2046" s="17"/>
      <c r="Q2046" s="17" t="n">
        <v>0</v>
      </c>
      <c r="R2046" s="17" t="n">
        <v>0</v>
      </c>
      <c r="S2046" s="17" t="n">
        <v>0</v>
      </c>
      <c r="T2046" s="23" t="s">
        <v>7895</v>
      </c>
      <c r="U2046" s="19" t="s">
        <v>7895</v>
      </c>
      <c r="V2046" s="20" t="s">
        <v>7895</v>
      </c>
      <c r="W2046" s="17" t="s">
        <v>169</v>
      </c>
      <c r="X2046" s="17" t="n">
        <v>1</v>
      </c>
      <c r="Y2046" s="17" t="n">
        <v>1</v>
      </c>
      <c r="Z2046" s="17" t="n">
        <v>105</v>
      </c>
      <c r="AA2046" s="22" t="n">
        <v>20091001</v>
      </c>
    </row>
    <row r="2047" customFormat="false" ht="13" hidden="false" customHeight="false" outlineLevel="0" collapsed="false">
      <c r="A2047" s="17" t="n">
        <v>0</v>
      </c>
      <c r="B2047" s="17" t="n">
        <v>20087621</v>
      </c>
      <c r="C2047" s="18" t="s">
        <v>7896</v>
      </c>
      <c r="D2047" s="19" t="s">
        <v>7897</v>
      </c>
      <c r="E2047" s="17" t="n">
        <v>1</v>
      </c>
      <c r="F2047" s="17" t="s">
        <v>7898</v>
      </c>
      <c r="G2047" s="17" t="s">
        <v>167</v>
      </c>
      <c r="H2047" s="17"/>
      <c r="I2047" s="17" t="s">
        <v>322</v>
      </c>
      <c r="J2047" s="17" t="s">
        <v>167</v>
      </c>
      <c r="K2047" s="17" t="n">
        <v>8842846</v>
      </c>
      <c r="L2047" s="20" t="s">
        <v>7896</v>
      </c>
      <c r="M2047" s="17" t="n">
        <v>4</v>
      </c>
      <c r="N2047" s="17" t="n">
        <v>264</v>
      </c>
      <c r="O2047" s="17" t="n">
        <v>20080401</v>
      </c>
      <c r="P2047" s="17"/>
      <c r="Q2047" s="17" t="n">
        <v>0</v>
      </c>
      <c r="R2047" s="17" t="n">
        <v>0</v>
      </c>
      <c r="S2047" s="17" t="n">
        <v>0</v>
      </c>
      <c r="T2047" s="23" t="s">
        <v>7899</v>
      </c>
      <c r="U2047" s="19" t="s">
        <v>7899</v>
      </c>
      <c r="V2047" s="20" t="s">
        <v>7899</v>
      </c>
      <c r="W2047" s="17" t="s">
        <v>169</v>
      </c>
      <c r="X2047" s="17" t="n">
        <v>1</v>
      </c>
      <c r="Y2047" s="17" t="n">
        <v>1</v>
      </c>
      <c r="Z2047" s="17" t="n">
        <v>105</v>
      </c>
      <c r="AA2047" s="22" t="n">
        <v>20091001</v>
      </c>
    </row>
    <row r="2048" customFormat="false" ht="13" hidden="false" customHeight="false" outlineLevel="0" collapsed="false">
      <c r="A2048" s="17" t="n">
        <v>0</v>
      </c>
      <c r="B2048" s="17" t="n">
        <v>20087624</v>
      </c>
      <c r="C2048" s="18" t="s">
        <v>7900</v>
      </c>
      <c r="D2048" s="19" t="s">
        <v>7901</v>
      </c>
      <c r="E2048" s="17" t="n">
        <v>1</v>
      </c>
      <c r="F2048" s="17" t="s">
        <v>7902</v>
      </c>
      <c r="G2048" s="17" t="s">
        <v>167</v>
      </c>
      <c r="H2048" s="17"/>
      <c r="I2048" s="17" t="s">
        <v>322</v>
      </c>
      <c r="J2048" s="17" t="s">
        <v>167</v>
      </c>
      <c r="K2048" s="17" t="n">
        <v>8842849</v>
      </c>
      <c r="L2048" s="20" t="s">
        <v>7900</v>
      </c>
      <c r="M2048" s="17" t="n">
        <v>4</v>
      </c>
      <c r="N2048" s="17" t="n">
        <v>264</v>
      </c>
      <c r="O2048" s="17" t="n">
        <v>20080401</v>
      </c>
      <c r="P2048" s="17"/>
      <c r="Q2048" s="17" t="n">
        <v>0</v>
      </c>
      <c r="R2048" s="17" t="n">
        <v>0</v>
      </c>
      <c r="S2048" s="17" t="n">
        <v>0</v>
      </c>
      <c r="T2048" s="23" t="s">
        <v>7903</v>
      </c>
      <c r="U2048" s="19" t="s">
        <v>7901</v>
      </c>
      <c r="V2048" s="20" t="s">
        <v>7904</v>
      </c>
      <c r="W2048" s="17" t="s">
        <v>169</v>
      </c>
      <c r="X2048" s="17"/>
      <c r="Y2048" s="17"/>
      <c r="Z2048" s="17" t="n">
        <v>105</v>
      </c>
      <c r="AA2048" s="22" t="n">
        <v>20091001</v>
      </c>
    </row>
    <row r="2049" customFormat="false" ht="13" hidden="false" customHeight="false" outlineLevel="0" collapsed="false">
      <c r="A2049" s="17" t="n">
        <v>0</v>
      </c>
      <c r="B2049" s="17" t="n">
        <v>20087625</v>
      </c>
      <c r="C2049" s="18" t="s">
        <v>7905</v>
      </c>
      <c r="D2049" s="19" t="s">
        <v>7906</v>
      </c>
      <c r="E2049" s="17" t="n">
        <v>1</v>
      </c>
      <c r="F2049" s="17" t="s">
        <v>7907</v>
      </c>
      <c r="G2049" s="17" t="s">
        <v>167</v>
      </c>
      <c r="H2049" s="17"/>
      <c r="I2049" s="17" t="s">
        <v>322</v>
      </c>
      <c r="J2049" s="17" t="s">
        <v>167</v>
      </c>
      <c r="K2049" s="17" t="n">
        <v>8842850</v>
      </c>
      <c r="L2049" s="20" t="s">
        <v>7905</v>
      </c>
      <c r="M2049" s="17" t="n">
        <v>4</v>
      </c>
      <c r="N2049" s="17" t="n">
        <v>264</v>
      </c>
      <c r="O2049" s="17" t="n">
        <v>20080401</v>
      </c>
      <c r="P2049" s="17"/>
      <c r="Q2049" s="17" t="n">
        <v>0</v>
      </c>
      <c r="R2049" s="17" t="n">
        <v>0</v>
      </c>
      <c r="S2049" s="17" t="n">
        <v>0</v>
      </c>
      <c r="T2049" s="23" t="s">
        <v>7908</v>
      </c>
      <c r="U2049" s="19" t="s">
        <v>7909</v>
      </c>
      <c r="V2049" s="20" t="s">
        <v>865</v>
      </c>
      <c r="W2049" s="17" t="s">
        <v>169</v>
      </c>
      <c r="X2049" s="17" t="n">
        <v>1</v>
      </c>
      <c r="Y2049" s="17"/>
      <c r="Z2049" s="17" t="n">
        <v>105</v>
      </c>
      <c r="AA2049" s="22" t="n">
        <v>20091001</v>
      </c>
    </row>
    <row r="2050" customFormat="false" ht="13" hidden="false" customHeight="false" outlineLevel="0" collapsed="false">
      <c r="A2050" s="17" t="n">
        <v>0</v>
      </c>
      <c r="B2050" s="17" t="n">
        <v>20087626</v>
      </c>
      <c r="C2050" s="18" t="s">
        <v>7910</v>
      </c>
      <c r="D2050" s="19" t="s">
        <v>7911</v>
      </c>
      <c r="E2050" s="17" t="n">
        <v>1</v>
      </c>
      <c r="F2050" s="17" t="s">
        <v>7912</v>
      </c>
      <c r="G2050" s="17" t="s">
        <v>167</v>
      </c>
      <c r="H2050" s="17"/>
      <c r="I2050" s="17" t="s">
        <v>322</v>
      </c>
      <c r="J2050" s="17" t="s">
        <v>167</v>
      </c>
      <c r="K2050" s="17" t="n">
        <v>8842851</v>
      </c>
      <c r="L2050" s="20" t="s">
        <v>7910</v>
      </c>
      <c r="M2050" s="17" t="n">
        <v>4</v>
      </c>
      <c r="N2050" s="17" t="n">
        <v>264</v>
      </c>
      <c r="O2050" s="17" t="n">
        <v>20080401</v>
      </c>
      <c r="P2050" s="17"/>
      <c r="Q2050" s="17" t="n">
        <v>0</v>
      </c>
      <c r="R2050" s="17" t="n">
        <v>0</v>
      </c>
      <c r="S2050" s="17" t="n">
        <v>0</v>
      </c>
      <c r="T2050" s="23" t="s">
        <v>7913</v>
      </c>
      <c r="U2050" s="19" t="s">
        <v>7914</v>
      </c>
      <c r="V2050" s="20" t="s">
        <v>7423</v>
      </c>
      <c r="W2050" s="17" t="s">
        <v>169</v>
      </c>
      <c r="X2050" s="17"/>
      <c r="Y2050" s="17"/>
      <c r="Z2050" s="17" t="n">
        <v>105</v>
      </c>
      <c r="AA2050" s="22" t="n">
        <v>20091001</v>
      </c>
    </row>
    <row r="2051" customFormat="false" ht="13" hidden="false" customHeight="false" outlineLevel="0" collapsed="false">
      <c r="A2051" s="17" t="n">
        <v>0</v>
      </c>
      <c r="B2051" s="17" t="n">
        <v>20087627</v>
      </c>
      <c r="C2051" s="18" t="s">
        <v>7915</v>
      </c>
      <c r="D2051" s="19" t="s">
        <v>7916</v>
      </c>
      <c r="E2051" s="17" t="n">
        <v>1</v>
      </c>
      <c r="F2051" s="17" t="s">
        <v>7917</v>
      </c>
      <c r="G2051" s="17" t="s">
        <v>167</v>
      </c>
      <c r="H2051" s="17"/>
      <c r="I2051" s="17" t="s">
        <v>322</v>
      </c>
      <c r="J2051" s="17" t="s">
        <v>167</v>
      </c>
      <c r="K2051" s="17" t="n">
        <v>8842852</v>
      </c>
      <c r="L2051" s="20" t="s">
        <v>7915</v>
      </c>
      <c r="M2051" s="17" t="n">
        <v>4</v>
      </c>
      <c r="N2051" s="17" t="n">
        <v>264</v>
      </c>
      <c r="O2051" s="17" t="n">
        <v>20080401</v>
      </c>
      <c r="P2051" s="17"/>
      <c r="Q2051" s="17" t="n">
        <v>0</v>
      </c>
      <c r="R2051" s="17" t="n">
        <v>0</v>
      </c>
      <c r="S2051" s="17" t="n">
        <v>0</v>
      </c>
      <c r="T2051" s="23" t="s">
        <v>7904</v>
      </c>
      <c r="U2051" s="19" t="s">
        <v>7904</v>
      </c>
      <c r="V2051" s="20" t="s">
        <v>7904</v>
      </c>
      <c r="W2051" s="17" t="s">
        <v>169</v>
      </c>
      <c r="X2051" s="17" t="n">
        <v>1</v>
      </c>
      <c r="Y2051" s="17"/>
      <c r="Z2051" s="17" t="n">
        <v>105</v>
      </c>
      <c r="AA2051" s="22" t="n">
        <v>20091001</v>
      </c>
    </row>
    <row r="2052" customFormat="false" ht="13" hidden="false" customHeight="false" outlineLevel="0" collapsed="false">
      <c r="A2052" s="17" t="n">
        <v>0</v>
      </c>
      <c r="B2052" s="17" t="n">
        <v>20087629</v>
      </c>
      <c r="C2052" s="18" t="s">
        <v>7918</v>
      </c>
      <c r="D2052" s="19" t="s">
        <v>7919</v>
      </c>
      <c r="E2052" s="17" t="n">
        <v>1</v>
      </c>
      <c r="F2052" s="17" t="s">
        <v>7920</v>
      </c>
      <c r="G2052" s="17" t="s">
        <v>167</v>
      </c>
      <c r="H2052" s="17"/>
      <c r="I2052" s="17" t="s">
        <v>322</v>
      </c>
      <c r="J2052" s="17" t="s">
        <v>167</v>
      </c>
      <c r="K2052" s="17" t="n">
        <v>8842854</v>
      </c>
      <c r="L2052" s="20" t="s">
        <v>7918</v>
      </c>
      <c r="M2052" s="17" t="n">
        <v>4</v>
      </c>
      <c r="N2052" s="17" t="n">
        <v>264</v>
      </c>
      <c r="O2052" s="17" t="n">
        <v>20080401</v>
      </c>
      <c r="P2052" s="17"/>
      <c r="Q2052" s="17" t="n">
        <v>0</v>
      </c>
      <c r="R2052" s="17" t="n">
        <v>0</v>
      </c>
      <c r="S2052" s="17" t="n">
        <v>0</v>
      </c>
      <c r="T2052" s="23" t="s">
        <v>7921</v>
      </c>
      <c r="U2052" s="19" t="s">
        <v>7921</v>
      </c>
      <c r="V2052" s="20" t="s">
        <v>7921</v>
      </c>
      <c r="W2052" s="17" t="s">
        <v>169</v>
      </c>
      <c r="X2052" s="17" t="n">
        <v>1</v>
      </c>
      <c r="Y2052" s="17"/>
      <c r="Z2052" s="17" t="n">
        <v>105</v>
      </c>
      <c r="AA2052" s="22" t="n">
        <v>20091001</v>
      </c>
    </row>
    <row r="2053" customFormat="false" ht="13" hidden="false" customHeight="false" outlineLevel="0" collapsed="false">
      <c r="A2053" s="17" t="n">
        <v>0</v>
      </c>
      <c r="B2053" s="17" t="n">
        <v>20087635</v>
      </c>
      <c r="C2053" s="18" t="s">
        <v>7922</v>
      </c>
      <c r="D2053" s="19" t="s">
        <v>7923</v>
      </c>
      <c r="E2053" s="17" t="n">
        <v>1</v>
      </c>
      <c r="F2053" s="17" t="s">
        <v>7924</v>
      </c>
      <c r="G2053" s="17" t="s">
        <v>167</v>
      </c>
      <c r="H2053" s="17"/>
      <c r="I2053" s="17" t="s">
        <v>322</v>
      </c>
      <c r="J2053" s="17" t="s">
        <v>167</v>
      </c>
      <c r="K2053" s="17" t="n">
        <v>8842860</v>
      </c>
      <c r="L2053" s="20" t="s">
        <v>7922</v>
      </c>
      <c r="M2053" s="17" t="n">
        <v>4</v>
      </c>
      <c r="N2053" s="17" t="n">
        <v>264</v>
      </c>
      <c r="O2053" s="17" t="n">
        <v>20080401</v>
      </c>
      <c r="P2053" s="17"/>
      <c r="Q2053" s="17" t="n">
        <v>0</v>
      </c>
      <c r="R2053" s="17" t="n">
        <v>0</v>
      </c>
      <c r="S2053" s="17" t="n">
        <v>0</v>
      </c>
      <c r="T2053" s="23" t="s">
        <v>7923</v>
      </c>
      <c r="U2053" s="19" t="s">
        <v>7923</v>
      </c>
      <c r="V2053" s="20" t="s">
        <v>7923</v>
      </c>
      <c r="W2053" s="17" t="s">
        <v>169</v>
      </c>
      <c r="X2053" s="17" t="n">
        <v>1</v>
      </c>
      <c r="Y2053" s="17"/>
      <c r="Z2053" s="17" t="n">
        <v>105</v>
      </c>
      <c r="AA2053" s="22" t="n">
        <v>20091001</v>
      </c>
    </row>
    <row r="2054" customFormat="false" ht="13" hidden="false" customHeight="false" outlineLevel="0" collapsed="false">
      <c r="A2054" s="17" t="n">
        <v>0</v>
      </c>
      <c r="B2054" s="17" t="n">
        <v>20087636</v>
      </c>
      <c r="C2054" s="18" t="s">
        <v>7925</v>
      </c>
      <c r="D2054" s="19" t="s">
        <v>7926</v>
      </c>
      <c r="E2054" s="17" t="n">
        <v>1</v>
      </c>
      <c r="F2054" s="17" t="s">
        <v>7927</v>
      </c>
      <c r="G2054" s="17" t="s">
        <v>167</v>
      </c>
      <c r="H2054" s="17"/>
      <c r="I2054" s="17" t="s">
        <v>322</v>
      </c>
      <c r="J2054" s="17" t="s">
        <v>167</v>
      </c>
      <c r="K2054" s="17" t="n">
        <v>8842861</v>
      </c>
      <c r="L2054" s="20" t="s">
        <v>7925</v>
      </c>
      <c r="M2054" s="17" t="n">
        <v>4</v>
      </c>
      <c r="N2054" s="17" t="n">
        <v>264</v>
      </c>
      <c r="O2054" s="17" t="n">
        <v>20080401</v>
      </c>
      <c r="P2054" s="17"/>
      <c r="Q2054" s="17" t="n">
        <v>0</v>
      </c>
      <c r="R2054" s="17" t="n">
        <v>0</v>
      </c>
      <c r="S2054" s="17" t="n">
        <v>0</v>
      </c>
      <c r="T2054" s="23" t="s">
        <v>7928</v>
      </c>
      <c r="U2054" s="19" t="s">
        <v>7928</v>
      </c>
      <c r="V2054" s="20" t="s">
        <v>7928</v>
      </c>
      <c r="W2054" s="17" t="s">
        <v>169</v>
      </c>
      <c r="X2054" s="17"/>
      <c r="Y2054" s="17"/>
      <c r="Z2054" s="17" t="n">
        <v>105</v>
      </c>
      <c r="AA2054" s="22" t="n">
        <v>20091001</v>
      </c>
    </row>
    <row r="2055" customFormat="false" ht="13" hidden="false" customHeight="false" outlineLevel="0" collapsed="false">
      <c r="A2055" s="17" t="n">
        <v>0</v>
      </c>
      <c r="B2055" s="17" t="n">
        <v>20087637</v>
      </c>
      <c r="C2055" s="18" t="s">
        <v>7929</v>
      </c>
      <c r="D2055" s="19" t="s">
        <v>7930</v>
      </c>
      <c r="E2055" s="17" t="n">
        <v>1</v>
      </c>
      <c r="F2055" s="17" t="s">
        <v>7931</v>
      </c>
      <c r="G2055" s="17" t="s">
        <v>167</v>
      </c>
      <c r="H2055" s="17"/>
      <c r="I2055" s="17" t="s">
        <v>322</v>
      </c>
      <c r="J2055" s="17" t="s">
        <v>167</v>
      </c>
      <c r="K2055" s="17" t="n">
        <v>8842862</v>
      </c>
      <c r="L2055" s="20" t="s">
        <v>7929</v>
      </c>
      <c r="M2055" s="17" t="n">
        <v>4</v>
      </c>
      <c r="N2055" s="17" t="n">
        <v>264</v>
      </c>
      <c r="O2055" s="17" t="n">
        <v>20080401</v>
      </c>
      <c r="P2055" s="17"/>
      <c r="Q2055" s="17" t="n">
        <v>0</v>
      </c>
      <c r="R2055" s="17" t="n">
        <v>0</v>
      </c>
      <c r="S2055" s="17" t="n">
        <v>0</v>
      </c>
      <c r="T2055" s="23" t="s">
        <v>7930</v>
      </c>
      <c r="U2055" s="19" t="s">
        <v>7930</v>
      </c>
      <c r="V2055" s="20" t="s">
        <v>7930</v>
      </c>
      <c r="W2055" s="17" t="s">
        <v>169</v>
      </c>
      <c r="X2055" s="17" t="n">
        <v>1</v>
      </c>
      <c r="Y2055" s="17"/>
      <c r="Z2055" s="17" t="n">
        <v>105</v>
      </c>
      <c r="AA2055" s="22" t="n">
        <v>20091001</v>
      </c>
    </row>
    <row r="2056" customFormat="false" ht="13" hidden="false" customHeight="false" outlineLevel="0" collapsed="false">
      <c r="A2056" s="17" t="n">
        <v>0</v>
      </c>
      <c r="B2056" s="17" t="n">
        <v>20087638</v>
      </c>
      <c r="C2056" s="18" t="s">
        <v>7932</v>
      </c>
      <c r="D2056" s="19" t="s">
        <v>7933</v>
      </c>
      <c r="E2056" s="17" t="n">
        <v>1</v>
      </c>
      <c r="F2056" s="17" t="s">
        <v>7934</v>
      </c>
      <c r="G2056" s="17" t="s">
        <v>167</v>
      </c>
      <c r="H2056" s="17"/>
      <c r="I2056" s="17" t="s">
        <v>322</v>
      </c>
      <c r="J2056" s="17" t="s">
        <v>167</v>
      </c>
      <c r="K2056" s="17" t="n">
        <v>8842863</v>
      </c>
      <c r="L2056" s="20" t="s">
        <v>7932</v>
      </c>
      <c r="M2056" s="17" t="n">
        <v>4</v>
      </c>
      <c r="N2056" s="17" t="n">
        <v>264</v>
      </c>
      <c r="O2056" s="17" t="n">
        <v>20080401</v>
      </c>
      <c r="P2056" s="17"/>
      <c r="Q2056" s="17" t="n">
        <v>0</v>
      </c>
      <c r="R2056" s="17" t="n">
        <v>0</v>
      </c>
      <c r="S2056" s="17" t="n">
        <v>0</v>
      </c>
      <c r="T2056" s="23" t="s">
        <v>7935</v>
      </c>
      <c r="U2056" s="19" t="s">
        <v>7935</v>
      </c>
      <c r="V2056" s="20" t="s">
        <v>7935</v>
      </c>
      <c r="W2056" s="17" t="s">
        <v>169</v>
      </c>
      <c r="X2056" s="17" t="n">
        <v>1</v>
      </c>
      <c r="Y2056" s="17"/>
      <c r="Z2056" s="17" t="n">
        <v>105</v>
      </c>
      <c r="AA2056" s="22" t="n">
        <v>20091001</v>
      </c>
    </row>
    <row r="2057" customFormat="false" ht="13" hidden="false" customHeight="false" outlineLevel="0" collapsed="false">
      <c r="A2057" s="17" t="n">
        <v>0</v>
      </c>
      <c r="B2057" s="17" t="n">
        <v>20087639</v>
      </c>
      <c r="C2057" s="18" t="s">
        <v>7936</v>
      </c>
      <c r="D2057" s="19" t="s">
        <v>7937</v>
      </c>
      <c r="E2057" s="17" t="n">
        <v>1</v>
      </c>
      <c r="F2057" s="17" t="s">
        <v>7938</v>
      </c>
      <c r="G2057" s="17" t="s">
        <v>167</v>
      </c>
      <c r="H2057" s="17"/>
      <c r="I2057" s="17" t="s">
        <v>322</v>
      </c>
      <c r="J2057" s="17" t="s">
        <v>167</v>
      </c>
      <c r="K2057" s="17" t="n">
        <v>8842864</v>
      </c>
      <c r="L2057" s="20" t="s">
        <v>7936</v>
      </c>
      <c r="M2057" s="17" t="n">
        <v>4</v>
      </c>
      <c r="N2057" s="17" t="n">
        <v>264</v>
      </c>
      <c r="O2057" s="17" t="n">
        <v>20080401</v>
      </c>
      <c r="P2057" s="17"/>
      <c r="Q2057" s="17" t="n">
        <v>0</v>
      </c>
      <c r="R2057" s="17" t="n">
        <v>0</v>
      </c>
      <c r="S2057" s="17" t="n">
        <v>0</v>
      </c>
      <c r="T2057" s="23" t="s">
        <v>7939</v>
      </c>
      <c r="U2057" s="19" t="s">
        <v>7939</v>
      </c>
      <c r="V2057" s="20" t="s">
        <v>7939</v>
      </c>
      <c r="W2057" s="17" t="s">
        <v>169</v>
      </c>
      <c r="X2057" s="17" t="n">
        <v>1</v>
      </c>
      <c r="Y2057" s="17"/>
      <c r="Z2057" s="17" t="n">
        <v>105</v>
      </c>
      <c r="AA2057" s="22" t="n">
        <v>20091001</v>
      </c>
    </row>
    <row r="2058" customFormat="false" ht="13" hidden="false" customHeight="false" outlineLevel="0" collapsed="false">
      <c r="A2058" s="17" t="n">
        <v>0</v>
      </c>
      <c r="B2058" s="17" t="n">
        <v>20087645</v>
      </c>
      <c r="C2058" s="18" t="s">
        <v>7940</v>
      </c>
      <c r="D2058" s="19" t="s">
        <v>7941</v>
      </c>
      <c r="E2058" s="17" t="n">
        <v>1</v>
      </c>
      <c r="F2058" s="17" t="s">
        <v>7942</v>
      </c>
      <c r="G2058" s="17" t="s">
        <v>167</v>
      </c>
      <c r="H2058" s="17"/>
      <c r="I2058" s="17" t="s">
        <v>322</v>
      </c>
      <c r="J2058" s="17" t="s">
        <v>167</v>
      </c>
      <c r="K2058" s="17" t="n">
        <v>8842870</v>
      </c>
      <c r="L2058" s="20" t="s">
        <v>7940</v>
      </c>
      <c r="M2058" s="17" t="n">
        <v>4</v>
      </c>
      <c r="N2058" s="17" t="n">
        <v>264</v>
      </c>
      <c r="O2058" s="17" t="n">
        <v>20080401</v>
      </c>
      <c r="P2058" s="17"/>
      <c r="Q2058" s="17" t="n">
        <v>0</v>
      </c>
      <c r="R2058" s="17" t="n">
        <v>0</v>
      </c>
      <c r="S2058" s="17" t="n">
        <v>0</v>
      </c>
      <c r="T2058" s="23" t="s">
        <v>7941</v>
      </c>
      <c r="U2058" s="19" t="s">
        <v>7941</v>
      </c>
      <c r="V2058" s="20" t="s">
        <v>7941</v>
      </c>
      <c r="W2058" s="17" t="s">
        <v>169</v>
      </c>
      <c r="X2058" s="17" t="n">
        <v>1</v>
      </c>
      <c r="Y2058" s="17" t="n">
        <v>1</v>
      </c>
      <c r="Z2058" s="17" t="n">
        <v>105</v>
      </c>
      <c r="AA2058" s="22" t="n">
        <v>20091001</v>
      </c>
    </row>
    <row r="2059" customFormat="false" ht="13" hidden="false" customHeight="false" outlineLevel="0" collapsed="false">
      <c r="A2059" s="17" t="n">
        <v>0</v>
      </c>
      <c r="B2059" s="17" t="n">
        <v>20087646</v>
      </c>
      <c r="C2059" s="18" t="s">
        <v>7943</v>
      </c>
      <c r="D2059" s="19" t="s">
        <v>7944</v>
      </c>
      <c r="E2059" s="17" t="n">
        <v>1</v>
      </c>
      <c r="F2059" s="17" t="s">
        <v>7945</v>
      </c>
      <c r="G2059" s="17" t="s">
        <v>167</v>
      </c>
      <c r="H2059" s="17"/>
      <c r="I2059" s="17" t="s">
        <v>322</v>
      </c>
      <c r="J2059" s="17" t="s">
        <v>167</v>
      </c>
      <c r="K2059" s="17" t="n">
        <v>8842871</v>
      </c>
      <c r="L2059" s="20" t="s">
        <v>7943</v>
      </c>
      <c r="M2059" s="17" t="n">
        <v>4</v>
      </c>
      <c r="N2059" s="17" t="n">
        <v>264</v>
      </c>
      <c r="O2059" s="17" t="n">
        <v>20080401</v>
      </c>
      <c r="P2059" s="17"/>
      <c r="Q2059" s="17" t="n">
        <v>0</v>
      </c>
      <c r="R2059" s="17" t="n">
        <v>0</v>
      </c>
      <c r="S2059" s="17" t="n">
        <v>0</v>
      </c>
      <c r="T2059" s="23" t="s">
        <v>7946</v>
      </c>
      <c r="U2059" s="19" t="s">
        <v>7946</v>
      </c>
      <c r="V2059" s="20" t="s">
        <v>7946</v>
      </c>
      <c r="W2059" s="17" t="s">
        <v>169</v>
      </c>
      <c r="X2059" s="17" t="n">
        <v>1</v>
      </c>
      <c r="Y2059" s="17" t="n">
        <v>1</v>
      </c>
      <c r="Z2059" s="17" t="n">
        <v>105</v>
      </c>
      <c r="AA2059" s="22" t="n">
        <v>20091001</v>
      </c>
    </row>
    <row r="2060" customFormat="false" ht="13" hidden="false" customHeight="false" outlineLevel="0" collapsed="false">
      <c r="A2060" s="17" t="n">
        <v>0</v>
      </c>
      <c r="B2060" s="17" t="n">
        <v>20087653</v>
      </c>
      <c r="C2060" s="18" t="s">
        <v>7947</v>
      </c>
      <c r="D2060" s="19" t="s">
        <v>7948</v>
      </c>
      <c r="E2060" s="17" t="n">
        <v>1</v>
      </c>
      <c r="F2060" s="17" t="s">
        <v>7949</v>
      </c>
      <c r="G2060" s="17" t="s">
        <v>167</v>
      </c>
      <c r="H2060" s="17"/>
      <c r="I2060" s="17" t="s">
        <v>322</v>
      </c>
      <c r="J2060" s="17" t="s">
        <v>167</v>
      </c>
      <c r="K2060" s="17" t="n">
        <v>8842878</v>
      </c>
      <c r="L2060" s="20" t="s">
        <v>7947</v>
      </c>
      <c r="M2060" s="17" t="n">
        <v>4</v>
      </c>
      <c r="N2060" s="17" t="n">
        <v>264</v>
      </c>
      <c r="O2060" s="17" t="n">
        <v>20080401</v>
      </c>
      <c r="P2060" s="17"/>
      <c r="Q2060" s="17" t="n">
        <v>0</v>
      </c>
      <c r="R2060" s="17" t="n">
        <v>0</v>
      </c>
      <c r="S2060" s="17" t="n">
        <v>0</v>
      </c>
      <c r="T2060" s="23" t="s">
        <v>7948</v>
      </c>
      <c r="U2060" s="19" t="s">
        <v>7948</v>
      </c>
      <c r="V2060" s="20" t="s">
        <v>7948</v>
      </c>
      <c r="W2060" s="17" t="s">
        <v>169</v>
      </c>
      <c r="X2060" s="17"/>
      <c r="Y2060" s="17"/>
      <c r="Z2060" s="17" t="n">
        <v>105</v>
      </c>
      <c r="AA2060" s="22" t="n">
        <v>20091001</v>
      </c>
    </row>
    <row r="2061" customFormat="false" ht="13" hidden="false" customHeight="false" outlineLevel="0" collapsed="false">
      <c r="A2061" s="17" t="n">
        <v>0</v>
      </c>
      <c r="B2061" s="17" t="n">
        <v>20087654</v>
      </c>
      <c r="C2061" s="18" t="s">
        <v>7950</v>
      </c>
      <c r="D2061" s="19" t="s">
        <v>7951</v>
      </c>
      <c r="E2061" s="17" t="n">
        <v>1</v>
      </c>
      <c r="F2061" s="17" t="s">
        <v>7952</v>
      </c>
      <c r="G2061" s="17" t="s">
        <v>167</v>
      </c>
      <c r="H2061" s="17"/>
      <c r="I2061" s="17" t="s">
        <v>322</v>
      </c>
      <c r="J2061" s="17" t="s">
        <v>167</v>
      </c>
      <c r="K2061" s="17" t="n">
        <v>8842879</v>
      </c>
      <c r="L2061" s="20" t="s">
        <v>7950</v>
      </c>
      <c r="M2061" s="17" t="n">
        <v>4</v>
      </c>
      <c r="N2061" s="17" t="n">
        <v>264</v>
      </c>
      <c r="O2061" s="17" t="n">
        <v>20080401</v>
      </c>
      <c r="P2061" s="17"/>
      <c r="Q2061" s="17" t="n">
        <v>0</v>
      </c>
      <c r="R2061" s="17" t="n">
        <v>0</v>
      </c>
      <c r="S2061" s="17" t="n">
        <v>0</v>
      </c>
      <c r="T2061" s="23" t="s">
        <v>7953</v>
      </c>
      <c r="U2061" s="19" t="s">
        <v>7953</v>
      </c>
      <c r="V2061" s="20" t="s">
        <v>7953</v>
      </c>
      <c r="W2061" s="17" t="s">
        <v>169</v>
      </c>
      <c r="X2061" s="17" t="n">
        <v>1</v>
      </c>
      <c r="Y2061" s="17" t="n">
        <v>1</v>
      </c>
      <c r="Z2061" s="17" t="n">
        <v>105</v>
      </c>
      <c r="AA2061" s="22" t="n">
        <v>20091001</v>
      </c>
    </row>
    <row r="2062" customFormat="false" ht="13" hidden="false" customHeight="false" outlineLevel="0" collapsed="false">
      <c r="A2062" s="17" t="n">
        <v>0</v>
      </c>
      <c r="B2062" s="17" t="n">
        <v>20087655</v>
      </c>
      <c r="C2062" s="18" t="s">
        <v>7954</v>
      </c>
      <c r="D2062" s="19" t="s">
        <v>7955</v>
      </c>
      <c r="E2062" s="17" t="n">
        <v>1</v>
      </c>
      <c r="F2062" s="17" t="s">
        <v>7956</v>
      </c>
      <c r="G2062" s="17" t="s">
        <v>167</v>
      </c>
      <c r="H2062" s="17"/>
      <c r="I2062" s="17" t="s">
        <v>322</v>
      </c>
      <c r="J2062" s="17" t="s">
        <v>167</v>
      </c>
      <c r="K2062" s="17" t="n">
        <v>8842880</v>
      </c>
      <c r="L2062" s="20" t="s">
        <v>7954</v>
      </c>
      <c r="M2062" s="17" t="n">
        <v>4</v>
      </c>
      <c r="N2062" s="17" t="n">
        <v>264</v>
      </c>
      <c r="O2062" s="17" t="n">
        <v>20080401</v>
      </c>
      <c r="P2062" s="17"/>
      <c r="Q2062" s="17" t="n">
        <v>0</v>
      </c>
      <c r="R2062" s="17" t="n">
        <v>0</v>
      </c>
      <c r="S2062" s="17" t="n">
        <v>0</v>
      </c>
      <c r="T2062" s="23" t="s">
        <v>7957</v>
      </c>
      <c r="U2062" s="19" t="s">
        <v>7957</v>
      </c>
      <c r="V2062" s="20" t="s">
        <v>7957</v>
      </c>
      <c r="W2062" s="17" t="s">
        <v>169</v>
      </c>
      <c r="X2062" s="17"/>
      <c r="Y2062" s="17" t="n">
        <v>1</v>
      </c>
      <c r="Z2062" s="17" t="n">
        <v>105</v>
      </c>
      <c r="AA2062" s="22" t="n">
        <v>20091001</v>
      </c>
    </row>
    <row r="2063" customFormat="false" ht="13" hidden="false" customHeight="false" outlineLevel="0" collapsed="false">
      <c r="A2063" s="17" t="n">
        <v>0</v>
      </c>
      <c r="B2063" s="17" t="n">
        <v>20087656</v>
      </c>
      <c r="C2063" s="18" t="s">
        <v>7958</v>
      </c>
      <c r="D2063" s="19" t="s">
        <v>7959</v>
      </c>
      <c r="E2063" s="17" t="n">
        <v>1</v>
      </c>
      <c r="F2063" s="17" t="s">
        <v>7960</v>
      </c>
      <c r="G2063" s="17" t="s">
        <v>167</v>
      </c>
      <c r="H2063" s="17"/>
      <c r="I2063" s="17" t="s">
        <v>322</v>
      </c>
      <c r="J2063" s="17" t="s">
        <v>167</v>
      </c>
      <c r="K2063" s="17" t="n">
        <v>8842881</v>
      </c>
      <c r="L2063" s="20" t="s">
        <v>7958</v>
      </c>
      <c r="M2063" s="17" t="n">
        <v>4</v>
      </c>
      <c r="N2063" s="17" t="n">
        <v>264</v>
      </c>
      <c r="O2063" s="17" t="n">
        <v>20080401</v>
      </c>
      <c r="P2063" s="17"/>
      <c r="Q2063" s="17" t="n">
        <v>0</v>
      </c>
      <c r="R2063" s="17" t="n">
        <v>0</v>
      </c>
      <c r="S2063" s="17" t="n">
        <v>0</v>
      </c>
      <c r="T2063" s="23" t="s">
        <v>7961</v>
      </c>
      <c r="U2063" s="19" t="s">
        <v>7959</v>
      </c>
      <c r="V2063" s="20" t="s">
        <v>7961</v>
      </c>
      <c r="W2063" s="17" t="s">
        <v>169</v>
      </c>
      <c r="X2063" s="17"/>
      <c r="Y2063" s="17"/>
      <c r="Z2063" s="17" t="n">
        <v>105</v>
      </c>
      <c r="AA2063" s="22" t="n">
        <v>20091001</v>
      </c>
    </row>
    <row r="2064" customFormat="false" ht="13" hidden="false" customHeight="false" outlineLevel="0" collapsed="false">
      <c r="A2064" s="17" t="n">
        <v>0</v>
      </c>
      <c r="B2064" s="17" t="n">
        <v>20087657</v>
      </c>
      <c r="C2064" s="18" t="s">
        <v>7962</v>
      </c>
      <c r="D2064" s="19" t="s">
        <v>7963</v>
      </c>
      <c r="E2064" s="17" t="n">
        <v>1</v>
      </c>
      <c r="F2064" s="17" t="s">
        <v>7964</v>
      </c>
      <c r="G2064" s="17" t="s">
        <v>167</v>
      </c>
      <c r="H2064" s="17"/>
      <c r="I2064" s="17" t="s">
        <v>322</v>
      </c>
      <c r="J2064" s="17" t="s">
        <v>167</v>
      </c>
      <c r="K2064" s="17" t="n">
        <v>8842882</v>
      </c>
      <c r="L2064" s="20" t="s">
        <v>7962</v>
      </c>
      <c r="M2064" s="17" t="n">
        <v>4</v>
      </c>
      <c r="N2064" s="17" t="n">
        <v>264</v>
      </c>
      <c r="O2064" s="17" t="n">
        <v>20080401</v>
      </c>
      <c r="P2064" s="17"/>
      <c r="Q2064" s="17" t="n">
        <v>0</v>
      </c>
      <c r="R2064" s="17" t="n">
        <v>0</v>
      </c>
      <c r="S2064" s="17" t="n">
        <v>0</v>
      </c>
      <c r="T2064" s="23" t="s">
        <v>7965</v>
      </c>
      <c r="U2064" s="19" t="s">
        <v>7966</v>
      </c>
      <c r="V2064" s="20" t="s">
        <v>7965</v>
      </c>
      <c r="W2064" s="17" t="s">
        <v>169</v>
      </c>
      <c r="X2064" s="17"/>
      <c r="Y2064" s="17"/>
      <c r="Z2064" s="17" t="n">
        <v>105</v>
      </c>
      <c r="AA2064" s="22" t="n">
        <v>20091001</v>
      </c>
    </row>
    <row r="2065" customFormat="false" ht="13" hidden="false" customHeight="false" outlineLevel="0" collapsed="false">
      <c r="A2065" s="17" t="n">
        <v>0</v>
      </c>
      <c r="B2065" s="17" t="n">
        <v>20087658</v>
      </c>
      <c r="C2065" s="18" t="s">
        <v>7967</v>
      </c>
      <c r="D2065" s="19" t="s">
        <v>7968</v>
      </c>
      <c r="E2065" s="17" t="n">
        <v>1</v>
      </c>
      <c r="F2065" s="17" t="s">
        <v>7969</v>
      </c>
      <c r="G2065" s="17" t="s">
        <v>167</v>
      </c>
      <c r="H2065" s="17"/>
      <c r="I2065" s="17" t="s">
        <v>322</v>
      </c>
      <c r="J2065" s="17" t="s">
        <v>167</v>
      </c>
      <c r="K2065" s="17" t="n">
        <v>8842883</v>
      </c>
      <c r="L2065" s="20" t="s">
        <v>7967</v>
      </c>
      <c r="M2065" s="17" t="n">
        <v>4</v>
      </c>
      <c r="N2065" s="17" t="n">
        <v>264</v>
      </c>
      <c r="O2065" s="17" t="n">
        <v>20080401</v>
      </c>
      <c r="P2065" s="17"/>
      <c r="Q2065" s="17" t="n">
        <v>0</v>
      </c>
      <c r="R2065" s="17" t="n">
        <v>0</v>
      </c>
      <c r="S2065" s="17" t="n">
        <v>0</v>
      </c>
      <c r="T2065" s="23" t="s">
        <v>7970</v>
      </c>
      <c r="U2065" s="19" t="s">
        <v>7971</v>
      </c>
      <c r="V2065" s="20" t="s">
        <v>7970</v>
      </c>
      <c r="W2065" s="17" t="s">
        <v>169</v>
      </c>
      <c r="X2065" s="17" t="n">
        <v>1</v>
      </c>
      <c r="Y2065" s="17"/>
      <c r="Z2065" s="17" t="n">
        <v>105</v>
      </c>
      <c r="AA2065" s="22" t="n">
        <v>20091001</v>
      </c>
    </row>
    <row r="2066" customFormat="false" ht="13" hidden="false" customHeight="false" outlineLevel="0" collapsed="false">
      <c r="A2066" s="17" t="n">
        <v>0</v>
      </c>
      <c r="B2066" s="17" t="n">
        <v>20087712</v>
      </c>
      <c r="C2066" s="18" t="s">
        <v>7972</v>
      </c>
      <c r="D2066" s="19" t="s">
        <v>7973</v>
      </c>
      <c r="E2066" s="17" t="n">
        <v>1</v>
      </c>
      <c r="F2066" s="17" t="s">
        <v>7974</v>
      </c>
      <c r="G2066" s="17" t="s">
        <v>167</v>
      </c>
      <c r="H2066" s="17"/>
      <c r="I2066" s="17" t="s">
        <v>322</v>
      </c>
      <c r="J2066" s="17" t="s">
        <v>167</v>
      </c>
      <c r="K2066" s="17" t="n">
        <v>8843809</v>
      </c>
      <c r="L2066" s="20" t="s">
        <v>7972</v>
      </c>
      <c r="M2066" s="17" t="n">
        <v>4</v>
      </c>
      <c r="N2066" s="17" t="n">
        <v>264</v>
      </c>
      <c r="O2066" s="17" t="n">
        <v>20080401</v>
      </c>
      <c r="P2066" s="17"/>
      <c r="Q2066" s="17" t="n">
        <v>0</v>
      </c>
      <c r="R2066" s="17" t="n">
        <v>0</v>
      </c>
      <c r="S2066" s="17" t="n">
        <v>0</v>
      </c>
      <c r="T2066" s="23" t="s">
        <v>7975</v>
      </c>
      <c r="U2066" s="19" t="s">
        <v>7976</v>
      </c>
      <c r="V2066" s="20" t="s">
        <v>7975</v>
      </c>
      <c r="W2066" s="17" t="s">
        <v>169</v>
      </c>
      <c r="X2066" s="17" t="n">
        <v>1</v>
      </c>
      <c r="Y2066" s="17"/>
      <c r="Z2066" s="17" t="n">
        <v>108</v>
      </c>
      <c r="AA2066" s="22" t="n">
        <v>20100428</v>
      </c>
    </row>
    <row r="2067" customFormat="false" ht="13" hidden="false" customHeight="false" outlineLevel="0" collapsed="false">
      <c r="A2067" s="17" t="n">
        <v>0</v>
      </c>
      <c r="B2067" s="17" t="n">
        <v>20087714</v>
      </c>
      <c r="C2067" s="18" t="s">
        <v>7977</v>
      </c>
      <c r="D2067" s="19" t="s">
        <v>7978</v>
      </c>
      <c r="E2067" s="17" t="n">
        <v>1</v>
      </c>
      <c r="F2067" s="17" t="s">
        <v>7979</v>
      </c>
      <c r="G2067" s="17" t="s">
        <v>167</v>
      </c>
      <c r="H2067" s="17"/>
      <c r="I2067" s="17" t="s">
        <v>322</v>
      </c>
      <c r="J2067" s="17" t="s">
        <v>167</v>
      </c>
      <c r="K2067" s="17" t="n">
        <v>8843813</v>
      </c>
      <c r="L2067" s="20" t="s">
        <v>7977</v>
      </c>
      <c r="M2067" s="17" t="n">
        <v>4</v>
      </c>
      <c r="N2067" s="17" t="n">
        <v>264</v>
      </c>
      <c r="O2067" s="17" t="n">
        <v>20080401</v>
      </c>
      <c r="P2067" s="17"/>
      <c r="Q2067" s="17" t="n">
        <v>0</v>
      </c>
      <c r="R2067" s="17" t="n">
        <v>0</v>
      </c>
      <c r="S2067" s="17" t="n">
        <v>0</v>
      </c>
      <c r="T2067" s="23" t="s">
        <v>7980</v>
      </c>
      <c r="U2067" s="19" t="s">
        <v>7980</v>
      </c>
      <c r="V2067" s="20" t="s">
        <v>7980</v>
      </c>
      <c r="W2067" s="17" t="s">
        <v>169</v>
      </c>
      <c r="X2067" s="17"/>
      <c r="Y2067" s="17"/>
      <c r="Z2067" s="17" t="n">
        <v>105</v>
      </c>
      <c r="AA2067" s="22" t="n">
        <v>20091001</v>
      </c>
    </row>
    <row r="2068" customFormat="false" ht="13" hidden="false" customHeight="false" outlineLevel="0" collapsed="false">
      <c r="A2068" s="17" t="n">
        <v>0</v>
      </c>
      <c r="B2068" s="17" t="n">
        <v>20087718</v>
      </c>
      <c r="C2068" s="18" t="s">
        <v>7981</v>
      </c>
      <c r="D2068" s="19" t="s">
        <v>7982</v>
      </c>
      <c r="E2068" s="17" t="n">
        <v>1</v>
      </c>
      <c r="F2068" s="17" t="s">
        <v>7983</v>
      </c>
      <c r="G2068" s="17" t="s">
        <v>167</v>
      </c>
      <c r="H2068" s="17"/>
      <c r="I2068" s="17" t="s">
        <v>322</v>
      </c>
      <c r="J2068" s="17" t="s">
        <v>167</v>
      </c>
      <c r="K2068" s="17" t="n">
        <v>8843814</v>
      </c>
      <c r="L2068" s="20" t="s">
        <v>7981</v>
      </c>
      <c r="M2068" s="17" t="n">
        <v>4</v>
      </c>
      <c r="N2068" s="17" t="n">
        <v>264</v>
      </c>
      <c r="O2068" s="17" t="n">
        <v>20080401</v>
      </c>
      <c r="P2068" s="17"/>
      <c r="Q2068" s="17" t="n">
        <v>0</v>
      </c>
      <c r="R2068" s="17" t="n">
        <v>0</v>
      </c>
      <c r="S2068" s="17" t="n">
        <v>0</v>
      </c>
      <c r="T2068" s="23" t="s">
        <v>7984</v>
      </c>
      <c r="U2068" s="19" t="s">
        <v>7984</v>
      </c>
      <c r="V2068" s="20" t="s">
        <v>7984</v>
      </c>
      <c r="W2068" s="17" t="s">
        <v>169</v>
      </c>
      <c r="X2068" s="17" t="n">
        <v>1</v>
      </c>
      <c r="Y2068" s="17"/>
      <c r="Z2068" s="17" t="n">
        <v>105</v>
      </c>
      <c r="AA2068" s="22" t="n">
        <v>20091001</v>
      </c>
    </row>
    <row r="2069" customFormat="false" ht="13" hidden="false" customHeight="false" outlineLevel="0" collapsed="false">
      <c r="A2069" s="17" t="n">
        <v>0</v>
      </c>
      <c r="B2069" s="17" t="n">
        <v>20087724</v>
      </c>
      <c r="C2069" s="18" t="s">
        <v>7985</v>
      </c>
      <c r="D2069" s="19" t="s">
        <v>7986</v>
      </c>
      <c r="E2069" s="17" t="n">
        <v>1</v>
      </c>
      <c r="F2069" s="17" t="s">
        <v>7987</v>
      </c>
      <c r="G2069" s="17" t="s">
        <v>167</v>
      </c>
      <c r="H2069" s="17"/>
      <c r="I2069" s="17" t="s">
        <v>322</v>
      </c>
      <c r="J2069" s="17" t="s">
        <v>167</v>
      </c>
      <c r="K2069" s="17" t="n">
        <v>8843815</v>
      </c>
      <c r="L2069" s="20" t="s">
        <v>7985</v>
      </c>
      <c r="M2069" s="17" t="n">
        <v>4</v>
      </c>
      <c r="N2069" s="17" t="n">
        <v>264</v>
      </c>
      <c r="O2069" s="17" t="n">
        <v>20080401</v>
      </c>
      <c r="P2069" s="17"/>
      <c r="Q2069" s="17" t="n">
        <v>0</v>
      </c>
      <c r="R2069" s="17" t="n">
        <v>0</v>
      </c>
      <c r="S2069" s="17" t="n">
        <v>0</v>
      </c>
      <c r="T2069" s="23" t="s">
        <v>7988</v>
      </c>
      <c r="U2069" s="19" t="s">
        <v>7989</v>
      </c>
      <c r="V2069" s="20" t="s">
        <v>7988</v>
      </c>
      <c r="W2069" s="17" t="s">
        <v>169</v>
      </c>
      <c r="X2069" s="17" t="n">
        <v>1</v>
      </c>
      <c r="Y2069" s="17"/>
      <c r="Z2069" s="17" t="n">
        <v>108</v>
      </c>
      <c r="AA2069" s="22" t="n">
        <v>20100428</v>
      </c>
    </row>
    <row r="2070" customFormat="false" ht="13" hidden="false" customHeight="false" outlineLevel="0" collapsed="false">
      <c r="A2070" s="17" t="n">
        <v>0</v>
      </c>
      <c r="B2070" s="17" t="n">
        <v>20087726</v>
      </c>
      <c r="C2070" s="18" t="s">
        <v>7990</v>
      </c>
      <c r="D2070" s="19" t="s">
        <v>7991</v>
      </c>
      <c r="E2070" s="17" t="n">
        <v>1</v>
      </c>
      <c r="F2070" s="17" t="s">
        <v>7992</v>
      </c>
      <c r="G2070" s="17" t="s">
        <v>167</v>
      </c>
      <c r="H2070" s="17"/>
      <c r="I2070" s="17" t="s">
        <v>322</v>
      </c>
      <c r="J2070" s="17" t="s">
        <v>167</v>
      </c>
      <c r="K2070" s="17" t="n">
        <v>8843819</v>
      </c>
      <c r="L2070" s="20" t="s">
        <v>7990</v>
      </c>
      <c r="M2070" s="17" t="n">
        <v>4</v>
      </c>
      <c r="N2070" s="17" t="n">
        <v>264</v>
      </c>
      <c r="O2070" s="17" t="n">
        <v>20080401</v>
      </c>
      <c r="P2070" s="17"/>
      <c r="Q2070" s="17" t="n">
        <v>0</v>
      </c>
      <c r="R2070" s="17" t="n">
        <v>0</v>
      </c>
      <c r="S2070" s="17" t="n">
        <v>0</v>
      </c>
      <c r="T2070" s="23" t="s">
        <v>7993</v>
      </c>
      <c r="U2070" s="19" t="s">
        <v>7993</v>
      </c>
      <c r="V2070" s="20" t="s">
        <v>7993</v>
      </c>
      <c r="W2070" s="17" t="s">
        <v>169</v>
      </c>
      <c r="X2070" s="17"/>
      <c r="Y2070" s="17"/>
      <c r="Z2070" s="17" t="n">
        <v>105</v>
      </c>
      <c r="AA2070" s="22" t="n">
        <v>20091001</v>
      </c>
    </row>
    <row r="2071" customFormat="false" ht="13" hidden="false" customHeight="false" outlineLevel="0" collapsed="false">
      <c r="A2071" s="17" t="n">
        <v>0</v>
      </c>
      <c r="B2071" s="17" t="n">
        <v>20087730</v>
      </c>
      <c r="C2071" s="18" t="s">
        <v>7994</v>
      </c>
      <c r="D2071" s="19" t="s">
        <v>7995</v>
      </c>
      <c r="E2071" s="17" t="n">
        <v>1</v>
      </c>
      <c r="F2071" s="17" t="s">
        <v>7996</v>
      </c>
      <c r="G2071" s="17" t="s">
        <v>167</v>
      </c>
      <c r="H2071" s="17"/>
      <c r="I2071" s="17" t="s">
        <v>322</v>
      </c>
      <c r="J2071" s="17" t="s">
        <v>167</v>
      </c>
      <c r="K2071" s="17" t="n">
        <v>8843820</v>
      </c>
      <c r="L2071" s="20" t="s">
        <v>7994</v>
      </c>
      <c r="M2071" s="17" t="n">
        <v>4</v>
      </c>
      <c r="N2071" s="17" t="n">
        <v>264</v>
      </c>
      <c r="O2071" s="17" t="n">
        <v>20080401</v>
      </c>
      <c r="P2071" s="17"/>
      <c r="Q2071" s="17" t="n">
        <v>0</v>
      </c>
      <c r="R2071" s="17" t="n">
        <v>0</v>
      </c>
      <c r="S2071" s="17" t="n">
        <v>0</v>
      </c>
      <c r="T2071" s="23" t="s">
        <v>7997</v>
      </c>
      <c r="U2071" s="19" t="s">
        <v>7997</v>
      </c>
      <c r="V2071" s="20" t="s">
        <v>7997</v>
      </c>
      <c r="W2071" s="17" t="s">
        <v>169</v>
      </c>
      <c r="X2071" s="17" t="n">
        <v>1</v>
      </c>
      <c r="Y2071" s="17"/>
      <c r="Z2071" s="17" t="n">
        <v>105</v>
      </c>
      <c r="AA2071" s="22" t="n">
        <v>20091001</v>
      </c>
    </row>
    <row r="2072" customFormat="false" ht="13" hidden="false" customHeight="false" outlineLevel="0" collapsed="false">
      <c r="A2072" s="17" t="n">
        <v>0</v>
      </c>
      <c r="B2072" s="17" t="n">
        <v>20087846</v>
      </c>
      <c r="C2072" s="18" t="s">
        <v>7998</v>
      </c>
      <c r="D2072" s="19" t="s">
        <v>7999</v>
      </c>
      <c r="E2072" s="17" t="n">
        <v>1</v>
      </c>
      <c r="F2072" s="17" t="s">
        <v>8000</v>
      </c>
      <c r="G2072" s="17" t="s">
        <v>1608</v>
      </c>
      <c r="H2072" s="17"/>
      <c r="I2072" s="17" t="s">
        <v>34</v>
      </c>
      <c r="J2072" s="17"/>
      <c r="K2072" s="17" t="n">
        <v>8842897</v>
      </c>
      <c r="L2072" s="20" t="s">
        <v>7998</v>
      </c>
      <c r="M2072" s="17" t="n">
        <v>1</v>
      </c>
      <c r="N2072" s="17" t="n">
        <v>243</v>
      </c>
      <c r="O2072" s="17" t="n">
        <v>20060301</v>
      </c>
      <c r="P2072" s="17"/>
      <c r="Q2072" s="17" t="n">
        <v>0</v>
      </c>
      <c r="R2072" s="17" t="n">
        <v>0</v>
      </c>
      <c r="S2072" s="17" t="n">
        <v>0</v>
      </c>
      <c r="T2072" s="21"/>
      <c r="U2072" s="17"/>
      <c r="V2072" s="20" t="s">
        <v>7998</v>
      </c>
      <c r="W2072" s="17" t="s">
        <v>3136</v>
      </c>
      <c r="X2072" s="17"/>
      <c r="Y2072" s="17"/>
      <c r="Z2072" s="17" t="n">
        <v>101</v>
      </c>
      <c r="AA2072" s="22" t="n">
        <v>20081001</v>
      </c>
    </row>
    <row r="2073" customFormat="false" ht="13" hidden="false" customHeight="false" outlineLevel="0" collapsed="false">
      <c r="A2073" s="17" t="n">
        <v>0</v>
      </c>
      <c r="B2073" s="17" t="n">
        <v>20087919</v>
      </c>
      <c r="C2073" s="18" t="s">
        <v>8001</v>
      </c>
      <c r="D2073" s="19" t="s">
        <v>8002</v>
      </c>
      <c r="E2073" s="17" t="n">
        <v>1</v>
      </c>
      <c r="F2073" s="17" t="s">
        <v>8003</v>
      </c>
      <c r="G2073" s="17" t="s">
        <v>167</v>
      </c>
      <c r="H2073" s="17"/>
      <c r="I2073" s="17" t="s">
        <v>322</v>
      </c>
      <c r="J2073" s="17" t="s">
        <v>167</v>
      </c>
      <c r="K2073" s="17" t="n">
        <v>8842938</v>
      </c>
      <c r="L2073" s="20" t="s">
        <v>8001</v>
      </c>
      <c r="M2073" s="17" t="n">
        <v>4</v>
      </c>
      <c r="N2073" s="17" t="n">
        <v>243</v>
      </c>
      <c r="O2073" s="17" t="n">
        <v>20060301</v>
      </c>
      <c r="P2073" s="17"/>
      <c r="Q2073" s="17" t="n">
        <v>0</v>
      </c>
      <c r="R2073" s="17" t="n">
        <v>0</v>
      </c>
      <c r="S2073" s="17" t="n">
        <v>0</v>
      </c>
      <c r="T2073" s="21"/>
      <c r="U2073" s="17"/>
      <c r="V2073" s="20" t="s">
        <v>8001</v>
      </c>
      <c r="W2073" s="17" t="s">
        <v>169</v>
      </c>
      <c r="X2073" s="17"/>
      <c r="Y2073" s="17"/>
      <c r="Z2073" s="17" t="n">
        <v>101</v>
      </c>
      <c r="AA2073" s="22" t="n">
        <v>20081001</v>
      </c>
    </row>
    <row r="2074" customFormat="false" ht="13" hidden="false" customHeight="false" outlineLevel="0" collapsed="false">
      <c r="A2074" s="17" t="n">
        <v>0</v>
      </c>
      <c r="B2074" s="17" t="n">
        <v>20087921</v>
      </c>
      <c r="C2074" s="18" t="s">
        <v>8004</v>
      </c>
      <c r="D2074" s="19" t="s">
        <v>8005</v>
      </c>
      <c r="E2074" s="17" t="n">
        <v>1</v>
      </c>
      <c r="F2074" s="17" t="s">
        <v>8006</v>
      </c>
      <c r="G2074" s="17" t="s">
        <v>167</v>
      </c>
      <c r="H2074" s="17"/>
      <c r="I2074" s="17" t="s">
        <v>322</v>
      </c>
      <c r="J2074" s="17" t="s">
        <v>167</v>
      </c>
      <c r="K2074" s="17" t="n">
        <v>8842998</v>
      </c>
      <c r="L2074" s="20" t="s">
        <v>8004</v>
      </c>
      <c r="M2074" s="17" t="n">
        <v>4</v>
      </c>
      <c r="N2074" s="17" t="n">
        <v>264</v>
      </c>
      <c r="O2074" s="17" t="n">
        <v>20080401</v>
      </c>
      <c r="P2074" s="17"/>
      <c r="Q2074" s="17" t="n">
        <v>0</v>
      </c>
      <c r="R2074" s="17" t="n">
        <v>0</v>
      </c>
      <c r="S2074" s="17" t="n">
        <v>0</v>
      </c>
      <c r="T2074" s="23" t="s">
        <v>8007</v>
      </c>
      <c r="U2074" s="19" t="s">
        <v>8008</v>
      </c>
      <c r="V2074" s="20" t="s">
        <v>8007</v>
      </c>
      <c r="W2074" s="17" t="s">
        <v>169</v>
      </c>
      <c r="X2074" s="17"/>
      <c r="Y2074" s="17"/>
      <c r="Z2074" s="17" t="n">
        <v>105</v>
      </c>
      <c r="AA2074" s="22" t="n">
        <v>20091001</v>
      </c>
    </row>
    <row r="2075" customFormat="false" ht="13" hidden="false" customHeight="false" outlineLevel="0" collapsed="false">
      <c r="A2075" s="17" t="n">
        <v>0</v>
      </c>
      <c r="B2075" s="17" t="n">
        <v>20087924</v>
      </c>
      <c r="C2075" s="18" t="s">
        <v>8009</v>
      </c>
      <c r="D2075" s="19" t="s">
        <v>8010</v>
      </c>
      <c r="E2075" s="17" t="n">
        <v>1</v>
      </c>
      <c r="F2075" s="17" t="s">
        <v>8011</v>
      </c>
      <c r="G2075" s="17" t="s">
        <v>167</v>
      </c>
      <c r="H2075" s="17"/>
      <c r="I2075" s="17" t="s">
        <v>322</v>
      </c>
      <c r="J2075" s="17" t="s">
        <v>167</v>
      </c>
      <c r="K2075" s="17" t="n">
        <v>8842999</v>
      </c>
      <c r="L2075" s="20" t="s">
        <v>8009</v>
      </c>
      <c r="M2075" s="17" t="n">
        <v>4</v>
      </c>
      <c r="N2075" s="17" t="n">
        <v>264</v>
      </c>
      <c r="O2075" s="17" t="n">
        <v>20080401</v>
      </c>
      <c r="P2075" s="17"/>
      <c r="Q2075" s="17" t="n">
        <v>0</v>
      </c>
      <c r="R2075" s="17" t="n">
        <v>0</v>
      </c>
      <c r="S2075" s="17" t="n">
        <v>0</v>
      </c>
      <c r="T2075" s="23" t="s">
        <v>8012</v>
      </c>
      <c r="U2075" s="19" t="s">
        <v>8013</v>
      </c>
      <c r="V2075" s="20" t="s">
        <v>8012</v>
      </c>
      <c r="W2075" s="17" t="s">
        <v>169</v>
      </c>
      <c r="X2075" s="17"/>
      <c r="Y2075" s="17"/>
      <c r="Z2075" s="17" t="n">
        <v>105</v>
      </c>
      <c r="AA2075" s="22" t="n">
        <v>20091001</v>
      </c>
    </row>
    <row r="2076" customFormat="false" ht="13" hidden="false" customHeight="false" outlineLevel="0" collapsed="false">
      <c r="A2076" s="17" t="n">
        <v>0</v>
      </c>
      <c r="B2076" s="17" t="n">
        <v>20087926</v>
      </c>
      <c r="C2076" s="18" t="s">
        <v>8014</v>
      </c>
      <c r="D2076" s="19" t="s">
        <v>8015</v>
      </c>
      <c r="E2076" s="17" t="n">
        <v>1</v>
      </c>
      <c r="F2076" s="17" t="s">
        <v>8016</v>
      </c>
      <c r="G2076" s="17" t="s">
        <v>167</v>
      </c>
      <c r="H2076" s="17"/>
      <c r="I2076" s="17" t="s">
        <v>322</v>
      </c>
      <c r="J2076" s="17" t="s">
        <v>167</v>
      </c>
      <c r="K2076" s="17" t="n">
        <v>8842911</v>
      </c>
      <c r="L2076" s="20" t="s">
        <v>8014</v>
      </c>
      <c r="M2076" s="17" t="n">
        <v>4</v>
      </c>
      <c r="N2076" s="17" t="n">
        <v>264</v>
      </c>
      <c r="O2076" s="17" t="n">
        <v>20080401</v>
      </c>
      <c r="P2076" s="17"/>
      <c r="Q2076" s="17" t="n">
        <v>0</v>
      </c>
      <c r="R2076" s="17" t="n">
        <v>0</v>
      </c>
      <c r="S2076" s="17" t="n">
        <v>0</v>
      </c>
      <c r="T2076" s="23" t="s">
        <v>8017</v>
      </c>
      <c r="U2076" s="19" t="s">
        <v>8018</v>
      </c>
      <c r="V2076" s="20" t="s">
        <v>8017</v>
      </c>
      <c r="W2076" s="17" t="s">
        <v>169</v>
      </c>
      <c r="X2076" s="17" t="n">
        <v>1</v>
      </c>
      <c r="Y2076" s="17"/>
      <c r="Z2076" s="17" t="n">
        <v>105</v>
      </c>
      <c r="AA2076" s="22" t="n">
        <v>20091001</v>
      </c>
    </row>
    <row r="2077" customFormat="false" ht="13" hidden="false" customHeight="false" outlineLevel="0" collapsed="false">
      <c r="A2077" s="17" t="n">
        <v>0</v>
      </c>
      <c r="B2077" s="17" t="n">
        <v>20087928</v>
      </c>
      <c r="C2077" s="18" t="s">
        <v>8019</v>
      </c>
      <c r="D2077" s="19" t="s">
        <v>8020</v>
      </c>
      <c r="E2077" s="17" t="n">
        <v>1</v>
      </c>
      <c r="F2077" s="17" t="s">
        <v>8021</v>
      </c>
      <c r="G2077" s="17" t="s">
        <v>167</v>
      </c>
      <c r="H2077" s="17"/>
      <c r="I2077" s="17" t="s">
        <v>322</v>
      </c>
      <c r="J2077" s="17" t="s">
        <v>167</v>
      </c>
      <c r="K2077" s="17" t="n">
        <v>8842979</v>
      </c>
      <c r="L2077" s="20" t="s">
        <v>8019</v>
      </c>
      <c r="M2077" s="17" t="n">
        <v>4</v>
      </c>
      <c r="N2077" s="17" t="n">
        <v>264</v>
      </c>
      <c r="O2077" s="17" t="n">
        <v>20080401</v>
      </c>
      <c r="P2077" s="17"/>
      <c r="Q2077" s="17" t="n">
        <v>0</v>
      </c>
      <c r="R2077" s="17" t="n">
        <v>0</v>
      </c>
      <c r="S2077" s="17" t="n">
        <v>0</v>
      </c>
      <c r="T2077" s="23" t="s">
        <v>8022</v>
      </c>
      <c r="U2077" s="19" t="s">
        <v>8023</v>
      </c>
      <c r="V2077" s="20" t="s">
        <v>8022</v>
      </c>
      <c r="W2077" s="17" t="s">
        <v>169</v>
      </c>
      <c r="X2077" s="17"/>
      <c r="Y2077" s="17"/>
      <c r="Z2077" s="17" t="n">
        <v>105</v>
      </c>
      <c r="AA2077" s="22" t="n">
        <v>20091001</v>
      </c>
    </row>
    <row r="2078" customFormat="false" ht="13" hidden="false" customHeight="false" outlineLevel="0" collapsed="false">
      <c r="A2078" s="17" t="n">
        <v>0</v>
      </c>
      <c r="B2078" s="17" t="n">
        <v>20087932</v>
      </c>
      <c r="C2078" s="18" t="s">
        <v>8024</v>
      </c>
      <c r="D2078" s="19" t="s">
        <v>8025</v>
      </c>
      <c r="E2078" s="17" t="n">
        <v>1</v>
      </c>
      <c r="F2078" s="17" t="s">
        <v>8026</v>
      </c>
      <c r="G2078" s="17" t="s">
        <v>167</v>
      </c>
      <c r="H2078" s="17"/>
      <c r="I2078" s="17" t="s">
        <v>322</v>
      </c>
      <c r="J2078" s="17" t="s">
        <v>167</v>
      </c>
      <c r="K2078" s="17" t="n">
        <v>8842918</v>
      </c>
      <c r="L2078" s="20" t="s">
        <v>8024</v>
      </c>
      <c r="M2078" s="17" t="n">
        <v>4</v>
      </c>
      <c r="N2078" s="17" t="n">
        <v>264</v>
      </c>
      <c r="O2078" s="17" t="n">
        <v>20080401</v>
      </c>
      <c r="P2078" s="17"/>
      <c r="Q2078" s="17" t="n">
        <v>0</v>
      </c>
      <c r="R2078" s="17" t="n">
        <v>0</v>
      </c>
      <c r="S2078" s="17" t="n">
        <v>0</v>
      </c>
      <c r="T2078" s="23" t="s">
        <v>8027</v>
      </c>
      <c r="U2078" s="19" t="s">
        <v>8028</v>
      </c>
      <c r="V2078" s="20" t="s">
        <v>8027</v>
      </c>
      <c r="W2078" s="17" t="s">
        <v>169</v>
      </c>
      <c r="X2078" s="17"/>
      <c r="Y2078" s="17"/>
      <c r="Z2078" s="17" t="n">
        <v>105</v>
      </c>
      <c r="AA2078" s="22" t="n">
        <v>20091001</v>
      </c>
    </row>
    <row r="2079" customFormat="false" ht="13" hidden="false" customHeight="false" outlineLevel="0" collapsed="false">
      <c r="A2079" s="17" t="n">
        <v>0</v>
      </c>
      <c r="B2079" s="17" t="n">
        <v>20087937</v>
      </c>
      <c r="C2079" s="18" t="s">
        <v>8029</v>
      </c>
      <c r="D2079" s="19" t="s">
        <v>8030</v>
      </c>
      <c r="E2079" s="17" t="n">
        <v>1</v>
      </c>
      <c r="F2079" s="17" t="s">
        <v>8031</v>
      </c>
      <c r="G2079" s="17" t="s">
        <v>167</v>
      </c>
      <c r="H2079" s="17"/>
      <c r="I2079" s="17" t="s">
        <v>322</v>
      </c>
      <c r="J2079" s="17" t="s">
        <v>167</v>
      </c>
      <c r="K2079" s="17" t="n">
        <v>8842936</v>
      </c>
      <c r="L2079" s="20" t="s">
        <v>8029</v>
      </c>
      <c r="M2079" s="17" t="n">
        <v>4</v>
      </c>
      <c r="N2079" s="17" t="n">
        <v>264</v>
      </c>
      <c r="O2079" s="17" t="n">
        <v>20080401</v>
      </c>
      <c r="P2079" s="17"/>
      <c r="Q2079" s="17" t="n">
        <v>0</v>
      </c>
      <c r="R2079" s="17" t="n">
        <v>0</v>
      </c>
      <c r="S2079" s="17" t="n">
        <v>0</v>
      </c>
      <c r="T2079" s="23" t="s">
        <v>8032</v>
      </c>
      <c r="U2079" s="19" t="s">
        <v>8030</v>
      </c>
      <c r="V2079" s="20" t="s">
        <v>8032</v>
      </c>
      <c r="W2079" s="17" t="s">
        <v>169</v>
      </c>
      <c r="X2079" s="17"/>
      <c r="Y2079" s="17"/>
      <c r="Z2079" s="17" t="n">
        <v>105</v>
      </c>
      <c r="AA2079" s="22" t="n">
        <v>20091001</v>
      </c>
    </row>
    <row r="2080" customFormat="false" ht="13" hidden="false" customHeight="false" outlineLevel="0" collapsed="false">
      <c r="A2080" s="17" t="n">
        <v>0</v>
      </c>
      <c r="B2080" s="17" t="n">
        <v>20087939</v>
      </c>
      <c r="C2080" s="18" t="s">
        <v>8033</v>
      </c>
      <c r="D2080" s="19" t="s">
        <v>8034</v>
      </c>
      <c r="E2080" s="17" t="n">
        <v>1</v>
      </c>
      <c r="F2080" s="17" t="s">
        <v>8035</v>
      </c>
      <c r="G2080" s="17" t="s">
        <v>167</v>
      </c>
      <c r="H2080" s="17"/>
      <c r="I2080" s="17" t="s">
        <v>322</v>
      </c>
      <c r="J2080" s="17" t="s">
        <v>167</v>
      </c>
      <c r="K2080" s="17" t="n">
        <v>8842937</v>
      </c>
      <c r="L2080" s="20" t="s">
        <v>8033</v>
      </c>
      <c r="M2080" s="17" t="n">
        <v>4</v>
      </c>
      <c r="N2080" s="17" t="n">
        <v>264</v>
      </c>
      <c r="O2080" s="17" t="n">
        <v>20080401</v>
      </c>
      <c r="P2080" s="17"/>
      <c r="Q2080" s="17" t="n">
        <v>0</v>
      </c>
      <c r="R2080" s="17" t="n">
        <v>0</v>
      </c>
      <c r="S2080" s="17" t="n">
        <v>0</v>
      </c>
      <c r="T2080" s="23" t="s">
        <v>8036</v>
      </c>
      <c r="U2080" s="19" t="s">
        <v>8037</v>
      </c>
      <c r="V2080" s="20" t="s">
        <v>8036</v>
      </c>
      <c r="W2080" s="17" t="s">
        <v>169</v>
      </c>
      <c r="X2080" s="17"/>
      <c r="Y2080" s="17"/>
      <c r="Z2080" s="17" t="n">
        <v>105</v>
      </c>
      <c r="AA2080" s="22" t="n">
        <v>20091001</v>
      </c>
    </row>
    <row r="2081" customFormat="false" ht="13" hidden="false" customHeight="false" outlineLevel="0" collapsed="false">
      <c r="A2081" s="17" t="n">
        <v>0</v>
      </c>
      <c r="B2081" s="17" t="n">
        <v>20087941</v>
      </c>
      <c r="C2081" s="18" t="s">
        <v>8038</v>
      </c>
      <c r="D2081" s="19" t="s">
        <v>8039</v>
      </c>
      <c r="E2081" s="17" t="n">
        <v>1</v>
      </c>
      <c r="F2081" s="17" t="s">
        <v>8040</v>
      </c>
      <c r="G2081" s="17" t="s">
        <v>167</v>
      </c>
      <c r="H2081" s="17"/>
      <c r="I2081" s="17" t="s">
        <v>322</v>
      </c>
      <c r="J2081" s="17" t="s">
        <v>167</v>
      </c>
      <c r="K2081" s="17" t="n">
        <v>8842932</v>
      </c>
      <c r="L2081" s="20" t="s">
        <v>8038</v>
      </c>
      <c r="M2081" s="17" t="n">
        <v>4</v>
      </c>
      <c r="N2081" s="17" t="n">
        <v>264</v>
      </c>
      <c r="O2081" s="17" t="n">
        <v>20080401</v>
      </c>
      <c r="P2081" s="17"/>
      <c r="Q2081" s="17" t="n">
        <v>0</v>
      </c>
      <c r="R2081" s="17" t="n">
        <v>0</v>
      </c>
      <c r="S2081" s="17" t="n">
        <v>0</v>
      </c>
      <c r="T2081" s="23" t="s">
        <v>8041</v>
      </c>
      <c r="U2081" s="19" t="s">
        <v>8039</v>
      </c>
      <c r="V2081" s="20" t="s">
        <v>8041</v>
      </c>
      <c r="W2081" s="17" t="s">
        <v>169</v>
      </c>
      <c r="X2081" s="17"/>
      <c r="Y2081" s="17"/>
      <c r="Z2081" s="17" t="n">
        <v>105</v>
      </c>
      <c r="AA2081" s="22" t="n">
        <v>20091001</v>
      </c>
    </row>
    <row r="2082" customFormat="false" ht="13" hidden="false" customHeight="false" outlineLevel="0" collapsed="false">
      <c r="A2082" s="17" t="n">
        <v>0</v>
      </c>
      <c r="B2082" s="17" t="n">
        <v>20087943</v>
      </c>
      <c r="C2082" s="18" t="s">
        <v>8042</v>
      </c>
      <c r="D2082" s="19" t="s">
        <v>8043</v>
      </c>
      <c r="E2082" s="17" t="n">
        <v>1</v>
      </c>
      <c r="F2082" s="17" t="s">
        <v>8044</v>
      </c>
      <c r="G2082" s="17" t="s">
        <v>167</v>
      </c>
      <c r="H2082" s="17"/>
      <c r="I2082" s="17" t="s">
        <v>322</v>
      </c>
      <c r="J2082" s="17" t="s">
        <v>167</v>
      </c>
      <c r="K2082" s="17" t="n">
        <v>8842933</v>
      </c>
      <c r="L2082" s="20" t="s">
        <v>8042</v>
      </c>
      <c r="M2082" s="17" t="n">
        <v>4</v>
      </c>
      <c r="N2082" s="17" t="n">
        <v>264</v>
      </c>
      <c r="O2082" s="17" t="n">
        <v>20080401</v>
      </c>
      <c r="P2082" s="17"/>
      <c r="Q2082" s="17" t="n">
        <v>0</v>
      </c>
      <c r="R2082" s="17" t="n">
        <v>0</v>
      </c>
      <c r="S2082" s="17" t="n">
        <v>0</v>
      </c>
      <c r="T2082" s="23" t="s">
        <v>8045</v>
      </c>
      <c r="U2082" s="19" t="s">
        <v>8046</v>
      </c>
      <c r="V2082" s="20" t="s">
        <v>8045</v>
      </c>
      <c r="W2082" s="17" t="s">
        <v>169</v>
      </c>
      <c r="X2082" s="17"/>
      <c r="Y2082" s="17"/>
      <c r="Z2082" s="17" t="n">
        <v>105</v>
      </c>
      <c r="AA2082" s="22" t="n">
        <v>20091001</v>
      </c>
    </row>
    <row r="2083" customFormat="false" ht="13" hidden="false" customHeight="false" outlineLevel="0" collapsed="false">
      <c r="A2083" s="17" t="n">
        <v>0</v>
      </c>
      <c r="B2083" s="17" t="n">
        <v>20087945</v>
      </c>
      <c r="C2083" s="18" t="s">
        <v>8047</v>
      </c>
      <c r="D2083" s="19" t="s">
        <v>8048</v>
      </c>
      <c r="E2083" s="17" t="n">
        <v>1</v>
      </c>
      <c r="F2083" s="17" t="s">
        <v>8049</v>
      </c>
      <c r="G2083" s="17" t="s">
        <v>167</v>
      </c>
      <c r="H2083" s="17"/>
      <c r="I2083" s="17" t="s">
        <v>322</v>
      </c>
      <c r="J2083" s="17" t="s">
        <v>167</v>
      </c>
      <c r="K2083" s="17" t="n">
        <v>8842934</v>
      </c>
      <c r="L2083" s="20" t="s">
        <v>8047</v>
      </c>
      <c r="M2083" s="17" t="n">
        <v>4</v>
      </c>
      <c r="N2083" s="17" t="n">
        <v>264</v>
      </c>
      <c r="O2083" s="17" t="n">
        <v>20080401</v>
      </c>
      <c r="P2083" s="17"/>
      <c r="Q2083" s="17" t="n">
        <v>0</v>
      </c>
      <c r="R2083" s="17" t="n">
        <v>0</v>
      </c>
      <c r="S2083" s="17" t="n">
        <v>0</v>
      </c>
      <c r="T2083" s="23" t="s">
        <v>8050</v>
      </c>
      <c r="U2083" s="19" t="s">
        <v>8048</v>
      </c>
      <c r="V2083" s="20" t="s">
        <v>8050</v>
      </c>
      <c r="W2083" s="17" t="s">
        <v>169</v>
      </c>
      <c r="X2083" s="17"/>
      <c r="Y2083" s="17"/>
      <c r="Z2083" s="17" t="n">
        <v>105</v>
      </c>
      <c r="AA2083" s="22" t="n">
        <v>20091001</v>
      </c>
    </row>
    <row r="2084" customFormat="false" ht="13" hidden="false" customHeight="false" outlineLevel="0" collapsed="false">
      <c r="A2084" s="17" t="n">
        <v>0</v>
      </c>
      <c r="B2084" s="17" t="n">
        <v>20087947</v>
      </c>
      <c r="C2084" s="18" t="s">
        <v>8051</v>
      </c>
      <c r="D2084" s="19" t="s">
        <v>8052</v>
      </c>
      <c r="E2084" s="17" t="n">
        <v>1</v>
      </c>
      <c r="F2084" s="17" t="s">
        <v>8053</v>
      </c>
      <c r="G2084" s="17" t="s">
        <v>167</v>
      </c>
      <c r="H2084" s="17"/>
      <c r="I2084" s="17" t="s">
        <v>322</v>
      </c>
      <c r="J2084" s="17" t="s">
        <v>167</v>
      </c>
      <c r="K2084" s="17" t="n">
        <v>8842935</v>
      </c>
      <c r="L2084" s="20" t="s">
        <v>8051</v>
      </c>
      <c r="M2084" s="17" t="n">
        <v>4</v>
      </c>
      <c r="N2084" s="17" t="n">
        <v>264</v>
      </c>
      <c r="O2084" s="17" t="n">
        <v>20080401</v>
      </c>
      <c r="P2084" s="17"/>
      <c r="Q2084" s="17" t="n">
        <v>0</v>
      </c>
      <c r="R2084" s="17" t="n">
        <v>0</v>
      </c>
      <c r="S2084" s="17" t="n">
        <v>0</v>
      </c>
      <c r="T2084" s="23" t="s">
        <v>8054</v>
      </c>
      <c r="U2084" s="19" t="s">
        <v>8055</v>
      </c>
      <c r="V2084" s="20" t="s">
        <v>8054</v>
      </c>
      <c r="W2084" s="17" t="s">
        <v>169</v>
      </c>
      <c r="X2084" s="17"/>
      <c r="Y2084" s="17"/>
      <c r="Z2084" s="17" t="n">
        <v>105</v>
      </c>
      <c r="AA2084" s="22" t="n">
        <v>20091001</v>
      </c>
    </row>
    <row r="2085" customFormat="false" ht="13" hidden="false" customHeight="false" outlineLevel="0" collapsed="false">
      <c r="A2085" s="17" t="n">
        <v>0</v>
      </c>
      <c r="B2085" s="17" t="n">
        <v>20087949</v>
      </c>
      <c r="C2085" s="18" t="s">
        <v>8056</v>
      </c>
      <c r="D2085" s="19" t="s">
        <v>8057</v>
      </c>
      <c r="E2085" s="17" t="n">
        <v>1</v>
      </c>
      <c r="F2085" s="17" t="s">
        <v>8058</v>
      </c>
      <c r="G2085" s="17" t="s">
        <v>167</v>
      </c>
      <c r="H2085" s="17"/>
      <c r="I2085" s="17" t="s">
        <v>322</v>
      </c>
      <c r="J2085" s="17" t="s">
        <v>167</v>
      </c>
      <c r="K2085" s="17" t="n">
        <v>8842899</v>
      </c>
      <c r="L2085" s="20" t="s">
        <v>8056</v>
      </c>
      <c r="M2085" s="17" t="n">
        <v>4</v>
      </c>
      <c r="N2085" s="17" t="n">
        <v>264</v>
      </c>
      <c r="O2085" s="17" t="n">
        <v>20080401</v>
      </c>
      <c r="P2085" s="17"/>
      <c r="Q2085" s="17" t="n">
        <v>0</v>
      </c>
      <c r="R2085" s="17" t="n">
        <v>0</v>
      </c>
      <c r="S2085" s="17" t="n">
        <v>0</v>
      </c>
      <c r="T2085" s="23" t="s">
        <v>8059</v>
      </c>
      <c r="U2085" s="19" t="s">
        <v>8060</v>
      </c>
      <c r="V2085" s="20" t="s">
        <v>8059</v>
      </c>
      <c r="W2085" s="17" t="s">
        <v>169</v>
      </c>
      <c r="X2085" s="17"/>
      <c r="Y2085" s="17"/>
      <c r="Z2085" s="17" t="n">
        <v>105</v>
      </c>
      <c r="AA2085" s="22" t="n">
        <v>20091001</v>
      </c>
    </row>
    <row r="2086" customFormat="false" ht="13" hidden="false" customHeight="false" outlineLevel="0" collapsed="false">
      <c r="A2086" s="17" t="n">
        <v>0</v>
      </c>
      <c r="B2086" s="17" t="n">
        <v>20087951</v>
      </c>
      <c r="C2086" s="18" t="s">
        <v>8061</v>
      </c>
      <c r="D2086" s="19" t="s">
        <v>8062</v>
      </c>
      <c r="E2086" s="17" t="n">
        <v>1</v>
      </c>
      <c r="F2086" s="17" t="s">
        <v>8063</v>
      </c>
      <c r="G2086" s="17" t="s">
        <v>167</v>
      </c>
      <c r="H2086" s="17"/>
      <c r="I2086" s="17" t="s">
        <v>322</v>
      </c>
      <c r="J2086" s="17" t="s">
        <v>167</v>
      </c>
      <c r="K2086" s="17" t="n">
        <v>8842900</v>
      </c>
      <c r="L2086" s="20" t="s">
        <v>8061</v>
      </c>
      <c r="M2086" s="17" t="n">
        <v>4</v>
      </c>
      <c r="N2086" s="17" t="n">
        <v>264</v>
      </c>
      <c r="O2086" s="17" t="n">
        <v>20080401</v>
      </c>
      <c r="P2086" s="17"/>
      <c r="Q2086" s="17" t="n">
        <v>0</v>
      </c>
      <c r="R2086" s="17" t="n">
        <v>0</v>
      </c>
      <c r="S2086" s="17" t="n">
        <v>0</v>
      </c>
      <c r="T2086" s="23" t="s">
        <v>8064</v>
      </c>
      <c r="U2086" s="19" t="s">
        <v>8065</v>
      </c>
      <c r="V2086" s="20" t="s">
        <v>8064</v>
      </c>
      <c r="W2086" s="17" t="s">
        <v>169</v>
      </c>
      <c r="X2086" s="17" t="n">
        <v>1</v>
      </c>
      <c r="Y2086" s="17"/>
      <c r="Z2086" s="17" t="n">
        <v>105</v>
      </c>
      <c r="AA2086" s="22" t="n">
        <v>20091001</v>
      </c>
    </row>
    <row r="2087" customFormat="false" ht="13" hidden="false" customHeight="false" outlineLevel="0" collapsed="false">
      <c r="A2087" s="17" t="n">
        <v>0</v>
      </c>
      <c r="B2087" s="17" t="n">
        <v>20087953</v>
      </c>
      <c r="C2087" s="18" t="s">
        <v>8066</v>
      </c>
      <c r="D2087" s="19" t="s">
        <v>8067</v>
      </c>
      <c r="E2087" s="17" t="n">
        <v>1</v>
      </c>
      <c r="F2087" s="17" t="s">
        <v>8068</v>
      </c>
      <c r="G2087" s="17" t="s">
        <v>167</v>
      </c>
      <c r="H2087" s="17"/>
      <c r="I2087" s="17" t="s">
        <v>322</v>
      </c>
      <c r="J2087" s="17" t="s">
        <v>167</v>
      </c>
      <c r="K2087" s="17" t="n">
        <v>8842895</v>
      </c>
      <c r="L2087" s="20" t="s">
        <v>8066</v>
      </c>
      <c r="M2087" s="17" t="n">
        <v>4</v>
      </c>
      <c r="N2087" s="17" t="n">
        <v>264</v>
      </c>
      <c r="O2087" s="17" t="n">
        <v>20080401</v>
      </c>
      <c r="P2087" s="17"/>
      <c r="Q2087" s="17" t="n">
        <v>0</v>
      </c>
      <c r="R2087" s="17" t="n">
        <v>0</v>
      </c>
      <c r="S2087" s="17" t="n">
        <v>0</v>
      </c>
      <c r="T2087" s="23" t="s">
        <v>8069</v>
      </c>
      <c r="U2087" s="19" t="s">
        <v>8069</v>
      </c>
      <c r="V2087" s="20" t="s">
        <v>8069</v>
      </c>
      <c r="W2087" s="17" t="s">
        <v>169</v>
      </c>
      <c r="X2087" s="17" t="n">
        <v>3</v>
      </c>
      <c r="Y2087" s="17" t="n">
        <v>1</v>
      </c>
      <c r="Z2087" s="17" t="n">
        <v>105</v>
      </c>
      <c r="AA2087" s="22" t="n">
        <v>20091001</v>
      </c>
    </row>
    <row r="2088" customFormat="false" ht="13" hidden="false" customHeight="false" outlineLevel="0" collapsed="false">
      <c r="A2088" s="17" t="n">
        <v>0</v>
      </c>
      <c r="B2088" s="17" t="n">
        <v>20087955</v>
      </c>
      <c r="C2088" s="18" t="s">
        <v>8070</v>
      </c>
      <c r="D2088" s="19" t="s">
        <v>8071</v>
      </c>
      <c r="E2088" s="17" t="n">
        <v>1</v>
      </c>
      <c r="F2088" s="17" t="s">
        <v>8072</v>
      </c>
      <c r="G2088" s="17" t="s">
        <v>167</v>
      </c>
      <c r="H2088" s="17"/>
      <c r="I2088" s="17" t="s">
        <v>322</v>
      </c>
      <c r="J2088" s="17" t="s">
        <v>167</v>
      </c>
      <c r="K2088" s="17" t="n">
        <v>8842980</v>
      </c>
      <c r="L2088" s="20" t="s">
        <v>8070</v>
      </c>
      <c r="M2088" s="17" t="n">
        <v>4</v>
      </c>
      <c r="N2088" s="17" t="n">
        <v>264</v>
      </c>
      <c r="O2088" s="17" t="n">
        <v>20080401</v>
      </c>
      <c r="P2088" s="17"/>
      <c r="Q2088" s="17" t="n">
        <v>0</v>
      </c>
      <c r="R2088" s="17" t="n">
        <v>0</v>
      </c>
      <c r="S2088" s="17" t="n">
        <v>0</v>
      </c>
      <c r="T2088" s="23" t="s">
        <v>8073</v>
      </c>
      <c r="U2088" s="19" t="s">
        <v>8074</v>
      </c>
      <c r="V2088" s="20" t="s">
        <v>8073</v>
      </c>
      <c r="W2088" s="17" t="s">
        <v>169</v>
      </c>
      <c r="X2088" s="17" t="n">
        <v>3</v>
      </c>
      <c r="Y2088" s="17"/>
      <c r="Z2088" s="17" t="n">
        <v>105</v>
      </c>
      <c r="AA2088" s="22" t="n">
        <v>20091001</v>
      </c>
    </row>
    <row r="2089" customFormat="false" ht="13" hidden="false" customHeight="false" outlineLevel="0" collapsed="false">
      <c r="A2089" s="17" t="n">
        <v>0</v>
      </c>
      <c r="B2089" s="17" t="n">
        <v>20087957</v>
      </c>
      <c r="C2089" s="18" t="s">
        <v>8075</v>
      </c>
      <c r="D2089" s="19" t="s">
        <v>8076</v>
      </c>
      <c r="E2089" s="17" t="n">
        <v>1</v>
      </c>
      <c r="F2089" s="17" t="s">
        <v>8077</v>
      </c>
      <c r="G2089" s="17" t="s">
        <v>167</v>
      </c>
      <c r="H2089" s="17"/>
      <c r="I2089" s="17" t="s">
        <v>322</v>
      </c>
      <c r="J2089" s="17" t="s">
        <v>167</v>
      </c>
      <c r="K2089" s="17" t="n">
        <v>8842981</v>
      </c>
      <c r="L2089" s="20" t="s">
        <v>8075</v>
      </c>
      <c r="M2089" s="17" t="n">
        <v>4</v>
      </c>
      <c r="N2089" s="17" t="n">
        <v>264</v>
      </c>
      <c r="O2089" s="17" t="n">
        <v>20080401</v>
      </c>
      <c r="P2089" s="17"/>
      <c r="Q2089" s="17" t="n">
        <v>0</v>
      </c>
      <c r="R2089" s="17" t="n">
        <v>0</v>
      </c>
      <c r="S2089" s="17" t="n">
        <v>0</v>
      </c>
      <c r="T2089" s="23" t="s">
        <v>8078</v>
      </c>
      <c r="U2089" s="19" t="s">
        <v>8079</v>
      </c>
      <c r="V2089" s="20" t="s">
        <v>8078</v>
      </c>
      <c r="W2089" s="17" t="s">
        <v>169</v>
      </c>
      <c r="X2089" s="17" t="n">
        <v>3</v>
      </c>
      <c r="Y2089" s="17"/>
      <c r="Z2089" s="17" t="n">
        <v>105</v>
      </c>
      <c r="AA2089" s="22" t="n">
        <v>20091001</v>
      </c>
    </row>
    <row r="2090" customFormat="false" ht="13" hidden="false" customHeight="false" outlineLevel="0" collapsed="false">
      <c r="A2090" s="17" t="n">
        <v>0</v>
      </c>
      <c r="B2090" s="17" t="n">
        <v>20087959</v>
      </c>
      <c r="C2090" s="18" t="s">
        <v>8080</v>
      </c>
      <c r="D2090" s="19" t="s">
        <v>8081</v>
      </c>
      <c r="E2090" s="17" t="n">
        <v>1</v>
      </c>
      <c r="F2090" s="17" t="s">
        <v>8082</v>
      </c>
      <c r="G2090" s="17" t="s">
        <v>167</v>
      </c>
      <c r="H2090" s="17"/>
      <c r="I2090" s="17" t="s">
        <v>322</v>
      </c>
      <c r="J2090" s="17" t="s">
        <v>167</v>
      </c>
      <c r="K2090" s="17" t="n">
        <v>8842919</v>
      </c>
      <c r="L2090" s="20" t="s">
        <v>8080</v>
      </c>
      <c r="M2090" s="17" t="n">
        <v>4</v>
      </c>
      <c r="N2090" s="17" t="n">
        <v>264</v>
      </c>
      <c r="O2090" s="17" t="n">
        <v>20080401</v>
      </c>
      <c r="P2090" s="17"/>
      <c r="Q2090" s="17" t="n">
        <v>0</v>
      </c>
      <c r="R2090" s="17" t="n">
        <v>0</v>
      </c>
      <c r="S2090" s="17" t="n">
        <v>0</v>
      </c>
      <c r="T2090" s="23" t="s">
        <v>8083</v>
      </c>
      <c r="U2090" s="19" t="s">
        <v>8081</v>
      </c>
      <c r="V2090" s="20" t="s">
        <v>8083</v>
      </c>
      <c r="W2090" s="17" t="s">
        <v>169</v>
      </c>
      <c r="X2090" s="17"/>
      <c r="Y2090" s="17"/>
      <c r="Z2090" s="17" t="n">
        <v>105</v>
      </c>
      <c r="AA2090" s="22" t="n">
        <v>20091001</v>
      </c>
    </row>
    <row r="2091" customFormat="false" ht="13" hidden="false" customHeight="false" outlineLevel="0" collapsed="false">
      <c r="A2091" s="17" t="n">
        <v>0</v>
      </c>
      <c r="B2091" s="17" t="n">
        <v>20087960</v>
      </c>
      <c r="C2091" s="18" t="s">
        <v>8084</v>
      </c>
      <c r="D2091" s="19" t="s">
        <v>8085</v>
      </c>
      <c r="E2091" s="17" t="n">
        <v>1</v>
      </c>
      <c r="F2091" s="17" t="s">
        <v>8086</v>
      </c>
      <c r="G2091" s="17" t="s">
        <v>167</v>
      </c>
      <c r="H2091" s="17"/>
      <c r="I2091" s="17" t="s">
        <v>322</v>
      </c>
      <c r="J2091" s="17" t="s">
        <v>167</v>
      </c>
      <c r="K2091" s="17" t="n">
        <v>8843856</v>
      </c>
      <c r="L2091" s="20" t="s">
        <v>8084</v>
      </c>
      <c r="M2091" s="17" t="n">
        <v>4</v>
      </c>
      <c r="N2091" s="17" t="n">
        <v>264</v>
      </c>
      <c r="O2091" s="17" t="n">
        <v>20080401</v>
      </c>
      <c r="P2091" s="17"/>
      <c r="Q2091" s="17" t="n">
        <v>0</v>
      </c>
      <c r="R2091" s="17" t="n">
        <v>0</v>
      </c>
      <c r="S2091" s="17" t="n">
        <v>0</v>
      </c>
      <c r="T2091" s="23" t="s">
        <v>8087</v>
      </c>
      <c r="U2091" s="19" t="s">
        <v>8085</v>
      </c>
      <c r="V2091" s="20" t="s">
        <v>8087</v>
      </c>
      <c r="W2091" s="17" t="s">
        <v>169</v>
      </c>
      <c r="X2091" s="17"/>
      <c r="Y2091" s="17"/>
      <c r="Z2091" s="17" t="n">
        <v>105</v>
      </c>
      <c r="AA2091" s="22" t="n">
        <v>20091001</v>
      </c>
    </row>
    <row r="2092" customFormat="false" ht="13" hidden="false" customHeight="false" outlineLevel="0" collapsed="false">
      <c r="A2092" s="17" t="n">
        <v>0</v>
      </c>
      <c r="B2092" s="17" t="n">
        <v>20087961</v>
      </c>
      <c r="C2092" s="18" t="s">
        <v>8088</v>
      </c>
      <c r="D2092" s="19" t="s">
        <v>8089</v>
      </c>
      <c r="E2092" s="17" t="n">
        <v>1</v>
      </c>
      <c r="F2092" s="17" t="s">
        <v>8090</v>
      </c>
      <c r="G2092" s="17" t="s">
        <v>167</v>
      </c>
      <c r="H2092" s="17"/>
      <c r="I2092" s="17" t="s">
        <v>322</v>
      </c>
      <c r="J2092" s="17" t="s">
        <v>167</v>
      </c>
      <c r="K2092" s="17" t="n">
        <v>8843903</v>
      </c>
      <c r="L2092" s="20" t="s">
        <v>8088</v>
      </c>
      <c r="M2092" s="17" t="n">
        <v>4</v>
      </c>
      <c r="N2092" s="17" t="n">
        <v>264</v>
      </c>
      <c r="O2092" s="17" t="n">
        <v>20080401</v>
      </c>
      <c r="P2092" s="17"/>
      <c r="Q2092" s="17" t="n">
        <v>0</v>
      </c>
      <c r="R2092" s="17" t="n">
        <v>0</v>
      </c>
      <c r="S2092" s="17" t="n">
        <v>0</v>
      </c>
      <c r="T2092" s="23" t="s">
        <v>8091</v>
      </c>
      <c r="U2092" s="19" t="s">
        <v>8089</v>
      </c>
      <c r="V2092" s="20" t="s">
        <v>8091</v>
      </c>
      <c r="W2092" s="17" t="s">
        <v>169</v>
      </c>
      <c r="X2092" s="17"/>
      <c r="Y2092" s="17"/>
      <c r="Z2092" s="17" t="n">
        <v>105</v>
      </c>
      <c r="AA2092" s="22" t="n">
        <v>20091001</v>
      </c>
    </row>
    <row r="2093" customFormat="false" ht="13" hidden="false" customHeight="false" outlineLevel="0" collapsed="false">
      <c r="A2093" s="17" t="n">
        <v>0</v>
      </c>
      <c r="B2093" s="17" t="n">
        <v>20087963</v>
      </c>
      <c r="C2093" s="18" t="s">
        <v>8092</v>
      </c>
      <c r="D2093" s="19" t="s">
        <v>8093</v>
      </c>
      <c r="E2093" s="17" t="n">
        <v>1</v>
      </c>
      <c r="F2093" s="17" t="s">
        <v>8094</v>
      </c>
      <c r="G2093" s="17" t="s">
        <v>167</v>
      </c>
      <c r="H2093" s="17"/>
      <c r="I2093" s="17" t="s">
        <v>322</v>
      </c>
      <c r="J2093" s="17" t="s">
        <v>167</v>
      </c>
      <c r="K2093" s="17" t="n">
        <v>8842920</v>
      </c>
      <c r="L2093" s="20" t="s">
        <v>8092</v>
      </c>
      <c r="M2093" s="17" t="n">
        <v>4</v>
      </c>
      <c r="N2093" s="17" t="n">
        <v>264</v>
      </c>
      <c r="O2093" s="17" t="n">
        <v>20080401</v>
      </c>
      <c r="P2093" s="17"/>
      <c r="Q2093" s="17" t="n">
        <v>0</v>
      </c>
      <c r="R2093" s="17" t="n">
        <v>0</v>
      </c>
      <c r="S2093" s="17" t="n">
        <v>0</v>
      </c>
      <c r="T2093" s="23" t="s">
        <v>8095</v>
      </c>
      <c r="U2093" s="19" t="s">
        <v>8096</v>
      </c>
      <c r="V2093" s="20" t="s">
        <v>8095</v>
      </c>
      <c r="W2093" s="17" t="s">
        <v>169</v>
      </c>
      <c r="X2093" s="17"/>
      <c r="Y2093" s="17"/>
      <c r="Z2093" s="17" t="n">
        <v>105</v>
      </c>
      <c r="AA2093" s="22" t="n">
        <v>20091001</v>
      </c>
    </row>
    <row r="2094" customFormat="false" ht="13" hidden="false" customHeight="false" outlineLevel="0" collapsed="false">
      <c r="A2094" s="17" t="n">
        <v>0</v>
      </c>
      <c r="B2094" s="17" t="n">
        <v>20087964</v>
      </c>
      <c r="C2094" s="18" t="s">
        <v>8097</v>
      </c>
      <c r="D2094" s="19" t="s">
        <v>8098</v>
      </c>
      <c r="E2094" s="17" t="n">
        <v>1</v>
      </c>
      <c r="F2094" s="17" t="s">
        <v>8099</v>
      </c>
      <c r="G2094" s="17" t="s">
        <v>167</v>
      </c>
      <c r="H2094" s="17"/>
      <c r="I2094" s="17" t="s">
        <v>322</v>
      </c>
      <c r="J2094" s="17" t="s">
        <v>167</v>
      </c>
      <c r="K2094" s="17" t="n">
        <v>8843857</v>
      </c>
      <c r="L2094" s="20" t="s">
        <v>8097</v>
      </c>
      <c r="M2094" s="17" t="n">
        <v>4</v>
      </c>
      <c r="N2094" s="17" t="n">
        <v>264</v>
      </c>
      <c r="O2094" s="17" t="n">
        <v>20080401</v>
      </c>
      <c r="P2094" s="17"/>
      <c r="Q2094" s="17" t="n">
        <v>0</v>
      </c>
      <c r="R2094" s="17" t="n">
        <v>0</v>
      </c>
      <c r="S2094" s="17" t="n">
        <v>0</v>
      </c>
      <c r="T2094" s="23" t="s">
        <v>8100</v>
      </c>
      <c r="U2094" s="19" t="s">
        <v>8101</v>
      </c>
      <c r="V2094" s="20" t="s">
        <v>8100</v>
      </c>
      <c r="W2094" s="17" t="s">
        <v>169</v>
      </c>
      <c r="X2094" s="17"/>
      <c r="Y2094" s="17"/>
      <c r="Z2094" s="17" t="n">
        <v>105</v>
      </c>
      <c r="AA2094" s="22" t="n">
        <v>20091001</v>
      </c>
    </row>
    <row r="2095" customFormat="false" ht="13" hidden="false" customHeight="false" outlineLevel="0" collapsed="false">
      <c r="A2095" s="17" t="n">
        <v>0</v>
      </c>
      <c r="B2095" s="17" t="n">
        <v>20087965</v>
      </c>
      <c r="C2095" s="18" t="s">
        <v>8102</v>
      </c>
      <c r="D2095" s="19" t="s">
        <v>8103</v>
      </c>
      <c r="E2095" s="17" t="n">
        <v>1</v>
      </c>
      <c r="F2095" s="17" t="s">
        <v>8104</v>
      </c>
      <c r="G2095" s="17" t="s">
        <v>167</v>
      </c>
      <c r="H2095" s="17"/>
      <c r="I2095" s="17" t="s">
        <v>322</v>
      </c>
      <c r="J2095" s="17" t="s">
        <v>167</v>
      </c>
      <c r="K2095" s="17" t="n">
        <v>8843904</v>
      </c>
      <c r="L2095" s="20" t="s">
        <v>8102</v>
      </c>
      <c r="M2095" s="17" t="n">
        <v>4</v>
      </c>
      <c r="N2095" s="17" t="n">
        <v>264</v>
      </c>
      <c r="O2095" s="17" t="n">
        <v>20080401</v>
      </c>
      <c r="P2095" s="17"/>
      <c r="Q2095" s="17" t="n">
        <v>0</v>
      </c>
      <c r="R2095" s="17" t="n">
        <v>0</v>
      </c>
      <c r="S2095" s="17" t="n">
        <v>0</v>
      </c>
      <c r="T2095" s="23" t="s">
        <v>8105</v>
      </c>
      <c r="U2095" s="19" t="s">
        <v>8106</v>
      </c>
      <c r="V2095" s="20" t="s">
        <v>8105</v>
      </c>
      <c r="W2095" s="17" t="s">
        <v>169</v>
      </c>
      <c r="X2095" s="17"/>
      <c r="Y2095" s="17"/>
      <c r="Z2095" s="17" t="n">
        <v>105</v>
      </c>
      <c r="AA2095" s="22" t="n">
        <v>20091001</v>
      </c>
    </row>
    <row r="2096" customFormat="false" ht="13" hidden="false" customHeight="false" outlineLevel="0" collapsed="false">
      <c r="A2096" s="17" t="n">
        <v>0</v>
      </c>
      <c r="B2096" s="17" t="n">
        <v>20087967</v>
      </c>
      <c r="C2096" s="18" t="s">
        <v>8107</v>
      </c>
      <c r="D2096" s="19" t="s">
        <v>8108</v>
      </c>
      <c r="E2096" s="17" t="n">
        <v>1</v>
      </c>
      <c r="F2096" s="17" t="s">
        <v>8109</v>
      </c>
      <c r="G2096" s="17" t="s">
        <v>167</v>
      </c>
      <c r="H2096" s="17"/>
      <c r="I2096" s="17" t="s">
        <v>322</v>
      </c>
      <c r="J2096" s="17" t="s">
        <v>167</v>
      </c>
      <c r="K2096" s="17" t="n">
        <v>8842887</v>
      </c>
      <c r="L2096" s="20" t="s">
        <v>8107</v>
      </c>
      <c r="M2096" s="17" t="n">
        <v>4</v>
      </c>
      <c r="N2096" s="17" t="n">
        <v>264</v>
      </c>
      <c r="O2096" s="17" t="n">
        <v>20080401</v>
      </c>
      <c r="P2096" s="17"/>
      <c r="Q2096" s="17" t="n">
        <v>0</v>
      </c>
      <c r="R2096" s="17" t="n">
        <v>0</v>
      </c>
      <c r="S2096" s="17" t="n">
        <v>0</v>
      </c>
      <c r="T2096" s="21"/>
      <c r="U2096" s="17"/>
      <c r="V2096" s="20" t="s">
        <v>8110</v>
      </c>
      <c r="W2096" s="17" t="s">
        <v>169</v>
      </c>
      <c r="X2096" s="17" t="n">
        <v>2</v>
      </c>
      <c r="Y2096" s="17"/>
      <c r="Z2096" s="17" t="n">
        <v>101</v>
      </c>
      <c r="AA2096" s="22" t="n">
        <v>20081001</v>
      </c>
    </row>
    <row r="2097" customFormat="false" ht="13" hidden="false" customHeight="false" outlineLevel="0" collapsed="false">
      <c r="A2097" s="17" t="n">
        <v>0</v>
      </c>
      <c r="B2097" s="17" t="n">
        <v>20087968</v>
      </c>
      <c r="C2097" s="18" t="s">
        <v>8111</v>
      </c>
      <c r="D2097" s="19" t="s">
        <v>8112</v>
      </c>
      <c r="E2097" s="17" t="n">
        <v>1</v>
      </c>
      <c r="F2097" s="17" t="s">
        <v>8113</v>
      </c>
      <c r="G2097" s="17" t="s">
        <v>167</v>
      </c>
      <c r="H2097" s="17"/>
      <c r="I2097" s="17" t="s">
        <v>322</v>
      </c>
      <c r="J2097" s="17" t="s">
        <v>167</v>
      </c>
      <c r="K2097" s="17" t="n">
        <v>8842888</v>
      </c>
      <c r="L2097" s="20" t="s">
        <v>8111</v>
      </c>
      <c r="M2097" s="17" t="n">
        <v>4</v>
      </c>
      <c r="N2097" s="17" t="n">
        <v>264</v>
      </c>
      <c r="O2097" s="17" t="n">
        <v>20080401</v>
      </c>
      <c r="P2097" s="17"/>
      <c r="Q2097" s="17" t="n">
        <v>0</v>
      </c>
      <c r="R2097" s="17" t="n">
        <v>0</v>
      </c>
      <c r="S2097" s="17" t="n">
        <v>0</v>
      </c>
      <c r="T2097" s="21"/>
      <c r="U2097" s="17"/>
      <c r="V2097" s="20" t="s">
        <v>8114</v>
      </c>
      <c r="W2097" s="17" t="s">
        <v>169</v>
      </c>
      <c r="X2097" s="17" t="n">
        <v>2</v>
      </c>
      <c r="Y2097" s="17"/>
      <c r="Z2097" s="17" t="n">
        <v>101</v>
      </c>
      <c r="AA2097" s="22" t="n">
        <v>20081001</v>
      </c>
    </row>
    <row r="2098" customFormat="false" ht="13" hidden="false" customHeight="false" outlineLevel="0" collapsed="false">
      <c r="A2098" s="17" t="n">
        <v>0</v>
      </c>
      <c r="B2098" s="17" t="n">
        <v>20087970</v>
      </c>
      <c r="C2098" s="18" t="s">
        <v>8115</v>
      </c>
      <c r="D2098" s="19" t="s">
        <v>8116</v>
      </c>
      <c r="E2098" s="17" t="n">
        <v>1</v>
      </c>
      <c r="F2098" s="17" t="s">
        <v>8117</v>
      </c>
      <c r="G2098" s="17" t="s">
        <v>167</v>
      </c>
      <c r="H2098" s="17"/>
      <c r="I2098" s="17" t="s">
        <v>322</v>
      </c>
      <c r="J2098" s="17" t="s">
        <v>167</v>
      </c>
      <c r="K2098" s="17" t="n">
        <v>8842893</v>
      </c>
      <c r="L2098" s="20" t="s">
        <v>8115</v>
      </c>
      <c r="M2098" s="17" t="n">
        <v>4</v>
      </c>
      <c r="N2098" s="17" t="n">
        <v>264</v>
      </c>
      <c r="O2098" s="17" t="n">
        <v>20080401</v>
      </c>
      <c r="P2098" s="17"/>
      <c r="Q2098" s="17" t="n">
        <v>0</v>
      </c>
      <c r="R2098" s="17" t="n">
        <v>0</v>
      </c>
      <c r="S2098" s="17" t="n">
        <v>0</v>
      </c>
      <c r="T2098" s="21"/>
      <c r="U2098" s="17"/>
      <c r="V2098" s="20" t="s">
        <v>8118</v>
      </c>
      <c r="W2098" s="17" t="s">
        <v>169</v>
      </c>
      <c r="X2098" s="17" t="n">
        <v>2</v>
      </c>
      <c r="Y2098" s="17" t="n">
        <v>1</v>
      </c>
      <c r="Z2098" s="17" t="n">
        <v>101</v>
      </c>
      <c r="AA2098" s="22" t="n">
        <v>20081001</v>
      </c>
    </row>
    <row r="2099" customFormat="false" ht="13" hidden="false" customHeight="false" outlineLevel="0" collapsed="false">
      <c r="A2099" s="17" t="n">
        <v>0</v>
      </c>
      <c r="B2099" s="17" t="n">
        <v>20087971</v>
      </c>
      <c r="C2099" s="18" t="s">
        <v>8119</v>
      </c>
      <c r="D2099" s="19" t="s">
        <v>8120</v>
      </c>
      <c r="E2099" s="17" t="n">
        <v>1</v>
      </c>
      <c r="F2099" s="17" t="s">
        <v>8121</v>
      </c>
      <c r="G2099" s="17" t="s">
        <v>167</v>
      </c>
      <c r="H2099" s="17"/>
      <c r="I2099" s="17" t="s">
        <v>322</v>
      </c>
      <c r="J2099" s="17" t="s">
        <v>167</v>
      </c>
      <c r="K2099" s="17" t="n">
        <v>8842894</v>
      </c>
      <c r="L2099" s="20" t="s">
        <v>8119</v>
      </c>
      <c r="M2099" s="17" t="n">
        <v>4</v>
      </c>
      <c r="N2099" s="17" t="n">
        <v>264</v>
      </c>
      <c r="O2099" s="17" t="n">
        <v>20080401</v>
      </c>
      <c r="P2099" s="17"/>
      <c r="Q2099" s="17" t="n">
        <v>0</v>
      </c>
      <c r="R2099" s="17" t="n">
        <v>0</v>
      </c>
      <c r="S2099" s="17" t="n">
        <v>0</v>
      </c>
      <c r="T2099" s="21"/>
      <c r="U2099" s="17"/>
      <c r="V2099" s="20" t="s">
        <v>8122</v>
      </c>
      <c r="W2099" s="17" t="s">
        <v>169</v>
      </c>
      <c r="X2099" s="17" t="n">
        <v>2</v>
      </c>
      <c r="Y2099" s="17"/>
      <c r="Z2099" s="17" t="n">
        <v>101</v>
      </c>
      <c r="AA2099" s="22" t="n">
        <v>20081001</v>
      </c>
    </row>
    <row r="2100" customFormat="false" ht="13" hidden="false" customHeight="false" outlineLevel="0" collapsed="false">
      <c r="A2100" s="17" t="n">
        <v>0</v>
      </c>
      <c r="B2100" s="17" t="n">
        <v>20087972</v>
      </c>
      <c r="C2100" s="18" t="s">
        <v>8123</v>
      </c>
      <c r="D2100" s="19" t="s">
        <v>8124</v>
      </c>
      <c r="E2100" s="17" t="n">
        <v>1</v>
      </c>
      <c r="F2100" s="17" t="s">
        <v>8125</v>
      </c>
      <c r="G2100" s="17" t="s">
        <v>167</v>
      </c>
      <c r="H2100" s="17"/>
      <c r="I2100" s="17" t="s">
        <v>322</v>
      </c>
      <c r="J2100" s="17" t="s">
        <v>167</v>
      </c>
      <c r="K2100" s="17" t="n">
        <v>8842940</v>
      </c>
      <c r="L2100" s="20" t="s">
        <v>8123</v>
      </c>
      <c r="M2100" s="17" t="n">
        <v>4</v>
      </c>
      <c r="N2100" s="17" t="n">
        <v>264</v>
      </c>
      <c r="O2100" s="17" t="n">
        <v>20080401</v>
      </c>
      <c r="P2100" s="17"/>
      <c r="Q2100" s="17" t="n">
        <v>0</v>
      </c>
      <c r="R2100" s="17" t="n">
        <v>0</v>
      </c>
      <c r="S2100" s="17" t="n">
        <v>0</v>
      </c>
      <c r="T2100" s="21"/>
      <c r="U2100" s="17"/>
      <c r="V2100" s="20" t="s">
        <v>8126</v>
      </c>
      <c r="W2100" s="17" t="s">
        <v>169</v>
      </c>
      <c r="X2100" s="17" t="n">
        <v>2</v>
      </c>
      <c r="Y2100" s="17"/>
      <c r="Z2100" s="17" t="n">
        <v>101</v>
      </c>
      <c r="AA2100" s="22" t="n">
        <v>20081001</v>
      </c>
    </row>
    <row r="2101" customFormat="false" ht="13" hidden="false" customHeight="false" outlineLevel="0" collapsed="false">
      <c r="A2101" s="17" t="n">
        <v>0</v>
      </c>
      <c r="B2101" s="17" t="n">
        <v>20087973</v>
      </c>
      <c r="C2101" s="18" t="s">
        <v>8127</v>
      </c>
      <c r="D2101" s="19" t="s">
        <v>8128</v>
      </c>
      <c r="E2101" s="17" t="n">
        <v>1</v>
      </c>
      <c r="F2101" s="17" t="s">
        <v>8129</v>
      </c>
      <c r="G2101" s="17" t="s">
        <v>167</v>
      </c>
      <c r="H2101" s="17"/>
      <c r="I2101" s="17" t="s">
        <v>322</v>
      </c>
      <c r="J2101" s="17" t="s">
        <v>167</v>
      </c>
      <c r="K2101" s="17" t="n">
        <v>8842939</v>
      </c>
      <c r="L2101" s="20" t="s">
        <v>8127</v>
      </c>
      <c r="M2101" s="17" t="n">
        <v>4</v>
      </c>
      <c r="N2101" s="17" t="n">
        <v>264</v>
      </c>
      <c r="O2101" s="17" t="n">
        <v>20080401</v>
      </c>
      <c r="P2101" s="17"/>
      <c r="Q2101" s="17" t="n">
        <v>0</v>
      </c>
      <c r="R2101" s="17" t="n">
        <v>0</v>
      </c>
      <c r="S2101" s="17" t="n">
        <v>0</v>
      </c>
      <c r="T2101" s="21"/>
      <c r="U2101" s="17"/>
      <c r="V2101" s="20" t="s">
        <v>8130</v>
      </c>
      <c r="W2101" s="17" t="s">
        <v>169</v>
      </c>
      <c r="X2101" s="17" t="n">
        <v>2</v>
      </c>
      <c r="Y2101" s="17"/>
      <c r="Z2101" s="17" t="n">
        <v>101</v>
      </c>
      <c r="AA2101" s="22" t="n">
        <v>20081001</v>
      </c>
    </row>
    <row r="2102" customFormat="false" ht="13" hidden="false" customHeight="false" outlineLevel="0" collapsed="false">
      <c r="A2102" s="17" t="n">
        <v>0</v>
      </c>
      <c r="B2102" s="17" t="n">
        <v>20087974</v>
      </c>
      <c r="C2102" s="18" t="s">
        <v>8131</v>
      </c>
      <c r="D2102" s="19" t="s">
        <v>8132</v>
      </c>
      <c r="E2102" s="17" t="n">
        <v>1</v>
      </c>
      <c r="F2102" s="17" t="s">
        <v>8133</v>
      </c>
      <c r="G2102" s="17" t="s">
        <v>167</v>
      </c>
      <c r="H2102" s="17"/>
      <c r="I2102" s="17" t="s">
        <v>322</v>
      </c>
      <c r="J2102" s="17" t="s">
        <v>167</v>
      </c>
      <c r="K2102" s="17" t="n">
        <v>8842943</v>
      </c>
      <c r="L2102" s="20" t="s">
        <v>8131</v>
      </c>
      <c r="M2102" s="17" t="n">
        <v>4</v>
      </c>
      <c r="N2102" s="17" t="n">
        <v>264</v>
      </c>
      <c r="O2102" s="17" t="n">
        <v>20080401</v>
      </c>
      <c r="P2102" s="17"/>
      <c r="Q2102" s="17" t="n">
        <v>0</v>
      </c>
      <c r="R2102" s="17" t="n">
        <v>0</v>
      </c>
      <c r="S2102" s="17" t="n">
        <v>0</v>
      </c>
      <c r="T2102" s="21"/>
      <c r="U2102" s="17"/>
      <c r="V2102" s="20" t="s">
        <v>8134</v>
      </c>
      <c r="W2102" s="17" t="s">
        <v>169</v>
      </c>
      <c r="X2102" s="17" t="n">
        <v>2</v>
      </c>
      <c r="Y2102" s="17"/>
      <c r="Z2102" s="17" t="n">
        <v>101</v>
      </c>
      <c r="AA2102" s="22" t="n">
        <v>20081001</v>
      </c>
    </row>
    <row r="2103" customFormat="false" ht="13" hidden="false" customHeight="false" outlineLevel="0" collapsed="false">
      <c r="A2103" s="17" t="n">
        <v>0</v>
      </c>
      <c r="B2103" s="17" t="n">
        <v>20087975</v>
      </c>
      <c r="C2103" s="18" t="s">
        <v>8135</v>
      </c>
      <c r="D2103" s="19" t="s">
        <v>8136</v>
      </c>
      <c r="E2103" s="17" t="n">
        <v>1</v>
      </c>
      <c r="F2103" s="17" t="s">
        <v>8137</v>
      </c>
      <c r="G2103" s="17" t="s">
        <v>167</v>
      </c>
      <c r="H2103" s="17"/>
      <c r="I2103" s="17" t="s">
        <v>322</v>
      </c>
      <c r="J2103" s="17" t="s">
        <v>167</v>
      </c>
      <c r="K2103" s="17" t="n">
        <v>8842966</v>
      </c>
      <c r="L2103" s="20" t="s">
        <v>8135</v>
      </c>
      <c r="M2103" s="17" t="n">
        <v>4</v>
      </c>
      <c r="N2103" s="17" t="n">
        <v>264</v>
      </c>
      <c r="O2103" s="17" t="n">
        <v>20080401</v>
      </c>
      <c r="P2103" s="17"/>
      <c r="Q2103" s="17" t="n">
        <v>0</v>
      </c>
      <c r="R2103" s="17" t="n">
        <v>0</v>
      </c>
      <c r="S2103" s="17" t="n">
        <v>0</v>
      </c>
      <c r="T2103" s="21"/>
      <c r="U2103" s="17"/>
      <c r="V2103" s="20" t="s">
        <v>8138</v>
      </c>
      <c r="W2103" s="17" t="s">
        <v>169</v>
      </c>
      <c r="X2103" s="17" t="n">
        <v>2</v>
      </c>
      <c r="Y2103" s="17"/>
      <c r="Z2103" s="17" t="n">
        <v>101</v>
      </c>
      <c r="AA2103" s="22" t="n">
        <v>20081001</v>
      </c>
    </row>
    <row r="2104" customFormat="false" ht="13" hidden="false" customHeight="false" outlineLevel="0" collapsed="false">
      <c r="A2104" s="17" t="n">
        <v>0</v>
      </c>
      <c r="B2104" s="17" t="n">
        <v>20087976</v>
      </c>
      <c r="C2104" s="18" t="s">
        <v>8139</v>
      </c>
      <c r="D2104" s="19" t="s">
        <v>8140</v>
      </c>
      <c r="E2104" s="17" t="n">
        <v>1</v>
      </c>
      <c r="F2104" s="17" t="s">
        <v>8141</v>
      </c>
      <c r="G2104" s="17" t="s">
        <v>167</v>
      </c>
      <c r="H2104" s="17"/>
      <c r="I2104" s="17" t="s">
        <v>322</v>
      </c>
      <c r="J2104" s="17" t="s">
        <v>167</v>
      </c>
      <c r="K2104" s="17" t="n">
        <v>8842963</v>
      </c>
      <c r="L2104" s="20" t="s">
        <v>8139</v>
      </c>
      <c r="M2104" s="17" t="n">
        <v>4</v>
      </c>
      <c r="N2104" s="17" t="n">
        <v>264</v>
      </c>
      <c r="O2104" s="17" t="n">
        <v>20080401</v>
      </c>
      <c r="P2104" s="17"/>
      <c r="Q2104" s="17" t="n">
        <v>0</v>
      </c>
      <c r="R2104" s="17" t="n">
        <v>0</v>
      </c>
      <c r="S2104" s="17" t="n">
        <v>0</v>
      </c>
      <c r="T2104" s="21"/>
      <c r="U2104" s="17"/>
      <c r="V2104" s="20" t="s">
        <v>8142</v>
      </c>
      <c r="W2104" s="17" t="s">
        <v>169</v>
      </c>
      <c r="X2104" s="17" t="n">
        <v>2</v>
      </c>
      <c r="Y2104" s="17"/>
      <c r="Z2104" s="17" t="n">
        <v>101</v>
      </c>
      <c r="AA2104" s="22" t="n">
        <v>20081001</v>
      </c>
    </row>
    <row r="2105" customFormat="false" ht="13" hidden="false" customHeight="false" outlineLevel="0" collapsed="false">
      <c r="A2105" s="17" t="n">
        <v>0</v>
      </c>
      <c r="B2105" s="17" t="n">
        <v>20087977</v>
      </c>
      <c r="C2105" s="18" t="s">
        <v>8143</v>
      </c>
      <c r="D2105" s="19" t="s">
        <v>8144</v>
      </c>
      <c r="E2105" s="17" t="n">
        <v>1</v>
      </c>
      <c r="F2105" s="17" t="s">
        <v>8145</v>
      </c>
      <c r="G2105" s="17" t="s">
        <v>167</v>
      </c>
      <c r="H2105" s="17"/>
      <c r="I2105" s="17" t="s">
        <v>322</v>
      </c>
      <c r="J2105" s="17" t="s">
        <v>167</v>
      </c>
      <c r="K2105" s="17" t="n">
        <v>8842983</v>
      </c>
      <c r="L2105" s="20" t="s">
        <v>8143</v>
      </c>
      <c r="M2105" s="17" t="n">
        <v>4</v>
      </c>
      <c r="N2105" s="17" t="n">
        <v>264</v>
      </c>
      <c r="O2105" s="17" t="n">
        <v>20080401</v>
      </c>
      <c r="P2105" s="17"/>
      <c r="Q2105" s="17" t="n">
        <v>0</v>
      </c>
      <c r="R2105" s="17" t="n">
        <v>0</v>
      </c>
      <c r="S2105" s="17" t="n">
        <v>0</v>
      </c>
      <c r="T2105" s="21"/>
      <c r="U2105" s="17"/>
      <c r="V2105" s="20" t="s">
        <v>8146</v>
      </c>
      <c r="W2105" s="17" t="s">
        <v>169</v>
      </c>
      <c r="X2105" s="17" t="n">
        <v>2</v>
      </c>
      <c r="Y2105" s="17"/>
      <c r="Z2105" s="17" t="n">
        <v>101</v>
      </c>
      <c r="AA2105" s="22" t="n">
        <v>20081001</v>
      </c>
    </row>
    <row r="2106" customFormat="false" ht="13" hidden="false" customHeight="false" outlineLevel="0" collapsed="false">
      <c r="A2106" s="17" t="n">
        <v>0</v>
      </c>
      <c r="B2106" s="17" t="n">
        <v>20087978</v>
      </c>
      <c r="C2106" s="18" t="s">
        <v>8147</v>
      </c>
      <c r="D2106" s="19" t="s">
        <v>8148</v>
      </c>
      <c r="E2106" s="17" t="n">
        <v>1</v>
      </c>
      <c r="F2106" s="17" t="s">
        <v>8149</v>
      </c>
      <c r="G2106" s="17" t="s">
        <v>167</v>
      </c>
      <c r="H2106" s="17"/>
      <c r="I2106" s="17" t="s">
        <v>322</v>
      </c>
      <c r="J2106" s="17" t="s">
        <v>167</v>
      </c>
      <c r="K2106" s="17" t="n">
        <v>8842986</v>
      </c>
      <c r="L2106" s="20" t="s">
        <v>8147</v>
      </c>
      <c r="M2106" s="17" t="n">
        <v>4</v>
      </c>
      <c r="N2106" s="17" t="n">
        <v>264</v>
      </c>
      <c r="O2106" s="17" t="n">
        <v>20080401</v>
      </c>
      <c r="P2106" s="17"/>
      <c r="Q2106" s="17" t="n">
        <v>0</v>
      </c>
      <c r="R2106" s="17" t="n">
        <v>0</v>
      </c>
      <c r="S2106" s="17" t="n">
        <v>0</v>
      </c>
      <c r="T2106" s="21"/>
      <c r="U2106" s="17"/>
      <c r="V2106" s="20" t="s">
        <v>8150</v>
      </c>
      <c r="W2106" s="17" t="s">
        <v>169</v>
      </c>
      <c r="X2106" s="17" t="n">
        <v>2</v>
      </c>
      <c r="Y2106" s="17"/>
      <c r="Z2106" s="17" t="n">
        <v>101</v>
      </c>
      <c r="AA2106" s="22" t="n">
        <v>20081001</v>
      </c>
    </row>
    <row r="2107" customFormat="false" ht="13" hidden="false" customHeight="false" outlineLevel="0" collapsed="false">
      <c r="A2107" s="17" t="n">
        <v>0</v>
      </c>
      <c r="B2107" s="17" t="n">
        <v>20087979</v>
      </c>
      <c r="C2107" s="18" t="s">
        <v>8151</v>
      </c>
      <c r="D2107" s="19" t="s">
        <v>8152</v>
      </c>
      <c r="E2107" s="17" t="n">
        <v>1</v>
      </c>
      <c r="F2107" s="17" t="s">
        <v>8153</v>
      </c>
      <c r="G2107" s="17" t="s">
        <v>167</v>
      </c>
      <c r="H2107" s="17"/>
      <c r="I2107" s="17" t="s">
        <v>322</v>
      </c>
      <c r="J2107" s="17" t="s">
        <v>167</v>
      </c>
      <c r="K2107" s="17" t="n">
        <v>8842991</v>
      </c>
      <c r="L2107" s="20" t="s">
        <v>8151</v>
      </c>
      <c r="M2107" s="17" t="n">
        <v>4</v>
      </c>
      <c r="N2107" s="17" t="n">
        <v>264</v>
      </c>
      <c r="O2107" s="17" t="n">
        <v>20080401</v>
      </c>
      <c r="P2107" s="17"/>
      <c r="Q2107" s="17" t="n">
        <v>0</v>
      </c>
      <c r="R2107" s="17" t="n">
        <v>0</v>
      </c>
      <c r="S2107" s="17" t="n">
        <v>0</v>
      </c>
      <c r="T2107" s="21"/>
      <c r="U2107" s="17"/>
      <c r="V2107" s="20" t="s">
        <v>8154</v>
      </c>
      <c r="W2107" s="17" t="s">
        <v>169</v>
      </c>
      <c r="X2107" s="17" t="n">
        <v>2</v>
      </c>
      <c r="Y2107" s="17"/>
      <c r="Z2107" s="17" t="n">
        <v>101</v>
      </c>
      <c r="AA2107" s="22" t="n">
        <v>20081001</v>
      </c>
    </row>
    <row r="2108" customFormat="false" ht="13" hidden="false" customHeight="false" outlineLevel="0" collapsed="false">
      <c r="A2108" s="17" t="n">
        <v>0</v>
      </c>
      <c r="B2108" s="17" t="n">
        <v>20087981</v>
      </c>
      <c r="C2108" s="18" t="s">
        <v>8155</v>
      </c>
      <c r="D2108" s="19" t="s">
        <v>8156</v>
      </c>
      <c r="E2108" s="17" t="n">
        <v>1</v>
      </c>
      <c r="F2108" s="17" t="s">
        <v>8157</v>
      </c>
      <c r="G2108" s="17" t="s">
        <v>167</v>
      </c>
      <c r="H2108" s="17"/>
      <c r="I2108" s="17" t="s">
        <v>322</v>
      </c>
      <c r="J2108" s="17" t="s">
        <v>167</v>
      </c>
      <c r="K2108" s="17" t="n">
        <v>8843004</v>
      </c>
      <c r="L2108" s="20" t="s">
        <v>8155</v>
      </c>
      <c r="M2108" s="17" t="n">
        <v>4</v>
      </c>
      <c r="N2108" s="17" t="n">
        <v>264</v>
      </c>
      <c r="O2108" s="17" t="n">
        <v>20080401</v>
      </c>
      <c r="P2108" s="17"/>
      <c r="Q2108" s="17" t="n">
        <v>0</v>
      </c>
      <c r="R2108" s="17" t="n">
        <v>0</v>
      </c>
      <c r="S2108" s="17" t="n">
        <v>0</v>
      </c>
      <c r="T2108" s="21"/>
      <c r="U2108" s="17"/>
      <c r="V2108" s="20" t="s">
        <v>8158</v>
      </c>
      <c r="W2108" s="17" t="s">
        <v>169</v>
      </c>
      <c r="X2108" s="17" t="n">
        <v>2</v>
      </c>
      <c r="Y2108" s="17"/>
      <c r="Z2108" s="17" t="n">
        <v>101</v>
      </c>
      <c r="AA2108" s="22" t="n">
        <v>20081001</v>
      </c>
    </row>
    <row r="2109" customFormat="false" ht="13" hidden="false" customHeight="false" outlineLevel="0" collapsed="false">
      <c r="A2109" s="17" t="n">
        <v>0</v>
      </c>
      <c r="B2109" s="17" t="n">
        <v>20087982</v>
      </c>
      <c r="C2109" s="18" t="s">
        <v>8159</v>
      </c>
      <c r="D2109" s="19" t="s">
        <v>8160</v>
      </c>
      <c r="E2109" s="17" t="n">
        <v>1</v>
      </c>
      <c r="F2109" s="17" t="s">
        <v>8161</v>
      </c>
      <c r="G2109" s="17" t="s">
        <v>167</v>
      </c>
      <c r="H2109" s="17"/>
      <c r="I2109" s="17" t="s">
        <v>322</v>
      </c>
      <c r="J2109" s="17" t="s">
        <v>167</v>
      </c>
      <c r="K2109" s="17" t="n">
        <v>8843001</v>
      </c>
      <c r="L2109" s="20" t="s">
        <v>8159</v>
      </c>
      <c r="M2109" s="17" t="n">
        <v>4</v>
      </c>
      <c r="N2109" s="17" t="n">
        <v>264</v>
      </c>
      <c r="O2109" s="17" t="n">
        <v>20080401</v>
      </c>
      <c r="P2109" s="17"/>
      <c r="Q2109" s="17" t="n">
        <v>0</v>
      </c>
      <c r="R2109" s="17" t="n">
        <v>0</v>
      </c>
      <c r="S2109" s="17" t="n">
        <v>0</v>
      </c>
      <c r="T2109" s="21"/>
      <c r="U2109" s="17"/>
      <c r="V2109" s="20" t="s">
        <v>8162</v>
      </c>
      <c r="W2109" s="17" t="s">
        <v>169</v>
      </c>
      <c r="X2109" s="17" t="n">
        <v>2</v>
      </c>
      <c r="Y2109" s="17"/>
      <c r="Z2109" s="17" t="n">
        <v>101</v>
      </c>
      <c r="AA2109" s="22" t="n">
        <v>20081001</v>
      </c>
    </row>
    <row r="2110" customFormat="false" ht="13" hidden="false" customHeight="false" outlineLevel="0" collapsed="false">
      <c r="A2110" s="17" t="n">
        <v>0</v>
      </c>
      <c r="B2110" s="17" t="n">
        <v>20087983</v>
      </c>
      <c r="C2110" s="18" t="s">
        <v>8163</v>
      </c>
      <c r="D2110" s="19" t="s">
        <v>8164</v>
      </c>
      <c r="E2110" s="17" t="n">
        <v>1</v>
      </c>
      <c r="F2110" s="17" t="s">
        <v>8165</v>
      </c>
      <c r="G2110" s="17" t="s">
        <v>167</v>
      </c>
      <c r="H2110" s="17"/>
      <c r="I2110" s="17" t="s">
        <v>322</v>
      </c>
      <c r="J2110" s="17" t="s">
        <v>167</v>
      </c>
      <c r="K2110" s="17" t="n">
        <v>8843000</v>
      </c>
      <c r="L2110" s="20" t="s">
        <v>8163</v>
      </c>
      <c r="M2110" s="17" t="n">
        <v>4</v>
      </c>
      <c r="N2110" s="17" t="n">
        <v>264</v>
      </c>
      <c r="O2110" s="17" t="n">
        <v>20080401</v>
      </c>
      <c r="P2110" s="17"/>
      <c r="Q2110" s="17" t="n">
        <v>0</v>
      </c>
      <c r="R2110" s="17" t="n">
        <v>0</v>
      </c>
      <c r="S2110" s="17" t="n">
        <v>0</v>
      </c>
      <c r="T2110" s="21"/>
      <c r="U2110" s="17"/>
      <c r="V2110" s="20" t="s">
        <v>8166</v>
      </c>
      <c r="W2110" s="17" t="s">
        <v>169</v>
      </c>
      <c r="X2110" s="17" t="n">
        <v>2</v>
      </c>
      <c r="Y2110" s="17"/>
      <c r="Z2110" s="17" t="n">
        <v>101</v>
      </c>
      <c r="AA2110" s="22" t="n">
        <v>20081001</v>
      </c>
    </row>
    <row r="2111" customFormat="false" ht="13" hidden="false" customHeight="false" outlineLevel="0" collapsed="false">
      <c r="A2111" s="17" t="n">
        <v>0</v>
      </c>
      <c r="B2111" s="17" t="n">
        <v>20087984</v>
      </c>
      <c r="C2111" s="18" t="s">
        <v>8167</v>
      </c>
      <c r="D2111" s="19" t="s">
        <v>8168</v>
      </c>
      <c r="E2111" s="17" t="n">
        <v>1</v>
      </c>
      <c r="F2111" s="17" t="s">
        <v>8169</v>
      </c>
      <c r="G2111" s="17" t="s">
        <v>167</v>
      </c>
      <c r="H2111" s="17"/>
      <c r="I2111" s="17" t="s">
        <v>322</v>
      </c>
      <c r="J2111" s="17" t="s">
        <v>167</v>
      </c>
      <c r="K2111" s="17" t="n">
        <v>8843005</v>
      </c>
      <c r="L2111" s="20" t="s">
        <v>8167</v>
      </c>
      <c r="M2111" s="17" t="n">
        <v>4</v>
      </c>
      <c r="N2111" s="17" t="n">
        <v>264</v>
      </c>
      <c r="O2111" s="17" t="n">
        <v>20080401</v>
      </c>
      <c r="P2111" s="17"/>
      <c r="Q2111" s="17" t="n">
        <v>0</v>
      </c>
      <c r="R2111" s="17" t="n">
        <v>0</v>
      </c>
      <c r="S2111" s="17" t="n">
        <v>0</v>
      </c>
      <c r="T2111" s="21"/>
      <c r="U2111" s="17"/>
      <c r="V2111" s="20" t="s">
        <v>8170</v>
      </c>
      <c r="W2111" s="17" t="s">
        <v>169</v>
      </c>
      <c r="X2111" s="17" t="n">
        <v>2</v>
      </c>
      <c r="Y2111" s="17"/>
      <c r="Z2111" s="17" t="n">
        <v>101</v>
      </c>
      <c r="AA2111" s="22" t="n">
        <v>20081001</v>
      </c>
    </row>
    <row r="2112" customFormat="false" ht="13" hidden="false" customHeight="false" outlineLevel="0" collapsed="false">
      <c r="A2112" s="17" t="n">
        <v>0</v>
      </c>
      <c r="B2112" s="17" t="n">
        <v>20087985</v>
      </c>
      <c r="C2112" s="18" t="s">
        <v>8171</v>
      </c>
      <c r="D2112" s="19" t="s">
        <v>8172</v>
      </c>
      <c r="E2112" s="17" t="n">
        <v>1</v>
      </c>
      <c r="F2112" s="17" t="s">
        <v>8173</v>
      </c>
      <c r="G2112" s="17" t="s">
        <v>167</v>
      </c>
      <c r="H2112" s="17"/>
      <c r="I2112" s="17" t="s">
        <v>322</v>
      </c>
      <c r="J2112" s="17" t="s">
        <v>167</v>
      </c>
      <c r="K2112" s="17" t="n">
        <v>8843006</v>
      </c>
      <c r="L2112" s="20" t="s">
        <v>8171</v>
      </c>
      <c r="M2112" s="17" t="n">
        <v>4</v>
      </c>
      <c r="N2112" s="17" t="n">
        <v>264</v>
      </c>
      <c r="O2112" s="17" t="n">
        <v>20080401</v>
      </c>
      <c r="P2112" s="17"/>
      <c r="Q2112" s="17" t="n">
        <v>0</v>
      </c>
      <c r="R2112" s="17" t="n">
        <v>0</v>
      </c>
      <c r="S2112" s="17" t="n">
        <v>0</v>
      </c>
      <c r="T2112" s="21"/>
      <c r="U2112" s="17"/>
      <c r="V2112" s="20" t="s">
        <v>8174</v>
      </c>
      <c r="W2112" s="17" t="s">
        <v>169</v>
      </c>
      <c r="X2112" s="17" t="n">
        <v>2</v>
      </c>
      <c r="Y2112" s="17"/>
      <c r="Z2112" s="17" t="n">
        <v>101</v>
      </c>
      <c r="AA2112" s="22" t="n">
        <v>20081001</v>
      </c>
    </row>
    <row r="2113" customFormat="false" ht="13" hidden="false" customHeight="false" outlineLevel="0" collapsed="false">
      <c r="A2113" s="17" t="n">
        <v>0</v>
      </c>
      <c r="B2113" s="17" t="n">
        <v>20087986</v>
      </c>
      <c r="C2113" s="18" t="s">
        <v>8175</v>
      </c>
      <c r="D2113" s="19" t="s">
        <v>8176</v>
      </c>
      <c r="E2113" s="17" t="n">
        <v>1</v>
      </c>
      <c r="F2113" s="17" t="s">
        <v>8177</v>
      </c>
      <c r="G2113" s="17" t="s">
        <v>167</v>
      </c>
      <c r="H2113" s="17"/>
      <c r="I2113" s="17" t="s">
        <v>322</v>
      </c>
      <c r="J2113" s="17" t="s">
        <v>167</v>
      </c>
      <c r="K2113" s="17" t="n">
        <v>8843009</v>
      </c>
      <c r="L2113" s="20" t="s">
        <v>8175</v>
      </c>
      <c r="M2113" s="17" t="n">
        <v>4</v>
      </c>
      <c r="N2113" s="17" t="n">
        <v>264</v>
      </c>
      <c r="O2113" s="17" t="n">
        <v>20080401</v>
      </c>
      <c r="P2113" s="17"/>
      <c r="Q2113" s="17" t="n">
        <v>0</v>
      </c>
      <c r="R2113" s="17" t="n">
        <v>0</v>
      </c>
      <c r="S2113" s="17" t="n">
        <v>0</v>
      </c>
      <c r="T2113" s="21"/>
      <c r="U2113" s="17"/>
      <c r="V2113" s="20" t="s">
        <v>8178</v>
      </c>
      <c r="W2113" s="17" t="s">
        <v>169</v>
      </c>
      <c r="X2113" s="17" t="n">
        <v>2</v>
      </c>
      <c r="Y2113" s="17"/>
      <c r="Z2113" s="17" t="n">
        <v>101</v>
      </c>
      <c r="AA2113" s="22" t="n">
        <v>20081001</v>
      </c>
    </row>
    <row r="2114" customFormat="false" ht="13" hidden="false" customHeight="false" outlineLevel="0" collapsed="false">
      <c r="A2114" s="17" t="n">
        <v>0</v>
      </c>
      <c r="B2114" s="17" t="n">
        <v>20087987</v>
      </c>
      <c r="C2114" s="18" t="s">
        <v>8179</v>
      </c>
      <c r="D2114" s="19" t="s">
        <v>8180</v>
      </c>
      <c r="E2114" s="17" t="n">
        <v>1</v>
      </c>
      <c r="F2114" s="17" t="s">
        <v>8181</v>
      </c>
      <c r="G2114" s="17" t="s">
        <v>167</v>
      </c>
      <c r="H2114" s="17"/>
      <c r="I2114" s="17" t="s">
        <v>322</v>
      </c>
      <c r="J2114" s="17" t="s">
        <v>167</v>
      </c>
      <c r="K2114" s="17" t="n">
        <v>8843017</v>
      </c>
      <c r="L2114" s="20" t="s">
        <v>8179</v>
      </c>
      <c r="M2114" s="17" t="n">
        <v>4</v>
      </c>
      <c r="N2114" s="17" t="n">
        <v>264</v>
      </c>
      <c r="O2114" s="17" t="n">
        <v>20080401</v>
      </c>
      <c r="P2114" s="17"/>
      <c r="Q2114" s="17" t="n">
        <v>0</v>
      </c>
      <c r="R2114" s="17" t="n">
        <v>0</v>
      </c>
      <c r="S2114" s="17" t="n">
        <v>0</v>
      </c>
      <c r="T2114" s="21"/>
      <c r="U2114" s="17"/>
      <c r="V2114" s="20" t="s">
        <v>8182</v>
      </c>
      <c r="W2114" s="17" t="s">
        <v>169</v>
      </c>
      <c r="X2114" s="17" t="n">
        <v>2</v>
      </c>
      <c r="Y2114" s="17"/>
      <c r="Z2114" s="17" t="n">
        <v>101</v>
      </c>
      <c r="AA2114" s="22" t="n">
        <v>20081001</v>
      </c>
    </row>
    <row r="2115" customFormat="false" ht="13" hidden="false" customHeight="false" outlineLevel="0" collapsed="false">
      <c r="A2115" s="17" t="n">
        <v>0</v>
      </c>
      <c r="B2115" s="17" t="n">
        <v>20087988</v>
      </c>
      <c r="C2115" s="18" t="s">
        <v>8183</v>
      </c>
      <c r="D2115" s="19" t="s">
        <v>8184</v>
      </c>
      <c r="E2115" s="17" t="n">
        <v>1</v>
      </c>
      <c r="F2115" s="17" t="s">
        <v>8185</v>
      </c>
      <c r="G2115" s="17" t="s">
        <v>167</v>
      </c>
      <c r="H2115" s="17"/>
      <c r="I2115" s="17" t="s">
        <v>322</v>
      </c>
      <c r="J2115" s="17" t="s">
        <v>167</v>
      </c>
      <c r="K2115" s="17" t="n">
        <v>8842896</v>
      </c>
      <c r="L2115" s="20" t="s">
        <v>8183</v>
      </c>
      <c r="M2115" s="17" t="n">
        <v>4</v>
      </c>
      <c r="N2115" s="17" t="n">
        <v>264</v>
      </c>
      <c r="O2115" s="17" t="n">
        <v>20080401</v>
      </c>
      <c r="P2115" s="17"/>
      <c r="Q2115" s="17" t="n">
        <v>0</v>
      </c>
      <c r="R2115" s="17" t="n">
        <v>0</v>
      </c>
      <c r="S2115" s="17" t="n">
        <v>0</v>
      </c>
      <c r="T2115" s="21"/>
      <c r="U2115" s="17"/>
      <c r="V2115" s="20" t="s">
        <v>8186</v>
      </c>
      <c r="W2115" s="17" t="s">
        <v>169</v>
      </c>
      <c r="X2115" s="17" t="n">
        <v>2</v>
      </c>
      <c r="Y2115" s="17"/>
      <c r="Z2115" s="17" t="n">
        <v>101</v>
      </c>
      <c r="AA2115" s="22" t="n">
        <v>20081001</v>
      </c>
    </row>
    <row r="2116" customFormat="false" ht="13" hidden="false" customHeight="false" outlineLevel="0" collapsed="false">
      <c r="A2116" s="17" t="n">
        <v>0</v>
      </c>
      <c r="B2116" s="17" t="n">
        <v>20087989</v>
      </c>
      <c r="C2116" s="18" t="s">
        <v>8187</v>
      </c>
      <c r="D2116" s="19" t="s">
        <v>8188</v>
      </c>
      <c r="E2116" s="17" t="n">
        <v>1</v>
      </c>
      <c r="F2116" s="17" t="s">
        <v>8189</v>
      </c>
      <c r="G2116" s="17" t="s">
        <v>167</v>
      </c>
      <c r="H2116" s="17"/>
      <c r="I2116" s="17" t="s">
        <v>322</v>
      </c>
      <c r="J2116" s="17" t="s">
        <v>167</v>
      </c>
      <c r="K2116" s="17" t="n">
        <v>8842901</v>
      </c>
      <c r="L2116" s="20" t="s">
        <v>8187</v>
      </c>
      <c r="M2116" s="17" t="n">
        <v>4</v>
      </c>
      <c r="N2116" s="17" t="n">
        <v>264</v>
      </c>
      <c r="O2116" s="17" t="n">
        <v>20080401</v>
      </c>
      <c r="P2116" s="17"/>
      <c r="Q2116" s="17" t="n">
        <v>0</v>
      </c>
      <c r="R2116" s="17" t="n">
        <v>0</v>
      </c>
      <c r="S2116" s="17" t="n">
        <v>0</v>
      </c>
      <c r="T2116" s="21"/>
      <c r="U2116" s="17"/>
      <c r="V2116" s="20" t="s">
        <v>8190</v>
      </c>
      <c r="W2116" s="17" t="s">
        <v>169</v>
      </c>
      <c r="X2116" s="17" t="n">
        <v>2</v>
      </c>
      <c r="Y2116" s="17"/>
      <c r="Z2116" s="17" t="n">
        <v>101</v>
      </c>
      <c r="AA2116" s="22" t="n">
        <v>20081001</v>
      </c>
    </row>
    <row r="2117" customFormat="false" ht="13" hidden="false" customHeight="false" outlineLevel="0" collapsed="false">
      <c r="A2117" s="17" t="n">
        <v>0</v>
      </c>
      <c r="B2117" s="17" t="n">
        <v>20087990</v>
      </c>
      <c r="C2117" s="18" t="s">
        <v>8191</v>
      </c>
      <c r="D2117" s="19" t="s">
        <v>8192</v>
      </c>
      <c r="E2117" s="17" t="n">
        <v>1</v>
      </c>
      <c r="F2117" s="17" t="s">
        <v>8193</v>
      </c>
      <c r="G2117" s="17" t="s">
        <v>167</v>
      </c>
      <c r="H2117" s="17"/>
      <c r="I2117" s="17" t="s">
        <v>322</v>
      </c>
      <c r="J2117" s="17" t="s">
        <v>167</v>
      </c>
      <c r="K2117" s="17" t="n">
        <v>8842904</v>
      </c>
      <c r="L2117" s="20" t="s">
        <v>8191</v>
      </c>
      <c r="M2117" s="17" t="n">
        <v>4</v>
      </c>
      <c r="N2117" s="17" t="n">
        <v>264</v>
      </c>
      <c r="O2117" s="17" t="n">
        <v>20080401</v>
      </c>
      <c r="P2117" s="17"/>
      <c r="Q2117" s="17" t="n">
        <v>0</v>
      </c>
      <c r="R2117" s="17" t="n">
        <v>0</v>
      </c>
      <c r="S2117" s="17" t="n">
        <v>0</v>
      </c>
      <c r="T2117" s="21"/>
      <c r="U2117" s="17"/>
      <c r="V2117" s="20" t="s">
        <v>8194</v>
      </c>
      <c r="W2117" s="17" t="s">
        <v>169</v>
      </c>
      <c r="X2117" s="17" t="n">
        <v>2</v>
      </c>
      <c r="Y2117" s="17"/>
      <c r="Z2117" s="17" t="n">
        <v>101</v>
      </c>
      <c r="AA2117" s="22" t="n">
        <v>20081001</v>
      </c>
    </row>
    <row r="2118" customFormat="false" ht="13" hidden="false" customHeight="false" outlineLevel="0" collapsed="false">
      <c r="A2118" s="17" t="n">
        <v>0</v>
      </c>
      <c r="B2118" s="17" t="n">
        <v>20087991</v>
      </c>
      <c r="C2118" s="18" t="s">
        <v>8195</v>
      </c>
      <c r="D2118" s="19" t="s">
        <v>8196</v>
      </c>
      <c r="E2118" s="17" t="n">
        <v>1</v>
      </c>
      <c r="F2118" s="17" t="s">
        <v>8197</v>
      </c>
      <c r="G2118" s="17" t="s">
        <v>167</v>
      </c>
      <c r="H2118" s="17"/>
      <c r="I2118" s="17" t="s">
        <v>322</v>
      </c>
      <c r="J2118" s="17" t="s">
        <v>167</v>
      </c>
      <c r="K2118" s="17" t="n">
        <v>8842958</v>
      </c>
      <c r="L2118" s="20" t="s">
        <v>8195</v>
      </c>
      <c r="M2118" s="17" t="n">
        <v>4</v>
      </c>
      <c r="N2118" s="17" t="n">
        <v>264</v>
      </c>
      <c r="O2118" s="17" t="n">
        <v>20080401</v>
      </c>
      <c r="P2118" s="17"/>
      <c r="Q2118" s="17" t="n">
        <v>0</v>
      </c>
      <c r="R2118" s="17" t="n">
        <v>0</v>
      </c>
      <c r="S2118" s="17" t="n">
        <v>0</v>
      </c>
      <c r="T2118" s="21"/>
      <c r="U2118" s="17"/>
      <c r="V2118" s="20" t="s">
        <v>8198</v>
      </c>
      <c r="W2118" s="17" t="s">
        <v>169</v>
      </c>
      <c r="X2118" s="17" t="n">
        <v>2</v>
      </c>
      <c r="Y2118" s="17"/>
      <c r="Z2118" s="17" t="n">
        <v>101</v>
      </c>
      <c r="AA2118" s="22" t="n">
        <v>20081001</v>
      </c>
    </row>
    <row r="2119" customFormat="false" ht="13" hidden="false" customHeight="false" outlineLevel="0" collapsed="false">
      <c r="A2119" s="17" t="n">
        <v>0</v>
      </c>
      <c r="B2119" s="17" t="n">
        <v>20087992</v>
      </c>
      <c r="C2119" s="18" t="s">
        <v>8199</v>
      </c>
      <c r="D2119" s="19" t="s">
        <v>8200</v>
      </c>
      <c r="E2119" s="17" t="n">
        <v>1</v>
      </c>
      <c r="F2119" s="17" t="s">
        <v>8201</v>
      </c>
      <c r="G2119" s="17" t="s">
        <v>167</v>
      </c>
      <c r="H2119" s="17"/>
      <c r="I2119" s="17" t="s">
        <v>322</v>
      </c>
      <c r="J2119" s="17" t="s">
        <v>167</v>
      </c>
      <c r="K2119" s="17" t="n">
        <v>8842959</v>
      </c>
      <c r="L2119" s="20" t="s">
        <v>8199</v>
      </c>
      <c r="M2119" s="17" t="n">
        <v>4</v>
      </c>
      <c r="N2119" s="17" t="n">
        <v>264</v>
      </c>
      <c r="O2119" s="17" t="n">
        <v>20080401</v>
      </c>
      <c r="P2119" s="17"/>
      <c r="Q2119" s="17" t="n">
        <v>0</v>
      </c>
      <c r="R2119" s="17" t="n">
        <v>0</v>
      </c>
      <c r="S2119" s="17" t="n">
        <v>0</v>
      </c>
      <c r="T2119" s="21"/>
      <c r="U2119" s="17"/>
      <c r="V2119" s="20" t="s">
        <v>8202</v>
      </c>
      <c r="W2119" s="17" t="s">
        <v>169</v>
      </c>
      <c r="X2119" s="17" t="n">
        <v>2</v>
      </c>
      <c r="Y2119" s="17"/>
      <c r="Z2119" s="17" t="n">
        <v>101</v>
      </c>
      <c r="AA2119" s="22" t="n">
        <v>20081001</v>
      </c>
    </row>
    <row r="2120" customFormat="false" ht="13" hidden="false" customHeight="false" outlineLevel="0" collapsed="false">
      <c r="A2120" s="17" t="n">
        <v>0</v>
      </c>
      <c r="B2120" s="17" t="n">
        <v>20087993</v>
      </c>
      <c r="C2120" s="18" t="s">
        <v>8203</v>
      </c>
      <c r="D2120" s="19" t="s">
        <v>8204</v>
      </c>
      <c r="E2120" s="17" t="n">
        <v>1</v>
      </c>
      <c r="F2120" s="17" t="s">
        <v>8205</v>
      </c>
      <c r="G2120" s="17" t="s">
        <v>167</v>
      </c>
      <c r="H2120" s="17"/>
      <c r="I2120" s="17" t="s">
        <v>322</v>
      </c>
      <c r="J2120" s="17" t="s">
        <v>167</v>
      </c>
      <c r="K2120" s="17" t="n">
        <v>8842967</v>
      </c>
      <c r="L2120" s="20" t="s">
        <v>8203</v>
      </c>
      <c r="M2120" s="17" t="n">
        <v>4</v>
      </c>
      <c r="N2120" s="17" t="n">
        <v>264</v>
      </c>
      <c r="O2120" s="17" t="n">
        <v>20080401</v>
      </c>
      <c r="P2120" s="17"/>
      <c r="Q2120" s="17" t="n">
        <v>0</v>
      </c>
      <c r="R2120" s="17" t="n">
        <v>0</v>
      </c>
      <c r="S2120" s="17" t="n">
        <v>0</v>
      </c>
      <c r="T2120" s="21"/>
      <c r="U2120" s="17"/>
      <c r="V2120" s="20" t="s">
        <v>8206</v>
      </c>
      <c r="W2120" s="17" t="s">
        <v>169</v>
      </c>
      <c r="X2120" s="17" t="n">
        <v>2</v>
      </c>
      <c r="Y2120" s="17"/>
      <c r="Z2120" s="17" t="n">
        <v>101</v>
      </c>
      <c r="AA2120" s="22" t="n">
        <v>20081001</v>
      </c>
    </row>
    <row r="2121" customFormat="false" ht="13" hidden="false" customHeight="false" outlineLevel="0" collapsed="false">
      <c r="A2121" s="17" t="n">
        <v>0</v>
      </c>
      <c r="B2121" s="17" t="n">
        <v>20087994</v>
      </c>
      <c r="C2121" s="18" t="s">
        <v>8207</v>
      </c>
      <c r="D2121" s="19" t="s">
        <v>8208</v>
      </c>
      <c r="E2121" s="17" t="n">
        <v>1</v>
      </c>
      <c r="F2121" s="17" t="s">
        <v>8209</v>
      </c>
      <c r="G2121" s="17" t="s">
        <v>167</v>
      </c>
      <c r="H2121" s="17"/>
      <c r="I2121" s="17" t="s">
        <v>322</v>
      </c>
      <c r="J2121" s="17" t="s">
        <v>167</v>
      </c>
      <c r="K2121" s="17" t="n">
        <v>8842968</v>
      </c>
      <c r="L2121" s="20" t="s">
        <v>8207</v>
      </c>
      <c r="M2121" s="17" t="n">
        <v>4</v>
      </c>
      <c r="N2121" s="17" t="n">
        <v>264</v>
      </c>
      <c r="O2121" s="17" t="n">
        <v>20080401</v>
      </c>
      <c r="P2121" s="17"/>
      <c r="Q2121" s="17" t="n">
        <v>0</v>
      </c>
      <c r="R2121" s="17" t="n">
        <v>0</v>
      </c>
      <c r="S2121" s="17" t="n">
        <v>0</v>
      </c>
      <c r="T2121" s="21"/>
      <c r="U2121" s="17"/>
      <c r="V2121" s="20" t="s">
        <v>8210</v>
      </c>
      <c r="W2121" s="17" t="s">
        <v>169</v>
      </c>
      <c r="X2121" s="17" t="n">
        <v>2</v>
      </c>
      <c r="Y2121" s="17"/>
      <c r="Z2121" s="17" t="n">
        <v>101</v>
      </c>
      <c r="AA2121" s="22" t="n">
        <v>20081001</v>
      </c>
    </row>
    <row r="2122" customFormat="false" ht="13" hidden="false" customHeight="false" outlineLevel="0" collapsed="false">
      <c r="A2122" s="17" t="n">
        <v>0</v>
      </c>
      <c r="B2122" s="17" t="n">
        <v>20087995</v>
      </c>
      <c r="C2122" s="18" t="s">
        <v>8211</v>
      </c>
      <c r="D2122" s="19" t="s">
        <v>8212</v>
      </c>
      <c r="E2122" s="17" t="n">
        <v>1</v>
      </c>
      <c r="F2122" s="17" t="s">
        <v>8213</v>
      </c>
      <c r="G2122" s="17" t="s">
        <v>167</v>
      </c>
      <c r="H2122" s="17"/>
      <c r="I2122" s="17" t="s">
        <v>322</v>
      </c>
      <c r="J2122" s="17" t="s">
        <v>167</v>
      </c>
      <c r="K2122" s="17" t="n">
        <v>8843007</v>
      </c>
      <c r="L2122" s="20" t="s">
        <v>8211</v>
      </c>
      <c r="M2122" s="17" t="n">
        <v>4</v>
      </c>
      <c r="N2122" s="17" t="n">
        <v>264</v>
      </c>
      <c r="O2122" s="17" t="n">
        <v>20080401</v>
      </c>
      <c r="P2122" s="17"/>
      <c r="Q2122" s="17" t="n">
        <v>0</v>
      </c>
      <c r="R2122" s="17" t="n">
        <v>0</v>
      </c>
      <c r="S2122" s="17" t="n">
        <v>0</v>
      </c>
      <c r="T2122" s="21"/>
      <c r="U2122" s="17"/>
      <c r="V2122" s="20" t="s">
        <v>8214</v>
      </c>
      <c r="W2122" s="17" t="s">
        <v>169</v>
      </c>
      <c r="X2122" s="17" t="n">
        <v>2</v>
      </c>
      <c r="Y2122" s="17"/>
      <c r="Z2122" s="17" t="n">
        <v>101</v>
      </c>
      <c r="AA2122" s="22" t="n">
        <v>20081001</v>
      </c>
    </row>
    <row r="2123" customFormat="false" ht="13" hidden="false" customHeight="false" outlineLevel="0" collapsed="false">
      <c r="A2123" s="17" t="n">
        <v>0</v>
      </c>
      <c r="B2123" s="17" t="n">
        <v>20087996</v>
      </c>
      <c r="C2123" s="18" t="s">
        <v>8215</v>
      </c>
      <c r="D2123" s="19" t="s">
        <v>8216</v>
      </c>
      <c r="E2123" s="17" t="n">
        <v>1</v>
      </c>
      <c r="F2123" s="17" t="s">
        <v>8217</v>
      </c>
      <c r="G2123" s="17" t="s">
        <v>167</v>
      </c>
      <c r="H2123" s="17"/>
      <c r="I2123" s="17" t="s">
        <v>322</v>
      </c>
      <c r="J2123" s="17" t="s">
        <v>167</v>
      </c>
      <c r="K2123" s="17" t="n">
        <v>8843008</v>
      </c>
      <c r="L2123" s="20" t="s">
        <v>8215</v>
      </c>
      <c r="M2123" s="17" t="n">
        <v>4</v>
      </c>
      <c r="N2123" s="17" t="n">
        <v>264</v>
      </c>
      <c r="O2123" s="17" t="n">
        <v>20080401</v>
      </c>
      <c r="P2123" s="17"/>
      <c r="Q2123" s="17" t="n">
        <v>0</v>
      </c>
      <c r="R2123" s="17" t="n">
        <v>0</v>
      </c>
      <c r="S2123" s="17" t="n">
        <v>0</v>
      </c>
      <c r="T2123" s="21"/>
      <c r="U2123" s="17"/>
      <c r="V2123" s="20" t="s">
        <v>8218</v>
      </c>
      <c r="W2123" s="17" t="s">
        <v>169</v>
      </c>
      <c r="X2123" s="17" t="n">
        <v>2</v>
      </c>
      <c r="Y2123" s="17"/>
      <c r="Z2123" s="17" t="n">
        <v>101</v>
      </c>
      <c r="AA2123" s="22" t="n">
        <v>20081001</v>
      </c>
    </row>
    <row r="2124" customFormat="false" ht="13" hidden="false" customHeight="false" outlineLevel="0" collapsed="false">
      <c r="A2124" s="17" t="n">
        <v>0</v>
      </c>
      <c r="B2124" s="17" t="n">
        <v>20087997</v>
      </c>
      <c r="C2124" s="18" t="s">
        <v>8219</v>
      </c>
      <c r="D2124" s="19" t="s">
        <v>8220</v>
      </c>
      <c r="E2124" s="17" t="n">
        <v>1</v>
      </c>
      <c r="F2124" s="17" t="s">
        <v>8221</v>
      </c>
      <c r="G2124" s="17" t="s">
        <v>167</v>
      </c>
      <c r="H2124" s="17"/>
      <c r="I2124" s="17" t="s">
        <v>322</v>
      </c>
      <c r="J2124" s="17" t="s">
        <v>167</v>
      </c>
      <c r="K2124" s="17" t="n">
        <v>8842907</v>
      </c>
      <c r="L2124" s="20" t="s">
        <v>8219</v>
      </c>
      <c r="M2124" s="17" t="n">
        <v>4</v>
      </c>
      <c r="N2124" s="17" t="n">
        <v>264</v>
      </c>
      <c r="O2124" s="17" t="n">
        <v>20080401</v>
      </c>
      <c r="P2124" s="17"/>
      <c r="Q2124" s="17" t="n">
        <v>0</v>
      </c>
      <c r="R2124" s="17" t="n">
        <v>0</v>
      </c>
      <c r="S2124" s="17" t="n">
        <v>0</v>
      </c>
      <c r="T2124" s="21"/>
      <c r="U2124" s="17"/>
      <c r="V2124" s="20" t="s">
        <v>8222</v>
      </c>
      <c r="W2124" s="17" t="s">
        <v>169</v>
      </c>
      <c r="X2124" s="17" t="n">
        <v>2</v>
      </c>
      <c r="Y2124" s="17"/>
      <c r="Z2124" s="17" t="n">
        <v>101</v>
      </c>
      <c r="AA2124" s="22" t="n">
        <v>20081001</v>
      </c>
    </row>
    <row r="2125" customFormat="false" ht="13" hidden="false" customHeight="false" outlineLevel="0" collapsed="false">
      <c r="A2125" s="17" t="n">
        <v>0</v>
      </c>
      <c r="B2125" s="17" t="n">
        <v>20087998</v>
      </c>
      <c r="C2125" s="18" t="s">
        <v>8223</v>
      </c>
      <c r="D2125" s="19" t="s">
        <v>8224</v>
      </c>
      <c r="E2125" s="17" t="n">
        <v>1</v>
      </c>
      <c r="F2125" s="17" t="s">
        <v>8225</v>
      </c>
      <c r="G2125" s="17" t="s">
        <v>167</v>
      </c>
      <c r="H2125" s="17"/>
      <c r="I2125" s="17" t="s">
        <v>322</v>
      </c>
      <c r="J2125" s="17" t="s">
        <v>167</v>
      </c>
      <c r="K2125" s="17" t="n">
        <v>8842908</v>
      </c>
      <c r="L2125" s="20" t="s">
        <v>8223</v>
      </c>
      <c r="M2125" s="17" t="n">
        <v>4</v>
      </c>
      <c r="N2125" s="17" t="n">
        <v>264</v>
      </c>
      <c r="O2125" s="17" t="n">
        <v>20080401</v>
      </c>
      <c r="P2125" s="17"/>
      <c r="Q2125" s="17" t="n">
        <v>0</v>
      </c>
      <c r="R2125" s="17" t="n">
        <v>0</v>
      </c>
      <c r="S2125" s="17" t="n">
        <v>0</v>
      </c>
      <c r="T2125" s="21"/>
      <c r="U2125" s="17"/>
      <c r="V2125" s="20" t="s">
        <v>8226</v>
      </c>
      <c r="W2125" s="17" t="s">
        <v>169</v>
      </c>
      <c r="X2125" s="17" t="n">
        <v>2</v>
      </c>
      <c r="Y2125" s="17"/>
      <c r="Z2125" s="17" t="n">
        <v>101</v>
      </c>
      <c r="AA2125" s="22" t="n">
        <v>20081001</v>
      </c>
    </row>
    <row r="2126" customFormat="false" ht="13" hidden="false" customHeight="false" outlineLevel="0" collapsed="false">
      <c r="A2126" s="17" t="n">
        <v>0</v>
      </c>
      <c r="B2126" s="17" t="n">
        <v>20087999</v>
      </c>
      <c r="C2126" s="18" t="s">
        <v>8227</v>
      </c>
      <c r="D2126" s="19" t="s">
        <v>8228</v>
      </c>
      <c r="E2126" s="17" t="n">
        <v>1</v>
      </c>
      <c r="F2126" s="17" t="s">
        <v>8229</v>
      </c>
      <c r="G2126" s="17" t="s">
        <v>167</v>
      </c>
      <c r="H2126" s="17"/>
      <c r="I2126" s="17" t="s">
        <v>322</v>
      </c>
      <c r="J2126" s="17" t="s">
        <v>167</v>
      </c>
      <c r="K2126" s="17" t="n">
        <v>8842987</v>
      </c>
      <c r="L2126" s="20" t="s">
        <v>8227</v>
      </c>
      <c r="M2126" s="17" t="n">
        <v>4</v>
      </c>
      <c r="N2126" s="17" t="n">
        <v>264</v>
      </c>
      <c r="O2126" s="17" t="n">
        <v>20080401</v>
      </c>
      <c r="P2126" s="17"/>
      <c r="Q2126" s="17" t="n">
        <v>0</v>
      </c>
      <c r="R2126" s="17" t="n">
        <v>0</v>
      </c>
      <c r="S2126" s="17" t="n">
        <v>0</v>
      </c>
      <c r="T2126" s="21"/>
      <c r="U2126" s="17"/>
      <c r="V2126" s="20" t="s">
        <v>8228</v>
      </c>
      <c r="W2126" s="17" t="s">
        <v>169</v>
      </c>
      <c r="X2126" s="17" t="n">
        <v>2</v>
      </c>
      <c r="Y2126" s="17"/>
      <c r="Z2126" s="17" t="n">
        <v>101</v>
      </c>
      <c r="AA2126" s="22" t="n">
        <v>20081001</v>
      </c>
    </row>
    <row r="2127" customFormat="false" ht="13" hidden="false" customHeight="false" outlineLevel="0" collapsed="false">
      <c r="A2127" s="17" t="n">
        <v>0</v>
      </c>
      <c r="B2127" s="17" t="n">
        <v>20088000</v>
      </c>
      <c r="C2127" s="18" t="s">
        <v>8230</v>
      </c>
      <c r="D2127" s="19" t="s">
        <v>8231</v>
      </c>
      <c r="E2127" s="17" t="n">
        <v>1</v>
      </c>
      <c r="F2127" s="17" t="s">
        <v>8232</v>
      </c>
      <c r="G2127" s="17" t="s">
        <v>167</v>
      </c>
      <c r="H2127" s="17"/>
      <c r="I2127" s="17" t="s">
        <v>322</v>
      </c>
      <c r="J2127" s="17" t="s">
        <v>167</v>
      </c>
      <c r="K2127" s="17" t="n">
        <v>8842988</v>
      </c>
      <c r="L2127" s="20" t="s">
        <v>8230</v>
      </c>
      <c r="M2127" s="17" t="n">
        <v>4</v>
      </c>
      <c r="N2127" s="17" t="n">
        <v>264</v>
      </c>
      <c r="O2127" s="17" t="n">
        <v>20080401</v>
      </c>
      <c r="P2127" s="17"/>
      <c r="Q2127" s="17" t="n">
        <v>0</v>
      </c>
      <c r="R2127" s="17" t="n">
        <v>0</v>
      </c>
      <c r="S2127" s="17" t="n">
        <v>0</v>
      </c>
      <c r="T2127" s="21"/>
      <c r="U2127" s="17"/>
      <c r="V2127" s="20" t="s">
        <v>8233</v>
      </c>
      <c r="W2127" s="17" t="s">
        <v>169</v>
      </c>
      <c r="X2127" s="17" t="n">
        <v>2</v>
      </c>
      <c r="Y2127" s="17"/>
      <c r="Z2127" s="17" t="n">
        <v>101</v>
      </c>
      <c r="AA2127" s="22" t="n">
        <v>20081001</v>
      </c>
    </row>
    <row r="2128" customFormat="false" ht="13" hidden="false" customHeight="false" outlineLevel="0" collapsed="false">
      <c r="A2128" s="17" t="n">
        <v>0</v>
      </c>
      <c r="B2128" s="17" t="n">
        <v>20088001</v>
      </c>
      <c r="C2128" s="18" t="s">
        <v>8234</v>
      </c>
      <c r="D2128" s="19" t="s">
        <v>8235</v>
      </c>
      <c r="E2128" s="17" t="n">
        <v>1</v>
      </c>
      <c r="F2128" s="17" t="s">
        <v>8236</v>
      </c>
      <c r="G2128" s="17" t="s">
        <v>167</v>
      </c>
      <c r="H2128" s="17"/>
      <c r="I2128" s="17" t="s">
        <v>322</v>
      </c>
      <c r="J2128" s="17" t="s">
        <v>167</v>
      </c>
      <c r="K2128" s="17" t="n">
        <v>8842947</v>
      </c>
      <c r="L2128" s="20" t="s">
        <v>8234</v>
      </c>
      <c r="M2128" s="17" t="n">
        <v>4</v>
      </c>
      <c r="N2128" s="17" t="n">
        <v>264</v>
      </c>
      <c r="O2128" s="17" t="n">
        <v>20080401</v>
      </c>
      <c r="P2128" s="17"/>
      <c r="Q2128" s="17" t="n">
        <v>0</v>
      </c>
      <c r="R2128" s="17" t="n">
        <v>0</v>
      </c>
      <c r="S2128" s="17" t="n">
        <v>0</v>
      </c>
      <c r="T2128" s="21"/>
      <c r="U2128" s="17"/>
      <c r="V2128" s="20" t="s">
        <v>8235</v>
      </c>
      <c r="W2128" s="17" t="s">
        <v>169</v>
      </c>
      <c r="X2128" s="17" t="n">
        <v>2</v>
      </c>
      <c r="Y2128" s="17"/>
      <c r="Z2128" s="17" t="n">
        <v>101</v>
      </c>
      <c r="AA2128" s="22" t="n">
        <v>20081001</v>
      </c>
    </row>
    <row r="2129" customFormat="false" ht="13" hidden="false" customHeight="false" outlineLevel="0" collapsed="false">
      <c r="A2129" s="17" t="n">
        <v>0</v>
      </c>
      <c r="B2129" s="17" t="n">
        <v>20088002</v>
      </c>
      <c r="C2129" s="18" t="s">
        <v>8237</v>
      </c>
      <c r="D2129" s="19" t="s">
        <v>8238</v>
      </c>
      <c r="E2129" s="17" t="n">
        <v>1</v>
      </c>
      <c r="F2129" s="17" t="s">
        <v>8239</v>
      </c>
      <c r="G2129" s="17" t="s">
        <v>167</v>
      </c>
      <c r="H2129" s="17"/>
      <c r="I2129" s="17" t="s">
        <v>322</v>
      </c>
      <c r="J2129" s="17" t="s">
        <v>167</v>
      </c>
      <c r="K2129" s="17" t="n">
        <v>8842948</v>
      </c>
      <c r="L2129" s="20" t="s">
        <v>8237</v>
      </c>
      <c r="M2129" s="17" t="n">
        <v>4</v>
      </c>
      <c r="N2129" s="17" t="n">
        <v>264</v>
      </c>
      <c r="O2129" s="17" t="n">
        <v>20080401</v>
      </c>
      <c r="P2129" s="17"/>
      <c r="Q2129" s="17" t="n">
        <v>0</v>
      </c>
      <c r="R2129" s="17" t="n">
        <v>0</v>
      </c>
      <c r="S2129" s="17" t="n">
        <v>0</v>
      </c>
      <c r="T2129" s="21"/>
      <c r="U2129" s="17"/>
      <c r="V2129" s="20" t="s">
        <v>8240</v>
      </c>
      <c r="W2129" s="17" t="s">
        <v>169</v>
      </c>
      <c r="X2129" s="17" t="n">
        <v>2</v>
      </c>
      <c r="Y2129" s="17"/>
      <c r="Z2129" s="17" t="n">
        <v>101</v>
      </c>
      <c r="AA2129" s="22" t="n">
        <v>20081001</v>
      </c>
    </row>
    <row r="2130" customFormat="false" ht="13" hidden="false" customHeight="false" outlineLevel="0" collapsed="false">
      <c r="A2130" s="17" t="n">
        <v>0</v>
      </c>
      <c r="B2130" s="17" t="n">
        <v>20088003</v>
      </c>
      <c r="C2130" s="18" t="s">
        <v>8241</v>
      </c>
      <c r="D2130" s="19" t="s">
        <v>8242</v>
      </c>
      <c r="E2130" s="17" t="n">
        <v>1</v>
      </c>
      <c r="F2130" s="17" t="s">
        <v>8243</v>
      </c>
      <c r="G2130" s="17" t="s">
        <v>167</v>
      </c>
      <c r="H2130" s="17"/>
      <c r="I2130" s="17" t="s">
        <v>322</v>
      </c>
      <c r="J2130" s="17" t="s">
        <v>167</v>
      </c>
      <c r="K2130" s="17" t="n">
        <v>8843020</v>
      </c>
      <c r="L2130" s="20" t="s">
        <v>8241</v>
      </c>
      <c r="M2130" s="17" t="n">
        <v>4</v>
      </c>
      <c r="N2130" s="17" t="n">
        <v>264</v>
      </c>
      <c r="O2130" s="17" t="n">
        <v>20080401</v>
      </c>
      <c r="P2130" s="17"/>
      <c r="Q2130" s="17" t="n">
        <v>0</v>
      </c>
      <c r="R2130" s="17" t="n">
        <v>0</v>
      </c>
      <c r="S2130" s="17" t="n">
        <v>0</v>
      </c>
      <c r="T2130" s="21"/>
      <c r="U2130" s="17"/>
      <c r="V2130" s="20" t="s">
        <v>8244</v>
      </c>
      <c r="W2130" s="17" t="s">
        <v>169</v>
      </c>
      <c r="X2130" s="17" t="n">
        <v>2</v>
      </c>
      <c r="Y2130" s="17"/>
      <c r="Z2130" s="17" t="n">
        <v>101</v>
      </c>
      <c r="AA2130" s="22" t="n">
        <v>20081001</v>
      </c>
    </row>
    <row r="2131" customFormat="false" ht="13" hidden="false" customHeight="false" outlineLevel="0" collapsed="false">
      <c r="A2131" s="17" t="n">
        <v>0</v>
      </c>
      <c r="B2131" s="17" t="n">
        <v>20088004</v>
      </c>
      <c r="C2131" s="18" t="s">
        <v>8245</v>
      </c>
      <c r="D2131" s="19" t="s">
        <v>8246</v>
      </c>
      <c r="E2131" s="17" t="n">
        <v>1</v>
      </c>
      <c r="F2131" s="17" t="s">
        <v>8247</v>
      </c>
      <c r="G2131" s="17" t="s">
        <v>167</v>
      </c>
      <c r="H2131" s="17"/>
      <c r="I2131" s="17" t="s">
        <v>322</v>
      </c>
      <c r="J2131" s="17" t="s">
        <v>167</v>
      </c>
      <c r="K2131" s="17" t="n">
        <v>8843021</v>
      </c>
      <c r="L2131" s="20" t="s">
        <v>8245</v>
      </c>
      <c r="M2131" s="17" t="n">
        <v>4</v>
      </c>
      <c r="N2131" s="17" t="n">
        <v>264</v>
      </c>
      <c r="O2131" s="17" t="n">
        <v>20080401</v>
      </c>
      <c r="P2131" s="17"/>
      <c r="Q2131" s="17" t="n">
        <v>0</v>
      </c>
      <c r="R2131" s="17" t="n">
        <v>0</v>
      </c>
      <c r="S2131" s="17" t="n">
        <v>0</v>
      </c>
      <c r="T2131" s="21"/>
      <c r="U2131" s="17"/>
      <c r="V2131" s="20" t="s">
        <v>8248</v>
      </c>
      <c r="W2131" s="17" t="s">
        <v>169</v>
      </c>
      <c r="X2131" s="17" t="n">
        <v>2</v>
      </c>
      <c r="Y2131" s="17"/>
      <c r="Z2131" s="17" t="n">
        <v>101</v>
      </c>
      <c r="AA2131" s="22" t="n">
        <v>20081001</v>
      </c>
    </row>
    <row r="2132" customFormat="false" ht="13" hidden="false" customHeight="false" outlineLevel="0" collapsed="false">
      <c r="A2132" s="17" t="n">
        <v>0</v>
      </c>
      <c r="B2132" s="17" t="n">
        <v>20088005</v>
      </c>
      <c r="C2132" s="18" t="s">
        <v>8249</v>
      </c>
      <c r="D2132" s="19" t="s">
        <v>8250</v>
      </c>
      <c r="E2132" s="17" t="n">
        <v>1</v>
      </c>
      <c r="F2132" s="17" t="s">
        <v>8251</v>
      </c>
      <c r="G2132" s="17" t="s">
        <v>167</v>
      </c>
      <c r="H2132" s="17"/>
      <c r="I2132" s="17" t="s">
        <v>322</v>
      </c>
      <c r="J2132" s="17" t="s">
        <v>167</v>
      </c>
      <c r="K2132" s="17" t="n">
        <v>8842891</v>
      </c>
      <c r="L2132" s="20" t="s">
        <v>8249</v>
      </c>
      <c r="M2132" s="17" t="n">
        <v>4</v>
      </c>
      <c r="N2132" s="17" t="n">
        <v>264</v>
      </c>
      <c r="O2132" s="17" t="n">
        <v>20080401</v>
      </c>
      <c r="P2132" s="17"/>
      <c r="Q2132" s="17" t="n">
        <v>0</v>
      </c>
      <c r="R2132" s="17" t="n">
        <v>0</v>
      </c>
      <c r="S2132" s="17" t="n">
        <v>0</v>
      </c>
      <c r="T2132" s="21"/>
      <c r="U2132" s="17"/>
      <c r="V2132" s="20" t="s">
        <v>8252</v>
      </c>
      <c r="W2132" s="17" t="s">
        <v>169</v>
      </c>
      <c r="X2132" s="17" t="n">
        <v>2</v>
      </c>
      <c r="Y2132" s="17" t="n">
        <v>1</v>
      </c>
      <c r="Z2132" s="17" t="n">
        <v>101</v>
      </c>
      <c r="AA2132" s="22" t="n">
        <v>20081001</v>
      </c>
    </row>
    <row r="2133" customFormat="false" ht="13" hidden="false" customHeight="false" outlineLevel="0" collapsed="false">
      <c r="A2133" s="17" t="n">
        <v>0</v>
      </c>
      <c r="B2133" s="17" t="n">
        <v>20088006</v>
      </c>
      <c r="C2133" s="18" t="s">
        <v>8253</v>
      </c>
      <c r="D2133" s="19" t="s">
        <v>8254</v>
      </c>
      <c r="E2133" s="17" t="n">
        <v>1</v>
      </c>
      <c r="F2133" s="17" t="s">
        <v>8255</v>
      </c>
      <c r="G2133" s="17" t="s">
        <v>167</v>
      </c>
      <c r="H2133" s="17"/>
      <c r="I2133" s="17" t="s">
        <v>322</v>
      </c>
      <c r="J2133" s="17" t="s">
        <v>167</v>
      </c>
      <c r="K2133" s="17" t="n">
        <v>8842892</v>
      </c>
      <c r="L2133" s="20" t="s">
        <v>8253</v>
      </c>
      <c r="M2133" s="17" t="n">
        <v>4</v>
      </c>
      <c r="N2133" s="17" t="n">
        <v>264</v>
      </c>
      <c r="O2133" s="17" t="n">
        <v>20080401</v>
      </c>
      <c r="P2133" s="17"/>
      <c r="Q2133" s="17" t="n">
        <v>0</v>
      </c>
      <c r="R2133" s="17" t="n">
        <v>0</v>
      </c>
      <c r="S2133" s="17" t="n">
        <v>0</v>
      </c>
      <c r="T2133" s="21"/>
      <c r="U2133" s="17"/>
      <c r="V2133" s="20" t="s">
        <v>8256</v>
      </c>
      <c r="W2133" s="17" t="s">
        <v>169</v>
      </c>
      <c r="X2133" s="17" t="n">
        <v>2</v>
      </c>
      <c r="Y2133" s="17" t="n">
        <v>1</v>
      </c>
      <c r="Z2133" s="17" t="n">
        <v>101</v>
      </c>
      <c r="AA2133" s="22" t="n">
        <v>20081001</v>
      </c>
    </row>
    <row r="2134" customFormat="false" ht="13" hidden="false" customHeight="false" outlineLevel="0" collapsed="false">
      <c r="A2134" s="17" t="n">
        <v>0</v>
      </c>
      <c r="B2134" s="17" t="n">
        <v>20088007</v>
      </c>
      <c r="C2134" s="18" t="s">
        <v>8257</v>
      </c>
      <c r="D2134" s="19" t="s">
        <v>8258</v>
      </c>
      <c r="E2134" s="17" t="n">
        <v>1</v>
      </c>
      <c r="F2134" s="17" t="s">
        <v>8259</v>
      </c>
      <c r="G2134" s="17" t="s">
        <v>167</v>
      </c>
      <c r="H2134" s="17"/>
      <c r="I2134" s="17" t="s">
        <v>322</v>
      </c>
      <c r="J2134" s="17" t="s">
        <v>167</v>
      </c>
      <c r="K2134" s="17" t="n">
        <v>8842925</v>
      </c>
      <c r="L2134" s="20" t="s">
        <v>8257</v>
      </c>
      <c r="M2134" s="17" t="n">
        <v>4</v>
      </c>
      <c r="N2134" s="17" t="n">
        <v>264</v>
      </c>
      <c r="O2134" s="17" t="n">
        <v>20080401</v>
      </c>
      <c r="P2134" s="17"/>
      <c r="Q2134" s="17" t="n">
        <v>0</v>
      </c>
      <c r="R2134" s="17" t="n">
        <v>0</v>
      </c>
      <c r="S2134" s="17" t="n">
        <v>0</v>
      </c>
      <c r="T2134" s="21"/>
      <c r="U2134" s="17"/>
      <c r="V2134" s="20" t="s">
        <v>8260</v>
      </c>
      <c r="W2134" s="17" t="s">
        <v>169</v>
      </c>
      <c r="X2134" s="17" t="n">
        <v>2</v>
      </c>
      <c r="Y2134" s="17"/>
      <c r="Z2134" s="17" t="n">
        <v>101</v>
      </c>
      <c r="AA2134" s="22" t="n">
        <v>20081001</v>
      </c>
    </row>
    <row r="2135" customFormat="false" ht="13" hidden="false" customHeight="false" outlineLevel="0" collapsed="false">
      <c r="A2135" s="17" t="n">
        <v>0</v>
      </c>
      <c r="B2135" s="17" t="n">
        <v>20088008</v>
      </c>
      <c r="C2135" s="18" t="s">
        <v>8261</v>
      </c>
      <c r="D2135" s="19" t="s">
        <v>8262</v>
      </c>
      <c r="E2135" s="17" t="n">
        <v>1</v>
      </c>
      <c r="F2135" s="17" t="s">
        <v>8263</v>
      </c>
      <c r="G2135" s="17" t="s">
        <v>167</v>
      </c>
      <c r="H2135" s="17"/>
      <c r="I2135" s="17" t="s">
        <v>322</v>
      </c>
      <c r="J2135" s="17" t="s">
        <v>167</v>
      </c>
      <c r="K2135" s="17" t="n">
        <v>8842926</v>
      </c>
      <c r="L2135" s="20" t="s">
        <v>8261</v>
      </c>
      <c r="M2135" s="17" t="n">
        <v>4</v>
      </c>
      <c r="N2135" s="17" t="n">
        <v>264</v>
      </c>
      <c r="O2135" s="17" t="n">
        <v>20080401</v>
      </c>
      <c r="P2135" s="17"/>
      <c r="Q2135" s="17" t="n">
        <v>0</v>
      </c>
      <c r="R2135" s="17" t="n">
        <v>0</v>
      </c>
      <c r="S2135" s="17" t="n">
        <v>0</v>
      </c>
      <c r="T2135" s="21"/>
      <c r="U2135" s="17"/>
      <c r="V2135" s="20" t="s">
        <v>8264</v>
      </c>
      <c r="W2135" s="17" t="s">
        <v>169</v>
      </c>
      <c r="X2135" s="17" t="n">
        <v>2</v>
      </c>
      <c r="Y2135" s="17"/>
      <c r="Z2135" s="17" t="n">
        <v>101</v>
      </c>
      <c r="AA2135" s="22" t="n">
        <v>20081001</v>
      </c>
    </row>
    <row r="2136" customFormat="false" ht="13" hidden="false" customHeight="false" outlineLevel="0" collapsed="false">
      <c r="A2136" s="17" t="n">
        <v>0</v>
      </c>
      <c r="B2136" s="17" t="n">
        <v>20088009</v>
      </c>
      <c r="C2136" s="18" t="s">
        <v>8265</v>
      </c>
      <c r="D2136" s="19" t="s">
        <v>8266</v>
      </c>
      <c r="E2136" s="17" t="n">
        <v>1</v>
      </c>
      <c r="F2136" s="17" t="s">
        <v>8267</v>
      </c>
      <c r="G2136" s="17" t="s">
        <v>167</v>
      </c>
      <c r="H2136" s="17"/>
      <c r="I2136" s="17" t="s">
        <v>322</v>
      </c>
      <c r="J2136" s="17" t="s">
        <v>167</v>
      </c>
      <c r="K2136" s="17" t="n">
        <v>8842950</v>
      </c>
      <c r="L2136" s="20" t="s">
        <v>8265</v>
      </c>
      <c r="M2136" s="17" t="n">
        <v>4</v>
      </c>
      <c r="N2136" s="17" t="n">
        <v>264</v>
      </c>
      <c r="O2136" s="17" t="n">
        <v>20080401</v>
      </c>
      <c r="P2136" s="17"/>
      <c r="Q2136" s="17" t="n">
        <v>0</v>
      </c>
      <c r="R2136" s="17" t="n">
        <v>0</v>
      </c>
      <c r="S2136" s="17" t="n">
        <v>0</v>
      </c>
      <c r="T2136" s="21"/>
      <c r="U2136" s="17"/>
      <c r="V2136" s="20" t="s">
        <v>8268</v>
      </c>
      <c r="W2136" s="17" t="s">
        <v>169</v>
      </c>
      <c r="X2136" s="17" t="n">
        <v>2</v>
      </c>
      <c r="Y2136" s="17"/>
      <c r="Z2136" s="17" t="n">
        <v>101</v>
      </c>
      <c r="AA2136" s="22" t="n">
        <v>20081001</v>
      </c>
    </row>
    <row r="2137" customFormat="false" ht="13" hidden="false" customHeight="false" outlineLevel="0" collapsed="false">
      <c r="A2137" s="17" t="n">
        <v>0</v>
      </c>
      <c r="B2137" s="17" t="n">
        <v>20088010</v>
      </c>
      <c r="C2137" s="18" t="s">
        <v>8269</v>
      </c>
      <c r="D2137" s="19" t="s">
        <v>8270</v>
      </c>
      <c r="E2137" s="17" t="n">
        <v>1</v>
      </c>
      <c r="F2137" s="17" t="s">
        <v>8271</v>
      </c>
      <c r="G2137" s="17" t="s">
        <v>167</v>
      </c>
      <c r="H2137" s="17"/>
      <c r="I2137" s="17" t="s">
        <v>322</v>
      </c>
      <c r="J2137" s="17" t="s">
        <v>167</v>
      </c>
      <c r="K2137" s="17" t="n">
        <v>8842951</v>
      </c>
      <c r="L2137" s="20" t="s">
        <v>8269</v>
      </c>
      <c r="M2137" s="17" t="n">
        <v>4</v>
      </c>
      <c r="N2137" s="17" t="n">
        <v>264</v>
      </c>
      <c r="O2137" s="17" t="n">
        <v>20080401</v>
      </c>
      <c r="P2137" s="17"/>
      <c r="Q2137" s="17" t="n">
        <v>0</v>
      </c>
      <c r="R2137" s="17" t="n">
        <v>0</v>
      </c>
      <c r="S2137" s="17" t="n">
        <v>0</v>
      </c>
      <c r="T2137" s="21"/>
      <c r="U2137" s="17"/>
      <c r="V2137" s="20" t="s">
        <v>8272</v>
      </c>
      <c r="W2137" s="17" t="s">
        <v>169</v>
      </c>
      <c r="X2137" s="17" t="n">
        <v>2</v>
      </c>
      <c r="Y2137" s="17"/>
      <c r="Z2137" s="17" t="n">
        <v>101</v>
      </c>
      <c r="AA2137" s="22" t="n">
        <v>20081001</v>
      </c>
    </row>
    <row r="2138" customFormat="false" ht="13" hidden="false" customHeight="false" outlineLevel="0" collapsed="false">
      <c r="A2138" s="17" t="n">
        <v>0</v>
      </c>
      <c r="B2138" s="17" t="n">
        <v>20088011</v>
      </c>
      <c r="C2138" s="18" t="s">
        <v>8273</v>
      </c>
      <c r="D2138" s="19" t="s">
        <v>8274</v>
      </c>
      <c r="E2138" s="17" t="n">
        <v>1</v>
      </c>
      <c r="F2138" s="17" t="s">
        <v>8275</v>
      </c>
      <c r="G2138" s="17" t="s">
        <v>167</v>
      </c>
      <c r="H2138" s="17"/>
      <c r="I2138" s="17" t="s">
        <v>322</v>
      </c>
      <c r="J2138" s="17" t="s">
        <v>167</v>
      </c>
      <c r="K2138" s="17" t="n">
        <v>8842953</v>
      </c>
      <c r="L2138" s="20" t="s">
        <v>8273</v>
      </c>
      <c r="M2138" s="17" t="n">
        <v>4</v>
      </c>
      <c r="N2138" s="17" t="n">
        <v>264</v>
      </c>
      <c r="O2138" s="17" t="n">
        <v>20080401</v>
      </c>
      <c r="P2138" s="17"/>
      <c r="Q2138" s="17" t="n">
        <v>0</v>
      </c>
      <c r="R2138" s="17" t="n">
        <v>0</v>
      </c>
      <c r="S2138" s="17" t="n">
        <v>0</v>
      </c>
      <c r="T2138" s="21"/>
      <c r="U2138" s="17"/>
      <c r="V2138" s="20" t="s">
        <v>8276</v>
      </c>
      <c r="W2138" s="17" t="s">
        <v>169</v>
      </c>
      <c r="X2138" s="17" t="n">
        <v>2</v>
      </c>
      <c r="Y2138" s="17"/>
      <c r="Z2138" s="17" t="n">
        <v>101</v>
      </c>
      <c r="AA2138" s="22" t="n">
        <v>20081001</v>
      </c>
    </row>
    <row r="2139" customFormat="false" ht="13" hidden="false" customHeight="false" outlineLevel="0" collapsed="false">
      <c r="A2139" s="17" t="n">
        <v>0</v>
      </c>
      <c r="B2139" s="17" t="n">
        <v>20088012</v>
      </c>
      <c r="C2139" s="18" t="s">
        <v>8277</v>
      </c>
      <c r="D2139" s="19" t="s">
        <v>8278</v>
      </c>
      <c r="E2139" s="17" t="n">
        <v>1</v>
      </c>
      <c r="F2139" s="17" t="s">
        <v>8279</v>
      </c>
      <c r="G2139" s="17" t="s">
        <v>167</v>
      </c>
      <c r="H2139" s="17"/>
      <c r="I2139" s="17" t="s">
        <v>322</v>
      </c>
      <c r="J2139" s="17" t="s">
        <v>167</v>
      </c>
      <c r="K2139" s="17" t="n">
        <v>8842954</v>
      </c>
      <c r="L2139" s="20" t="s">
        <v>8277</v>
      </c>
      <c r="M2139" s="17" t="n">
        <v>4</v>
      </c>
      <c r="N2139" s="17" t="n">
        <v>264</v>
      </c>
      <c r="O2139" s="17" t="n">
        <v>20080401</v>
      </c>
      <c r="P2139" s="17"/>
      <c r="Q2139" s="17" t="n">
        <v>0</v>
      </c>
      <c r="R2139" s="17" t="n">
        <v>0</v>
      </c>
      <c r="S2139" s="17" t="n">
        <v>0</v>
      </c>
      <c r="T2139" s="21"/>
      <c r="U2139" s="17"/>
      <c r="V2139" s="20" t="s">
        <v>8280</v>
      </c>
      <c r="W2139" s="17" t="s">
        <v>169</v>
      </c>
      <c r="X2139" s="17" t="n">
        <v>2</v>
      </c>
      <c r="Y2139" s="17"/>
      <c r="Z2139" s="17" t="n">
        <v>101</v>
      </c>
      <c r="AA2139" s="22" t="n">
        <v>20081001</v>
      </c>
    </row>
    <row r="2140" customFormat="false" ht="13" hidden="false" customHeight="false" outlineLevel="0" collapsed="false">
      <c r="A2140" s="17" t="n">
        <v>0</v>
      </c>
      <c r="B2140" s="17" t="n">
        <v>20088013</v>
      </c>
      <c r="C2140" s="18" t="s">
        <v>8281</v>
      </c>
      <c r="D2140" s="19" t="s">
        <v>8282</v>
      </c>
      <c r="E2140" s="17" t="n">
        <v>1</v>
      </c>
      <c r="F2140" s="17" t="s">
        <v>8283</v>
      </c>
      <c r="G2140" s="17" t="s">
        <v>167</v>
      </c>
      <c r="H2140" s="17"/>
      <c r="I2140" s="17" t="s">
        <v>322</v>
      </c>
      <c r="J2140" s="17" t="s">
        <v>167</v>
      </c>
      <c r="K2140" s="17" t="n">
        <v>8842945</v>
      </c>
      <c r="L2140" s="20" t="s">
        <v>8281</v>
      </c>
      <c r="M2140" s="17" t="n">
        <v>4</v>
      </c>
      <c r="N2140" s="17" t="n">
        <v>264</v>
      </c>
      <c r="O2140" s="17" t="n">
        <v>20080401</v>
      </c>
      <c r="P2140" s="17"/>
      <c r="Q2140" s="17" t="n">
        <v>0</v>
      </c>
      <c r="R2140" s="17" t="n">
        <v>0</v>
      </c>
      <c r="S2140" s="17" t="n">
        <v>0</v>
      </c>
      <c r="T2140" s="21"/>
      <c r="U2140" s="17"/>
      <c r="V2140" s="20" t="s">
        <v>8282</v>
      </c>
      <c r="W2140" s="17" t="s">
        <v>169</v>
      </c>
      <c r="X2140" s="17" t="n">
        <v>2</v>
      </c>
      <c r="Y2140" s="17"/>
      <c r="Z2140" s="17" t="n">
        <v>101</v>
      </c>
      <c r="AA2140" s="22" t="n">
        <v>20081001</v>
      </c>
    </row>
    <row r="2141" customFormat="false" ht="13" hidden="false" customHeight="false" outlineLevel="0" collapsed="false">
      <c r="A2141" s="17" t="n">
        <v>0</v>
      </c>
      <c r="B2141" s="17" t="n">
        <v>20088014</v>
      </c>
      <c r="C2141" s="18" t="s">
        <v>8284</v>
      </c>
      <c r="D2141" s="19" t="s">
        <v>8285</v>
      </c>
      <c r="E2141" s="17" t="n">
        <v>1</v>
      </c>
      <c r="F2141" s="17" t="s">
        <v>8286</v>
      </c>
      <c r="G2141" s="17" t="s">
        <v>167</v>
      </c>
      <c r="H2141" s="17"/>
      <c r="I2141" s="17" t="s">
        <v>322</v>
      </c>
      <c r="J2141" s="17" t="s">
        <v>167</v>
      </c>
      <c r="K2141" s="17" t="n">
        <v>8842946</v>
      </c>
      <c r="L2141" s="20" t="s">
        <v>8284</v>
      </c>
      <c r="M2141" s="17" t="n">
        <v>4</v>
      </c>
      <c r="N2141" s="17" t="n">
        <v>264</v>
      </c>
      <c r="O2141" s="17" t="n">
        <v>20080401</v>
      </c>
      <c r="P2141" s="17"/>
      <c r="Q2141" s="17" t="n">
        <v>0</v>
      </c>
      <c r="R2141" s="17" t="n">
        <v>0</v>
      </c>
      <c r="S2141" s="17" t="n">
        <v>0</v>
      </c>
      <c r="T2141" s="21"/>
      <c r="U2141" s="17"/>
      <c r="V2141" s="20" t="s">
        <v>8287</v>
      </c>
      <c r="W2141" s="17" t="s">
        <v>169</v>
      </c>
      <c r="X2141" s="17" t="n">
        <v>2</v>
      </c>
      <c r="Y2141" s="17"/>
      <c r="Z2141" s="17" t="n">
        <v>101</v>
      </c>
      <c r="AA2141" s="22" t="n">
        <v>20081001</v>
      </c>
    </row>
    <row r="2142" customFormat="false" ht="13" hidden="false" customHeight="false" outlineLevel="0" collapsed="false">
      <c r="A2142" s="17" t="n">
        <v>0</v>
      </c>
      <c r="B2142" s="17" t="n">
        <v>20088015</v>
      </c>
      <c r="C2142" s="18" t="s">
        <v>8288</v>
      </c>
      <c r="D2142" s="19" t="s">
        <v>8289</v>
      </c>
      <c r="E2142" s="17" t="n">
        <v>1</v>
      </c>
      <c r="F2142" s="17" t="s">
        <v>8290</v>
      </c>
      <c r="G2142" s="17" t="s">
        <v>167</v>
      </c>
      <c r="H2142" s="17"/>
      <c r="I2142" s="17" t="s">
        <v>322</v>
      </c>
      <c r="J2142" s="17" t="s">
        <v>167</v>
      </c>
      <c r="K2142" s="17" t="n">
        <v>8843018</v>
      </c>
      <c r="L2142" s="20" t="s">
        <v>8288</v>
      </c>
      <c r="M2142" s="17" t="n">
        <v>4</v>
      </c>
      <c r="N2142" s="17" t="n">
        <v>264</v>
      </c>
      <c r="O2142" s="17" t="n">
        <v>20080401</v>
      </c>
      <c r="P2142" s="17"/>
      <c r="Q2142" s="17" t="n">
        <v>0</v>
      </c>
      <c r="R2142" s="17" t="n">
        <v>0</v>
      </c>
      <c r="S2142" s="17" t="n">
        <v>0</v>
      </c>
      <c r="T2142" s="21"/>
      <c r="U2142" s="17"/>
      <c r="V2142" s="20" t="s">
        <v>8289</v>
      </c>
      <c r="W2142" s="17" t="s">
        <v>169</v>
      </c>
      <c r="X2142" s="17" t="n">
        <v>2</v>
      </c>
      <c r="Y2142" s="17"/>
      <c r="Z2142" s="17" t="n">
        <v>101</v>
      </c>
      <c r="AA2142" s="22" t="n">
        <v>20081001</v>
      </c>
    </row>
    <row r="2143" customFormat="false" ht="13" hidden="false" customHeight="false" outlineLevel="0" collapsed="false">
      <c r="A2143" s="17" t="n">
        <v>0</v>
      </c>
      <c r="B2143" s="17" t="n">
        <v>20088016</v>
      </c>
      <c r="C2143" s="18" t="s">
        <v>8291</v>
      </c>
      <c r="D2143" s="19" t="s">
        <v>8292</v>
      </c>
      <c r="E2143" s="17" t="n">
        <v>1</v>
      </c>
      <c r="F2143" s="17" t="s">
        <v>8293</v>
      </c>
      <c r="G2143" s="17" t="s">
        <v>167</v>
      </c>
      <c r="H2143" s="17"/>
      <c r="I2143" s="17" t="s">
        <v>322</v>
      </c>
      <c r="J2143" s="17" t="s">
        <v>167</v>
      </c>
      <c r="K2143" s="17" t="n">
        <v>8843019</v>
      </c>
      <c r="L2143" s="20" t="s">
        <v>8291</v>
      </c>
      <c r="M2143" s="17" t="n">
        <v>4</v>
      </c>
      <c r="N2143" s="17" t="n">
        <v>264</v>
      </c>
      <c r="O2143" s="17" t="n">
        <v>20080401</v>
      </c>
      <c r="P2143" s="17"/>
      <c r="Q2143" s="17" t="n">
        <v>0</v>
      </c>
      <c r="R2143" s="17" t="n">
        <v>0</v>
      </c>
      <c r="S2143" s="17" t="n">
        <v>0</v>
      </c>
      <c r="T2143" s="21"/>
      <c r="U2143" s="17"/>
      <c r="V2143" s="20" t="s">
        <v>8294</v>
      </c>
      <c r="W2143" s="17" t="s">
        <v>169</v>
      </c>
      <c r="X2143" s="17" t="n">
        <v>2</v>
      </c>
      <c r="Y2143" s="17"/>
      <c r="Z2143" s="17" t="n">
        <v>101</v>
      </c>
      <c r="AA2143" s="22" t="n">
        <v>20081001</v>
      </c>
    </row>
    <row r="2144" customFormat="false" ht="13" hidden="false" customHeight="false" outlineLevel="0" collapsed="false">
      <c r="A2144" s="17" t="n">
        <v>0</v>
      </c>
      <c r="B2144" s="17" t="n">
        <v>20088017</v>
      </c>
      <c r="C2144" s="18" t="s">
        <v>8295</v>
      </c>
      <c r="D2144" s="19" t="s">
        <v>8296</v>
      </c>
      <c r="E2144" s="17" t="n">
        <v>1</v>
      </c>
      <c r="F2144" s="17" t="s">
        <v>8297</v>
      </c>
      <c r="G2144" s="17" t="s">
        <v>167</v>
      </c>
      <c r="H2144" s="17"/>
      <c r="I2144" s="17" t="s">
        <v>322</v>
      </c>
      <c r="J2144" s="17" t="s">
        <v>167</v>
      </c>
      <c r="K2144" s="17" t="n">
        <v>8842996</v>
      </c>
      <c r="L2144" s="20" t="s">
        <v>8295</v>
      </c>
      <c r="M2144" s="17" t="n">
        <v>4</v>
      </c>
      <c r="N2144" s="17" t="n">
        <v>264</v>
      </c>
      <c r="O2144" s="17" t="n">
        <v>20080401</v>
      </c>
      <c r="P2144" s="17"/>
      <c r="Q2144" s="17" t="n">
        <v>0</v>
      </c>
      <c r="R2144" s="17" t="n">
        <v>0</v>
      </c>
      <c r="S2144" s="17" t="n">
        <v>0</v>
      </c>
      <c r="T2144" s="21"/>
      <c r="U2144" s="17"/>
      <c r="V2144" s="20" t="s">
        <v>8296</v>
      </c>
      <c r="W2144" s="17" t="s">
        <v>169</v>
      </c>
      <c r="X2144" s="17" t="n">
        <v>2</v>
      </c>
      <c r="Y2144" s="17"/>
      <c r="Z2144" s="17" t="n">
        <v>101</v>
      </c>
      <c r="AA2144" s="22" t="n">
        <v>20081001</v>
      </c>
    </row>
    <row r="2145" customFormat="false" ht="13" hidden="false" customHeight="false" outlineLevel="0" collapsed="false">
      <c r="A2145" s="17" t="n">
        <v>0</v>
      </c>
      <c r="B2145" s="17" t="n">
        <v>20088018</v>
      </c>
      <c r="C2145" s="18" t="s">
        <v>8298</v>
      </c>
      <c r="D2145" s="19" t="s">
        <v>8299</v>
      </c>
      <c r="E2145" s="17" t="n">
        <v>1</v>
      </c>
      <c r="F2145" s="17" t="s">
        <v>8300</v>
      </c>
      <c r="G2145" s="17" t="s">
        <v>167</v>
      </c>
      <c r="H2145" s="17"/>
      <c r="I2145" s="17" t="s">
        <v>322</v>
      </c>
      <c r="J2145" s="17" t="s">
        <v>167</v>
      </c>
      <c r="K2145" s="17" t="n">
        <v>8842997</v>
      </c>
      <c r="L2145" s="20" t="s">
        <v>8298</v>
      </c>
      <c r="M2145" s="17" t="n">
        <v>4</v>
      </c>
      <c r="N2145" s="17" t="n">
        <v>264</v>
      </c>
      <c r="O2145" s="17" t="n">
        <v>20080401</v>
      </c>
      <c r="P2145" s="17"/>
      <c r="Q2145" s="17" t="n">
        <v>0</v>
      </c>
      <c r="R2145" s="17" t="n">
        <v>0</v>
      </c>
      <c r="S2145" s="17" t="n">
        <v>0</v>
      </c>
      <c r="T2145" s="21"/>
      <c r="U2145" s="17"/>
      <c r="V2145" s="20" t="s">
        <v>8301</v>
      </c>
      <c r="W2145" s="17" t="s">
        <v>169</v>
      </c>
      <c r="X2145" s="17" t="n">
        <v>2</v>
      </c>
      <c r="Y2145" s="17"/>
      <c r="Z2145" s="17" t="n">
        <v>101</v>
      </c>
      <c r="AA2145" s="22" t="n">
        <v>20081001</v>
      </c>
    </row>
    <row r="2146" customFormat="false" ht="13" hidden="false" customHeight="false" outlineLevel="0" collapsed="false">
      <c r="A2146" s="17" t="n">
        <v>0</v>
      </c>
      <c r="B2146" s="17" t="n">
        <v>20088019</v>
      </c>
      <c r="C2146" s="18" t="s">
        <v>8302</v>
      </c>
      <c r="D2146" s="19" t="s">
        <v>8303</v>
      </c>
      <c r="E2146" s="17" t="n">
        <v>1</v>
      </c>
      <c r="F2146" s="17" t="s">
        <v>8304</v>
      </c>
      <c r="G2146" s="17" t="s">
        <v>167</v>
      </c>
      <c r="H2146" s="17"/>
      <c r="I2146" s="17" t="s">
        <v>322</v>
      </c>
      <c r="J2146" s="17" t="s">
        <v>167</v>
      </c>
      <c r="K2146" s="17" t="n">
        <v>8842970</v>
      </c>
      <c r="L2146" s="20" t="s">
        <v>8302</v>
      </c>
      <c r="M2146" s="17" t="n">
        <v>4</v>
      </c>
      <c r="N2146" s="17" t="n">
        <v>264</v>
      </c>
      <c r="O2146" s="17" t="n">
        <v>20080401</v>
      </c>
      <c r="P2146" s="17"/>
      <c r="Q2146" s="17" t="n">
        <v>0</v>
      </c>
      <c r="R2146" s="17" t="n">
        <v>0</v>
      </c>
      <c r="S2146" s="17" t="n">
        <v>0</v>
      </c>
      <c r="T2146" s="21"/>
      <c r="U2146" s="17"/>
      <c r="V2146" s="20" t="s">
        <v>8305</v>
      </c>
      <c r="W2146" s="17" t="s">
        <v>169</v>
      </c>
      <c r="X2146" s="17" t="n">
        <v>2</v>
      </c>
      <c r="Y2146" s="17"/>
      <c r="Z2146" s="17" t="n">
        <v>101</v>
      </c>
      <c r="AA2146" s="22" t="n">
        <v>20081001</v>
      </c>
    </row>
    <row r="2147" customFormat="false" ht="13" hidden="false" customHeight="false" outlineLevel="0" collapsed="false">
      <c r="A2147" s="17" t="n">
        <v>0</v>
      </c>
      <c r="B2147" s="17" t="n">
        <v>20088020</v>
      </c>
      <c r="C2147" s="18" t="s">
        <v>8306</v>
      </c>
      <c r="D2147" s="19" t="s">
        <v>8307</v>
      </c>
      <c r="E2147" s="17" t="n">
        <v>1</v>
      </c>
      <c r="F2147" s="17" t="s">
        <v>8308</v>
      </c>
      <c r="G2147" s="17" t="s">
        <v>167</v>
      </c>
      <c r="H2147" s="17"/>
      <c r="I2147" s="17" t="s">
        <v>322</v>
      </c>
      <c r="J2147" s="17" t="s">
        <v>167</v>
      </c>
      <c r="K2147" s="17" t="n">
        <v>8843013</v>
      </c>
      <c r="L2147" s="20" t="s">
        <v>8306</v>
      </c>
      <c r="M2147" s="17" t="n">
        <v>4</v>
      </c>
      <c r="N2147" s="17" t="n">
        <v>264</v>
      </c>
      <c r="O2147" s="17" t="n">
        <v>20080401</v>
      </c>
      <c r="P2147" s="17"/>
      <c r="Q2147" s="17" t="n">
        <v>0</v>
      </c>
      <c r="R2147" s="17" t="n">
        <v>0</v>
      </c>
      <c r="S2147" s="17" t="n">
        <v>0</v>
      </c>
      <c r="T2147" s="21"/>
      <c r="U2147" s="17"/>
      <c r="V2147" s="20" t="s">
        <v>8309</v>
      </c>
      <c r="W2147" s="17" t="s">
        <v>169</v>
      </c>
      <c r="X2147" s="17" t="n">
        <v>2</v>
      </c>
      <c r="Y2147" s="17"/>
      <c r="Z2147" s="17" t="n">
        <v>101</v>
      </c>
      <c r="AA2147" s="22" t="n">
        <v>20081001</v>
      </c>
    </row>
    <row r="2148" customFormat="false" ht="13" hidden="false" customHeight="false" outlineLevel="0" collapsed="false">
      <c r="A2148" s="17" t="n">
        <v>0</v>
      </c>
      <c r="B2148" s="17" t="n">
        <v>20088021</v>
      </c>
      <c r="C2148" s="18" t="s">
        <v>8310</v>
      </c>
      <c r="D2148" s="19" t="s">
        <v>8311</v>
      </c>
      <c r="E2148" s="17" t="n">
        <v>1</v>
      </c>
      <c r="F2148" s="17" t="s">
        <v>8312</v>
      </c>
      <c r="G2148" s="17" t="s">
        <v>167</v>
      </c>
      <c r="H2148" s="17"/>
      <c r="I2148" s="17" t="s">
        <v>322</v>
      </c>
      <c r="J2148" s="17" t="s">
        <v>167</v>
      </c>
      <c r="K2148" s="17" t="n">
        <v>8842990</v>
      </c>
      <c r="L2148" s="20" t="s">
        <v>8310</v>
      </c>
      <c r="M2148" s="17" t="n">
        <v>4</v>
      </c>
      <c r="N2148" s="17" t="n">
        <v>264</v>
      </c>
      <c r="O2148" s="17" t="n">
        <v>20080401</v>
      </c>
      <c r="P2148" s="17"/>
      <c r="Q2148" s="17" t="n">
        <v>0</v>
      </c>
      <c r="R2148" s="17" t="n">
        <v>0</v>
      </c>
      <c r="S2148" s="17" t="n">
        <v>0</v>
      </c>
      <c r="T2148" s="21"/>
      <c r="U2148" s="17"/>
      <c r="V2148" s="20" t="s">
        <v>8313</v>
      </c>
      <c r="W2148" s="17" t="s">
        <v>169</v>
      </c>
      <c r="X2148" s="17" t="n">
        <v>2</v>
      </c>
      <c r="Y2148" s="17"/>
      <c r="Z2148" s="17" t="n">
        <v>101</v>
      </c>
      <c r="AA2148" s="22" t="n">
        <v>20081001</v>
      </c>
    </row>
    <row r="2149" customFormat="false" ht="13" hidden="false" customHeight="false" outlineLevel="0" collapsed="false">
      <c r="A2149" s="17" t="n">
        <v>0</v>
      </c>
      <c r="B2149" s="17" t="n">
        <v>20088022</v>
      </c>
      <c r="C2149" s="18" t="s">
        <v>8314</v>
      </c>
      <c r="D2149" s="19" t="s">
        <v>8315</v>
      </c>
      <c r="E2149" s="17" t="n">
        <v>1</v>
      </c>
      <c r="F2149" s="17" t="s">
        <v>8316</v>
      </c>
      <c r="G2149" s="17" t="s">
        <v>167</v>
      </c>
      <c r="H2149" s="17"/>
      <c r="I2149" s="17" t="s">
        <v>322</v>
      </c>
      <c r="J2149" s="17" t="s">
        <v>167</v>
      </c>
      <c r="K2149" s="17" t="n">
        <v>8842942</v>
      </c>
      <c r="L2149" s="20" t="s">
        <v>8314</v>
      </c>
      <c r="M2149" s="17" t="n">
        <v>4</v>
      </c>
      <c r="N2149" s="17" t="n">
        <v>264</v>
      </c>
      <c r="O2149" s="17" t="n">
        <v>20080401</v>
      </c>
      <c r="P2149" s="17"/>
      <c r="Q2149" s="17" t="n">
        <v>0</v>
      </c>
      <c r="R2149" s="17" t="n">
        <v>0</v>
      </c>
      <c r="S2149" s="17" t="n">
        <v>0</v>
      </c>
      <c r="T2149" s="21"/>
      <c r="U2149" s="17"/>
      <c r="V2149" s="20" t="s">
        <v>8317</v>
      </c>
      <c r="W2149" s="17" t="s">
        <v>169</v>
      </c>
      <c r="X2149" s="17" t="n">
        <v>2</v>
      </c>
      <c r="Y2149" s="17"/>
      <c r="Z2149" s="17" t="n">
        <v>101</v>
      </c>
      <c r="AA2149" s="22" t="n">
        <v>20081001</v>
      </c>
    </row>
    <row r="2150" customFormat="false" ht="13" hidden="false" customHeight="false" outlineLevel="0" collapsed="false">
      <c r="A2150" s="17" t="n">
        <v>0</v>
      </c>
      <c r="B2150" s="17" t="n">
        <v>20088023</v>
      </c>
      <c r="C2150" s="18" t="s">
        <v>8318</v>
      </c>
      <c r="D2150" s="19" t="s">
        <v>8319</v>
      </c>
      <c r="E2150" s="17" t="n">
        <v>1</v>
      </c>
      <c r="F2150" s="17" t="s">
        <v>8320</v>
      </c>
      <c r="G2150" s="17" t="s">
        <v>167</v>
      </c>
      <c r="H2150" s="17"/>
      <c r="I2150" s="17" t="s">
        <v>322</v>
      </c>
      <c r="J2150" s="17" t="s">
        <v>167</v>
      </c>
      <c r="K2150" s="17" t="n">
        <v>8842972</v>
      </c>
      <c r="L2150" s="20" t="s">
        <v>8318</v>
      </c>
      <c r="M2150" s="17" t="n">
        <v>4</v>
      </c>
      <c r="N2150" s="17" t="n">
        <v>264</v>
      </c>
      <c r="O2150" s="17" t="n">
        <v>20080401</v>
      </c>
      <c r="P2150" s="17"/>
      <c r="Q2150" s="17" t="n">
        <v>0</v>
      </c>
      <c r="R2150" s="17" t="n">
        <v>0</v>
      </c>
      <c r="S2150" s="17" t="n">
        <v>0</v>
      </c>
      <c r="T2150" s="21"/>
      <c r="U2150" s="17"/>
      <c r="V2150" s="20" t="s">
        <v>8319</v>
      </c>
      <c r="W2150" s="17" t="s">
        <v>169</v>
      </c>
      <c r="X2150" s="17" t="n">
        <v>2</v>
      </c>
      <c r="Y2150" s="17"/>
      <c r="Z2150" s="17" t="n">
        <v>101</v>
      </c>
      <c r="AA2150" s="22" t="n">
        <v>20081001</v>
      </c>
    </row>
    <row r="2151" customFormat="false" ht="13" hidden="false" customHeight="false" outlineLevel="0" collapsed="false">
      <c r="A2151" s="17" t="n">
        <v>0</v>
      </c>
      <c r="B2151" s="17" t="n">
        <v>20088024</v>
      </c>
      <c r="C2151" s="18" t="s">
        <v>8321</v>
      </c>
      <c r="D2151" s="19" t="s">
        <v>8322</v>
      </c>
      <c r="E2151" s="17" t="n">
        <v>1</v>
      </c>
      <c r="F2151" s="17" t="s">
        <v>8323</v>
      </c>
      <c r="G2151" s="17" t="s">
        <v>167</v>
      </c>
      <c r="H2151" s="17"/>
      <c r="I2151" s="17" t="s">
        <v>322</v>
      </c>
      <c r="J2151" s="17" t="s">
        <v>167</v>
      </c>
      <c r="K2151" s="17" t="n">
        <v>8842973</v>
      </c>
      <c r="L2151" s="20" t="s">
        <v>8321</v>
      </c>
      <c r="M2151" s="17" t="n">
        <v>4</v>
      </c>
      <c r="N2151" s="17" t="n">
        <v>264</v>
      </c>
      <c r="O2151" s="17" t="n">
        <v>20080401</v>
      </c>
      <c r="P2151" s="17"/>
      <c r="Q2151" s="17" t="n">
        <v>0</v>
      </c>
      <c r="R2151" s="17" t="n">
        <v>0</v>
      </c>
      <c r="S2151" s="17" t="n">
        <v>0</v>
      </c>
      <c r="T2151" s="21"/>
      <c r="U2151" s="17"/>
      <c r="V2151" s="20" t="s">
        <v>8324</v>
      </c>
      <c r="W2151" s="17" t="s">
        <v>169</v>
      </c>
      <c r="X2151" s="17" t="n">
        <v>2</v>
      </c>
      <c r="Y2151" s="17"/>
      <c r="Z2151" s="17" t="n">
        <v>101</v>
      </c>
      <c r="AA2151" s="22" t="n">
        <v>20081001</v>
      </c>
    </row>
    <row r="2152" customFormat="false" ht="13" hidden="false" customHeight="false" outlineLevel="0" collapsed="false">
      <c r="A2152" s="17" t="n">
        <v>0</v>
      </c>
      <c r="B2152" s="17" t="n">
        <v>20088025</v>
      </c>
      <c r="C2152" s="18" t="s">
        <v>8325</v>
      </c>
      <c r="D2152" s="19" t="s">
        <v>8326</v>
      </c>
      <c r="E2152" s="17" t="n">
        <v>1</v>
      </c>
      <c r="F2152" s="17" t="s">
        <v>8327</v>
      </c>
      <c r="G2152" s="17" t="s">
        <v>167</v>
      </c>
      <c r="H2152" s="17"/>
      <c r="I2152" s="17" t="s">
        <v>322</v>
      </c>
      <c r="J2152" s="17" t="s">
        <v>167</v>
      </c>
      <c r="K2152" s="17" t="n">
        <v>8842984</v>
      </c>
      <c r="L2152" s="20" t="s">
        <v>8325</v>
      </c>
      <c r="M2152" s="17" t="n">
        <v>4</v>
      </c>
      <c r="N2152" s="17" t="n">
        <v>264</v>
      </c>
      <c r="O2152" s="17" t="n">
        <v>20080401</v>
      </c>
      <c r="P2152" s="17"/>
      <c r="Q2152" s="17" t="n">
        <v>0</v>
      </c>
      <c r="R2152" s="17" t="n">
        <v>0</v>
      </c>
      <c r="S2152" s="17" t="n">
        <v>0</v>
      </c>
      <c r="T2152" s="21"/>
      <c r="U2152" s="17"/>
      <c r="V2152" s="20" t="s">
        <v>8328</v>
      </c>
      <c r="W2152" s="17" t="s">
        <v>169</v>
      </c>
      <c r="X2152" s="17" t="n">
        <v>2</v>
      </c>
      <c r="Y2152" s="17"/>
      <c r="Z2152" s="17" t="n">
        <v>101</v>
      </c>
      <c r="AA2152" s="22" t="n">
        <v>20081001</v>
      </c>
    </row>
    <row r="2153" customFormat="false" ht="13" hidden="false" customHeight="false" outlineLevel="0" collapsed="false">
      <c r="A2153" s="17" t="n">
        <v>0</v>
      </c>
      <c r="B2153" s="17" t="n">
        <v>20088027</v>
      </c>
      <c r="C2153" s="18" t="s">
        <v>8329</v>
      </c>
      <c r="D2153" s="19" t="s">
        <v>8330</v>
      </c>
      <c r="E2153" s="17" t="n">
        <v>1</v>
      </c>
      <c r="F2153" s="17" t="s">
        <v>8331</v>
      </c>
      <c r="G2153" s="17" t="s">
        <v>167</v>
      </c>
      <c r="H2153" s="17"/>
      <c r="I2153" s="17" t="s">
        <v>322</v>
      </c>
      <c r="J2153" s="17" t="s">
        <v>167</v>
      </c>
      <c r="K2153" s="17" t="n">
        <v>8842985</v>
      </c>
      <c r="L2153" s="20" t="s">
        <v>8329</v>
      </c>
      <c r="M2153" s="17" t="n">
        <v>4</v>
      </c>
      <c r="N2153" s="17" t="n">
        <v>264</v>
      </c>
      <c r="O2153" s="17" t="n">
        <v>20080401</v>
      </c>
      <c r="P2153" s="17"/>
      <c r="Q2153" s="17" t="n">
        <v>0</v>
      </c>
      <c r="R2153" s="17" t="n">
        <v>0</v>
      </c>
      <c r="S2153" s="17" t="n">
        <v>0</v>
      </c>
      <c r="T2153" s="21"/>
      <c r="U2153" s="17"/>
      <c r="V2153" s="20" t="s">
        <v>8332</v>
      </c>
      <c r="W2153" s="17" t="s">
        <v>169</v>
      </c>
      <c r="X2153" s="17" t="n">
        <v>2</v>
      </c>
      <c r="Y2153" s="17"/>
      <c r="Z2153" s="17" t="n">
        <v>101</v>
      </c>
      <c r="AA2153" s="22" t="n">
        <v>20081001</v>
      </c>
    </row>
    <row r="2154" customFormat="false" ht="13" hidden="false" customHeight="false" outlineLevel="0" collapsed="false">
      <c r="A2154" s="17" t="n">
        <v>0</v>
      </c>
      <c r="B2154" s="17" t="n">
        <v>20088029</v>
      </c>
      <c r="C2154" s="18" t="s">
        <v>8333</v>
      </c>
      <c r="D2154" s="19" t="s">
        <v>8334</v>
      </c>
      <c r="E2154" s="17" t="n">
        <v>1</v>
      </c>
      <c r="F2154" s="17" t="s">
        <v>8335</v>
      </c>
      <c r="G2154" s="17" t="s">
        <v>2927</v>
      </c>
      <c r="H2154" s="17"/>
      <c r="I2154" s="17" t="s">
        <v>34</v>
      </c>
      <c r="J2154" s="17"/>
      <c r="K2154" s="17" t="n">
        <v>8842914</v>
      </c>
      <c r="L2154" s="20" t="s">
        <v>8333</v>
      </c>
      <c r="M2154" s="17" t="n">
        <v>1</v>
      </c>
      <c r="N2154" s="17" t="n">
        <v>243</v>
      </c>
      <c r="O2154" s="17" t="n">
        <v>20060301</v>
      </c>
      <c r="P2154" s="17"/>
      <c r="Q2154" s="17" t="n">
        <v>0</v>
      </c>
      <c r="R2154" s="17" t="n">
        <v>0</v>
      </c>
      <c r="S2154" s="17" t="n">
        <v>0</v>
      </c>
      <c r="T2154" s="21"/>
      <c r="U2154" s="17"/>
      <c r="V2154" s="20" t="s">
        <v>8333</v>
      </c>
      <c r="W2154" s="17" t="s">
        <v>2927</v>
      </c>
      <c r="X2154" s="17" t="n">
        <v>1</v>
      </c>
      <c r="Y2154" s="17"/>
      <c r="Z2154" s="17" t="n">
        <v>101</v>
      </c>
      <c r="AA2154" s="22" t="n">
        <v>20081001</v>
      </c>
    </row>
    <row r="2155" customFormat="false" ht="13" hidden="false" customHeight="false" outlineLevel="0" collapsed="false">
      <c r="A2155" s="17" t="n">
        <v>0</v>
      </c>
      <c r="B2155" s="17" t="n">
        <v>20088030</v>
      </c>
      <c r="C2155" s="18" t="s">
        <v>8336</v>
      </c>
      <c r="D2155" s="19" t="s">
        <v>8337</v>
      </c>
      <c r="E2155" s="17" t="n">
        <v>3</v>
      </c>
      <c r="F2155" s="17" t="s">
        <v>8338</v>
      </c>
      <c r="G2155" s="17" t="s">
        <v>8339</v>
      </c>
      <c r="H2155" s="17"/>
      <c r="I2155" s="17" t="s">
        <v>34</v>
      </c>
      <c r="J2155" s="17"/>
      <c r="K2155" s="17" t="n">
        <v>8842915</v>
      </c>
      <c r="L2155" s="20" t="s">
        <v>8336</v>
      </c>
      <c r="M2155" s="17" t="n">
        <v>4</v>
      </c>
      <c r="N2155" s="17" t="n">
        <v>261</v>
      </c>
      <c r="O2155" s="17" t="n">
        <v>20071001</v>
      </c>
      <c r="P2155" s="17"/>
      <c r="Q2155" s="17" t="n">
        <v>0</v>
      </c>
      <c r="R2155" s="17" t="n">
        <v>0</v>
      </c>
      <c r="S2155" s="17" t="n">
        <v>0</v>
      </c>
      <c r="T2155" s="21"/>
      <c r="U2155" s="17"/>
      <c r="V2155" s="20" t="s">
        <v>8336</v>
      </c>
      <c r="W2155" s="17" t="s">
        <v>8339</v>
      </c>
      <c r="X2155" s="17"/>
      <c r="Y2155" s="17"/>
      <c r="Z2155" s="17" t="n">
        <v>101</v>
      </c>
      <c r="AA2155" s="22" t="n">
        <v>20081001</v>
      </c>
    </row>
    <row r="2156" customFormat="false" ht="13" hidden="false" customHeight="false" outlineLevel="0" collapsed="false">
      <c r="A2156" s="17" t="n">
        <v>0</v>
      </c>
      <c r="B2156" s="17" t="n">
        <v>20088031</v>
      </c>
      <c r="C2156" s="18" t="s">
        <v>8340</v>
      </c>
      <c r="D2156" s="19" t="s">
        <v>8341</v>
      </c>
      <c r="E2156" s="17" t="n">
        <v>1</v>
      </c>
      <c r="F2156" s="17" t="s">
        <v>8338</v>
      </c>
      <c r="G2156" s="17" t="s">
        <v>8339</v>
      </c>
      <c r="H2156" s="17"/>
      <c r="I2156" s="17" t="s">
        <v>34</v>
      </c>
      <c r="J2156" s="17"/>
      <c r="K2156" s="17" t="n">
        <v>8844180</v>
      </c>
      <c r="L2156" s="20" t="s">
        <v>8340</v>
      </c>
      <c r="M2156" s="17" t="n">
        <v>1</v>
      </c>
      <c r="N2156" s="17" t="n">
        <v>261</v>
      </c>
      <c r="O2156" s="17" t="n">
        <v>20071001</v>
      </c>
      <c r="P2156" s="17"/>
      <c r="Q2156" s="17" t="n">
        <v>0</v>
      </c>
      <c r="R2156" s="17" t="n">
        <v>0</v>
      </c>
      <c r="S2156" s="17" t="n">
        <v>0</v>
      </c>
      <c r="T2156" s="21"/>
      <c r="U2156" s="17"/>
      <c r="V2156" s="20" t="s">
        <v>8340</v>
      </c>
      <c r="W2156" s="17" t="s">
        <v>8339</v>
      </c>
      <c r="X2156" s="17"/>
      <c r="Y2156" s="17"/>
      <c r="Z2156" s="17" t="n">
        <v>101</v>
      </c>
      <c r="AA2156" s="22" t="n">
        <v>20081001</v>
      </c>
    </row>
    <row r="2157" customFormat="false" ht="13" hidden="false" customHeight="false" outlineLevel="0" collapsed="false">
      <c r="A2157" s="17" t="n">
        <v>0</v>
      </c>
      <c r="B2157" s="17" t="n">
        <v>20088032</v>
      </c>
      <c r="C2157" s="18" t="s">
        <v>8342</v>
      </c>
      <c r="D2157" s="19" t="s">
        <v>8343</v>
      </c>
      <c r="E2157" s="17" t="n">
        <v>1</v>
      </c>
      <c r="F2157" s="17" t="s">
        <v>8344</v>
      </c>
      <c r="G2157" s="17" t="s">
        <v>3035</v>
      </c>
      <c r="H2157" s="17"/>
      <c r="I2157" s="17" t="s">
        <v>34</v>
      </c>
      <c r="J2157" s="17"/>
      <c r="K2157" s="17" t="n">
        <v>8842902</v>
      </c>
      <c r="L2157" s="20" t="s">
        <v>8342</v>
      </c>
      <c r="M2157" s="17" t="n">
        <v>1</v>
      </c>
      <c r="N2157" s="17" t="n">
        <v>243</v>
      </c>
      <c r="O2157" s="17" t="n">
        <v>20060301</v>
      </c>
      <c r="P2157" s="17"/>
      <c r="Q2157" s="17" t="n">
        <v>0</v>
      </c>
      <c r="R2157" s="17" t="n">
        <v>0</v>
      </c>
      <c r="S2157" s="17" t="n">
        <v>0</v>
      </c>
      <c r="T2157" s="21"/>
      <c r="U2157" s="17"/>
      <c r="V2157" s="20" t="s">
        <v>8342</v>
      </c>
      <c r="W2157" s="19" t="s">
        <v>8345</v>
      </c>
      <c r="X2157" s="17"/>
      <c r="Y2157" s="17"/>
      <c r="Z2157" s="17" t="n">
        <v>101</v>
      </c>
      <c r="AA2157" s="22" t="n">
        <v>20081001</v>
      </c>
    </row>
    <row r="2158" customFormat="false" ht="13" hidden="false" customHeight="false" outlineLevel="0" collapsed="false">
      <c r="A2158" s="17" t="n">
        <v>0</v>
      </c>
      <c r="B2158" s="17" t="n">
        <v>20088035</v>
      </c>
      <c r="C2158" s="18" t="s">
        <v>8346</v>
      </c>
      <c r="D2158" s="19" t="s">
        <v>8347</v>
      </c>
      <c r="E2158" s="17" t="n">
        <v>1</v>
      </c>
      <c r="F2158" s="17" t="s">
        <v>8348</v>
      </c>
      <c r="G2158" s="17" t="s">
        <v>3035</v>
      </c>
      <c r="H2158" s="17"/>
      <c r="I2158" s="17" t="s">
        <v>34</v>
      </c>
      <c r="J2158" s="17"/>
      <c r="K2158" s="17" t="n">
        <v>8842913</v>
      </c>
      <c r="L2158" s="20" t="s">
        <v>8346</v>
      </c>
      <c r="M2158" s="17" t="n">
        <v>1</v>
      </c>
      <c r="N2158" s="17" t="n">
        <v>243</v>
      </c>
      <c r="O2158" s="17" t="n">
        <v>20060301</v>
      </c>
      <c r="P2158" s="17"/>
      <c r="Q2158" s="17" t="n">
        <v>0</v>
      </c>
      <c r="R2158" s="17" t="n">
        <v>0</v>
      </c>
      <c r="S2158" s="17" t="n">
        <v>0</v>
      </c>
      <c r="T2158" s="21"/>
      <c r="U2158" s="17"/>
      <c r="V2158" s="20" t="s">
        <v>8346</v>
      </c>
      <c r="W2158" s="17" t="s">
        <v>3036</v>
      </c>
      <c r="X2158" s="17"/>
      <c r="Y2158" s="17"/>
      <c r="Z2158" s="17" t="n">
        <v>101</v>
      </c>
      <c r="AA2158" s="22" t="n">
        <v>20081001</v>
      </c>
    </row>
    <row r="2159" customFormat="false" ht="13" hidden="false" customHeight="false" outlineLevel="0" collapsed="false">
      <c r="A2159" s="17" t="n">
        <v>0</v>
      </c>
      <c r="B2159" s="17" t="n">
        <v>20088036</v>
      </c>
      <c r="C2159" s="18" t="s">
        <v>8349</v>
      </c>
      <c r="D2159" s="19" t="s">
        <v>8350</v>
      </c>
      <c r="E2159" s="17" t="n">
        <v>1</v>
      </c>
      <c r="F2159" s="17" t="s">
        <v>8351</v>
      </c>
      <c r="G2159" s="17" t="s">
        <v>3035</v>
      </c>
      <c r="H2159" s="17"/>
      <c r="I2159" s="17" t="s">
        <v>34</v>
      </c>
      <c r="J2159" s="17"/>
      <c r="K2159" s="17" t="n">
        <v>8842922</v>
      </c>
      <c r="L2159" s="20" t="s">
        <v>8349</v>
      </c>
      <c r="M2159" s="17" t="n">
        <v>1</v>
      </c>
      <c r="N2159" s="17" t="n">
        <v>243</v>
      </c>
      <c r="O2159" s="17" t="n">
        <v>20060301</v>
      </c>
      <c r="P2159" s="17"/>
      <c r="Q2159" s="17" t="n">
        <v>0</v>
      </c>
      <c r="R2159" s="17" t="n">
        <v>0</v>
      </c>
      <c r="S2159" s="17" t="n">
        <v>0</v>
      </c>
      <c r="T2159" s="21"/>
      <c r="U2159" s="17"/>
      <c r="V2159" s="20" t="s">
        <v>8349</v>
      </c>
      <c r="W2159" s="17" t="s">
        <v>8352</v>
      </c>
      <c r="X2159" s="17" t="n">
        <v>1</v>
      </c>
      <c r="Y2159" s="17"/>
      <c r="Z2159" s="17" t="n">
        <v>101</v>
      </c>
      <c r="AA2159" s="22" t="n">
        <v>20081001</v>
      </c>
    </row>
    <row r="2160" customFormat="false" ht="13" hidden="false" customHeight="false" outlineLevel="0" collapsed="false">
      <c r="A2160" s="17" t="n">
        <v>0</v>
      </c>
      <c r="B2160" s="17" t="n">
        <v>20088037</v>
      </c>
      <c r="C2160" s="18" t="s">
        <v>8353</v>
      </c>
      <c r="D2160" s="19" t="s">
        <v>8354</v>
      </c>
      <c r="E2160" s="17" t="n">
        <v>1</v>
      </c>
      <c r="F2160" s="17" t="s">
        <v>8355</v>
      </c>
      <c r="G2160" s="17" t="s">
        <v>3035</v>
      </c>
      <c r="H2160" s="17"/>
      <c r="I2160" s="17" t="s">
        <v>34</v>
      </c>
      <c r="J2160" s="17"/>
      <c r="K2160" s="17" t="n">
        <v>8842923</v>
      </c>
      <c r="L2160" s="20" t="s">
        <v>8353</v>
      </c>
      <c r="M2160" s="17" t="n">
        <v>1</v>
      </c>
      <c r="N2160" s="17" t="n">
        <v>243</v>
      </c>
      <c r="O2160" s="17" t="n">
        <v>20060301</v>
      </c>
      <c r="P2160" s="17"/>
      <c r="Q2160" s="17" t="n">
        <v>0</v>
      </c>
      <c r="R2160" s="17" t="n">
        <v>0</v>
      </c>
      <c r="S2160" s="17" t="n">
        <v>0</v>
      </c>
      <c r="T2160" s="21"/>
      <c r="U2160" s="17"/>
      <c r="V2160" s="20" t="s">
        <v>8353</v>
      </c>
      <c r="W2160" s="19" t="s">
        <v>8356</v>
      </c>
      <c r="X2160" s="17" t="n">
        <v>1</v>
      </c>
      <c r="Y2160" s="17"/>
      <c r="Z2160" s="17" t="n">
        <v>101</v>
      </c>
      <c r="AA2160" s="22" t="n">
        <v>20081001</v>
      </c>
    </row>
    <row r="2161" customFormat="false" ht="13" hidden="false" customHeight="false" outlineLevel="0" collapsed="false">
      <c r="A2161" s="17" t="n">
        <v>0</v>
      </c>
      <c r="B2161" s="17" t="n">
        <v>20088039</v>
      </c>
      <c r="C2161" s="18" t="s">
        <v>8357</v>
      </c>
      <c r="D2161" s="19" t="s">
        <v>8358</v>
      </c>
      <c r="E2161" s="17" t="n">
        <v>1</v>
      </c>
      <c r="F2161" s="17" t="s">
        <v>8359</v>
      </c>
      <c r="G2161" s="17" t="s">
        <v>3035</v>
      </c>
      <c r="H2161" s="17"/>
      <c r="I2161" s="17" t="s">
        <v>34</v>
      </c>
      <c r="J2161" s="17"/>
      <c r="K2161" s="17" t="n">
        <v>8842975</v>
      </c>
      <c r="L2161" s="20" t="s">
        <v>8357</v>
      </c>
      <c r="M2161" s="17" t="n">
        <v>1</v>
      </c>
      <c r="N2161" s="17" t="n">
        <v>243</v>
      </c>
      <c r="O2161" s="17" t="n">
        <v>20060301</v>
      </c>
      <c r="P2161" s="17"/>
      <c r="Q2161" s="17" t="n">
        <v>0</v>
      </c>
      <c r="R2161" s="17" t="n">
        <v>0</v>
      </c>
      <c r="S2161" s="17" t="n">
        <v>0</v>
      </c>
      <c r="T2161" s="21"/>
      <c r="U2161" s="17"/>
      <c r="V2161" s="20" t="s">
        <v>8357</v>
      </c>
      <c r="W2161" s="17" t="s">
        <v>8360</v>
      </c>
      <c r="X2161" s="17" t="n">
        <v>1</v>
      </c>
      <c r="Y2161" s="17"/>
      <c r="Z2161" s="17" t="n">
        <v>101</v>
      </c>
      <c r="AA2161" s="22" t="n">
        <v>20081001</v>
      </c>
    </row>
    <row r="2162" customFormat="false" ht="13" hidden="false" customHeight="false" outlineLevel="0" collapsed="false">
      <c r="A2162" s="17" t="n">
        <v>0</v>
      </c>
      <c r="B2162" s="17" t="n">
        <v>20088040</v>
      </c>
      <c r="C2162" s="18" t="s">
        <v>8361</v>
      </c>
      <c r="D2162" s="19" t="s">
        <v>8362</v>
      </c>
      <c r="E2162" s="17" t="n">
        <v>1</v>
      </c>
      <c r="F2162" s="17" t="s">
        <v>8363</v>
      </c>
      <c r="G2162" s="17" t="s">
        <v>3035</v>
      </c>
      <c r="H2162" s="17"/>
      <c r="I2162" s="17" t="s">
        <v>34</v>
      </c>
      <c r="J2162" s="17"/>
      <c r="K2162" s="17" t="n">
        <v>8842976</v>
      </c>
      <c r="L2162" s="20" t="s">
        <v>8361</v>
      </c>
      <c r="M2162" s="17" t="n">
        <v>1</v>
      </c>
      <c r="N2162" s="17" t="n">
        <v>243</v>
      </c>
      <c r="O2162" s="17" t="n">
        <v>20060301</v>
      </c>
      <c r="P2162" s="17"/>
      <c r="Q2162" s="17" t="n">
        <v>0</v>
      </c>
      <c r="R2162" s="17" t="n">
        <v>0</v>
      </c>
      <c r="S2162" s="17" t="n">
        <v>0</v>
      </c>
      <c r="T2162" s="21"/>
      <c r="U2162" s="17"/>
      <c r="V2162" s="20" t="s">
        <v>8361</v>
      </c>
      <c r="W2162" s="19" t="s">
        <v>8364</v>
      </c>
      <c r="X2162" s="17" t="n">
        <v>1</v>
      </c>
      <c r="Y2162" s="17"/>
      <c r="Z2162" s="17" t="n">
        <v>101</v>
      </c>
      <c r="AA2162" s="22" t="n">
        <v>20081001</v>
      </c>
    </row>
    <row r="2163" customFormat="false" ht="13" hidden="false" customHeight="false" outlineLevel="0" collapsed="false">
      <c r="A2163" s="17" t="n">
        <v>0</v>
      </c>
      <c r="B2163" s="17" t="n">
        <v>20088041</v>
      </c>
      <c r="C2163" s="18" t="s">
        <v>8365</v>
      </c>
      <c r="D2163" s="19" t="s">
        <v>8366</v>
      </c>
      <c r="E2163" s="17" t="n">
        <v>1</v>
      </c>
      <c r="F2163" s="17" t="s">
        <v>8367</v>
      </c>
      <c r="G2163" s="17" t="s">
        <v>3035</v>
      </c>
      <c r="H2163" s="17"/>
      <c r="I2163" s="17" t="s">
        <v>34</v>
      </c>
      <c r="J2163" s="17"/>
      <c r="K2163" s="17" t="n">
        <v>8843011</v>
      </c>
      <c r="L2163" s="20" t="s">
        <v>8365</v>
      </c>
      <c r="M2163" s="17" t="n">
        <v>1</v>
      </c>
      <c r="N2163" s="17" t="n">
        <v>243</v>
      </c>
      <c r="O2163" s="17" t="n">
        <v>20060301</v>
      </c>
      <c r="P2163" s="17"/>
      <c r="Q2163" s="17" t="n">
        <v>0</v>
      </c>
      <c r="R2163" s="17" t="n">
        <v>0</v>
      </c>
      <c r="S2163" s="17" t="n">
        <v>0</v>
      </c>
      <c r="T2163" s="21"/>
      <c r="U2163" s="17"/>
      <c r="V2163" s="20" t="s">
        <v>8365</v>
      </c>
      <c r="W2163" s="17" t="s">
        <v>8352</v>
      </c>
      <c r="X2163" s="17" t="n">
        <v>1</v>
      </c>
      <c r="Y2163" s="17"/>
      <c r="Z2163" s="17" t="n">
        <v>101</v>
      </c>
      <c r="AA2163" s="22" t="n">
        <v>20081001</v>
      </c>
    </row>
    <row r="2164" customFormat="false" ht="13" hidden="false" customHeight="false" outlineLevel="0" collapsed="false">
      <c r="A2164" s="17" t="n">
        <v>0</v>
      </c>
      <c r="B2164" s="17" t="n">
        <v>20088042</v>
      </c>
      <c r="C2164" s="18" t="s">
        <v>8368</v>
      </c>
      <c r="D2164" s="19" t="s">
        <v>8369</v>
      </c>
      <c r="E2164" s="17" t="n">
        <v>1</v>
      </c>
      <c r="F2164" s="17" t="s">
        <v>8370</v>
      </c>
      <c r="G2164" s="17" t="s">
        <v>3035</v>
      </c>
      <c r="H2164" s="17"/>
      <c r="I2164" s="17" t="s">
        <v>34</v>
      </c>
      <c r="J2164" s="17"/>
      <c r="K2164" s="17" t="n">
        <v>8842906</v>
      </c>
      <c r="L2164" s="20" t="s">
        <v>8368</v>
      </c>
      <c r="M2164" s="17" t="n">
        <v>1</v>
      </c>
      <c r="N2164" s="17" t="n">
        <v>243</v>
      </c>
      <c r="O2164" s="17" t="n">
        <v>20060301</v>
      </c>
      <c r="P2164" s="17"/>
      <c r="Q2164" s="17" t="n">
        <v>0</v>
      </c>
      <c r="R2164" s="17" t="n">
        <v>0</v>
      </c>
      <c r="S2164" s="17" t="n">
        <v>0</v>
      </c>
      <c r="T2164" s="21"/>
      <c r="U2164" s="17"/>
      <c r="V2164" s="20" t="s">
        <v>8368</v>
      </c>
      <c r="W2164" s="19" t="s">
        <v>8371</v>
      </c>
      <c r="X2164" s="17" t="n">
        <v>1</v>
      </c>
      <c r="Y2164" s="17"/>
      <c r="Z2164" s="17" t="n">
        <v>101</v>
      </c>
      <c r="AA2164" s="22" t="n">
        <v>20081001</v>
      </c>
    </row>
    <row r="2165" customFormat="false" ht="13" hidden="false" customHeight="false" outlineLevel="0" collapsed="false">
      <c r="A2165" s="17" t="n">
        <v>0</v>
      </c>
      <c r="B2165" s="17" t="n">
        <v>20088043</v>
      </c>
      <c r="C2165" s="18" t="s">
        <v>8372</v>
      </c>
      <c r="D2165" s="19" t="s">
        <v>8373</v>
      </c>
      <c r="E2165" s="17" t="n">
        <v>1</v>
      </c>
      <c r="F2165" s="17" t="s">
        <v>8374</v>
      </c>
      <c r="G2165" s="17" t="s">
        <v>3035</v>
      </c>
      <c r="H2165" s="17"/>
      <c r="I2165" s="17" t="s">
        <v>34</v>
      </c>
      <c r="J2165" s="17"/>
      <c r="K2165" s="17" t="n">
        <v>8843012</v>
      </c>
      <c r="L2165" s="20" t="s">
        <v>8372</v>
      </c>
      <c r="M2165" s="17" t="n">
        <v>1</v>
      </c>
      <c r="N2165" s="17" t="n">
        <v>243</v>
      </c>
      <c r="O2165" s="17" t="n">
        <v>20060301</v>
      </c>
      <c r="P2165" s="17"/>
      <c r="Q2165" s="17" t="n">
        <v>0</v>
      </c>
      <c r="R2165" s="17" t="n">
        <v>0</v>
      </c>
      <c r="S2165" s="17" t="n">
        <v>0</v>
      </c>
      <c r="T2165" s="21"/>
      <c r="U2165" s="17"/>
      <c r="V2165" s="20" t="s">
        <v>8372</v>
      </c>
      <c r="W2165" s="17" t="s">
        <v>8352</v>
      </c>
      <c r="X2165" s="17" t="n">
        <v>1</v>
      </c>
      <c r="Y2165" s="17"/>
      <c r="Z2165" s="17" t="n">
        <v>101</v>
      </c>
      <c r="AA2165" s="22" t="n">
        <v>20081001</v>
      </c>
    </row>
    <row r="2166" customFormat="false" ht="13" hidden="false" customHeight="false" outlineLevel="0" collapsed="false">
      <c r="A2166" s="17" t="n">
        <v>0</v>
      </c>
      <c r="B2166" s="17" t="n">
        <v>20088044</v>
      </c>
      <c r="C2166" s="18" t="s">
        <v>8375</v>
      </c>
      <c r="D2166" s="19" t="s">
        <v>8376</v>
      </c>
      <c r="E2166" s="17" t="n">
        <v>1</v>
      </c>
      <c r="F2166" s="17" t="s">
        <v>8377</v>
      </c>
      <c r="G2166" s="17" t="s">
        <v>167</v>
      </c>
      <c r="H2166" s="17"/>
      <c r="I2166" s="17" t="s">
        <v>322</v>
      </c>
      <c r="J2166" s="17" t="s">
        <v>167</v>
      </c>
      <c r="K2166" s="17" t="n">
        <v>8843879</v>
      </c>
      <c r="L2166" s="20" t="s">
        <v>8375</v>
      </c>
      <c r="M2166" s="17" t="n">
        <v>4</v>
      </c>
      <c r="N2166" s="17" t="n">
        <v>264</v>
      </c>
      <c r="O2166" s="17" t="n">
        <v>20080401</v>
      </c>
      <c r="P2166" s="17"/>
      <c r="Q2166" s="17" t="n">
        <v>0</v>
      </c>
      <c r="R2166" s="17" t="n">
        <v>0</v>
      </c>
      <c r="S2166" s="17" t="n">
        <v>0</v>
      </c>
      <c r="T2166" s="23" t="s">
        <v>8378</v>
      </c>
      <c r="U2166" s="19" t="s">
        <v>8379</v>
      </c>
      <c r="V2166" s="20" t="s">
        <v>8378</v>
      </c>
      <c r="W2166" s="17" t="s">
        <v>169</v>
      </c>
      <c r="X2166" s="17"/>
      <c r="Y2166" s="17"/>
      <c r="Z2166" s="17" t="n">
        <v>108</v>
      </c>
      <c r="AA2166" s="22" t="n">
        <v>20100428</v>
      </c>
    </row>
    <row r="2167" customFormat="false" ht="13" hidden="false" customHeight="false" outlineLevel="0" collapsed="false">
      <c r="A2167" s="17" t="n">
        <v>0</v>
      </c>
      <c r="B2167" s="17" t="n">
        <v>20088046</v>
      </c>
      <c r="C2167" s="18" t="s">
        <v>8380</v>
      </c>
      <c r="D2167" s="19" t="s">
        <v>8381</v>
      </c>
      <c r="E2167" s="17" t="n">
        <v>1</v>
      </c>
      <c r="F2167" s="17" t="s">
        <v>8382</v>
      </c>
      <c r="G2167" s="17" t="s">
        <v>167</v>
      </c>
      <c r="H2167" s="17"/>
      <c r="I2167" s="17" t="s">
        <v>322</v>
      </c>
      <c r="J2167" s="17" t="s">
        <v>167</v>
      </c>
      <c r="K2167" s="17" t="n">
        <v>8843877</v>
      </c>
      <c r="L2167" s="20" t="s">
        <v>8380</v>
      </c>
      <c r="M2167" s="17" t="n">
        <v>4</v>
      </c>
      <c r="N2167" s="17" t="n">
        <v>264</v>
      </c>
      <c r="O2167" s="17" t="n">
        <v>20080401</v>
      </c>
      <c r="P2167" s="17"/>
      <c r="Q2167" s="17" t="n">
        <v>0</v>
      </c>
      <c r="R2167" s="17" t="n">
        <v>0</v>
      </c>
      <c r="S2167" s="17" t="n">
        <v>0</v>
      </c>
      <c r="T2167" s="23" t="s">
        <v>8383</v>
      </c>
      <c r="U2167" s="19" t="s">
        <v>8384</v>
      </c>
      <c r="V2167" s="20" t="s">
        <v>8383</v>
      </c>
      <c r="W2167" s="17" t="s">
        <v>169</v>
      </c>
      <c r="X2167" s="17"/>
      <c r="Y2167" s="17"/>
      <c r="Z2167" s="17" t="n">
        <v>108</v>
      </c>
      <c r="AA2167" s="22" t="n">
        <v>20100428</v>
      </c>
    </row>
    <row r="2168" customFormat="false" ht="13" hidden="false" customHeight="false" outlineLevel="0" collapsed="false">
      <c r="A2168" s="17" t="n">
        <v>0</v>
      </c>
      <c r="B2168" s="17" t="n">
        <v>20088047</v>
      </c>
      <c r="C2168" s="18" t="s">
        <v>8385</v>
      </c>
      <c r="D2168" s="19" t="s">
        <v>8386</v>
      </c>
      <c r="E2168" s="17" t="n">
        <v>1</v>
      </c>
      <c r="F2168" s="17" t="s">
        <v>8387</v>
      </c>
      <c r="G2168" s="17" t="s">
        <v>167</v>
      </c>
      <c r="H2168" s="17"/>
      <c r="I2168" s="17" t="s">
        <v>322</v>
      </c>
      <c r="J2168" s="17" t="s">
        <v>167</v>
      </c>
      <c r="K2168" s="17" t="n">
        <v>8843878</v>
      </c>
      <c r="L2168" s="20" t="s">
        <v>8385</v>
      </c>
      <c r="M2168" s="17" t="n">
        <v>4</v>
      </c>
      <c r="N2168" s="17" t="n">
        <v>264</v>
      </c>
      <c r="O2168" s="17" t="n">
        <v>20080401</v>
      </c>
      <c r="P2168" s="17"/>
      <c r="Q2168" s="17" t="n">
        <v>0</v>
      </c>
      <c r="R2168" s="17" t="n">
        <v>0</v>
      </c>
      <c r="S2168" s="17" t="n">
        <v>0</v>
      </c>
      <c r="T2168" s="23" t="s">
        <v>8388</v>
      </c>
      <c r="U2168" s="19" t="s">
        <v>8388</v>
      </c>
      <c r="V2168" s="20" t="s">
        <v>8388</v>
      </c>
      <c r="W2168" s="17" t="s">
        <v>169</v>
      </c>
      <c r="X2168" s="17"/>
      <c r="Y2168" s="17"/>
      <c r="Z2168" s="17" t="n">
        <v>105</v>
      </c>
      <c r="AA2168" s="22" t="n">
        <v>20091001</v>
      </c>
    </row>
    <row r="2169" customFormat="false" ht="13" hidden="false" customHeight="false" outlineLevel="0" collapsed="false">
      <c r="A2169" s="17" t="n">
        <v>0</v>
      </c>
      <c r="B2169" s="17" t="n">
        <v>20088048</v>
      </c>
      <c r="C2169" s="18" t="s">
        <v>8389</v>
      </c>
      <c r="D2169" s="19" t="s">
        <v>8390</v>
      </c>
      <c r="E2169" s="17" t="n">
        <v>1</v>
      </c>
      <c r="F2169" s="17" t="s">
        <v>8391</v>
      </c>
      <c r="G2169" s="17" t="s">
        <v>167</v>
      </c>
      <c r="H2169" s="17"/>
      <c r="I2169" s="17" t="s">
        <v>322</v>
      </c>
      <c r="J2169" s="17" t="s">
        <v>167</v>
      </c>
      <c r="K2169" s="17" t="n">
        <v>8842941</v>
      </c>
      <c r="L2169" s="20" t="s">
        <v>8389</v>
      </c>
      <c r="M2169" s="17" t="n">
        <v>4</v>
      </c>
      <c r="N2169" s="17" t="n">
        <v>264</v>
      </c>
      <c r="O2169" s="17" t="n">
        <v>20080401</v>
      </c>
      <c r="P2169" s="17"/>
      <c r="Q2169" s="17" t="n">
        <v>0</v>
      </c>
      <c r="R2169" s="17" t="n">
        <v>0</v>
      </c>
      <c r="S2169" s="17" t="n">
        <v>0</v>
      </c>
      <c r="T2169" s="21"/>
      <c r="U2169" s="17"/>
      <c r="V2169" s="20" t="s">
        <v>8392</v>
      </c>
      <c r="W2169" s="17" t="s">
        <v>169</v>
      </c>
      <c r="X2169" s="17" t="n">
        <v>2</v>
      </c>
      <c r="Y2169" s="17"/>
      <c r="Z2169" s="17" t="n">
        <v>101</v>
      </c>
      <c r="AA2169" s="22" t="n">
        <v>20081001</v>
      </c>
    </row>
    <row r="2170" customFormat="false" ht="13" hidden="false" customHeight="false" outlineLevel="0" collapsed="false">
      <c r="A2170" s="17" t="n">
        <v>0</v>
      </c>
      <c r="B2170" s="17" t="n">
        <v>20088049</v>
      </c>
      <c r="C2170" s="18" t="s">
        <v>8393</v>
      </c>
      <c r="D2170" s="19" t="s">
        <v>8394</v>
      </c>
      <c r="E2170" s="17" t="n">
        <v>1</v>
      </c>
      <c r="F2170" s="17" t="s">
        <v>8395</v>
      </c>
      <c r="G2170" s="17" t="s">
        <v>167</v>
      </c>
      <c r="H2170" s="17"/>
      <c r="I2170" s="17" t="s">
        <v>322</v>
      </c>
      <c r="J2170" s="17" t="s">
        <v>167</v>
      </c>
      <c r="K2170" s="17" t="n">
        <v>8843876</v>
      </c>
      <c r="L2170" s="20" t="s">
        <v>8393</v>
      </c>
      <c r="M2170" s="17" t="n">
        <v>4</v>
      </c>
      <c r="N2170" s="17" t="n">
        <v>264</v>
      </c>
      <c r="O2170" s="17" t="n">
        <v>20080401</v>
      </c>
      <c r="P2170" s="17"/>
      <c r="Q2170" s="17" t="n">
        <v>0</v>
      </c>
      <c r="R2170" s="17" t="n">
        <v>0</v>
      </c>
      <c r="S2170" s="17" t="n">
        <v>0</v>
      </c>
      <c r="T2170" s="23" t="s">
        <v>8396</v>
      </c>
      <c r="U2170" s="19" t="s">
        <v>8397</v>
      </c>
      <c r="V2170" s="20" t="s">
        <v>8396</v>
      </c>
      <c r="W2170" s="17" t="s">
        <v>169</v>
      </c>
      <c r="X2170" s="17"/>
      <c r="Y2170" s="17"/>
      <c r="Z2170" s="17" t="n">
        <v>108</v>
      </c>
      <c r="AA2170" s="22" t="n">
        <v>20100428</v>
      </c>
    </row>
    <row r="2171" customFormat="false" ht="13" hidden="false" customHeight="false" outlineLevel="0" collapsed="false">
      <c r="A2171" s="17" t="n">
        <v>0</v>
      </c>
      <c r="B2171" s="17" t="n">
        <v>20088050</v>
      </c>
      <c r="C2171" s="18" t="s">
        <v>8398</v>
      </c>
      <c r="D2171" s="19" t="s">
        <v>8399</v>
      </c>
      <c r="E2171" s="17" t="n">
        <v>1</v>
      </c>
      <c r="F2171" s="17" t="s">
        <v>8400</v>
      </c>
      <c r="G2171" s="17" t="s">
        <v>167</v>
      </c>
      <c r="H2171" s="17"/>
      <c r="I2171" s="17" t="s">
        <v>322</v>
      </c>
      <c r="J2171" s="17" t="s">
        <v>167</v>
      </c>
      <c r="K2171" s="17" t="n">
        <v>8843880</v>
      </c>
      <c r="L2171" s="20" t="s">
        <v>8398</v>
      </c>
      <c r="M2171" s="17" t="n">
        <v>4</v>
      </c>
      <c r="N2171" s="17" t="n">
        <v>264</v>
      </c>
      <c r="O2171" s="17" t="n">
        <v>20080401</v>
      </c>
      <c r="P2171" s="17"/>
      <c r="Q2171" s="17" t="n">
        <v>0</v>
      </c>
      <c r="R2171" s="17" t="n">
        <v>0</v>
      </c>
      <c r="S2171" s="17" t="n">
        <v>0</v>
      </c>
      <c r="T2171" s="23" t="s">
        <v>8401</v>
      </c>
      <c r="U2171" s="19" t="s">
        <v>8401</v>
      </c>
      <c r="V2171" s="20" t="s">
        <v>8401</v>
      </c>
      <c r="W2171" s="17" t="s">
        <v>169</v>
      </c>
      <c r="X2171" s="17"/>
      <c r="Y2171" s="17"/>
      <c r="Z2171" s="17" t="n">
        <v>105</v>
      </c>
      <c r="AA2171" s="22" t="n">
        <v>20091001</v>
      </c>
    </row>
    <row r="2172" customFormat="false" ht="13" hidden="false" customHeight="false" outlineLevel="0" collapsed="false">
      <c r="A2172" s="17" t="n">
        <v>0</v>
      </c>
      <c r="B2172" s="17" t="n">
        <v>20088051</v>
      </c>
      <c r="C2172" s="18" t="s">
        <v>8402</v>
      </c>
      <c r="D2172" s="19" t="s">
        <v>8403</v>
      </c>
      <c r="E2172" s="17" t="n">
        <v>1</v>
      </c>
      <c r="F2172" s="17" t="s">
        <v>8404</v>
      </c>
      <c r="G2172" s="17" t="s">
        <v>167</v>
      </c>
      <c r="H2172" s="17"/>
      <c r="I2172" s="17" t="s">
        <v>322</v>
      </c>
      <c r="J2172" s="17" t="s">
        <v>167</v>
      </c>
      <c r="K2172" s="17" t="n">
        <v>8843881</v>
      </c>
      <c r="L2172" s="20" t="s">
        <v>8402</v>
      </c>
      <c r="M2172" s="17" t="n">
        <v>4</v>
      </c>
      <c r="N2172" s="17" t="n">
        <v>264</v>
      </c>
      <c r="O2172" s="17" t="n">
        <v>20080401</v>
      </c>
      <c r="P2172" s="17"/>
      <c r="Q2172" s="17" t="n">
        <v>0</v>
      </c>
      <c r="R2172" s="17" t="n">
        <v>0</v>
      </c>
      <c r="S2172" s="17" t="n">
        <v>0</v>
      </c>
      <c r="T2172" s="23" t="s">
        <v>8405</v>
      </c>
      <c r="U2172" s="19" t="s">
        <v>8405</v>
      </c>
      <c r="V2172" s="20" t="s">
        <v>8405</v>
      </c>
      <c r="W2172" s="17" t="s">
        <v>169</v>
      </c>
      <c r="X2172" s="17"/>
      <c r="Y2172" s="17"/>
      <c r="Z2172" s="17" t="n">
        <v>105</v>
      </c>
      <c r="AA2172" s="22" t="n">
        <v>20091001</v>
      </c>
    </row>
    <row r="2173" customFormat="false" ht="13" hidden="false" customHeight="false" outlineLevel="0" collapsed="false">
      <c r="A2173" s="17" t="n">
        <v>0</v>
      </c>
      <c r="B2173" s="17" t="n">
        <v>20088052</v>
      </c>
      <c r="C2173" s="18" t="s">
        <v>8406</v>
      </c>
      <c r="D2173" s="19" t="s">
        <v>8407</v>
      </c>
      <c r="E2173" s="17" t="n">
        <v>1</v>
      </c>
      <c r="F2173" s="17" t="s">
        <v>8408</v>
      </c>
      <c r="G2173" s="17" t="s">
        <v>167</v>
      </c>
      <c r="H2173" s="17"/>
      <c r="I2173" s="17" t="s">
        <v>322</v>
      </c>
      <c r="J2173" s="17" t="s">
        <v>167</v>
      </c>
      <c r="K2173" s="17" t="n">
        <v>8843915</v>
      </c>
      <c r="L2173" s="20" t="s">
        <v>8406</v>
      </c>
      <c r="M2173" s="17" t="n">
        <v>4</v>
      </c>
      <c r="N2173" s="17" t="n">
        <v>264</v>
      </c>
      <c r="O2173" s="17" t="n">
        <v>20080401</v>
      </c>
      <c r="P2173" s="17"/>
      <c r="Q2173" s="17" t="n">
        <v>0</v>
      </c>
      <c r="R2173" s="17" t="n">
        <v>0</v>
      </c>
      <c r="S2173" s="17" t="n">
        <v>0</v>
      </c>
      <c r="T2173" s="23" t="s">
        <v>8409</v>
      </c>
      <c r="U2173" s="19" t="s">
        <v>8410</v>
      </c>
      <c r="V2173" s="20" t="s">
        <v>8409</v>
      </c>
      <c r="W2173" s="17" t="s">
        <v>169</v>
      </c>
      <c r="X2173" s="17"/>
      <c r="Y2173" s="17"/>
      <c r="Z2173" s="17" t="n">
        <v>105</v>
      </c>
      <c r="AA2173" s="22" t="n">
        <v>20091001</v>
      </c>
    </row>
    <row r="2174" customFormat="false" ht="13" hidden="false" customHeight="false" outlineLevel="0" collapsed="false">
      <c r="A2174" s="17" t="n">
        <v>0</v>
      </c>
      <c r="B2174" s="17" t="n">
        <v>20088055</v>
      </c>
      <c r="C2174" s="18" t="s">
        <v>8411</v>
      </c>
      <c r="D2174" s="19" t="s">
        <v>8412</v>
      </c>
      <c r="E2174" s="17" t="n">
        <v>1</v>
      </c>
      <c r="F2174" s="17" t="s">
        <v>8413</v>
      </c>
      <c r="G2174" s="17" t="s">
        <v>167</v>
      </c>
      <c r="H2174" s="17"/>
      <c r="I2174" s="17" t="s">
        <v>322</v>
      </c>
      <c r="J2174" s="17" t="s">
        <v>167</v>
      </c>
      <c r="K2174" s="17" t="n">
        <v>8842993</v>
      </c>
      <c r="L2174" s="20" t="s">
        <v>8414</v>
      </c>
      <c r="M2174" s="17" t="n">
        <v>4</v>
      </c>
      <c r="N2174" s="17" t="n">
        <v>264</v>
      </c>
      <c r="O2174" s="17" t="n">
        <v>20080401</v>
      </c>
      <c r="P2174" s="17"/>
      <c r="Q2174" s="17" t="n">
        <v>0</v>
      </c>
      <c r="R2174" s="17" t="n">
        <v>0</v>
      </c>
      <c r="S2174" s="17" t="n">
        <v>0</v>
      </c>
      <c r="T2174" s="21"/>
      <c r="U2174" s="17"/>
      <c r="V2174" s="20" t="s">
        <v>8415</v>
      </c>
      <c r="W2174" s="17" t="s">
        <v>169</v>
      </c>
      <c r="X2174" s="17" t="n">
        <v>2</v>
      </c>
      <c r="Y2174" s="17"/>
      <c r="Z2174" s="17" t="n">
        <v>101</v>
      </c>
      <c r="AA2174" s="22" t="n">
        <v>20081001</v>
      </c>
    </row>
    <row r="2175" customFormat="false" ht="13" hidden="false" customHeight="false" outlineLevel="0" collapsed="false">
      <c r="A2175" s="17" t="n">
        <v>0</v>
      </c>
      <c r="B2175" s="17" t="n">
        <v>20088108</v>
      </c>
      <c r="C2175" s="18" t="s">
        <v>8416</v>
      </c>
      <c r="D2175" s="19" t="s">
        <v>8417</v>
      </c>
      <c r="E2175" s="17" t="n">
        <v>1</v>
      </c>
      <c r="F2175" s="17" t="s">
        <v>8418</v>
      </c>
      <c r="G2175" s="17" t="s">
        <v>3617</v>
      </c>
      <c r="H2175" s="17"/>
      <c r="I2175" s="17" t="s">
        <v>34</v>
      </c>
      <c r="J2175" s="17"/>
      <c r="K2175" s="17" t="n">
        <v>8843039</v>
      </c>
      <c r="L2175" s="20" t="s">
        <v>8416</v>
      </c>
      <c r="M2175" s="17" t="n">
        <v>1</v>
      </c>
      <c r="N2175" s="17" t="n">
        <v>250</v>
      </c>
      <c r="O2175" s="17" t="n">
        <v>20060601</v>
      </c>
      <c r="P2175" s="17"/>
      <c r="Q2175" s="17" t="n">
        <v>0</v>
      </c>
      <c r="R2175" s="17" t="n">
        <v>0</v>
      </c>
      <c r="S2175" s="17" t="n">
        <v>0</v>
      </c>
      <c r="T2175" s="21"/>
      <c r="U2175" s="17"/>
      <c r="V2175" s="20" t="s">
        <v>8416</v>
      </c>
      <c r="W2175" s="17" t="s">
        <v>8419</v>
      </c>
      <c r="X2175" s="17" t="n">
        <v>1</v>
      </c>
      <c r="Y2175" s="17"/>
      <c r="Z2175" s="17" t="n">
        <v>101</v>
      </c>
      <c r="AA2175" s="22" t="n">
        <v>20081001</v>
      </c>
    </row>
    <row r="2176" customFormat="false" ht="13" hidden="false" customHeight="false" outlineLevel="0" collapsed="false">
      <c r="A2176" s="17" t="n">
        <v>0</v>
      </c>
      <c r="B2176" s="17" t="n">
        <v>20088110</v>
      </c>
      <c r="C2176" s="18" t="s">
        <v>8420</v>
      </c>
      <c r="D2176" s="19" t="s">
        <v>8421</v>
      </c>
      <c r="E2176" s="17" t="n">
        <v>1</v>
      </c>
      <c r="F2176" s="17" t="s">
        <v>8422</v>
      </c>
      <c r="G2176" s="17" t="s">
        <v>167</v>
      </c>
      <c r="H2176" s="17"/>
      <c r="I2176" s="17" t="s">
        <v>322</v>
      </c>
      <c r="J2176" s="17" t="s">
        <v>167</v>
      </c>
      <c r="K2176" s="17" t="n">
        <v>8843054</v>
      </c>
      <c r="L2176" s="20" t="s">
        <v>8420</v>
      </c>
      <c r="M2176" s="17" t="n">
        <v>4</v>
      </c>
      <c r="N2176" s="17" t="n">
        <v>270</v>
      </c>
      <c r="O2176" s="17" t="n">
        <v>20080601</v>
      </c>
      <c r="P2176" s="17"/>
      <c r="Q2176" s="17" t="n">
        <v>0</v>
      </c>
      <c r="R2176" s="17" t="n">
        <v>0</v>
      </c>
      <c r="S2176" s="17" t="n">
        <v>0</v>
      </c>
      <c r="T2176" s="23" t="s">
        <v>8423</v>
      </c>
      <c r="U2176" s="19" t="s">
        <v>8424</v>
      </c>
      <c r="V2176" s="20" t="s">
        <v>8423</v>
      </c>
      <c r="W2176" s="17" t="s">
        <v>169</v>
      </c>
      <c r="X2176" s="17" t="n">
        <v>1</v>
      </c>
      <c r="Y2176" s="17"/>
      <c r="Z2176" s="17" t="n">
        <v>105</v>
      </c>
      <c r="AA2176" s="22" t="n">
        <v>20091001</v>
      </c>
    </row>
    <row r="2177" customFormat="false" ht="13" hidden="false" customHeight="false" outlineLevel="0" collapsed="false">
      <c r="A2177" s="17" t="n">
        <v>0</v>
      </c>
      <c r="B2177" s="17" t="n">
        <v>20088112</v>
      </c>
      <c r="C2177" s="18" t="s">
        <v>8425</v>
      </c>
      <c r="D2177" s="19" t="s">
        <v>8426</v>
      </c>
      <c r="E2177" s="17" t="n">
        <v>1</v>
      </c>
      <c r="F2177" s="17" t="s">
        <v>8427</v>
      </c>
      <c r="G2177" s="17" t="s">
        <v>167</v>
      </c>
      <c r="H2177" s="17"/>
      <c r="I2177" s="17" t="s">
        <v>322</v>
      </c>
      <c r="J2177" s="17" t="s">
        <v>167</v>
      </c>
      <c r="K2177" s="17" t="n">
        <v>8843093</v>
      </c>
      <c r="L2177" s="20" t="s">
        <v>8425</v>
      </c>
      <c r="M2177" s="17" t="n">
        <v>4</v>
      </c>
      <c r="N2177" s="17" t="n">
        <v>264</v>
      </c>
      <c r="O2177" s="17" t="n">
        <v>20080401</v>
      </c>
      <c r="P2177" s="17"/>
      <c r="Q2177" s="17" t="n">
        <v>0</v>
      </c>
      <c r="R2177" s="17" t="n">
        <v>0</v>
      </c>
      <c r="S2177" s="17" t="n">
        <v>0</v>
      </c>
      <c r="T2177" s="23" t="s">
        <v>8428</v>
      </c>
      <c r="U2177" s="19" t="s">
        <v>8429</v>
      </c>
      <c r="V2177" s="20" t="s">
        <v>8428</v>
      </c>
      <c r="W2177" s="17" t="s">
        <v>169</v>
      </c>
      <c r="X2177" s="17"/>
      <c r="Y2177" s="17"/>
      <c r="Z2177" s="17" t="n">
        <v>105</v>
      </c>
      <c r="AA2177" s="22" t="n">
        <v>20091001</v>
      </c>
    </row>
    <row r="2178" customFormat="false" ht="13" hidden="false" customHeight="false" outlineLevel="0" collapsed="false">
      <c r="A2178" s="17" t="n">
        <v>0</v>
      </c>
      <c r="B2178" s="17" t="n">
        <v>20088114</v>
      </c>
      <c r="C2178" s="18" t="s">
        <v>8430</v>
      </c>
      <c r="D2178" s="19" t="s">
        <v>8431</v>
      </c>
      <c r="E2178" s="17" t="n">
        <v>1</v>
      </c>
      <c r="F2178" s="17" t="s">
        <v>8432</v>
      </c>
      <c r="G2178" s="17" t="s">
        <v>167</v>
      </c>
      <c r="H2178" s="17"/>
      <c r="I2178" s="17" t="s">
        <v>322</v>
      </c>
      <c r="J2178" s="17" t="s">
        <v>167</v>
      </c>
      <c r="K2178" s="17" t="n">
        <v>8843918</v>
      </c>
      <c r="L2178" s="20" t="s">
        <v>8430</v>
      </c>
      <c r="M2178" s="17" t="n">
        <v>4</v>
      </c>
      <c r="N2178" s="17" t="n">
        <v>264</v>
      </c>
      <c r="O2178" s="17" t="n">
        <v>20080401</v>
      </c>
      <c r="P2178" s="17"/>
      <c r="Q2178" s="17" t="n">
        <v>0</v>
      </c>
      <c r="R2178" s="17" t="n">
        <v>0</v>
      </c>
      <c r="S2178" s="17" t="n">
        <v>0</v>
      </c>
      <c r="T2178" s="23" t="s">
        <v>8433</v>
      </c>
      <c r="U2178" s="19" t="s">
        <v>8434</v>
      </c>
      <c r="V2178" s="20" t="s">
        <v>8433</v>
      </c>
      <c r="W2178" s="17" t="s">
        <v>169</v>
      </c>
      <c r="X2178" s="17"/>
      <c r="Y2178" s="17"/>
      <c r="Z2178" s="17" t="n">
        <v>105</v>
      </c>
      <c r="AA2178" s="22" t="n">
        <v>20091001</v>
      </c>
    </row>
    <row r="2179" customFormat="false" ht="13" hidden="false" customHeight="false" outlineLevel="0" collapsed="false">
      <c r="A2179" s="17" t="n">
        <v>0</v>
      </c>
      <c r="B2179" s="17" t="n">
        <v>20088115</v>
      </c>
      <c r="C2179" s="18" t="s">
        <v>8435</v>
      </c>
      <c r="D2179" s="19" t="s">
        <v>8436</v>
      </c>
      <c r="E2179" s="17" t="n">
        <v>1</v>
      </c>
      <c r="F2179" s="17" t="s">
        <v>8437</v>
      </c>
      <c r="G2179" s="17" t="s">
        <v>167</v>
      </c>
      <c r="H2179" s="17"/>
      <c r="I2179" s="17" t="s">
        <v>322</v>
      </c>
      <c r="J2179" s="17" t="s">
        <v>167</v>
      </c>
      <c r="K2179" s="17" t="n">
        <v>8843907</v>
      </c>
      <c r="L2179" s="20" t="s">
        <v>8435</v>
      </c>
      <c r="M2179" s="17" t="n">
        <v>4</v>
      </c>
      <c r="N2179" s="17" t="n">
        <v>264</v>
      </c>
      <c r="O2179" s="17" t="n">
        <v>20080401</v>
      </c>
      <c r="P2179" s="17"/>
      <c r="Q2179" s="17" t="n">
        <v>0</v>
      </c>
      <c r="R2179" s="17" t="n">
        <v>0</v>
      </c>
      <c r="S2179" s="17" t="n">
        <v>0</v>
      </c>
      <c r="T2179" s="23" t="s">
        <v>8438</v>
      </c>
      <c r="U2179" s="19" t="s">
        <v>8439</v>
      </c>
      <c r="V2179" s="20" t="s">
        <v>8438</v>
      </c>
      <c r="W2179" s="17" t="s">
        <v>169</v>
      </c>
      <c r="X2179" s="17" t="n">
        <v>2</v>
      </c>
      <c r="Y2179" s="17" t="n">
        <v>1</v>
      </c>
      <c r="Z2179" s="17" t="n">
        <v>105</v>
      </c>
      <c r="AA2179" s="22" t="n">
        <v>20091001</v>
      </c>
    </row>
    <row r="2180" customFormat="false" ht="13" hidden="false" customHeight="false" outlineLevel="0" collapsed="false">
      <c r="A2180" s="17" t="n">
        <v>0</v>
      </c>
      <c r="B2180" s="17" t="n">
        <v>20088116</v>
      </c>
      <c r="C2180" s="18" t="s">
        <v>8440</v>
      </c>
      <c r="D2180" s="19" t="s">
        <v>8441</v>
      </c>
      <c r="E2180" s="17" t="n">
        <v>1</v>
      </c>
      <c r="F2180" s="17" t="s">
        <v>8442</v>
      </c>
      <c r="G2180" s="17" t="s">
        <v>167</v>
      </c>
      <c r="H2180" s="17"/>
      <c r="I2180" s="17" t="s">
        <v>322</v>
      </c>
      <c r="J2180" s="17" t="s">
        <v>167</v>
      </c>
      <c r="K2180" s="17" t="n">
        <v>8843076</v>
      </c>
      <c r="L2180" s="20" t="s">
        <v>8440</v>
      </c>
      <c r="M2180" s="17" t="n">
        <v>4</v>
      </c>
      <c r="N2180" s="17" t="n">
        <v>264</v>
      </c>
      <c r="O2180" s="17" t="n">
        <v>20080401</v>
      </c>
      <c r="P2180" s="17"/>
      <c r="Q2180" s="17" t="n">
        <v>0</v>
      </c>
      <c r="R2180" s="17" t="n">
        <v>0</v>
      </c>
      <c r="S2180" s="17" t="n">
        <v>0</v>
      </c>
      <c r="T2180" s="23" t="s">
        <v>8443</v>
      </c>
      <c r="U2180" s="19" t="s">
        <v>8444</v>
      </c>
      <c r="V2180" s="20" t="s">
        <v>8443</v>
      </c>
      <c r="W2180" s="17" t="s">
        <v>169</v>
      </c>
      <c r="X2180" s="17" t="n">
        <v>3</v>
      </c>
      <c r="Y2180" s="17" t="n">
        <v>1</v>
      </c>
      <c r="Z2180" s="17" t="n">
        <v>105</v>
      </c>
      <c r="AA2180" s="22" t="n">
        <v>20091001</v>
      </c>
    </row>
    <row r="2181" customFormat="false" ht="13" hidden="false" customHeight="false" outlineLevel="0" collapsed="false">
      <c r="A2181" s="17" t="n">
        <v>0</v>
      </c>
      <c r="B2181" s="17" t="n">
        <v>20088117</v>
      </c>
      <c r="C2181" s="18" t="s">
        <v>8445</v>
      </c>
      <c r="D2181" s="19" t="s">
        <v>8446</v>
      </c>
      <c r="E2181" s="17" t="n">
        <v>1</v>
      </c>
      <c r="F2181" s="17" t="s">
        <v>8447</v>
      </c>
      <c r="G2181" s="17" t="s">
        <v>167</v>
      </c>
      <c r="H2181" s="17"/>
      <c r="I2181" s="17" t="s">
        <v>322</v>
      </c>
      <c r="J2181" s="17" t="s">
        <v>167</v>
      </c>
      <c r="K2181" s="17" t="n">
        <v>8843033</v>
      </c>
      <c r="L2181" s="20" t="s">
        <v>8445</v>
      </c>
      <c r="M2181" s="17" t="n">
        <v>4</v>
      </c>
      <c r="N2181" s="17" t="n">
        <v>264</v>
      </c>
      <c r="O2181" s="17" t="n">
        <v>20080401</v>
      </c>
      <c r="P2181" s="17"/>
      <c r="Q2181" s="17" t="n">
        <v>0</v>
      </c>
      <c r="R2181" s="17" t="n">
        <v>0</v>
      </c>
      <c r="S2181" s="17" t="n">
        <v>0</v>
      </c>
      <c r="T2181" s="21"/>
      <c r="U2181" s="17"/>
      <c r="V2181" s="20" t="s">
        <v>8448</v>
      </c>
      <c r="W2181" s="17" t="s">
        <v>169</v>
      </c>
      <c r="X2181" s="17" t="n">
        <v>2</v>
      </c>
      <c r="Y2181" s="17"/>
      <c r="Z2181" s="17" t="n">
        <v>101</v>
      </c>
      <c r="AA2181" s="22" t="n">
        <v>20081001</v>
      </c>
    </row>
    <row r="2182" customFormat="false" ht="13" hidden="false" customHeight="false" outlineLevel="0" collapsed="false">
      <c r="A2182" s="17" t="n">
        <v>0</v>
      </c>
      <c r="B2182" s="17" t="n">
        <v>20088118</v>
      </c>
      <c r="C2182" s="18" t="s">
        <v>8449</v>
      </c>
      <c r="D2182" s="19" t="s">
        <v>8450</v>
      </c>
      <c r="E2182" s="17" t="n">
        <v>1</v>
      </c>
      <c r="F2182" s="17" t="s">
        <v>8451</v>
      </c>
      <c r="G2182" s="17" t="s">
        <v>167</v>
      </c>
      <c r="H2182" s="17"/>
      <c r="I2182" s="17" t="s">
        <v>322</v>
      </c>
      <c r="J2182" s="17" t="s">
        <v>167</v>
      </c>
      <c r="K2182" s="17" t="n">
        <v>8843061</v>
      </c>
      <c r="L2182" s="20" t="s">
        <v>8449</v>
      </c>
      <c r="M2182" s="17" t="n">
        <v>4</v>
      </c>
      <c r="N2182" s="17" t="n">
        <v>264</v>
      </c>
      <c r="O2182" s="17" t="n">
        <v>20080401</v>
      </c>
      <c r="P2182" s="17"/>
      <c r="Q2182" s="17" t="n">
        <v>0</v>
      </c>
      <c r="R2182" s="17" t="n">
        <v>0</v>
      </c>
      <c r="S2182" s="17" t="n">
        <v>0</v>
      </c>
      <c r="T2182" s="21"/>
      <c r="U2182" s="17"/>
      <c r="V2182" s="20" t="s">
        <v>8452</v>
      </c>
      <c r="W2182" s="17" t="s">
        <v>169</v>
      </c>
      <c r="X2182" s="17" t="n">
        <v>2</v>
      </c>
      <c r="Y2182" s="17"/>
      <c r="Z2182" s="17" t="n">
        <v>101</v>
      </c>
      <c r="AA2182" s="22" t="n">
        <v>20081001</v>
      </c>
    </row>
    <row r="2183" customFormat="false" ht="13" hidden="false" customHeight="false" outlineLevel="0" collapsed="false">
      <c r="A2183" s="17" t="n">
        <v>0</v>
      </c>
      <c r="B2183" s="17" t="n">
        <v>20088119</v>
      </c>
      <c r="C2183" s="18" t="s">
        <v>8453</v>
      </c>
      <c r="D2183" s="19" t="s">
        <v>8454</v>
      </c>
      <c r="E2183" s="17" t="n">
        <v>1</v>
      </c>
      <c r="F2183" s="17" t="s">
        <v>8455</v>
      </c>
      <c r="G2183" s="17" t="s">
        <v>167</v>
      </c>
      <c r="H2183" s="17"/>
      <c r="I2183" s="17" t="s">
        <v>322</v>
      </c>
      <c r="J2183" s="17" t="s">
        <v>167</v>
      </c>
      <c r="K2183" s="17" t="n">
        <v>8843062</v>
      </c>
      <c r="L2183" s="20" t="s">
        <v>8453</v>
      </c>
      <c r="M2183" s="17" t="n">
        <v>4</v>
      </c>
      <c r="N2183" s="17" t="n">
        <v>264</v>
      </c>
      <c r="O2183" s="17" t="n">
        <v>20080401</v>
      </c>
      <c r="P2183" s="17"/>
      <c r="Q2183" s="17" t="n">
        <v>0</v>
      </c>
      <c r="R2183" s="17" t="n">
        <v>0</v>
      </c>
      <c r="S2183" s="17" t="n">
        <v>0</v>
      </c>
      <c r="T2183" s="21"/>
      <c r="U2183" s="17"/>
      <c r="V2183" s="20" t="s">
        <v>8456</v>
      </c>
      <c r="W2183" s="17" t="s">
        <v>169</v>
      </c>
      <c r="X2183" s="17" t="n">
        <v>2</v>
      </c>
      <c r="Y2183" s="17"/>
      <c r="Z2183" s="17" t="n">
        <v>101</v>
      </c>
      <c r="AA2183" s="22" t="n">
        <v>20081001</v>
      </c>
    </row>
    <row r="2184" customFormat="false" ht="13" hidden="false" customHeight="false" outlineLevel="0" collapsed="false">
      <c r="A2184" s="17" t="n">
        <v>0</v>
      </c>
      <c r="B2184" s="17" t="n">
        <v>20088120</v>
      </c>
      <c r="C2184" s="18" t="s">
        <v>8457</v>
      </c>
      <c r="D2184" s="19" t="s">
        <v>8458</v>
      </c>
      <c r="E2184" s="17" t="n">
        <v>1</v>
      </c>
      <c r="F2184" s="17" t="s">
        <v>8459</v>
      </c>
      <c r="G2184" s="17" t="s">
        <v>167</v>
      </c>
      <c r="H2184" s="17"/>
      <c r="I2184" s="17" t="s">
        <v>322</v>
      </c>
      <c r="J2184" s="17" t="s">
        <v>167</v>
      </c>
      <c r="K2184" s="17" t="n">
        <v>8843063</v>
      </c>
      <c r="L2184" s="20" t="s">
        <v>8457</v>
      </c>
      <c r="M2184" s="17" t="n">
        <v>4</v>
      </c>
      <c r="N2184" s="17" t="n">
        <v>264</v>
      </c>
      <c r="O2184" s="17" t="n">
        <v>20080401</v>
      </c>
      <c r="P2184" s="17"/>
      <c r="Q2184" s="17" t="n">
        <v>0</v>
      </c>
      <c r="R2184" s="17" t="n">
        <v>0</v>
      </c>
      <c r="S2184" s="17" t="n">
        <v>0</v>
      </c>
      <c r="T2184" s="21"/>
      <c r="U2184" s="17"/>
      <c r="V2184" s="20" t="s">
        <v>8460</v>
      </c>
      <c r="W2184" s="17" t="s">
        <v>169</v>
      </c>
      <c r="X2184" s="17" t="n">
        <v>2</v>
      </c>
      <c r="Y2184" s="17"/>
      <c r="Z2184" s="17" t="n">
        <v>101</v>
      </c>
      <c r="AA2184" s="22" t="n">
        <v>20081001</v>
      </c>
    </row>
    <row r="2185" customFormat="false" ht="13" hidden="false" customHeight="false" outlineLevel="0" collapsed="false">
      <c r="A2185" s="17" t="n">
        <v>0</v>
      </c>
      <c r="B2185" s="17" t="n">
        <v>20088121</v>
      </c>
      <c r="C2185" s="18" t="s">
        <v>8461</v>
      </c>
      <c r="D2185" s="19" t="s">
        <v>8462</v>
      </c>
      <c r="E2185" s="17" t="n">
        <v>1</v>
      </c>
      <c r="F2185" s="17" t="s">
        <v>8463</v>
      </c>
      <c r="G2185" s="17" t="s">
        <v>167</v>
      </c>
      <c r="H2185" s="17"/>
      <c r="I2185" s="17" t="s">
        <v>322</v>
      </c>
      <c r="J2185" s="17" t="s">
        <v>167</v>
      </c>
      <c r="K2185" s="17" t="n">
        <v>8843034</v>
      </c>
      <c r="L2185" s="20" t="s">
        <v>8461</v>
      </c>
      <c r="M2185" s="17" t="n">
        <v>4</v>
      </c>
      <c r="N2185" s="17" t="n">
        <v>264</v>
      </c>
      <c r="O2185" s="17" t="n">
        <v>20080401</v>
      </c>
      <c r="P2185" s="17"/>
      <c r="Q2185" s="17" t="n">
        <v>0</v>
      </c>
      <c r="R2185" s="17" t="n">
        <v>0</v>
      </c>
      <c r="S2185" s="17" t="n">
        <v>0</v>
      </c>
      <c r="T2185" s="21"/>
      <c r="U2185" s="17"/>
      <c r="V2185" s="20" t="s">
        <v>8464</v>
      </c>
      <c r="W2185" s="17" t="s">
        <v>169</v>
      </c>
      <c r="X2185" s="17" t="n">
        <v>2</v>
      </c>
      <c r="Y2185" s="17"/>
      <c r="Z2185" s="17" t="n">
        <v>101</v>
      </c>
      <c r="AA2185" s="22" t="n">
        <v>20081001</v>
      </c>
    </row>
    <row r="2186" customFormat="false" ht="13" hidden="false" customHeight="false" outlineLevel="0" collapsed="false">
      <c r="A2186" s="17" t="n">
        <v>0</v>
      </c>
      <c r="B2186" s="17" t="n">
        <v>20088122</v>
      </c>
      <c r="C2186" s="18" t="s">
        <v>8465</v>
      </c>
      <c r="D2186" s="19" t="s">
        <v>8466</v>
      </c>
      <c r="E2186" s="17" t="n">
        <v>1</v>
      </c>
      <c r="F2186" s="17" t="s">
        <v>8467</v>
      </c>
      <c r="G2186" s="17" t="s">
        <v>167</v>
      </c>
      <c r="H2186" s="17"/>
      <c r="I2186" s="17" t="s">
        <v>322</v>
      </c>
      <c r="J2186" s="17" t="s">
        <v>167</v>
      </c>
      <c r="K2186" s="17" t="n">
        <v>8843064</v>
      </c>
      <c r="L2186" s="20" t="s">
        <v>8465</v>
      </c>
      <c r="M2186" s="17" t="n">
        <v>4</v>
      </c>
      <c r="N2186" s="17" t="n">
        <v>264</v>
      </c>
      <c r="O2186" s="17" t="n">
        <v>20080401</v>
      </c>
      <c r="P2186" s="17"/>
      <c r="Q2186" s="17" t="n">
        <v>0</v>
      </c>
      <c r="R2186" s="17" t="n">
        <v>0</v>
      </c>
      <c r="S2186" s="17" t="n">
        <v>0</v>
      </c>
      <c r="T2186" s="21"/>
      <c r="U2186" s="17"/>
      <c r="V2186" s="20" t="s">
        <v>8468</v>
      </c>
      <c r="W2186" s="17" t="s">
        <v>169</v>
      </c>
      <c r="X2186" s="17" t="n">
        <v>2</v>
      </c>
      <c r="Y2186" s="17"/>
      <c r="Z2186" s="17" t="n">
        <v>101</v>
      </c>
      <c r="AA2186" s="22" t="n">
        <v>20081001</v>
      </c>
    </row>
    <row r="2187" customFormat="false" ht="13" hidden="false" customHeight="false" outlineLevel="0" collapsed="false">
      <c r="A2187" s="17" t="n">
        <v>0</v>
      </c>
      <c r="B2187" s="17" t="n">
        <v>20088123</v>
      </c>
      <c r="C2187" s="18" t="s">
        <v>8469</v>
      </c>
      <c r="D2187" s="19" t="s">
        <v>8470</v>
      </c>
      <c r="E2187" s="17" t="n">
        <v>1</v>
      </c>
      <c r="F2187" s="17" t="s">
        <v>8471</v>
      </c>
      <c r="G2187" s="17" t="s">
        <v>167</v>
      </c>
      <c r="H2187" s="17"/>
      <c r="I2187" s="17" t="s">
        <v>322</v>
      </c>
      <c r="J2187" s="17" t="s">
        <v>167</v>
      </c>
      <c r="K2187" s="17" t="n">
        <v>8843065</v>
      </c>
      <c r="L2187" s="20" t="s">
        <v>8469</v>
      </c>
      <c r="M2187" s="17" t="n">
        <v>4</v>
      </c>
      <c r="N2187" s="17" t="n">
        <v>264</v>
      </c>
      <c r="O2187" s="17" t="n">
        <v>20080401</v>
      </c>
      <c r="P2187" s="17"/>
      <c r="Q2187" s="17" t="n">
        <v>0</v>
      </c>
      <c r="R2187" s="17" t="n">
        <v>0</v>
      </c>
      <c r="S2187" s="17" t="n">
        <v>0</v>
      </c>
      <c r="T2187" s="21"/>
      <c r="U2187" s="17"/>
      <c r="V2187" s="20" t="s">
        <v>8472</v>
      </c>
      <c r="W2187" s="17" t="s">
        <v>169</v>
      </c>
      <c r="X2187" s="17" t="n">
        <v>2</v>
      </c>
      <c r="Y2187" s="17"/>
      <c r="Z2187" s="17" t="n">
        <v>101</v>
      </c>
      <c r="AA2187" s="22" t="n">
        <v>20081001</v>
      </c>
    </row>
    <row r="2188" customFormat="false" ht="13" hidden="false" customHeight="false" outlineLevel="0" collapsed="false">
      <c r="A2188" s="17" t="n">
        <v>0</v>
      </c>
      <c r="B2188" s="17" t="n">
        <v>20088124</v>
      </c>
      <c r="C2188" s="18" t="s">
        <v>8473</v>
      </c>
      <c r="D2188" s="19" t="s">
        <v>8474</v>
      </c>
      <c r="E2188" s="17" t="n">
        <v>1</v>
      </c>
      <c r="F2188" s="17" t="s">
        <v>8475</v>
      </c>
      <c r="G2188" s="17" t="s">
        <v>167</v>
      </c>
      <c r="H2188" s="17"/>
      <c r="I2188" s="17" t="s">
        <v>322</v>
      </c>
      <c r="J2188" s="17" t="s">
        <v>167</v>
      </c>
      <c r="K2188" s="17" t="n">
        <v>8843025</v>
      </c>
      <c r="L2188" s="20" t="s">
        <v>8473</v>
      </c>
      <c r="M2188" s="17" t="n">
        <v>4</v>
      </c>
      <c r="N2188" s="17" t="n">
        <v>264</v>
      </c>
      <c r="O2188" s="17" t="n">
        <v>20080401</v>
      </c>
      <c r="P2188" s="17"/>
      <c r="Q2188" s="17" t="n">
        <v>0</v>
      </c>
      <c r="R2188" s="17" t="n">
        <v>0</v>
      </c>
      <c r="S2188" s="17" t="n">
        <v>0</v>
      </c>
      <c r="T2188" s="21"/>
      <c r="U2188" s="17"/>
      <c r="V2188" s="20" t="s">
        <v>8474</v>
      </c>
      <c r="W2188" s="17" t="s">
        <v>169</v>
      </c>
      <c r="X2188" s="17" t="n">
        <v>2</v>
      </c>
      <c r="Y2188" s="17"/>
      <c r="Z2188" s="17" t="n">
        <v>101</v>
      </c>
      <c r="AA2188" s="22" t="n">
        <v>20081001</v>
      </c>
    </row>
    <row r="2189" customFormat="false" ht="13" hidden="false" customHeight="false" outlineLevel="0" collapsed="false">
      <c r="A2189" s="17" t="n">
        <v>0</v>
      </c>
      <c r="B2189" s="17" t="n">
        <v>20088125</v>
      </c>
      <c r="C2189" s="18" t="s">
        <v>8476</v>
      </c>
      <c r="D2189" s="19" t="s">
        <v>8477</v>
      </c>
      <c r="E2189" s="17" t="n">
        <v>1</v>
      </c>
      <c r="F2189" s="17" t="s">
        <v>8478</v>
      </c>
      <c r="G2189" s="17" t="s">
        <v>167</v>
      </c>
      <c r="H2189" s="17"/>
      <c r="I2189" s="17" t="s">
        <v>322</v>
      </c>
      <c r="J2189" s="17" t="s">
        <v>167</v>
      </c>
      <c r="K2189" s="17" t="n">
        <v>8843026</v>
      </c>
      <c r="L2189" s="20" t="s">
        <v>8476</v>
      </c>
      <c r="M2189" s="17" t="n">
        <v>4</v>
      </c>
      <c r="N2189" s="17" t="n">
        <v>264</v>
      </c>
      <c r="O2189" s="17" t="n">
        <v>20080401</v>
      </c>
      <c r="P2189" s="17"/>
      <c r="Q2189" s="17" t="n">
        <v>0</v>
      </c>
      <c r="R2189" s="17" t="n">
        <v>0</v>
      </c>
      <c r="S2189" s="17" t="n">
        <v>0</v>
      </c>
      <c r="T2189" s="21"/>
      <c r="U2189" s="17"/>
      <c r="V2189" s="20" t="s">
        <v>8479</v>
      </c>
      <c r="W2189" s="17" t="s">
        <v>169</v>
      </c>
      <c r="X2189" s="17" t="n">
        <v>2</v>
      </c>
      <c r="Y2189" s="17"/>
      <c r="Z2189" s="17" t="n">
        <v>101</v>
      </c>
      <c r="AA2189" s="22" t="n">
        <v>20081001</v>
      </c>
    </row>
    <row r="2190" customFormat="false" ht="13" hidden="false" customHeight="false" outlineLevel="0" collapsed="false">
      <c r="A2190" s="17" t="n">
        <v>0</v>
      </c>
      <c r="B2190" s="17" t="n">
        <v>20088126</v>
      </c>
      <c r="C2190" s="18" t="s">
        <v>8480</v>
      </c>
      <c r="D2190" s="19" t="s">
        <v>8481</v>
      </c>
      <c r="E2190" s="17" t="n">
        <v>1</v>
      </c>
      <c r="F2190" s="17" t="s">
        <v>8482</v>
      </c>
      <c r="G2190" s="17" t="s">
        <v>167</v>
      </c>
      <c r="H2190" s="17"/>
      <c r="I2190" s="17" t="s">
        <v>322</v>
      </c>
      <c r="J2190" s="17" t="s">
        <v>167</v>
      </c>
      <c r="K2190" s="17" t="n">
        <v>8843048</v>
      </c>
      <c r="L2190" s="20" t="s">
        <v>8480</v>
      </c>
      <c r="M2190" s="17" t="n">
        <v>4</v>
      </c>
      <c r="N2190" s="17" t="n">
        <v>264</v>
      </c>
      <c r="O2190" s="17" t="n">
        <v>20080401</v>
      </c>
      <c r="P2190" s="17"/>
      <c r="Q2190" s="17" t="n">
        <v>0</v>
      </c>
      <c r="R2190" s="17" t="n">
        <v>0</v>
      </c>
      <c r="S2190" s="17" t="n">
        <v>0</v>
      </c>
      <c r="T2190" s="21"/>
      <c r="U2190" s="17"/>
      <c r="V2190" s="20" t="s">
        <v>8483</v>
      </c>
      <c r="W2190" s="17" t="s">
        <v>169</v>
      </c>
      <c r="X2190" s="17" t="n">
        <v>3</v>
      </c>
      <c r="Y2190" s="17" t="n">
        <v>1</v>
      </c>
      <c r="Z2190" s="17" t="n">
        <v>101</v>
      </c>
      <c r="AA2190" s="22" t="n">
        <v>20081001</v>
      </c>
    </row>
    <row r="2191" customFormat="false" ht="13" hidden="false" customHeight="false" outlineLevel="0" collapsed="false">
      <c r="A2191" s="17" t="n">
        <v>0</v>
      </c>
      <c r="B2191" s="17" t="n">
        <v>20088127</v>
      </c>
      <c r="C2191" s="18" t="s">
        <v>8484</v>
      </c>
      <c r="D2191" s="19" t="s">
        <v>8485</v>
      </c>
      <c r="E2191" s="17" t="n">
        <v>1</v>
      </c>
      <c r="F2191" s="17" t="s">
        <v>8486</v>
      </c>
      <c r="G2191" s="17" t="s">
        <v>167</v>
      </c>
      <c r="H2191" s="17"/>
      <c r="I2191" s="17" t="s">
        <v>322</v>
      </c>
      <c r="J2191" s="17" t="s">
        <v>167</v>
      </c>
      <c r="K2191" s="17" t="n">
        <v>8843049</v>
      </c>
      <c r="L2191" s="20" t="s">
        <v>8484</v>
      </c>
      <c r="M2191" s="17" t="n">
        <v>4</v>
      </c>
      <c r="N2191" s="17" t="n">
        <v>264</v>
      </c>
      <c r="O2191" s="17" t="n">
        <v>20080401</v>
      </c>
      <c r="P2191" s="17"/>
      <c r="Q2191" s="17" t="n">
        <v>0</v>
      </c>
      <c r="R2191" s="17" t="n">
        <v>0</v>
      </c>
      <c r="S2191" s="17" t="n">
        <v>0</v>
      </c>
      <c r="T2191" s="21"/>
      <c r="U2191" s="17"/>
      <c r="V2191" s="20" t="s">
        <v>8487</v>
      </c>
      <c r="W2191" s="17" t="s">
        <v>169</v>
      </c>
      <c r="X2191" s="17" t="n">
        <v>3</v>
      </c>
      <c r="Y2191" s="17" t="n">
        <v>1</v>
      </c>
      <c r="Z2191" s="17" t="n">
        <v>101</v>
      </c>
      <c r="AA2191" s="22" t="n">
        <v>20081001</v>
      </c>
    </row>
    <row r="2192" customFormat="false" ht="13" hidden="false" customHeight="false" outlineLevel="0" collapsed="false">
      <c r="A2192" s="17" t="n">
        <v>0</v>
      </c>
      <c r="B2192" s="17" t="n">
        <v>20088128</v>
      </c>
      <c r="C2192" s="18" t="s">
        <v>8488</v>
      </c>
      <c r="D2192" s="19" t="s">
        <v>8489</v>
      </c>
      <c r="E2192" s="17" t="n">
        <v>1</v>
      </c>
      <c r="F2192" s="17" t="s">
        <v>8490</v>
      </c>
      <c r="G2192" s="17" t="s">
        <v>167</v>
      </c>
      <c r="H2192" s="17"/>
      <c r="I2192" s="17" t="s">
        <v>322</v>
      </c>
      <c r="J2192" s="17" t="s">
        <v>167</v>
      </c>
      <c r="K2192" s="17" t="n">
        <v>8843083</v>
      </c>
      <c r="L2192" s="20" t="s">
        <v>8488</v>
      </c>
      <c r="M2192" s="17" t="n">
        <v>4</v>
      </c>
      <c r="N2192" s="17" t="n">
        <v>250</v>
      </c>
      <c r="O2192" s="17" t="n">
        <v>20060601</v>
      </c>
      <c r="P2192" s="17"/>
      <c r="Q2192" s="17" t="n">
        <v>0</v>
      </c>
      <c r="R2192" s="17" t="n">
        <v>0</v>
      </c>
      <c r="S2192" s="17" t="n">
        <v>0</v>
      </c>
      <c r="T2192" s="21"/>
      <c r="U2192" s="17"/>
      <c r="V2192" s="20" t="s">
        <v>8488</v>
      </c>
      <c r="W2192" s="17" t="s">
        <v>169</v>
      </c>
      <c r="X2192" s="17" t="n">
        <v>1</v>
      </c>
      <c r="Y2192" s="17"/>
      <c r="Z2192" s="17" t="n">
        <v>101</v>
      </c>
      <c r="AA2192" s="22" t="n">
        <v>20081001</v>
      </c>
    </row>
    <row r="2193" customFormat="false" ht="13" hidden="false" customHeight="false" outlineLevel="0" collapsed="false">
      <c r="A2193" s="17" t="n">
        <v>0</v>
      </c>
      <c r="B2193" s="17" t="n">
        <v>20088129</v>
      </c>
      <c r="C2193" s="18" t="s">
        <v>8491</v>
      </c>
      <c r="D2193" s="19" t="s">
        <v>8492</v>
      </c>
      <c r="E2193" s="17" t="n">
        <v>1</v>
      </c>
      <c r="F2193" s="17" t="s">
        <v>8493</v>
      </c>
      <c r="G2193" s="17" t="s">
        <v>167</v>
      </c>
      <c r="H2193" s="17"/>
      <c r="I2193" s="17" t="s">
        <v>322</v>
      </c>
      <c r="J2193" s="17" t="s">
        <v>167</v>
      </c>
      <c r="K2193" s="17" t="n">
        <v>8843094</v>
      </c>
      <c r="L2193" s="20" t="s">
        <v>8491</v>
      </c>
      <c r="M2193" s="17" t="n">
        <v>4</v>
      </c>
      <c r="N2193" s="17" t="n">
        <v>250</v>
      </c>
      <c r="O2193" s="17" t="n">
        <v>20060601</v>
      </c>
      <c r="P2193" s="17"/>
      <c r="Q2193" s="17" t="n">
        <v>0</v>
      </c>
      <c r="R2193" s="17" t="n">
        <v>0</v>
      </c>
      <c r="S2193" s="17" t="n">
        <v>0</v>
      </c>
      <c r="T2193" s="21"/>
      <c r="U2193" s="17"/>
      <c r="V2193" s="20" t="s">
        <v>8491</v>
      </c>
      <c r="W2193" s="17" t="s">
        <v>169</v>
      </c>
      <c r="X2193" s="17" t="n">
        <v>1</v>
      </c>
      <c r="Y2193" s="17"/>
      <c r="Z2193" s="17" t="n">
        <v>101</v>
      </c>
      <c r="AA2193" s="22" t="n">
        <v>20081001</v>
      </c>
    </row>
    <row r="2194" customFormat="false" ht="13" hidden="false" customHeight="false" outlineLevel="0" collapsed="false">
      <c r="A2194" s="17" t="n">
        <v>0</v>
      </c>
      <c r="B2194" s="17" t="n">
        <v>20088130</v>
      </c>
      <c r="C2194" s="18" t="s">
        <v>8494</v>
      </c>
      <c r="D2194" s="19" t="s">
        <v>8495</v>
      </c>
      <c r="E2194" s="17" t="n">
        <v>1</v>
      </c>
      <c r="F2194" s="17" t="s">
        <v>8496</v>
      </c>
      <c r="G2194" s="17" t="s">
        <v>3035</v>
      </c>
      <c r="H2194" s="17"/>
      <c r="I2194" s="17" t="s">
        <v>34</v>
      </c>
      <c r="J2194" s="17"/>
      <c r="K2194" s="17" t="n">
        <v>8843045</v>
      </c>
      <c r="L2194" s="20" t="s">
        <v>8494</v>
      </c>
      <c r="M2194" s="17" t="n">
        <v>1</v>
      </c>
      <c r="N2194" s="17" t="n">
        <v>250</v>
      </c>
      <c r="O2194" s="17" t="n">
        <v>20060601</v>
      </c>
      <c r="P2194" s="17"/>
      <c r="Q2194" s="17" t="n">
        <v>0</v>
      </c>
      <c r="R2194" s="17" t="n">
        <v>0</v>
      </c>
      <c r="S2194" s="17" t="n">
        <v>0</v>
      </c>
      <c r="T2194" s="21"/>
      <c r="U2194" s="17"/>
      <c r="V2194" s="20" t="s">
        <v>8494</v>
      </c>
      <c r="W2194" s="17" t="s">
        <v>8497</v>
      </c>
      <c r="X2194" s="17" t="n">
        <v>1</v>
      </c>
      <c r="Y2194" s="17"/>
      <c r="Z2194" s="17" t="n">
        <v>101</v>
      </c>
      <c r="AA2194" s="22" t="n">
        <v>20081001</v>
      </c>
    </row>
    <row r="2195" customFormat="false" ht="13" hidden="false" customHeight="false" outlineLevel="0" collapsed="false">
      <c r="A2195" s="17" t="n">
        <v>0</v>
      </c>
      <c r="B2195" s="17" t="n">
        <v>20088131</v>
      </c>
      <c r="C2195" s="18" t="s">
        <v>8498</v>
      </c>
      <c r="D2195" s="19" t="s">
        <v>8499</v>
      </c>
      <c r="E2195" s="17" t="n">
        <v>1</v>
      </c>
      <c r="F2195" s="17" t="s">
        <v>8500</v>
      </c>
      <c r="G2195" s="17" t="s">
        <v>1226</v>
      </c>
      <c r="H2195" s="17"/>
      <c r="I2195" s="17" t="s">
        <v>34</v>
      </c>
      <c r="J2195" s="17"/>
      <c r="K2195" s="17" t="n">
        <v>8843068</v>
      </c>
      <c r="L2195" s="20" t="s">
        <v>8498</v>
      </c>
      <c r="M2195" s="17" t="n">
        <v>1</v>
      </c>
      <c r="N2195" s="17" t="n">
        <v>250</v>
      </c>
      <c r="O2195" s="17" t="n">
        <v>20060601</v>
      </c>
      <c r="P2195" s="17"/>
      <c r="Q2195" s="17" t="n">
        <v>0</v>
      </c>
      <c r="R2195" s="17" t="n">
        <v>0</v>
      </c>
      <c r="S2195" s="17" t="n">
        <v>0</v>
      </c>
      <c r="T2195" s="21"/>
      <c r="U2195" s="17"/>
      <c r="V2195" s="20" t="s">
        <v>8498</v>
      </c>
      <c r="W2195" s="19" t="s">
        <v>8501</v>
      </c>
      <c r="X2195" s="17"/>
      <c r="Y2195" s="17"/>
      <c r="Z2195" s="17" t="n">
        <v>101</v>
      </c>
      <c r="AA2195" s="22" t="n">
        <v>20081001</v>
      </c>
    </row>
    <row r="2196" customFormat="false" ht="13" hidden="false" customHeight="false" outlineLevel="0" collapsed="false">
      <c r="A2196" s="17" t="n">
        <v>0</v>
      </c>
      <c r="B2196" s="17" t="n">
        <v>20088132</v>
      </c>
      <c r="C2196" s="18" t="s">
        <v>8502</v>
      </c>
      <c r="D2196" s="19" t="s">
        <v>8503</v>
      </c>
      <c r="E2196" s="17" t="n">
        <v>1</v>
      </c>
      <c r="F2196" s="17" t="s">
        <v>8504</v>
      </c>
      <c r="G2196" s="17" t="s">
        <v>1226</v>
      </c>
      <c r="H2196" s="17"/>
      <c r="I2196" s="17" t="s">
        <v>34</v>
      </c>
      <c r="J2196" s="17"/>
      <c r="K2196" s="17" t="n">
        <v>8843053</v>
      </c>
      <c r="L2196" s="20" t="s">
        <v>8502</v>
      </c>
      <c r="M2196" s="17" t="n">
        <v>1</v>
      </c>
      <c r="N2196" s="17" t="n">
        <v>250</v>
      </c>
      <c r="O2196" s="17" t="n">
        <v>20060601</v>
      </c>
      <c r="P2196" s="17"/>
      <c r="Q2196" s="17" t="n">
        <v>0</v>
      </c>
      <c r="R2196" s="17" t="n">
        <v>0</v>
      </c>
      <c r="S2196" s="17" t="n">
        <v>0</v>
      </c>
      <c r="T2196" s="21"/>
      <c r="U2196" s="17"/>
      <c r="V2196" s="20" t="s">
        <v>8502</v>
      </c>
      <c r="W2196" s="19" t="s">
        <v>8505</v>
      </c>
      <c r="X2196" s="17"/>
      <c r="Y2196" s="17"/>
      <c r="Z2196" s="17" t="n">
        <v>101</v>
      </c>
      <c r="AA2196" s="22" t="n">
        <v>20081001</v>
      </c>
    </row>
    <row r="2197" customFormat="false" ht="13" hidden="false" customHeight="false" outlineLevel="0" collapsed="false">
      <c r="A2197" s="17" t="n">
        <v>0</v>
      </c>
      <c r="B2197" s="17" t="n">
        <v>20088133</v>
      </c>
      <c r="C2197" s="18" t="s">
        <v>8506</v>
      </c>
      <c r="D2197" s="19" t="s">
        <v>8507</v>
      </c>
      <c r="E2197" s="17" t="n">
        <v>1</v>
      </c>
      <c r="F2197" s="17" t="s">
        <v>8508</v>
      </c>
      <c r="G2197" s="17" t="s">
        <v>1226</v>
      </c>
      <c r="H2197" s="17"/>
      <c r="I2197" s="17" t="s">
        <v>34</v>
      </c>
      <c r="J2197" s="17"/>
      <c r="K2197" s="17" t="n">
        <v>8843079</v>
      </c>
      <c r="L2197" s="20" t="s">
        <v>8506</v>
      </c>
      <c r="M2197" s="17" t="n">
        <v>1</v>
      </c>
      <c r="N2197" s="17" t="n">
        <v>250</v>
      </c>
      <c r="O2197" s="17" t="n">
        <v>20060601</v>
      </c>
      <c r="P2197" s="17"/>
      <c r="Q2197" s="17" t="n">
        <v>0</v>
      </c>
      <c r="R2197" s="17" t="n">
        <v>0</v>
      </c>
      <c r="S2197" s="17" t="n">
        <v>0</v>
      </c>
      <c r="T2197" s="21"/>
      <c r="U2197" s="17"/>
      <c r="V2197" s="20" t="s">
        <v>8506</v>
      </c>
      <c r="W2197" s="19" t="s">
        <v>8509</v>
      </c>
      <c r="X2197" s="17"/>
      <c r="Y2197" s="17"/>
      <c r="Z2197" s="17" t="n">
        <v>101</v>
      </c>
      <c r="AA2197" s="22" t="n">
        <v>20081001</v>
      </c>
    </row>
    <row r="2198" customFormat="false" ht="13" hidden="false" customHeight="false" outlineLevel="0" collapsed="false">
      <c r="A2198" s="17" t="n">
        <v>0</v>
      </c>
      <c r="B2198" s="17" t="n">
        <v>20088134</v>
      </c>
      <c r="C2198" s="18" t="s">
        <v>8510</v>
      </c>
      <c r="D2198" s="19" t="s">
        <v>8511</v>
      </c>
      <c r="E2198" s="17" t="n">
        <v>1</v>
      </c>
      <c r="F2198" s="17" t="s">
        <v>8512</v>
      </c>
      <c r="G2198" s="17" t="s">
        <v>1226</v>
      </c>
      <c r="H2198" s="17"/>
      <c r="I2198" s="17" t="s">
        <v>34</v>
      </c>
      <c r="J2198" s="17"/>
      <c r="K2198" s="17" t="n">
        <v>8843044</v>
      </c>
      <c r="L2198" s="20" t="s">
        <v>8510</v>
      </c>
      <c r="M2198" s="17" t="n">
        <v>1</v>
      </c>
      <c r="N2198" s="17" t="n">
        <v>250</v>
      </c>
      <c r="O2198" s="17" t="n">
        <v>20060601</v>
      </c>
      <c r="P2198" s="17"/>
      <c r="Q2198" s="17" t="n">
        <v>0</v>
      </c>
      <c r="R2198" s="17" t="n">
        <v>0</v>
      </c>
      <c r="S2198" s="17" t="n">
        <v>0</v>
      </c>
      <c r="T2198" s="21"/>
      <c r="U2198" s="17"/>
      <c r="V2198" s="20" t="s">
        <v>8510</v>
      </c>
      <c r="W2198" s="19" t="s">
        <v>8513</v>
      </c>
      <c r="X2198" s="17"/>
      <c r="Y2198" s="17"/>
      <c r="Z2198" s="17" t="n">
        <v>101</v>
      </c>
      <c r="AA2198" s="22" t="n">
        <v>20081001</v>
      </c>
    </row>
    <row r="2199" customFormat="false" ht="13" hidden="false" customHeight="false" outlineLevel="0" collapsed="false">
      <c r="A2199" s="17" t="n">
        <v>0</v>
      </c>
      <c r="B2199" s="17" t="n">
        <v>20088135</v>
      </c>
      <c r="C2199" s="18" t="s">
        <v>8514</v>
      </c>
      <c r="D2199" s="19" t="s">
        <v>8515</v>
      </c>
      <c r="E2199" s="17" t="n">
        <v>1</v>
      </c>
      <c r="F2199" s="17" t="s">
        <v>8516</v>
      </c>
      <c r="G2199" s="17" t="s">
        <v>1226</v>
      </c>
      <c r="H2199" s="17"/>
      <c r="I2199" s="17" t="s">
        <v>34</v>
      </c>
      <c r="J2199" s="17"/>
      <c r="K2199" s="17" t="n">
        <v>8843078</v>
      </c>
      <c r="L2199" s="20" t="s">
        <v>8514</v>
      </c>
      <c r="M2199" s="17" t="n">
        <v>1</v>
      </c>
      <c r="N2199" s="17" t="n">
        <v>250</v>
      </c>
      <c r="O2199" s="17" t="n">
        <v>20060601</v>
      </c>
      <c r="P2199" s="17"/>
      <c r="Q2199" s="17" t="n">
        <v>0</v>
      </c>
      <c r="R2199" s="17" t="n">
        <v>0</v>
      </c>
      <c r="S2199" s="17" t="n">
        <v>0</v>
      </c>
      <c r="T2199" s="21"/>
      <c r="U2199" s="17"/>
      <c r="V2199" s="20" t="s">
        <v>8514</v>
      </c>
      <c r="W2199" s="19" t="s">
        <v>8517</v>
      </c>
      <c r="X2199" s="17"/>
      <c r="Y2199" s="17"/>
      <c r="Z2199" s="17" t="n">
        <v>101</v>
      </c>
      <c r="AA2199" s="22" t="n">
        <v>20081001</v>
      </c>
    </row>
    <row r="2200" customFormat="false" ht="13" hidden="false" customHeight="false" outlineLevel="0" collapsed="false">
      <c r="A2200" s="17" t="n">
        <v>0</v>
      </c>
      <c r="B2200" s="17" t="n">
        <v>20088136</v>
      </c>
      <c r="C2200" s="18" t="s">
        <v>8518</v>
      </c>
      <c r="D2200" s="19" t="s">
        <v>8519</v>
      </c>
      <c r="E2200" s="17" t="n">
        <v>1</v>
      </c>
      <c r="F2200" s="17" t="s">
        <v>8520</v>
      </c>
      <c r="G2200" s="17" t="s">
        <v>2927</v>
      </c>
      <c r="H2200" s="17"/>
      <c r="I2200" s="17" t="s">
        <v>34</v>
      </c>
      <c r="J2200" s="17"/>
      <c r="K2200" s="17" t="n">
        <v>8843074</v>
      </c>
      <c r="L2200" s="20" t="s">
        <v>8518</v>
      </c>
      <c r="M2200" s="17" t="n">
        <v>1</v>
      </c>
      <c r="N2200" s="17" t="n">
        <v>250</v>
      </c>
      <c r="O2200" s="17" t="n">
        <v>20060601</v>
      </c>
      <c r="P2200" s="17"/>
      <c r="Q2200" s="17" t="n">
        <v>0</v>
      </c>
      <c r="R2200" s="17" t="n">
        <v>0</v>
      </c>
      <c r="S2200" s="17" t="n">
        <v>0</v>
      </c>
      <c r="T2200" s="21"/>
      <c r="U2200" s="17"/>
      <c r="V2200" s="20" t="s">
        <v>8518</v>
      </c>
      <c r="W2200" s="17" t="s">
        <v>2927</v>
      </c>
      <c r="X2200" s="17" t="n">
        <v>1</v>
      </c>
      <c r="Y2200" s="17"/>
      <c r="Z2200" s="17" t="n">
        <v>101</v>
      </c>
      <c r="AA2200" s="22" t="n">
        <v>20081001</v>
      </c>
    </row>
    <row r="2201" customFormat="false" ht="13" hidden="false" customHeight="false" outlineLevel="0" collapsed="false">
      <c r="A2201" s="17" t="n">
        <v>0</v>
      </c>
      <c r="B2201" s="17" t="n">
        <v>20088137</v>
      </c>
      <c r="C2201" s="18" t="s">
        <v>8521</v>
      </c>
      <c r="D2201" s="19" t="s">
        <v>8522</v>
      </c>
      <c r="E2201" s="17" t="n">
        <v>1</v>
      </c>
      <c r="F2201" s="17" t="s">
        <v>8523</v>
      </c>
      <c r="G2201" s="17" t="s">
        <v>2927</v>
      </c>
      <c r="H2201" s="17"/>
      <c r="I2201" s="17" t="s">
        <v>34</v>
      </c>
      <c r="J2201" s="17"/>
      <c r="K2201" s="17" t="n">
        <v>8843032</v>
      </c>
      <c r="L2201" s="20" t="s">
        <v>8521</v>
      </c>
      <c r="M2201" s="17" t="n">
        <v>1</v>
      </c>
      <c r="N2201" s="17" t="n">
        <v>250</v>
      </c>
      <c r="O2201" s="17" t="n">
        <v>20060601</v>
      </c>
      <c r="P2201" s="17"/>
      <c r="Q2201" s="17" t="n">
        <v>0</v>
      </c>
      <c r="R2201" s="17" t="n">
        <v>0</v>
      </c>
      <c r="S2201" s="17" t="n">
        <v>0</v>
      </c>
      <c r="T2201" s="21"/>
      <c r="U2201" s="17"/>
      <c r="V2201" s="20" t="s">
        <v>8521</v>
      </c>
      <c r="W2201" s="17" t="s">
        <v>2927</v>
      </c>
      <c r="X2201" s="17" t="n">
        <v>1</v>
      </c>
      <c r="Y2201" s="17"/>
      <c r="Z2201" s="17" t="n">
        <v>101</v>
      </c>
      <c r="AA2201" s="22" t="n">
        <v>20081001</v>
      </c>
    </row>
    <row r="2202" customFormat="false" ht="13" hidden="false" customHeight="false" outlineLevel="0" collapsed="false">
      <c r="A2202" s="17" t="n">
        <v>0</v>
      </c>
      <c r="B2202" s="17" t="n">
        <v>20088141</v>
      </c>
      <c r="C2202" s="18" t="s">
        <v>8524</v>
      </c>
      <c r="D2202" s="19" t="s">
        <v>8525</v>
      </c>
      <c r="E2202" s="17" t="n">
        <v>1</v>
      </c>
      <c r="F2202" s="17" t="s">
        <v>8526</v>
      </c>
      <c r="G2202" s="17" t="s">
        <v>4497</v>
      </c>
      <c r="H2202" s="17"/>
      <c r="I2202" s="17" t="s">
        <v>34</v>
      </c>
      <c r="J2202" s="17"/>
      <c r="K2202" s="17" t="n">
        <v>8843080</v>
      </c>
      <c r="L2202" s="20" t="s">
        <v>8524</v>
      </c>
      <c r="M2202" s="17" t="n">
        <v>1</v>
      </c>
      <c r="N2202" s="17" t="n">
        <v>250</v>
      </c>
      <c r="O2202" s="17" t="n">
        <v>20060601</v>
      </c>
      <c r="P2202" s="17"/>
      <c r="Q2202" s="17" t="n">
        <v>0</v>
      </c>
      <c r="R2202" s="17" t="n">
        <v>0</v>
      </c>
      <c r="S2202" s="17" t="n">
        <v>0</v>
      </c>
      <c r="T2202" s="21"/>
      <c r="U2202" s="17"/>
      <c r="V2202" s="20" t="s">
        <v>8524</v>
      </c>
      <c r="W2202" s="17" t="s">
        <v>4497</v>
      </c>
      <c r="X2202" s="17"/>
      <c r="Y2202" s="17"/>
      <c r="Z2202" s="17" t="n">
        <v>101</v>
      </c>
      <c r="AA2202" s="22" t="n">
        <v>20081001</v>
      </c>
    </row>
    <row r="2203" customFormat="false" ht="13" hidden="false" customHeight="false" outlineLevel="0" collapsed="false">
      <c r="A2203" s="17" t="n">
        <v>0</v>
      </c>
      <c r="B2203" s="17" t="n">
        <v>20088143</v>
      </c>
      <c r="C2203" s="18" t="s">
        <v>8527</v>
      </c>
      <c r="D2203" s="19" t="s">
        <v>8528</v>
      </c>
      <c r="E2203" s="17" t="n">
        <v>1</v>
      </c>
      <c r="F2203" s="17" t="s">
        <v>8529</v>
      </c>
      <c r="G2203" s="17" t="s">
        <v>167</v>
      </c>
      <c r="H2203" s="17"/>
      <c r="I2203" s="17" t="s">
        <v>322</v>
      </c>
      <c r="J2203" s="17" t="s">
        <v>167</v>
      </c>
      <c r="K2203" s="17" t="n">
        <v>8843027</v>
      </c>
      <c r="L2203" s="20" t="s">
        <v>8527</v>
      </c>
      <c r="M2203" s="17" t="n">
        <v>4</v>
      </c>
      <c r="N2203" s="17" t="n">
        <v>264</v>
      </c>
      <c r="O2203" s="17" t="n">
        <v>20080401</v>
      </c>
      <c r="P2203" s="17"/>
      <c r="Q2203" s="17" t="n">
        <v>0</v>
      </c>
      <c r="R2203" s="17" t="n">
        <v>0</v>
      </c>
      <c r="S2203" s="17" t="n">
        <v>0</v>
      </c>
      <c r="T2203" s="21"/>
      <c r="U2203" s="17"/>
      <c r="V2203" s="20" t="s">
        <v>8530</v>
      </c>
      <c r="W2203" s="17" t="s">
        <v>169</v>
      </c>
      <c r="X2203" s="17" t="n">
        <v>2</v>
      </c>
      <c r="Y2203" s="17"/>
      <c r="Z2203" s="17" t="n">
        <v>101</v>
      </c>
      <c r="AA2203" s="22" t="n">
        <v>20081001</v>
      </c>
    </row>
    <row r="2204" customFormat="false" ht="13" hidden="false" customHeight="false" outlineLevel="0" collapsed="false">
      <c r="A2204" s="17" t="n">
        <v>0</v>
      </c>
      <c r="B2204" s="17" t="n">
        <v>20088145</v>
      </c>
      <c r="C2204" s="18" t="s">
        <v>8531</v>
      </c>
      <c r="D2204" s="19" t="s">
        <v>8532</v>
      </c>
      <c r="E2204" s="17" t="n">
        <v>1</v>
      </c>
      <c r="F2204" s="17" t="s">
        <v>8533</v>
      </c>
      <c r="G2204" s="17" t="s">
        <v>8534</v>
      </c>
      <c r="H2204" s="17"/>
      <c r="I2204" s="17" t="s">
        <v>34</v>
      </c>
      <c r="J2204" s="17"/>
      <c r="K2204" s="17" t="n">
        <v>8843030</v>
      </c>
      <c r="L2204" s="20" t="s">
        <v>8531</v>
      </c>
      <c r="M2204" s="17" t="n">
        <v>1</v>
      </c>
      <c r="N2204" s="17" t="n">
        <v>250</v>
      </c>
      <c r="O2204" s="17" t="n">
        <v>20060601</v>
      </c>
      <c r="P2204" s="17"/>
      <c r="Q2204" s="17" t="n">
        <v>0</v>
      </c>
      <c r="R2204" s="17" t="n">
        <v>0</v>
      </c>
      <c r="S2204" s="17" t="n">
        <v>0</v>
      </c>
      <c r="T2204" s="21"/>
      <c r="U2204" s="17"/>
      <c r="V2204" s="20" t="s">
        <v>8531</v>
      </c>
      <c r="W2204" s="17" t="s">
        <v>8534</v>
      </c>
      <c r="X2204" s="17"/>
      <c r="Y2204" s="17"/>
      <c r="Z2204" s="17" t="n">
        <v>101</v>
      </c>
      <c r="AA2204" s="22" t="n">
        <v>20081001</v>
      </c>
    </row>
    <row r="2205" customFormat="false" ht="13" hidden="false" customHeight="false" outlineLevel="0" collapsed="false">
      <c r="A2205" s="17" t="n">
        <v>0</v>
      </c>
      <c r="B2205" s="17" t="n">
        <v>20088150</v>
      </c>
      <c r="C2205" s="18" t="s">
        <v>8535</v>
      </c>
      <c r="D2205" s="19" t="s">
        <v>8536</v>
      </c>
      <c r="E2205" s="17" t="n">
        <v>1</v>
      </c>
      <c r="F2205" s="17" t="s">
        <v>8537</v>
      </c>
      <c r="G2205" s="17" t="s">
        <v>8538</v>
      </c>
      <c r="H2205" s="17"/>
      <c r="I2205" s="17" t="s">
        <v>34</v>
      </c>
      <c r="J2205" s="17"/>
      <c r="K2205" s="17" t="n">
        <v>8843095</v>
      </c>
      <c r="L2205" s="20" t="s">
        <v>8535</v>
      </c>
      <c r="M2205" s="17" t="n">
        <v>1</v>
      </c>
      <c r="N2205" s="17" t="n">
        <v>250</v>
      </c>
      <c r="O2205" s="17" t="n">
        <v>20060601</v>
      </c>
      <c r="P2205" s="17"/>
      <c r="Q2205" s="17" t="n">
        <v>0</v>
      </c>
      <c r="R2205" s="17" t="n">
        <v>0</v>
      </c>
      <c r="S2205" s="17" t="n">
        <v>0</v>
      </c>
      <c r="T2205" s="21"/>
      <c r="U2205" s="17"/>
      <c r="V2205" s="20" t="s">
        <v>8535</v>
      </c>
      <c r="W2205" s="17" t="s">
        <v>8538</v>
      </c>
      <c r="X2205" s="17"/>
      <c r="Y2205" s="17"/>
      <c r="Z2205" s="17" t="n">
        <v>101</v>
      </c>
      <c r="AA2205" s="22" t="n">
        <v>20081001</v>
      </c>
    </row>
    <row r="2206" customFormat="false" ht="13" hidden="false" customHeight="false" outlineLevel="0" collapsed="false">
      <c r="A2206" s="17" t="n">
        <v>0</v>
      </c>
      <c r="B2206" s="17" t="n">
        <v>20088157</v>
      </c>
      <c r="C2206" s="18" t="s">
        <v>8539</v>
      </c>
      <c r="D2206" s="19" t="s">
        <v>8540</v>
      </c>
      <c r="E2206" s="17" t="n">
        <v>1</v>
      </c>
      <c r="F2206" s="17" t="s">
        <v>8541</v>
      </c>
      <c r="G2206" s="17" t="s">
        <v>8542</v>
      </c>
      <c r="H2206" s="17"/>
      <c r="I2206" s="17" t="s">
        <v>34</v>
      </c>
      <c r="J2206" s="17"/>
      <c r="K2206" s="17" t="n">
        <v>8843103</v>
      </c>
      <c r="L2206" s="20" t="s">
        <v>8539</v>
      </c>
      <c r="M2206" s="17" t="n">
        <v>1</v>
      </c>
      <c r="N2206" s="17" t="n">
        <v>250</v>
      </c>
      <c r="O2206" s="17" t="n">
        <v>20060601</v>
      </c>
      <c r="P2206" s="17"/>
      <c r="Q2206" s="17" t="n">
        <v>0</v>
      </c>
      <c r="R2206" s="17" t="n">
        <v>0</v>
      </c>
      <c r="S2206" s="17" t="n">
        <v>0</v>
      </c>
      <c r="T2206" s="21"/>
      <c r="U2206" s="17"/>
      <c r="V2206" s="20" t="s">
        <v>8539</v>
      </c>
      <c r="W2206" s="17" t="s">
        <v>8542</v>
      </c>
      <c r="X2206" s="17"/>
      <c r="Y2206" s="17"/>
      <c r="Z2206" s="17" t="n">
        <v>101</v>
      </c>
      <c r="AA2206" s="22" t="n">
        <v>20081001</v>
      </c>
    </row>
    <row r="2207" customFormat="false" ht="13" hidden="false" customHeight="false" outlineLevel="0" collapsed="false">
      <c r="A2207" s="17" t="n">
        <v>0</v>
      </c>
      <c r="B2207" s="17" t="n">
        <v>20088158</v>
      </c>
      <c r="C2207" s="18" t="s">
        <v>8543</v>
      </c>
      <c r="D2207" s="19" t="s">
        <v>8544</v>
      </c>
      <c r="E2207" s="17" t="n">
        <v>1</v>
      </c>
      <c r="F2207" s="17" t="s">
        <v>8545</v>
      </c>
      <c r="G2207" s="17" t="s">
        <v>8546</v>
      </c>
      <c r="H2207" s="17"/>
      <c r="I2207" s="17" t="s">
        <v>34</v>
      </c>
      <c r="J2207" s="17"/>
      <c r="K2207" s="17" t="n">
        <v>8843055</v>
      </c>
      <c r="L2207" s="20" t="s">
        <v>8543</v>
      </c>
      <c r="M2207" s="17" t="n">
        <v>1</v>
      </c>
      <c r="N2207" s="17" t="n">
        <v>250</v>
      </c>
      <c r="O2207" s="17" t="n">
        <v>20060601</v>
      </c>
      <c r="P2207" s="17"/>
      <c r="Q2207" s="17" t="n">
        <v>0</v>
      </c>
      <c r="R2207" s="17" t="n">
        <v>0</v>
      </c>
      <c r="S2207" s="17" t="n">
        <v>0</v>
      </c>
      <c r="T2207" s="21"/>
      <c r="U2207" s="17"/>
      <c r="V2207" s="20" t="s">
        <v>8543</v>
      </c>
      <c r="W2207" s="17" t="s">
        <v>8546</v>
      </c>
      <c r="X2207" s="17"/>
      <c r="Y2207" s="17"/>
      <c r="Z2207" s="17" t="n">
        <v>101</v>
      </c>
      <c r="AA2207" s="22" t="n">
        <v>20081001</v>
      </c>
    </row>
    <row r="2208" customFormat="false" ht="13" hidden="false" customHeight="false" outlineLevel="0" collapsed="false">
      <c r="A2208" s="17" t="n">
        <v>0</v>
      </c>
      <c r="B2208" s="17" t="n">
        <v>20088209</v>
      </c>
      <c r="C2208" s="18" t="s">
        <v>8547</v>
      </c>
      <c r="D2208" s="19" t="s">
        <v>8548</v>
      </c>
      <c r="E2208" s="17" t="n">
        <v>1</v>
      </c>
      <c r="F2208" s="17" t="s">
        <v>8549</v>
      </c>
      <c r="G2208" s="17" t="s">
        <v>816</v>
      </c>
      <c r="H2208" s="17" t="s">
        <v>8550</v>
      </c>
      <c r="I2208" s="17" t="s">
        <v>322</v>
      </c>
      <c r="J2208" s="17" t="s">
        <v>816</v>
      </c>
      <c r="K2208" s="17" t="n">
        <v>8843345</v>
      </c>
      <c r="L2208" s="20" t="s">
        <v>8547</v>
      </c>
      <c r="M2208" s="17" t="n">
        <v>4</v>
      </c>
      <c r="N2208" s="17" t="n">
        <v>252</v>
      </c>
      <c r="O2208" s="17" t="n">
        <v>20061001</v>
      </c>
      <c r="P2208" s="17"/>
      <c r="Q2208" s="17" t="n">
        <v>0</v>
      </c>
      <c r="R2208" s="17" t="n">
        <v>0</v>
      </c>
      <c r="S2208" s="17" t="n">
        <v>0</v>
      </c>
      <c r="T2208" s="21"/>
      <c r="U2208" s="17"/>
      <c r="V2208" s="20" t="s">
        <v>8547</v>
      </c>
      <c r="W2208" s="17" t="s">
        <v>8551</v>
      </c>
      <c r="X2208" s="17" t="n">
        <v>1</v>
      </c>
      <c r="Y2208" s="17"/>
      <c r="Z2208" s="17" t="n">
        <v>101</v>
      </c>
      <c r="AA2208" s="22" t="n">
        <v>20081001</v>
      </c>
    </row>
    <row r="2209" customFormat="false" ht="13" hidden="false" customHeight="false" outlineLevel="0" collapsed="false">
      <c r="A2209" s="17" t="n">
        <v>0</v>
      </c>
      <c r="B2209" s="17" t="n">
        <v>20088224</v>
      </c>
      <c r="C2209" s="18" t="s">
        <v>8552</v>
      </c>
      <c r="D2209" s="19" t="s">
        <v>8553</v>
      </c>
      <c r="E2209" s="17" t="n">
        <v>1</v>
      </c>
      <c r="F2209" s="17" t="s">
        <v>8554</v>
      </c>
      <c r="G2209" s="17" t="s">
        <v>816</v>
      </c>
      <c r="H2209" s="17" t="s">
        <v>8555</v>
      </c>
      <c r="I2209" s="17" t="s">
        <v>322</v>
      </c>
      <c r="J2209" s="17" t="s">
        <v>816</v>
      </c>
      <c r="K2209" s="17" t="n">
        <v>8843457</v>
      </c>
      <c r="L2209" s="20" t="s">
        <v>8552</v>
      </c>
      <c r="M2209" s="17" t="n">
        <v>4</v>
      </c>
      <c r="N2209" s="17" t="n">
        <v>252</v>
      </c>
      <c r="O2209" s="17" t="n">
        <v>20061001</v>
      </c>
      <c r="P2209" s="17"/>
      <c r="Q2209" s="17" t="n">
        <v>0</v>
      </c>
      <c r="R2209" s="17" t="n">
        <v>0</v>
      </c>
      <c r="S2209" s="17" t="n">
        <v>0</v>
      </c>
      <c r="T2209" s="21"/>
      <c r="U2209" s="17"/>
      <c r="V2209" s="20" t="s">
        <v>8552</v>
      </c>
      <c r="W2209" s="17" t="s">
        <v>8556</v>
      </c>
      <c r="X2209" s="17" t="n">
        <v>1</v>
      </c>
      <c r="Y2209" s="17"/>
      <c r="Z2209" s="17" t="n">
        <v>101</v>
      </c>
      <c r="AA2209" s="22" t="n">
        <v>20081001</v>
      </c>
    </row>
    <row r="2210" customFormat="false" ht="13" hidden="false" customHeight="false" outlineLevel="0" collapsed="false">
      <c r="A2210" s="17" t="n">
        <v>0</v>
      </c>
      <c r="B2210" s="17" t="n">
        <v>20088227</v>
      </c>
      <c r="C2210" s="18" t="s">
        <v>8557</v>
      </c>
      <c r="D2210" s="19" t="s">
        <v>8558</v>
      </c>
      <c r="E2210" s="17" t="n">
        <v>1</v>
      </c>
      <c r="F2210" s="17" t="s">
        <v>8559</v>
      </c>
      <c r="G2210" s="17" t="s">
        <v>733</v>
      </c>
      <c r="H2210" s="17"/>
      <c r="I2210" s="17" t="s">
        <v>322</v>
      </c>
      <c r="J2210" s="17" t="s">
        <v>733</v>
      </c>
      <c r="K2210" s="17" t="n">
        <v>8843505</v>
      </c>
      <c r="L2210" s="20" t="s">
        <v>8557</v>
      </c>
      <c r="M2210" s="17" t="n">
        <v>1</v>
      </c>
      <c r="N2210" s="17" t="n">
        <v>252</v>
      </c>
      <c r="O2210" s="17" t="n">
        <v>20061001</v>
      </c>
      <c r="P2210" s="17"/>
      <c r="Q2210" s="17" t="n">
        <v>0</v>
      </c>
      <c r="R2210" s="17" t="n">
        <v>0</v>
      </c>
      <c r="S2210" s="17" t="n">
        <v>0</v>
      </c>
      <c r="T2210" s="21"/>
      <c r="U2210" s="17"/>
      <c r="V2210" s="20" t="s">
        <v>8557</v>
      </c>
      <c r="W2210" s="17" t="s">
        <v>734</v>
      </c>
      <c r="X2210" s="17"/>
      <c r="Y2210" s="17"/>
      <c r="Z2210" s="17" t="n">
        <v>101</v>
      </c>
      <c r="AA2210" s="22" t="n">
        <v>20081001</v>
      </c>
    </row>
    <row r="2211" customFormat="false" ht="13" hidden="false" customHeight="false" outlineLevel="0" collapsed="false">
      <c r="A2211" s="17" t="n">
        <v>0</v>
      </c>
      <c r="B2211" s="17" t="n">
        <v>20088232</v>
      </c>
      <c r="C2211" s="18" t="s">
        <v>8560</v>
      </c>
      <c r="D2211" s="19" t="s">
        <v>8561</v>
      </c>
      <c r="E2211" s="17" t="n">
        <v>1</v>
      </c>
      <c r="F2211" s="17" t="s">
        <v>8562</v>
      </c>
      <c r="G2211" s="17" t="s">
        <v>8563</v>
      </c>
      <c r="H2211" s="17"/>
      <c r="I2211" s="17" t="s">
        <v>322</v>
      </c>
      <c r="J2211" s="17" t="s">
        <v>8563</v>
      </c>
      <c r="K2211" s="17" t="n">
        <v>8843108</v>
      </c>
      <c r="L2211" s="20" t="s">
        <v>8560</v>
      </c>
      <c r="M2211" s="17" t="n">
        <v>4</v>
      </c>
      <c r="N2211" s="17" t="n">
        <v>252</v>
      </c>
      <c r="O2211" s="17" t="n">
        <v>20061001</v>
      </c>
      <c r="P2211" s="17"/>
      <c r="Q2211" s="17" t="n">
        <v>0</v>
      </c>
      <c r="R2211" s="17" t="n">
        <v>0</v>
      </c>
      <c r="S2211" s="17" t="n">
        <v>0</v>
      </c>
      <c r="T2211" s="21"/>
      <c r="U2211" s="17"/>
      <c r="V2211" s="20" t="s">
        <v>8560</v>
      </c>
      <c r="W2211" s="17"/>
      <c r="X2211" s="17" t="n">
        <v>1</v>
      </c>
      <c r="Y2211" s="17"/>
      <c r="Z2211" s="17" t="n">
        <v>100</v>
      </c>
      <c r="AA2211" s="22"/>
    </row>
    <row r="2212" customFormat="false" ht="13" hidden="false" customHeight="false" outlineLevel="0" collapsed="false">
      <c r="A2212" s="17" t="n">
        <v>0</v>
      </c>
      <c r="B2212" s="17" t="n">
        <v>20088235</v>
      </c>
      <c r="C2212" s="18" t="s">
        <v>8564</v>
      </c>
      <c r="D2212" s="19" t="s">
        <v>8565</v>
      </c>
      <c r="E2212" s="17" t="n">
        <v>1</v>
      </c>
      <c r="F2212" s="17" t="s">
        <v>8566</v>
      </c>
      <c r="G2212" s="17" t="s">
        <v>3099</v>
      </c>
      <c r="H2212" s="17"/>
      <c r="I2212" s="17" t="s">
        <v>322</v>
      </c>
      <c r="J2212" s="17" t="s">
        <v>3099</v>
      </c>
      <c r="K2212" s="17" t="n">
        <v>8843109</v>
      </c>
      <c r="L2212" s="20" t="s">
        <v>8564</v>
      </c>
      <c r="M2212" s="17" t="n">
        <v>4</v>
      </c>
      <c r="N2212" s="17" t="n">
        <v>252</v>
      </c>
      <c r="O2212" s="17" t="n">
        <v>20061001</v>
      </c>
      <c r="P2212" s="17"/>
      <c r="Q2212" s="17" t="n">
        <v>0</v>
      </c>
      <c r="R2212" s="17" t="n">
        <v>0</v>
      </c>
      <c r="S2212" s="17" t="n">
        <v>0</v>
      </c>
      <c r="T2212" s="21"/>
      <c r="U2212" s="17"/>
      <c r="V2212" s="20" t="s">
        <v>8564</v>
      </c>
      <c r="W2212" s="17" t="s">
        <v>3099</v>
      </c>
      <c r="X2212" s="17" t="n">
        <v>3</v>
      </c>
      <c r="Y2212" s="17"/>
      <c r="Z2212" s="17" t="n">
        <v>101</v>
      </c>
      <c r="AA2212" s="22" t="n">
        <v>20081001</v>
      </c>
    </row>
    <row r="2213" customFormat="false" ht="13" hidden="false" customHeight="false" outlineLevel="0" collapsed="false">
      <c r="A2213" s="17" t="n">
        <v>0</v>
      </c>
      <c r="B2213" s="17" t="n">
        <v>20088251</v>
      </c>
      <c r="C2213" s="18" t="s">
        <v>8567</v>
      </c>
      <c r="D2213" s="19" t="s">
        <v>8568</v>
      </c>
      <c r="E2213" s="17" t="n">
        <v>1</v>
      </c>
      <c r="F2213" s="17" t="s">
        <v>8569</v>
      </c>
      <c r="G2213" s="17" t="s">
        <v>1087</v>
      </c>
      <c r="H2213" s="17"/>
      <c r="I2213" s="17" t="s">
        <v>322</v>
      </c>
      <c r="J2213" s="17" t="s">
        <v>1087</v>
      </c>
      <c r="K2213" s="17" t="n">
        <v>8843129</v>
      </c>
      <c r="L2213" s="20" t="s">
        <v>8567</v>
      </c>
      <c r="M2213" s="17" t="n">
        <v>4</v>
      </c>
      <c r="N2213" s="17" t="n">
        <v>264</v>
      </c>
      <c r="O2213" s="17" t="n">
        <v>20080401</v>
      </c>
      <c r="P2213" s="17"/>
      <c r="Q2213" s="17" t="n">
        <v>0</v>
      </c>
      <c r="R2213" s="17" t="n">
        <v>0</v>
      </c>
      <c r="S2213" s="17" t="n">
        <v>0</v>
      </c>
      <c r="T2213" s="21"/>
      <c r="U2213" s="17"/>
      <c r="V2213" s="20" t="s">
        <v>1455</v>
      </c>
      <c r="W2213" s="17" t="s">
        <v>1535</v>
      </c>
      <c r="X2213" s="17"/>
      <c r="Y2213" s="17"/>
      <c r="Z2213" s="17" t="n">
        <v>101</v>
      </c>
      <c r="AA2213" s="22" t="n">
        <v>20081001</v>
      </c>
    </row>
    <row r="2214" customFormat="false" ht="13" hidden="false" customHeight="false" outlineLevel="0" collapsed="false">
      <c r="A2214" s="17" t="n">
        <v>0</v>
      </c>
      <c r="B2214" s="17" t="n">
        <v>20088385</v>
      </c>
      <c r="C2214" s="18" t="s">
        <v>8570</v>
      </c>
      <c r="D2214" s="19" t="s">
        <v>8571</v>
      </c>
      <c r="E2214" s="17" t="n">
        <v>1</v>
      </c>
      <c r="F2214" s="17" t="s">
        <v>2122</v>
      </c>
      <c r="G2214" s="17" t="s">
        <v>2123</v>
      </c>
      <c r="H2214" s="17"/>
      <c r="I2214" s="17" t="s">
        <v>34</v>
      </c>
      <c r="J2214" s="17"/>
      <c r="K2214" s="17" t="n">
        <v>8843285</v>
      </c>
      <c r="L2214" s="20" t="s">
        <v>8570</v>
      </c>
      <c r="M2214" s="17" t="n">
        <v>4</v>
      </c>
      <c r="N2214" s="17" t="n">
        <v>280</v>
      </c>
      <c r="O2214" s="17" t="n">
        <v>20090601</v>
      </c>
      <c r="P2214" s="17"/>
      <c r="Q2214" s="17" t="n">
        <v>0</v>
      </c>
      <c r="R2214" s="17" t="n">
        <v>0</v>
      </c>
      <c r="S2214" s="17" t="n">
        <v>0</v>
      </c>
      <c r="T2214" s="23" t="s">
        <v>8572</v>
      </c>
      <c r="U2214" s="19" t="s">
        <v>8573</v>
      </c>
      <c r="V2214" s="20" t="s">
        <v>1610</v>
      </c>
      <c r="W2214" s="17" t="s">
        <v>2123</v>
      </c>
      <c r="X2214" s="17" t="n">
        <v>1</v>
      </c>
      <c r="Y2214" s="17"/>
      <c r="Z2214" s="17" t="n">
        <v>105</v>
      </c>
      <c r="AA2214" s="22" t="n">
        <v>20091001</v>
      </c>
    </row>
    <row r="2215" customFormat="false" ht="13" hidden="false" customHeight="false" outlineLevel="0" collapsed="false">
      <c r="A2215" s="17" t="n">
        <v>0</v>
      </c>
      <c r="B2215" s="17" t="n">
        <v>20088388</v>
      </c>
      <c r="C2215" s="18" t="s">
        <v>8574</v>
      </c>
      <c r="D2215" s="19" t="s">
        <v>8575</v>
      </c>
      <c r="E2215" s="17" t="n">
        <v>1</v>
      </c>
      <c r="F2215" s="17" t="s">
        <v>8576</v>
      </c>
      <c r="G2215" s="17" t="s">
        <v>459</v>
      </c>
      <c r="H2215" s="17"/>
      <c r="I2215" s="17" t="s">
        <v>34</v>
      </c>
      <c r="J2215" s="17"/>
      <c r="K2215" s="17" t="n">
        <v>8843286</v>
      </c>
      <c r="L2215" s="20" t="s">
        <v>8574</v>
      </c>
      <c r="M2215" s="17" t="n">
        <v>4</v>
      </c>
      <c r="N2215" s="17" t="n">
        <v>252</v>
      </c>
      <c r="O2215" s="17" t="n">
        <v>20061001</v>
      </c>
      <c r="P2215" s="17"/>
      <c r="Q2215" s="17" t="n">
        <v>0</v>
      </c>
      <c r="R2215" s="17" t="n">
        <v>0</v>
      </c>
      <c r="S2215" s="17" t="n">
        <v>0</v>
      </c>
      <c r="T2215" s="21"/>
      <c r="U2215" s="17"/>
      <c r="V2215" s="20" t="s">
        <v>8574</v>
      </c>
      <c r="W2215" s="17" t="s">
        <v>1699</v>
      </c>
      <c r="X2215" s="17"/>
      <c r="Y2215" s="17"/>
      <c r="Z2215" s="17" t="n">
        <v>101</v>
      </c>
      <c r="AA2215" s="22" t="n">
        <v>20081001</v>
      </c>
    </row>
    <row r="2216" customFormat="false" ht="13" hidden="false" customHeight="false" outlineLevel="0" collapsed="false">
      <c r="A2216" s="17" t="n">
        <v>0</v>
      </c>
      <c r="B2216" s="17" t="n">
        <v>20088393</v>
      </c>
      <c r="C2216" s="18" t="s">
        <v>8577</v>
      </c>
      <c r="D2216" s="19" t="s">
        <v>8578</v>
      </c>
      <c r="E2216" s="17" t="n">
        <v>1</v>
      </c>
      <c r="F2216" s="17" t="s">
        <v>8579</v>
      </c>
      <c r="G2216" s="17" t="s">
        <v>2162</v>
      </c>
      <c r="H2216" s="17"/>
      <c r="I2216" s="17" t="s">
        <v>34</v>
      </c>
      <c r="J2216" s="17"/>
      <c r="K2216" s="17" t="n">
        <v>8843291</v>
      </c>
      <c r="L2216" s="20" t="s">
        <v>8577</v>
      </c>
      <c r="M2216" s="17" t="n">
        <v>4</v>
      </c>
      <c r="N2216" s="17" t="n">
        <v>264</v>
      </c>
      <c r="O2216" s="17" t="n">
        <v>20080401</v>
      </c>
      <c r="P2216" s="17"/>
      <c r="Q2216" s="17" t="n">
        <v>0</v>
      </c>
      <c r="R2216" s="17" t="n">
        <v>0</v>
      </c>
      <c r="S2216" s="17" t="n">
        <v>0</v>
      </c>
      <c r="T2216" s="23" t="s">
        <v>8580</v>
      </c>
      <c r="U2216" s="19" t="s">
        <v>8581</v>
      </c>
      <c r="V2216" s="20" t="s">
        <v>1610</v>
      </c>
      <c r="W2216" s="17" t="s">
        <v>2123</v>
      </c>
      <c r="X2216" s="17" t="n">
        <v>1</v>
      </c>
      <c r="Y2216" s="17"/>
      <c r="Z2216" s="17" t="n">
        <v>105</v>
      </c>
      <c r="AA2216" s="22" t="n">
        <v>20091001</v>
      </c>
    </row>
    <row r="2217" customFormat="false" ht="13" hidden="false" customHeight="false" outlineLevel="0" collapsed="false">
      <c r="A2217" s="17" t="n">
        <v>0</v>
      </c>
      <c r="B2217" s="17" t="n">
        <v>20088394</v>
      </c>
      <c r="C2217" s="18" t="s">
        <v>8582</v>
      </c>
      <c r="D2217" s="19" t="s">
        <v>8583</v>
      </c>
      <c r="E2217" s="17" t="n">
        <v>1</v>
      </c>
      <c r="F2217" s="17" t="s">
        <v>8584</v>
      </c>
      <c r="G2217" s="17" t="s">
        <v>3450</v>
      </c>
      <c r="H2217" s="17"/>
      <c r="I2217" s="17" t="s">
        <v>322</v>
      </c>
      <c r="J2217" s="17" t="s">
        <v>3450</v>
      </c>
      <c r="K2217" s="17" t="n">
        <v>8843292</v>
      </c>
      <c r="L2217" s="20" t="s">
        <v>8582</v>
      </c>
      <c r="M2217" s="17" t="n">
        <v>4</v>
      </c>
      <c r="N2217" s="17" t="n">
        <v>264</v>
      </c>
      <c r="O2217" s="17" t="n">
        <v>20080401</v>
      </c>
      <c r="P2217" s="17"/>
      <c r="Q2217" s="17" t="n">
        <v>0</v>
      </c>
      <c r="R2217" s="17" t="n">
        <v>0</v>
      </c>
      <c r="S2217" s="17" t="n">
        <v>0</v>
      </c>
      <c r="T2217" s="21"/>
      <c r="U2217" s="17"/>
      <c r="V2217" s="20" t="s">
        <v>1455</v>
      </c>
      <c r="W2217" s="17" t="s">
        <v>3450</v>
      </c>
      <c r="X2217" s="17" t="n">
        <v>1</v>
      </c>
      <c r="Y2217" s="17"/>
      <c r="Z2217" s="17" t="n">
        <v>101</v>
      </c>
      <c r="AA2217" s="22" t="n">
        <v>20081001</v>
      </c>
    </row>
    <row r="2218" customFormat="false" ht="13" hidden="false" customHeight="false" outlineLevel="0" collapsed="false">
      <c r="A2218" s="17" t="n">
        <v>0</v>
      </c>
      <c r="B2218" s="17" t="n">
        <v>20088419</v>
      </c>
      <c r="C2218" s="18" t="s">
        <v>8585</v>
      </c>
      <c r="D2218" s="19" t="s">
        <v>8586</v>
      </c>
      <c r="E2218" s="17" t="n">
        <v>1</v>
      </c>
      <c r="F2218" s="17" t="s">
        <v>8587</v>
      </c>
      <c r="G2218" s="17" t="s">
        <v>8588</v>
      </c>
      <c r="H2218" s="17"/>
      <c r="I2218" s="17" t="s">
        <v>322</v>
      </c>
      <c r="J2218" s="17" t="s">
        <v>8588</v>
      </c>
      <c r="K2218" s="17" t="n">
        <v>8843318</v>
      </c>
      <c r="L2218" s="20" t="s">
        <v>8585</v>
      </c>
      <c r="M2218" s="17" t="n">
        <v>1</v>
      </c>
      <c r="N2218" s="17" t="n">
        <v>252</v>
      </c>
      <c r="O2218" s="17" t="n">
        <v>20061001</v>
      </c>
      <c r="P2218" s="17"/>
      <c r="Q2218" s="17" t="n">
        <v>0</v>
      </c>
      <c r="R2218" s="17" t="n">
        <v>0</v>
      </c>
      <c r="S2218" s="17" t="n">
        <v>0</v>
      </c>
      <c r="T2218" s="21"/>
      <c r="U2218" s="17"/>
      <c r="V2218" s="20" t="s">
        <v>8585</v>
      </c>
      <c r="W2218" s="17" t="s">
        <v>8589</v>
      </c>
      <c r="X2218" s="17"/>
      <c r="Y2218" s="17"/>
      <c r="Z2218" s="17" t="n">
        <v>101</v>
      </c>
      <c r="AA2218" s="22" t="n">
        <v>20081001</v>
      </c>
    </row>
    <row r="2219" customFormat="false" ht="13" hidden="false" customHeight="false" outlineLevel="0" collapsed="false">
      <c r="A2219" s="17" t="n">
        <v>0</v>
      </c>
      <c r="B2219" s="17" t="n">
        <v>20088420</v>
      </c>
      <c r="C2219" s="18" t="s">
        <v>8590</v>
      </c>
      <c r="D2219" s="19" t="s">
        <v>8591</v>
      </c>
      <c r="E2219" s="17" t="n">
        <v>1</v>
      </c>
      <c r="F2219" s="17" t="s">
        <v>8592</v>
      </c>
      <c r="G2219" s="17" t="s">
        <v>3450</v>
      </c>
      <c r="H2219" s="17"/>
      <c r="I2219" s="17" t="s">
        <v>322</v>
      </c>
      <c r="J2219" s="17" t="s">
        <v>3450</v>
      </c>
      <c r="K2219" s="17" t="n">
        <v>8843319</v>
      </c>
      <c r="L2219" s="20" t="s">
        <v>8590</v>
      </c>
      <c r="M2219" s="17" t="n">
        <v>4</v>
      </c>
      <c r="N2219" s="17" t="n">
        <v>264</v>
      </c>
      <c r="O2219" s="17" t="n">
        <v>20080401</v>
      </c>
      <c r="P2219" s="17"/>
      <c r="Q2219" s="17" t="n">
        <v>0</v>
      </c>
      <c r="R2219" s="17" t="n">
        <v>0</v>
      </c>
      <c r="S2219" s="17" t="n">
        <v>0</v>
      </c>
      <c r="T2219" s="21"/>
      <c r="U2219" s="17"/>
      <c r="V2219" s="20" t="s">
        <v>1455</v>
      </c>
      <c r="W2219" s="17" t="s">
        <v>3450</v>
      </c>
      <c r="X2219" s="17" t="n">
        <v>1</v>
      </c>
      <c r="Y2219" s="17"/>
      <c r="Z2219" s="17" t="n">
        <v>101</v>
      </c>
      <c r="AA2219" s="22" t="n">
        <v>20081001</v>
      </c>
    </row>
    <row r="2220" customFormat="false" ht="13" hidden="false" customHeight="false" outlineLevel="0" collapsed="false">
      <c r="A2220" s="17" t="n">
        <v>0</v>
      </c>
      <c r="B2220" s="17" t="n">
        <v>20088427</v>
      </c>
      <c r="C2220" s="18" t="s">
        <v>8593</v>
      </c>
      <c r="D2220" s="19" t="s">
        <v>8594</v>
      </c>
      <c r="E2220" s="17" t="n">
        <v>1</v>
      </c>
      <c r="F2220" s="17" t="s">
        <v>8595</v>
      </c>
      <c r="G2220" s="17" t="s">
        <v>2807</v>
      </c>
      <c r="H2220" s="17"/>
      <c r="I2220" s="17" t="s">
        <v>34</v>
      </c>
      <c r="J2220" s="17"/>
      <c r="K2220" s="17" t="n">
        <v>8843320</v>
      </c>
      <c r="L2220" s="20" t="s">
        <v>8593</v>
      </c>
      <c r="M2220" s="17" t="n">
        <v>1</v>
      </c>
      <c r="N2220" s="17" t="n">
        <v>252</v>
      </c>
      <c r="O2220" s="17" t="n">
        <v>20061001</v>
      </c>
      <c r="P2220" s="17"/>
      <c r="Q2220" s="17" t="n">
        <v>0</v>
      </c>
      <c r="R2220" s="17" t="n">
        <v>0</v>
      </c>
      <c r="S2220" s="17" t="n">
        <v>0</v>
      </c>
      <c r="T2220" s="21"/>
      <c r="U2220" s="17"/>
      <c r="V2220" s="20" t="s">
        <v>8593</v>
      </c>
      <c r="W2220" s="17" t="s">
        <v>2807</v>
      </c>
      <c r="X2220" s="17"/>
      <c r="Y2220" s="17"/>
      <c r="Z2220" s="17" t="n">
        <v>101</v>
      </c>
      <c r="AA2220" s="22" t="n">
        <v>20081001</v>
      </c>
    </row>
    <row r="2221" customFormat="false" ht="13" hidden="false" customHeight="false" outlineLevel="0" collapsed="false">
      <c r="A2221" s="17" t="n">
        <v>0</v>
      </c>
      <c r="B2221" s="17" t="n">
        <v>20088428</v>
      </c>
      <c r="C2221" s="18" t="s">
        <v>8596</v>
      </c>
      <c r="D2221" s="19" t="s">
        <v>8597</v>
      </c>
      <c r="E2221" s="17" t="n">
        <v>1</v>
      </c>
      <c r="F2221" s="17" t="s">
        <v>8598</v>
      </c>
      <c r="G2221" s="17" t="s">
        <v>3450</v>
      </c>
      <c r="H2221" s="17"/>
      <c r="I2221" s="17" t="s">
        <v>322</v>
      </c>
      <c r="J2221" s="17" t="s">
        <v>3450</v>
      </c>
      <c r="K2221" s="17" t="n">
        <v>8843327</v>
      </c>
      <c r="L2221" s="20" t="s">
        <v>8596</v>
      </c>
      <c r="M2221" s="17" t="n">
        <v>4</v>
      </c>
      <c r="N2221" s="17" t="n">
        <v>264</v>
      </c>
      <c r="O2221" s="17" t="n">
        <v>20080401</v>
      </c>
      <c r="P2221" s="17"/>
      <c r="Q2221" s="17" t="n">
        <v>0</v>
      </c>
      <c r="R2221" s="17" t="n">
        <v>0</v>
      </c>
      <c r="S2221" s="17" t="n">
        <v>0</v>
      </c>
      <c r="T2221" s="21"/>
      <c r="U2221" s="17"/>
      <c r="V2221" s="20" t="s">
        <v>1455</v>
      </c>
      <c r="W2221" s="17" t="s">
        <v>3450</v>
      </c>
      <c r="X2221" s="17" t="n">
        <v>1</v>
      </c>
      <c r="Y2221" s="17"/>
      <c r="Z2221" s="17" t="n">
        <v>101</v>
      </c>
      <c r="AA2221" s="22" t="n">
        <v>20081001</v>
      </c>
    </row>
    <row r="2222" customFormat="false" ht="13" hidden="false" customHeight="false" outlineLevel="0" collapsed="false">
      <c r="A2222" s="17" t="n">
        <v>0</v>
      </c>
      <c r="B2222" s="17" t="n">
        <v>20088439</v>
      </c>
      <c r="C2222" s="18" t="s">
        <v>8599</v>
      </c>
      <c r="D2222" s="19" t="s">
        <v>8600</v>
      </c>
      <c r="E2222" s="17" t="n">
        <v>1</v>
      </c>
      <c r="F2222" s="17" t="s">
        <v>8601</v>
      </c>
      <c r="G2222" s="17" t="s">
        <v>3099</v>
      </c>
      <c r="H2222" s="17"/>
      <c r="I2222" s="17" t="s">
        <v>322</v>
      </c>
      <c r="J2222" s="17" t="s">
        <v>3099</v>
      </c>
      <c r="K2222" s="17" t="n">
        <v>8843336</v>
      </c>
      <c r="L2222" s="20" t="s">
        <v>8599</v>
      </c>
      <c r="M2222" s="17" t="n">
        <v>4</v>
      </c>
      <c r="N2222" s="17" t="n">
        <v>252</v>
      </c>
      <c r="O2222" s="17" t="n">
        <v>20061001</v>
      </c>
      <c r="P2222" s="17"/>
      <c r="Q2222" s="17" t="n">
        <v>0</v>
      </c>
      <c r="R2222" s="17" t="n">
        <v>0</v>
      </c>
      <c r="S2222" s="17" t="n">
        <v>0</v>
      </c>
      <c r="T2222" s="21"/>
      <c r="U2222" s="17"/>
      <c r="V2222" s="20" t="s">
        <v>8599</v>
      </c>
      <c r="W2222" s="17" t="s">
        <v>3099</v>
      </c>
      <c r="X2222" s="17" t="n">
        <v>3</v>
      </c>
      <c r="Y2222" s="17"/>
      <c r="Z2222" s="17" t="n">
        <v>101</v>
      </c>
      <c r="AA2222" s="22" t="n">
        <v>20081001</v>
      </c>
    </row>
    <row r="2223" customFormat="false" ht="13" hidden="false" customHeight="false" outlineLevel="0" collapsed="false">
      <c r="A2223" s="17" t="n">
        <v>0</v>
      </c>
      <c r="B2223" s="17" t="n">
        <v>20088453</v>
      </c>
      <c r="C2223" s="18" t="s">
        <v>8602</v>
      </c>
      <c r="D2223" s="19" t="s">
        <v>8603</v>
      </c>
      <c r="E2223" s="17" t="n">
        <v>1</v>
      </c>
      <c r="F2223" s="17" t="s">
        <v>8604</v>
      </c>
      <c r="G2223" s="17" t="s">
        <v>8563</v>
      </c>
      <c r="H2223" s="17"/>
      <c r="I2223" s="17" t="s">
        <v>322</v>
      </c>
      <c r="J2223" s="17" t="s">
        <v>8563</v>
      </c>
      <c r="K2223" s="17" t="n">
        <v>8843494</v>
      </c>
      <c r="L2223" s="20" t="s">
        <v>8602</v>
      </c>
      <c r="M2223" s="17" t="n">
        <v>4</v>
      </c>
      <c r="N2223" s="17" t="n">
        <v>252</v>
      </c>
      <c r="O2223" s="17" t="n">
        <v>20061001</v>
      </c>
      <c r="P2223" s="17"/>
      <c r="Q2223" s="17" t="n">
        <v>0</v>
      </c>
      <c r="R2223" s="17" t="n">
        <v>0</v>
      </c>
      <c r="S2223" s="17" t="n">
        <v>0</v>
      </c>
      <c r="T2223" s="21"/>
      <c r="U2223" s="17"/>
      <c r="V2223" s="20" t="s">
        <v>8602</v>
      </c>
      <c r="W2223" s="17" t="s">
        <v>1576</v>
      </c>
      <c r="X2223" s="17"/>
      <c r="Y2223" s="17"/>
      <c r="Z2223" s="17" t="n">
        <v>101</v>
      </c>
      <c r="AA2223" s="22" t="n">
        <v>20081001</v>
      </c>
    </row>
    <row r="2224" customFormat="false" ht="13" hidden="false" customHeight="false" outlineLevel="0" collapsed="false">
      <c r="A2224" s="17" t="n">
        <v>0</v>
      </c>
      <c r="B2224" s="17" t="n">
        <v>20088454</v>
      </c>
      <c r="C2224" s="18" t="s">
        <v>8605</v>
      </c>
      <c r="D2224" s="19" t="s">
        <v>8606</v>
      </c>
      <c r="E2224" s="17" t="n">
        <v>1</v>
      </c>
      <c r="F2224" s="17" t="s">
        <v>8607</v>
      </c>
      <c r="G2224" s="17" t="s">
        <v>816</v>
      </c>
      <c r="H2224" s="17"/>
      <c r="I2224" s="17" t="s">
        <v>34</v>
      </c>
      <c r="J2224" s="17"/>
      <c r="K2224" s="17" t="n">
        <v>8843349</v>
      </c>
      <c r="L2224" s="20" t="s">
        <v>8605</v>
      </c>
      <c r="M2224" s="17" t="n">
        <v>4</v>
      </c>
      <c r="N2224" s="17" t="n">
        <v>252</v>
      </c>
      <c r="O2224" s="17" t="n">
        <v>20061001</v>
      </c>
      <c r="P2224" s="17"/>
      <c r="Q2224" s="17" t="n">
        <v>0</v>
      </c>
      <c r="R2224" s="17" t="n">
        <v>0</v>
      </c>
      <c r="S2224" s="17" t="n">
        <v>0</v>
      </c>
      <c r="T2224" s="21"/>
      <c r="U2224" s="17"/>
      <c r="V2224" s="20" t="s">
        <v>8605</v>
      </c>
      <c r="W2224" s="17" t="s">
        <v>8608</v>
      </c>
      <c r="X2224" s="17" t="n">
        <v>1</v>
      </c>
      <c r="Y2224" s="17"/>
      <c r="Z2224" s="17" t="n">
        <v>101</v>
      </c>
      <c r="AA2224" s="22" t="n">
        <v>20081001</v>
      </c>
    </row>
    <row r="2225" customFormat="false" ht="13" hidden="false" customHeight="false" outlineLevel="0" collapsed="false">
      <c r="A2225" s="17" t="n">
        <v>0</v>
      </c>
      <c r="B2225" s="17" t="n">
        <v>20088486</v>
      </c>
      <c r="C2225" s="18" t="s">
        <v>8609</v>
      </c>
      <c r="D2225" s="19" t="s">
        <v>8610</v>
      </c>
      <c r="E2225" s="17" t="n">
        <v>1</v>
      </c>
      <c r="F2225" s="17" t="s">
        <v>8611</v>
      </c>
      <c r="G2225" s="17" t="s">
        <v>3450</v>
      </c>
      <c r="H2225" s="17"/>
      <c r="I2225" s="17" t="s">
        <v>322</v>
      </c>
      <c r="J2225" s="17" t="s">
        <v>3450</v>
      </c>
      <c r="K2225" s="17" t="n">
        <v>8843405</v>
      </c>
      <c r="L2225" s="20" t="s">
        <v>8609</v>
      </c>
      <c r="M2225" s="17" t="n">
        <v>4</v>
      </c>
      <c r="N2225" s="17" t="n">
        <v>264</v>
      </c>
      <c r="O2225" s="17" t="n">
        <v>20080401</v>
      </c>
      <c r="P2225" s="17"/>
      <c r="Q2225" s="17" t="n">
        <v>0</v>
      </c>
      <c r="R2225" s="17" t="n">
        <v>0</v>
      </c>
      <c r="S2225" s="17" t="n">
        <v>0</v>
      </c>
      <c r="T2225" s="21"/>
      <c r="U2225" s="17"/>
      <c r="V2225" s="20" t="s">
        <v>1455</v>
      </c>
      <c r="W2225" s="17" t="s">
        <v>3450</v>
      </c>
      <c r="X2225" s="17"/>
      <c r="Y2225" s="17"/>
      <c r="Z2225" s="17" t="n">
        <v>101</v>
      </c>
      <c r="AA2225" s="22" t="n">
        <v>20081001</v>
      </c>
    </row>
    <row r="2226" customFormat="false" ht="13" hidden="false" customHeight="false" outlineLevel="0" collapsed="false">
      <c r="A2226" s="17" t="n">
        <v>0</v>
      </c>
      <c r="B2226" s="17" t="n">
        <v>20088487</v>
      </c>
      <c r="C2226" s="18" t="s">
        <v>8612</v>
      </c>
      <c r="D2226" s="19" t="s">
        <v>8613</v>
      </c>
      <c r="E2226" s="17" t="n">
        <v>1</v>
      </c>
      <c r="F2226" s="17" t="s">
        <v>8614</v>
      </c>
      <c r="G2226" s="17" t="s">
        <v>5481</v>
      </c>
      <c r="H2226" s="17"/>
      <c r="I2226" s="17" t="s">
        <v>34</v>
      </c>
      <c r="J2226" s="17"/>
      <c r="K2226" s="17" t="n">
        <v>8843406</v>
      </c>
      <c r="L2226" s="20" t="s">
        <v>8612</v>
      </c>
      <c r="M2226" s="17" t="n">
        <v>1</v>
      </c>
      <c r="N2226" s="17" t="n">
        <v>252</v>
      </c>
      <c r="O2226" s="17" t="n">
        <v>20061001</v>
      </c>
      <c r="P2226" s="17"/>
      <c r="Q2226" s="17" t="n">
        <v>0</v>
      </c>
      <c r="R2226" s="17" t="n">
        <v>0</v>
      </c>
      <c r="S2226" s="17" t="n">
        <v>0</v>
      </c>
      <c r="T2226" s="23" t="s">
        <v>8615</v>
      </c>
      <c r="U2226" s="19" t="s">
        <v>8616</v>
      </c>
      <c r="V2226" s="20" t="s">
        <v>8615</v>
      </c>
      <c r="W2226" s="17" t="s">
        <v>8617</v>
      </c>
      <c r="X2226" s="17"/>
      <c r="Y2226" s="17"/>
      <c r="Z2226" s="17" t="n">
        <v>105</v>
      </c>
      <c r="AA2226" s="22" t="n">
        <v>20091001</v>
      </c>
    </row>
    <row r="2227" customFormat="false" ht="13" hidden="false" customHeight="false" outlineLevel="0" collapsed="false">
      <c r="A2227" s="17" t="n">
        <v>0</v>
      </c>
      <c r="B2227" s="17" t="n">
        <v>20088515</v>
      </c>
      <c r="C2227" s="18" t="s">
        <v>8618</v>
      </c>
      <c r="D2227" s="19" t="s">
        <v>8619</v>
      </c>
      <c r="E2227" s="17" t="n">
        <v>1</v>
      </c>
      <c r="F2227" s="17" t="s">
        <v>8620</v>
      </c>
      <c r="G2227" s="17" t="s">
        <v>459</v>
      </c>
      <c r="H2227" s="17"/>
      <c r="I2227" s="17" t="s">
        <v>34</v>
      </c>
      <c r="J2227" s="17"/>
      <c r="K2227" s="17" t="n">
        <v>8843433</v>
      </c>
      <c r="L2227" s="20" t="s">
        <v>8618</v>
      </c>
      <c r="M2227" s="17" t="n">
        <v>4</v>
      </c>
      <c r="N2227" s="17" t="n">
        <v>252</v>
      </c>
      <c r="O2227" s="17" t="n">
        <v>20061001</v>
      </c>
      <c r="P2227" s="17"/>
      <c r="Q2227" s="17" t="n">
        <v>0</v>
      </c>
      <c r="R2227" s="17" t="n">
        <v>0</v>
      </c>
      <c r="S2227" s="17" t="n">
        <v>0</v>
      </c>
      <c r="T2227" s="21"/>
      <c r="U2227" s="17"/>
      <c r="V2227" s="20" t="s">
        <v>8618</v>
      </c>
      <c r="W2227" s="17" t="s">
        <v>3740</v>
      </c>
      <c r="X2227" s="17" t="n">
        <v>1</v>
      </c>
      <c r="Y2227" s="17"/>
      <c r="Z2227" s="17" t="n">
        <v>101</v>
      </c>
      <c r="AA2227" s="22" t="n">
        <v>20081001</v>
      </c>
    </row>
    <row r="2228" customFormat="false" ht="13" hidden="false" customHeight="false" outlineLevel="0" collapsed="false">
      <c r="A2228" s="17" t="n">
        <v>0</v>
      </c>
      <c r="B2228" s="17" t="n">
        <v>20088518</v>
      </c>
      <c r="C2228" s="18" t="s">
        <v>8621</v>
      </c>
      <c r="D2228" s="19" t="s">
        <v>8622</v>
      </c>
      <c r="E2228" s="17" t="n">
        <v>1</v>
      </c>
      <c r="F2228" s="17" t="s">
        <v>8623</v>
      </c>
      <c r="G2228" s="17" t="s">
        <v>3157</v>
      </c>
      <c r="H2228" s="17"/>
      <c r="I2228" s="17" t="s">
        <v>34</v>
      </c>
      <c r="J2228" s="17"/>
      <c r="K2228" s="17" t="n">
        <v>8843434</v>
      </c>
      <c r="L2228" s="20" t="s">
        <v>8621</v>
      </c>
      <c r="M2228" s="17" t="n">
        <v>1</v>
      </c>
      <c r="N2228" s="17" t="n">
        <v>252</v>
      </c>
      <c r="O2228" s="17" t="n">
        <v>20061001</v>
      </c>
      <c r="P2228" s="17"/>
      <c r="Q2228" s="17" t="n">
        <v>0</v>
      </c>
      <c r="R2228" s="17" t="n">
        <v>0</v>
      </c>
      <c r="S2228" s="17" t="n">
        <v>0</v>
      </c>
      <c r="T2228" s="21"/>
      <c r="U2228" s="17"/>
      <c r="V2228" s="20" t="s">
        <v>8621</v>
      </c>
      <c r="W2228" s="19" t="s">
        <v>8624</v>
      </c>
      <c r="X2228" s="17"/>
      <c r="Y2228" s="17"/>
      <c r="Z2228" s="17" t="n">
        <v>101</v>
      </c>
      <c r="AA2228" s="22" t="n">
        <v>20081001</v>
      </c>
    </row>
    <row r="2229" customFormat="false" ht="13" hidden="false" customHeight="false" outlineLevel="0" collapsed="false">
      <c r="A2229" s="17" t="n">
        <v>0</v>
      </c>
      <c r="B2229" s="17" t="n">
        <v>20088522</v>
      </c>
      <c r="C2229" s="18" t="s">
        <v>8625</v>
      </c>
      <c r="D2229" s="19" t="s">
        <v>8626</v>
      </c>
      <c r="E2229" s="17" t="n">
        <v>1</v>
      </c>
      <c r="F2229" s="17" t="s">
        <v>8627</v>
      </c>
      <c r="G2229" s="17" t="s">
        <v>8628</v>
      </c>
      <c r="H2229" s="17"/>
      <c r="I2229" s="17" t="s">
        <v>34</v>
      </c>
      <c r="J2229" s="17"/>
      <c r="K2229" s="17" t="n">
        <v>8843436</v>
      </c>
      <c r="L2229" s="20" t="s">
        <v>8625</v>
      </c>
      <c r="M2229" s="17" t="n">
        <v>1</v>
      </c>
      <c r="N2229" s="17" t="n">
        <v>252</v>
      </c>
      <c r="O2229" s="17" t="n">
        <v>20061001</v>
      </c>
      <c r="P2229" s="17"/>
      <c r="Q2229" s="17" t="n">
        <v>0</v>
      </c>
      <c r="R2229" s="17" t="n">
        <v>0</v>
      </c>
      <c r="S2229" s="17" t="n">
        <v>0</v>
      </c>
      <c r="T2229" s="21"/>
      <c r="U2229" s="17"/>
      <c r="V2229" s="20" t="s">
        <v>8625</v>
      </c>
      <c r="W2229" s="17" t="s">
        <v>2423</v>
      </c>
      <c r="X2229" s="17"/>
      <c r="Y2229" s="17"/>
      <c r="Z2229" s="17" t="n">
        <v>101</v>
      </c>
      <c r="AA2229" s="22" t="n">
        <v>20081001</v>
      </c>
    </row>
    <row r="2230" customFormat="false" ht="13" hidden="false" customHeight="false" outlineLevel="0" collapsed="false">
      <c r="A2230" s="17" t="n">
        <v>0</v>
      </c>
      <c r="B2230" s="17" t="n">
        <v>20088525</v>
      </c>
      <c r="C2230" s="18" t="s">
        <v>8629</v>
      </c>
      <c r="D2230" s="19" t="s">
        <v>8630</v>
      </c>
      <c r="E2230" s="17" t="n">
        <v>1</v>
      </c>
      <c r="F2230" s="17" t="s">
        <v>8631</v>
      </c>
      <c r="G2230" s="17" t="s">
        <v>3157</v>
      </c>
      <c r="H2230" s="17"/>
      <c r="I2230" s="17" t="s">
        <v>34</v>
      </c>
      <c r="J2230" s="17"/>
      <c r="K2230" s="17" t="n">
        <v>8843437</v>
      </c>
      <c r="L2230" s="20" t="s">
        <v>8629</v>
      </c>
      <c r="M2230" s="17" t="n">
        <v>1</v>
      </c>
      <c r="N2230" s="17" t="n">
        <v>252</v>
      </c>
      <c r="O2230" s="17" t="n">
        <v>20061001</v>
      </c>
      <c r="P2230" s="17"/>
      <c r="Q2230" s="17" t="n">
        <v>0</v>
      </c>
      <c r="R2230" s="17" t="n">
        <v>0</v>
      </c>
      <c r="S2230" s="17" t="n">
        <v>0</v>
      </c>
      <c r="T2230" s="21"/>
      <c r="U2230" s="17"/>
      <c r="V2230" s="20" t="s">
        <v>8629</v>
      </c>
      <c r="W2230" s="19" t="s">
        <v>8632</v>
      </c>
      <c r="X2230" s="17"/>
      <c r="Y2230" s="17"/>
      <c r="Z2230" s="17" t="n">
        <v>101</v>
      </c>
      <c r="AA2230" s="22" t="n">
        <v>20081001</v>
      </c>
    </row>
    <row r="2231" customFormat="false" ht="13" hidden="false" customHeight="false" outlineLevel="0" collapsed="false">
      <c r="A2231" s="17" t="n">
        <v>0</v>
      </c>
      <c r="B2231" s="17" t="n">
        <v>20088528</v>
      </c>
      <c r="C2231" s="18" t="s">
        <v>8633</v>
      </c>
      <c r="D2231" s="19" t="s">
        <v>8634</v>
      </c>
      <c r="E2231" s="17" t="n">
        <v>1</v>
      </c>
      <c r="F2231" s="17" t="s">
        <v>8635</v>
      </c>
      <c r="G2231" s="17" t="s">
        <v>8628</v>
      </c>
      <c r="H2231" s="17"/>
      <c r="I2231" s="17" t="s">
        <v>34</v>
      </c>
      <c r="J2231" s="17"/>
      <c r="K2231" s="17" t="n">
        <v>8843438</v>
      </c>
      <c r="L2231" s="20" t="s">
        <v>8633</v>
      </c>
      <c r="M2231" s="17" t="n">
        <v>1</v>
      </c>
      <c r="N2231" s="17" t="n">
        <v>252</v>
      </c>
      <c r="O2231" s="17" t="n">
        <v>20061001</v>
      </c>
      <c r="P2231" s="17"/>
      <c r="Q2231" s="17" t="n">
        <v>0</v>
      </c>
      <c r="R2231" s="17" t="n">
        <v>0</v>
      </c>
      <c r="S2231" s="17" t="n">
        <v>0</v>
      </c>
      <c r="T2231" s="21"/>
      <c r="U2231" s="17"/>
      <c r="V2231" s="20" t="s">
        <v>8633</v>
      </c>
      <c r="W2231" s="17" t="s">
        <v>2423</v>
      </c>
      <c r="X2231" s="17"/>
      <c r="Y2231" s="17"/>
      <c r="Z2231" s="17" t="n">
        <v>101</v>
      </c>
      <c r="AA2231" s="22" t="n">
        <v>20081001</v>
      </c>
    </row>
    <row r="2232" customFormat="false" ht="13" hidden="false" customHeight="false" outlineLevel="0" collapsed="false">
      <c r="A2232" s="17" t="n">
        <v>0</v>
      </c>
      <c r="B2232" s="17" t="n">
        <v>20088532</v>
      </c>
      <c r="C2232" s="18" t="s">
        <v>8636</v>
      </c>
      <c r="D2232" s="19" t="s">
        <v>8637</v>
      </c>
      <c r="E2232" s="17" t="n">
        <v>1</v>
      </c>
      <c r="F2232" s="17" t="s">
        <v>8638</v>
      </c>
      <c r="G2232" s="17" t="s">
        <v>3450</v>
      </c>
      <c r="H2232" s="17"/>
      <c r="I2232" s="17" t="s">
        <v>322</v>
      </c>
      <c r="J2232" s="17" t="s">
        <v>3450</v>
      </c>
      <c r="K2232" s="17" t="n">
        <v>8843442</v>
      </c>
      <c r="L2232" s="20" t="s">
        <v>8636</v>
      </c>
      <c r="M2232" s="17" t="n">
        <v>4</v>
      </c>
      <c r="N2232" s="17" t="n">
        <v>264</v>
      </c>
      <c r="O2232" s="17" t="n">
        <v>20080401</v>
      </c>
      <c r="P2232" s="17"/>
      <c r="Q2232" s="17" t="n">
        <v>0</v>
      </c>
      <c r="R2232" s="17" t="n">
        <v>0</v>
      </c>
      <c r="S2232" s="17" t="n">
        <v>0</v>
      </c>
      <c r="T2232" s="21"/>
      <c r="U2232" s="17"/>
      <c r="V2232" s="20" t="s">
        <v>1455</v>
      </c>
      <c r="W2232" s="17" t="s">
        <v>7171</v>
      </c>
      <c r="X2232" s="17"/>
      <c r="Y2232" s="17"/>
      <c r="Z2232" s="17" t="n">
        <v>101</v>
      </c>
      <c r="AA2232" s="22" t="n">
        <v>20081001</v>
      </c>
    </row>
    <row r="2233" customFormat="false" ht="13" hidden="false" customHeight="false" outlineLevel="0" collapsed="false">
      <c r="A2233" s="17" t="n">
        <v>0</v>
      </c>
      <c r="B2233" s="17" t="n">
        <v>20088536</v>
      </c>
      <c r="C2233" s="18" t="s">
        <v>8639</v>
      </c>
      <c r="D2233" s="19" t="s">
        <v>8640</v>
      </c>
      <c r="E2233" s="17" t="n">
        <v>1</v>
      </c>
      <c r="F2233" s="17" t="s">
        <v>8641</v>
      </c>
      <c r="G2233" s="17" t="s">
        <v>3225</v>
      </c>
      <c r="H2233" s="17"/>
      <c r="I2233" s="17" t="s">
        <v>322</v>
      </c>
      <c r="J2233" s="17" t="s">
        <v>3225</v>
      </c>
      <c r="K2233" s="17" t="n">
        <v>8843447</v>
      </c>
      <c r="L2233" s="20" t="s">
        <v>8639</v>
      </c>
      <c r="M2233" s="17" t="n">
        <v>4</v>
      </c>
      <c r="N2233" s="17" t="n">
        <v>264</v>
      </c>
      <c r="O2233" s="17" t="n">
        <v>20080401</v>
      </c>
      <c r="P2233" s="17"/>
      <c r="Q2233" s="17" t="n">
        <v>0</v>
      </c>
      <c r="R2233" s="17" t="n">
        <v>0</v>
      </c>
      <c r="S2233" s="17" t="n">
        <v>0</v>
      </c>
      <c r="T2233" s="21"/>
      <c r="U2233" s="17"/>
      <c r="V2233" s="20" t="s">
        <v>1455</v>
      </c>
      <c r="W2233" s="17" t="s">
        <v>3225</v>
      </c>
      <c r="X2233" s="17"/>
      <c r="Y2233" s="17"/>
      <c r="Z2233" s="17" t="n">
        <v>101</v>
      </c>
      <c r="AA2233" s="22" t="n">
        <v>20081001</v>
      </c>
    </row>
    <row r="2234" customFormat="false" ht="13" hidden="false" customHeight="false" outlineLevel="0" collapsed="false">
      <c r="A2234" s="17" t="n">
        <v>0</v>
      </c>
      <c r="B2234" s="17" t="n">
        <v>20088586</v>
      </c>
      <c r="C2234" s="18" t="s">
        <v>8642</v>
      </c>
      <c r="D2234" s="19" t="s">
        <v>8643</v>
      </c>
      <c r="E2234" s="17" t="n">
        <v>1</v>
      </c>
      <c r="F2234" s="17" t="s">
        <v>8644</v>
      </c>
      <c r="G2234" s="17" t="s">
        <v>8563</v>
      </c>
      <c r="H2234" s="17"/>
      <c r="I2234" s="17" t="s">
        <v>322</v>
      </c>
      <c r="J2234" s="17" t="s">
        <v>8563</v>
      </c>
      <c r="K2234" s="17" t="n">
        <v>8843498</v>
      </c>
      <c r="L2234" s="20" t="s">
        <v>8642</v>
      </c>
      <c r="M2234" s="17" t="n">
        <v>4</v>
      </c>
      <c r="N2234" s="17" t="n">
        <v>252</v>
      </c>
      <c r="O2234" s="17" t="n">
        <v>20061001</v>
      </c>
      <c r="P2234" s="17"/>
      <c r="Q2234" s="17" t="n">
        <v>0</v>
      </c>
      <c r="R2234" s="17" t="n">
        <v>0</v>
      </c>
      <c r="S2234" s="17" t="n">
        <v>0</v>
      </c>
      <c r="T2234" s="21"/>
      <c r="U2234" s="17"/>
      <c r="V2234" s="20" t="s">
        <v>8642</v>
      </c>
      <c r="W2234" s="17"/>
      <c r="X2234" s="17" t="n">
        <v>1</v>
      </c>
      <c r="Y2234" s="17"/>
      <c r="Z2234" s="17" t="n">
        <v>100</v>
      </c>
      <c r="AA2234" s="22"/>
    </row>
    <row r="2235" customFormat="false" ht="13" hidden="false" customHeight="false" outlineLevel="0" collapsed="false">
      <c r="A2235" s="17" t="n">
        <v>0</v>
      </c>
      <c r="B2235" s="17" t="n">
        <v>20088673</v>
      </c>
      <c r="C2235" s="18" t="s">
        <v>8645</v>
      </c>
      <c r="D2235" s="19" t="s">
        <v>8646</v>
      </c>
      <c r="E2235" s="17" t="n">
        <v>1</v>
      </c>
      <c r="F2235" s="17" t="s">
        <v>8647</v>
      </c>
      <c r="G2235" s="17" t="s">
        <v>131</v>
      </c>
      <c r="H2235" s="17"/>
      <c r="I2235" s="17" t="s">
        <v>322</v>
      </c>
      <c r="J2235" s="17" t="s">
        <v>131</v>
      </c>
      <c r="K2235" s="17" t="n">
        <v>8843607</v>
      </c>
      <c r="L2235" s="20" t="s">
        <v>8645</v>
      </c>
      <c r="M2235" s="17" t="n">
        <v>4</v>
      </c>
      <c r="N2235" s="17" t="n">
        <v>264</v>
      </c>
      <c r="O2235" s="17" t="n">
        <v>20080401</v>
      </c>
      <c r="P2235" s="17"/>
      <c r="Q2235" s="17" t="n">
        <v>0</v>
      </c>
      <c r="R2235" s="17" t="n">
        <v>0</v>
      </c>
      <c r="S2235" s="17" t="n">
        <v>0</v>
      </c>
      <c r="T2235" s="21"/>
      <c r="U2235" s="17"/>
      <c r="V2235" s="20" t="s">
        <v>8645</v>
      </c>
      <c r="W2235" s="17" t="s">
        <v>3555</v>
      </c>
      <c r="X2235" s="17" t="n">
        <v>1</v>
      </c>
      <c r="Y2235" s="17"/>
      <c r="Z2235" s="17" t="n">
        <v>108</v>
      </c>
      <c r="AA2235" s="22" t="n">
        <v>20100428</v>
      </c>
    </row>
    <row r="2236" customFormat="false" ht="13" hidden="false" customHeight="false" outlineLevel="0" collapsed="false">
      <c r="A2236" s="17" t="n">
        <v>5</v>
      </c>
      <c r="B2236" s="17" t="n">
        <v>20088676</v>
      </c>
      <c r="C2236" s="18" t="s">
        <v>8648</v>
      </c>
      <c r="D2236" s="19" t="s">
        <v>8649</v>
      </c>
      <c r="E2236" s="17" t="n">
        <v>1</v>
      </c>
      <c r="F2236" s="17" t="s">
        <v>8650</v>
      </c>
      <c r="G2236" s="17" t="s">
        <v>3207</v>
      </c>
      <c r="H2236" s="17"/>
      <c r="I2236" s="17" t="s">
        <v>34</v>
      </c>
      <c r="J2236" s="17"/>
      <c r="K2236" s="17" t="n">
        <v>8843612</v>
      </c>
      <c r="L2236" s="20" t="s">
        <v>8648</v>
      </c>
      <c r="M2236" s="17" t="n">
        <v>4</v>
      </c>
      <c r="N2236" s="17" t="n">
        <v>293</v>
      </c>
      <c r="O2236" s="17" t="n">
        <v>20110301</v>
      </c>
      <c r="P2236" s="17"/>
      <c r="Q2236" s="17" t="n">
        <v>0</v>
      </c>
      <c r="R2236" s="17" t="n">
        <v>0</v>
      </c>
      <c r="S2236" s="17" t="n">
        <v>0</v>
      </c>
      <c r="T2236" s="23" t="s">
        <v>8651</v>
      </c>
      <c r="U2236" s="19" t="s">
        <v>8652</v>
      </c>
      <c r="V2236" s="20" t="s">
        <v>1610</v>
      </c>
      <c r="W2236" s="17" t="s">
        <v>3207</v>
      </c>
      <c r="X2236" s="17" t="n">
        <v>1</v>
      </c>
      <c r="Y2236" s="17"/>
      <c r="Z2236" s="17" t="n">
        <v>105</v>
      </c>
      <c r="AA2236" s="22" t="n">
        <v>20091001</v>
      </c>
    </row>
    <row r="2237" customFormat="false" ht="13" hidden="false" customHeight="false" outlineLevel="0" collapsed="false">
      <c r="A2237" s="17" t="n">
        <v>0</v>
      </c>
      <c r="B2237" s="17" t="n">
        <v>20088677</v>
      </c>
      <c r="C2237" s="18" t="s">
        <v>8653</v>
      </c>
      <c r="D2237" s="19" t="s">
        <v>8654</v>
      </c>
      <c r="E2237" s="17" t="n">
        <v>1</v>
      </c>
      <c r="F2237" s="17" t="s">
        <v>8655</v>
      </c>
      <c r="G2237" s="17" t="s">
        <v>459</v>
      </c>
      <c r="H2237" s="17"/>
      <c r="I2237" s="17" t="s">
        <v>34</v>
      </c>
      <c r="J2237" s="17"/>
      <c r="K2237" s="17" t="n">
        <v>8843613</v>
      </c>
      <c r="L2237" s="20" t="s">
        <v>8653</v>
      </c>
      <c r="M2237" s="17" t="n">
        <v>4</v>
      </c>
      <c r="N2237" s="17" t="n">
        <v>252</v>
      </c>
      <c r="O2237" s="17" t="n">
        <v>20061001</v>
      </c>
      <c r="P2237" s="17"/>
      <c r="Q2237" s="17" t="n">
        <v>0</v>
      </c>
      <c r="R2237" s="17" t="n">
        <v>0</v>
      </c>
      <c r="S2237" s="17" t="n">
        <v>0</v>
      </c>
      <c r="T2237" s="21"/>
      <c r="U2237" s="17"/>
      <c r="V2237" s="20" t="s">
        <v>8653</v>
      </c>
      <c r="W2237" s="17" t="s">
        <v>1699</v>
      </c>
      <c r="X2237" s="17"/>
      <c r="Y2237" s="17"/>
      <c r="Z2237" s="17" t="n">
        <v>101</v>
      </c>
      <c r="AA2237" s="22" t="n">
        <v>20081001</v>
      </c>
    </row>
    <row r="2238" customFormat="false" ht="13" hidden="false" customHeight="false" outlineLevel="0" collapsed="false">
      <c r="A2238" s="17" t="n">
        <v>0</v>
      </c>
      <c r="B2238" s="17" t="n">
        <v>20088680</v>
      </c>
      <c r="C2238" s="18" t="s">
        <v>8656</v>
      </c>
      <c r="D2238" s="19" t="s">
        <v>8657</v>
      </c>
      <c r="E2238" s="17" t="n">
        <v>1</v>
      </c>
      <c r="F2238" s="17" t="s">
        <v>8658</v>
      </c>
      <c r="G2238" s="17" t="s">
        <v>2162</v>
      </c>
      <c r="H2238" s="17"/>
      <c r="I2238" s="17" t="s">
        <v>322</v>
      </c>
      <c r="J2238" s="17" t="s">
        <v>2162</v>
      </c>
      <c r="K2238" s="17" t="n">
        <v>8843614</v>
      </c>
      <c r="L2238" s="20" t="s">
        <v>8656</v>
      </c>
      <c r="M2238" s="17" t="n">
        <v>4</v>
      </c>
      <c r="N2238" s="17" t="n">
        <v>264</v>
      </c>
      <c r="O2238" s="17" t="n">
        <v>20080401</v>
      </c>
      <c r="P2238" s="17"/>
      <c r="Q2238" s="17" t="n">
        <v>0</v>
      </c>
      <c r="R2238" s="17" t="n">
        <v>0</v>
      </c>
      <c r="S2238" s="17" t="n">
        <v>0</v>
      </c>
      <c r="T2238" s="23" t="s">
        <v>2167</v>
      </c>
      <c r="U2238" s="19" t="s">
        <v>8659</v>
      </c>
      <c r="V2238" s="20" t="s">
        <v>2167</v>
      </c>
      <c r="W2238" s="17" t="s">
        <v>3221</v>
      </c>
      <c r="X2238" s="17" t="n">
        <v>1</v>
      </c>
      <c r="Y2238" s="17"/>
      <c r="Z2238" s="17" t="n">
        <v>105</v>
      </c>
      <c r="AA2238" s="22" t="n">
        <v>20091001</v>
      </c>
    </row>
    <row r="2239" customFormat="false" ht="13" hidden="false" customHeight="false" outlineLevel="0" collapsed="false">
      <c r="A2239" s="17" t="n">
        <v>0</v>
      </c>
      <c r="B2239" s="17" t="n">
        <v>20088681</v>
      </c>
      <c r="C2239" s="18" t="s">
        <v>8660</v>
      </c>
      <c r="D2239" s="19" t="s">
        <v>8661</v>
      </c>
      <c r="E2239" s="17" t="n">
        <v>1</v>
      </c>
      <c r="F2239" s="17" t="s">
        <v>8662</v>
      </c>
      <c r="G2239" s="17" t="s">
        <v>1454</v>
      </c>
      <c r="H2239" s="17"/>
      <c r="I2239" s="17" t="s">
        <v>34</v>
      </c>
      <c r="J2239" s="17"/>
      <c r="K2239" s="17" t="n">
        <v>8843615</v>
      </c>
      <c r="L2239" s="20" t="s">
        <v>8660</v>
      </c>
      <c r="M2239" s="17" t="n">
        <v>4</v>
      </c>
      <c r="N2239" s="17" t="n">
        <v>264</v>
      </c>
      <c r="O2239" s="17" t="n">
        <v>20080401</v>
      </c>
      <c r="P2239" s="17"/>
      <c r="Q2239" s="17" t="n">
        <v>0</v>
      </c>
      <c r="R2239" s="17" t="n">
        <v>0</v>
      </c>
      <c r="S2239" s="17" t="n">
        <v>0</v>
      </c>
      <c r="T2239" s="23" t="s">
        <v>8663</v>
      </c>
      <c r="U2239" s="19" t="s">
        <v>8663</v>
      </c>
      <c r="V2239" s="20" t="s">
        <v>1455</v>
      </c>
      <c r="W2239" s="17" t="s">
        <v>4971</v>
      </c>
      <c r="X2239" s="17" t="n">
        <v>1</v>
      </c>
      <c r="Y2239" s="17"/>
      <c r="Z2239" s="17" t="n">
        <v>105</v>
      </c>
      <c r="AA2239" s="22" t="n">
        <v>20091001</v>
      </c>
    </row>
    <row r="2240" customFormat="false" ht="13" hidden="false" customHeight="false" outlineLevel="0" collapsed="false">
      <c r="A2240" s="17" t="n">
        <v>0</v>
      </c>
      <c r="B2240" s="17" t="n">
        <v>20088682</v>
      </c>
      <c r="C2240" s="18" t="s">
        <v>8664</v>
      </c>
      <c r="D2240" s="19" t="s">
        <v>8665</v>
      </c>
      <c r="E2240" s="17" t="n">
        <v>1</v>
      </c>
      <c r="F2240" s="17" t="s">
        <v>8666</v>
      </c>
      <c r="G2240" s="17" t="s">
        <v>1454</v>
      </c>
      <c r="H2240" s="17"/>
      <c r="I2240" s="17" t="s">
        <v>34</v>
      </c>
      <c r="J2240" s="17"/>
      <c r="K2240" s="17" t="n">
        <v>8843616</v>
      </c>
      <c r="L2240" s="20" t="s">
        <v>8664</v>
      </c>
      <c r="M2240" s="17" t="n">
        <v>4</v>
      </c>
      <c r="N2240" s="17" t="n">
        <v>264</v>
      </c>
      <c r="O2240" s="17" t="n">
        <v>20080401</v>
      </c>
      <c r="P2240" s="17"/>
      <c r="Q2240" s="17" t="n">
        <v>0</v>
      </c>
      <c r="R2240" s="17" t="n">
        <v>0</v>
      </c>
      <c r="S2240" s="17" t="n">
        <v>0</v>
      </c>
      <c r="T2240" s="23" t="s">
        <v>8667</v>
      </c>
      <c r="U2240" s="19" t="s">
        <v>8667</v>
      </c>
      <c r="V2240" s="20" t="s">
        <v>1455</v>
      </c>
      <c r="W2240" s="17" t="s">
        <v>4971</v>
      </c>
      <c r="X2240" s="17" t="n">
        <v>1</v>
      </c>
      <c r="Y2240" s="17"/>
      <c r="Z2240" s="17" t="n">
        <v>105</v>
      </c>
      <c r="AA2240" s="22" t="n">
        <v>20091001</v>
      </c>
    </row>
    <row r="2241" customFormat="false" ht="13" hidden="false" customHeight="false" outlineLevel="0" collapsed="false">
      <c r="A2241" s="17" t="n">
        <v>0</v>
      </c>
      <c r="B2241" s="17" t="n">
        <v>20088683</v>
      </c>
      <c r="C2241" s="18" t="s">
        <v>8668</v>
      </c>
      <c r="D2241" s="19" t="s">
        <v>8669</v>
      </c>
      <c r="E2241" s="17" t="n">
        <v>1</v>
      </c>
      <c r="F2241" s="17" t="s">
        <v>8670</v>
      </c>
      <c r="G2241" s="17" t="s">
        <v>1454</v>
      </c>
      <c r="H2241" s="17"/>
      <c r="I2241" s="17" t="s">
        <v>34</v>
      </c>
      <c r="J2241" s="17"/>
      <c r="K2241" s="17" t="n">
        <v>8843617</v>
      </c>
      <c r="L2241" s="20" t="s">
        <v>8668</v>
      </c>
      <c r="M2241" s="17" t="n">
        <v>4</v>
      </c>
      <c r="N2241" s="17" t="n">
        <v>264</v>
      </c>
      <c r="O2241" s="17" t="n">
        <v>20080401</v>
      </c>
      <c r="P2241" s="17"/>
      <c r="Q2241" s="17" t="n">
        <v>0</v>
      </c>
      <c r="R2241" s="17" t="n">
        <v>0</v>
      </c>
      <c r="S2241" s="17" t="n">
        <v>0</v>
      </c>
      <c r="T2241" s="23" t="s">
        <v>8671</v>
      </c>
      <c r="U2241" s="19" t="s">
        <v>8671</v>
      </c>
      <c r="V2241" s="20" t="s">
        <v>1455</v>
      </c>
      <c r="W2241" s="17" t="s">
        <v>4971</v>
      </c>
      <c r="X2241" s="17" t="n">
        <v>1</v>
      </c>
      <c r="Y2241" s="17"/>
      <c r="Z2241" s="17" t="n">
        <v>105</v>
      </c>
      <c r="AA2241" s="22" t="n">
        <v>20091001</v>
      </c>
    </row>
    <row r="2242" customFormat="false" ht="13" hidden="false" customHeight="false" outlineLevel="0" collapsed="false">
      <c r="A2242" s="17" t="n">
        <v>0</v>
      </c>
      <c r="B2242" s="17" t="n">
        <v>20088697</v>
      </c>
      <c r="C2242" s="18" t="s">
        <v>8672</v>
      </c>
      <c r="D2242" s="19" t="s">
        <v>8673</v>
      </c>
      <c r="E2242" s="17" t="n">
        <v>1</v>
      </c>
      <c r="F2242" s="17" t="s">
        <v>8674</v>
      </c>
      <c r="G2242" s="17" t="s">
        <v>816</v>
      </c>
      <c r="H2242" s="17" t="s">
        <v>1006</v>
      </c>
      <c r="I2242" s="17" t="s">
        <v>322</v>
      </c>
      <c r="J2242" s="17" t="s">
        <v>816</v>
      </c>
      <c r="K2242" s="17" t="n">
        <v>8843628</v>
      </c>
      <c r="L2242" s="20" t="s">
        <v>8672</v>
      </c>
      <c r="M2242" s="17" t="n">
        <v>4</v>
      </c>
      <c r="N2242" s="17" t="n">
        <v>252</v>
      </c>
      <c r="O2242" s="17" t="n">
        <v>20061001</v>
      </c>
      <c r="P2242" s="17"/>
      <c r="Q2242" s="17" t="n">
        <v>0</v>
      </c>
      <c r="R2242" s="17" t="n">
        <v>0</v>
      </c>
      <c r="S2242" s="17" t="n">
        <v>0</v>
      </c>
      <c r="T2242" s="21"/>
      <c r="U2242" s="17"/>
      <c r="V2242" s="20" t="s">
        <v>8672</v>
      </c>
      <c r="W2242" s="17" t="s">
        <v>8675</v>
      </c>
      <c r="X2242" s="17" t="n">
        <v>1</v>
      </c>
      <c r="Y2242" s="17"/>
      <c r="Z2242" s="17" t="n">
        <v>101</v>
      </c>
      <c r="AA2242" s="22" t="n">
        <v>20081001</v>
      </c>
    </row>
    <row r="2243" customFormat="false" ht="13" hidden="false" customHeight="false" outlineLevel="0" collapsed="false">
      <c r="A2243" s="17" t="n">
        <v>0</v>
      </c>
      <c r="B2243" s="17" t="n">
        <v>20088703</v>
      </c>
      <c r="C2243" s="18" t="s">
        <v>8676</v>
      </c>
      <c r="D2243" s="19" t="s">
        <v>8677</v>
      </c>
      <c r="E2243" s="17" t="n">
        <v>1</v>
      </c>
      <c r="F2243" s="17" t="s">
        <v>8678</v>
      </c>
      <c r="G2243" s="17" t="s">
        <v>8679</v>
      </c>
      <c r="H2243" s="17"/>
      <c r="I2243" s="17" t="s">
        <v>34</v>
      </c>
      <c r="J2243" s="17"/>
      <c r="K2243" s="17" t="n">
        <v>8843634</v>
      </c>
      <c r="L2243" s="20" t="s">
        <v>8676</v>
      </c>
      <c r="M2243" s="17" t="n">
        <v>1</v>
      </c>
      <c r="N2243" s="17" t="n">
        <v>252</v>
      </c>
      <c r="O2243" s="17" t="n">
        <v>20061001</v>
      </c>
      <c r="P2243" s="17"/>
      <c r="Q2243" s="17" t="n">
        <v>0</v>
      </c>
      <c r="R2243" s="17" t="n">
        <v>0</v>
      </c>
      <c r="S2243" s="17" t="n">
        <v>0</v>
      </c>
      <c r="T2243" s="23" t="s">
        <v>8680</v>
      </c>
      <c r="U2243" s="19" t="s">
        <v>8681</v>
      </c>
      <c r="V2243" s="20" t="s">
        <v>8680</v>
      </c>
      <c r="W2243" s="17" t="s">
        <v>8682</v>
      </c>
      <c r="X2243" s="17"/>
      <c r="Y2243" s="17"/>
      <c r="Z2243" s="17" t="n">
        <v>105</v>
      </c>
      <c r="AA2243" s="22" t="n">
        <v>20091001</v>
      </c>
    </row>
    <row r="2244" customFormat="false" ht="13" hidden="false" customHeight="false" outlineLevel="0" collapsed="false">
      <c r="A2244" s="17" t="n">
        <v>0</v>
      </c>
      <c r="B2244" s="17" t="n">
        <v>20088743</v>
      </c>
      <c r="C2244" s="18" t="s">
        <v>8683</v>
      </c>
      <c r="D2244" s="19" t="s">
        <v>8684</v>
      </c>
      <c r="E2244" s="17" t="n">
        <v>1</v>
      </c>
      <c r="F2244" s="17" t="s">
        <v>8685</v>
      </c>
      <c r="G2244" s="17" t="s">
        <v>8686</v>
      </c>
      <c r="H2244" s="17"/>
      <c r="I2244" s="17" t="s">
        <v>322</v>
      </c>
      <c r="J2244" s="17" t="s">
        <v>8686</v>
      </c>
      <c r="K2244" s="17" t="n">
        <v>8843639</v>
      </c>
      <c r="L2244" s="20" t="s">
        <v>8683</v>
      </c>
      <c r="M2244" s="17" t="n">
        <v>1</v>
      </c>
      <c r="N2244" s="17" t="n">
        <v>253</v>
      </c>
      <c r="O2244" s="17" t="n">
        <v>20070101</v>
      </c>
      <c r="P2244" s="17"/>
      <c r="Q2244" s="17" t="n">
        <v>0</v>
      </c>
      <c r="R2244" s="17" t="n">
        <v>0</v>
      </c>
      <c r="S2244" s="17" t="n">
        <v>0</v>
      </c>
      <c r="T2244" s="21"/>
      <c r="U2244" s="17"/>
      <c r="V2244" s="20" t="s">
        <v>8683</v>
      </c>
      <c r="W2244" s="17" t="s">
        <v>8687</v>
      </c>
      <c r="X2244" s="17"/>
      <c r="Y2244" s="17"/>
      <c r="Z2244" s="17" t="n">
        <v>101</v>
      </c>
      <c r="AA2244" s="22" t="n">
        <v>20081001</v>
      </c>
    </row>
    <row r="2245" customFormat="false" ht="13" hidden="false" customHeight="false" outlineLevel="0" collapsed="false">
      <c r="A2245" s="17" t="n">
        <v>0</v>
      </c>
      <c r="B2245" s="17" t="n">
        <v>20088758</v>
      </c>
      <c r="C2245" s="18" t="s">
        <v>8688</v>
      </c>
      <c r="D2245" s="19" t="s">
        <v>8689</v>
      </c>
      <c r="E2245" s="17" t="n">
        <v>1</v>
      </c>
      <c r="F2245" s="17" t="s">
        <v>8690</v>
      </c>
      <c r="G2245" s="17" t="s">
        <v>167</v>
      </c>
      <c r="H2245" s="17"/>
      <c r="I2245" s="17" t="s">
        <v>322</v>
      </c>
      <c r="J2245" s="17" t="s">
        <v>167</v>
      </c>
      <c r="K2245" s="17" t="n">
        <v>8843640</v>
      </c>
      <c r="L2245" s="20" t="s">
        <v>8688</v>
      </c>
      <c r="M2245" s="17" t="n">
        <v>4</v>
      </c>
      <c r="N2245" s="17" t="n">
        <v>264</v>
      </c>
      <c r="O2245" s="17" t="n">
        <v>20080401</v>
      </c>
      <c r="P2245" s="17"/>
      <c r="Q2245" s="17" t="n">
        <v>0</v>
      </c>
      <c r="R2245" s="17" t="n">
        <v>0</v>
      </c>
      <c r="S2245" s="17" t="n">
        <v>0</v>
      </c>
      <c r="T2245" s="23" t="s">
        <v>8688</v>
      </c>
      <c r="U2245" s="19" t="s">
        <v>8689</v>
      </c>
      <c r="V2245" s="20" t="s">
        <v>8688</v>
      </c>
      <c r="W2245" s="17" t="s">
        <v>169</v>
      </c>
      <c r="X2245" s="17"/>
      <c r="Y2245" s="17"/>
      <c r="Z2245" s="17" t="n">
        <v>108</v>
      </c>
      <c r="AA2245" s="22" t="n">
        <v>20100428</v>
      </c>
    </row>
    <row r="2246" customFormat="false" ht="13" hidden="false" customHeight="false" outlineLevel="0" collapsed="false">
      <c r="A2246" s="17" t="n">
        <v>0</v>
      </c>
      <c r="B2246" s="17" t="n">
        <v>20088759</v>
      </c>
      <c r="C2246" s="18" t="s">
        <v>8691</v>
      </c>
      <c r="D2246" s="19" t="s">
        <v>8692</v>
      </c>
      <c r="E2246" s="17" t="n">
        <v>1</v>
      </c>
      <c r="F2246" s="17" t="s">
        <v>8693</v>
      </c>
      <c r="G2246" s="17" t="s">
        <v>167</v>
      </c>
      <c r="H2246" s="17"/>
      <c r="I2246" s="17" t="s">
        <v>322</v>
      </c>
      <c r="J2246" s="17" t="s">
        <v>167</v>
      </c>
      <c r="K2246" s="17" t="n">
        <v>8843641</v>
      </c>
      <c r="L2246" s="20" t="s">
        <v>8691</v>
      </c>
      <c r="M2246" s="17" t="n">
        <v>4</v>
      </c>
      <c r="N2246" s="17" t="n">
        <v>264</v>
      </c>
      <c r="O2246" s="17" t="n">
        <v>20080401</v>
      </c>
      <c r="P2246" s="17"/>
      <c r="Q2246" s="17" t="n">
        <v>0</v>
      </c>
      <c r="R2246" s="17" t="n">
        <v>0</v>
      </c>
      <c r="S2246" s="17" t="n">
        <v>0</v>
      </c>
      <c r="T2246" s="23" t="s">
        <v>8691</v>
      </c>
      <c r="U2246" s="19" t="s">
        <v>8692</v>
      </c>
      <c r="V2246" s="20" t="s">
        <v>8691</v>
      </c>
      <c r="W2246" s="17" t="s">
        <v>169</v>
      </c>
      <c r="X2246" s="17"/>
      <c r="Y2246" s="17" t="n">
        <v>1</v>
      </c>
      <c r="Z2246" s="17" t="n">
        <v>108</v>
      </c>
      <c r="AA2246" s="22" t="n">
        <v>20100428</v>
      </c>
    </row>
    <row r="2247" customFormat="false" ht="13" hidden="false" customHeight="false" outlineLevel="0" collapsed="false">
      <c r="A2247" s="17" t="n">
        <v>0</v>
      </c>
      <c r="B2247" s="17" t="n">
        <v>20088761</v>
      </c>
      <c r="C2247" s="18" t="s">
        <v>8694</v>
      </c>
      <c r="D2247" s="19" t="s">
        <v>8695</v>
      </c>
      <c r="E2247" s="17" t="n">
        <v>1</v>
      </c>
      <c r="F2247" s="17" t="s">
        <v>8696</v>
      </c>
      <c r="G2247" s="17" t="s">
        <v>167</v>
      </c>
      <c r="H2247" s="17"/>
      <c r="I2247" s="17" t="s">
        <v>322</v>
      </c>
      <c r="J2247" s="17" t="s">
        <v>167</v>
      </c>
      <c r="K2247" s="17" t="n">
        <v>8843642</v>
      </c>
      <c r="L2247" s="20" t="s">
        <v>8694</v>
      </c>
      <c r="M2247" s="17" t="n">
        <v>4</v>
      </c>
      <c r="N2247" s="17" t="n">
        <v>264</v>
      </c>
      <c r="O2247" s="17" t="n">
        <v>20080401</v>
      </c>
      <c r="P2247" s="17"/>
      <c r="Q2247" s="17" t="n">
        <v>0</v>
      </c>
      <c r="R2247" s="17" t="n">
        <v>0</v>
      </c>
      <c r="S2247" s="17" t="n">
        <v>0</v>
      </c>
      <c r="T2247" s="23" t="s">
        <v>8695</v>
      </c>
      <c r="U2247" s="19" t="s">
        <v>8695</v>
      </c>
      <c r="V2247" s="20" t="s">
        <v>8695</v>
      </c>
      <c r="W2247" s="17" t="s">
        <v>169</v>
      </c>
      <c r="X2247" s="17"/>
      <c r="Y2247" s="17"/>
      <c r="Z2247" s="17" t="n">
        <v>105</v>
      </c>
      <c r="AA2247" s="22" t="n">
        <v>20091001</v>
      </c>
    </row>
    <row r="2248" customFormat="false" ht="13" hidden="false" customHeight="false" outlineLevel="0" collapsed="false">
      <c r="A2248" s="17" t="n">
        <v>0</v>
      </c>
      <c r="B2248" s="17" t="n">
        <v>20088762</v>
      </c>
      <c r="C2248" s="18" t="s">
        <v>8697</v>
      </c>
      <c r="D2248" s="19" t="s">
        <v>8698</v>
      </c>
      <c r="E2248" s="17" t="n">
        <v>1</v>
      </c>
      <c r="F2248" s="17" t="s">
        <v>8699</v>
      </c>
      <c r="G2248" s="17" t="s">
        <v>167</v>
      </c>
      <c r="H2248" s="17"/>
      <c r="I2248" s="17" t="s">
        <v>322</v>
      </c>
      <c r="J2248" s="17" t="s">
        <v>167</v>
      </c>
      <c r="K2248" s="17" t="n">
        <v>8843643</v>
      </c>
      <c r="L2248" s="20" t="s">
        <v>8697</v>
      </c>
      <c r="M2248" s="17" t="n">
        <v>4</v>
      </c>
      <c r="N2248" s="17" t="n">
        <v>264</v>
      </c>
      <c r="O2248" s="17" t="n">
        <v>20080401</v>
      </c>
      <c r="P2248" s="17"/>
      <c r="Q2248" s="17" t="n">
        <v>0</v>
      </c>
      <c r="R2248" s="17" t="n">
        <v>0</v>
      </c>
      <c r="S2248" s="17" t="n">
        <v>0</v>
      </c>
      <c r="T2248" s="21"/>
      <c r="U2248" s="17"/>
      <c r="V2248" s="20" t="s">
        <v>8697</v>
      </c>
      <c r="W2248" s="17" t="s">
        <v>169</v>
      </c>
      <c r="X2248" s="17"/>
      <c r="Y2248" s="17" t="n">
        <v>1</v>
      </c>
      <c r="Z2248" s="17" t="n">
        <v>108</v>
      </c>
      <c r="AA2248" s="22" t="n">
        <v>20100428</v>
      </c>
    </row>
    <row r="2249" customFormat="false" ht="13" hidden="false" customHeight="false" outlineLevel="0" collapsed="false">
      <c r="A2249" s="17" t="n">
        <v>0</v>
      </c>
      <c r="B2249" s="17" t="n">
        <v>20088764</v>
      </c>
      <c r="C2249" s="18" t="s">
        <v>8700</v>
      </c>
      <c r="D2249" s="19" t="s">
        <v>8701</v>
      </c>
      <c r="E2249" s="17" t="n">
        <v>1</v>
      </c>
      <c r="F2249" s="17" t="s">
        <v>8702</v>
      </c>
      <c r="G2249" s="17" t="s">
        <v>167</v>
      </c>
      <c r="H2249" s="17"/>
      <c r="I2249" s="17" t="s">
        <v>322</v>
      </c>
      <c r="J2249" s="17" t="s">
        <v>167</v>
      </c>
      <c r="K2249" s="17" t="n">
        <v>8843644</v>
      </c>
      <c r="L2249" s="20" t="s">
        <v>8700</v>
      </c>
      <c r="M2249" s="17" t="n">
        <v>4</v>
      </c>
      <c r="N2249" s="17" t="n">
        <v>264</v>
      </c>
      <c r="O2249" s="17" t="n">
        <v>20080401</v>
      </c>
      <c r="P2249" s="17"/>
      <c r="Q2249" s="17" t="n">
        <v>0</v>
      </c>
      <c r="R2249" s="17" t="n">
        <v>0</v>
      </c>
      <c r="S2249" s="17" t="n">
        <v>0</v>
      </c>
      <c r="T2249" s="23" t="s">
        <v>8703</v>
      </c>
      <c r="U2249" s="19" t="s">
        <v>8703</v>
      </c>
      <c r="V2249" s="20" t="s">
        <v>8703</v>
      </c>
      <c r="W2249" s="17" t="s">
        <v>169</v>
      </c>
      <c r="X2249" s="17"/>
      <c r="Y2249" s="17" t="n">
        <v>1</v>
      </c>
      <c r="Z2249" s="17" t="n">
        <v>105</v>
      </c>
      <c r="AA2249" s="22" t="n">
        <v>20091001</v>
      </c>
    </row>
    <row r="2250" customFormat="false" ht="13" hidden="false" customHeight="false" outlineLevel="0" collapsed="false">
      <c r="A2250" s="17" t="n">
        <v>0</v>
      </c>
      <c r="B2250" s="17" t="n">
        <v>20088765</v>
      </c>
      <c r="C2250" s="18" t="s">
        <v>8704</v>
      </c>
      <c r="D2250" s="19" t="s">
        <v>8705</v>
      </c>
      <c r="E2250" s="17" t="n">
        <v>1</v>
      </c>
      <c r="F2250" s="17" t="s">
        <v>8706</v>
      </c>
      <c r="G2250" s="17" t="s">
        <v>167</v>
      </c>
      <c r="H2250" s="17"/>
      <c r="I2250" s="17" t="s">
        <v>322</v>
      </c>
      <c r="J2250" s="17" t="s">
        <v>167</v>
      </c>
      <c r="K2250" s="17" t="n">
        <v>8843645</v>
      </c>
      <c r="L2250" s="20" t="s">
        <v>8704</v>
      </c>
      <c r="M2250" s="17" t="n">
        <v>4</v>
      </c>
      <c r="N2250" s="17" t="n">
        <v>264</v>
      </c>
      <c r="O2250" s="17" t="n">
        <v>20080401</v>
      </c>
      <c r="P2250" s="17"/>
      <c r="Q2250" s="17" t="n">
        <v>0</v>
      </c>
      <c r="R2250" s="17" t="n">
        <v>0</v>
      </c>
      <c r="S2250" s="17" t="n">
        <v>0</v>
      </c>
      <c r="T2250" s="23" t="s">
        <v>8707</v>
      </c>
      <c r="U2250" s="19" t="s">
        <v>8707</v>
      </c>
      <c r="V2250" s="20" t="s">
        <v>8707</v>
      </c>
      <c r="W2250" s="17" t="s">
        <v>169</v>
      </c>
      <c r="X2250" s="17" t="n">
        <v>1</v>
      </c>
      <c r="Y2250" s="17"/>
      <c r="Z2250" s="17" t="n">
        <v>105</v>
      </c>
      <c r="AA2250" s="22" t="n">
        <v>20091001</v>
      </c>
    </row>
    <row r="2251" customFormat="false" ht="13" hidden="false" customHeight="false" outlineLevel="0" collapsed="false">
      <c r="A2251" s="17" t="n">
        <v>0</v>
      </c>
      <c r="B2251" s="17" t="n">
        <v>20088767</v>
      </c>
      <c r="C2251" s="18" t="s">
        <v>8708</v>
      </c>
      <c r="D2251" s="19" t="s">
        <v>8709</v>
      </c>
      <c r="E2251" s="17" t="n">
        <v>1</v>
      </c>
      <c r="F2251" s="17" t="s">
        <v>8710</v>
      </c>
      <c r="G2251" s="17" t="s">
        <v>8711</v>
      </c>
      <c r="H2251" s="17"/>
      <c r="I2251" s="17" t="s">
        <v>322</v>
      </c>
      <c r="J2251" s="17" t="s">
        <v>8711</v>
      </c>
      <c r="K2251" s="17" t="n">
        <v>8843646</v>
      </c>
      <c r="L2251" s="20" t="s">
        <v>8708</v>
      </c>
      <c r="M2251" s="17" t="n">
        <v>1</v>
      </c>
      <c r="N2251" s="17" t="n">
        <v>260</v>
      </c>
      <c r="O2251" s="17" t="n">
        <v>20070601</v>
      </c>
      <c r="P2251" s="17"/>
      <c r="Q2251" s="17" t="n">
        <v>0</v>
      </c>
      <c r="R2251" s="17" t="n">
        <v>0</v>
      </c>
      <c r="S2251" s="17" t="n">
        <v>0</v>
      </c>
      <c r="T2251" s="21"/>
      <c r="U2251" s="17"/>
      <c r="V2251" s="20" t="s">
        <v>8708</v>
      </c>
      <c r="W2251" s="17" t="s">
        <v>1349</v>
      </c>
      <c r="X2251" s="17" t="n">
        <v>1</v>
      </c>
      <c r="Y2251" s="17"/>
      <c r="Z2251" s="17" t="n">
        <v>101</v>
      </c>
      <c r="AA2251" s="22" t="n">
        <v>20081001</v>
      </c>
    </row>
    <row r="2252" customFormat="false" ht="13" hidden="false" customHeight="false" outlineLevel="0" collapsed="false">
      <c r="A2252" s="17" t="n">
        <v>0</v>
      </c>
      <c r="B2252" s="17" t="n">
        <v>20088768</v>
      </c>
      <c r="C2252" s="18" t="s">
        <v>8712</v>
      </c>
      <c r="D2252" s="19" t="s">
        <v>8713</v>
      </c>
      <c r="E2252" s="17" t="n">
        <v>1</v>
      </c>
      <c r="F2252" s="17" t="s">
        <v>8714</v>
      </c>
      <c r="G2252" s="17" t="s">
        <v>3308</v>
      </c>
      <c r="H2252" s="17"/>
      <c r="I2252" s="17" t="s">
        <v>322</v>
      </c>
      <c r="J2252" s="17" t="s">
        <v>3308</v>
      </c>
      <c r="K2252" s="17" t="n">
        <v>8843647</v>
      </c>
      <c r="L2252" s="20" t="s">
        <v>8712</v>
      </c>
      <c r="M2252" s="17" t="n">
        <v>1</v>
      </c>
      <c r="N2252" s="17" t="n">
        <v>253</v>
      </c>
      <c r="O2252" s="17" t="n">
        <v>20070101</v>
      </c>
      <c r="P2252" s="17"/>
      <c r="Q2252" s="17" t="n">
        <v>0</v>
      </c>
      <c r="R2252" s="17" t="n">
        <v>0</v>
      </c>
      <c r="S2252" s="17" t="n">
        <v>0</v>
      </c>
      <c r="T2252" s="21"/>
      <c r="U2252" s="17"/>
      <c r="V2252" s="20" t="s">
        <v>8712</v>
      </c>
      <c r="W2252" s="17" t="s">
        <v>3308</v>
      </c>
      <c r="X2252" s="17" t="n">
        <v>3</v>
      </c>
      <c r="Y2252" s="17" t="n">
        <v>1</v>
      </c>
      <c r="Z2252" s="17" t="n">
        <v>101</v>
      </c>
      <c r="AA2252" s="22" t="n">
        <v>20081001</v>
      </c>
    </row>
    <row r="2253" customFormat="false" ht="13" hidden="false" customHeight="false" outlineLevel="0" collapsed="false">
      <c r="A2253" s="17" t="n">
        <v>0</v>
      </c>
      <c r="B2253" s="17" t="n">
        <v>20088769</v>
      </c>
      <c r="C2253" s="18" t="s">
        <v>8715</v>
      </c>
      <c r="D2253" s="19" t="s">
        <v>8716</v>
      </c>
      <c r="E2253" s="17" t="n">
        <v>1</v>
      </c>
      <c r="F2253" s="17" t="s">
        <v>8717</v>
      </c>
      <c r="G2253" s="17" t="s">
        <v>1494</v>
      </c>
      <c r="H2253" s="17"/>
      <c r="I2253" s="17" t="s">
        <v>34</v>
      </c>
      <c r="J2253" s="17"/>
      <c r="K2253" s="17" t="n">
        <v>8843648</v>
      </c>
      <c r="L2253" s="20" t="s">
        <v>8715</v>
      </c>
      <c r="M2253" s="17" t="n">
        <v>1</v>
      </c>
      <c r="N2253" s="17" t="n">
        <v>253</v>
      </c>
      <c r="O2253" s="17" t="n">
        <v>20070101</v>
      </c>
      <c r="P2253" s="17"/>
      <c r="Q2253" s="17" t="n">
        <v>0</v>
      </c>
      <c r="R2253" s="17" t="n">
        <v>0</v>
      </c>
      <c r="S2253" s="17" t="n">
        <v>0</v>
      </c>
      <c r="T2253" s="21"/>
      <c r="U2253" s="17"/>
      <c r="V2253" s="20" t="s">
        <v>8715</v>
      </c>
      <c r="W2253" s="17" t="s">
        <v>1495</v>
      </c>
      <c r="X2253" s="17"/>
      <c r="Y2253" s="17" t="n">
        <v>1</v>
      </c>
      <c r="Z2253" s="17" t="n">
        <v>101</v>
      </c>
      <c r="AA2253" s="22" t="n">
        <v>20081001</v>
      </c>
    </row>
    <row r="2254" customFormat="false" ht="13" hidden="false" customHeight="false" outlineLevel="0" collapsed="false">
      <c r="A2254" s="17" t="n">
        <v>0</v>
      </c>
      <c r="B2254" s="17" t="n">
        <v>20088773</v>
      </c>
      <c r="C2254" s="18" t="s">
        <v>8718</v>
      </c>
      <c r="D2254" s="19" t="s">
        <v>8719</v>
      </c>
      <c r="E2254" s="17" t="n">
        <v>1</v>
      </c>
      <c r="F2254" s="17" t="s">
        <v>8720</v>
      </c>
      <c r="G2254" s="17" t="s">
        <v>459</v>
      </c>
      <c r="H2254" s="17"/>
      <c r="I2254" s="17" t="s">
        <v>34</v>
      </c>
      <c r="J2254" s="17"/>
      <c r="K2254" s="17" t="n">
        <v>8843652</v>
      </c>
      <c r="L2254" s="20" t="s">
        <v>8718</v>
      </c>
      <c r="M2254" s="17" t="n">
        <v>4</v>
      </c>
      <c r="N2254" s="17" t="n">
        <v>253</v>
      </c>
      <c r="O2254" s="17" t="n">
        <v>20070101</v>
      </c>
      <c r="P2254" s="17"/>
      <c r="Q2254" s="17" t="n">
        <v>0</v>
      </c>
      <c r="R2254" s="17" t="n">
        <v>0</v>
      </c>
      <c r="S2254" s="17" t="n">
        <v>0</v>
      </c>
      <c r="T2254" s="21"/>
      <c r="U2254" s="17"/>
      <c r="V2254" s="20" t="s">
        <v>8718</v>
      </c>
      <c r="W2254" s="17" t="s">
        <v>1552</v>
      </c>
      <c r="X2254" s="17"/>
      <c r="Y2254" s="17"/>
      <c r="Z2254" s="17" t="n">
        <v>101</v>
      </c>
      <c r="AA2254" s="22" t="n">
        <v>20081001</v>
      </c>
    </row>
    <row r="2255" customFormat="false" ht="13" hidden="false" customHeight="false" outlineLevel="0" collapsed="false">
      <c r="A2255" s="17" t="n">
        <v>0</v>
      </c>
      <c r="B2255" s="17" t="n">
        <v>20088774</v>
      </c>
      <c r="C2255" s="18" t="s">
        <v>8721</v>
      </c>
      <c r="D2255" s="19" t="s">
        <v>8722</v>
      </c>
      <c r="E2255" s="17" t="n">
        <v>1</v>
      </c>
      <c r="F2255" s="17" t="s">
        <v>8723</v>
      </c>
      <c r="G2255" s="17" t="s">
        <v>1448</v>
      </c>
      <c r="H2255" s="17"/>
      <c r="I2255" s="17" t="s">
        <v>322</v>
      </c>
      <c r="J2255" s="17" t="s">
        <v>1448</v>
      </c>
      <c r="K2255" s="17" t="n">
        <v>8843653</v>
      </c>
      <c r="L2255" s="20" t="s">
        <v>8721</v>
      </c>
      <c r="M2255" s="17" t="n">
        <v>1</v>
      </c>
      <c r="N2255" s="17" t="n">
        <v>253</v>
      </c>
      <c r="O2255" s="17" t="n">
        <v>20070101</v>
      </c>
      <c r="P2255" s="17"/>
      <c r="Q2255" s="17" t="n">
        <v>0</v>
      </c>
      <c r="R2255" s="17" t="n">
        <v>0</v>
      </c>
      <c r="S2255" s="17" t="n">
        <v>0</v>
      </c>
      <c r="T2255" s="21"/>
      <c r="U2255" s="17"/>
      <c r="V2255" s="20" t="s">
        <v>8721</v>
      </c>
      <c r="W2255" s="17" t="s">
        <v>1448</v>
      </c>
      <c r="X2255" s="17" t="n">
        <v>1</v>
      </c>
      <c r="Y2255" s="17"/>
      <c r="Z2255" s="17" t="n">
        <v>101</v>
      </c>
      <c r="AA2255" s="22" t="n">
        <v>20081001</v>
      </c>
    </row>
    <row r="2256" customFormat="false" ht="13" hidden="false" customHeight="false" outlineLevel="0" collapsed="false">
      <c r="A2256" s="17" t="n">
        <v>0</v>
      </c>
      <c r="B2256" s="17" t="n">
        <v>20088775</v>
      </c>
      <c r="C2256" s="18" t="s">
        <v>8724</v>
      </c>
      <c r="D2256" s="19" t="s">
        <v>8725</v>
      </c>
      <c r="E2256" s="17" t="n">
        <v>1</v>
      </c>
      <c r="F2256" s="17" t="s">
        <v>8726</v>
      </c>
      <c r="G2256" s="17" t="s">
        <v>589</v>
      </c>
      <c r="H2256" s="17"/>
      <c r="I2256" s="17" t="s">
        <v>322</v>
      </c>
      <c r="J2256" s="17" t="s">
        <v>589</v>
      </c>
      <c r="K2256" s="17" t="n">
        <v>8843654</v>
      </c>
      <c r="L2256" s="20" t="s">
        <v>8724</v>
      </c>
      <c r="M2256" s="17" t="n">
        <v>1</v>
      </c>
      <c r="N2256" s="17" t="n">
        <v>253</v>
      </c>
      <c r="O2256" s="17" t="n">
        <v>20070101</v>
      </c>
      <c r="P2256" s="17"/>
      <c r="Q2256" s="17" t="n">
        <v>0</v>
      </c>
      <c r="R2256" s="17" t="n">
        <v>0</v>
      </c>
      <c r="S2256" s="17" t="n">
        <v>0</v>
      </c>
      <c r="T2256" s="21"/>
      <c r="U2256" s="17"/>
      <c r="V2256" s="20" t="s">
        <v>8724</v>
      </c>
      <c r="W2256" s="17" t="s">
        <v>589</v>
      </c>
      <c r="X2256" s="17" t="n">
        <v>1</v>
      </c>
      <c r="Y2256" s="17"/>
      <c r="Z2256" s="17" t="n">
        <v>101</v>
      </c>
      <c r="AA2256" s="22" t="n">
        <v>20081001</v>
      </c>
    </row>
    <row r="2257" customFormat="false" ht="13" hidden="false" customHeight="false" outlineLevel="0" collapsed="false">
      <c r="A2257" s="17" t="n">
        <v>0</v>
      </c>
      <c r="B2257" s="17" t="n">
        <v>20088777</v>
      </c>
      <c r="C2257" s="18" t="s">
        <v>8727</v>
      </c>
      <c r="D2257" s="19" t="s">
        <v>8728</v>
      </c>
      <c r="E2257" s="17" t="n">
        <v>1</v>
      </c>
      <c r="F2257" s="17" t="s">
        <v>8729</v>
      </c>
      <c r="G2257" s="17" t="s">
        <v>1393</v>
      </c>
      <c r="H2257" s="17"/>
      <c r="I2257" s="17" t="s">
        <v>34</v>
      </c>
      <c r="J2257" s="17"/>
      <c r="K2257" s="17" t="n">
        <v>8843656</v>
      </c>
      <c r="L2257" s="20" t="s">
        <v>8727</v>
      </c>
      <c r="M2257" s="17" t="n">
        <v>4</v>
      </c>
      <c r="N2257" s="17" t="n">
        <v>253</v>
      </c>
      <c r="O2257" s="17" t="n">
        <v>20070101</v>
      </c>
      <c r="P2257" s="17"/>
      <c r="Q2257" s="17" t="n">
        <v>0</v>
      </c>
      <c r="R2257" s="17" t="n">
        <v>0</v>
      </c>
      <c r="S2257" s="17" t="n">
        <v>0</v>
      </c>
      <c r="T2257" s="21"/>
      <c r="U2257" s="17"/>
      <c r="V2257" s="20" t="s">
        <v>8727</v>
      </c>
      <c r="W2257" s="17" t="s">
        <v>8730</v>
      </c>
      <c r="X2257" s="17" t="n">
        <v>2</v>
      </c>
      <c r="Y2257" s="17"/>
      <c r="Z2257" s="17" t="n">
        <v>101</v>
      </c>
      <c r="AA2257" s="22" t="n">
        <v>20081001</v>
      </c>
    </row>
    <row r="2258" customFormat="false" ht="13" hidden="false" customHeight="false" outlineLevel="0" collapsed="false">
      <c r="A2258" s="17" t="n">
        <v>0</v>
      </c>
      <c r="B2258" s="17" t="n">
        <v>20088778</v>
      </c>
      <c r="C2258" s="18" t="s">
        <v>8731</v>
      </c>
      <c r="D2258" s="19" t="s">
        <v>8732</v>
      </c>
      <c r="E2258" s="17" t="n">
        <v>1</v>
      </c>
      <c r="F2258" s="17" t="s">
        <v>8733</v>
      </c>
      <c r="G2258" s="17" t="s">
        <v>1335</v>
      </c>
      <c r="H2258" s="17"/>
      <c r="I2258" s="17" t="s">
        <v>34</v>
      </c>
      <c r="J2258" s="17"/>
      <c r="K2258" s="17" t="n">
        <v>8843657</v>
      </c>
      <c r="L2258" s="20" t="s">
        <v>8731</v>
      </c>
      <c r="M2258" s="17" t="n">
        <v>4</v>
      </c>
      <c r="N2258" s="17" t="n">
        <v>253</v>
      </c>
      <c r="O2258" s="17" t="n">
        <v>20070101</v>
      </c>
      <c r="P2258" s="17"/>
      <c r="Q2258" s="17" t="n">
        <v>0</v>
      </c>
      <c r="R2258" s="17" t="n">
        <v>0</v>
      </c>
      <c r="S2258" s="17" t="n">
        <v>0</v>
      </c>
      <c r="T2258" s="21"/>
      <c r="U2258" s="17"/>
      <c r="V2258" s="20" t="s">
        <v>8731</v>
      </c>
      <c r="W2258" s="17" t="s">
        <v>8734</v>
      </c>
      <c r="X2258" s="17" t="n">
        <v>2</v>
      </c>
      <c r="Y2258" s="17"/>
      <c r="Z2258" s="17" t="n">
        <v>101</v>
      </c>
      <c r="AA2258" s="22" t="n">
        <v>20081001</v>
      </c>
    </row>
    <row r="2259" customFormat="false" ht="13" hidden="false" customHeight="false" outlineLevel="0" collapsed="false">
      <c r="A2259" s="17" t="n">
        <v>0</v>
      </c>
      <c r="B2259" s="17" t="n">
        <v>20088779</v>
      </c>
      <c r="C2259" s="18" t="s">
        <v>8735</v>
      </c>
      <c r="D2259" s="19" t="s">
        <v>8736</v>
      </c>
      <c r="E2259" s="17" t="n">
        <v>1</v>
      </c>
      <c r="F2259" s="17" t="s">
        <v>8737</v>
      </c>
      <c r="G2259" s="17" t="s">
        <v>5001</v>
      </c>
      <c r="H2259" s="17"/>
      <c r="I2259" s="17" t="s">
        <v>322</v>
      </c>
      <c r="J2259" s="17" t="s">
        <v>5001</v>
      </c>
      <c r="K2259" s="17" t="n">
        <v>8843658</v>
      </c>
      <c r="L2259" s="20" t="s">
        <v>8735</v>
      </c>
      <c r="M2259" s="17" t="n">
        <v>1</v>
      </c>
      <c r="N2259" s="17" t="n">
        <v>253</v>
      </c>
      <c r="O2259" s="17" t="n">
        <v>20070101</v>
      </c>
      <c r="P2259" s="17"/>
      <c r="Q2259" s="17" t="n">
        <v>0</v>
      </c>
      <c r="R2259" s="17" t="n">
        <v>0</v>
      </c>
      <c r="S2259" s="17" t="n">
        <v>0</v>
      </c>
      <c r="T2259" s="21"/>
      <c r="U2259" s="17"/>
      <c r="V2259" s="20" t="s">
        <v>8735</v>
      </c>
      <c r="W2259" s="17" t="s">
        <v>5001</v>
      </c>
      <c r="X2259" s="17"/>
      <c r="Y2259" s="17"/>
      <c r="Z2259" s="17" t="n">
        <v>101</v>
      </c>
      <c r="AA2259" s="22" t="n">
        <v>20081001</v>
      </c>
    </row>
    <row r="2260" customFormat="false" ht="13" hidden="false" customHeight="false" outlineLevel="0" collapsed="false">
      <c r="A2260" s="17" t="n">
        <v>0</v>
      </c>
      <c r="B2260" s="17" t="n">
        <v>20088780</v>
      </c>
      <c r="C2260" s="18" t="s">
        <v>8738</v>
      </c>
      <c r="D2260" s="19" t="s">
        <v>8739</v>
      </c>
      <c r="E2260" s="17" t="n">
        <v>1</v>
      </c>
      <c r="F2260" s="17" t="s">
        <v>8740</v>
      </c>
      <c r="G2260" s="17" t="s">
        <v>1393</v>
      </c>
      <c r="H2260" s="17"/>
      <c r="I2260" s="17" t="s">
        <v>34</v>
      </c>
      <c r="J2260" s="17"/>
      <c r="K2260" s="17" t="n">
        <v>8843659</v>
      </c>
      <c r="L2260" s="20" t="s">
        <v>8738</v>
      </c>
      <c r="M2260" s="17" t="n">
        <v>4</v>
      </c>
      <c r="N2260" s="17" t="n">
        <v>253</v>
      </c>
      <c r="O2260" s="17" t="n">
        <v>20070101</v>
      </c>
      <c r="P2260" s="17"/>
      <c r="Q2260" s="17" t="n">
        <v>0</v>
      </c>
      <c r="R2260" s="17" t="n">
        <v>0</v>
      </c>
      <c r="S2260" s="17" t="n">
        <v>0</v>
      </c>
      <c r="T2260" s="21"/>
      <c r="U2260" s="17"/>
      <c r="V2260" s="20" t="s">
        <v>8738</v>
      </c>
      <c r="W2260" s="17" t="s">
        <v>8730</v>
      </c>
      <c r="X2260" s="17" t="n">
        <v>2</v>
      </c>
      <c r="Y2260" s="17"/>
      <c r="Z2260" s="17" t="n">
        <v>101</v>
      </c>
      <c r="AA2260" s="22" t="n">
        <v>20081001</v>
      </c>
    </row>
    <row r="2261" customFormat="false" ht="13" hidden="false" customHeight="false" outlineLevel="0" collapsed="false">
      <c r="A2261" s="17" t="n">
        <v>0</v>
      </c>
      <c r="B2261" s="17" t="n">
        <v>20088785</v>
      </c>
      <c r="C2261" s="18" t="s">
        <v>8741</v>
      </c>
      <c r="D2261" s="19" t="s">
        <v>8742</v>
      </c>
      <c r="E2261" s="17" t="n">
        <v>1</v>
      </c>
      <c r="F2261" s="17" t="s">
        <v>8743</v>
      </c>
      <c r="G2261" s="17" t="s">
        <v>84</v>
      </c>
      <c r="H2261" s="17"/>
      <c r="I2261" s="17" t="s">
        <v>322</v>
      </c>
      <c r="J2261" s="17" t="s">
        <v>84</v>
      </c>
      <c r="K2261" s="17" t="n">
        <v>8843663</v>
      </c>
      <c r="L2261" s="20" t="s">
        <v>8741</v>
      </c>
      <c r="M2261" s="17" t="n">
        <v>4</v>
      </c>
      <c r="N2261" s="17" t="n">
        <v>253</v>
      </c>
      <c r="O2261" s="17" t="n">
        <v>20070101</v>
      </c>
      <c r="P2261" s="17"/>
      <c r="Q2261" s="17" t="n">
        <v>0</v>
      </c>
      <c r="R2261" s="17" t="n">
        <v>0</v>
      </c>
      <c r="S2261" s="17" t="n">
        <v>0</v>
      </c>
      <c r="T2261" s="21"/>
      <c r="U2261" s="17"/>
      <c r="V2261" s="20" t="s">
        <v>8741</v>
      </c>
      <c r="W2261" s="17" t="s">
        <v>84</v>
      </c>
      <c r="X2261" s="17" t="n">
        <v>3</v>
      </c>
      <c r="Y2261" s="17"/>
      <c r="Z2261" s="17" t="n">
        <v>101</v>
      </c>
      <c r="AA2261" s="22" t="n">
        <v>20081001</v>
      </c>
    </row>
    <row r="2262" customFormat="false" ht="13" hidden="false" customHeight="false" outlineLevel="0" collapsed="false">
      <c r="A2262" s="17" t="n">
        <v>0</v>
      </c>
      <c r="B2262" s="17" t="n">
        <v>20088787</v>
      </c>
      <c r="C2262" s="18" t="s">
        <v>8744</v>
      </c>
      <c r="D2262" s="19" t="s">
        <v>8745</v>
      </c>
      <c r="E2262" s="17" t="n">
        <v>1</v>
      </c>
      <c r="F2262" s="17" t="s">
        <v>8746</v>
      </c>
      <c r="G2262" s="17" t="s">
        <v>1335</v>
      </c>
      <c r="H2262" s="17"/>
      <c r="I2262" s="17" t="s">
        <v>34</v>
      </c>
      <c r="J2262" s="17"/>
      <c r="K2262" s="17" t="n">
        <v>8843664</v>
      </c>
      <c r="L2262" s="20" t="s">
        <v>8744</v>
      </c>
      <c r="M2262" s="17" t="n">
        <v>4</v>
      </c>
      <c r="N2262" s="17" t="n">
        <v>253</v>
      </c>
      <c r="O2262" s="17" t="n">
        <v>20070101</v>
      </c>
      <c r="P2262" s="17"/>
      <c r="Q2262" s="17" t="n">
        <v>0</v>
      </c>
      <c r="R2262" s="17" t="n">
        <v>0</v>
      </c>
      <c r="S2262" s="17" t="n">
        <v>0</v>
      </c>
      <c r="T2262" s="21"/>
      <c r="U2262" s="17"/>
      <c r="V2262" s="20" t="s">
        <v>8744</v>
      </c>
      <c r="W2262" s="17" t="s">
        <v>8747</v>
      </c>
      <c r="X2262" s="17" t="n">
        <v>2</v>
      </c>
      <c r="Y2262" s="17"/>
      <c r="Z2262" s="17" t="n">
        <v>101</v>
      </c>
      <c r="AA2262" s="22" t="n">
        <v>20081001</v>
      </c>
    </row>
    <row r="2263" customFormat="false" ht="13" hidden="false" customHeight="false" outlineLevel="0" collapsed="false">
      <c r="A2263" s="17" t="n">
        <v>0</v>
      </c>
      <c r="B2263" s="17" t="n">
        <v>20088788</v>
      </c>
      <c r="C2263" s="18" t="s">
        <v>8748</v>
      </c>
      <c r="D2263" s="19" t="s">
        <v>8749</v>
      </c>
      <c r="E2263" s="17" t="n">
        <v>1</v>
      </c>
      <c r="F2263" s="17" t="s">
        <v>8750</v>
      </c>
      <c r="G2263" s="17" t="s">
        <v>1335</v>
      </c>
      <c r="H2263" s="17"/>
      <c r="I2263" s="17" t="s">
        <v>34</v>
      </c>
      <c r="J2263" s="17"/>
      <c r="K2263" s="17" t="n">
        <v>8843665</v>
      </c>
      <c r="L2263" s="20" t="s">
        <v>8748</v>
      </c>
      <c r="M2263" s="17" t="n">
        <v>4</v>
      </c>
      <c r="N2263" s="17" t="n">
        <v>253</v>
      </c>
      <c r="O2263" s="17" t="n">
        <v>20070101</v>
      </c>
      <c r="P2263" s="17"/>
      <c r="Q2263" s="17" t="n">
        <v>0</v>
      </c>
      <c r="R2263" s="17" t="n">
        <v>0</v>
      </c>
      <c r="S2263" s="17" t="n">
        <v>0</v>
      </c>
      <c r="T2263" s="21"/>
      <c r="U2263" s="17"/>
      <c r="V2263" s="20" t="s">
        <v>8748</v>
      </c>
      <c r="W2263" s="17" t="s">
        <v>8734</v>
      </c>
      <c r="X2263" s="17" t="n">
        <v>2</v>
      </c>
      <c r="Y2263" s="17"/>
      <c r="Z2263" s="17" t="n">
        <v>101</v>
      </c>
      <c r="AA2263" s="22" t="n">
        <v>20081001</v>
      </c>
    </row>
    <row r="2264" customFormat="false" ht="13" hidden="false" customHeight="false" outlineLevel="0" collapsed="false">
      <c r="A2264" s="17" t="n">
        <v>0</v>
      </c>
      <c r="B2264" s="17" t="n">
        <v>20088790</v>
      </c>
      <c r="C2264" s="18" t="s">
        <v>8751</v>
      </c>
      <c r="D2264" s="19" t="s">
        <v>8752</v>
      </c>
      <c r="E2264" s="17" t="n">
        <v>1</v>
      </c>
      <c r="F2264" s="17" t="s">
        <v>8753</v>
      </c>
      <c r="G2264" s="17" t="s">
        <v>5540</v>
      </c>
      <c r="H2264" s="17"/>
      <c r="I2264" s="17" t="s">
        <v>34</v>
      </c>
      <c r="J2264" s="17"/>
      <c r="K2264" s="17" t="n">
        <v>8843667</v>
      </c>
      <c r="L2264" s="20" t="s">
        <v>8751</v>
      </c>
      <c r="M2264" s="17" t="n">
        <v>1</v>
      </c>
      <c r="N2264" s="17" t="n">
        <v>253</v>
      </c>
      <c r="O2264" s="17" t="n">
        <v>20070101</v>
      </c>
      <c r="P2264" s="17"/>
      <c r="Q2264" s="17" t="n">
        <v>0</v>
      </c>
      <c r="R2264" s="17" t="n">
        <v>0</v>
      </c>
      <c r="S2264" s="17" t="n">
        <v>0</v>
      </c>
      <c r="T2264" s="21"/>
      <c r="U2264" s="17"/>
      <c r="V2264" s="20" t="s">
        <v>8751</v>
      </c>
      <c r="W2264" s="17" t="s">
        <v>2856</v>
      </c>
      <c r="X2264" s="17" t="n">
        <v>3</v>
      </c>
      <c r="Y2264" s="17"/>
      <c r="Z2264" s="17" t="n">
        <v>101</v>
      </c>
      <c r="AA2264" s="22" t="n">
        <v>20081001</v>
      </c>
    </row>
    <row r="2265" customFormat="false" ht="13" hidden="false" customHeight="false" outlineLevel="0" collapsed="false">
      <c r="A2265" s="17" t="n">
        <v>0</v>
      </c>
      <c r="B2265" s="17" t="n">
        <v>20088794</v>
      </c>
      <c r="C2265" s="18" t="s">
        <v>8754</v>
      </c>
      <c r="D2265" s="19" t="s">
        <v>8755</v>
      </c>
      <c r="E2265" s="17" t="n">
        <v>1</v>
      </c>
      <c r="F2265" s="17" t="s">
        <v>8756</v>
      </c>
      <c r="G2265" s="17" t="s">
        <v>1251</v>
      </c>
      <c r="H2265" s="17"/>
      <c r="I2265" s="17" t="s">
        <v>322</v>
      </c>
      <c r="J2265" s="17" t="s">
        <v>1251</v>
      </c>
      <c r="K2265" s="17" t="n">
        <v>8843668</v>
      </c>
      <c r="L2265" s="20" t="s">
        <v>8754</v>
      </c>
      <c r="M2265" s="17" t="n">
        <v>4</v>
      </c>
      <c r="N2265" s="17" t="n">
        <v>270</v>
      </c>
      <c r="O2265" s="17" t="n">
        <v>20080601</v>
      </c>
      <c r="P2265" s="17"/>
      <c r="Q2265" s="17" t="n">
        <v>0</v>
      </c>
      <c r="R2265" s="17" t="n">
        <v>0</v>
      </c>
      <c r="S2265" s="17" t="n">
        <v>0</v>
      </c>
      <c r="T2265" s="21"/>
      <c r="U2265" s="17"/>
      <c r="V2265" s="20" t="s">
        <v>8754</v>
      </c>
      <c r="W2265" s="17" t="s">
        <v>8757</v>
      </c>
      <c r="X2265" s="17" t="n">
        <v>2</v>
      </c>
      <c r="Y2265" s="17"/>
      <c r="Z2265" s="17" t="n">
        <v>101</v>
      </c>
      <c r="AA2265" s="22" t="n">
        <v>20081001</v>
      </c>
    </row>
    <row r="2266" customFormat="false" ht="13" hidden="false" customHeight="false" outlineLevel="0" collapsed="false">
      <c r="A2266" s="17" t="n">
        <v>0</v>
      </c>
      <c r="B2266" s="17" t="n">
        <v>20088803</v>
      </c>
      <c r="C2266" s="18" t="s">
        <v>8758</v>
      </c>
      <c r="D2266" s="19" t="s">
        <v>8759</v>
      </c>
      <c r="E2266" s="17" t="n">
        <v>1</v>
      </c>
      <c r="F2266" s="17" t="s">
        <v>8760</v>
      </c>
      <c r="G2266" s="17" t="s">
        <v>459</v>
      </c>
      <c r="H2266" s="17"/>
      <c r="I2266" s="17" t="s">
        <v>34</v>
      </c>
      <c r="J2266" s="17"/>
      <c r="K2266" s="17" t="n">
        <v>8843670</v>
      </c>
      <c r="L2266" s="20" t="s">
        <v>8758</v>
      </c>
      <c r="M2266" s="17" t="n">
        <v>4</v>
      </c>
      <c r="N2266" s="17" t="n">
        <v>253</v>
      </c>
      <c r="O2266" s="17" t="n">
        <v>20070101</v>
      </c>
      <c r="P2266" s="17"/>
      <c r="Q2266" s="17" t="n">
        <v>0</v>
      </c>
      <c r="R2266" s="17" t="n">
        <v>0</v>
      </c>
      <c r="S2266" s="17" t="n">
        <v>0</v>
      </c>
      <c r="T2266" s="21"/>
      <c r="U2266" s="17"/>
      <c r="V2266" s="20" t="s">
        <v>8758</v>
      </c>
      <c r="W2266" s="17" t="s">
        <v>8761</v>
      </c>
      <c r="X2266" s="17" t="n">
        <v>3</v>
      </c>
      <c r="Y2266" s="17"/>
      <c r="Z2266" s="17" t="n">
        <v>101</v>
      </c>
      <c r="AA2266" s="22" t="n">
        <v>20081001</v>
      </c>
    </row>
    <row r="2267" customFormat="false" ht="13" hidden="false" customHeight="false" outlineLevel="0" collapsed="false">
      <c r="A2267" s="17" t="n">
        <v>0</v>
      </c>
      <c r="B2267" s="17" t="n">
        <v>20088805</v>
      </c>
      <c r="C2267" s="18" t="s">
        <v>8762</v>
      </c>
      <c r="D2267" s="19" t="s">
        <v>8763</v>
      </c>
      <c r="E2267" s="17" t="n">
        <v>1</v>
      </c>
      <c r="F2267" s="17" t="s">
        <v>8764</v>
      </c>
      <c r="G2267" s="17" t="s">
        <v>459</v>
      </c>
      <c r="H2267" s="17"/>
      <c r="I2267" s="17" t="s">
        <v>34</v>
      </c>
      <c r="J2267" s="17"/>
      <c r="K2267" s="17" t="n">
        <v>8843672</v>
      </c>
      <c r="L2267" s="20" t="s">
        <v>8762</v>
      </c>
      <c r="M2267" s="17" t="n">
        <v>4</v>
      </c>
      <c r="N2267" s="17" t="n">
        <v>253</v>
      </c>
      <c r="O2267" s="17" t="n">
        <v>20070101</v>
      </c>
      <c r="P2267" s="17"/>
      <c r="Q2267" s="17" t="n">
        <v>0</v>
      </c>
      <c r="R2267" s="17" t="n">
        <v>0</v>
      </c>
      <c r="S2267" s="17" t="n">
        <v>0</v>
      </c>
      <c r="T2267" s="21"/>
      <c r="U2267" s="17"/>
      <c r="V2267" s="20" t="s">
        <v>8762</v>
      </c>
      <c r="W2267" s="17" t="s">
        <v>1707</v>
      </c>
      <c r="X2267" s="17" t="n">
        <v>2</v>
      </c>
      <c r="Y2267" s="17" t="n">
        <v>1</v>
      </c>
      <c r="Z2267" s="17" t="n">
        <v>101</v>
      </c>
      <c r="AA2267" s="22" t="n">
        <v>20081001</v>
      </c>
    </row>
    <row r="2268" customFormat="false" ht="13" hidden="false" customHeight="false" outlineLevel="0" collapsed="false">
      <c r="A2268" s="17" t="n">
        <v>0</v>
      </c>
      <c r="B2268" s="17" t="n">
        <v>20088806</v>
      </c>
      <c r="C2268" s="18" t="s">
        <v>8765</v>
      </c>
      <c r="D2268" s="19" t="s">
        <v>8766</v>
      </c>
      <c r="E2268" s="17" t="n">
        <v>1</v>
      </c>
      <c r="F2268" s="17" t="s">
        <v>8767</v>
      </c>
      <c r="G2268" s="17" t="s">
        <v>459</v>
      </c>
      <c r="H2268" s="17"/>
      <c r="I2268" s="17" t="s">
        <v>34</v>
      </c>
      <c r="J2268" s="17"/>
      <c r="K2268" s="17" t="n">
        <v>8843673</v>
      </c>
      <c r="L2268" s="20" t="s">
        <v>8765</v>
      </c>
      <c r="M2268" s="17" t="n">
        <v>4</v>
      </c>
      <c r="N2268" s="17" t="n">
        <v>253</v>
      </c>
      <c r="O2268" s="17" t="n">
        <v>20070101</v>
      </c>
      <c r="P2268" s="17"/>
      <c r="Q2268" s="17" t="n">
        <v>0</v>
      </c>
      <c r="R2268" s="17" t="n">
        <v>0</v>
      </c>
      <c r="S2268" s="17" t="n">
        <v>0</v>
      </c>
      <c r="T2268" s="21"/>
      <c r="U2268" s="17"/>
      <c r="V2268" s="20" t="s">
        <v>8765</v>
      </c>
      <c r="W2268" s="17" t="s">
        <v>1707</v>
      </c>
      <c r="X2268" s="17" t="n">
        <v>2</v>
      </c>
      <c r="Y2268" s="17" t="n">
        <v>1</v>
      </c>
      <c r="Z2268" s="17" t="n">
        <v>101</v>
      </c>
      <c r="AA2268" s="22" t="n">
        <v>20081001</v>
      </c>
    </row>
    <row r="2269" customFormat="false" ht="13" hidden="false" customHeight="false" outlineLevel="0" collapsed="false">
      <c r="A2269" s="17" t="n">
        <v>0</v>
      </c>
      <c r="B2269" s="17" t="n">
        <v>20088807</v>
      </c>
      <c r="C2269" s="18" t="s">
        <v>8768</v>
      </c>
      <c r="D2269" s="19" t="s">
        <v>8769</v>
      </c>
      <c r="E2269" s="17" t="n">
        <v>1</v>
      </c>
      <c r="F2269" s="17" t="s">
        <v>8770</v>
      </c>
      <c r="G2269" s="17" t="s">
        <v>459</v>
      </c>
      <c r="H2269" s="17"/>
      <c r="I2269" s="17" t="s">
        <v>34</v>
      </c>
      <c r="J2269" s="17"/>
      <c r="K2269" s="17" t="n">
        <v>8843674</v>
      </c>
      <c r="L2269" s="20" t="s">
        <v>8768</v>
      </c>
      <c r="M2269" s="17" t="n">
        <v>4</v>
      </c>
      <c r="N2269" s="17" t="n">
        <v>253</v>
      </c>
      <c r="O2269" s="17" t="n">
        <v>20070101</v>
      </c>
      <c r="P2269" s="17"/>
      <c r="Q2269" s="17" t="n">
        <v>0</v>
      </c>
      <c r="R2269" s="17" t="n">
        <v>0</v>
      </c>
      <c r="S2269" s="17" t="n">
        <v>0</v>
      </c>
      <c r="T2269" s="21"/>
      <c r="U2269" s="17"/>
      <c r="V2269" s="20" t="s">
        <v>8768</v>
      </c>
      <c r="W2269" s="17" t="s">
        <v>1707</v>
      </c>
      <c r="X2269" s="17" t="n">
        <v>2</v>
      </c>
      <c r="Y2269" s="17" t="n">
        <v>1</v>
      </c>
      <c r="Z2269" s="17" t="n">
        <v>101</v>
      </c>
      <c r="AA2269" s="22" t="n">
        <v>20081001</v>
      </c>
    </row>
    <row r="2270" customFormat="false" ht="13" hidden="false" customHeight="false" outlineLevel="0" collapsed="false">
      <c r="A2270" s="17" t="n">
        <v>0</v>
      </c>
      <c r="B2270" s="17" t="n">
        <v>20088808</v>
      </c>
      <c r="C2270" s="18" t="s">
        <v>8771</v>
      </c>
      <c r="D2270" s="19" t="s">
        <v>8772</v>
      </c>
      <c r="E2270" s="17" t="n">
        <v>1</v>
      </c>
      <c r="F2270" s="17" t="s">
        <v>8773</v>
      </c>
      <c r="G2270" s="17" t="s">
        <v>459</v>
      </c>
      <c r="H2270" s="17"/>
      <c r="I2270" s="17" t="s">
        <v>34</v>
      </c>
      <c r="J2270" s="17"/>
      <c r="K2270" s="17" t="n">
        <v>8843675</v>
      </c>
      <c r="L2270" s="20" t="s">
        <v>8771</v>
      </c>
      <c r="M2270" s="17" t="n">
        <v>4</v>
      </c>
      <c r="N2270" s="17" t="n">
        <v>253</v>
      </c>
      <c r="O2270" s="17" t="n">
        <v>20070101</v>
      </c>
      <c r="P2270" s="17"/>
      <c r="Q2270" s="17" t="n">
        <v>0</v>
      </c>
      <c r="R2270" s="17" t="n">
        <v>0</v>
      </c>
      <c r="S2270" s="17" t="n">
        <v>0</v>
      </c>
      <c r="T2270" s="21"/>
      <c r="U2270" s="17"/>
      <c r="V2270" s="20" t="s">
        <v>8771</v>
      </c>
      <c r="W2270" s="17" t="s">
        <v>1707</v>
      </c>
      <c r="X2270" s="17" t="n">
        <v>2</v>
      </c>
      <c r="Y2270" s="17" t="n">
        <v>1</v>
      </c>
      <c r="Z2270" s="17" t="n">
        <v>101</v>
      </c>
      <c r="AA2270" s="22" t="n">
        <v>20081001</v>
      </c>
    </row>
    <row r="2271" customFormat="false" ht="13" hidden="false" customHeight="false" outlineLevel="0" collapsed="false">
      <c r="A2271" s="17" t="n">
        <v>0</v>
      </c>
      <c r="B2271" s="17" t="n">
        <v>20088809</v>
      </c>
      <c r="C2271" s="18" t="s">
        <v>8774</v>
      </c>
      <c r="D2271" s="19" t="s">
        <v>8775</v>
      </c>
      <c r="E2271" s="17" t="n">
        <v>1</v>
      </c>
      <c r="F2271" s="17" t="s">
        <v>8776</v>
      </c>
      <c r="G2271" s="17" t="s">
        <v>459</v>
      </c>
      <c r="H2271" s="17"/>
      <c r="I2271" s="17" t="s">
        <v>34</v>
      </c>
      <c r="J2271" s="17"/>
      <c r="K2271" s="17" t="n">
        <v>8843676</v>
      </c>
      <c r="L2271" s="20" t="s">
        <v>8774</v>
      </c>
      <c r="M2271" s="17" t="n">
        <v>4</v>
      </c>
      <c r="N2271" s="17" t="n">
        <v>253</v>
      </c>
      <c r="O2271" s="17" t="n">
        <v>20070101</v>
      </c>
      <c r="P2271" s="17"/>
      <c r="Q2271" s="17" t="n">
        <v>0</v>
      </c>
      <c r="R2271" s="17" t="n">
        <v>0</v>
      </c>
      <c r="S2271" s="17" t="n">
        <v>0</v>
      </c>
      <c r="T2271" s="21"/>
      <c r="U2271" s="17"/>
      <c r="V2271" s="20" t="s">
        <v>8774</v>
      </c>
      <c r="W2271" s="17" t="s">
        <v>1707</v>
      </c>
      <c r="X2271" s="17" t="n">
        <v>2</v>
      </c>
      <c r="Y2271" s="17" t="n">
        <v>1</v>
      </c>
      <c r="Z2271" s="17" t="n">
        <v>101</v>
      </c>
      <c r="AA2271" s="22" t="n">
        <v>20081001</v>
      </c>
    </row>
    <row r="2272" customFormat="false" ht="13" hidden="false" customHeight="false" outlineLevel="0" collapsed="false">
      <c r="A2272" s="17" t="n">
        <v>0</v>
      </c>
      <c r="B2272" s="17" t="n">
        <v>20088810</v>
      </c>
      <c r="C2272" s="18" t="s">
        <v>8777</v>
      </c>
      <c r="D2272" s="19" t="s">
        <v>8778</v>
      </c>
      <c r="E2272" s="17" t="n">
        <v>1</v>
      </c>
      <c r="F2272" s="17" t="s">
        <v>8779</v>
      </c>
      <c r="G2272" s="17" t="s">
        <v>8780</v>
      </c>
      <c r="H2272" s="17"/>
      <c r="I2272" s="17" t="s">
        <v>322</v>
      </c>
      <c r="J2272" s="17" t="s">
        <v>8780</v>
      </c>
      <c r="K2272" s="17" t="n">
        <v>8843677</v>
      </c>
      <c r="L2272" s="20" t="s">
        <v>8777</v>
      </c>
      <c r="M2272" s="17" t="n">
        <v>1</v>
      </c>
      <c r="N2272" s="17" t="n">
        <v>253</v>
      </c>
      <c r="O2272" s="17" t="n">
        <v>20070101</v>
      </c>
      <c r="P2272" s="17"/>
      <c r="Q2272" s="17" t="n">
        <v>0</v>
      </c>
      <c r="R2272" s="17" t="n">
        <v>0</v>
      </c>
      <c r="S2272" s="17" t="n">
        <v>0</v>
      </c>
      <c r="T2272" s="21"/>
      <c r="U2272" s="17"/>
      <c r="V2272" s="20" t="s">
        <v>8777</v>
      </c>
      <c r="W2272" s="17" t="s">
        <v>1349</v>
      </c>
      <c r="X2272" s="17" t="n">
        <v>1</v>
      </c>
      <c r="Y2272" s="17"/>
      <c r="Z2272" s="17" t="n">
        <v>101</v>
      </c>
      <c r="AA2272" s="22" t="n">
        <v>20081001</v>
      </c>
    </row>
    <row r="2273" customFormat="false" ht="13" hidden="false" customHeight="false" outlineLevel="0" collapsed="false">
      <c r="A2273" s="17" t="n">
        <v>0</v>
      </c>
      <c r="B2273" s="17" t="n">
        <v>20088816</v>
      </c>
      <c r="C2273" s="18" t="s">
        <v>8781</v>
      </c>
      <c r="D2273" s="19" t="s">
        <v>8782</v>
      </c>
      <c r="E2273" s="17" t="n">
        <v>1</v>
      </c>
      <c r="F2273" s="17" t="s">
        <v>8783</v>
      </c>
      <c r="G2273" s="17" t="s">
        <v>4629</v>
      </c>
      <c r="H2273" s="17"/>
      <c r="I2273" s="17" t="s">
        <v>34</v>
      </c>
      <c r="J2273" s="17"/>
      <c r="K2273" s="17" t="n">
        <v>8843681</v>
      </c>
      <c r="L2273" s="20" t="s">
        <v>8781</v>
      </c>
      <c r="M2273" s="17" t="n">
        <v>1</v>
      </c>
      <c r="N2273" s="17" t="n">
        <v>253</v>
      </c>
      <c r="O2273" s="17" t="n">
        <v>20070101</v>
      </c>
      <c r="P2273" s="17"/>
      <c r="Q2273" s="17" t="n">
        <v>0</v>
      </c>
      <c r="R2273" s="17" t="n">
        <v>0</v>
      </c>
      <c r="S2273" s="17" t="n">
        <v>0</v>
      </c>
      <c r="T2273" s="21"/>
      <c r="U2273" s="17"/>
      <c r="V2273" s="20" t="s">
        <v>8781</v>
      </c>
      <c r="W2273" s="17" t="s">
        <v>8784</v>
      </c>
      <c r="X2273" s="17" t="n">
        <v>2</v>
      </c>
      <c r="Y2273" s="17"/>
      <c r="Z2273" s="17" t="n">
        <v>101</v>
      </c>
      <c r="AA2273" s="22" t="n">
        <v>20081001</v>
      </c>
    </row>
    <row r="2274" customFormat="false" ht="13" hidden="false" customHeight="false" outlineLevel="0" collapsed="false">
      <c r="A2274" s="17" t="n">
        <v>0</v>
      </c>
      <c r="B2274" s="17" t="n">
        <v>20088817</v>
      </c>
      <c r="C2274" s="18" t="s">
        <v>8785</v>
      </c>
      <c r="D2274" s="19" t="s">
        <v>8786</v>
      </c>
      <c r="E2274" s="17" t="n">
        <v>1</v>
      </c>
      <c r="F2274" s="17" t="s">
        <v>8787</v>
      </c>
      <c r="G2274" s="17" t="s">
        <v>4629</v>
      </c>
      <c r="H2274" s="17"/>
      <c r="I2274" s="17" t="s">
        <v>34</v>
      </c>
      <c r="J2274" s="17"/>
      <c r="K2274" s="17" t="n">
        <v>8843682</v>
      </c>
      <c r="L2274" s="20" t="s">
        <v>8785</v>
      </c>
      <c r="M2274" s="17" t="n">
        <v>1</v>
      </c>
      <c r="N2274" s="17" t="n">
        <v>253</v>
      </c>
      <c r="O2274" s="17" t="n">
        <v>20070101</v>
      </c>
      <c r="P2274" s="17"/>
      <c r="Q2274" s="17" t="n">
        <v>0</v>
      </c>
      <c r="R2274" s="17" t="n">
        <v>0</v>
      </c>
      <c r="S2274" s="17" t="n">
        <v>0</v>
      </c>
      <c r="T2274" s="21"/>
      <c r="U2274" s="17"/>
      <c r="V2274" s="20" t="s">
        <v>8785</v>
      </c>
      <c r="W2274" s="17" t="s">
        <v>8788</v>
      </c>
      <c r="X2274" s="17" t="n">
        <v>2</v>
      </c>
      <c r="Y2274" s="17"/>
      <c r="Z2274" s="17" t="n">
        <v>101</v>
      </c>
      <c r="AA2274" s="22" t="n">
        <v>20081001</v>
      </c>
    </row>
    <row r="2275" customFormat="false" ht="13" hidden="false" customHeight="false" outlineLevel="0" collapsed="false">
      <c r="A2275" s="17" t="n">
        <v>0</v>
      </c>
      <c r="B2275" s="17" t="n">
        <v>20088818</v>
      </c>
      <c r="C2275" s="18" t="s">
        <v>8789</v>
      </c>
      <c r="D2275" s="19" t="s">
        <v>8790</v>
      </c>
      <c r="E2275" s="17" t="n">
        <v>1</v>
      </c>
      <c r="F2275" s="17" t="s">
        <v>8791</v>
      </c>
      <c r="G2275" s="17" t="s">
        <v>8792</v>
      </c>
      <c r="H2275" s="17"/>
      <c r="I2275" s="17" t="s">
        <v>34</v>
      </c>
      <c r="J2275" s="17"/>
      <c r="K2275" s="17" t="n">
        <v>8843683</v>
      </c>
      <c r="L2275" s="20" t="s">
        <v>8789</v>
      </c>
      <c r="M2275" s="17" t="n">
        <v>1</v>
      </c>
      <c r="N2275" s="17" t="n">
        <v>253</v>
      </c>
      <c r="O2275" s="17" t="n">
        <v>20070101</v>
      </c>
      <c r="P2275" s="17"/>
      <c r="Q2275" s="17" t="n">
        <v>0</v>
      </c>
      <c r="R2275" s="17" t="n">
        <v>0</v>
      </c>
      <c r="S2275" s="17" t="n">
        <v>0</v>
      </c>
      <c r="T2275" s="21"/>
      <c r="U2275" s="17"/>
      <c r="V2275" s="20" t="s">
        <v>8789</v>
      </c>
      <c r="W2275" s="19" t="s">
        <v>8793</v>
      </c>
      <c r="X2275" s="17"/>
      <c r="Y2275" s="17"/>
      <c r="Z2275" s="17" t="n">
        <v>101</v>
      </c>
      <c r="AA2275" s="22" t="n">
        <v>20081001</v>
      </c>
    </row>
    <row r="2276" customFormat="false" ht="13" hidden="false" customHeight="false" outlineLevel="0" collapsed="false">
      <c r="A2276" s="17" t="n">
        <v>0</v>
      </c>
      <c r="B2276" s="17" t="n">
        <v>20088822</v>
      </c>
      <c r="C2276" s="18" t="s">
        <v>8794</v>
      </c>
      <c r="D2276" s="19" t="s">
        <v>8795</v>
      </c>
      <c r="E2276" s="17" t="n">
        <v>1</v>
      </c>
      <c r="F2276" s="17" t="s">
        <v>8796</v>
      </c>
      <c r="G2276" s="17" t="s">
        <v>5540</v>
      </c>
      <c r="H2276" s="17"/>
      <c r="I2276" s="17" t="s">
        <v>34</v>
      </c>
      <c r="J2276" s="17"/>
      <c r="K2276" s="17" t="n">
        <v>8843687</v>
      </c>
      <c r="L2276" s="20" t="s">
        <v>8794</v>
      </c>
      <c r="M2276" s="17" t="n">
        <v>1</v>
      </c>
      <c r="N2276" s="17" t="n">
        <v>253</v>
      </c>
      <c r="O2276" s="17" t="n">
        <v>20070101</v>
      </c>
      <c r="P2276" s="17"/>
      <c r="Q2276" s="17" t="n">
        <v>0</v>
      </c>
      <c r="R2276" s="17" t="n">
        <v>0</v>
      </c>
      <c r="S2276" s="17" t="n">
        <v>0</v>
      </c>
      <c r="T2276" s="21"/>
      <c r="U2276" s="17"/>
      <c r="V2276" s="20" t="s">
        <v>8794</v>
      </c>
      <c r="W2276" s="19" t="s">
        <v>8793</v>
      </c>
      <c r="X2276" s="17" t="n">
        <v>3</v>
      </c>
      <c r="Y2276" s="17"/>
      <c r="Z2276" s="17" t="n">
        <v>101</v>
      </c>
      <c r="AA2276" s="22" t="n">
        <v>20081001</v>
      </c>
    </row>
    <row r="2277" customFormat="false" ht="13" hidden="false" customHeight="false" outlineLevel="0" collapsed="false">
      <c r="A2277" s="17" t="n">
        <v>0</v>
      </c>
      <c r="B2277" s="17" t="n">
        <v>20088826</v>
      </c>
      <c r="C2277" s="18" t="s">
        <v>8797</v>
      </c>
      <c r="D2277" s="19" t="s">
        <v>8798</v>
      </c>
      <c r="E2277" s="17" t="n">
        <v>1</v>
      </c>
      <c r="F2277" s="17" t="s">
        <v>8799</v>
      </c>
      <c r="G2277" s="17" t="s">
        <v>459</v>
      </c>
      <c r="H2277" s="17"/>
      <c r="I2277" s="17" t="s">
        <v>34</v>
      </c>
      <c r="J2277" s="17"/>
      <c r="K2277" s="17" t="n">
        <v>8843689</v>
      </c>
      <c r="L2277" s="20" t="s">
        <v>8797</v>
      </c>
      <c r="M2277" s="17" t="n">
        <v>4</v>
      </c>
      <c r="N2277" s="17" t="n">
        <v>253</v>
      </c>
      <c r="O2277" s="17" t="n">
        <v>20070101</v>
      </c>
      <c r="P2277" s="17"/>
      <c r="Q2277" s="17" t="n">
        <v>0</v>
      </c>
      <c r="R2277" s="17" t="n">
        <v>0</v>
      </c>
      <c r="S2277" s="17" t="n">
        <v>0</v>
      </c>
      <c r="T2277" s="21"/>
      <c r="U2277" s="17"/>
      <c r="V2277" s="20" t="s">
        <v>8797</v>
      </c>
      <c r="W2277" s="17" t="s">
        <v>1552</v>
      </c>
      <c r="X2277" s="17" t="n">
        <v>2</v>
      </c>
      <c r="Y2277" s="17" t="n">
        <v>1</v>
      </c>
      <c r="Z2277" s="17" t="n">
        <v>101</v>
      </c>
      <c r="AA2277" s="22" t="n">
        <v>20081001</v>
      </c>
    </row>
    <row r="2278" customFormat="false" ht="13" hidden="false" customHeight="false" outlineLevel="0" collapsed="false">
      <c r="A2278" s="17" t="n">
        <v>0</v>
      </c>
      <c r="B2278" s="17" t="n">
        <v>20088827</v>
      </c>
      <c r="C2278" s="18" t="s">
        <v>8800</v>
      </c>
      <c r="D2278" s="19" t="s">
        <v>8801</v>
      </c>
      <c r="E2278" s="17" t="n">
        <v>1</v>
      </c>
      <c r="F2278" s="17" t="s">
        <v>8802</v>
      </c>
      <c r="G2278" s="17" t="s">
        <v>1393</v>
      </c>
      <c r="H2278" s="17"/>
      <c r="I2278" s="17" t="s">
        <v>34</v>
      </c>
      <c r="J2278" s="17"/>
      <c r="K2278" s="17" t="n">
        <v>8843690</v>
      </c>
      <c r="L2278" s="20" t="s">
        <v>8800</v>
      </c>
      <c r="M2278" s="17" t="n">
        <v>4</v>
      </c>
      <c r="N2278" s="17" t="n">
        <v>253</v>
      </c>
      <c r="O2278" s="17" t="n">
        <v>20070101</v>
      </c>
      <c r="P2278" s="17"/>
      <c r="Q2278" s="17" t="n">
        <v>0</v>
      </c>
      <c r="R2278" s="17" t="n">
        <v>0</v>
      </c>
      <c r="S2278" s="17" t="n">
        <v>0</v>
      </c>
      <c r="T2278" s="21"/>
      <c r="U2278" s="17"/>
      <c r="V2278" s="20" t="s">
        <v>8800</v>
      </c>
      <c r="W2278" s="17" t="s">
        <v>8730</v>
      </c>
      <c r="X2278" s="17"/>
      <c r="Y2278" s="17"/>
      <c r="Z2278" s="17" t="n">
        <v>101</v>
      </c>
      <c r="AA2278" s="22" t="n">
        <v>20081001</v>
      </c>
    </row>
    <row r="2279" customFormat="false" ht="13" hidden="false" customHeight="false" outlineLevel="0" collapsed="false">
      <c r="A2279" s="17" t="n">
        <v>0</v>
      </c>
      <c r="B2279" s="17" t="n">
        <v>20088828</v>
      </c>
      <c r="C2279" s="18" t="s">
        <v>8803</v>
      </c>
      <c r="D2279" s="19" t="s">
        <v>8804</v>
      </c>
      <c r="E2279" s="17" t="n">
        <v>1</v>
      </c>
      <c r="F2279" s="17" t="s">
        <v>8805</v>
      </c>
      <c r="G2279" s="17" t="s">
        <v>8806</v>
      </c>
      <c r="H2279" s="17" t="s">
        <v>8807</v>
      </c>
      <c r="I2279" s="17" t="s">
        <v>34</v>
      </c>
      <c r="J2279" s="17"/>
      <c r="K2279" s="17" t="n">
        <v>8843691</v>
      </c>
      <c r="L2279" s="20" t="s">
        <v>8803</v>
      </c>
      <c r="M2279" s="17" t="n">
        <v>1</v>
      </c>
      <c r="N2279" s="17" t="n">
        <v>281</v>
      </c>
      <c r="O2279" s="17" t="n">
        <v>20091001</v>
      </c>
      <c r="P2279" s="17"/>
      <c r="Q2279" s="17" t="n">
        <v>0</v>
      </c>
      <c r="R2279" s="17" t="n">
        <v>0</v>
      </c>
      <c r="S2279" s="17" t="n">
        <v>0</v>
      </c>
      <c r="T2279" s="21"/>
      <c r="U2279" s="17"/>
      <c r="V2279" s="20" t="s">
        <v>8803</v>
      </c>
      <c r="W2279" s="17" t="s">
        <v>8808</v>
      </c>
      <c r="X2279" s="17" t="n">
        <v>1</v>
      </c>
      <c r="Y2279" s="17"/>
      <c r="Z2279" s="17" t="n">
        <v>106</v>
      </c>
      <c r="AA2279" s="22" t="n">
        <v>20090101</v>
      </c>
    </row>
    <row r="2280" customFormat="false" ht="13" hidden="false" customHeight="false" outlineLevel="0" collapsed="false">
      <c r="A2280" s="17" t="n">
        <v>1</v>
      </c>
      <c r="B2280" s="17" t="n">
        <v>20088829</v>
      </c>
      <c r="C2280" s="18" t="s">
        <v>8809</v>
      </c>
      <c r="D2280" s="19" t="s">
        <v>8810</v>
      </c>
      <c r="E2280" s="17" t="n">
        <v>1</v>
      </c>
      <c r="F2280" s="17" t="s">
        <v>8811</v>
      </c>
      <c r="G2280" s="17" t="s">
        <v>3599</v>
      </c>
      <c r="H2280" s="17"/>
      <c r="I2280" s="17" t="s">
        <v>34</v>
      </c>
      <c r="J2280" s="17"/>
      <c r="K2280" s="17" t="n">
        <v>8843692</v>
      </c>
      <c r="L2280" s="20"/>
      <c r="M2280" s="17" t="n">
        <v>4</v>
      </c>
      <c r="N2280" s="17" t="n">
        <v>290</v>
      </c>
      <c r="O2280" s="17" t="n">
        <v>20100601</v>
      </c>
      <c r="P2280" s="17" t="n">
        <v>20094714</v>
      </c>
      <c r="Q2280" s="17" t="n">
        <v>0</v>
      </c>
      <c r="R2280" s="17" t="n">
        <v>0</v>
      </c>
      <c r="S2280" s="17" t="n">
        <v>2</v>
      </c>
      <c r="T2280" s="23" t="s">
        <v>8812</v>
      </c>
      <c r="U2280" s="19" t="s">
        <v>8812</v>
      </c>
      <c r="V2280" s="20"/>
      <c r="W2280" s="17" t="s">
        <v>3601</v>
      </c>
      <c r="X2280" s="17" t="n">
        <v>3</v>
      </c>
      <c r="Y2280" s="17"/>
      <c r="Z2280" s="17" t="n">
        <v>109</v>
      </c>
      <c r="AA2280" s="22" t="n">
        <v>20100601</v>
      </c>
    </row>
    <row r="2281" customFormat="false" ht="13" hidden="false" customHeight="false" outlineLevel="0" collapsed="false">
      <c r="A2281" s="17" t="n">
        <v>0</v>
      </c>
      <c r="B2281" s="17" t="n">
        <v>20088851</v>
      </c>
      <c r="C2281" s="18" t="s">
        <v>8813</v>
      </c>
      <c r="D2281" s="19" t="s">
        <v>8814</v>
      </c>
      <c r="E2281" s="17" t="n">
        <v>1</v>
      </c>
      <c r="F2281" s="17" t="s">
        <v>8815</v>
      </c>
      <c r="G2281" s="17" t="s">
        <v>167</v>
      </c>
      <c r="H2281" s="17"/>
      <c r="I2281" s="17" t="s">
        <v>322</v>
      </c>
      <c r="J2281" s="17" t="s">
        <v>167</v>
      </c>
      <c r="K2281" s="17" t="n">
        <v>8843695</v>
      </c>
      <c r="L2281" s="20" t="s">
        <v>8813</v>
      </c>
      <c r="M2281" s="17" t="n">
        <v>4</v>
      </c>
      <c r="N2281" s="17" t="n">
        <v>282</v>
      </c>
      <c r="O2281" s="17" t="n">
        <v>20100101</v>
      </c>
      <c r="P2281" s="17"/>
      <c r="Q2281" s="17" t="n">
        <v>0</v>
      </c>
      <c r="R2281" s="17" t="n">
        <v>0</v>
      </c>
      <c r="S2281" s="17" t="n">
        <v>0</v>
      </c>
      <c r="T2281" s="21"/>
      <c r="U2281" s="17"/>
      <c r="V2281" s="20" t="s">
        <v>8813</v>
      </c>
      <c r="W2281" s="17" t="s">
        <v>169</v>
      </c>
      <c r="X2281" s="17"/>
      <c r="Y2281" s="17" t="n">
        <v>1</v>
      </c>
      <c r="Z2281" s="17" t="n">
        <v>108</v>
      </c>
      <c r="AA2281" s="22" t="n">
        <v>20100428</v>
      </c>
    </row>
    <row r="2282" customFormat="false" ht="13" hidden="false" customHeight="false" outlineLevel="0" collapsed="false">
      <c r="A2282" s="17" t="n">
        <v>1</v>
      </c>
      <c r="B2282" s="17" t="n">
        <v>20088852</v>
      </c>
      <c r="C2282" s="18" t="s">
        <v>8816</v>
      </c>
      <c r="D2282" s="19" t="s">
        <v>8817</v>
      </c>
      <c r="E2282" s="17" t="n">
        <v>1</v>
      </c>
      <c r="F2282" s="17" t="s">
        <v>8815</v>
      </c>
      <c r="G2282" s="17" t="s">
        <v>167</v>
      </c>
      <c r="H2282" s="17"/>
      <c r="I2282" s="17" t="s">
        <v>322</v>
      </c>
      <c r="J2282" s="17" t="s">
        <v>167</v>
      </c>
      <c r="K2282" s="17" t="n">
        <v>8843695</v>
      </c>
      <c r="L2282" s="20"/>
      <c r="M2282" s="17" t="n">
        <v>4</v>
      </c>
      <c r="N2282" s="17" t="n">
        <v>282</v>
      </c>
      <c r="O2282" s="17" t="n">
        <v>20100101</v>
      </c>
      <c r="P2282" s="17"/>
      <c r="Q2282" s="17" t="n">
        <v>0</v>
      </c>
      <c r="R2282" s="17" t="n">
        <v>0</v>
      </c>
      <c r="S2282" s="17" t="n">
        <v>2</v>
      </c>
      <c r="T2282" s="21"/>
      <c r="U2282" s="17"/>
      <c r="V2282" s="20"/>
      <c r="W2282" s="17" t="s">
        <v>169</v>
      </c>
      <c r="X2282" s="17"/>
      <c r="Y2282" s="17" t="n">
        <v>1</v>
      </c>
      <c r="Z2282" s="17" t="n">
        <v>106</v>
      </c>
      <c r="AA2282" s="22" t="n">
        <v>20090101</v>
      </c>
    </row>
    <row r="2283" customFormat="false" ht="13" hidden="false" customHeight="false" outlineLevel="0" collapsed="false">
      <c r="A2283" s="17" t="n">
        <v>0</v>
      </c>
      <c r="B2283" s="17" t="n">
        <v>20088853</v>
      </c>
      <c r="C2283" s="18" t="s">
        <v>8818</v>
      </c>
      <c r="D2283" s="19" t="s">
        <v>8819</v>
      </c>
      <c r="E2283" s="17" t="n">
        <v>1</v>
      </c>
      <c r="F2283" s="17" t="s">
        <v>8820</v>
      </c>
      <c r="G2283" s="17" t="s">
        <v>167</v>
      </c>
      <c r="H2283" s="17"/>
      <c r="I2283" s="17" t="s">
        <v>322</v>
      </c>
      <c r="J2283" s="17" t="s">
        <v>167</v>
      </c>
      <c r="K2283" s="17" t="n">
        <v>8843696</v>
      </c>
      <c r="L2283" s="20" t="s">
        <v>8818</v>
      </c>
      <c r="M2283" s="17" t="n">
        <v>4</v>
      </c>
      <c r="N2283" s="17" t="n">
        <v>264</v>
      </c>
      <c r="O2283" s="17" t="n">
        <v>20080401</v>
      </c>
      <c r="P2283" s="17"/>
      <c r="Q2283" s="17" t="n">
        <v>0</v>
      </c>
      <c r="R2283" s="17" t="n">
        <v>0</v>
      </c>
      <c r="S2283" s="17" t="n">
        <v>0</v>
      </c>
      <c r="T2283" s="21"/>
      <c r="U2283" s="17"/>
      <c r="V2283" s="20" t="s">
        <v>8818</v>
      </c>
      <c r="W2283" s="17" t="s">
        <v>169</v>
      </c>
      <c r="X2283" s="17"/>
      <c r="Y2283" s="17"/>
      <c r="Z2283" s="17" t="n">
        <v>108</v>
      </c>
      <c r="AA2283" s="22" t="n">
        <v>20100428</v>
      </c>
    </row>
    <row r="2284" customFormat="false" ht="13" hidden="false" customHeight="false" outlineLevel="0" collapsed="false">
      <c r="A2284" s="17" t="n">
        <v>0</v>
      </c>
      <c r="B2284" s="17" t="n">
        <v>20088855</v>
      </c>
      <c r="C2284" s="18" t="s">
        <v>8821</v>
      </c>
      <c r="D2284" s="19" t="s">
        <v>8822</v>
      </c>
      <c r="E2284" s="17" t="n">
        <v>1</v>
      </c>
      <c r="F2284" s="17" t="s">
        <v>8823</v>
      </c>
      <c r="G2284" s="17" t="s">
        <v>167</v>
      </c>
      <c r="H2284" s="17"/>
      <c r="I2284" s="17" t="s">
        <v>322</v>
      </c>
      <c r="J2284" s="17" t="s">
        <v>167</v>
      </c>
      <c r="K2284" s="17" t="n">
        <v>8843697</v>
      </c>
      <c r="L2284" s="20" t="s">
        <v>8821</v>
      </c>
      <c r="M2284" s="17" t="n">
        <v>4</v>
      </c>
      <c r="N2284" s="17" t="n">
        <v>264</v>
      </c>
      <c r="O2284" s="17" t="n">
        <v>20080401</v>
      </c>
      <c r="P2284" s="17"/>
      <c r="Q2284" s="17" t="n">
        <v>0</v>
      </c>
      <c r="R2284" s="17" t="n">
        <v>0</v>
      </c>
      <c r="S2284" s="17" t="n">
        <v>0</v>
      </c>
      <c r="T2284" s="23" t="s">
        <v>8822</v>
      </c>
      <c r="U2284" s="19" t="s">
        <v>8822</v>
      </c>
      <c r="V2284" s="20" t="s">
        <v>8822</v>
      </c>
      <c r="W2284" s="17" t="s">
        <v>169</v>
      </c>
      <c r="X2284" s="17"/>
      <c r="Y2284" s="17" t="n">
        <v>1</v>
      </c>
      <c r="Z2284" s="17" t="n">
        <v>105</v>
      </c>
      <c r="AA2284" s="22" t="n">
        <v>20091001</v>
      </c>
    </row>
    <row r="2285" customFormat="false" ht="13" hidden="false" customHeight="false" outlineLevel="0" collapsed="false">
      <c r="A2285" s="17" t="n">
        <v>0</v>
      </c>
      <c r="B2285" s="17" t="n">
        <v>20088856</v>
      </c>
      <c r="C2285" s="18" t="s">
        <v>8824</v>
      </c>
      <c r="D2285" s="19" t="s">
        <v>8825</v>
      </c>
      <c r="E2285" s="17" t="n">
        <v>1</v>
      </c>
      <c r="F2285" s="17" t="s">
        <v>8826</v>
      </c>
      <c r="G2285" s="17" t="s">
        <v>167</v>
      </c>
      <c r="H2285" s="17"/>
      <c r="I2285" s="17" t="s">
        <v>322</v>
      </c>
      <c r="J2285" s="17" t="s">
        <v>167</v>
      </c>
      <c r="K2285" s="17" t="n">
        <v>8843698</v>
      </c>
      <c r="L2285" s="20" t="s">
        <v>8824</v>
      </c>
      <c r="M2285" s="17" t="n">
        <v>4</v>
      </c>
      <c r="N2285" s="17" t="n">
        <v>264</v>
      </c>
      <c r="O2285" s="17" t="n">
        <v>20080401</v>
      </c>
      <c r="P2285" s="17"/>
      <c r="Q2285" s="17" t="n">
        <v>0</v>
      </c>
      <c r="R2285" s="17" t="n">
        <v>0</v>
      </c>
      <c r="S2285" s="17" t="n">
        <v>0</v>
      </c>
      <c r="T2285" s="21"/>
      <c r="U2285" s="17"/>
      <c r="V2285" s="20" t="s">
        <v>8824</v>
      </c>
      <c r="W2285" s="17" t="s">
        <v>169</v>
      </c>
      <c r="X2285" s="17"/>
      <c r="Y2285" s="17"/>
      <c r="Z2285" s="17" t="n">
        <v>108</v>
      </c>
      <c r="AA2285" s="22" t="n">
        <v>20100428</v>
      </c>
    </row>
    <row r="2286" customFormat="false" ht="13" hidden="false" customHeight="false" outlineLevel="0" collapsed="false">
      <c r="A2286" s="17" t="n">
        <v>0</v>
      </c>
      <c r="B2286" s="17" t="n">
        <v>20088858</v>
      </c>
      <c r="C2286" s="18" t="s">
        <v>8827</v>
      </c>
      <c r="D2286" s="19" t="s">
        <v>8828</v>
      </c>
      <c r="E2286" s="17" t="n">
        <v>1</v>
      </c>
      <c r="F2286" s="17" t="s">
        <v>8829</v>
      </c>
      <c r="G2286" s="17" t="s">
        <v>167</v>
      </c>
      <c r="H2286" s="17"/>
      <c r="I2286" s="17" t="s">
        <v>322</v>
      </c>
      <c r="J2286" s="17" t="s">
        <v>167</v>
      </c>
      <c r="K2286" s="17" t="n">
        <v>8843699</v>
      </c>
      <c r="L2286" s="20" t="s">
        <v>8827</v>
      </c>
      <c r="M2286" s="17" t="n">
        <v>4</v>
      </c>
      <c r="N2286" s="17" t="n">
        <v>264</v>
      </c>
      <c r="O2286" s="17" t="n">
        <v>20080401</v>
      </c>
      <c r="P2286" s="17"/>
      <c r="Q2286" s="17" t="n">
        <v>0</v>
      </c>
      <c r="R2286" s="17" t="n">
        <v>0</v>
      </c>
      <c r="S2286" s="17" t="n">
        <v>0</v>
      </c>
      <c r="T2286" s="23" t="s">
        <v>8830</v>
      </c>
      <c r="U2286" s="19" t="s">
        <v>8830</v>
      </c>
      <c r="V2286" s="20" t="s">
        <v>8830</v>
      </c>
      <c r="W2286" s="17" t="s">
        <v>169</v>
      </c>
      <c r="X2286" s="17"/>
      <c r="Y2286" s="17"/>
      <c r="Z2286" s="17" t="n">
        <v>105</v>
      </c>
      <c r="AA2286" s="22" t="n">
        <v>20091001</v>
      </c>
    </row>
    <row r="2287" customFormat="false" ht="13" hidden="false" customHeight="false" outlineLevel="0" collapsed="false">
      <c r="A2287" s="17" t="n">
        <v>0</v>
      </c>
      <c r="B2287" s="17" t="n">
        <v>20088859</v>
      </c>
      <c r="C2287" s="18" t="s">
        <v>8831</v>
      </c>
      <c r="D2287" s="19" t="s">
        <v>8832</v>
      </c>
      <c r="E2287" s="17" t="n">
        <v>1</v>
      </c>
      <c r="F2287" s="17" t="s">
        <v>8833</v>
      </c>
      <c r="G2287" s="17" t="s">
        <v>167</v>
      </c>
      <c r="H2287" s="17"/>
      <c r="I2287" s="17" t="s">
        <v>322</v>
      </c>
      <c r="J2287" s="17" t="s">
        <v>167</v>
      </c>
      <c r="K2287" s="17" t="n">
        <v>8843700</v>
      </c>
      <c r="L2287" s="20" t="s">
        <v>8831</v>
      </c>
      <c r="M2287" s="17" t="n">
        <v>4</v>
      </c>
      <c r="N2287" s="17" t="n">
        <v>264</v>
      </c>
      <c r="O2287" s="17" t="n">
        <v>20080401</v>
      </c>
      <c r="P2287" s="17"/>
      <c r="Q2287" s="17" t="n">
        <v>0</v>
      </c>
      <c r="R2287" s="17" t="n">
        <v>0</v>
      </c>
      <c r="S2287" s="17" t="n">
        <v>0</v>
      </c>
      <c r="T2287" s="23" t="s">
        <v>8834</v>
      </c>
      <c r="U2287" s="19" t="s">
        <v>8834</v>
      </c>
      <c r="V2287" s="20" t="s">
        <v>8834</v>
      </c>
      <c r="W2287" s="17" t="s">
        <v>169</v>
      </c>
      <c r="X2287" s="17" t="n">
        <v>1</v>
      </c>
      <c r="Y2287" s="17"/>
      <c r="Z2287" s="17" t="n">
        <v>105</v>
      </c>
      <c r="AA2287" s="22" t="n">
        <v>20091001</v>
      </c>
    </row>
    <row r="2288" customFormat="false" ht="13" hidden="false" customHeight="false" outlineLevel="0" collapsed="false">
      <c r="A2288" s="17" t="n">
        <v>0</v>
      </c>
      <c r="B2288" s="17" t="n">
        <v>20088863</v>
      </c>
      <c r="C2288" s="18" t="s">
        <v>8835</v>
      </c>
      <c r="D2288" s="19" t="s">
        <v>8836</v>
      </c>
      <c r="E2288" s="17" t="n">
        <v>1</v>
      </c>
      <c r="F2288" s="17" t="s">
        <v>8837</v>
      </c>
      <c r="G2288" s="17" t="s">
        <v>459</v>
      </c>
      <c r="H2288" s="17"/>
      <c r="I2288" s="17" t="s">
        <v>34</v>
      </c>
      <c r="J2288" s="17"/>
      <c r="K2288" s="17" t="n">
        <v>8843702</v>
      </c>
      <c r="L2288" s="20" t="s">
        <v>8835</v>
      </c>
      <c r="M2288" s="17" t="n">
        <v>4</v>
      </c>
      <c r="N2288" s="17" t="n">
        <v>253</v>
      </c>
      <c r="O2288" s="17" t="n">
        <v>20070101</v>
      </c>
      <c r="P2288" s="17"/>
      <c r="Q2288" s="17" t="n">
        <v>0</v>
      </c>
      <c r="R2288" s="17" t="n">
        <v>0</v>
      </c>
      <c r="S2288" s="17" t="n">
        <v>0</v>
      </c>
      <c r="T2288" s="21"/>
      <c r="U2288" s="17"/>
      <c r="V2288" s="20" t="s">
        <v>8835</v>
      </c>
      <c r="W2288" s="17" t="s">
        <v>1552</v>
      </c>
      <c r="X2288" s="17"/>
      <c r="Y2288" s="17"/>
      <c r="Z2288" s="17" t="n">
        <v>101</v>
      </c>
      <c r="AA2288" s="22" t="n">
        <v>20081001</v>
      </c>
    </row>
    <row r="2289" customFormat="false" ht="13" hidden="false" customHeight="false" outlineLevel="0" collapsed="false">
      <c r="A2289" s="17" t="n">
        <v>0</v>
      </c>
      <c r="B2289" s="17" t="n">
        <v>20088875</v>
      </c>
      <c r="C2289" s="18" t="s">
        <v>8838</v>
      </c>
      <c r="D2289" s="19" t="s">
        <v>8839</v>
      </c>
      <c r="E2289" s="17" t="n">
        <v>1</v>
      </c>
      <c r="F2289" s="17" t="s">
        <v>8840</v>
      </c>
      <c r="G2289" s="17" t="s">
        <v>5540</v>
      </c>
      <c r="H2289" s="17"/>
      <c r="I2289" s="17" t="s">
        <v>34</v>
      </c>
      <c r="J2289" s="17"/>
      <c r="K2289" s="17" t="n">
        <v>8843708</v>
      </c>
      <c r="L2289" s="20" t="s">
        <v>8838</v>
      </c>
      <c r="M2289" s="17" t="n">
        <v>1</v>
      </c>
      <c r="N2289" s="17" t="n">
        <v>253</v>
      </c>
      <c r="O2289" s="17" t="n">
        <v>20070101</v>
      </c>
      <c r="P2289" s="17"/>
      <c r="Q2289" s="17" t="n">
        <v>0</v>
      </c>
      <c r="R2289" s="17" t="n">
        <v>0</v>
      </c>
      <c r="S2289" s="17" t="n">
        <v>0</v>
      </c>
      <c r="T2289" s="21"/>
      <c r="U2289" s="17"/>
      <c r="V2289" s="20" t="s">
        <v>8838</v>
      </c>
      <c r="W2289" s="19" t="s">
        <v>8841</v>
      </c>
      <c r="X2289" s="17"/>
      <c r="Y2289" s="17"/>
      <c r="Z2289" s="17" t="n">
        <v>101</v>
      </c>
      <c r="AA2289" s="22" t="n">
        <v>20081001</v>
      </c>
    </row>
    <row r="2290" customFormat="false" ht="13" hidden="false" customHeight="false" outlineLevel="0" collapsed="false">
      <c r="A2290" s="17" t="n">
        <v>0</v>
      </c>
      <c r="B2290" s="17" t="n">
        <v>20088877</v>
      </c>
      <c r="C2290" s="18" t="s">
        <v>8842</v>
      </c>
      <c r="D2290" s="19" t="s">
        <v>8843</v>
      </c>
      <c r="E2290" s="17" t="n">
        <v>1</v>
      </c>
      <c r="F2290" s="17" t="s">
        <v>8844</v>
      </c>
      <c r="G2290" s="17" t="s">
        <v>187</v>
      </c>
      <c r="H2290" s="17"/>
      <c r="I2290" s="17" t="s">
        <v>34</v>
      </c>
      <c r="J2290" s="17"/>
      <c r="K2290" s="17" t="n">
        <v>8843709</v>
      </c>
      <c r="L2290" s="20" t="s">
        <v>8842</v>
      </c>
      <c r="M2290" s="17" t="n">
        <v>1</v>
      </c>
      <c r="N2290" s="17" t="n">
        <v>253</v>
      </c>
      <c r="O2290" s="17" t="n">
        <v>20070101</v>
      </c>
      <c r="P2290" s="17"/>
      <c r="Q2290" s="17" t="n">
        <v>0</v>
      </c>
      <c r="R2290" s="17" t="n">
        <v>0</v>
      </c>
      <c r="S2290" s="17" t="n">
        <v>0</v>
      </c>
      <c r="T2290" s="21"/>
      <c r="U2290" s="17"/>
      <c r="V2290" s="20" t="s">
        <v>8842</v>
      </c>
      <c r="W2290" s="17" t="s">
        <v>8845</v>
      </c>
      <c r="X2290" s="17" t="n">
        <v>2</v>
      </c>
      <c r="Y2290" s="17"/>
      <c r="Z2290" s="17" t="n">
        <v>110</v>
      </c>
      <c r="AA2290" s="22" t="n">
        <v>20101001</v>
      </c>
    </row>
    <row r="2291" customFormat="false" ht="13" hidden="false" customHeight="false" outlineLevel="0" collapsed="false">
      <c r="A2291" s="17" t="n">
        <v>0</v>
      </c>
      <c r="B2291" s="17" t="n">
        <v>20088878</v>
      </c>
      <c r="C2291" s="18" t="s">
        <v>8846</v>
      </c>
      <c r="D2291" s="19" t="s">
        <v>8847</v>
      </c>
      <c r="E2291" s="17" t="n">
        <v>1</v>
      </c>
      <c r="F2291" s="17" t="s">
        <v>8848</v>
      </c>
      <c r="G2291" s="17" t="s">
        <v>4109</v>
      </c>
      <c r="H2291" s="17"/>
      <c r="I2291" s="17" t="s">
        <v>34</v>
      </c>
      <c r="J2291" s="17"/>
      <c r="K2291" s="17" t="n">
        <v>8843710</v>
      </c>
      <c r="L2291" s="20" t="s">
        <v>8846</v>
      </c>
      <c r="M2291" s="17" t="n">
        <v>1</v>
      </c>
      <c r="N2291" s="17" t="n">
        <v>253</v>
      </c>
      <c r="O2291" s="17" t="n">
        <v>20070101</v>
      </c>
      <c r="P2291" s="17"/>
      <c r="Q2291" s="17" t="n">
        <v>0</v>
      </c>
      <c r="R2291" s="17" t="n">
        <v>0</v>
      </c>
      <c r="S2291" s="17" t="n">
        <v>0</v>
      </c>
      <c r="T2291" s="21"/>
      <c r="U2291" s="17"/>
      <c r="V2291" s="20" t="s">
        <v>8846</v>
      </c>
      <c r="W2291" s="17" t="s">
        <v>1495</v>
      </c>
      <c r="X2291" s="17" t="n">
        <v>1</v>
      </c>
      <c r="Y2291" s="17"/>
      <c r="Z2291" s="17" t="n">
        <v>101</v>
      </c>
      <c r="AA2291" s="22" t="n">
        <v>20081001</v>
      </c>
    </row>
    <row r="2292" customFormat="false" ht="13" hidden="false" customHeight="false" outlineLevel="0" collapsed="false">
      <c r="A2292" s="17" t="n">
        <v>0</v>
      </c>
      <c r="B2292" s="17" t="n">
        <v>20088879</v>
      </c>
      <c r="C2292" s="18" t="s">
        <v>8849</v>
      </c>
      <c r="D2292" s="19" t="s">
        <v>8850</v>
      </c>
      <c r="E2292" s="17" t="n">
        <v>1</v>
      </c>
      <c r="F2292" s="17" t="s">
        <v>8851</v>
      </c>
      <c r="G2292" s="17" t="s">
        <v>8806</v>
      </c>
      <c r="H2292" s="17"/>
      <c r="I2292" s="17" t="s">
        <v>322</v>
      </c>
      <c r="J2292" s="17" t="s">
        <v>8806</v>
      </c>
      <c r="K2292" s="17" t="n">
        <v>8843711</v>
      </c>
      <c r="L2292" s="20" t="s">
        <v>8849</v>
      </c>
      <c r="M2292" s="17" t="n">
        <v>4</v>
      </c>
      <c r="N2292" s="17" t="n">
        <v>253</v>
      </c>
      <c r="O2292" s="17" t="n">
        <v>20070101</v>
      </c>
      <c r="P2292" s="17"/>
      <c r="Q2292" s="17" t="n">
        <v>0</v>
      </c>
      <c r="R2292" s="17" t="n">
        <v>0</v>
      </c>
      <c r="S2292" s="17" t="n">
        <v>0</v>
      </c>
      <c r="T2292" s="21"/>
      <c r="U2292" s="17"/>
      <c r="V2292" s="20" t="s">
        <v>8849</v>
      </c>
      <c r="W2292" s="17" t="s">
        <v>8852</v>
      </c>
      <c r="X2292" s="17" t="n">
        <v>1</v>
      </c>
      <c r="Y2292" s="17"/>
      <c r="Z2292" s="17" t="n">
        <v>101</v>
      </c>
      <c r="AA2292" s="22" t="n">
        <v>20081001</v>
      </c>
    </row>
    <row r="2293" customFormat="false" ht="13" hidden="false" customHeight="false" outlineLevel="0" collapsed="false">
      <c r="A2293" s="17" t="n">
        <v>0</v>
      </c>
      <c r="B2293" s="17" t="n">
        <v>20088882</v>
      </c>
      <c r="C2293" s="18" t="s">
        <v>8853</v>
      </c>
      <c r="D2293" s="19" t="s">
        <v>8854</v>
      </c>
      <c r="E2293" s="17" t="n">
        <v>1</v>
      </c>
      <c r="F2293" s="17" t="s">
        <v>8855</v>
      </c>
      <c r="G2293" s="17" t="s">
        <v>8856</v>
      </c>
      <c r="H2293" s="17"/>
      <c r="I2293" s="17" t="s">
        <v>34</v>
      </c>
      <c r="J2293" s="17"/>
      <c r="K2293" s="17" t="n">
        <v>8843713</v>
      </c>
      <c r="L2293" s="20" t="s">
        <v>8853</v>
      </c>
      <c r="M2293" s="17" t="n">
        <v>1</v>
      </c>
      <c r="N2293" s="17" t="n">
        <v>253</v>
      </c>
      <c r="O2293" s="17" t="n">
        <v>20070101</v>
      </c>
      <c r="P2293" s="17"/>
      <c r="Q2293" s="17" t="n">
        <v>0</v>
      </c>
      <c r="R2293" s="17" t="n">
        <v>0</v>
      </c>
      <c r="S2293" s="17" t="n">
        <v>0</v>
      </c>
      <c r="T2293" s="21"/>
      <c r="U2293" s="17"/>
      <c r="V2293" s="20" t="s">
        <v>8853</v>
      </c>
      <c r="W2293" s="17" t="s">
        <v>8856</v>
      </c>
      <c r="X2293" s="17" t="n">
        <v>2</v>
      </c>
      <c r="Y2293" s="17"/>
      <c r="Z2293" s="17" t="n">
        <v>101</v>
      </c>
      <c r="AA2293" s="22" t="n">
        <v>20081001</v>
      </c>
    </row>
    <row r="2294" customFormat="false" ht="13" hidden="false" customHeight="false" outlineLevel="0" collapsed="false">
      <c r="A2294" s="17" t="n">
        <v>0</v>
      </c>
      <c r="B2294" s="17" t="n">
        <v>20088885</v>
      </c>
      <c r="C2294" s="18" t="s">
        <v>8857</v>
      </c>
      <c r="D2294" s="19" t="s">
        <v>8858</v>
      </c>
      <c r="E2294" s="17" t="n">
        <v>1</v>
      </c>
      <c r="F2294" s="17" t="s">
        <v>8859</v>
      </c>
      <c r="G2294" s="17" t="s">
        <v>1560</v>
      </c>
      <c r="H2294" s="17"/>
      <c r="I2294" s="17" t="s">
        <v>34</v>
      </c>
      <c r="J2294" s="17"/>
      <c r="K2294" s="17" t="n">
        <v>8843715</v>
      </c>
      <c r="L2294" s="20" t="s">
        <v>8857</v>
      </c>
      <c r="M2294" s="17" t="n">
        <v>1</v>
      </c>
      <c r="N2294" s="17" t="n">
        <v>253</v>
      </c>
      <c r="O2294" s="17" t="n">
        <v>20070101</v>
      </c>
      <c r="P2294" s="17"/>
      <c r="Q2294" s="17" t="n">
        <v>0</v>
      </c>
      <c r="R2294" s="17" t="n">
        <v>0</v>
      </c>
      <c r="S2294" s="17" t="n">
        <v>0</v>
      </c>
      <c r="T2294" s="21"/>
      <c r="U2294" s="17"/>
      <c r="V2294" s="20" t="s">
        <v>8857</v>
      </c>
      <c r="W2294" s="17" t="s">
        <v>1562</v>
      </c>
      <c r="X2294" s="17"/>
      <c r="Y2294" s="17"/>
      <c r="Z2294" s="17" t="n">
        <v>101</v>
      </c>
      <c r="AA2294" s="22" t="n">
        <v>20081001</v>
      </c>
    </row>
    <row r="2295" customFormat="false" ht="13" hidden="false" customHeight="false" outlineLevel="0" collapsed="false">
      <c r="A2295" s="17" t="n">
        <v>0</v>
      </c>
      <c r="B2295" s="17" t="n">
        <v>20088886</v>
      </c>
      <c r="C2295" s="18" t="s">
        <v>8860</v>
      </c>
      <c r="D2295" s="19" t="s">
        <v>8861</v>
      </c>
      <c r="E2295" s="17" t="n">
        <v>1</v>
      </c>
      <c r="F2295" s="17" t="s">
        <v>8862</v>
      </c>
      <c r="G2295" s="17" t="s">
        <v>167</v>
      </c>
      <c r="H2295" s="17"/>
      <c r="I2295" s="17" t="s">
        <v>322</v>
      </c>
      <c r="J2295" s="17" t="s">
        <v>167</v>
      </c>
      <c r="K2295" s="17" t="n">
        <v>8843716</v>
      </c>
      <c r="L2295" s="20" t="s">
        <v>8860</v>
      </c>
      <c r="M2295" s="17" t="n">
        <v>4</v>
      </c>
      <c r="N2295" s="17" t="n">
        <v>264</v>
      </c>
      <c r="O2295" s="17" t="n">
        <v>20080401</v>
      </c>
      <c r="P2295" s="17"/>
      <c r="Q2295" s="17" t="n">
        <v>0</v>
      </c>
      <c r="R2295" s="17" t="n">
        <v>0</v>
      </c>
      <c r="S2295" s="17" t="n">
        <v>0</v>
      </c>
      <c r="T2295" s="23" t="s">
        <v>8863</v>
      </c>
      <c r="U2295" s="19" t="s">
        <v>8864</v>
      </c>
      <c r="V2295" s="20" t="s">
        <v>8863</v>
      </c>
      <c r="W2295" s="17" t="s">
        <v>169</v>
      </c>
      <c r="X2295" s="17"/>
      <c r="Y2295" s="17"/>
      <c r="Z2295" s="17" t="n">
        <v>108</v>
      </c>
      <c r="AA2295" s="22" t="n">
        <v>20100428</v>
      </c>
    </row>
    <row r="2296" customFormat="false" ht="13" hidden="false" customHeight="false" outlineLevel="0" collapsed="false">
      <c r="A2296" s="17" t="n">
        <v>0</v>
      </c>
      <c r="B2296" s="17" t="n">
        <v>20088887</v>
      </c>
      <c r="C2296" s="18" t="s">
        <v>8865</v>
      </c>
      <c r="D2296" s="19" t="s">
        <v>8866</v>
      </c>
      <c r="E2296" s="17" t="n">
        <v>1</v>
      </c>
      <c r="F2296" s="17" t="s">
        <v>8867</v>
      </c>
      <c r="G2296" s="17" t="s">
        <v>167</v>
      </c>
      <c r="H2296" s="17"/>
      <c r="I2296" s="17" t="s">
        <v>322</v>
      </c>
      <c r="J2296" s="17" t="s">
        <v>167</v>
      </c>
      <c r="K2296" s="17" t="n">
        <v>8843717</v>
      </c>
      <c r="L2296" s="20" t="s">
        <v>8865</v>
      </c>
      <c r="M2296" s="17" t="n">
        <v>4</v>
      </c>
      <c r="N2296" s="17" t="n">
        <v>264</v>
      </c>
      <c r="O2296" s="17" t="n">
        <v>20080401</v>
      </c>
      <c r="P2296" s="17"/>
      <c r="Q2296" s="17" t="n">
        <v>0</v>
      </c>
      <c r="R2296" s="17" t="n">
        <v>0</v>
      </c>
      <c r="S2296" s="17" t="n">
        <v>0</v>
      </c>
      <c r="T2296" s="23" t="s">
        <v>8868</v>
      </c>
      <c r="U2296" s="19" t="s">
        <v>8869</v>
      </c>
      <c r="V2296" s="20" t="s">
        <v>8868</v>
      </c>
      <c r="W2296" s="17" t="s">
        <v>169</v>
      </c>
      <c r="X2296" s="17"/>
      <c r="Y2296" s="17"/>
      <c r="Z2296" s="17" t="n">
        <v>108</v>
      </c>
      <c r="AA2296" s="22" t="n">
        <v>20100428</v>
      </c>
    </row>
    <row r="2297" customFormat="false" ht="13" hidden="false" customHeight="false" outlineLevel="0" collapsed="false">
      <c r="A2297" s="17" t="n">
        <v>0</v>
      </c>
      <c r="B2297" s="17" t="n">
        <v>20088889</v>
      </c>
      <c r="C2297" s="18" t="s">
        <v>8870</v>
      </c>
      <c r="D2297" s="19" t="s">
        <v>8871</v>
      </c>
      <c r="E2297" s="17" t="n">
        <v>1</v>
      </c>
      <c r="F2297" s="17" t="s">
        <v>8872</v>
      </c>
      <c r="G2297" s="17" t="s">
        <v>167</v>
      </c>
      <c r="H2297" s="17"/>
      <c r="I2297" s="17" t="s">
        <v>322</v>
      </c>
      <c r="J2297" s="17" t="s">
        <v>167</v>
      </c>
      <c r="K2297" s="17" t="n">
        <v>8843718</v>
      </c>
      <c r="L2297" s="20" t="s">
        <v>8870</v>
      </c>
      <c r="M2297" s="17" t="n">
        <v>4</v>
      </c>
      <c r="N2297" s="17" t="n">
        <v>264</v>
      </c>
      <c r="O2297" s="17" t="n">
        <v>20080401</v>
      </c>
      <c r="P2297" s="17"/>
      <c r="Q2297" s="17" t="n">
        <v>0</v>
      </c>
      <c r="R2297" s="17" t="n">
        <v>0</v>
      </c>
      <c r="S2297" s="17" t="n">
        <v>0</v>
      </c>
      <c r="T2297" s="23" t="s">
        <v>8873</v>
      </c>
      <c r="U2297" s="19" t="s">
        <v>8873</v>
      </c>
      <c r="V2297" s="20" t="s">
        <v>8873</v>
      </c>
      <c r="W2297" s="17" t="s">
        <v>169</v>
      </c>
      <c r="X2297" s="17"/>
      <c r="Y2297" s="17"/>
      <c r="Z2297" s="17" t="n">
        <v>105</v>
      </c>
      <c r="AA2297" s="22" t="n">
        <v>20091001</v>
      </c>
    </row>
    <row r="2298" customFormat="false" ht="13" hidden="false" customHeight="false" outlineLevel="0" collapsed="false">
      <c r="A2298" s="17" t="n">
        <v>0</v>
      </c>
      <c r="B2298" s="17" t="n">
        <v>20088890</v>
      </c>
      <c r="C2298" s="18" t="s">
        <v>8874</v>
      </c>
      <c r="D2298" s="19" t="s">
        <v>8875</v>
      </c>
      <c r="E2298" s="17" t="n">
        <v>1</v>
      </c>
      <c r="F2298" s="17" t="s">
        <v>8876</v>
      </c>
      <c r="G2298" s="17" t="s">
        <v>167</v>
      </c>
      <c r="H2298" s="17"/>
      <c r="I2298" s="17" t="s">
        <v>322</v>
      </c>
      <c r="J2298" s="17" t="s">
        <v>167</v>
      </c>
      <c r="K2298" s="17" t="n">
        <v>8843719</v>
      </c>
      <c r="L2298" s="20" t="s">
        <v>8874</v>
      </c>
      <c r="M2298" s="17" t="n">
        <v>4</v>
      </c>
      <c r="N2298" s="17" t="n">
        <v>264</v>
      </c>
      <c r="O2298" s="17" t="n">
        <v>20080401</v>
      </c>
      <c r="P2298" s="17"/>
      <c r="Q2298" s="17" t="n">
        <v>0</v>
      </c>
      <c r="R2298" s="17" t="n">
        <v>0</v>
      </c>
      <c r="S2298" s="17" t="n">
        <v>0</v>
      </c>
      <c r="T2298" s="23" t="s">
        <v>8877</v>
      </c>
      <c r="U2298" s="19" t="s">
        <v>8878</v>
      </c>
      <c r="V2298" s="20" t="s">
        <v>8877</v>
      </c>
      <c r="W2298" s="17" t="s">
        <v>169</v>
      </c>
      <c r="X2298" s="17"/>
      <c r="Y2298" s="17"/>
      <c r="Z2298" s="17" t="n">
        <v>108</v>
      </c>
      <c r="AA2298" s="22" t="n">
        <v>20100428</v>
      </c>
    </row>
    <row r="2299" customFormat="false" ht="13" hidden="false" customHeight="false" outlineLevel="0" collapsed="false">
      <c r="A2299" s="17" t="n">
        <v>0</v>
      </c>
      <c r="B2299" s="17" t="n">
        <v>20088892</v>
      </c>
      <c r="C2299" s="18" t="s">
        <v>8879</v>
      </c>
      <c r="D2299" s="19" t="s">
        <v>8880</v>
      </c>
      <c r="E2299" s="17" t="n">
        <v>1</v>
      </c>
      <c r="F2299" s="17" t="s">
        <v>8881</v>
      </c>
      <c r="G2299" s="17" t="s">
        <v>167</v>
      </c>
      <c r="H2299" s="17"/>
      <c r="I2299" s="17" t="s">
        <v>322</v>
      </c>
      <c r="J2299" s="17" t="s">
        <v>167</v>
      </c>
      <c r="K2299" s="17" t="n">
        <v>8843720</v>
      </c>
      <c r="L2299" s="20" t="s">
        <v>8879</v>
      </c>
      <c r="M2299" s="17" t="n">
        <v>4</v>
      </c>
      <c r="N2299" s="17" t="n">
        <v>264</v>
      </c>
      <c r="O2299" s="17" t="n">
        <v>20080401</v>
      </c>
      <c r="P2299" s="17"/>
      <c r="Q2299" s="17" t="n">
        <v>0</v>
      </c>
      <c r="R2299" s="17" t="n">
        <v>0</v>
      </c>
      <c r="S2299" s="17" t="n">
        <v>0</v>
      </c>
      <c r="T2299" s="23" t="s">
        <v>8882</v>
      </c>
      <c r="U2299" s="19" t="s">
        <v>8882</v>
      </c>
      <c r="V2299" s="20" t="s">
        <v>8882</v>
      </c>
      <c r="W2299" s="17" t="s">
        <v>169</v>
      </c>
      <c r="X2299" s="17"/>
      <c r="Y2299" s="17"/>
      <c r="Z2299" s="17" t="n">
        <v>105</v>
      </c>
      <c r="AA2299" s="22" t="n">
        <v>20091001</v>
      </c>
    </row>
    <row r="2300" customFormat="false" ht="13" hidden="false" customHeight="false" outlineLevel="0" collapsed="false">
      <c r="A2300" s="17" t="n">
        <v>0</v>
      </c>
      <c r="B2300" s="17" t="n">
        <v>20088893</v>
      </c>
      <c r="C2300" s="18" t="s">
        <v>8883</v>
      </c>
      <c r="D2300" s="19" t="s">
        <v>8884</v>
      </c>
      <c r="E2300" s="17" t="n">
        <v>1</v>
      </c>
      <c r="F2300" s="17" t="s">
        <v>8885</v>
      </c>
      <c r="G2300" s="17" t="s">
        <v>167</v>
      </c>
      <c r="H2300" s="17"/>
      <c r="I2300" s="17" t="s">
        <v>322</v>
      </c>
      <c r="J2300" s="17" t="s">
        <v>167</v>
      </c>
      <c r="K2300" s="17" t="n">
        <v>8843721</v>
      </c>
      <c r="L2300" s="20" t="s">
        <v>8883</v>
      </c>
      <c r="M2300" s="17" t="n">
        <v>4</v>
      </c>
      <c r="N2300" s="17" t="n">
        <v>264</v>
      </c>
      <c r="O2300" s="17" t="n">
        <v>20080401</v>
      </c>
      <c r="P2300" s="17"/>
      <c r="Q2300" s="17" t="n">
        <v>0</v>
      </c>
      <c r="R2300" s="17" t="n">
        <v>0</v>
      </c>
      <c r="S2300" s="17" t="n">
        <v>0</v>
      </c>
      <c r="T2300" s="23" t="s">
        <v>8886</v>
      </c>
      <c r="U2300" s="19" t="s">
        <v>8886</v>
      </c>
      <c r="V2300" s="20" t="s">
        <v>8886</v>
      </c>
      <c r="W2300" s="17" t="s">
        <v>169</v>
      </c>
      <c r="X2300" s="17" t="n">
        <v>1</v>
      </c>
      <c r="Y2300" s="17"/>
      <c r="Z2300" s="17" t="n">
        <v>105</v>
      </c>
      <c r="AA2300" s="22" t="n">
        <v>20091001</v>
      </c>
    </row>
    <row r="2301" customFormat="false" ht="13" hidden="false" customHeight="false" outlineLevel="0" collapsed="false">
      <c r="A2301" s="17" t="n">
        <v>0</v>
      </c>
      <c r="B2301" s="17" t="n">
        <v>20088901</v>
      </c>
      <c r="C2301" s="18" t="s">
        <v>8887</v>
      </c>
      <c r="D2301" s="19" t="s">
        <v>8888</v>
      </c>
      <c r="E2301" s="17" t="n">
        <v>1</v>
      </c>
      <c r="F2301" s="17" t="s">
        <v>8889</v>
      </c>
      <c r="G2301" s="17" t="s">
        <v>8780</v>
      </c>
      <c r="H2301" s="17"/>
      <c r="I2301" s="17" t="s">
        <v>322</v>
      </c>
      <c r="J2301" s="17" t="s">
        <v>8780</v>
      </c>
      <c r="K2301" s="17" t="n">
        <v>8843722</v>
      </c>
      <c r="L2301" s="20" t="s">
        <v>8887</v>
      </c>
      <c r="M2301" s="17" t="n">
        <v>1</v>
      </c>
      <c r="N2301" s="17" t="n">
        <v>253</v>
      </c>
      <c r="O2301" s="17" t="n">
        <v>20070101</v>
      </c>
      <c r="P2301" s="17"/>
      <c r="Q2301" s="17" t="n">
        <v>0</v>
      </c>
      <c r="R2301" s="17" t="n">
        <v>0</v>
      </c>
      <c r="S2301" s="17" t="n">
        <v>0</v>
      </c>
      <c r="T2301" s="21"/>
      <c r="U2301" s="17"/>
      <c r="V2301" s="20" t="s">
        <v>8887</v>
      </c>
      <c r="W2301" s="17" t="s">
        <v>1349</v>
      </c>
      <c r="X2301" s="17" t="n">
        <v>1</v>
      </c>
      <c r="Y2301" s="17"/>
      <c r="Z2301" s="17" t="n">
        <v>101</v>
      </c>
      <c r="AA2301" s="22" t="n">
        <v>20081001</v>
      </c>
    </row>
    <row r="2302" customFormat="false" ht="13" hidden="false" customHeight="false" outlineLevel="0" collapsed="false">
      <c r="A2302" s="17" t="n">
        <v>0</v>
      </c>
      <c r="B2302" s="17" t="n">
        <v>20088902</v>
      </c>
      <c r="C2302" s="18" t="s">
        <v>8890</v>
      </c>
      <c r="D2302" s="19" t="s">
        <v>8891</v>
      </c>
      <c r="E2302" s="17" t="n">
        <v>1</v>
      </c>
      <c r="F2302" s="17" t="s">
        <v>8892</v>
      </c>
      <c r="G2302" s="17" t="s">
        <v>8780</v>
      </c>
      <c r="H2302" s="17"/>
      <c r="I2302" s="17" t="s">
        <v>322</v>
      </c>
      <c r="J2302" s="17" t="s">
        <v>8780</v>
      </c>
      <c r="K2302" s="17" t="n">
        <v>8843723</v>
      </c>
      <c r="L2302" s="20" t="s">
        <v>8890</v>
      </c>
      <c r="M2302" s="17" t="n">
        <v>1</v>
      </c>
      <c r="N2302" s="17" t="n">
        <v>253</v>
      </c>
      <c r="O2302" s="17" t="n">
        <v>20070101</v>
      </c>
      <c r="P2302" s="17"/>
      <c r="Q2302" s="17" t="n">
        <v>0</v>
      </c>
      <c r="R2302" s="17" t="n">
        <v>0</v>
      </c>
      <c r="S2302" s="17" t="n">
        <v>0</v>
      </c>
      <c r="T2302" s="21"/>
      <c r="U2302" s="17"/>
      <c r="V2302" s="20" t="s">
        <v>8890</v>
      </c>
      <c r="W2302" s="17" t="s">
        <v>1349</v>
      </c>
      <c r="X2302" s="17" t="n">
        <v>1</v>
      </c>
      <c r="Y2302" s="17"/>
      <c r="Z2302" s="17" t="n">
        <v>101</v>
      </c>
      <c r="AA2302" s="22" t="n">
        <v>20081001</v>
      </c>
    </row>
    <row r="2303" customFormat="false" ht="13" hidden="false" customHeight="false" outlineLevel="0" collapsed="false">
      <c r="A2303" s="17" t="n">
        <v>0</v>
      </c>
      <c r="B2303" s="17" t="n">
        <v>20088903</v>
      </c>
      <c r="C2303" s="18" t="s">
        <v>8893</v>
      </c>
      <c r="D2303" s="19" t="s">
        <v>8894</v>
      </c>
      <c r="E2303" s="17" t="n">
        <v>1</v>
      </c>
      <c r="F2303" s="17" t="s">
        <v>8895</v>
      </c>
      <c r="G2303" s="17" t="s">
        <v>8896</v>
      </c>
      <c r="H2303" s="17"/>
      <c r="I2303" s="17" t="s">
        <v>34</v>
      </c>
      <c r="J2303" s="17"/>
      <c r="K2303" s="17" t="n">
        <v>8843724</v>
      </c>
      <c r="L2303" s="20" t="s">
        <v>8893</v>
      </c>
      <c r="M2303" s="17" t="n">
        <v>1</v>
      </c>
      <c r="N2303" s="17" t="n">
        <v>253</v>
      </c>
      <c r="O2303" s="17" t="n">
        <v>20070101</v>
      </c>
      <c r="P2303" s="17"/>
      <c r="Q2303" s="17" t="n">
        <v>0</v>
      </c>
      <c r="R2303" s="17" t="n">
        <v>0</v>
      </c>
      <c r="S2303" s="17" t="n">
        <v>0</v>
      </c>
      <c r="T2303" s="21"/>
      <c r="U2303" s="17"/>
      <c r="V2303" s="20" t="s">
        <v>8893</v>
      </c>
      <c r="W2303" s="17"/>
      <c r="X2303" s="17" t="n">
        <v>1</v>
      </c>
      <c r="Y2303" s="17"/>
      <c r="Z2303" s="17" t="n">
        <v>100</v>
      </c>
      <c r="AA2303" s="22"/>
    </row>
    <row r="2304" customFormat="false" ht="13" hidden="false" customHeight="false" outlineLevel="0" collapsed="false">
      <c r="A2304" s="17" t="n">
        <v>0</v>
      </c>
      <c r="B2304" s="17" t="n">
        <v>20088909</v>
      </c>
      <c r="C2304" s="18" t="s">
        <v>8897</v>
      </c>
      <c r="D2304" s="19" t="s">
        <v>8898</v>
      </c>
      <c r="E2304" s="17" t="n">
        <v>1</v>
      </c>
      <c r="F2304" s="17" t="s">
        <v>8899</v>
      </c>
      <c r="G2304" s="17" t="s">
        <v>459</v>
      </c>
      <c r="H2304" s="17"/>
      <c r="I2304" s="17" t="s">
        <v>34</v>
      </c>
      <c r="J2304" s="17"/>
      <c r="K2304" s="17" t="n">
        <v>8843725</v>
      </c>
      <c r="L2304" s="20" t="s">
        <v>8897</v>
      </c>
      <c r="M2304" s="17" t="n">
        <v>4</v>
      </c>
      <c r="N2304" s="17" t="n">
        <v>253</v>
      </c>
      <c r="O2304" s="17" t="n">
        <v>20070101</v>
      </c>
      <c r="P2304" s="17"/>
      <c r="Q2304" s="17" t="n">
        <v>0</v>
      </c>
      <c r="R2304" s="17" t="n">
        <v>0</v>
      </c>
      <c r="S2304" s="17" t="n">
        <v>0</v>
      </c>
      <c r="T2304" s="21"/>
      <c r="U2304" s="17"/>
      <c r="V2304" s="20" t="s">
        <v>8897</v>
      </c>
      <c r="W2304" s="17" t="s">
        <v>3740</v>
      </c>
      <c r="X2304" s="17" t="n">
        <v>1</v>
      </c>
      <c r="Y2304" s="17"/>
      <c r="Z2304" s="17" t="n">
        <v>101</v>
      </c>
      <c r="AA2304" s="22" t="n">
        <v>20081001</v>
      </c>
    </row>
    <row r="2305" customFormat="false" ht="13" hidden="false" customHeight="false" outlineLevel="0" collapsed="false">
      <c r="A2305" s="17" t="n">
        <v>0</v>
      </c>
      <c r="B2305" s="17" t="n">
        <v>20088920</v>
      </c>
      <c r="C2305" s="18" t="s">
        <v>8900</v>
      </c>
      <c r="D2305" s="19" t="s">
        <v>8901</v>
      </c>
      <c r="E2305" s="17" t="n">
        <v>1</v>
      </c>
      <c r="F2305" s="17" t="s">
        <v>8902</v>
      </c>
      <c r="G2305" s="17" t="s">
        <v>167</v>
      </c>
      <c r="H2305" s="17"/>
      <c r="I2305" s="17" t="s">
        <v>322</v>
      </c>
      <c r="J2305" s="17" t="s">
        <v>167</v>
      </c>
      <c r="K2305" s="17" t="n">
        <v>8843727</v>
      </c>
      <c r="L2305" s="20" t="s">
        <v>8900</v>
      </c>
      <c r="M2305" s="17" t="n">
        <v>4</v>
      </c>
      <c r="N2305" s="17" t="n">
        <v>264</v>
      </c>
      <c r="O2305" s="17" t="n">
        <v>20080401</v>
      </c>
      <c r="P2305" s="17"/>
      <c r="Q2305" s="17" t="n">
        <v>0</v>
      </c>
      <c r="R2305" s="17" t="n">
        <v>0</v>
      </c>
      <c r="S2305" s="17" t="n">
        <v>0</v>
      </c>
      <c r="T2305" s="23" t="s">
        <v>8903</v>
      </c>
      <c r="U2305" s="19" t="s">
        <v>8901</v>
      </c>
      <c r="V2305" s="20" t="s">
        <v>8903</v>
      </c>
      <c r="W2305" s="17" t="s">
        <v>169</v>
      </c>
      <c r="X2305" s="17"/>
      <c r="Y2305" s="17"/>
      <c r="Z2305" s="17" t="n">
        <v>105</v>
      </c>
      <c r="AA2305" s="22" t="n">
        <v>20091001</v>
      </c>
    </row>
    <row r="2306" customFormat="false" ht="13" hidden="false" customHeight="false" outlineLevel="0" collapsed="false">
      <c r="A2306" s="17" t="n">
        <v>0</v>
      </c>
      <c r="B2306" s="17" t="n">
        <v>20088922</v>
      </c>
      <c r="C2306" s="18" t="s">
        <v>8904</v>
      </c>
      <c r="D2306" s="19" t="s">
        <v>8905</v>
      </c>
      <c r="E2306" s="17" t="n">
        <v>1</v>
      </c>
      <c r="F2306" s="17" t="s">
        <v>8906</v>
      </c>
      <c r="G2306" s="17" t="s">
        <v>167</v>
      </c>
      <c r="H2306" s="17"/>
      <c r="I2306" s="17" t="s">
        <v>322</v>
      </c>
      <c r="J2306" s="17" t="s">
        <v>167</v>
      </c>
      <c r="K2306" s="17" t="n">
        <v>8843728</v>
      </c>
      <c r="L2306" s="20" t="s">
        <v>8904</v>
      </c>
      <c r="M2306" s="17" t="n">
        <v>4</v>
      </c>
      <c r="N2306" s="17" t="n">
        <v>264</v>
      </c>
      <c r="O2306" s="17" t="n">
        <v>20080401</v>
      </c>
      <c r="P2306" s="17"/>
      <c r="Q2306" s="17" t="n">
        <v>0</v>
      </c>
      <c r="R2306" s="17" t="n">
        <v>0</v>
      </c>
      <c r="S2306" s="17" t="n">
        <v>0</v>
      </c>
      <c r="T2306" s="23" t="s">
        <v>8907</v>
      </c>
      <c r="U2306" s="19" t="s">
        <v>8908</v>
      </c>
      <c r="V2306" s="20" t="s">
        <v>8907</v>
      </c>
      <c r="W2306" s="17" t="s">
        <v>169</v>
      </c>
      <c r="X2306" s="17"/>
      <c r="Y2306" s="17"/>
      <c r="Z2306" s="17" t="n">
        <v>105</v>
      </c>
      <c r="AA2306" s="22" t="n">
        <v>20091001</v>
      </c>
    </row>
    <row r="2307" customFormat="false" ht="13" hidden="false" customHeight="false" outlineLevel="0" collapsed="false">
      <c r="A2307" s="17" t="n">
        <v>0</v>
      </c>
      <c r="B2307" s="17" t="n">
        <v>20088923</v>
      </c>
      <c r="C2307" s="18" t="s">
        <v>8909</v>
      </c>
      <c r="D2307" s="19" t="s">
        <v>8910</v>
      </c>
      <c r="E2307" s="17" t="n">
        <v>1</v>
      </c>
      <c r="F2307" s="17" t="s">
        <v>8911</v>
      </c>
      <c r="G2307" s="17" t="s">
        <v>167</v>
      </c>
      <c r="H2307" s="17"/>
      <c r="I2307" s="17" t="s">
        <v>322</v>
      </c>
      <c r="J2307" s="17" t="s">
        <v>167</v>
      </c>
      <c r="K2307" s="17" t="n">
        <v>8843729</v>
      </c>
      <c r="L2307" s="20" t="s">
        <v>8909</v>
      </c>
      <c r="M2307" s="17" t="n">
        <v>4</v>
      </c>
      <c r="N2307" s="17" t="n">
        <v>264</v>
      </c>
      <c r="O2307" s="17" t="n">
        <v>20080401</v>
      </c>
      <c r="P2307" s="17"/>
      <c r="Q2307" s="17" t="n">
        <v>0</v>
      </c>
      <c r="R2307" s="17" t="n">
        <v>0</v>
      </c>
      <c r="S2307" s="17" t="n">
        <v>0</v>
      </c>
      <c r="T2307" s="23" t="s">
        <v>8912</v>
      </c>
      <c r="U2307" s="19" t="s">
        <v>8913</v>
      </c>
      <c r="V2307" s="20" t="s">
        <v>8912</v>
      </c>
      <c r="W2307" s="17" t="s">
        <v>169</v>
      </c>
      <c r="X2307" s="17"/>
      <c r="Y2307" s="17"/>
      <c r="Z2307" s="17" t="n">
        <v>105</v>
      </c>
      <c r="AA2307" s="22" t="n">
        <v>20091001</v>
      </c>
    </row>
    <row r="2308" customFormat="false" ht="13" hidden="false" customHeight="false" outlineLevel="0" collapsed="false">
      <c r="A2308" s="17" t="n">
        <v>0</v>
      </c>
      <c r="B2308" s="17" t="n">
        <v>20088927</v>
      </c>
      <c r="C2308" s="18" t="s">
        <v>8914</v>
      </c>
      <c r="D2308" s="19" t="s">
        <v>8915</v>
      </c>
      <c r="E2308" s="17" t="n">
        <v>1</v>
      </c>
      <c r="F2308" s="17" t="s">
        <v>8916</v>
      </c>
      <c r="G2308" s="17" t="s">
        <v>187</v>
      </c>
      <c r="H2308" s="17"/>
      <c r="I2308" s="17" t="s">
        <v>34</v>
      </c>
      <c r="J2308" s="17"/>
      <c r="K2308" s="17" t="n">
        <v>8843733</v>
      </c>
      <c r="L2308" s="20" t="s">
        <v>8914</v>
      </c>
      <c r="M2308" s="17" t="n">
        <v>1</v>
      </c>
      <c r="N2308" s="17" t="n">
        <v>253</v>
      </c>
      <c r="O2308" s="17" t="n">
        <v>20070101</v>
      </c>
      <c r="P2308" s="17"/>
      <c r="Q2308" s="17" t="n">
        <v>0</v>
      </c>
      <c r="R2308" s="17" t="n">
        <v>0</v>
      </c>
      <c r="S2308" s="17" t="n">
        <v>0</v>
      </c>
      <c r="T2308" s="21"/>
      <c r="U2308" s="17"/>
      <c r="V2308" s="20" t="s">
        <v>8914</v>
      </c>
      <c r="W2308" s="19" t="s">
        <v>8793</v>
      </c>
      <c r="X2308" s="17"/>
      <c r="Y2308" s="17"/>
      <c r="Z2308" s="17" t="n">
        <v>101</v>
      </c>
      <c r="AA2308" s="22" t="n">
        <v>20081001</v>
      </c>
    </row>
    <row r="2309" customFormat="false" ht="13" hidden="false" customHeight="false" outlineLevel="0" collapsed="false">
      <c r="A2309" s="17" t="n">
        <v>0</v>
      </c>
      <c r="B2309" s="17" t="n">
        <v>20088928</v>
      </c>
      <c r="C2309" s="18" t="s">
        <v>8917</v>
      </c>
      <c r="D2309" s="19" t="s">
        <v>8918</v>
      </c>
      <c r="E2309" s="17" t="n">
        <v>1</v>
      </c>
      <c r="F2309" s="17" t="s">
        <v>8919</v>
      </c>
      <c r="G2309" s="17" t="s">
        <v>167</v>
      </c>
      <c r="H2309" s="17"/>
      <c r="I2309" s="17" t="s">
        <v>322</v>
      </c>
      <c r="J2309" s="17" t="s">
        <v>167</v>
      </c>
      <c r="K2309" s="17" t="n">
        <v>8843734</v>
      </c>
      <c r="L2309" s="20" t="s">
        <v>8917</v>
      </c>
      <c r="M2309" s="17" t="n">
        <v>4</v>
      </c>
      <c r="N2309" s="17" t="n">
        <v>264</v>
      </c>
      <c r="O2309" s="17" t="n">
        <v>20080401</v>
      </c>
      <c r="P2309" s="17"/>
      <c r="Q2309" s="17" t="n">
        <v>0</v>
      </c>
      <c r="R2309" s="17" t="n">
        <v>0</v>
      </c>
      <c r="S2309" s="17" t="n">
        <v>0</v>
      </c>
      <c r="T2309" s="21"/>
      <c r="U2309" s="17"/>
      <c r="V2309" s="20" t="s">
        <v>8917</v>
      </c>
      <c r="W2309" s="17" t="s">
        <v>169</v>
      </c>
      <c r="X2309" s="17"/>
      <c r="Y2309" s="17"/>
      <c r="Z2309" s="17" t="n">
        <v>108</v>
      </c>
      <c r="AA2309" s="22" t="n">
        <v>20100428</v>
      </c>
    </row>
    <row r="2310" customFormat="false" ht="13" hidden="false" customHeight="false" outlineLevel="0" collapsed="false">
      <c r="A2310" s="17" t="n">
        <v>0</v>
      </c>
      <c r="B2310" s="17" t="n">
        <v>20088929</v>
      </c>
      <c r="C2310" s="18" t="s">
        <v>8920</v>
      </c>
      <c r="D2310" s="19" t="s">
        <v>8921</v>
      </c>
      <c r="E2310" s="17" t="n">
        <v>1</v>
      </c>
      <c r="F2310" s="17" t="s">
        <v>8922</v>
      </c>
      <c r="G2310" s="17" t="s">
        <v>1335</v>
      </c>
      <c r="H2310" s="17"/>
      <c r="I2310" s="17" t="s">
        <v>34</v>
      </c>
      <c r="J2310" s="17"/>
      <c r="K2310" s="17" t="n">
        <v>8843735</v>
      </c>
      <c r="L2310" s="20" t="s">
        <v>8920</v>
      </c>
      <c r="M2310" s="17" t="n">
        <v>4</v>
      </c>
      <c r="N2310" s="17" t="n">
        <v>253</v>
      </c>
      <c r="O2310" s="17" t="n">
        <v>20070101</v>
      </c>
      <c r="P2310" s="17"/>
      <c r="Q2310" s="17" t="n">
        <v>0</v>
      </c>
      <c r="R2310" s="17" t="n">
        <v>0</v>
      </c>
      <c r="S2310" s="17" t="n">
        <v>0</v>
      </c>
      <c r="T2310" s="21"/>
      <c r="U2310" s="17"/>
      <c r="V2310" s="20" t="s">
        <v>8920</v>
      </c>
      <c r="W2310" s="17" t="s">
        <v>8923</v>
      </c>
      <c r="X2310" s="17" t="n">
        <v>2</v>
      </c>
      <c r="Y2310" s="17"/>
      <c r="Z2310" s="17" t="n">
        <v>101</v>
      </c>
      <c r="AA2310" s="22" t="n">
        <v>20081001</v>
      </c>
    </row>
    <row r="2311" customFormat="false" ht="13" hidden="false" customHeight="false" outlineLevel="0" collapsed="false">
      <c r="A2311" s="17" t="n">
        <v>0</v>
      </c>
      <c r="B2311" s="17" t="n">
        <v>20088941</v>
      </c>
      <c r="C2311" s="18" t="s">
        <v>8924</v>
      </c>
      <c r="D2311" s="19" t="s">
        <v>8925</v>
      </c>
      <c r="E2311" s="17" t="n">
        <v>1</v>
      </c>
      <c r="F2311" s="17" t="s">
        <v>8926</v>
      </c>
      <c r="G2311" s="17" t="s">
        <v>2248</v>
      </c>
      <c r="H2311" s="17"/>
      <c r="I2311" s="17" t="s">
        <v>34</v>
      </c>
      <c r="J2311" s="17"/>
      <c r="K2311" s="17" t="n">
        <v>8843743</v>
      </c>
      <c r="L2311" s="20" t="s">
        <v>8924</v>
      </c>
      <c r="M2311" s="17" t="n">
        <v>1</v>
      </c>
      <c r="N2311" s="17" t="n">
        <v>253</v>
      </c>
      <c r="O2311" s="17" t="n">
        <v>20070101</v>
      </c>
      <c r="P2311" s="17"/>
      <c r="Q2311" s="17" t="n">
        <v>0</v>
      </c>
      <c r="R2311" s="17" t="n">
        <v>0</v>
      </c>
      <c r="S2311" s="17" t="n">
        <v>0</v>
      </c>
      <c r="T2311" s="21"/>
      <c r="U2311" s="17"/>
      <c r="V2311" s="20" t="s">
        <v>8924</v>
      </c>
      <c r="W2311" s="19" t="s">
        <v>8927</v>
      </c>
      <c r="X2311" s="17" t="n">
        <v>2</v>
      </c>
      <c r="Y2311" s="17"/>
      <c r="Z2311" s="17" t="n">
        <v>101</v>
      </c>
      <c r="AA2311" s="22" t="n">
        <v>20081001</v>
      </c>
    </row>
    <row r="2312" customFormat="false" ht="13" hidden="false" customHeight="false" outlineLevel="0" collapsed="false">
      <c r="A2312" s="17" t="n">
        <v>0</v>
      </c>
      <c r="B2312" s="17" t="n">
        <v>20088942</v>
      </c>
      <c r="C2312" s="18" t="s">
        <v>8928</v>
      </c>
      <c r="D2312" s="19" t="s">
        <v>8929</v>
      </c>
      <c r="E2312" s="17" t="n">
        <v>1</v>
      </c>
      <c r="F2312" s="17" t="s">
        <v>8930</v>
      </c>
      <c r="G2312" s="17" t="s">
        <v>4493</v>
      </c>
      <c r="H2312" s="17"/>
      <c r="I2312" s="17" t="s">
        <v>34</v>
      </c>
      <c r="J2312" s="17"/>
      <c r="K2312" s="17" t="n">
        <v>8843744</v>
      </c>
      <c r="L2312" s="20" t="s">
        <v>8928</v>
      </c>
      <c r="M2312" s="17" t="n">
        <v>1</v>
      </c>
      <c r="N2312" s="17" t="n">
        <v>253</v>
      </c>
      <c r="O2312" s="17" t="n">
        <v>20070101</v>
      </c>
      <c r="P2312" s="17"/>
      <c r="Q2312" s="17" t="n">
        <v>0</v>
      </c>
      <c r="R2312" s="17" t="n">
        <v>0</v>
      </c>
      <c r="S2312" s="17" t="n">
        <v>0</v>
      </c>
      <c r="T2312" s="21"/>
      <c r="U2312" s="17"/>
      <c r="V2312" s="20" t="s">
        <v>8928</v>
      </c>
      <c r="W2312" s="17" t="s">
        <v>4493</v>
      </c>
      <c r="X2312" s="17" t="n">
        <v>3</v>
      </c>
      <c r="Y2312" s="17"/>
      <c r="Z2312" s="17" t="n">
        <v>101</v>
      </c>
      <c r="AA2312" s="22" t="n">
        <v>20081001</v>
      </c>
    </row>
    <row r="2313" customFormat="false" ht="13" hidden="false" customHeight="false" outlineLevel="0" collapsed="false">
      <c r="A2313" s="17" t="n">
        <v>0</v>
      </c>
      <c r="B2313" s="17" t="n">
        <v>20088959</v>
      </c>
      <c r="C2313" s="18" t="s">
        <v>8931</v>
      </c>
      <c r="D2313" s="19" t="s">
        <v>8932</v>
      </c>
      <c r="E2313" s="17" t="n">
        <v>1</v>
      </c>
      <c r="F2313" s="17" t="s">
        <v>8933</v>
      </c>
      <c r="G2313" s="17" t="s">
        <v>8934</v>
      </c>
      <c r="H2313" s="17"/>
      <c r="I2313" s="17" t="s">
        <v>34</v>
      </c>
      <c r="J2313" s="17"/>
      <c r="K2313" s="17" t="n">
        <v>8843748</v>
      </c>
      <c r="L2313" s="20" t="s">
        <v>8931</v>
      </c>
      <c r="M2313" s="17" t="n">
        <v>1</v>
      </c>
      <c r="N2313" s="17" t="n">
        <v>253</v>
      </c>
      <c r="O2313" s="17" t="n">
        <v>20070101</v>
      </c>
      <c r="P2313" s="17"/>
      <c r="Q2313" s="17" t="n">
        <v>0</v>
      </c>
      <c r="R2313" s="17" t="n">
        <v>0</v>
      </c>
      <c r="S2313" s="17" t="n">
        <v>0</v>
      </c>
      <c r="T2313" s="21"/>
      <c r="U2313" s="17"/>
      <c r="V2313" s="20" t="s">
        <v>8931</v>
      </c>
      <c r="W2313" s="17" t="s">
        <v>8934</v>
      </c>
      <c r="X2313" s="17" t="n">
        <v>2</v>
      </c>
      <c r="Y2313" s="17"/>
      <c r="Z2313" s="17" t="n">
        <v>101</v>
      </c>
      <c r="AA2313" s="22" t="n">
        <v>20081001</v>
      </c>
    </row>
    <row r="2314" customFormat="false" ht="13" hidden="false" customHeight="false" outlineLevel="0" collapsed="false">
      <c r="A2314" s="17" t="n">
        <v>0</v>
      </c>
      <c r="B2314" s="17" t="n">
        <v>20088993</v>
      </c>
      <c r="C2314" s="18" t="s">
        <v>8935</v>
      </c>
      <c r="D2314" s="19" t="s">
        <v>8936</v>
      </c>
      <c r="E2314" s="17" t="n">
        <v>1</v>
      </c>
      <c r="F2314" s="17" t="s">
        <v>8937</v>
      </c>
      <c r="G2314" s="17" t="s">
        <v>3712</v>
      </c>
      <c r="H2314" s="17"/>
      <c r="I2314" s="17" t="s">
        <v>322</v>
      </c>
      <c r="J2314" s="17" t="s">
        <v>3712</v>
      </c>
      <c r="K2314" s="17" t="n">
        <v>8843762</v>
      </c>
      <c r="L2314" s="20" t="s">
        <v>8935</v>
      </c>
      <c r="M2314" s="17" t="n">
        <v>1</v>
      </c>
      <c r="N2314" s="17" t="n">
        <v>253</v>
      </c>
      <c r="O2314" s="17" t="n">
        <v>20070101</v>
      </c>
      <c r="P2314" s="17"/>
      <c r="Q2314" s="17" t="n">
        <v>0</v>
      </c>
      <c r="R2314" s="17" t="n">
        <v>0</v>
      </c>
      <c r="S2314" s="17" t="n">
        <v>0</v>
      </c>
      <c r="T2314" s="21"/>
      <c r="U2314" s="17"/>
      <c r="V2314" s="20" t="s">
        <v>8935</v>
      </c>
      <c r="W2314" s="17" t="s">
        <v>3712</v>
      </c>
      <c r="X2314" s="17" t="n">
        <v>1</v>
      </c>
      <c r="Y2314" s="17"/>
      <c r="Z2314" s="17" t="n">
        <v>101</v>
      </c>
      <c r="AA2314" s="22" t="n">
        <v>20081001</v>
      </c>
    </row>
    <row r="2315" customFormat="false" ht="13" hidden="false" customHeight="false" outlineLevel="0" collapsed="false">
      <c r="A2315" s="17" t="n">
        <v>0</v>
      </c>
      <c r="B2315" s="17" t="n">
        <v>20088994</v>
      </c>
      <c r="C2315" s="18" t="s">
        <v>8938</v>
      </c>
      <c r="D2315" s="19" t="s">
        <v>8939</v>
      </c>
      <c r="E2315" s="17" t="n">
        <v>1</v>
      </c>
      <c r="F2315" s="17" t="s">
        <v>8940</v>
      </c>
      <c r="G2315" s="17" t="s">
        <v>3712</v>
      </c>
      <c r="H2315" s="17"/>
      <c r="I2315" s="17" t="s">
        <v>322</v>
      </c>
      <c r="J2315" s="17" t="s">
        <v>3712</v>
      </c>
      <c r="K2315" s="17" t="n">
        <v>8843763</v>
      </c>
      <c r="L2315" s="20" t="s">
        <v>8938</v>
      </c>
      <c r="M2315" s="17" t="n">
        <v>1</v>
      </c>
      <c r="N2315" s="17" t="n">
        <v>253</v>
      </c>
      <c r="O2315" s="17" t="n">
        <v>20070101</v>
      </c>
      <c r="P2315" s="17"/>
      <c r="Q2315" s="17" t="n">
        <v>0</v>
      </c>
      <c r="R2315" s="17" t="n">
        <v>0</v>
      </c>
      <c r="S2315" s="17" t="n">
        <v>0</v>
      </c>
      <c r="T2315" s="21"/>
      <c r="U2315" s="17"/>
      <c r="V2315" s="20" t="s">
        <v>8938</v>
      </c>
      <c r="W2315" s="17" t="s">
        <v>3712</v>
      </c>
      <c r="X2315" s="17" t="n">
        <v>1</v>
      </c>
      <c r="Y2315" s="17"/>
      <c r="Z2315" s="17" t="n">
        <v>101</v>
      </c>
      <c r="AA2315" s="22" t="n">
        <v>20081001</v>
      </c>
    </row>
    <row r="2316" customFormat="false" ht="13" hidden="false" customHeight="false" outlineLevel="0" collapsed="false">
      <c r="A2316" s="17" t="n">
        <v>0</v>
      </c>
      <c r="B2316" s="17" t="n">
        <v>20088995</v>
      </c>
      <c r="C2316" s="18" t="s">
        <v>8941</v>
      </c>
      <c r="D2316" s="19" t="s">
        <v>8942</v>
      </c>
      <c r="E2316" s="17" t="n">
        <v>1</v>
      </c>
      <c r="F2316" s="17" t="s">
        <v>8943</v>
      </c>
      <c r="G2316" s="17" t="s">
        <v>1267</v>
      </c>
      <c r="H2316" s="17"/>
      <c r="I2316" s="17" t="s">
        <v>34</v>
      </c>
      <c r="J2316" s="17"/>
      <c r="K2316" s="17" t="n">
        <v>8843764</v>
      </c>
      <c r="L2316" s="20" t="s">
        <v>8941</v>
      </c>
      <c r="M2316" s="17" t="n">
        <v>4</v>
      </c>
      <c r="N2316" s="17" t="n">
        <v>253</v>
      </c>
      <c r="O2316" s="17" t="n">
        <v>20070101</v>
      </c>
      <c r="P2316" s="17"/>
      <c r="Q2316" s="17" t="n">
        <v>0</v>
      </c>
      <c r="R2316" s="17" t="n">
        <v>0</v>
      </c>
      <c r="S2316" s="17" t="n">
        <v>0</v>
      </c>
      <c r="T2316" s="21"/>
      <c r="U2316" s="17"/>
      <c r="V2316" s="20" t="s">
        <v>8941</v>
      </c>
      <c r="W2316" s="17" t="s">
        <v>1269</v>
      </c>
      <c r="X2316" s="17"/>
      <c r="Y2316" s="17"/>
      <c r="Z2316" s="17" t="n">
        <v>101</v>
      </c>
      <c r="AA2316" s="22" t="n">
        <v>20081001</v>
      </c>
    </row>
    <row r="2317" customFormat="false" ht="13" hidden="false" customHeight="false" outlineLevel="0" collapsed="false">
      <c r="A2317" s="17" t="n">
        <v>0</v>
      </c>
      <c r="B2317" s="17" t="n">
        <v>20088996</v>
      </c>
      <c r="C2317" s="18" t="s">
        <v>8944</v>
      </c>
      <c r="D2317" s="19" t="s">
        <v>8945</v>
      </c>
      <c r="E2317" s="17" t="n">
        <v>1</v>
      </c>
      <c r="F2317" s="17" t="s">
        <v>8946</v>
      </c>
      <c r="G2317" s="17" t="s">
        <v>1267</v>
      </c>
      <c r="H2317" s="17"/>
      <c r="I2317" s="17" t="s">
        <v>34</v>
      </c>
      <c r="J2317" s="17"/>
      <c r="K2317" s="17" t="n">
        <v>8843765</v>
      </c>
      <c r="L2317" s="20" t="s">
        <v>8944</v>
      </c>
      <c r="M2317" s="17" t="n">
        <v>4</v>
      </c>
      <c r="N2317" s="17" t="n">
        <v>264</v>
      </c>
      <c r="O2317" s="17" t="n">
        <v>20080401</v>
      </c>
      <c r="P2317" s="17"/>
      <c r="Q2317" s="17" t="n">
        <v>0</v>
      </c>
      <c r="R2317" s="17" t="n">
        <v>0</v>
      </c>
      <c r="S2317" s="17" t="n">
        <v>0</v>
      </c>
      <c r="T2317" s="21"/>
      <c r="U2317" s="17"/>
      <c r="V2317" s="20" t="s">
        <v>1808</v>
      </c>
      <c r="W2317" s="17" t="s">
        <v>1269</v>
      </c>
      <c r="X2317" s="17" t="n">
        <v>3</v>
      </c>
      <c r="Y2317" s="17"/>
      <c r="Z2317" s="17" t="n">
        <v>101</v>
      </c>
      <c r="AA2317" s="22" t="n">
        <v>20081001</v>
      </c>
    </row>
    <row r="2318" customFormat="false" ht="13" hidden="false" customHeight="false" outlineLevel="0" collapsed="false">
      <c r="A2318" s="17" t="n">
        <v>0</v>
      </c>
      <c r="B2318" s="17" t="n">
        <v>20088997</v>
      </c>
      <c r="C2318" s="18" t="s">
        <v>8947</v>
      </c>
      <c r="D2318" s="19" t="s">
        <v>8948</v>
      </c>
      <c r="E2318" s="17" t="n">
        <v>1</v>
      </c>
      <c r="F2318" s="17" t="s">
        <v>8949</v>
      </c>
      <c r="G2318" s="17" t="s">
        <v>3712</v>
      </c>
      <c r="H2318" s="17"/>
      <c r="I2318" s="17" t="s">
        <v>322</v>
      </c>
      <c r="J2318" s="17" t="s">
        <v>3712</v>
      </c>
      <c r="K2318" s="17" t="n">
        <v>8843766</v>
      </c>
      <c r="L2318" s="20" t="s">
        <v>8947</v>
      </c>
      <c r="M2318" s="17" t="n">
        <v>1</v>
      </c>
      <c r="N2318" s="17" t="n">
        <v>253</v>
      </c>
      <c r="O2318" s="17" t="n">
        <v>20070101</v>
      </c>
      <c r="P2318" s="17"/>
      <c r="Q2318" s="17" t="n">
        <v>0</v>
      </c>
      <c r="R2318" s="17" t="n">
        <v>0</v>
      </c>
      <c r="S2318" s="17" t="n">
        <v>0</v>
      </c>
      <c r="T2318" s="21"/>
      <c r="U2318" s="17"/>
      <c r="V2318" s="20" t="s">
        <v>8947</v>
      </c>
      <c r="W2318" s="17" t="s">
        <v>3712</v>
      </c>
      <c r="X2318" s="17" t="n">
        <v>1</v>
      </c>
      <c r="Y2318" s="17"/>
      <c r="Z2318" s="17" t="n">
        <v>101</v>
      </c>
      <c r="AA2318" s="22" t="n">
        <v>20081001</v>
      </c>
    </row>
    <row r="2319" customFormat="false" ht="13" hidden="false" customHeight="false" outlineLevel="0" collapsed="false">
      <c r="A2319" s="17" t="n">
        <v>0</v>
      </c>
      <c r="B2319" s="17" t="n">
        <v>20088998</v>
      </c>
      <c r="C2319" s="18" t="s">
        <v>8950</v>
      </c>
      <c r="D2319" s="19" t="s">
        <v>8951</v>
      </c>
      <c r="E2319" s="17" t="n">
        <v>1</v>
      </c>
      <c r="F2319" s="17" t="s">
        <v>8952</v>
      </c>
      <c r="G2319" s="17" t="s">
        <v>4315</v>
      </c>
      <c r="H2319" s="17"/>
      <c r="I2319" s="17" t="s">
        <v>34</v>
      </c>
      <c r="J2319" s="17"/>
      <c r="K2319" s="17" t="n">
        <v>8843767</v>
      </c>
      <c r="L2319" s="20" t="s">
        <v>8950</v>
      </c>
      <c r="M2319" s="17" t="n">
        <v>1</v>
      </c>
      <c r="N2319" s="17" t="n">
        <v>253</v>
      </c>
      <c r="O2319" s="17" t="n">
        <v>20070101</v>
      </c>
      <c r="P2319" s="17"/>
      <c r="Q2319" s="17" t="n">
        <v>0</v>
      </c>
      <c r="R2319" s="17" t="n">
        <v>0</v>
      </c>
      <c r="S2319" s="17" t="n">
        <v>0</v>
      </c>
      <c r="T2319" s="21"/>
      <c r="U2319" s="17"/>
      <c r="V2319" s="20" t="s">
        <v>8950</v>
      </c>
      <c r="W2319" s="17" t="s">
        <v>4315</v>
      </c>
      <c r="X2319" s="17" t="n">
        <v>2</v>
      </c>
      <c r="Y2319" s="17"/>
      <c r="Z2319" s="17" t="n">
        <v>101</v>
      </c>
      <c r="AA2319" s="22" t="n">
        <v>20081001</v>
      </c>
    </row>
    <row r="2320" customFormat="false" ht="13" hidden="false" customHeight="false" outlineLevel="0" collapsed="false">
      <c r="A2320" s="17" t="n">
        <v>0</v>
      </c>
      <c r="B2320" s="17" t="n">
        <v>20089018</v>
      </c>
      <c r="C2320" s="18" t="s">
        <v>8953</v>
      </c>
      <c r="D2320" s="19" t="s">
        <v>8954</v>
      </c>
      <c r="E2320" s="17" t="n">
        <v>1</v>
      </c>
      <c r="F2320" s="17" t="s">
        <v>8955</v>
      </c>
      <c r="G2320" s="17" t="s">
        <v>8956</v>
      </c>
      <c r="H2320" s="17"/>
      <c r="I2320" s="17" t="s">
        <v>34</v>
      </c>
      <c r="J2320" s="17"/>
      <c r="K2320" s="17" t="n">
        <v>8843768</v>
      </c>
      <c r="L2320" s="20" t="s">
        <v>8953</v>
      </c>
      <c r="M2320" s="17" t="n">
        <v>1</v>
      </c>
      <c r="N2320" s="17" t="n">
        <v>253</v>
      </c>
      <c r="O2320" s="17" t="n">
        <v>20070101</v>
      </c>
      <c r="P2320" s="17"/>
      <c r="Q2320" s="17" t="n">
        <v>0</v>
      </c>
      <c r="R2320" s="17" t="n">
        <v>0</v>
      </c>
      <c r="S2320" s="17" t="n">
        <v>0</v>
      </c>
      <c r="T2320" s="21"/>
      <c r="U2320" s="17"/>
      <c r="V2320" s="20" t="s">
        <v>8953</v>
      </c>
      <c r="W2320" s="17" t="s">
        <v>8957</v>
      </c>
      <c r="X2320" s="17"/>
      <c r="Y2320" s="17"/>
      <c r="Z2320" s="17" t="n">
        <v>101</v>
      </c>
      <c r="AA2320" s="22" t="n">
        <v>20081001</v>
      </c>
    </row>
    <row r="2321" customFormat="false" ht="13" hidden="false" customHeight="false" outlineLevel="0" collapsed="false">
      <c r="A2321" s="17" t="n">
        <v>0</v>
      </c>
      <c r="B2321" s="17" t="n">
        <v>20089039</v>
      </c>
      <c r="C2321" s="18" t="s">
        <v>8958</v>
      </c>
      <c r="D2321" s="19" t="s">
        <v>8959</v>
      </c>
      <c r="E2321" s="17" t="n">
        <v>1</v>
      </c>
      <c r="F2321" s="17" t="s">
        <v>8960</v>
      </c>
      <c r="G2321" s="17" t="s">
        <v>3617</v>
      </c>
      <c r="H2321" s="17"/>
      <c r="I2321" s="17" t="s">
        <v>322</v>
      </c>
      <c r="J2321" s="17" t="s">
        <v>3617</v>
      </c>
      <c r="K2321" s="17" t="n">
        <v>8843772</v>
      </c>
      <c r="L2321" s="20" t="s">
        <v>8958</v>
      </c>
      <c r="M2321" s="17" t="n">
        <v>1</v>
      </c>
      <c r="N2321" s="17" t="n">
        <v>253</v>
      </c>
      <c r="O2321" s="17" t="n">
        <v>20070101</v>
      </c>
      <c r="P2321" s="17"/>
      <c r="Q2321" s="17" t="n">
        <v>0</v>
      </c>
      <c r="R2321" s="17" t="n">
        <v>0</v>
      </c>
      <c r="S2321" s="17" t="n">
        <v>0</v>
      </c>
      <c r="T2321" s="21"/>
      <c r="U2321" s="17"/>
      <c r="V2321" s="20" t="s">
        <v>8958</v>
      </c>
      <c r="W2321" s="17" t="s">
        <v>8419</v>
      </c>
      <c r="X2321" s="17"/>
      <c r="Y2321" s="17"/>
      <c r="Z2321" s="17" t="n">
        <v>101</v>
      </c>
      <c r="AA2321" s="22" t="n">
        <v>20081001</v>
      </c>
    </row>
    <row r="2322" customFormat="false" ht="13" hidden="false" customHeight="false" outlineLevel="0" collapsed="false">
      <c r="A2322" s="17" t="n">
        <v>0</v>
      </c>
      <c r="B2322" s="17" t="n">
        <v>20089040</v>
      </c>
      <c r="C2322" s="18" t="s">
        <v>8961</v>
      </c>
      <c r="D2322" s="19" t="s">
        <v>8962</v>
      </c>
      <c r="E2322" s="17" t="n">
        <v>1</v>
      </c>
      <c r="F2322" s="17" t="s">
        <v>8963</v>
      </c>
      <c r="G2322" s="17" t="s">
        <v>8964</v>
      </c>
      <c r="H2322" s="17"/>
      <c r="I2322" s="17" t="s">
        <v>34</v>
      </c>
      <c r="J2322" s="17"/>
      <c r="K2322" s="17" t="n">
        <v>8843773</v>
      </c>
      <c r="L2322" s="20" t="s">
        <v>8961</v>
      </c>
      <c r="M2322" s="17" t="n">
        <v>4</v>
      </c>
      <c r="N2322" s="17" t="n">
        <v>253</v>
      </c>
      <c r="O2322" s="17" t="n">
        <v>20070101</v>
      </c>
      <c r="P2322" s="17"/>
      <c r="Q2322" s="17" t="n">
        <v>0</v>
      </c>
      <c r="R2322" s="17" t="n">
        <v>0</v>
      </c>
      <c r="S2322" s="17" t="n">
        <v>0</v>
      </c>
      <c r="T2322" s="21"/>
      <c r="U2322" s="17"/>
      <c r="V2322" s="20" t="s">
        <v>8961</v>
      </c>
      <c r="W2322" s="17" t="s">
        <v>8965</v>
      </c>
      <c r="X2322" s="17"/>
      <c r="Y2322" s="17"/>
      <c r="Z2322" s="17" t="n">
        <v>101</v>
      </c>
      <c r="AA2322" s="22" t="n">
        <v>20081001</v>
      </c>
    </row>
    <row r="2323" customFormat="false" ht="13" hidden="false" customHeight="false" outlineLevel="0" collapsed="false">
      <c r="A2323" s="17" t="n">
        <v>0</v>
      </c>
      <c r="B2323" s="17" t="n">
        <v>20089042</v>
      </c>
      <c r="C2323" s="18" t="s">
        <v>8966</v>
      </c>
      <c r="D2323" s="19" t="s">
        <v>8967</v>
      </c>
      <c r="E2323" s="17" t="n">
        <v>1</v>
      </c>
      <c r="F2323" s="17" t="s">
        <v>8968</v>
      </c>
      <c r="G2323" s="17" t="s">
        <v>4085</v>
      </c>
      <c r="H2323" s="17"/>
      <c r="I2323" s="17" t="s">
        <v>34</v>
      </c>
      <c r="J2323" s="17"/>
      <c r="K2323" s="17" t="n">
        <v>8843775</v>
      </c>
      <c r="L2323" s="20" t="s">
        <v>8966</v>
      </c>
      <c r="M2323" s="17" t="n">
        <v>1</v>
      </c>
      <c r="N2323" s="17" t="n">
        <v>253</v>
      </c>
      <c r="O2323" s="17" t="n">
        <v>20070101</v>
      </c>
      <c r="P2323" s="17"/>
      <c r="Q2323" s="17" t="n">
        <v>0</v>
      </c>
      <c r="R2323" s="17" t="n">
        <v>0</v>
      </c>
      <c r="S2323" s="17" t="n">
        <v>0</v>
      </c>
      <c r="T2323" s="21"/>
      <c r="U2323" s="17"/>
      <c r="V2323" s="20" t="s">
        <v>8966</v>
      </c>
      <c r="W2323" s="17" t="s">
        <v>4085</v>
      </c>
      <c r="X2323" s="17" t="n">
        <v>2</v>
      </c>
      <c r="Y2323" s="17"/>
      <c r="Z2323" s="17" t="n">
        <v>101</v>
      </c>
      <c r="AA2323" s="22" t="n">
        <v>20081001</v>
      </c>
    </row>
    <row r="2324" customFormat="false" ht="13" hidden="false" customHeight="false" outlineLevel="0" collapsed="false">
      <c r="A2324" s="17" t="n">
        <v>0</v>
      </c>
      <c r="B2324" s="17" t="n">
        <v>20089043</v>
      </c>
      <c r="C2324" s="18" t="s">
        <v>8969</v>
      </c>
      <c r="D2324" s="19" t="s">
        <v>8970</v>
      </c>
      <c r="E2324" s="17" t="n">
        <v>1</v>
      </c>
      <c r="F2324" s="17" t="s">
        <v>8971</v>
      </c>
      <c r="G2324" s="17" t="s">
        <v>4070</v>
      </c>
      <c r="H2324" s="17"/>
      <c r="I2324" s="17" t="s">
        <v>322</v>
      </c>
      <c r="J2324" s="17" t="s">
        <v>4070</v>
      </c>
      <c r="K2324" s="17" t="n">
        <v>8843776</v>
      </c>
      <c r="L2324" s="20" t="s">
        <v>8969</v>
      </c>
      <c r="M2324" s="17" t="n">
        <v>1</v>
      </c>
      <c r="N2324" s="17" t="n">
        <v>253</v>
      </c>
      <c r="O2324" s="17" t="n">
        <v>20070101</v>
      </c>
      <c r="P2324" s="17"/>
      <c r="Q2324" s="17" t="n">
        <v>0</v>
      </c>
      <c r="R2324" s="17" t="n">
        <v>0</v>
      </c>
      <c r="S2324" s="17" t="n">
        <v>0</v>
      </c>
      <c r="T2324" s="21"/>
      <c r="U2324" s="17"/>
      <c r="V2324" s="20" t="s">
        <v>8969</v>
      </c>
      <c r="W2324" s="17" t="s">
        <v>4070</v>
      </c>
      <c r="X2324" s="17" t="n">
        <v>2</v>
      </c>
      <c r="Y2324" s="17"/>
      <c r="Z2324" s="17" t="n">
        <v>101</v>
      </c>
      <c r="AA2324" s="22" t="n">
        <v>20081001</v>
      </c>
    </row>
    <row r="2325" customFormat="false" ht="13" hidden="false" customHeight="false" outlineLevel="0" collapsed="false">
      <c r="A2325" s="17" t="n">
        <v>0</v>
      </c>
      <c r="B2325" s="17" t="n">
        <v>20089044</v>
      </c>
      <c r="C2325" s="18" t="s">
        <v>8972</v>
      </c>
      <c r="D2325" s="19" t="s">
        <v>8973</v>
      </c>
      <c r="E2325" s="17" t="n">
        <v>1</v>
      </c>
      <c r="F2325" s="17" t="s">
        <v>8974</v>
      </c>
      <c r="G2325" s="17" t="s">
        <v>4070</v>
      </c>
      <c r="H2325" s="17"/>
      <c r="I2325" s="17" t="s">
        <v>322</v>
      </c>
      <c r="J2325" s="17" t="s">
        <v>4070</v>
      </c>
      <c r="K2325" s="17" t="n">
        <v>8843777</v>
      </c>
      <c r="L2325" s="20" t="s">
        <v>8972</v>
      </c>
      <c r="M2325" s="17" t="n">
        <v>1</v>
      </c>
      <c r="N2325" s="17" t="n">
        <v>253</v>
      </c>
      <c r="O2325" s="17" t="n">
        <v>20070101</v>
      </c>
      <c r="P2325" s="17"/>
      <c r="Q2325" s="17" t="n">
        <v>0</v>
      </c>
      <c r="R2325" s="17" t="n">
        <v>0</v>
      </c>
      <c r="S2325" s="17" t="n">
        <v>0</v>
      </c>
      <c r="T2325" s="21"/>
      <c r="U2325" s="17"/>
      <c r="V2325" s="20" t="s">
        <v>8972</v>
      </c>
      <c r="W2325" s="17" t="s">
        <v>4070</v>
      </c>
      <c r="X2325" s="17" t="n">
        <v>2</v>
      </c>
      <c r="Y2325" s="17"/>
      <c r="Z2325" s="17" t="n">
        <v>101</v>
      </c>
      <c r="AA2325" s="22" t="n">
        <v>20081001</v>
      </c>
    </row>
    <row r="2326" customFormat="false" ht="13" hidden="false" customHeight="false" outlineLevel="0" collapsed="false">
      <c r="A2326" s="17" t="n">
        <v>0</v>
      </c>
      <c r="B2326" s="17" t="n">
        <v>20089045</v>
      </c>
      <c r="C2326" s="18" t="s">
        <v>8975</v>
      </c>
      <c r="D2326" s="19" t="s">
        <v>8976</v>
      </c>
      <c r="E2326" s="17" t="n">
        <v>1</v>
      </c>
      <c r="F2326" s="17" t="s">
        <v>8977</v>
      </c>
      <c r="G2326" s="17" t="s">
        <v>4070</v>
      </c>
      <c r="H2326" s="17"/>
      <c r="I2326" s="17" t="s">
        <v>34</v>
      </c>
      <c r="J2326" s="17"/>
      <c r="K2326" s="17" t="n">
        <v>8843778</v>
      </c>
      <c r="L2326" s="20" t="s">
        <v>8975</v>
      </c>
      <c r="M2326" s="17" t="n">
        <v>1</v>
      </c>
      <c r="N2326" s="17" t="n">
        <v>253</v>
      </c>
      <c r="O2326" s="17" t="n">
        <v>20070101</v>
      </c>
      <c r="P2326" s="17"/>
      <c r="Q2326" s="17" t="n">
        <v>0</v>
      </c>
      <c r="R2326" s="17" t="n">
        <v>0</v>
      </c>
      <c r="S2326" s="17" t="n">
        <v>0</v>
      </c>
      <c r="T2326" s="21"/>
      <c r="U2326" s="17"/>
      <c r="V2326" s="20" t="s">
        <v>8975</v>
      </c>
      <c r="W2326" s="17" t="s">
        <v>4070</v>
      </c>
      <c r="X2326" s="17" t="n">
        <v>2</v>
      </c>
      <c r="Y2326" s="17"/>
      <c r="Z2326" s="17" t="n">
        <v>101</v>
      </c>
      <c r="AA2326" s="22" t="n">
        <v>20081001</v>
      </c>
    </row>
    <row r="2327" customFormat="false" ht="13" hidden="false" customHeight="false" outlineLevel="0" collapsed="false">
      <c r="A2327" s="17" t="n">
        <v>0</v>
      </c>
      <c r="B2327" s="17" t="n">
        <v>20089046</v>
      </c>
      <c r="C2327" s="18" t="s">
        <v>8978</v>
      </c>
      <c r="D2327" s="19" t="s">
        <v>8979</v>
      </c>
      <c r="E2327" s="17" t="n">
        <v>1</v>
      </c>
      <c r="F2327" s="17" t="s">
        <v>8980</v>
      </c>
      <c r="G2327" s="17" t="s">
        <v>8981</v>
      </c>
      <c r="H2327" s="17"/>
      <c r="I2327" s="17" t="s">
        <v>34</v>
      </c>
      <c r="J2327" s="17"/>
      <c r="K2327" s="17" t="n">
        <v>8843779</v>
      </c>
      <c r="L2327" s="20" t="s">
        <v>8978</v>
      </c>
      <c r="M2327" s="17" t="n">
        <v>1</v>
      </c>
      <c r="N2327" s="17" t="n">
        <v>253</v>
      </c>
      <c r="O2327" s="17" t="n">
        <v>20070101</v>
      </c>
      <c r="P2327" s="17"/>
      <c r="Q2327" s="17" t="n">
        <v>0</v>
      </c>
      <c r="R2327" s="17" t="n">
        <v>0</v>
      </c>
      <c r="S2327" s="17" t="n">
        <v>0</v>
      </c>
      <c r="T2327" s="21"/>
      <c r="U2327" s="17"/>
      <c r="V2327" s="20" t="s">
        <v>8978</v>
      </c>
      <c r="W2327" s="17" t="s">
        <v>8981</v>
      </c>
      <c r="X2327" s="17" t="n">
        <v>2</v>
      </c>
      <c r="Y2327" s="17"/>
      <c r="Z2327" s="17" t="n">
        <v>101</v>
      </c>
      <c r="AA2327" s="22" t="n">
        <v>20081001</v>
      </c>
    </row>
    <row r="2328" customFormat="false" ht="13" hidden="false" customHeight="false" outlineLevel="0" collapsed="false">
      <c r="A2328" s="17" t="n">
        <v>0</v>
      </c>
      <c r="B2328" s="17" t="n">
        <v>20089047</v>
      </c>
      <c r="C2328" s="18" t="s">
        <v>8982</v>
      </c>
      <c r="D2328" s="19" t="s">
        <v>8983</v>
      </c>
      <c r="E2328" s="17" t="n">
        <v>1</v>
      </c>
      <c r="F2328" s="17" t="s">
        <v>8984</v>
      </c>
      <c r="G2328" s="17" t="s">
        <v>8985</v>
      </c>
      <c r="H2328" s="17"/>
      <c r="I2328" s="17" t="s">
        <v>34</v>
      </c>
      <c r="J2328" s="17"/>
      <c r="K2328" s="17" t="n">
        <v>8843780</v>
      </c>
      <c r="L2328" s="20" t="s">
        <v>8982</v>
      </c>
      <c r="M2328" s="17" t="n">
        <v>1</v>
      </c>
      <c r="N2328" s="17" t="n">
        <v>253</v>
      </c>
      <c r="O2328" s="17" t="n">
        <v>20070101</v>
      </c>
      <c r="P2328" s="17"/>
      <c r="Q2328" s="17" t="n">
        <v>0</v>
      </c>
      <c r="R2328" s="17" t="n">
        <v>0</v>
      </c>
      <c r="S2328" s="17" t="n">
        <v>0</v>
      </c>
      <c r="T2328" s="21"/>
      <c r="U2328" s="17"/>
      <c r="V2328" s="20" t="s">
        <v>8982</v>
      </c>
      <c r="W2328" s="17" t="s">
        <v>8985</v>
      </c>
      <c r="X2328" s="17" t="n">
        <v>2</v>
      </c>
      <c r="Y2328" s="17"/>
      <c r="Z2328" s="17" t="n">
        <v>101</v>
      </c>
      <c r="AA2328" s="22" t="n">
        <v>20081001</v>
      </c>
    </row>
    <row r="2329" customFormat="false" ht="13" hidden="false" customHeight="false" outlineLevel="0" collapsed="false">
      <c r="A2329" s="17" t="n">
        <v>0</v>
      </c>
      <c r="B2329" s="17" t="n">
        <v>20089048</v>
      </c>
      <c r="C2329" s="18" t="s">
        <v>8986</v>
      </c>
      <c r="D2329" s="19" t="s">
        <v>8987</v>
      </c>
      <c r="E2329" s="17" t="n">
        <v>1</v>
      </c>
      <c r="F2329" s="17" t="s">
        <v>8988</v>
      </c>
      <c r="G2329" s="17" t="s">
        <v>8989</v>
      </c>
      <c r="H2329" s="17"/>
      <c r="I2329" s="17" t="s">
        <v>34</v>
      </c>
      <c r="J2329" s="17"/>
      <c r="K2329" s="17" t="n">
        <v>8843781</v>
      </c>
      <c r="L2329" s="20" t="s">
        <v>8986</v>
      </c>
      <c r="M2329" s="17" t="n">
        <v>1</v>
      </c>
      <c r="N2329" s="17" t="n">
        <v>253</v>
      </c>
      <c r="O2329" s="17" t="n">
        <v>20070101</v>
      </c>
      <c r="P2329" s="17"/>
      <c r="Q2329" s="17" t="n">
        <v>0</v>
      </c>
      <c r="R2329" s="17" t="n">
        <v>0</v>
      </c>
      <c r="S2329" s="17" t="n">
        <v>0</v>
      </c>
      <c r="T2329" s="21"/>
      <c r="U2329" s="17"/>
      <c r="V2329" s="20" t="s">
        <v>8986</v>
      </c>
      <c r="W2329" s="17" t="s">
        <v>8989</v>
      </c>
      <c r="X2329" s="17" t="n">
        <v>2</v>
      </c>
      <c r="Y2329" s="17"/>
      <c r="Z2329" s="17" t="n">
        <v>101</v>
      </c>
      <c r="AA2329" s="22" t="n">
        <v>20081001</v>
      </c>
    </row>
    <row r="2330" customFormat="false" ht="13" hidden="false" customHeight="false" outlineLevel="0" collapsed="false">
      <c r="A2330" s="17" t="n">
        <v>0</v>
      </c>
      <c r="B2330" s="17" t="n">
        <v>20089050</v>
      </c>
      <c r="C2330" s="18" t="s">
        <v>8990</v>
      </c>
      <c r="D2330" s="19" t="s">
        <v>8991</v>
      </c>
      <c r="E2330" s="17" t="n">
        <v>1</v>
      </c>
      <c r="F2330" s="17" t="s">
        <v>8992</v>
      </c>
      <c r="G2330" s="17" t="s">
        <v>4070</v>
      </c>
      <c r="H2330" s="17"/>
      <c r="I2330" s="17" t="s">
        <v>34</v>
      </c>
      <c r="J2330" s="17"/>
      <c r="K2330" s="17" t="n">
        <v>8843782</v>
      </c>
      <c r="L2330" s="20" t="s">
        <v>8990</v>
      </c>
      <c r="M2330" s="17" t="n">
        <v>1</v>
      </c>
      <c r="N2330" s="17" t="n">
        <v>253</v>
      </c>
      <c r="O2330" s="17" t="n">
        <v>20070101</v>
      </c>
      <c r="P2330" s="17"/>
      <c r="Q2330" s="17" t="n">
        <v>0</v>
      </c>
      <c r="R2330" s="17" t="n">
        <v>0</v>
      </c>
      <c r="S2330" s="17" t="n">
        <v>0</v>
      </c>
      <c r="T2330" s="21"/>
      <c r="U2330" s="17"/>
      <c r="V2330" s="20" t="s">
        <v>8990</v>
      </c>
      <c r="W2330" s="17" t="s">
        <v>4070</v>
      </c>
      <c r="X2330" s="17" t="n">
        <v>2</v>
      </c>
      <c r="Y2330" s="17"/>
      <c r="Z2330" s="17" t="n">
        <v>101</v>
      </c>
      <c r="AA2330" s="22" t="n">
        <v>20081001</v>
      </c>
    </row>
    <row r="2331" customFormat="false" ht="13" hidden="false" customHeight="false" outlineLevel="0" collapsed="false">
      <c r="A2331" s="17" t="n">
        <v>0</v>
      </c>
      <c r="B2331" s="17" t="n">
        <v>20089051</v>
      </c>
      <c r="C2331" s="18" t="s">
        <v>8993</v>
      </c>
      <c r="D2331" s="19" t="s">
        <v>8994</v>
      </c>
      <c r="E2331" s="17" t="n">
        <v>1</v>
      </c>
      <c r="F2331" s="17" t="s">
        <v>8995</v>
      </c>
      <c r="G2331" s="17" t="s">
        <v>4070</v>
      </c>
      <c r="H2331" s="17"/>
      <c r="I2331" s="17" t="s">
        <v>322</v>
      </c>
      <c r="J2331" s="17" t="s">
        <v>4070</v>
      </c>
      <c r="K2331" s="17" t="n">
        <v>8843783</v>
      </c>
      <c r="L2331" s="20" t="s">
        <v>8993</v>
      </c>
      <c r="M2331" s="17" t="n">
        <v>1</v>
      </c>
      <c r="N2331" s="17" t="n">
        <v>253</v>
      </c>
      <c r="O2331" s="17" t="n">
        <v>20070101</v>
      </c>
      <c r="P2331" s="17"/>
      <c r="Q2331" s="17" t="n">
        <v>0</v>
      </c>
      <c r="R2331" s="17" t="n">
        <v>0</v>
      </c>
      <c r="S2331" s="17" t="n">
        <v>0</v>
      </c>
      <c r="T2331" s="21"/>
      <c r="U2331" s="17"/>
      <c r="V2331" s="20" t="s">
        <v>8993</v>
      </c>
      <c r="W2331" s="17" t="s">
        <v>4070</v>
      </c>
      <c r="X2331" s="17" t="n">
        <v>2</v>
      </c>
      <c r="Y2331" s="17"/>
      <c r="Z2331" s="17" t="n">
        <v>101</v>
      </c>
      <c r="AA2331" s="22" t="n">
        <v>20081001</v>
      </c>
    </row>
    <row r="2332" customFormat="false" ht="13" hidden="false" customHeight="false" outlineLevel="0" collapsed="false">
      <c r="A2332" s="17" t="n">
        <v>0</v>
      </c>
      <c r="B2332" s="17" t="n">
        <v>20089052</v>
      </c>
      <c r="C2332" s="18" t="s">
        <v>8996</v>
      </c>
      <c r="D2332" s="19" t="s">
        <v>8997</v>
      </c>
      <c r="E2332" s="17" t="n">
        <v>1</v>
      </c>
      <c r="F2332" s="17" t="s">
        <v>8998</v>
      </c>
      <c r="G2332" s="17" t="s">
        <v>4070</v>
      </c>
      <c r="H2332" s="17"/>
      <c r="I2332" s="17" t="s">
        <v>34</v>
      </c>
      <c r="J2332" s="17"/>
      <c r="K2332" s="17" t="n">
        <v>8843784</v>
      </c>
      <c r="L2332" s="20" t="s">
        <v>8996</v>
      </c>
      <c r="M2332" s="17" t="n">
        <v>1</v>
      </c>
      <c r="N2332" s="17" t="n">
        <v>253</v>
      </c>
      <c r="O2332" s="17" t="n">
        <v>20070101</v>
      </c>
      <c r="P2332" s="17"/>
      <c r="Q2332" s="17" t="n">
        <v>0</v>
      </c>
      <c r="R2332" s="17" t="n">
        <v>0</v>
      </c>
      <c r="S2332" s="17" t="n">
        <v>0</v>
      </c>
      <c r="T2332" s="21"/>
      <c r="U2332" s="17"/>
      <c r="V2332" s="20" t="s">
        <v>8996</v>
      </c>
      <c r="W2332" s="17" t="s">
        <v>4070</v>
      </c>
      <c r="X2332" s="17" t="n">
        <v>2</v>
      </c>
      <c r="Y2332" s="17"/>
      <c r="Z2332" s="17" t="n">
        <v>101</v>
      </c>
      <c r="AA2332" s="22" t="n">
        <v>20081001</v>
      </c>
    </row>
    <row r="2333" customFormat="false" ht="13" hidden="false" customHeight="false" outlineLevel="0" collapsed="false">
      <c r="A2333" s="17" t="n">
        <v>0</v>
      </c>
      <c r="B2333" s="17" t="n">
        <v>20089053</v>
      </c>
      <c r="C2333" s="18" t="s">
        <v>8999</v>
      </c>
      <c r="D2333" s="19" t="s">
        <v>9000</v>
      </c>
      <c r="E2333" s="17" t="n">
        <v>1</v>
      </c>
      <c r="F2333" s="17" t="s">
        <v>9001</v>
      </c>
      <c r="G2333" s="17" t="s">
        <v>8981</v>
      </c>
      <c r="H2333" s="17"/>
      <c r="I2333" s="17" t="s">
        <v>34</v>
      </c>
      <c r="J2333" s="17"/>
      <c r="K2333" s="17" t="n">
        <v>8843785</v>
      </c>
      <c r="L2333" s="20" t="s">
        <v>8999</v>
      </c>
      <c r="M2333" s="17" t="n">
        <v>1</v>
      </c>
      <c r="N2333" s="17" t="n">
        <v>253</v>
      </c>
      <c r="O2333" s="17" t="n">
        <v>20070101</v>
      </c>
      <c r="P2333" s="17"/>
      <c r="Q2333" s="17" t="n">
        <v>0</v>
      </c>
      <c r="R2333" s="17" t="n">
        <v>0</v>
      </c>
      <c r="S2333" s="17" t="n">
        <v>0</v>
      </c>
      <c r="T2333" s="21"/>
      <c r="U2333" s="17"/>
      <c r="V2333" s="20" t="s">
        <v>8999</v>
      </c>
      <c r="W2333" s="17" t="s">
        <v>8981</v>
      </c>
      <c r="X2333" s="17" t="n">
        <v>2</v>
      </c>
      <c r="Y2333" s="17"/>
      <c r="Z2333" s="17" t="n">
        <v>101</v>
      </c>
      <c r="AA2333" s="22" t="n">
        <v>20081001</v>
      </c>
    </row>
    <row r="2334" customFormat="false" ht="13" hidden="false" customHeight="false" outlineLevel="0" collapsed="false">
      <c r="A2334" s="17" t="n">
        <v>0</v>
      </c>
      <c r="B2334" s="17" t="n">
        <v>20089054</v>
      </c>
      <c r="C2334" s="18" t="s">
        <v>9002</v>
      </c>
      <c r="D2334" s="19" t="s">
        <v>9003</v>
      </c>
      <c r="E2334" s="17" t="n">
        <v>1</v>
      </c>
      <c r="F2334" s="17" t="s">
        <v>9004</v>
      </c>
      <c r="G2334" s="17" t="s">
        <v>8985</v>
      </c>
      <c r="H2334" s="17"/>
      <c r="I2334" s="17" t="s">
        <v>34</v>
      </c>
      <c r="J2334" s="17"/>
      <c r="K2334" s="17" t="n">
        <v>8843786</v>
      </c>
      <c r="L2334" s="20" t="s">
        <v>9002</v>
      </c>
      <c r="M2334" s="17" t="n">
        <v>1</v>
      </c>
      <c r="N2334" s="17" t="n">
        <v>253</v>
      </c>
      <c r="O2334" s="17" t="n">
        <v>20070101</v>
      </c>
      <c r="P2334" s="17"/>
      <c r="Q2334" s="17" t="n">
        <v>0</v>
      </c>
      <c r="R2334" s="17" t="n">
        <v>0</v>
      </c>
      <c r="S2334" s="17" t="n">
        <v>0</v>
      </c>
      <c r="T2334" s="21"/>
      <c r="U2334" s="17"/>
      <c r="V2334" s="20" t="s">
        <v>9002</v>
      </c>
      <c r="W2334" s="17" t="s">
        <v>8985</v>
      </c>
      <c r="X2334" s="17" t="n">
        <v>2</v>
      </c>
      <c r="Y2334" s="17"/>
      <c r="Z2334" s="17" t="n">
        <v>101</v>
      </c>
      <c r="AA2334" s="22" t="n">
        <v>20081001</v>
      </c>
    </row>
    <row r="2335" customFormat="false" ht="13" hidden="false" customHeight="false" outlineLevel="0" collapsed="false">
      <c r="A2335" s="17" t="n">
        <v>0</v>
      </c>
      <c r="B2335" s="17" t="n">
        <v>20089055</v>
      </c>
      <c r="C2335" s="18" t="s">
        <v>9005</v>
      </c>
      <c r="D2335" s="19" t="s">
        <v>9006</v>
      </c>
      <c r="E2335" s="17" t="n">
        <v>1</v>
      </c>
      <c r="F2335" s="17" t="s">
        <v>9007</v>
      </c>
      <c r="G2335" s="17" t="s">
        <v>8989</v>
      </c>
      <c r="H2335" s="17"/>
      <c r="I2335" s="17" t="s">
        <v>34</v>
      </c>
      <c r="J2335" s="17"/>
      <c r="K2335" s="17" t="n">
        <v>8843787</v>
      </c>
      <c r="L2335" s="20" t="s">
        <v>9005</v>
      </c>
      <c r="M2335" s="17" t="n">
        <v>1</v>
      </c>
      <c r="N2335" s="17" t="n">
        <v>253</v>
      </c>
      <c r="O2335" s="17" t="n">
        <v>20070101</v>
      </c>
      <c r="P2335" s="17"/>
      <c r="Q2335" s="17" t="n">
        <v>0</v>
      </c>
      <c r="R2335" s="17" t="n">
        <v>0</v>
      </c>
      <c r="S2335" s="17" t="n">
        <v>0</v>
      </c>
      <c r="T2335" s="21"/>
      <c r="U2335" s="17"/>
      <c r="V2335" s="20" t="s">
        <v>9005</v>
      </c>
      <c r="W2335" s="17" t="s">
        <v>8989</v>
      </c>
      <c r="X2335" s="17" t="n">
        <v>2</v>
      </c>
      <c r="Y2335" s="17"/>
      <c r="Z2335" s="17" t="n">
        <v>101</v>
      </c>
      <c r="AA2335" s="22" t="n">
        <v>20081001</v>
      </c>
    </row>
    <row r="2336" customFormat="false" ht="13" hidden="false" customHeight="false" outlineLevel="0" collapsed="false">
      <c r="A2336" s="17" t="n">
        <v>0</v>
      </c>
      <c r="B2336" s="17" t="n">
        <v>20089057</v>
      </c>
      <c r="C2336" s="18" t="s">
        <v>9008</v>
      </c>
      <c r="D2336" s="19" t="s">
        <v>9009</v>
      </c>
      <c r="E2336" s="17" t="n">
        <v>1</v>
      </c>
      <c r="F2336" s="17" t="s">
        <v>9010</v>
      </c>
      <c r="G2336" s="17" t="s">
        <v>4085</v>
      </c>
      <c r="H2336" s="17"/>
      <c r="I2336" s="17" t="s">
        <v>34</v>
      </c>
      <c r="J2336" s="17"/>
      <c r="K2336" s="17" t="n">
        <v>8843788</v>
      </c>
      <c r="L2336" s="20" t="s">
        <v>9008</v>
      </c>
      <c r="M2336" s="17" t="n">
        <v>1</v>
      </c>
      <c r="N2336" s="17" t="n">
        <v>253</v>
      </c>
      <c r="O2336" s="17" t="n">
        <v>20070101</v>
      </c>
      <c r="P2336" s="17"/>
      <c r="Q2336" s="17" t="n">
        <v>0</v>
      </c>
      <c r="R2336" s="17" t="n">
        <v>0</v>
      </c>
      <c r="S2336" s="17" t="n">
        <v>0</v>
      </c>
      <c r="T2336" s="21"/>
      <c r="U2336" s="17"/>
      <c r="V2336" s="20" t="s">
        <v>9008</v>
      </c>
      <c r="W2336" s="17" t="s">
        <v>4085</v>
      </c>
      <c r="X2336" s="17" t="n">
        <v>2</v>
      </c>
      <c r="Y2336" s="17"/>
      <c r="Z2336" s="17" t="n">
        <v>101</v>
      </c>
      <c r="AA2336" s="22" t="n">
        <v>20081001</v>
      </c>
    </row>
    <row r="2337" customFormat="false" ht="13" hidden="false" customHeight="false" outlineLevel="0" collapsed="false">
      <c r="A2337" s="17" t="n">
        <v>0</v>
      </c>
      <c r="B2337" s="17" t="n">
        <v>20089058</v>
      </c>
      <c r="C2337" s="18" t="s">
        <v>9011</v>
      </c>
      <c r="D2337" s="19" t="s">
        <v>9012</v>
      </c>
      <c r="E2337" s="17" t="n">
        <v>1</v>
      </c>
      <c r="F2337" s="17" t="s">
        <v>9013</v>
      </c>
      <c r="G2337" s="17" t="s">
        <v>4085</v>
      </c>
      <c r="H2337" s="17"/>
      <c r="I2337" s="17" t="s">
        <v>34</v>
      </c>
      <c r="J2337" s="17"/>
      <c r="K2337" s="17" t="n">
        <v>8843789</v>
      </c>
      <c r="L2337" s="20" t="s">
        <v>9011</v>
      </c>
      <c r="M2337" s="17" t="n">
        <v>1</v>
      </c>
      <c r="N2337" s="17" t="n">
        <v>253</v>
      </c>
      <c r="O2337" s="17" t="n">
        <v>20070101</v>
      </c>
      <c r="P2337" s="17"/>
      <c r="Q2337" s="17" t="n">
        <v>0</v>
      </c>
      <c r="R2337" s="17" t="n">
        <v>0</v>
      </c>
      <c r="S2337" s="17" t="n">
        <v>0</v>
      </c>
      <c r="T2337" s="21"/>
      <c r="U2337" s="17"/>
      <c r="V2337" s="20" t="s">
        <v>9011</v>
      </c>
      <c r="W2337" s="17" t="s">
        <v>4085</v>
      </c>
      <c r="X2337" s="17" t="n">
        <v>2</v>
      </c>
      <c r="Y2337" s="17"/>
      <c r="Z2337" s="17" t="n">
        <v>101</v>
      </c>
      <c r="AA2337" s="22" t="n">
        <v>20081001</v>
      </c>
    </row>
    <row r="2338" customFormat="false" ht="13" hidden="false" customHeight="false" outlineLevel="0" collapsed="false">
      <c r="A2338" s="17" t="n">
        <v>0</v>
      </c>
      <c r="B2338" s="17" t="n">
        <v>20089059</v>
      </c>
      <c r="C2338" s="18" t="s">
        <v>9014</v>
      </c>
      <c r="D2338" s="19" t="s">
        <v>9015</v>
      </c>
      <c r="E2338" s="17" t="n">
        <v>1</v>
      </c>
      <c r="F2338" s="17" t="s">
        <v>9016</v>
      </c>
      <c r="G2338" s="17" t="s">
        <v>4085</v>
      </c>
      <c r="H2338" s="17"/>
      <c r="I2338" s="17" t="s">
        <v>322</v>
      </c>
      <c r="J2338" s="17" t="s">
        <v>4085</v>
      </c>
      <c r="K2338" s="17" t="n">
        <v>8843790</v>
      </c>
      <c r="L2338" s="20" t="s">
        <v>9014</v>
      </c>
      <c r="M2338" s="17" t="n">
        <v>1</v>
      </c>
      <c r="N2338" s="17" t="n">
        <v>253</v>
      </c>
      <c r="O2338" s="17" t="n">
        <v>20070101</v>
      </c>
      <c r="P2338" s="17"/>
      <c r="Q2338" s="17" t="n">
        <v>0</v>
      </c>
      <c r="R2338" s="17" t="n">
        <v>0</v>
      </c>
      <c r="S2338" s="17" t="n">
        <v>0</v>
      </c>
      <c r="T2338" s="21"/>
      <c r="U2338" s="17"/>
      <c r="V2338" s="20" t="s">
        <v>9014</v>
      </c>
      <c r="W2338" s="17" t="s">
        <v>4085</v>
      </c>
      <c r="X2338" s="17" t="n">
        <v>3</v>
      </c>
      <c r="Y2338" s="17"/>
      <c r="Z2338" s="17" t="n">
        <v>101</v>
      </c>
      <c r="AA2338" s="22" t="n">
        <v>20081001</v>
      </c>
    </row>
    <row r="2339" customFormat="false" ht="13" hidden="false" customHeight="false" outlineLevel="0" collapsed="false">
      <c r="A2339" s="17" t="n">
        <v>0</v>
      </c>
      <c r="B2339" s="17" t="n">
        <v>20089062</v>
      </c>
      <c r="C2339" s="18" t="s">
        <v>9017</v>
      </c>
      <c r="D2339" s="19" t="s">
        <v>9018</v>
      </c>
      <c r="E2339" s="17" t="n">
        <v>1</v>
      </c>
      <c r="F2339" s="17" t="s">
        <v>9019</v>
      </c>
      <c r="G2339" s="17" t="s">
        <v>4580</v>
      </c>
      <c r="H2339" s="17"/>
      <c r="I2339" s="17" t="s">
        <v>34</v>
      </c>
      <c r="J2339" s="17"/>
      <c r="K2339" s="17" t="n">
        <v>8843792</v>
      </c>
      <c r="L2339" s="20" t="s">
        <v>9017</v>
      </c>
      <c r="M2339" s="17" t="n">
        <v>1</v>
      </c>
      <c r="N2339" s="17" t="n">
        <v>253</v>
      </c>
      <c r="O2339" s="17" t="n">
        <v>20070101</v>
      </c>
      <c r="P2339" s="17"/>
      <c r="Q2339" s="17" t="n">
        <v>0</v>
      </c>
      <c r="R2339" s="17" t="n">
        <v>0</v>
      </c>
      <c r="S2339" s="17" t="n">
        <v>0</v>
      </c>
      <c r="T2339" s="21"/>
      <c r="U2339" s="17"/>
      <c r="V2339" s="20" t="s">
        <v>9017</v>
      </c>
      <c r="W2339" s="17" t="s">
        <v>4850</v>
      </c>
      <c r="X2339" s="17"/>
      <c r="Y2339" s="17"/>
      <c r="Z2339" s="17" t="n">
        <v>101</v>
      </c>
      <c r="AA2339" s="22" t="n">
        <v>20081001</v>
      </c>
    </row>
    <row r="2340" customFormat="false" ht="13" hidden="false" customHeight="false" outlineLevel="0" collapsed="false">
      <c r="A2340" s="17" t="n">
        <v>0</v>
      </c>
      <c r="B2340" s="17" t="n">
        <v>20089069</v>
      </c>
      <c r="C2340" s="18" t="s">
        <v>9020</v>
      </c>
      <c r="D2340" s="19" t="s">
        <v>9021</v>
      </c>
      <c r="E2340" s="17" t="n">
        <v>1</v>
      </c>
      <c r="F2340" s="17" t="s">
        <v>9022</v>
      </c>
      <c r="G2340" s="17" t="s">
        <v>6240</v>
      </c>
      <c r="H2340" s="17"/>
      <c r="I2340" s="17" t="s">
        <v>34</v>
      </c>
      <c r="J2340" s="17"/>
      <c r="K2340" s="17" t="n">
        <v>8843795</v>
      </c>
      <c r="L2340" s="20" t="s">
        <v>9020</v>
      </c>
      <c r="M2340" s="17" t="n">
        <v>1</v>
      </c>
      <c r="N2340" s="17" t="n">
        <v>253</v>
      </c>
      <c r="O2340" s="17" t="n">
        <v>20070101</v>
      </c>
      <c r="P2340" s="17"/>
      <c r="Q2340" s="17" t="n">
        <v>0</v>
      </c>
      <c r="R2340" s="17" t="n">
        <v>0</v>
      </c>
      <c r="S2340" s="17" t="n">
        <v>0</v>
      </c>
      <c r="T2340" s="21"/>
      <c r="U2340" s="17"/>
      <c r="V2340" s="20" t="s">
        <v>9020</v>
      </c>
      <c r="W2340" s="17" t="s">
        <v>6240</v>
      </c>
      <c r="X2340" s="17" t="n">
        <v>2</v>
      </c>
      <c r="Y2340" s="17"/>
      <c r="Z2340" s="17" t="n">
        <v>101</v>
      </c>
      <c r="AA2340" s="22" t="n">
        <v>20081001</v>
      </c>
    </row>
    <row r="2341" customFormat="false" ht="13" hidden="false" customHeight="false" outlineLevel="0" collapsed="false">
      <c r="A2341" s="17" t="n">
        <v>0</v>
      </c>
      <c r="B2341" s="17" t="n">
        <v>20089071</v>
      </c>
      <c r="C2341" s="18" t="s">
        <v>9023</v>
      </c>
      <c r="D2341" s="19" t="s">
        <v>9024</v>
      </c>
      <c r="E2341" s="17" t="n">
        <v>1</v>
      </c>
      <c r="F2341" s="17" t="s">
        <v>9025</v>
      </c>
      <c r="G2341" s="17" t="s">
        <v>9026</v>
      </c>
      <c r="H2341" s="17"/>
      <c r="I2341" s="17" t="s">
        <v>322</v>
      </c>
      <c r="J2341" s="17" t="s">
        <v>9026</v>
      </c>
      <c r="K2341" s="17" t="n">
        <v>8843796</v>
      </c>
      <c r="L2341" s="20" t="s">
        <v>9023</v>
      </c>
      <c r="M2341" s="17" t="n">
        <v>1</v>
      </c>
      <c r="N2341" s="17" t="n">
        <v>253</v>
      </c>
      <c r="O2341" s="17" t="n">
        <v>20070101</v>
      </c>
      <c r="P2341" s="17"/>
      <c r="Q2341" s="17" t="n">
        <v>0</v>
      </c>
      <c r="R2341" s="17" t="n">
        <v>0</v>
      </c>
      <c r="S2341" s="17" t="n">
        <v>0</v>
      </c>
      <c r="T2341" s="21"/>
      <c r="U2341" s="17"/>
      <c r="V2341" s="20" t="s">
        <v>9023</v>
      </c>
      <c r="W2341" s="17" t="s">
        <v>9026</v>
      </c>
      <c r="X2341" s="17" t="n">
        <v>2</v>
      </c>
      <c r="Y2341" s="17"/>
      <c r="Z2341" s="17" t="n">
        <v>101</v>
      </c>
      <c r="AA2341" s="22" t="n">
        <v>20081001</v>
      </c>
    </row>
    <row r="2342" customFormat="false" ht="13" hidden="false" customHeight="false" outlineLevel="0" collapsed="false">
      <c r="A2342" s="17" t="n">
        <v>0</v>
      </c>
      <c r="B2342" s="17" t="n">
        <v>20089072</v>
      </c>
      <c r="C2342" s="18" t="s">
        <v>9027</v>
      </c>
      <c r="D2342" s="19" t="s">
        <v>9028</v>
      </c>
      <c r="E2342" s="17" t="n">
        <v>1</v>
      </c>
      <c r="F2342" s="17" t="s">
        <v>9029</v>
      </c>
      <c r="G2342" s="17" t="s">
        <v>9026</v>
      </c>
      <c r="H2342" s="17"/>
      <c r="I2342" s="17" t="s">
        <v>322</v>
      </c>
      <c r="J2342" s="17" t="s">
        <v>9026</v>
      </c>
      <c r="K2342" s="17" t="n">
        <v>8843797</v>
      </c>
      <c r="L2342" s="20" t="s">
        <v>9027</v>
      </c>
      <c r="M2342" s="17" t="n">
        <v>1</v>
      </c>
      <c r="N2342" s="17" t="n">
        <v>253</v>
      </c>
      <c r="O2342" s="17" t="n">
        <v>20070101</v>
      </c>
      <c r="P2342" s="17"/>
      <c r="Q2342" s="17" t="n">
        <v>0</v>
      </c>
      <c r="R2342" s="17" t="n">
        <v>0</v>
      </c>
      <c r="S2342" s="17" t="n">
        <v>0</v>
      </c>
      <c r="T2342" s="21"/>
      <c r="U2342" s="17"/>
      <c r="V2342" s="20" t="s">
        <v>9027</v>
      </c>
      <c r="W2342" s="17" t="s">
        <v>9026</v>
      </c>
      <c r="X2342" s="17" t="n">
        <v>2</v>
      </c>
      <c r="Y2342" s="17"/>
      <c r="Z2342" s="17" t="n">
        <v>101</v>
      </c>
      <c r="AA2342" s="22" t="n">
        <v>20081001</v>
      </c>
    </row>
    <row r="2343" customFormat="false" ht="13" hidden="false" customHeight="false" outlineLevel="0" collapsed="false">
      <c r="A2343" s="17" t="n">
        <v>0</v>
      </c>
      <c r="B2343" s="17" t="n">
        <v>20089073</v>
      </c>
      <c r="C2343" s="18" t="s">
        <v>9030</v>
      </c>
      <c r="D2343" s="19" t="s">
        <v>9031</v>
      </c>
      <c r="E2343" s="17" t="n">
        <v>1</v>
      </c>
      <c r="F2343" s="17" t="s">
        <v>9032</v>
      </c>
      <c r="G2343" s="17" t="s">
        <v>9026</v>
      </c>
      <c r="H2343" s="17"/>
      <c r="I2343" s="17" t="s">
        <v>34</v>
      </c>
      <c r="J2343" s="17"/>
      <c r="K2343" s="17" t="n">
        <v>8843798</v>
      </c>
      <c r="L2343" s="20" t="s">
        <v>9030</v>
      </c>
      <c r="M2343" s="17" t="n">
        <v>1</v>
      </c>
      <c r="N2343" s="17" t="n">
        <v>253</v>
      </c>
      <c r="O2343" s="17" t="n">
        <v>20070101</v>
      </c>
      <c r="P2343" s="17"/>
      <c r="Q2343" s="17" t="n">
        <v>0</v>
      </c>
      <c r="R2343" s="17" t="n">
        <v>0</v>
      </c>
      <c r="S2343" s="17" t="n">
        <v>0</v>
      </c>
      <c r="T2343" s="21"/>
      <c r="U2343" s="17"/>
      <c r="V2343" s="20" t="s">
        <v>9030</v>
      </c>
      <c r="W2343" s="17" t="s">
        <v>9026</v>
      </c>
      <c r="X2343" s="17" t="n">
        <v>2</v>
      </c>
      <c r="Y2343" s="17"/>
      <c r="Z2343" s="17" t="n">
        <v>101</v>
      </c>
      <c r="AA2343" s="22" t="n">
        <v>20081001</v>
      </c>
    </row>
    <row r="2344" customFormat="false" ht="13" hidden="false" customHeight="false" outlineLevel="0" collapsed="false">
      <c r="A2344" s="17" t="n">
        <v>0</v>
      </c>
      <c r="B2344" s="17" t="n">
        <v>20089074</v>
      </c>
      <c r="C2344" s="18" t="s">
        <v>9033</v>
      </c>
      <c r="D2344" s="19" t="s">
        <v>9034</v>
      </c>
      <c r="E2344" s="17" t="n">
        <v>1</v>
      </c>
      <c r="F2344" s="17" t="s">
        <v>9035</v>
      </c>
      <c r="G2344" s="17" t="s">
        <v>9036</v>
      </c>
      <c r="H2344" s="17"/>
      <c r="I2344" s="17" t="s">
        <v>34</v>
      </c>
      <c r="J2344" s="17"/>
      <c r="K2344" s="17" t="n">
        <v>8843799</v>
      </c>
      <c r="L2344" s="20" t="s">
        <v>9033</v>
      </c>
      <c r="M2344" s="17" t="n">
        <v>1</v>
      </c>
      <c r="N2344" s="17" t="n">
        <v>253</v>
      </c>
      <c r="O2344" s="17" t="n">
        <v>20070101</v>
      </c>
      <c r="P2344" s="17"/>
      <c r="Q2344" s="17" t="n">
        <v>0</v>
      </c>
      <c r="R2344" s="17" t="n">
        <v>0</v>
      </c>
      <c r="S2344" s="17" t="n">
        <v>0</v>
      </c>
      <c r="T2344" s="21"/>
      <c r="U2344" s="17"/>
      <c r="V2344" s="20" t="s">
        <v>9033</v>
      </c>
      <c r="W2344" s="17" t="s">
        <v>9036</v>
      </c>
      <c r="X2344" s="17" t="n">
        <v>2</v>
      </c>
      <c r="Y2344" s="17"/>
      <c r="Z2344" s="17" t="n">
        <v>101</v>
      </c>
      <c r="AA2344" s="22" t="n">
        <v>20081001</v>
      </c>
    </row>
    <row r="2345" customFormat="false" ht="13" hidden="false" customHeight="false" outlineLevel="0" collapsed="false">
      <c r="A2345" s="17" t="n">
        <v>0</v>
      </c>
      <c r="B2345" s="17" t="n">
        <v>20089075</v>
      </c>
      <c r="C2345" s="18" t="s">
        <v>9037</v>
      </c>
      <c r="D2345" s="19" t="s">
        <v>9038</v>
      </c>
      <c r="E2345" s="17" t="n">
        <v>1</v>
      </c>
      <c r="F2345" s="17" t="s">
        <v>9039</v>
      </c>
      <c r="G2345" s="17" t="s">
        <v>9040</v>
      </c>
      <c r="H2345" s="17"/>
      <c r="I2345" s="17" t="s">
        <v>34</v>
      </c>
      <c r="J2345" s="17"/>
      <c r="K2345" s="17" t="n">
        <v>8843800</v>
      </c>
      <c r="L2345" s="20" t="s">
        <v>9037</v>
      </c>
      <c r="M2345" s="17" t="n">
        <v>1</v>
      </c>
      <c r="N2345" s="17" t="n">
        <v>253</v>
      </c>
      <c r="O2345" s="17" t="n">
        <v>20070101</v>
      </c>
      <c r="P2345" s="17"/>
      <c r="Q2345" s="17" t="n">
        <v>0</v>
      </c>
      <c r="R2345" s="17" t="n">
        <v>0</v>
      </c>
      <c r="S2345" s="17" t="n">
        <v>0</v>
      </c>
      <c r="T2345" s="21"/>
      <c r="U2345" s="17"/>
      <c r="V2345" s="20" t="s">
        <v>9037</v>
      </c>
      <c r="W2345" s="17" t="s">
        <v>9040</v>
      </c>
      <c r="X2345" s="17" t="n">
        <v>2</v>
      </c>
      <c r="Y2345" s="17"/>
      <c r="Z2345" s="17" t="n">
        <v>101</v>
      </c>
      <c r="AA2345" s="22" t="n">
        <v>20081001</v>
      </c>
    </row>
    <row r="2346" customFormat="false" ht="13" hidden="false" customHeight="false" outlineLevel="0" collapsed="false">
      <c r="A2346" s="17" t="n">
        <v>0</v>
      </c>
      <c r="B2346" s="17" t="n">
        <v>20089076</v>
      </c>
      <c r="C2346" s="18" t="s">
        <v>9041</v>
      </c>
      <c r="D2346" s="19" t="s">
        <v>9042</v>
      </c>
      <c r="E2346" s="17" t="n">
        <v>1</v>
      </c>
      <c r="F2346" s="17" t="s">
        <v>9043</v>
      </c>
      <c r="G2346" s="17" t="s">
        <v>9044</v>
      </c>
      <c r="H2346" s="17"/>
      <c r="I2346" s="17" t="s">
        <v>34</v>
      </c>
      <c r="J2346" s="17"/>
      <c r="K2346" s="17" t="n">
        <v>8843801</v>
      </c>
      <c r="L2346" s="20" t="s">
        <v>9041</v>
      </c>
      <c r="M2346" s="17" t="n">
        <v>1</v>
      </c>
      <c r="N2346" s="17" t="n">
        <v>253</v>
      </c>
      <c r="O2346" s="17" t="n">
        <v>20070101</v>
      </c>
      <c r="P2346" s="17"/>
      <c r="Q2346" s="17" t="n">
        <v>0</v>
      </c>
      <c r="R2346" s="17" t="n">
        <v>0</v>
      </c>
      <c r="S2346" s="17" t="n">
        <v>0</v>
      </c>
      <c r="T2346" s="21"/>
      <c r="U2346" s="17"/>
      <c r="V2346" s="20" t="s">
        <v>9041</v>
      </c>
      <c r="W2346" s="17" t="s">
        <v>9044</v>
      </c>
      <c r="X2346" s="17" t="n">
        <v>2</v>
      </c>
      <c r="Y2346" s="17"/>
      <c r="Z2346" s="17" t="n">
        <v>101</v>
      </c>
      <c r="AA2346" s="22" t="n">
        <v>20081001</v>
      </c>
    </row>
    <row r="2347" customFormat="false" ht="13" hidden="false" customHeight="false" outlineLevel="0" collapsed="false">
      <c r="A2347" s="17" t="n">
        <v>0</v>
      </c>
      <c r="B2347" s="17" t="n">
        <v>20089078</v>
      </c>
      <c r="C2347" s="18" t="s">
        <v>9045</v>
      </c>
      <c r="D2347" s="19" t="s">
        <v>9046</v>
      </c>
      <c r="E2347" s="17" t="n">
        <v>1</v>
      </c>
      <c r="F2347" s="17" t="s">
        <v>9047</v>
      </c>
      <c r="G2347" s="17" t="s">
        <v>9026</v>
      </c>
      <c r="H2347" s="17"/>
      <c r="I2347" s="17" t="s">
        <v>34</v>
      </c>
      <c r="J2347" s="17"/>
      <c r="K2347" s="17" t="n">
        <v>8843802</v>
      </c>
      <c r="L2347" s="20" t="s">
        <v>9045</v>
      </c>
      <c r="M2347" s="17" t="n">
        <v>1</v>
      </c>
      <c r="N2347" s="17" t="n">
        <v>253</v>
      </c>
      <c r="O2347" s="17" t="n">
        <v>20070101</v>
      </c>
      <c r="P2347" s="17"/>
      <c r="Q2347" s="17" t="n">
        <v>0</v>
      </c>
      <c r="R2347" s="17" t="n">
        <v>0</v>
      </c>
      <c r="S2347" s="17" t="n">
        <v>0</v>
      </c>
      <c r="T2347" s="21"/>
      <c r="U2347" s="17"/>
      <c r="V2347" s="20" t="s">
        <v>9045</v>
      </c>
      <c r="W2347" s="17" t="s">
        <v>9026</v>
      </c>
      <c r="X2347" s="17" t="n">
        <v>2</v>
      </c>
      <c r="Y2347" s="17"/>
      <c r="Z2347" s="17" t="n">
        <v>101</v>
      </c>
      <c r="AA2347" s="22" t="n">
        <v>20081001</v>
      </c>
    </row>
    <row r="2348" customFormat="false" ht="13" hidden="false" customHeight="false" outlineLevel="0" collapsed="false">
      <c r="A2348" s="17" t="n">
        <v>0</v>
      </c>
      <c r="B2348" s="17" t="n">
        <v>20089079</v>
      </c>
      <c r="C2348" s="18" t="s">
        <v>9048</v>
      </c>
      <c r="D2348" s="19" t="s">
        <v>9049</v>
      </c>
      <c r="E2348" s="17" t="n">
        <v>1</v>
      </c>
      <c r="F2348" s="17" t="s">
        <v>9050</v>
      </c>
      <c r="G2348" s="17" t="s">
        <v>9026</v>
      </c>
      <c r="H2348" s="17"/>
      <c r="I2348" s="17" t="s">
        <v>322</v>
      </c>
      <c r="J2348" s="17" t="s">
        <v>9026</v>
      </c>
      <c r="K2348" s="17" t="n">
        <v>8843803</v>
      </c>
      <c r="L2348" s="20" t="s">
        <v>9048</v>
      </c>
      <c r="M2348" s="17" t="n">
        <v>1</v>
      </c>
      <c r="N2348" s="17" t="n">
        <v>253</v>
      </c>
      <c r="O2348" s="17" t="n">
        <v>20070101</v>
      </c>
      <c r="P2348" s="17"/>
      <c r="Q2348" s="17" t="n">
        <v>0</v>
      </c>
      <c r="R2348" s="17" t="n">
        <v>0</v>
      </c>
      <c r="S2348" s="17" t="n">
        <v>0</v>
      </c>
      <c r="T2348" s="21"/>
      <c r="U2348" s="17"/>
      <c r="V2348" s="20" t="s">
        <v>9048</v>
      </c>
      <c r="W2348" s="17" t="s">
        <v>9026</v>
      </c>
      <c r="X2348" s="17" t="n">
        <v>2</v>
      </c>
      <c r="Y2348" s="17"/>
      <c r="Z2348" s="17" t="n">
        <v>101</v>
      </c>
      <c r="AA2348" s="22" t="n">
        <v>20081001</v>
      </c>
    </row>
    <row r="2349" customFormat="false" ht="13" hidden="false" customHeight="false" outlineLevel="0" collapsed="false">
      <c r="A2349" s="17" t="n">
        <v>0</v>
      </c>
      <c r="B2349" s="17" t="n">
        <v>20089080</v>
      </c>
      <c r="C2349" s="18" t="s">
        <v>9051</v>
      </c>
      <c r="D2349" s="19" t="s">
        <v>9052</v>
      </c>
      <c r="E2349" s="17" t="n">
        <v>1</v>
      </c>
      <c r="F2349" s="17" t="s">
        <v>9053</v>
      </c>
      <c r="G2349" s="17" t="s">
        <v>9026</v>
      </c>
      <c r="H2349" s="17"/>
      <c r="I2349" s="17" t="s">
        <v>34</v>
      </c>
      <c r="J2349" s="17"/>
      <c r="K2349" s="17" t="n">
        <v>8843804</v>
      </c>
      <c r="L2349" s="20" t="s">
        <v>9051</v>
      </c>
      <c r="M2349" s="17" t="n">
        <v>1</v>
      </c>
      <c r="N2349" s="17" t="n">
        <v>253</v>
      </c>
      <c r="O2349" s="17" t="n">
        <v>20070101</v>
      </c>
      <c r="P2349" s="17"/>
      <c r="Q2349" s="17" t="n">
        <v>0</v>
      </c>
      <c r="R2349" s="17" t="n">
        <v>0</v>
      </c>
      <c r="S2349" s="17" t="n">
        <v>0</v>
      </c>
      <c r="T2349" s="21"/>
      <c r="U2349" s="17"/>
      <c r="V2349" s="20" t="s">
        <v>9051</v>
      </c>
      <c r="W2349" s="17" t="s">
        <v>9026</v>
      </c>
      <c r="X2349" s="17" t="n">
        <v>2</v>
      </c>
      <c r="Y2349" s="17"/>
      <c r="Z2349" s="17" t="n">
        <v>101</v>
      </c>
      <c r="AA2349" s="22" t="n">
        <v>20081001</v>
      </c>
    </row>
    <row r="2350" customFormat="false" ht="13" hidden="false" customHeight="false" outlineLevel="0" collapsed="false">
      <c r="A2350" s="17" t="n">
        <v>0</v>
      </c>
      <c r="B2350" s="17" t="n">
        <v>20089081</v>
      </c>
      <c r="C2350" s="18" t="s">
        <v>9054</v>
      </c>
      <c r="D2350" s="19" t="s">
        <v>9055</v>
      </c>
      <c r="E2350" s="17" t="n">
        <v>1</v>
      </c>
      <c r="F2350" s="17" t="s">
        <v>9056</v>
      </c>
      <c r="G2350" s="17" t="s">
        <v>9036</v>
      </c>
      <c r="H2350" s="17"/>
      <c r="I2350" s="17" t="s">
        <v>34</v>
      </c>
      <c r="J2350" s="17"/>
      <c r="K2350" s="17" t="n">
        <v>8843805</v>
      </c>
      <c r="L2350" s="20" t="s">
        <v>9054</v>
      </c>
      <c r="M2350" s="17" t="n">
        <v>1</v>
      </c>
      <c r="N2350" s="17" t="n">
        <v>253</v>
      </c>
      <c r="O2350" s="17" t="n">
        <v>20070101</v>
      </c>
      <c r="P2350" s="17"/>
      <c r="Q2350" s="17" t="n">
        <v>0</v>
      </c>
      <c r="R2350" s="17" t="n">
        <v>0</v>
      </c>
      <c r="S2350" s="17" t="n">
        <v>0</v>
      </c>
      <c r="T2350" s="21"/>
      <c r="U2350" s="17"/>
      <c r="V2350" s="20" t="s">
        <v>9054</v>
      </c>
      <c r="W2350" s="17" t="s">
        <v>9036</v>
      </c>
      <c r="X2350" s="17" t="n">
        <v>2</v>
      </c>
      <c r="Y2350" s="17"/>
      <c r="Z2350" s="17" t="n">
        <v>101</v>
      </c>
      <c r="AA2350" s="22" t="n">
        <v>20081001</v>
      </c>
    </row>
    <row r="2351" customFormat="false" ht="13" hidden="false" customHeight="false" outlineLevel="0" collapsed="false">
      <c r="A2351" s="17" t="n">
        <v>0</v>
      </c>
      <c r="B2351" s="17" t="n">
        <v>20089082</v>
      </c>
      <c r="C2351" s="18" t="s">
        <v>9057</v>
      </c>
      <c r="D2351" s="19" t="s">
        <v>9058</v>
      </c>
      <c r="E2351" s="17" t="n">
        <v>1</v>
      </c>
      <c r="F2351" s="17" t="s">
        <v>9059</v>
      </c>
      <c r="G2351" s="17" t="s">
        <v>9040</v>
      </c>
      <c r="H2351" s="17"/>
      <c r="I2351" s="17" t="s">
        <v>34</v>
      </c>
      <c r="J2351" s="17"/>
      <c r="K2351" s="17" t="n">
        <v>8843806</v>
      </c>
      <c r="L2351" s="20" t="s">
        <v>9057</v>
      </c>
      <c r="M2351" s="17" t="n">
        <v>1</v>
      </c>
      <c r="N2351" s="17" t="n">
        <v>253</v>
      </c>
      <c r="O2351" s="17" t="n">
        <v>20070101</v>
      </c>
      <c r="P2351" s="17"/>
      <c r="Q2351" s="17" t="n">
        <v>0</v>
      </c>
      <c r="R2351" s="17" t="n">
        <v>0</v>
      </c>
      <c r="S2351" s="17" t="n">
        <v>0</v>
      </c>
      <c r="T2351" s="21"/>
      <c r="U2351" s="17"/>
      <c r="V2351" s="20" t="s">
        <v>9057</v>
      </c>
      <c r="W2351" s="17" t="s">
        <v>9040</v>
      </c>
      <c r="X2351" s="17" t="n">
        <v>2</v>
      </c>
      <c r="Y2351" s="17"/>
      <c r="Z2351" s="17" t="n">
        <v>101</v>
      </c>
      <c r="AA2351" s="22" t="n">
        <v>20081001</v>
      </c>
    </row>
    <row r="2352" customFormat="false" ht="13" hidden="false" customHeight="false" outlineLevel="0" collapsed="false">
      <c r="A2352" s="17" t="n">
        <v>0</v>
      </c>
      <c r="B2352" s="17" t="n">
        <v>20089083</v>
      </c>
      <c r="C2352" s="18" t="s">
        <v>9060</v>
      </c>
      <c r="D2352" s="19" t="s">
        <v>9061</v>
      </c>
      <c r="E2352" s="17" t="n">
        <v>1</v>
      </c>
      <c r="F2352" s="17" t="s">
        <v>9062</v>
      </c>
      <c r="G2352" s="17" t="s">
        <v>9044</v>
      </c>
      <c r="H2352" s="17"/>
      <c r="I2352" s="17" t="s">
        <v>34</v>
      </c>
      <c r="J2352" s="17"/>
      <c r="K2352" s="17" t="n">
        <v>8843807</v>
      </c>
      <c r="L2352" s="20" t="s">
        <v>9060</v>
      </c>
      <c r="M2352" s="17" t="n">
        <v>1</v>
      </c>
      <c r="N2352" s="17" t="n">
        <v>253</v>
      </c>
      <c r="O2352" s="17" t="n">
        <v>20070101</v>
      </c>
      <c r="P2352" s="17"/>
      <c r="Q2352" s="17" t="n">
        <v>0</v>
      </c>
      <c r="R2352" s="17" t="n">
        <v>0</v>
      </c>
      <c r="S2352" s="17" t="n">
        <v>0</v>
      </c>
      <c r="T2352" s="21"/>
      <c r="U2352" s="17"/>
      <c r="V2352" s="20" t="s">
        <v>9060</v>
      </c>
      <c r="W2352" s="17" t="s">
        <v>9044</v>
      </c>
      <c r="X2352" s="17" t="n">
        <v>2</v>
      </c>
      <c r="Y2352" s="17"/>
      <c r="Z2352" s="17" t="n">
        <v>101</v>
      </c>
      <c r="AA2352" s="22" t="n">
        <v>20081001</v>
      </c>
    </row>
    <row r="2353" customFormat="false" ht="13" hidden="false" customHeight="false" outlineLevel="0" collapsed="false">
      <c r="A2353" s="17" t="n">
        <v>0</v>
      </c>
      <c r="B2353" s="17" t="n">
        <v>20089085</v>
      </c>
      <c r="C2353" s="18" t="s">
        <v>9063</v>
      </c>
      <c r="D2353" s="19" t="s">
        <v>9064</v>
      </c>
      <c r="E2353" s="17" t="n">
        <v>1</v>
      </c>
      <c r="F2353" s="17" t="s">
        <v>9065</v>
      </c>
      <c r="G2353" s="17" t="s">
        <v>6240</v>
      </c>
      <c r="H2353" s="17"/>
      <c r="I2353" s="17" t="s">
        <v>34</v>
      </c>
      <c r="J2353" s="17"/>
      <c r="K2353" s="17" t="n">
        <v>8843808</v>
      </c>
      <c r="L2353" s="20" t="s">
        <v>9063</v>
      </c>
      <c r="M2353" s="17" t="n">
        <v>1</v>
      </c>
      <c r="N2353" s="17" t="n">
        <v>253</v>
      </c>
      <c r="O2353" s="17" t="n">
        <v>20070101</v>
      </c>
      <c r="P2353" s="17"/>
      <c r="Q2353" s="17" t="n">
        <v>0</v>
      </c>
      <c r="R2353" s="17" t="n">
        <v>0</v>
      </c>
      <c r="S2353" s="17" t="n">
        <v>0</v>
      </c>
      <c r="T2353" s="21"/>
      <c r="U2353" s="17"/>
      <c r="V2353" s="20" t="s">
        <v>9063</v>
      </c>
      <c r="W2353" s="17" t="s">
        <v>6240</v>
      </c>
      <c r="X2353" s="17" t="n">
        <v>2</v>
      </c>
      <c r="Y2353" s="17"/>
      <c r="Z2353" s="17" t="n">
        <v>101</v>
      </c>
      <c r="AA2353" s="22" t="n">
        <v>20081001</v>
      </c>
    </row>
    <row r="2354" customFormat="false" ht="13" hidden="false" customHeight="false" outlineLevel="0" collapsed="false">
      <c r="A2354" s="17" t="n">
        <v>0</v>
      </c>
      <c r="B2354" s="17" t="n">
        <v>20089117</v>
      </c>
      <c r="C2354" s="18" t="s">
        <v>9066</v>
      </c>
      <c r="D2354" s="19" t="s">
        <v>9067</v>
      </c>
      <c r="E2354" s="17" t="n">
        <v>1</v>
      </c>
      <c r="F2354" s="17" t="s">
        <v>9068</v>
      </c>
      <c r="G2354" s="17" t="s">
        <v>6877</v>
      </c>
      <c r="H2354" s="17"/>
      <c r="I2354" s="17" t="s">
        <v>322</v>
      </c>
      <c r="J2354" s="17" t="s">
        <v>6877</v>
      </c>
      <c r="K2354" s="17" t="n">
        <v>8843917</v>
      </c>
      <c r="L2354" s="20" t="s">
        <v>9066</v>
      </c>
      <c r="M2354" s="17" t="n">
        <v>4</v>
      </c>
      <c r="N2354" s="17" t="n">
        <v>264</v>
      </c>
      <c r="O2354" s="17" t="n">
        <v>20080401</v>
      </c>
      <c r="P2354" s="17"/>
      <c r="Q2354" s="17" t="n">
        <v>0</v>
      </c>
      <c r="R2354" s="17" t="n">
        <v>0</v>
      </c>
      <c r="S2354" s="17" t="n">
        <v>0</v>
      </c>
      <c r="T2354" s="21"/>
      <c r="U2354" s="17"/>
      <c r="V2354" s="20" t="s">
        <v>6873</v>
      </c>
      <c r="W2354" s="17" t="s">
        <v>6877</v>
      </c>
      <c r="X2354" s="17" t="n">
        <v>1</v>
      </c>
      <c r="Y2354" s="17"/>
      <c r="Z2354" s="17" t="n">
        <v>101</v>
      </c>
      <c r="AA2354" s="22" t="n">
        <v>20081001</v>
      </c>
    </row>
    <row r="2355" customFormat="false" ht="13" hidden="false" customHeight="false" outlineLevel="0" collapsed="false">
      <c r="A2355" s="17" t="n">
        <v>0</v>
      </c>
      <c r="B2355" s="17" t="n">
        <v>20089118</v>
      </c>
      <c r="C2355" s="18" t="s">
        <v>9069</v>
      </c>
      <c r="D2355" s="19" t="s">
        <v>9070</v>
      </c>
      <c r="E2355" s="17" t="n">
        <v>1</v>
      </c>
      <c r="F2355" s="17" t="s">
        <v>9071</v>
      </c>
      <c r="G2355" s="17" t="s">
        <v>6976</v>
      </c>
      <c r="H2355" s="17"/>
      <c r="I2355" s="17" t="s">
        <v>322</v>
      </c>
      <c r="J2355" s="17" t="s">
        <v>6976</v>
      </c>
      <c r="K2355" s="17" t="n">
        <v>8843937</v>
      </c>
      <c r="L2355" s="20" t="s">
        <v>9069</v>
      </c>
      <c r="M2355" s="17" t="n">
        <v>4</v>
      </c>
      <c r="N2355" s="17" t="n">
        <v>264</v>
      </c>
      <c r="O2355" s="17" t="n">
        <v>20080401</v>
      </c>
      <c r="P2355" s="17"/>
      <c r="Q2355" s="17" t="n">
        <v>0</v>
      </c>
      <c r="R2355" s="17" t="n">
        <v>0</v>
      </c>
      <c r="S2355" s="17" t="n">
        <v>0</v>
      </c>
      <c r="T2355" s="21"/>
      <c r="U2355" s="17"/>
      <c r="V2355" s="20" t="s">
        <v>6873</v>
      </c>
      <c r="W2355" s="17" t="s">
        <v>6976</v>
      </c>
      <c r="X2355" s="17"/>
      <c r="Y2355" s="17"/>
      <c r="Z2355" s="17" t="n">
        <v>101</v>
      </c>
      <c r="AA2355" s="22" t="n">
        <v>20081001</v>
      </c>
    </row>
    <row r="2356" customFormat="false" ht="13" hidden="false" customHeight="false" outlineLevel="0" collapsed="false">
      <c r="A2356" s="17" t="n">
        <v>0</v>
      </c>
      <c r="B2356" s="17" t="n">
        <v>20089119</v>
      </c>
      <c r="C2356" s="18" t="s">
        <v>9072</v>
      </c>
      <c r="D2356" s="19" t="s">
        <v>9073</v>
      </c>
      <c r="E2356" s="17" t="n">
        <v>1</v>
      </c>
      <c r="F2356" s="17" t="s">
        <v>9074</v>
      </c>
      <c r="G2356" s="17" t="s">
        <v>3195</v>
      </c>
      <c r="H2356" s="17"/>
      <c r="I2356" s="17" t="s">
        <v>322</v>
      </c>
      <c r="J2356" s="17" t="s">
        <v>3195</v>
      </c>
      <c r="K2356" s="17" t="n">
        <v>8843947</v>
      </c>
      <c r="L2356" s="20" t="s">
        <v>9072</v>
      </c>
      <c r="M2356" s="17" t="n">
        <v>4</v>
      </c>
      <c r="N2356" s="17" t="n">
        <v>254</v>
      </c>
      <c r="O2356" s="17" t="n">
        <v>20070301</v>
      </c>
      <c r="P2356" s="17"/>
      <c r="Q2356" s="17" t="n">
        <v>0</v>
      </c>
      <c r="R2356" s="17" t="n">
        <v>0</v>
      </c>
      <c r="S2356" s="17" t="n">
        <v>0</v>
      </c>
      <c r="T2356" s="21"/>
      <c r="U2356" s="17"/>
      <c r="V2356" s="20" t="s">
        <v>9072</v>
      </c>
      <c r="W2356" s="17" t="s">
        <v>9075</v>
      </c>
      <c r="X2356" s="17" t="n">
        <v>1</v>
      </c>
      <c r="Y2356" s="17"/>
      <c r="Z2356" s="17" t="n">
        <v>101</v>
      </c>
      <c r="AA2356" s="22" t="n">
        <v>20081001</v>
      </c>
    </row>
    <row r="2357" customFormat="false" ht="13" hidden="false" customHeight="false" outlineLevel="0" collapsed="false">
      <c r="A2357" s="17" t="n">
        <v>0</v>
      </c>
      <c r="B2357" s="17" t="n">
        <v>20089120</v>
      </c>
      <c r="C2357" s="18" t="s">
        <v>9076</v>
      </c>
      <c r="D2357" s="19" t="s">
        <v>9077</v>
      </c>
      <c r="E2357" s="17" t="n">
        <v>1</v>
      </c>
      <c r="F2357" s="17" t="s">
        <v>9078</v>
      </c>
      <c r="G2357" s="17" t="s">
        <v>3195</v>
      </c>
      <c r="H2357" s="17"/>
      <c r="I2357" s="17" t="s">
        <v>322</v>
      </c>
      <c r="J2357" s="17" t="s">
        <v>3195</v>
      </c>
      <c r="K2357" s="17" t="n">
        <v>8843977</v>
      </c>
      <c r="L2357" s="20" t="s">
        <v>9076</v>
      </c>
      <c r="M2357" s="17" t="n">
        <v>4</v>
      </c>
      <c r="N2357" s="17" t="n">
        <v>254</v>
      </c>
      <c r="O2357" s="17" t="n">
        <v>20070301</v>
      </c>
      <c r="P2357" s="17"/>
      <c r="Q2357" s="17" t="n">
        <v>0</v>
      </c>
      <c r="R2357" s="17" t="n">
        <v>0</v>
      </c>
      <c r="S2357" s="17" t="n">
        <v>0</v>
      </c>
      <c r="T2357" s="21"/>
      <c r="U2357" s="17"/>
      <c r="V2357" s="20" t="s">
        <v>9076</v>
      </c>
      <c r="W2357" s="17" t="s">
        <v>3195</v>
      </c>
      <c r="X2357" s="17"/>
      <c r="Y2357" s="17"/>
      <c r="Z2357" s="17" t="n">
        <v>101</v>
      </c>
      <c r="AA2357" s="22" t="n">
        <v>20081001</v>
      </c>
    </row>
    <row r="2358" customFormat="false" ht="13" hidden="false" customHeight="false" outlineLevel="0" collapsed="false">
      <c r="A2358" s="17" t="n">
        <v>0</v>
      </c>
      <c r="B2358" s="17" t="n">
        <v>20089121</v>
      </c>
      <c r="C2358" s="18" t="s">
        <v>9079</v>
      </c>
      <c r="D2358" s="19" t="s">
        <v>9080</v>
      </c>
      <c r="E2358" s="17" t="n">
        <v>1</v>
      </c>
      <c r="F2358" s="17" t="s">
        <v>9081</v>
      </c>
      <c r="G2358" s="17" t="s">
        <v>9082</v>
      </c>
      <c r="H2358" s="17"/>
      <c r="I2358" s="17" t="s">
        <v>322</v>
      </c>
      <c r="J2358" s="17" t="s">
        <v>9082</v>
      </c>
      <c r="K2358" s="17" t="n">
        <v>8843836</v>
      </c>
      <c r="L2358" s="20" t="s">
        <v>9079</v>
      </c>
      <c r="M2358" s="17" t="n">
        <v>4</v>
      </c>
      <c r="N2358" s="17" t="n">
        <v>264</v>
      </c>
      <c r="O2358" s="17" t="n">
        <v>20080401</v>
      </c>
      <c r="P2358" s="17"/>
      <c r="Q2358" s="17" t="n">
        <v>0</v>
      </c>
      <c r="R2358" s="17" t="n">
        <v>0</v>
      </c>
      <c r="S2358" s="17" t="n">
        <v>0</v>
      </c>
      <c r="T2358" s="23" t="s">
        <v>6873</v>
      </c>
      <c r="U2358" s="19" t="s">
        <v>6873</v>
      </c>
      <c r="V2358" s="20" t="s">
        <v>6873</v>
      </c>
      <c r="W2358" s="17" t="s">
        <v>9082</v>
      </c>
      <c r="X2358" s="17" t="n">
        <v>1</v>
      </c>
      <c r="Y2358" s="17"/>
      <c r="Z2358" s="17" t="n">
        <v>105</v>
      </c>
      <c r="AA2358" s="22" t="n">
        <v>20091001</v>
      </c>
    </row>
    <row r="2359" customFormat="false" ht="13" hidden="false" customHeight="false" outlineLevel="0" collapsed="false">
      <c r="A2359" s="17" t="n">
        <v>0</v>
      </c>
      <c r="B2359" s="17" t="n">
        <v>20089122</v>
      </c>
      <c r="C2359" s="18" t="s">
        <v>9083</v>
      </c>
      <c r="D2359" s="19" t="s">
        <v>9084</v>
      </c>
      <c r="E2359" s="17" t="n">
        <v>1</v>
      </c>
      <c r="F2359" s="17" t="s">
        <v>9085</v>
      </c>
      <c r="G2359" s="17" t="s">
        <v>321</v>
      </c>
      <c r="H2359" s="17"/>
      <c r="I2359" s="17" t="s">
        <v>322</v>
      </c>
      <c r="J2359" s="17" t="s">
        <v>321</v>
      </c>
      <c r="K2359" s="17" t="n">
        <v>8843826</v>
      </c>
      <c r="L2359" s="20" t="s">
        <v>9083</v>
      </c>
      <c r="M2359" s="17" t="n">
        <v>4</v>
      </c>
      <c r="N2359" s="17" t="n">
        <v>264</v>
      </c>
      <c r="O2359" s="17" t="n">
        <v>20080401</v>
      </c>
      <c r="P2359" s="17"/>
      <c r="Q2359" s="17" t="n">
        <v>0</v>
      </c>
      <c r="R2359" s="17" t="n">
        <v>0</v>
      </c>
      <c r="S2359" s="17" t="n">
        <v>0</v>
      </c>
      <c r="T2359" s="21"/>
      <c r="U2359" s="17"/>
      <c r="V2359" s="20" t="s">
        <v>325</v>
      </c>
      <c r="W2359" s="17" t="s">
        <v>3457</v>
      </c>
      <c r="X2359" s="17"/>
      <c r="Y2359" s="17"/>
      <c r="Z2359" s="17" t="n">
        <v>101</v>
      </c>
      <c r="AA2359" s="22" t="n">
        <v>20081001</v>
      </c>
    </row>
    <row r="2360" customFormat="false" ht="13" hidden="false" customHeight="false" outlineLevel="0" collapsed="false">
      <c r="A2360" s="17" t="n">
        <v>0</v>
      </c>
      <c r="B2360" s="17" t="n">
        <v>20089123</v>
      </c>
      <c r="C2360" s="18" t="s">
        <v>9086</v>
      </c>
      <c r="D2360" s="19" t="s">
        <v>9087</v>
      </c>
      <c r="E2360" s="17" t="n">
        <v>1</v>
      </c>
      <c r="F2360" s="17" t="s">
        <v>9088</v>
      </c>
      <c r="G2360" s="17" t="s">
        <v>321</v>
      </c>
      <c r="H2360" s="17"/>
      <c r="I2360" s="17" t="s">
        <v>322</v>
      </c>
      <c r="J2360" s="17" t="s">
        <v>321</v>
      </c>
      <c r="K2360" s="17" t="n">
        <v>8843837</v>
      </c>
      <c r="L2360" s="20" t="s">
        <v>9086</v>
      </c>
      <c r="M2360" s="17" t="n">
        <v>4</v>
      </c>
      <c r="N2360" s="17" t="n">
        <v>264</v>
      </c>
      <c r="O2360" s="17" t="n">
        <v>20080401</v>
      </c>
      <c r="P2360" s="17"/>
      <c r="Q2360" s="17" t="n">
        <v>0</v>
      </c>
      <c r="R2360" s="17" t="n">
        <v>0</v>
      </c>
      <c r="S2360" s="17" t="n">
        <v>0</v>
      </c>
      <c r="T2360" s="23" t="s">
        <v>9089</v>
      </c>
      <c r="U2360" s="19" t="s">
        <v>9090</v>
      </c>
      <c r="V2360" s="20" t="s">
        <v>6873</v>
      </c>
      <c r="W2360" s="17" t="s">
        <v>326</v>
      </c>
      <c r="X2360" s="17" t="n">
        <v>1</v>
      </c>
      <c r="Y2360" s="17"/>
      <c r="Z2360" s="17" t="n">
        <v>105</v>
      </c>
      <c r="AA2360" s="22" t="n">
        <v>20091001</v>
      </c>
    </row>
    <row r="2361" customFormat="false" ht="13" hidden="false" customHeight="false" outlineLevel="0" collapsed="false">
      <c r="A2361" s="17" t="n">
        <v>0</v>
      </c>
      <c r="B2361" s="17" t="n">
        <v>20089124</v>
      </c>
      <c r="C2361" s="18" t="s">
        <v>9091</v>
      </c>
      <c r="D2361" s="19" t="s">
        <v>9092</v>
      </c>
      <c r="E2361" s="17" t="n">
        <v>1</v>
      </c>
      <c r="F2361" s="17" t="s">
        <v>9093</v>
      </c>
      <c r="G2361" s="17" t="s">
        <v>321</v>
      </c>
      <c r="H2361" s="17"/>
      <c r="I2361" s="17" t="s">
        <v>322</v>
      </c>
      <c r="J2361" s="17" t="s">
        <v>321</v>
      </c>
      <c r="K2361" s="17" t="n">
        <v>8843842</v>
      </c>
      <c r="L2361" s="20" t="s">
        <v>9091</v>
      </c>
      <c r="M2361" s="17" t="n">
        <v>4</v>
      </c>
      <c r="N2361" s="17" t="n">
        <v>264</v>
      </c>
      <c r="O2361" s="17" t="n">
        <v>20080401</v>
      </c>
      <c r="P2361" s="17"/>
      <c r="Q2361" s="17" t="n">
        <v>0</v>
      </c>
      <c r="R2361" s="17" t="n">
        <v>0</v>
      </c>
      <c r="S2361" s="17" t="n">
        <v>0</v>
      </c>
      <c r="T2361" s="23" t="s">
        <v>9094</v>
      </c>
      <c r="U2361" s="19" t="s">
        <v>9095</v>
      </c>
      <c r="V2361" s="20" t="s">
        <v>325</v>
      </c>
      <c r="W2361" s="17" t="s">
        <v>326</v>
      </c>
      <c r="X2361" s="17" t="n">
        <v>1</v>
      </c>
      <c r="Y2361" s="17"/>
      <c r="Z2361" s="17" t="n">
        <v>105</v>
      </c>
      <c r="AA2361" s="22" t="n">
        <v>20091001</v>
      </c>
    </row>
    <row r="2362" customFormat="false" ht="13" hidden="false" customHeight="false" outlineLevel="0" collapsed="false">
      <c r="A2362" s="17" t="n">
        <v>0</v>
      </c>
      <c r="B2362" s="17" t="n">
        <v>20089125</v>
      </c>
      <c r="C2362" s="18" t="s">
        <v>9096</v>
      </c>
      <c r="D2362" s="19" t="s">
        <v>9097</v>
      </c>
      <c r="E2362" s="17" t="n">
        <v>1</v>
      </c>
      <c r="F2362" s="17" t="s">
        <v>9098</v>
      </c>
      <c r="G2362" s="17" t="s">
        <v>321</v>
      </c>
      <c r="H2362" s="17"/>
      <c r="I2362" s="17" t="s">
        <v>322</v>
      </c>
      <c r="J2362" s="17" t="s">
        <v>321</v>
      </c>
      <c r="K2362" s="17" t="n">
        <v>8843843</v>
      </c>
      <c r="L2362" s="20" t="s">
        <v>9096</v>
      </c>
      <c r="M2362" s="17" t="n">
        <v>4</v>
      </c>
      <c r="N2362" s="17" t="n">
        <v>264</v>
      </c>
      <c r="O2362" s="17" t="n">
        <v>20080401</v>
      </c>
      <c r="P2362" s="17"/>
      <c r="Q2362" s="17" t="n">
        <v>0</v>
      </c>
      <c r="R2362" s="17" t="n">
        <v>0</v>
      </c>
      <c r="S2362" s="17" t="n">
        <v>0</v>
      </c>
      <c r="T2362" s="23" t="s">
        <v>9099</v>
      </c>
      <c r="U2362" s="19" t="s">
        <v>9100</v>
      </c>
      <c r="V2362" s="20" t="s">
        <v>325</v>
      </c>
      <c r="W2362" s="17" t="s">
        <v>6070</v>
      </c>
      <c r="X2362" s="17" t="n">
        <v>1</v>
      </c>
      <c r="Y2362" s="17"/>
      <c r="Z2362" s="17" t="n">
        <v>105</v>
      </c>
      <c r="AA2362" s="22" t="n">
        <v>20091001</v>
      </c>
    </row>
    <row r="2363" customFormat="false" ht="13" hidden="false" customHeight="false" outlineLevel="0" collapsed="false">
      <c r="A2363" s="17" t="n">
        <v>0</v>
      </c>
      <c r="B2363" s="17" t="n">
        <v>20089126</v>
      </c>
      <c r="C2363" s="18" t="s">
        <v>9101</v>
      </c>
      <c r="D2363" s="19" t="s">
        <v>9102</v>
      </c>
      <c r="E2363" s="17" t="n">
        <v>1</v>
      </c>
      <c r="F2363" s="17" t="s">
        <v>9103</v>
      </c>
      <c r="G2363" s="17" t="s">
        <v>321</v>
      </c>
      <c r="H2363" s="17"/>
      <c r="I2363" s="17" t="s">
        <v>322</v>
      </c>
      <c r="J2363" s="17" t="s">
        <v>321</v>
      </c>
      <c r="K2363" s="17" t="n">
        <v>8843859</v>
      </c>
      <c r="L2363" s="20" t="s">
        <v>9101</v>
      </c>
      <c r="M2363" s="17" t="n">
        <v>4</v>
      </c>
      <c r="N2363" s="17" t="n">
        <v>264</v>
      </c>
      <c r="O2363" s="17" t="n">
        <v>20080401</v>
      </c>
      <c r="P2363" s="17"/>
      <c r="Q2363" s="17" t="n">
        <v>0</v>
      </c>
      <c r="R2363" s="17" t="n">
        <v>0</v>
      </c>
      <c r="S2363" s="17" t="n">
        <v>0</v>
      </c>
      <c r="T2363" s="21"/>
      <c r="U2363" s="17"/>
      <c r="V2363" s="20" t="s">
        <v>325</v>
      </c>
      <c r="W2363" s="17" t="s">
        <v>326</v>
      </c>
      <c r="X2363" s="17" t="n">
        <v>1</v>
      </c>
      <c r="Y2363" s="17"/>
      <c r="Z2363" s="17" t="n">
        <v>101</v>
      </c>
      <c r="AA2363" s="22" t="n">
        <v>20081001</v>
      </c>
    </row>
    <row r="2364" customFormat="false" ht="13" hidden="false" customHeight="false" outlineLevel="0" collapsed="false">
      <c r="A2364" s="17" t="n">
        <v>0</v>
      </c>
      <c r="B2364" s="17" t="n">
        <v>20089127</v>
      </c>
      <c r="C2364" s="18" t="s">
        <v>9104</v>
      </c>
      <c r="D2364" s="19" t="s">
        <v>9105</v>
      </c>
      <c r="E2364" s="17" t="n">
        <v>1</v>
      </c>
      <c r="F2364" s="17" t="s">
        <v>9106</v>
      </c>
      <c r="G2364" s="17" t="s">
        <v>321</v>
      </c>
      <c r="H2364" s="17"/>
      <c r="I2364" s="17" t="s">
        <v>322</v>
      </c>
      <c r="J2364" s="17" t="s">
        <v>321</v>
      </c>
      <c r="K2364" s="17" t="n">
        <v>8843838</v>
      </c>
      <c r="L2364" s="20" t="s">
        <v>9104</v>
      </c>
      <c r="M2364" s="17" t="n">
        <v>4</v>
      </c>
      <c r="N2364" s="17" t="n">
        <v>264</v>
      </c>
      <c r="O2364" s="17" t="n">
        <v>20080401</v>
      </c>
      <c r="P2364" s="17"/>
      <c r="Q2364" s="17" t="n">
        <v>0</v>
      </c>
      <c r="R2364" s="17" t="n">
        <v>0</v>
      </c>
      <c r="S2364" s="17" t="n">
        <v>0</v>
      </c>
      <c r="T2364" s="23" t="s">
        <v>9107</v>
      </c>
      <c r="U2364" s="19" t="s">
        <v>9108</v>
      </c>
      <c r="V2364" s="20" t="s">
        <v>325</v>
      </c>
      <c r="W2364" s="17" t="s">
        <v>2113</v>
      </c>
      <c r="X2364" s="17" t="n">
        <v>1</v>
      </c>
      <c r="Y2364" s="17"/>
      <c r="Z2364" s="17" t="n">
        <v>105</v>
      </c>
      <c r="AA2364" s="22" t="n">
        <v>20091001</v>
      </c>
    </row>
    <row r="2365" customFormat="false" ht="13" hidden="false" customHeight="false" outlineLevel="0" collapsed="false">
      <c r="A2365" s="17" t="n">
        <v>0</v>
      </c>
      <c r="B2365" s="17" t="n">
        <v>20089128</v>
      </c>
      <c r="C2365" s="18" t="s">
        <v>9109</v>
      </c>
      <c r="D2365" s="19" t="s">
        <v>9110</v>
      </c>
      <c r="E2365" s="17" t="n">
        <v>1</v>
      </c>
      <c r="F2365" s="17" t="s">
        <v>9111</v>
      </c>
      <c r="G2365" s="17" t="s">
        <v>321</v>
      </c>
      <c r="H2365" s="17"/>
      <c r="I2365" s="17" t="s">
        <v>322</v>
      </c>
      <c r="J2365" s="17" t="s">
        <v>321</v>
      </c>
      <c r="K2365" s="17" t="n">
        <v>8843860</v>
      </c>
      <c r="L2365" s="20" t="s">
        <v>9109</v>
      </c>
      <c r="M2365" s="17" t="n">
        <v>4</v>
      </c>
      <c r="N2365" s="17" t="n">
        <v>264</v>
      </c>
      <c r="O2365" s="17" t="n">
        <v>20080401</v>
      </c>
      <c r="P2365" s="17"/>
      <c r="Q2365" s="17" t="n">
        <v>0</v>
      </c>
      <c r="R2365" s="17" t="n">
        <v>0</v>
      </c>
      <c r="S2365" s="17" t="n">
        <v>0</v>
      </c>
      <c r="T2365" s="21"/>
      <c r="U2365" s="17"/>
      <c r="V2365" s="20" t="s">
        <v>325</v>
      </c>
      <c r="W2365" s="17" t="s">
        <v>326</v>
      </c>
      <c r="X2365" s="17"/>
      <c r="Y2365" s="17"/>
      <c r="Z2365" s="17" t="n">
        <v>101</v>
      </c>
      <c r="AA2365" s="22" t="n">
        <v>20081001</v>
      </c>
    </row>
    <row r="2366" customFormat="false" ht="13" hidden="false" customHeight="false" outlineLevel="0" collapsed="false">
      <c r="A2366" s="17" t="n">
        <v>0</v>
      </c>
      <c r="B2366" s="17" t="n">
        <v>20089129</v>
      </c>
      <c r="C2366" s="18" t="s">
        <v>9112</v>
      </c>
      <c r="D2366" s="19" t="s">
        <v>9113</v>
      </c>
      <c r="E2366" s="17" t="n">
        <v>1</v>
      </c>
      <c r="F2366" s="17" t="s">
        <v>9114</v>
      </c>
      <c r="G2366" s="17" t="s">
        <v>321</v>
      </c>
      <c r="H2366" s="17"/>
      <c r="I2366" s="17" t="s">
        <v>322</v>
      </c>
      <c r="J2366" s="17" t="s">
        <v>321</v>
      </c>
      <c r="K2366" s="17" t="n">
        <v>8843846</v>
      </c>
      <c r="L2366" s="20" t="s">
        <v>9112</v>
      </c>
      <c r="M2366" s="17" t="n">
        <v>4</v>
      </c>
      <c r="N2366" s="17" t="n">
        <v>264</v>
      </c>
      <c r="O2366" s="17" t="n">
        <v>20080401</v>
      </c>
      <c r="P2366" s="17"/>
      <c r="Q2366" s="17" t="n">
        <v>0</v>
      </c>
      <c r="R2366" s="17" t="n">
        <v>0</v>
      </c>
      <c r="S2366" s="17" t="n">
        <v>0</v>
      </c>
      <c r="T2366" s="23" t="s">
        <v>9115</v>
      </c>
      <c r="U2366" s="19" t="s">
        <v>9116</v>
      </c>
      <c r="V2366" s="20" t="s">
        <v>325</v>
      </c>
      <c r="W2366" s="17" t="s">
        <v>6058</v>
      </c>
      <c r="X2366" s="17" t="n">
        <v>1</v>
      </c>
      <c r="Y2366" s="17"/>
      <c r="Z2366" s="17" t="n">
        <v>105</v>
      </c>
      <c r="AA2366" s="22" t="n">
        <v>20091001</v>
      </c>
    </row>
    <row r="2367" customFormat="false" ht="13" hidden="false" customHeight="false" outlineLevel="0" collapsed="false">
      <c r="A2367" s="17" t="n">
        <v>0</v>
      </c>
      <c r="B2367" s="17" t="n">
        <v>20089130</v>
      </c>
      <c r="C2367" s="18" t="s">
        <v>9117</v>
      </c>
      <c r="D2367" s="19" t="s">
        <v>9118</v>
      </c>
      <c r="E2367" s="17" t="n">
        <v>1</v>
      </c>
      <c r="F2367" s="17" t="s">
        <v>9119</v>
      </c>
      <c r="G2367" s="17" t="s">
        <v>321</v>
      </c>
      <c r="H2367" s="17"/>
      <c r="I2367" s="17" t="s">
        <v>322</v>
      </c>
      <c r="J2367" s="17" t="s">
        <v>321</v>
      </c>
      <c r="K2367" s="17" t="n">
        <v>8843861</v>
      </c>
      <c r="L2367" s="20" t="s">
        <v>9117</v>
      </c>
      <c r="M2367" s="17" t="n">
        <v>4</v>
      </c>
      <c r="N2367" s="17" t="n">
        <v>264</v>
      </c>
      <c r="O2367" s="17" t="n">
        <v>20080401</v>
      </c>
      <c r="P2367" s="17"/>
      <c r="Q2367" s="17" t="n">
        <v>0</v>
      </c>
      <c r="R2367" s="17" t="n">
        <v>0</v>
      </c>
      <c r="S2367" s="17" t="n">
        <v>0</v>
      </c>
      <c r="T2367" s="21"/>
      <c r="U2367" s="17"/>
      <c r="V2367" s="20" t="s">
        <v>325</v>
      </c>
      <c r="W2367" s="17" t="s">
        <v>2171</v>
      </c>
      <c r="X2367" s="17"/>
      <c r="Y2367" s="17"/>
      <c r="Z2367" s="17" t="n">
        <v>101</v>
      </c>
      <c r="AA2367" s="22" t="n">
        <v>20081001</v>
      </c>
    </row>
    <row r="2368" customFormat="false" ht="13" hidden="false" customHeight="false" outlineLevel="0" collapsed="false">
      <c r="A2368" s="17" t="n">
        <v>0</v>
      </c>
      <c r="B2368" s="17" t="n">
        <v>20089131</v>
      </c>
      <c r="C2368" s="18" t="s">
        <v>9120</v>
      </c>
      <c r="D2368" s="19" t="s">
        <v>9121</v>
      </c>
      <c r="E2368" s="17" t="n">
        <v>1</v>
      </c>
      <c r="F2368" s="17" t="s">
        <v>9122</v>
      </c>
      <c r="G2368" s="17" t="s">
        <v>321</v>
      </c>
      <c r="H2368" s="17"/>
      <c r="I2368" s="17" t="s">
        <v>322</v>
      </c>
      <c r="J2368" s="17" t="s">
        <v>321</v>
      </c>
      <c r="K2368" s="17" t="n">
        <v>8843972</v>
      </c>
      <c r="L2368" s="20" t="s">
        <v>9120</v>
      </c>
      <c r="M2368" s="17" t="n">
        <v>4</v>
      </c>
      <c r="N2368" s="17" t="n">
        <v>264</v>
      </c>
      <c r="O2368" s="17" t="n">
        <v>20080401</v>
      </c>
      <c r="P2368" s="17"/>
      <c r="Q2368" s="17" t="n">
        <v>0</v>
      </c>
      <c r="R2368" s="17" t="n">
        <v>0</v>
      </c>
      <c r="S2368" s="17" t="n">
        <v>0</v>
      </c>
      <c r="T2368" s="21"/>
      <c r="U2368" s="17"/>
      <c r="V2368" s="20" t="s">
        <v>325</v>
      </c>
      <c r="W2368" s="17" t="s">
        <v>326</v>
      </c>
      <c r="X2368" s="17"/>
      <c r="Y2368" s="17"/>
      <c r="Z2368" s="17" t="n">
        <v>101</v>
      </c>
      <c r="AA2368" s="22" t="n">
        <v>20081001</v>
      </c>
    </row>
    <row r="2369" customFormat="false" ht="13" hidden="false" customHeight="false" outlineLevel="0" collapsed="false">
      <c r="A2369" s="17" t="n">
        <v>0</v>
      </c>
      <c r="B2369" s="17" t="n">
        <v>20089132</v>
      </c>
      <c r="C2369" s="18" t="s">
        <v>9123</v>
      </c>
      <c r="D2369" s="19" t="s">
        <v>9124</v>
      </c>
      <c r="E2369" s="17" t="n">
        <v>1</v>
      </c>
      <c r="F2369" s="17" t="s">
        <v>9125</v>
      </c>
      <c r="G2369" s="17" t="s">
        <v>3461</v>
      </c>
      <c r="H2369" s="17"/>
      <c r="I2369" s="17" t="s">
        <v>322</v>
      </c>
      <c r="J2369" s="17" t="s">
        <v>3461</v>
      </c>
      <c r="K2369" s="17" t="n">
        <v>8843841</v>
      </c>
      <c r="L2369" s="20" t="s">
        <v>9123</v>
      </c>
      <c r="M2369" s="17" t="n">
        <v>4</v>
      </c>
      <c r="N2369" s="17" t="n">
        <v>264</v>
      </c>
      <c r="O2369" s="17" t="n">
        <v>20080401</v>
      </c>
      <c r="P2369" s="17"/>
      <c r="Q2369" s="17" t="n">
        <v>0</v>
      </c>
      <c r="R2369" s="17" t="n">
        <v>0</v>
      </c>
      <c r="S2369" s="17" t="n">
        <v>0</v>
      </c>
      <c r="T2369" s="23" t="s">
        <v>9126</v>
      </c>
      <c r="U2369" s="19" t="s">
        <v>9126</v>
      </c>
      <c r="V2369" s="20" t="s">
        <v>3466</v>
      </c>
      <c r="W2369" s="17" t="s">
        <v>3461</v>
      </c>
      <c r="X2369" s="17" t="n">
        <v>1</v>
      </c>
      <c r="Y2369" s="17"/>
      <c r="Z2369" s="17" t="n">
        <v>105</v>
      </c>
      <c r="AA2369" s="22" t="n">
        <v>20091001</v>
      </c>
    </row>
    <row r="2370" customFormat="false" ht="13" hidden="false" customHeight="false" outlineLevel="0" collapsed="false">
      <c r="A2370" s="17" t="n">
        <v>0</v>
      </c>
      <c r="B2370" s="17" t="n">
        <v>20089133</v>
      </c>
      <c r="C2370" s="18" t="s">
        <v>9127</v>
      </c>
      <c r="D2370" s="19" t="s">
        <v>9128</v>
      </c>
      <c r="E2370" s="17" t="n">
        <v>1</v>
      </c>
      <c r="F2370" s="17" t="s">
        <v>9129</v>
      </c>
      <c r="G2370" s="17" t="s">
        <v>3461</v>
      </c>
      <c r="H2370" s="17"/>
      <c r="I2370" s="17" t="s">
        <v>322</v>
      </c>
      <c r="J2370" s="17" t="s">
        <v>3461</v>
      </c>
      <c r="K2370" s="17" t="n">
        <v>8843840</v>
      </c>
      <c r="L2370" s="20" t="s">
        <v>9127</v>
      </c>
      <c r="M2370" s="17" t="n">
        <v>4</v>
      </c>
      <c r="N2370" s="17" t="n">
        <v>264</v>
      </c>
      <c r="O2370" s="17" t="n">
        <v>20080401</v>
      </c>
      <c r="P2370" s="17"/>
      <c r="Q2370" s="17" t="n">
        <v>0</v>
      </c>
      <c r="R2370" s="17" t="n">
        <v>0</v>
      </c>
      <c r="S2370" s="17" t="n">
        <v>0</v>
      </c>
      <c r="T2370" s="23" t="s">
        <v>9130</v>
      </c>
      <c r="U2370" s="19" t="s">
        <v>9130</v>
      </c>
      <c r="V2370" s="20" t="s">
        <v>3462</v>
      </c>
      <c r="W2370" s="17" t="s">
        <v>3461</v>
      </c>
      <c r="X2370" s="17" t="n">
        <v>1</v>
      </c>
      <c r="Y2370" s="17"/>
      <c r="Z2370" s="17" t="n">
        <v>105</v>
      </c>
      <c r="AA2370" s="22" t="n">
        <v>20091001</v>
      </c>
    </row>
    <row r="2371" customFormat="false" ht="13" hidden="false" customHeight="false" outlineLevel="0" collapsed="false">
      <c r="A2371" s="17" t="n">
        <v>0</v>
      </c>
      <c r="B2371" s="17" t="n">
        <v>20089134</v>
      </c>
      <c r="C2371" s="18" t="s">
        <v>9131</v>
      </c>
      <c r="D2371" s="19" t="s">
        <v>9132</v>
      </c>
      <c r="E2371" s="17" t="n">
        <v>1</v>
      </c>
      <c r="F2371" s="17" t="s">
        <v>9133</v>
      </c>
      <c r="G2371" s="17" t="s">
        <v>2123</v>
      </c>
      <c r="H2371" s="17"/>
      <c r="I2371" s="17" t="s">
        <v>322</v>
      </c>
      <c r="J2371" s="17" t="s">
        <v>2123</v>
      </c>
      <c r="K2371" s="17" t="n">
        <v>8843839</v>
      </c>
      <c r="L2371" s="20" t="s">
        <v>9131</v>
      </c>
      <c r="M2371" s="17" t="n">
        <v>4</v>
      </c>
      <c r="N2371" s="17" t="n">
        <v>264</v>
      </c>
      <c r="O2371" s="17" t="n">
        <v>20080401</v>
      </c>
      <c r="P2371" s="17"/>
      <c r="Q2371" s="17" t="n">
        <v>0</v>
      </c>
      <c r="R2371" s="17" t="n">
        <v>0</v>
      </c>
      <c r="S2371" s="17" t="n">
        <v>0</v>
      </c>
      <c r="T2371" s="23" t="s">
        <v>9134</v>
      </c>
      <c r="U2371" s="19" t="s">
        <v>9135</v>
      </c>
      <c r="V2371" s="20" t="s">
        <v>1610</v>
      </c>
      <c r="W2371" s="17" t="s">
        <v>2123</v>
      </c>
      <c r="X2371" s="17" t="n">
        <v>1</v>
      </c>
      <c r="Y2371" s="17"/>
      <c r="Z2371" s="17" t="n">
        <v>105</v>
      </c>
      <c r="AA2371" s="22" t="n">
        <v>20091001</v>
      </c>
    </row>
    <row r="2372" customFormat="false" ht="13" hidden="false" customHeight="false" outlineLevel="0" collapsed="false">
      <c r="A2372" s="17" t="n">
        <v>0</v>
      </c>
      <c r="B2372" s="17" t="n">
        <v>20089135</v>
      </c>
      <c r="C2372" s="18" t="s">
        <v>9136</v>
      </c>
      <c r="D2372" s="19" t="s">
        <v>9137</v>
      </c>
      <c r="E2372" s="17" t="n">
        <v>1</v>
      </c>
      <c r="F2372" s="17" t="s">
        <v>9138</v>
      </c>
      <c r="G2372" s="17" t="s">
        <v>2123</v>
      </c>
      <c r="H2372" s="17"/>
      <c r="I2372" s="17" t="s">
        <v>322</v>
      </c>
      <c r="J2372" s="17" t="s">
        <v>2123</v>
      </c>
      <c r="K2372" s="17" t="n">
        <v>8843844</v>
      </c>
      <c r="L2372" s="20" t="s">
        <v>9136</v>
      </c>
      <c r="M2372" s="17" t="n">
        <v>4</v>
      </c>
      <c r="N2372" s="17" t="n">
        <v>270</v>
      </c>
      <c r="O2372" s="17" t="n">
        <v>20080601</v>
      </c>
      <c r="P2372" s="17"/>
      <c r="Q2372" s="17" t="n">
        <v>0</v>
      </c>
      <c r="R2372" s="17" t="n">
        <v>0</v>
      </c>
      <c r="S2372" s="17" t="n">
        <v>0</v>
      </c>
      <c r="T2372" s="23" t="s">
        <v>9139</v>
      </c>
      <c r="U2372" s="19" t="s">
        <v>9140</v>
      </c>
      <c r="V2372" s="20" t="s">
        <v>1610</v>
      </c>
      <c r="W2372" s="17" t="s">
        <v>2123</v>
      </c>
      <c r="X2372" s="17" t="n">
        <v>1</v>
      </c>
      <c r="Y2372" s="17"/>
      <c r="Z2372" s="17" t="n">
        <v>105</v>
      </c>
      <c r="AA2372" s="22" t="n">
        <v>20091001</v>
      </c>
    </row>
    <row r="2373" customFormat="false" ht="13" hidden="false" customHeight="false" outlineLevel="0" collapsed="false">
      <c r="A2373" s="17" t="n">
        <v>0</v>
      </c>
      <c r="B2373" s="17" t="n">
        <v>20089136</v>
      </c>
      <c r="C2373" s="18" t="s">
        <v>9141</v>
      </c>
      <c r="D2373" s="19" t="s">
        <v>9142</v>
      </c>
      <c r="E2373" s="17" t="n">
        <v>1</v>
      </c>
      <c r="F2373" s="17" t="s">
        <v>9143</v>
      </c>
      <c r="G2373" s="17" t="s">
        <v>3207</v>
      </c>
      <c r="H2373" s="17"/>
      <c r="I2373" s="17" t="s">
        <v>322</v>
      </c>
      <c r="J2373" s="17" t="s">
        <v>3207</v>
      </c>
      <c r="K2373" s="17" t="n">
        <v>8843845</v>
      </c>
      <c r="L2373" s="20" t="s">
        <v>9141</v>
      </c>
      <c r="M2373" s="17" t="n">
        <v>4</v>
      </c>
      <c r="N2373" s="17" t="n">
        <v>264</v>
      </c>
      <c r="O2373" s="17" t="n">
        <v>20080401</v>
      </c>
      <c r="P2373" s="17"/>
      <c r="Q2373" s="17" t="n">
        <v>0</v>
      </c>
      <c r="R2373" s="17" t="n">
        <v>0</v>
      </c>
      <c r="S2373" s="17" t="n">
        <v>0</v>
      </c>
      <c r="T2373" s="23" t="s">
        <v>9144</v>
      </c>
      <c r="U2373" s="19" t="s">
        <v>9145</v>
      </c>
      <c r="V2373" s="20" t="s">
        <v>1610</v>
      </c>
      <c r="W2373" s="17" t="s">
        <v>3207</v>
      </c>
      <c r="X2373" s="17" t="n">
        <v>1</v>
      </c>
      <c r="Y2373" s="17"/>
      <c r="Z2373" s="17" t="n">
        <v>105</v>
      </c>
      <c r="AA2373" s="22" t="n">
        <v>20091001</v>
      </c>
    </row>
    <row r="2374" customFormat="false" ht="13" hidden="false" customHeight="false" outlineLevel="0" collapsed="false">
      <c r="A2374" s="17" t="n">
        <v>0</v>
      </c>
      <c r="B2374" s="17" t="n">
        <v>20089137</v>
      </c>
      <c r="C2374" s="18" t="s">
        <v>9146</v>
      </c>
      <c r="D2374" s="19" t="s">
        <v>9147</v>
      </c>
      <c r="E2374" s="17" t="n">
        <v>1</v>
      </c>
      <c r="F2374" s="17" t="s">
        <v>9148</v>
      </c>
      <c r="G2374" s="17" t="s">
        <v>3200</v>
      </c>
      <c r="H2374" s="17"/>
      <c r="I2374" s="17" t="s">
        <v>322</v>
      </c>
      <c r="J2374" s="17" t="s">
        <v>3200</v>
      </c>
      <c r="K2374" s="17" t="n">
        <v>8843885</v>
      </c>
      <c r="L2374" s="20" t="s">
        <v>9146</v>
      </c>
      <c r="M2374" s="17" t="n">
        <v>4</v>
      </c>
      <c r="N2374" s="17" t="n">
        <v>264</v>
      </c>
      <c r="O2374" s="17" t="n">
        <v>20080401</v>
      </c>
      <c r="P2374" s="17"/>
      <c r="Q2374" s="17" t="n">
        <v>0</v>
      </c>
      <c r="R2374" s="17" t="n">
        <v>0</v>
      </c>
      <c r="S2374" s="17" t="n">
        <v>0</v>
      </c>
      <c r="T2374" s="21"/>
      <c r="U2374" s="17"/>
      <c r="V2374" s="20" t="s">
        <v>3411</v>
      </c>
      <c r="W2374" s="17" t="s">
        <v>3200</v>
      </c>
      <c r="X2374" s="17" t="n">
        <v>1</v>
      </c>
      <c r="Y2374" s="17"/>
      <c r="Z2374" s="17" t="n">
        <v>101</v>
      </c>
      <c r="AA2374" s="22" t="n">
        <v>20081001</v>
      </c>
    </row>
    <row r="2375" customFormat="false" ht="13" hidden="false" customHeight="false" outlineLevel="0" collapsed="false">
      <c r="A2375" s="17" t="n">
        <v>0</v>
      </c>
      <c r="B2375" s="17" t="n">
        <v>20089138</v>
      </c>
      <c r="C2375" s="18" t="s">
        <v>9149</v>
      </c>
      <c r="D2375" s="19" t="s">
        <v>9150</v>
      </c>
      <c r="E2375" s="17" t="n">
        <v>1</v>
      </c>
      <c r="F2375" s="17" t="s">
        <v>9151</v>
      </c>
      <c r="G2375" s="17" t="s">
        <v>3181</v>
      </c>
      <c r="H2375" s="17"/>
      <c r="I2375" s="17" t="s">
        <v>322</v>
      </c>
      <c r="J2375" s="17" t="s">
        <v>3181</v>
      </c>
      <c r="K2375" s="17" t="n">
        <v>8843902</v>
      </c>
      <c r="L2375" s="20" t="s">
        <v>9149</v>
      </c>
      <c r="M2375" s="17" t="n">
        <v>4</v>
      </c>
      <c r="N2375" s="17" t="n">
        <v>264</v>
      </c>
      <c r="O2375" s="17" t="n">
        <v>20080401</v>
      </c>
      <c r="P2375" s="17"/>
      <c r="Q2375" s="17" t="n">
        <v>0</v>
      </c>
      <c r="R2375" s="17" t="n">
        <v>0</v>
      </c>
      <c r="S2375" s="17" t="n">
        <v>0</v>
      </c>
      <c r="T2375" s="21"/>
      <c r="U2375" s="17"/>
      <c r="V2375" s="20" t="s">
        <v>3196</v>
      </c>
      <c r="W2375" s="17" t="s">
        <v>3181</v>
      </c>
      <c r="X2375" s="17"/>
      <c r="Y2375" s="17"/>
      <c r="Z2375" s="17" t="n">
        <v>101</v>
      </c>
      <c r="AA2375" s="22" t="n">
        <v>20081001</v>
      </c>
    </row>
    <row r="2376" customFormat="false" ht="13" hidden="false" customHeight="false" outlineLevel="0" collapsed="false">
      <c r="A2376" s="17" t="n">
        <v>5</v>
      </c>
      <c r="B2376" s="17" t="n">
        <v>20089139</v>
      </c>
      <c r="C2376" s="18" t="s">
        <v>9152</v>
      </c>
      <c r="D2376" s="19" t="s">
        <v>9153</v>
      </c>
      <c r="E2376" s="17" t="n">
        <v>1</v>
      </c>
      <c r="F2376" s="17" t="s">
        <v>9154</v>
      </c>
      <c r="G2376" s="17" t="s">
        <v>321</v>
      </c>
      <c r="H2376" s="17"/>
      <c r="I2376" s="17" t="s">
        <v>34</v>
      </c>
      <c r="J2376" s="17"/>
      <c r="K2376" s="17" t="n">
        <v>8843901</v>
      </c>
      <c r="L2376" s="20" t="s">
        <v>9152</v>
      </c>
      <c r="M2376" s="17" t="n">
        <v>4</v>
      </c>
      <c r="N2376" s="17" t="n">
        <v>293</v>
      </c>
      <c r="O2376" s="17" t="n">
        <v>20110301</v>
      </c>
      <c r="P2376" s="17"/>
      <c r="Q2376" s="17" t="n">
        <v>0</v>
      </c>
      <c r="R2376" s="17" t="n">
        <v>0</v>
      </c>
      <c r="S2376" s="17" t="n">
        <v>5</v>
      </c>
      <c r="T2376" s="21"/>
      <c r="U2376" s="17"/>
      <c r="V2376" s="20" t="s">
        <v>9152</v>
      </c>
      <c r="W2376" s="17" t="s">
        <v>3457</v>
      </c>
      <c r="X2376" s="17"/>
      <c r="Y2376" s="17"/>
      <c r="Z2376" s="17" t="n">
        <v>112</v>
      </c>
      <c r="AA2376" s="22" t="n">
        <v>20110301</v>
      </c>
    </row>
    <row r="2377" customFormat="false" ht="13" hidden="false" customHeight="false" outlineLevel="0" collapsed="false">
      <c r="A2377" s="17" t="n">
        <v>0</v>
      </c>
      <c r="B2377" s="17" t="n">
        <v>20089140</v>
      </c>
      <c r="C2377" s="18" t="s">
        <v>9155</v>
      </c>
      <c r="D2377" s="19" t="s">
        <v>9156</v>
      </c>
      <c r="E2377" s="17" t="n">
        <v>1</v>
      </c>
      <c r="F2377" s="17" t="s">
        <v>9157</v>
      </c>
      <c r="G2377" s="17" t="s">
        <v>3181</v>
      </c>
      <c r="H2377" s="17"/>
      <c r="I2377" s="17" t="s">
        <v>322</v>
      </c>
      <c r="J2377" s="17" t="s">
        <v>3181</v>
      </c>
      <c r="K2377" s="17" t="n">
        <v>8843900</v>
      </c>
      <c r="L2377" s="20" t="s">
        <v>9155</v>
      </c>
      <c r="M2377" s="17" t="n">
        <v>4</v>
      </c>
      <c r="N2377" s="17" t="n">
        <v>254</v>
      </c>
      <c r="O2377" s="17" t="n">
        <v>20070301</v>
      </c>
      <c r="P2377" s="17"/>
      <c r="Q2377" s="17" t="n">
        <v>0</v>
      </c>
      <c r="R2377" s="17" t="n">
        <v>0</v>
      </c>
      <c r="S2377" s="17" t="n">
        <v>0</v>
      </c>
      <c r="T2377" s="21"/>
      <c r="U2377" s="17"/>
      <c r="V2377" s="20" t="s">
        <v>9155</v>
      </c>
      <c r="W2377" s="17" t="s">
        <v>3181</v>
      </c>
      <c r="X2377" s="17" t="n">
        <v>1</v>
      </c>
      <c r="Y2377" s="17"/>
      <c r="Z2377" s="17" t="n">
        <v>101</v>
      </c>
      <c r="AA2377" s="22" t="n">
        <v>20081001</v>
      </c>
    </row>
    <row r="2378" customFormat="false" ht="13" hidden="false" customHeight="false" outlineLevel="0" collapsed="false">
      <c r="A2378" s="17" t="n">
        <v>0</v>
      </c>
      <c r="B2378" s="17" t="n">
        <v>20089141</v>
      </c>
      <c r="C2378" s="18" t="s">
        <v>9158</v>
      </c>
      <c r="D2378" s="19" t="s">
        <v>9159</v>
      </c>
      <c r="E2378" s="17" t="n">
        <v>1</v>
      </c>
      <c r="F2378" s="17" t="s">
        <v>9160</v>
      </c>
      <c r="G2378" s="17" t="s">
        <v>1849</v>
      </c>
      <c r="H2378" s="17"/>
      <c r="I2378" s="17" t="s">
        <v>322</v>
      </c>
      <c r="J2378" s="17" t="s">
        <v>1849</v>
      </c>
      <c r="K2378" s="17" t="n">
        <v>8843930</v>
      </c>
      <c r="L2378" s="20" t="s">
        <v>9158</v>
      </c>
      <c r="M2378" s="17" t="n">
        <v>1</v>
      </c>
      <c r="N2378" s="17" t="n">
        <v>254</v>
      </c>
      <c r="O2378" s="17" t="n">
        <v>20070301</v>
      </c>
      <c r="P2378" s="17"/>
      <c r="Q2378" s="17" t="n">
        <v>0</v>
      </c>
      <c r="R2378" s="17" t="n">
        <v>0</v>
      </c>
      <c r="S2378" s="17" t="n">
        <v>0</v>
      </c>
      <c r="T2378" s="21"/>
      <c r="U2378" s="17"/>
      <c r="V2378" s="20" t="s">
        <v>9158</v>
      </c>
      <c r="W2378" s="17" t="s">
        <v>3217</v>
      </c>
      <c r="X2378" s="17"/>
      <c r="Y2378" s="17"/>
      <c r="Z2378" s="17" t="n">
        <v>101</v>
      </c>
      <c r="AA2378" s="22" t="n">
        <v>20081001</v>
      </c>
    </row>
    <row r="2379" customFormat="false" ht="13" hidden="false" customHeight="false" outlineLevel="0" collapsed="false">
      <c r="A2379" s="17" t="n">
        <v>0</v>
      </c>
      <c r="B2379" s="17" t="n">
        <v>20089164</v>
      </c>
      <c r="C2379" s="18" t="s">
        <v>9161</v>
      </c>
      <c r="D2379" s="19" t="s">
        <v>9162</v>
      </c>
      <c r="E2379" s="17" t="n">
        <v>1</v>
      </c>
      <c r="F2379" s="17" t="s">
        <v>9163</v>
      </c>
      <c r="G2379" s="17" t="s">
        <v>167</v>
      </c>
      <c r="H2379" s="17"/>
      <c r="I2379" s="17" t="s">
        <v>322</v>
      </c>
      <c r="J2379" s="17" t="s">
        <v>167</v>
      </c>
      <c r="K2379" s="17" t="n">
        <v>8843873</v>
      </c>
      <c r="L2379" s="20" t="s">
        <v>9161</v>
      </c>
      <c r="M2379" s="17" t="n">
        <v>4</v>
      </c>
      <c r="N2379" s="17" t="n">
        <v>264</v>
      </c>
      <c r="O2379" s="17" t="n">
        <v>20080401</v>
      </c>
      <c r="P2379" s="17"/>
      <c r="Q2379" s="17" t="n">
        <v>0</v>
      </c>
      <c r="R2379" s="17" t="n">
        <v>0</v>
      </c>
      <c r="S2379" s="17" t="n">
        <v>0</v>
      </c>
      <c r="T2379" s="23" t="s">
        <v>9164</v>
      </c>
      <c r="U2379" s="19" t="s">
        <v>9164</v>
      </c>
      <c r="V2379" s="20" t="s">
        <v>9164</v>
      </c>
      <c r="W2379" s="17" t="s">
        <v>169</v>
      </c>
      <c r="X2379" s="17" t="n">
        <v>1</v>
      </c>
      <c r="Y2379" s="17"/>
      <c r="Z2379" s="17" t="n">
        <v>105</v>
      </c>
      <c r="AA2379" s="22" t="n">
        <v>20091001</v>
      </c>
    </row>
    <row r="2380" customFormat="false" ht="13" hidden="false" customHeight="false" outlineLevel="0" collapsed="false">
      <c r="A2380" s="17" t="n">
        <v>0</v>
      </c>
      <c r="B2380" s="17" t="n">
        <v>20089165</v>
      </c>
      <c r="C2380" s="18" t="s">
        <v>9165</v>
      </c>
      <c r="D2380" s="19" t="s">
        <v>9166</v>
      </c>
      <c r="E2380" s="17" t="n">
        <v>1</v>
      </c>
      <c r="F2380" s="17" t="s">
        <v>9167</v>
      </c>
      <c r="G2380" s="17" t="s">
        <v>167</v>
      </c>
      <c r="H2380" s="17"/>
      <c r="I2380" s="17" t="s">
        <v>322</v>
      </c>
      <c r="J2380" s="17" t="s">
        <v>167</v>
      </c>
      <c r="K2380" s="17" t="n">
        <v>8843898</v>
      </c>
      <c r="L2380" s="20" t="s">
        <v>9165</v>
      </c>
      <c r="M2380" s="17" t="n">
        <v>4</v>
      </c>
      <c r="N2380" s="17" t="n">
        <v>264</v>
      </c>
      <c r="O2380" s="17" t="n">
        <v>20080401</v>
      </c>
      <c r="P2380" s="17"/>
      <c r="Q2380" s="17" t="n">
        <v>0</v>
      </c>
      <c r="R2380" s="17" t="n">
        <v>0</v>
      </c>
      <c r="S2380" s="17" t="n">
        <v>0</v>
      </c>
      <c r="T2380" s="21"/>
      <c r="U2380" s="17"/>
      <c r="V2380" s="20" t="s">
        <v>9168</v>
      </c>
      <c r="W2380" s="17" t="s">
        <v>169</v>
      </c>
      <c r="X2380" s="17"/>
      <c r="Y2380" s="17"/>
      <c r="Z2380" s="17" t="n">
        <v>108</v>
      </c>
      <c r="AA2380" s="22" t="n">
        <v>20100428</v>
      </c>
    </row>
    <row r="2381" customFormat="false" ht="13" hidden="false" customHeight="false" outlineLevel="0" collapsed="false">
      <c r="A2381" s="17" t="n">
        <v>0</v>
      </c>
      <c r="B2381" s="17" t="n">
        <v>20089166</v>
      </c>
      <c r="C2381" s="18" t="s">
        <v>9169</v>
      </c>
      <c r="D2381" s="19" t="s">
        <v>9170</v>
      </c>
      <c r="E2381" s="17" t="n">
        <v>1</v>
      </c>
      <c r="F2381" s="17" t="s">
        <v>9171</v>
      </c>
      <c r="G2381" s="17" t="s">
        <v>167</v>
      </c>
      <c r="H2381" s="17"/>
      <c r="I2381" s="17" t="s">
        <v>322</v>
      </c>
      <c r="J2381" s="17" t="s">
        <v>167</v>
      </c>
      <c r="K2381" s="17" t="n">
        <v>8843817</v>
      </c>
      <c r="L2381" s="20" t="s">
        <v>9169</v>
      </c>
      <c r="M2381" s="17" t="n">
        <v>4</v>
      </c>
      <c r="N2381" s="17" t="n">
        <v>264</v>
      </c>
      <c r="O2381" s="17" t="n">
        <v>20080401</v>
      </c>
      <c r="P2381" s="17"/>
      <c r="Q2381" s="17" t="n">
        <v>0</v>
      </c>
      <c r="R2381" s="17" t="n">
        <v>0</v>
      </c>
      <c r="S2381" s="17" t="n">
        <v>0</v>
      </c>
      <c r="T2381" s="23" t="s">
        <v>9172</v>
      </c>
      <c r="U2381" s="19" t="s">
        <v>9172</v>
      </c>
      <c r="V2381" s="20" t="s">
        <v>9172</v>
      </c>
      <c r="W2381" s="17" t="s">
        <v>169</v>
      </c>
      <c r="X2381" s="17" t="n">
        <v>1</v>
      </c>
      <c r="Y2381" s="17"/>
      <c r="Z2381" s="17" t="n">
        <v>105</v>
      </c>
      <c r="AA2381" s="22" t="n">
        <v>20091001</v>
      </c>
    </row>
    <row r="2382" customFormat="false" ht="13" hidden="false" customHeight="false" outlineLevel="0" collapsed="false">
      <c r="A2382" s="17" t="n">
        <v>0</v>
      </c>
      <c r="B2382" s="17" t="n">
        <v>20089167</v>
      </c>
      <c r="C2382" s="18" t="s">
        <v>9173</v>
      </c>
      <c r="D2382" s="19" t="s">
        <v>9174</v>
      </c>
      <c r="E2382" s="17" t="n">
        <v>1</v>
      </c>
      <c r="F2382" s="17" t="s">
        <v>9175</v>
      </c>
      <c r="G2382" s="17" t="s">
        <v>167</v>
      </c>
      <c r="H2382" s="17"/>
      <c r="I2382" s="17" t="s">
        <v>322</v>
      </c>
      <c r="J2382" s="17" t="s">
        <v>167</v>
      </c>
      <c r="K2382" s="17" t="n">
        <v>8843886</v>
      </c>
      <c r="L2382" s="20" t="s">
        <v>9173</v>
      </c>
      <c r="M2382" s="17" t="n">
        <v>4</v>
      </c>
      <c r="N2382" s="17" t="n">
        <v>264</v>
      </c>
      <c r="O2382" s="17" t="n">
        <v>20080401</v>
      </c>
      <c r="P2382" s="17"/>
      <c r="Q2382" s="17" t="n">
        <v>0</v>
      </c>
      <c r="R2382" s="17" t="n">
        <v>0</v>
      </c>
      <c r="S2382" s="17" t="n">
        <v>0</v>
      </c>
      <c r="T2382" s="23" t="s">
        <v>9176</v>
      </c>
      <c r="U2382" s="19" t="s">
        <v>9174</v>
      </c>
      <c r="V2382" s="20" t="s">
        <v>9176</v>
      </c>
      <c r="W2382" s="17" t="s">
        <v>169</v>
      </c>
      <c r="X2382" s="17"/>
      <c r="Y2382" s="17"/>
      <c r="Z2382" s="17" t="n">
        <v>105</v>
      </c>
      <c r="AA2382" s="22" t="n">
        <v>20091001</v>
      </c>
    </row>
    <row r="2383" customFormat="false" ht="13" hidden="false" customHeight="false" outlineLevel="0" collapsed="false">
      <c r="A2383" s="17" t="n">
        <v>0</v>
      </c>
      <c r="B2383" s="17" t="n">
        <v>20089168</v>
      </c>
      <c r="C2383" s="18" t="s">
        <v>9177</v>
      </c>
      <c r="D2383" s="19" t="s">
        <v>9178</v>
      </c>
      <c r="E2383" s="17" t="n">
        <v>1</v>
      </c>
      <c r="F2383" s="17" t="s">
        <v>9179</v>
      </c>
      <c r="G2383" s="17" t="s">
        <v>167</v>
      </c>
      <c r="H2383" s="17"/>
      <c r="I2383" s="17" t="s">
        <v>322</v>
      </c>
      <c r="J2383" s="17" t="s">
        <v>167</v>
      </c>
      <c r="K2383" s="17" t="n">
        <v>8843981</v>
      </c>
      <c r="L2383" s="20" t="s">
        <v>9177</v>
      </c>
      <c r="M2383" s="17" t="n">
        <v>4</v>
      </c>
      <c r="N2383" s="17" t="n">
        <v>264</v>
      </c>
      <c r="O2383" s="17" t="n">
        <v>20080401</v>
      </c>
      <c r="P2383" s="17"/>
      <c r="Q2383" s="17" t="n">
        <v>0</v>
      </c>
      <c r="R2383" s="17" t="n">
        <v>0</v>
      </c>
      <c r="S2383" s="17" t="n">
        <v>0</v>
      </c>
      <c r="T2383" s="21"/>
      <c r="U2383" s="17"/>
      <c r="V2383" s="20" t="s">
        <v>9177</v>
      </c>
      <c r="W2383" s="17" t="s">
        <v>169</v>
      </c>
      <c r="X2383" s="17"/>
      <c r="Y2383" s="17"/>
      <c r="Z2383" s="17" t="n">
        <v>108</v>
      </c>
      <c r="AA2383" s="22" t="n">
        <v>20100428</v>
      </c>
    </row>
    <row r="2384" customFormat="false" ht="13" hidden="false" customHeight="false" outlineLevel="0" collapsed="false">
      <c r="A2384" s="17" t="n">
        <v>0</v>
      </c>
      <c r="B2384" s="17" t="n">
        <v>20089169</v>
      </c>
      <c r="C2384" s="18" t="s">
        <v>9180</v>
      </c>
      <c r="D2384" s="19" t="s">
        <v>9181</v>
      </c>
      <c r="E2384" s="17" t="n">
        <v>1</v>
      </c>
      <c r="F2384" s="17" t="s">
        <v>9182</v>
      </c>
      <c r="G2384" s="17" t="s">
        <v>167</v>
      </c>
      <c r="H2384" s="17"/>
      <c r="I2384" s="17" t="s">
        <v>322</v>
      </c>
      <c r="J2384" s="17" t="s">
        <v>167</v>
      </c>
      <c r="K2384" s="17" t="n">
        <v>8843932</v>
      </c>
      <c r="L2384" s="20" t="s">
        <v>9180</v>
      </c>
      <c r="M2384" s="17" t="n">
        <v>4</v>
      </c>
      <c r="N2384" s="17" t="n">
        <v>264</v>
      </c>
      <c r="O2384" s="17" t="n">
        <v>20080401</v>
      </c>
      <c r="P2384" s="17"/>
      <c r="Q2384" s="17" t="n">
        <v>0</v>
      </c>
      <c r="R2384" s="17" t="n">
        <v>0</v>
      </c>
      <c r="S2384" s="17" t="n">
        <v>0</v>
      </c>
      <c r="T2384" s="21"/>
      <c r="U2384" s="17"/>
      <c r="V2384" s="20" t="s">
        <v>9180</v>
      </c>
      <c r="W2384" s="17" t="s">
        <v>169</v>
      </c>
      <c r="X2384" s="17"/>
      <c r="Y2384" s="17"/>
      <c r="Z2384" s="17" t="n">
        <v>108</v>
      </c>
      <c r="AA2384" s="22" t="n">
        <v>20100428</v>
      </c>
    </row>
    <row r="2385" customFormat="false" ht="13" hidden="false" customHeight="false" outlineLevel="0" collapsed="false">
      <c r="A2385" s="17" t="n">
        <v>0</v>
      </c>
      <c r="B2385" s="17" t="n">
        <v>20089170</v>
      </c>
      <c r="C2385" s="18" t="s">
        <v>9183</v>
      </c>
      <c r="D2385" s="19" t="s">
        <v>9184</v>
      </c>
      <c r="E2385" s="17" t="n">
        <v>1</v>
      </c>
      <c r="F2385" s="17" t="s">
        <v>9185</v>
      </c>
      <c r="G2385" s="17" t="s">
        <v>167</v>
      </c>
      <c r="H2385" s="17"/>
      <c r="I2385" s="17" t="s">
        <v>322</v>
      </c>
      <c r="J2385" s="17" t="s">
        <v>167</v>
      </c>
      <c r="K2385" s="17" t="n">
        <v>8843883</v>
      </c>
      <c r="L2385" s="20" t="s">
        <v>9183</v>
      </c>
      <c r="M2385" s="17" t="n">
        <v>4</v>
      </c>
      <c r="N2385" s="17" t="n">
        <v>264</v>
      </c>
      <c r="O2385" s="17" t="n">
        <v>20080401</v>
      </c>
      <c r="P2385" s="17"/>
      <c r="Q2385" s="17" t="n">
        <v>0</v>
      </c>
      <c r="R2385" s="17" t="n">
        <v>0</v>
      </c>
      <c r="S2385" s="17" t="n">
        <v>0</v>
      </c>
      <c r="T2385" s="23" t="s">
        <v>9186</v>
      </c>
      <c r="U2385" s="19" t="s">
        <v>9186</v>
      </c>
      <c r="V2385" s="20" t="s">
        <v>9186</v>
      </c>
      <c r="W2385" s="17" t="s">
        <v>169</v>
      </c>
      <c r="X2385" s="17" t="n">
        <v>1</v>
      </c>
      <c r="Y2385" s="17"/>
      <c r="Z2385" s="17" t="n">
        <v>105</v>
      </c>
      <c r="AA2385" s="22" t="n">
        <v>20091001</v>
      </c>
    </row>
    <row r="2386" customFormat="false" ht="13" hidden="false" customHeight="false" outlineLevel="0" collapsed="false">
      <c r="A2386" s="17" t="n">
        <v>0</v>
      </c>
      <c r="B2386" s="17" t="n">
        <v>20089171</v>
      </c>
      <c r="C2386" s="18" t="s">
        <v>9187</v>
      </c>
      <c r="D2386" s="19" t="s">
        <v>9188</v>
      </c>
      <c r="E2386" s="17" t="n">
        <v>1</v>
      </c>
      <c r="F2386" s="17" t="s">
        <v>9189</v>
      </c>
      <c r="G2386" s="17" t="s">
        <v>167</v>
      </c>
      <c r="H2386" s="17"/>
      <c r="I2386" s="17" t="s">
        <v>322</v>
      </c>
      <c r="J2386" s="17" t="s">
        <v>167</v>
      </c>
      <c r="K2386" s="17" t="n">
        <v>8843897</v>
      </c>
      <c r="L2386" s="20" t="s">
        <v>9187</v>
      </c>
      <c r="M2386" s="17" t="n">
        <v>4</v>
      </c>
      <c r="N2386" s="17" t="n">
        <v>264</v>
      </c>
      <c r="O2386" s="17" t="n">
        <v>20080401</v>
      </c>
      <c r="P2386" s="17"/>
      <c r="Q2386" s="17" t="n">
        <v>0</v>
      </c>
      <c r="R2386" s="17" t="n">
        <v>0</v>
      </c>
      <c r="S2386" s="17" t="n">
        <v>0</v>
      </c>
      <c r="T2386" s="23" t="s">
        <v>9190</v>
      </c>
      <c r="U2386" s="19" t="s">
        <v>9188</v>
      </c>
      <c r="V2386" s="20" t="s">
        <v>9191</v>
      </c>
      <c r="W2386" s="17" t="s">
        <v>169</v>
      </c>
      <c r="X2386" s="17"/>
      <c r="Y2386" s="17"/>
      <c r="Z2386" s="17" t="n">
        <v>105</v>
      </c>
      <c r="AA2386" s="22" t="n">
        <v>20091001</v>
      </c>
    </row>
    <row r="2387" customFormat="false" ht="13" hidden="false" customHeight="false" outlineLevel="0" collapsed="false">
      <c r="A2387" s="17" t="n">
        <v>0</v>
      </c>
      <c r="B2387" s="17" t="n">
        <v>20089172</v>
      </c>
      <c r="C2387" s="18" t="s">
        <v>9192</v>
      </c>
      <c r="D2387" s="19" t="s">
        <v>9193</v>
      </c>
      <c r="E2387" s="17" t="n">
        <v>1</v>
      </c>
      <c r="F2387" s="17" t="s">
        <v>9194</v>
      </c>
      <c r="G2387" s="17" t="s">
        <v>167</v>
      </c>
      <c r="H2387" s="17"/>
      <c r="I2387" s="17" t="s">
        <v>322</v>
      </c>
      <c r="J2387" s="17" t="s">
        <v>167</v>
      </c>
      <c r="K2387" s="17" t="n">
        <v>8843824</v>
      </c>
      <c r="L2387" s="20" t="s">
        <v>9192</v>
      </c>
      <c r="M2387" s="17" t="n">
        <v>4</v>
      </c>
      <c r="N2387" s="17" t="n">
        <v>264</v>
      </c>
      <c r="O2387" s="17" t="n">
        <v>20080401</v>
      </c>
      <c r="P2387" s="17"/>
      <c r="Q2387" s="17" t="n">
        <v>0</v>
      </c>
      <c r="R2387" s="17" t="n">
        <v>0</v>
      </c>
      <c r="S2387" s="17" t="n">
        <v>0</v>
      </c>
      <c r="T2387" s="23" t="s">
        <v>9193</v>
      </c>
      <c r="U2387" s="19" t="s">
        <v>9193</v>
      </c>
      <c r="V2387" s="20" t="s">
        <v>9193</v>
      </c>
      <c r="W2387" s="17" t="s">
        <v>169</v>
      </c>
      <c r="X2387" s="17"/>
      <c r="Y2387" s="17" t="n">
        <v>1</v>
      </c>
      <c r="Z2387" s="17" t="n">
        <v>105</v>
      </c>
      <c r="AA2387" s="22" t="n">
        <v>20091001</v>
      </c>
    </row>
    <row r="2388" customFormat="false" ht="13" hidden="false" customHeight="false" outlineLevel="0" collapsed="false">
      <c r="A2388" s="17" t="n">
        <v>0</v>
      </c>
      <c r="B2388" s="17" t="n">
        <v>20089173</v>
      </c>
      <c r="C2388" s="18" t="s">
        <v>9195</v>
      </c>
      <c r="D2388" s="19" t="s">
        <v>9196</v>
      </c>
      <c r="E2388" s="17" t="n">
        <v>1</v>
      </c>
      <c r="F2388" s="17" t="s">
        <v>9197</v>
      </c>
      <c r="G2388" s="17" t="s">
        <v>167</v>
      </c>
      <c r="H2388" s="17"/>
      <c r="I2388" s="17" t="s">
        <v>322</v>
      </c>
      <c r="J2388" s="17" t="s">
        <v>167</v>
      </c>
      <c r="K2388" s="17" t="n">
        <v>8843882</v>
      </c>
      <c r="L2388" s="20" t="s">
        <v>9195</v>
      </c>
      <c r="M2388" s="17" t="n">
        <v>4</v>
      </c>
      <c r="N2388" s="17" t="n">
        <v>264</v>
      </c>
      <c r="O2388" s="17" t="n">
        <v>20080401</v>
      </c>
      <c r="P2388" s="17"/>
      <c r="Q2388" s="17" t="n">
        <v>0</v>
      </c>
      <c r="R2388" s="17" t="n">
        <v>0</v>
      </c>
      <c r="S2388" s="17" t="n">
        <v>0</v>
      </c>
      <c r="T2388" s="23" t="s">
        <v>9198</v>
      </c>
      <c r="U2388" s="19" t="s">
        <v>9198</v>
      </c>
      <c r="V2388" s="20" t="s">
        <v>9198</v>
      </c>
      <c r="W2388" s="17" t="s">
        <v>169</v>
      </c>
      <c r="X2388" s="17"/>
      <c r="Y2388" s="17"/>
      <c r="Z2388" s="17" t="n">
        <v>105</v>
      </c>
      <c r="AA2388" s="22" t="n">
        <v>20091001</v>
      </c>
    </row>
    <row r="2389" customFormat="false" ht="13" hidden="false" customHeight="false" outlineLevel="0" collapsed="false">
      <c r="A2389" s="17" t="n">
        <v>0</v>
      </c>
      <c r="B2389" s="17" t="n">
        <v>20089174</v>
      </c>
      <c r="C2389" s="18" t="s">
        <v>9199</v>
      </c>
      <c r="D2389" s="19" t="s">
        <v>9200</v>
      </c>
      <c r="E2389" s="17" t="n">
        <v>1</v>
      </c>
      <c r="F2389" s="17" t="s">
        <v>9201</v>
      </c>
      <c r="G2389" s="17" t="s">
        <v>167</v>
      </c>
      <c r="H2389" s="17"/>
      <c r="I2389" s="17" t="s">
        <v>322</v>
      </c>
      <c r="J2389" s="17" t="s">
        <v>167</v>
      </c>
      <c r="K2389" s="17" t="n">
        <v>8843895</v>
      </c>
      <c r="L2389" s="20" t="s">
        <v>9199</v>
      </c>
      <c r="M2389" s="17" t="n">
        <v>4</v>
      </c>
      <c r="N2389" s="17" t="n">
        <v>264</v>
      </c>
      <c r="O2389" s="17" t="n">
        <v>20080401</v>
      </c>
      <c r="P2389" s="17"/>
      <c r="Q2389" s="17" t="n">
        <v>0</v>
      </c>
      <c r="R2389" s="17" t="n">
        <v>0</v>
      </c>
      <c r="S2389" s="17" t="n">
        <v>0</v>
      </c>
      <c r="T2389" s="21"/>
      <c r="U2389" s="17"/>
      <c r="V2389" s="20" t="s">
        <v>9202</v>
      </c>
      <c r="W2389" s="17" t="s">
        <v>169</v>
      </c>
      <c r="X2389" s="17"/>
      <c r="Y2389" s="17"/>
      <c r="Z2389" s="17" t="n">
        <v>108</v>
      </c>
      <c r="AA2389" s="22" t="n">
        <v>20100428</v>
      </c>
    </row>
    <row r="2390" customFormat="false" ht="13" hidden="false" customHeight="false" outlineLevel="0" collapsed="false">
      <c r="A2390" s="17" t="n">
        <v>0</v>
      </c>
      <c r="B2390" s="17" t="n">
        <v>20089175</v>
      </c>
      <c r="C2390" s="18" t="s">
        <v>9203</v>
      </c>
      <c r="D2390" s="19" t="s">
        <v>9204</v>
      </c>
      <c r="E2390" s="17" t="n">
        <v>1</v>
      </c>
      <c r="F2390" s="17" t="s">
        <v>9205</v>
      </c>
      <c r="G2390" s="17" t="s">
        <v>167</v>
      </c>
      <c r="H2390" s="17"/>
      <c r="I2390" s="17" t="s">
        <v>322</v>
      </c>
      <c r="J2390" s="17" t="s">
        <v>167</v>
      </c>
      <c r="K2390" s="17" t="n">
        <v>8843884</v>
      </c>
      <c r="L2390" s="20" t="s">
        <v>9203</v>
      </c>
      <c r="M2390" s="17" t="n">
        <v>4</v>
      </c>
      <c r="N2390" s="17" t="n">
        <v>264</v>
      </c>
      <c r="O2390" s="17" t="n">
        <v>20080401</v>
      </c>
      <c r="P2390" s="17"/>
      <c r="Q2390" s="17" t="n">
        <v>0</v>
      </c>
      <c r="R2390" s="17" t="n">
        <v>0</v>
      </c>
      <c r="S2390" s="17" t="n">
        <v>0</v>
      </c>
      <c r="T2390" s="23" t="s">
        <v>9206</v>
      </c>
      <c r="U2390" s="19" t="s">
        <v>9206</v>
      </c>
      <c r="V2390" s="20" t="s">
        <v>9206</v>
      </c>
      <c r="W2390" s="17" t="s">
        <v>169</v>
      </c>
      <c r="X2390" s="17"/>
      <c r="Y2390" s="17"/>
      <c r="Z2390" s="17" t="n">
        <v>105</v>
      </c>
      <c r="AA2390" s="22" t="n">
        <v>20091001</v>
      </c>
    </row>
    <row r="2391" customFormat="false" ht="13" hidden="false" customHeight="false" outlineLevel="0" collapsed="false">
      <c r="A2391" s="17" t="n">
        <v>0</v>
      </c>
      <c r="B2391" s="17" t="n">
        <v>20089176</v>
      </c>
      <c r="C2391" s="18" t="s">
        <v>9207</v>
      </c>
      <c r="D2391" s="19" t="s">
        <v>9208</v>
      </c>
      <c r="E2391" s="17" t="n">
        <v>1</v>
      </c>
      <c r="F2391" s="17" t="s">
        <v>9209</v>
      </c>
      <c r="G2391" s="17" t="s">
        <v>167</v>
      </c>
      <c r="H2391" s="17"/>
      <c r="I2391" s="17" t="s">
        <v>322</v>
      </c>
      <c r="J2391" s="17" t="s">
        <v>167</v>
      </c>
      <c r="K2391" s="17" t="n">
        <v>8843864</v>
      </c>
      <c r="L2391" s="20" t="s">
        <v>9207</v>
      </c>
      <c r="M2391" s="17" t="n">
        <v>4</v>
      </c>
      <c r="N2391" s="17" t="n">
        <v>264</v>
      </c>
      <c r="O2391" s="17" t="n">
        <v>20080401</v>
      </c>
      <c r="P2391" s="17"/>
      <c r="Q2391" s="17" t="n">
        <v>0</v>
      </c>
      <c r="R2391" s="17" t="n">
        <v>0</v>
      </c>
      <c r="S2391" s="17" t="n">
        <v>0</v>
      </c>
      <c r="T2391" s="21"/>
      <c r="U2391" s="17"/>
      <c r="V2391" s="20" t="s">
        <v>9207</v>
      </c>
      <c r="W2391" s="17" t="s">
        <v>169</v>
      </c>
      <c r="X2391" s="17"/>
      <c r="Y2391" s="17" t="n">
        <v>1</v>
      </c>
      <c r="Z2391" s="17" t="n">
        <v>108</v>
      </c>
      <c r="AA2391" s="22" t="n">
        <v>20100428</v>
      </c>
    </row>
    <row r="2392" customFormat="false" ht="13" hidden="false" customHeight="false" outlineLevel="0" collapsed="false">
      <c r="A2392" s="17" t="n">
        <v>0</v>
      </c>
      <c r="B2392" s="17" t="n">
        <v>20089177</v>
      </c>
      <c r="C2392" s="18" t="s">
        <v>9210</v>
      </c>
      <c r="D2392" s="19" t="s">
        <v>9211</v>
      </c>
      <c r="E2392" s="17" t="n">
        <v>1</v>
      </c>
      <c r="F2392" s="17" t="s">
        <v>9212</v>
      </c>
      <c r="G2392" s="17" t="s">
        <v>167</v>
      </c>
      <c r="H2392" s="17"/>
      <c r="I2392" s="17" t="s">
        <v>322</v>
      </c>
      <c r="J2392" s="17" t="s">
        <v>167</v>
      </c>
      <c r="K2392" s="17" t="n">
        <v>8843816</v>
      </c>
      <c r="L2392" s="20" t="s">
        <v>9210</v>
      </c>
      <c r="M2392" s="17" t="n">
        <v>4</v>
      </c>
      <c r="N2392" s="17" t="n">
        <v>264</v>
      </c>
      <c r="O2392" s="17" t="n">
        <v>20080401</v>
      </c>
      <c r="P2392" s="17"/>
      <c r="Q2392" s="17" t="n">
        <v>0</v>
      </c>
      <c r="R2392" s="17" t="n">
        <v>0</v>
      </c>
      <c r="S2392" s="17" t="n">
        <v>0</v>
      </c>
      <c r="T2392" s="23" t="s">
        <v>9213</v>
      </c>
      <c r="U2392" s="19" t="s">
        <v>9214</v>
      </c>
      <c r="V2392" s="20" t="s">
        <v>9213</v>
      </c>
      <c r="W2392" s="17" t="s">
        <v>169</v>
      </c>
      <c r="X2392" s="17"/>
      <c r="Y2392" s="17"/>
      <c r="Z2392" s="17" t="n">
        <v>108</v>
      </c>
      <c r="AA2392" s="22" t="n">
        <v>20100428</v>
      </c>
    </row>
    <row r="2393" customFormat="false" ht="13" hidden="false" customHeight="false" outlineLevel="0" collapsed="false">
      <c r="A2393" s="17" t="n">
        <v>0</v>
      </c>
      <c r="B2393" s="17" t="n">
        <v>20089178</v>
      </c>
      <c r="C2393" s="18" t="s">
        <v>9215</v>
      </c>
      <c r="D2393" s="19" t="s">
        <v>9216</v>
      </c>
      <c r="E2393" s="17" t="n">
        <v>1</v>
      </c>
      <c r="F2393" s="17" t="s">
        <v>9217</v>
      </c>
      <c r="G2393" s="17" t="s">
        <v>167</v>
      </c>
      <c r="H2393" s="17"/>
      <c r="I2393" s="17" t="s">
        <v>322</v>
      </c>
      <c r="J2393" s="17" t="s">
        <v>167</v>
      </c>
      <c r="K2393" s="17" t="n">
        <v>8843835</v>
      </c>
      <c r="L2393" s="20" t="s">
        <v>9215</v>
      </c>
      <c r="M2393" s="17" t="n">
        <v>4</v>
      </c>
      <c r="N2393" s="17" t="n">
        <v>264</v>
      </c>
      <c r="O2393" s="17" t="n">
        <v>20080401</v>
      </c>
      <c r="P2393" s="17"/>
      <c r="Q2393" s="17" t="n">
        <v>0</v>
      </c>
      <c r="R2393" s="17" t="n">
        <v>0</v>
      </c>
      <c r="S2393" s="17" t="n">
        <v>0</v>
      </c>
      <c r="T2393" s="23" t="s">
        <v>9218</v>
      </c>
      <c r="U2393" s="19" t="s">
        <v>9219</v>
      </c>
      <c r="V2393" s="20" t="s">
        <v>9218</v>
      </c>
      <c r="W2393" s="17" t="s">
        <v>169</v>
      </c>
      <c r="X2393" s="17"/>
      <c r="Y2393" s="17"/>
      <c r="Z2393" s="17" t="n">
        <v>108</v>
      </c>
      <c r="AA2393" s="22" t="n">
        <v>20100428</v>
      </c>
    </row>
    <row r="2394" customFormat="false" ht="13" hidden="false" customHeight="false" outlineLevel="0" collapsed="false">
      <c r="A2394" s="17" t="n">
        <v>0</v>
      </c>
      <c r="B2394" s="17" t="n">
        <v>20089179</v>
      </c>
      <c r="C2394" s="18" t="s">
        <v>9220</v>
      </c>
      <c r="D2394" s="19" t="s">
        <v>9221</v>
      </c>
      <c r="E2394" s="17" t="n">
        <v>1</v>
      </c>
      <c r="F2394" s="17" t="s">
        <v>9222</v>
      </c>
      <c r="G2394" s="17" t="s">
        <v>167</v>
      </c>
      <c r="H2394" s="17"/>
      <c r="I2394" s="17" t="s">
        <v>322</v>
      </c>
      <c r="J2394" s="17" t="s">
        <v>167</v>
      </c>
      <c r="K2394" s="17" t="n">
        <v>8843818</v>
      </c>
      <c r="L2394" s="20" t="s">
        <v>9220</v>
      </c>
      <c r="M2394" s="17" t="n">
        <v>4</v>
      </c>
      <c r="N2394" s="17" t="n">
        <v>264</v>
      </c>
      <c r="O2394" s="17" t="n">
        <v>20080401</v>
      </c>
      <c r="P2394" s="17"/>
      <c r="Q2394" s="17" t="n">
        <v>0</v>
      </c>
      <c r="R2394" s="17" t="n">
        <v>0</v>
      </c>
      <c r="S2394" s="17" t="n">
        <v>0</v>
      </c>
      <c r="T2394" s="23" t="s">
        <v>9223</v>
      </c>
      <c r="U2394" s="19" t="s">
        <v>9224</v>
      </c>
      <c r="V2394" s="20" t="s">
        <v>9223</v>
      </c>
      <c r="W2394" s="17" t="s">
        <v>169</v>
      </c>
      <c r="X2394" s="17"/>
      <c r="Y2394" s="17"/>
      <c r="Z2394" s="17" t="n">
        <v>108</v>
      </c>
      <c r="AA2394" s="22" t="n">
        <v>20100428</v>
      </c>
    </row>
    <row r="2395" customFormat="false" ht="13" hidden="false" customHeight="false" outlineLevel="0" collapsed="false">
      <c r="A2395" s="17" t="n">
        <v>0</v>
      </c>
      <c r="B2395" s="17" t="n">
        <v>20089180</v>
      </c>
      <c r="C2395" s="18" t="s">
        <v>9225</v>
      </c>
      <c r="D2395" s="19" t="s">
        <v>9226</v>
      </c>
      <c r="E2395" s="17" t="n">
        <v>1</v>
      </c>
      <c r="F2395" s="17" t="s">
        <v>9227</v>
      </c>
      <c r="G2395" s="17" t="s">
        <v>167</v>
      </c>
      <c r="H2395" s="17"/>
      <c r="I2395" s="17" t="s">
        <v>322</v>
      </c>
      <c r="J2395" s="17" t="s">
        <v>167</v>
      </c>
      <c r="K2395" s="17" t="n">
        <v>8843941</v>
      </c>
      <c r="L2395" s="20" t="s">
        <v>9225</v>
      </c>
      <c r="M2395" s="17" t="n">
        <v>4</v>
      </c>
      <c r="N2395" s="17" t="n">
        <v>264</v>
      </c>
      <c r="O2395" s="17" t="n">
        <v>20080401</v>
      </c>
      <c r="P2395" s="17"/>
      <c r="Q2395" s="17" t="n">
        <v>0</v>
      </c>
      <c r="R2395" s="17" t="n">
        <v>0</v>
      </c>
      <c r="S2395" s="17" t="n">
        <v>0</v>
      </c>
      <c r="T2395" s="21"/>
      <c r="U2395" s="17"/>
      <c r="V2395" s="20" t="s">
        <v>9225</v>
      </c>
      <c r="W2395" s="17" t="s">
        <v>169</v>
      </c>
      <c r="X2395" s="17"/>
      <c r="Y2395" s="17"/>
      <c r="Z2395" s="17" t="n">
        <v>108</v>
      </c>
      <c r="AA2395" s="22" t="n">
        <v>20100428</v>
      </c>
    </row>
    <row r="2396" customFormat="false" ht="13" hidden="false" customHeight="false" outlineLevel="0" collapsed="false">
      <c r="A2396" s="17" t="n">
        <v>0</v>
      </c>
      <c r="B2396" s="17" t="n">
        <v>20089181</v>
      </c>
      <c r="C2396" s="18" t="s">
        <v>9228</v>
      </c>
      <c r="D2396" s="19" t="s">
        <v>9229</v>
      </c>
      <c r="E2396" s="17" t="n">
        <v>1</v>
      </c>
      <c r="F2396" s="17" t="s">
        <v>9230</v>
      </c>
      <c r="G2396" s="17" t="s">
        <v>167</v>
      </c>
      <c r="H2396" s="17"/>
      <c r="I2396" s="17" t="s">
        <v>322</v>
      </c>
      <c r="J2396" s="17" t="s">
        <v>167</v>
      </c>
      <c r="K2396" s="17" t="n">
        <v>8843980</v>
      </c>
      <c r="L2396" s="20" t="s">
        <v>9228</v>
      </c>
      <c r="M2396" s="17" t="n">
        <v>4</v>
      </c>
      <c r="N2396" s="17" t="n">
        <v>264</v>
      </c>
      <c r="O2396" s="17" t="n">
        <v>20080401</v>
      </c>
      <c r="P2396" s="17"/>
      <c r="Q2396" s="17" t="n">
        <v>0</v>
      </c>
      <c r="R2396" s="17" t="n">
        <v>0</v>
      </c>
      <c r="S2396" s="17" t="n">
        <v>0</v>
      </c>
      <c r="T2396" s="21"/>
      <c r="U2396" s="17"/>
      <c r="V2396" s="20" t="s">
        <v>9228</v>
      </c>
      <c r="W2396" s="17" t="s">
        <v>169</v>
      </c>
      <c r="X2396" s="17"/>
      <c r="Y2396" s="17"/>
      <c r="Z2396" s="17" t="n">
        <v>108</v>
      </c>
      <c r="AA2396" s="22" t="n">
        <v>20100428</v>
      </c>
    </row>
    <row r="2397" customFormat="false" ht="13" hidden="false" customHeight="false" outlineLevel="0" collapsed="false">
      <c r="A2397" s="17" t="n">
        <v>0</v>
      </c>
      <c r="B2397" s="17" t="n">
        <v>20089182</v>
      </c>
      <c r="C2397" s="18" t="s">
        <v>9231</v>
      </c>
      <c r="D2397" s="19" t="s">
        <v>9232</v>
      </c>
      <c r="E2397" s="17" t="n">
        <v>1</v>
      </c>
      <c r="F2397" s="17" t="s">
        <v>9233</v>
      </c>
      <c r="G2397" s="17" t="s">
        <v>167</v>
      </c>
      <c r="H2397" s="17"/>
      <c r="I2397" s="17" t="s">
        <v>322</v>
      </c>
      <c r="J2397" s="17" t="s">
        <v>167</v>
      </c>
      <c r="K2397" s="17" t="n">
        <v>8843916</v>
      </c>
      <c r="L2397" s="20" t="s">
        <v>9231</v>
      </c>
      <c r="M2397" s="17" t="n">
        <v>4</v>
      </c>
      <c r="N2397" s="17" t="n">
        <v>264</v>
      </c>
      <c r="O2397" s="17" t="n">
        <v>20080401</v>
      </c>
      <c r="P2397" s="17"/>
      <c r="Q2397" s="17" t="n">
        <v>0</v>
      </c>
      <c r="R2397" s="17" t="n">
        <v>0</v>
      </c>
      <c r="S2397" s="17" t="n">
        <v>0</v>
      </c>
      <c r="T2397" s="21"/>
      <c r="U2397" s="17"/>
      <c r="V2397" s="20" t="s">
        <v>9232</v>
      </c>
      <c r="W2397" s="17" t="s">
        <v>169</v>
      </c>
      <c r="X2397" s="17" t="n">
        <v>2</v>
      </c>
      <c r="Y2397" s="17"/>
      <c r="Z2397" s="17" t="n">
        <v>101</v>
      </c>
      <c r="AA2397" s="22" t="n">
        <v>20081001</v>
      </c>
    </row>
    <row r="2398" customFormat="false" ht="13" hidden="false" customHeight="false" outlineLevel="0" collapsed="false">
      <c r="A2398" s="17" t="n">
        <v>0</v>
      </c>
      <c r="B2398" s="17" t="n">
        <v>20089183</v>
      </c>
      <c r="C2398" s="18" t="s">
        <v>9234</v>
      </c>
      <c r="D2398" s="19" t="s">
        <v>9235</v>
      </c>
      <c r="E2398" s="17" t="n">
        <v>1</v>
      </c>
      <c r="F2398" s="17" t="s">
        <v>9236</v>
      </c>
      <c r="G2398" s="17" t="s">
        <v>167</v>
      </c>
      <c r="H2398" s="17"/>
      <c r="I2398" s="17" t="s">
        <v>322</v>
      </c>
      <c r="J2398" s="17" t="s">
        <v>167</v>
      </c>
      <c r="K2398" s="17" t="n">
        <v>8843871</v>
      </c>
      <c r="L2398" s="20" t="s">
        <v>9234</v>
      </c>
      <c r="M2398" s="17" t="n">
        <v>4</v>
      </c>
      <c r="N2398" s="17" t="n">
        <v>264</v>
      </c>
      <c r="O2398" s="17" t="n">
        <v>20080401</v>
      </c>
      <c r="P2398" s="17"/>
      <c r="Q2398" s="17" t="n">
        <v>0</v>
      </c>
      <c r="R2398" s="17" t="n">
        <v>0</v>
      </c>
      <c r="S2398" s="17" t="n">
        <v>0</v>
      </c>
      <c r="T2398" s="23" t="s">
        <v>9237</v>
      </c>
      <c r="U2398" s="19" t="s">
        <v>9238</v>
      </c>
      <c r="V2398" s="20" t="s">
        <v>9237</v>
      </c>
      <c r="W2398" s="17" t="s">
        <v>169</v>
      </c>
      <c r="X2398" s="17"/>
      <c r="Y2398" s="17"/>
      <c r="Z2398" s="17" t="n">
        <v>108</v>
      </c>
      <c r="AA2398" s="22" t="n">
        <v>20100428</v>
      </c>
    </row>
    <row r="2399" customFormat="false" ht="13" hidden="false" customHeight="false" outlineLevel="0" collapsed="false">
      <c r="A2399" s="17" t="n">
        <v>0</v>
      </c>
      <c r="B2399" s="17" t="n">
        <v>20089184</v>
      </c>
      <c r="C2399" s="18" t="s">
        <v>9239</v>
      </c>
      <c r="D2399" s="19" t="s">
        <v>9240</v>
      </c>
      <c r="E2399" s="17" t="n">
        <v>1</v>
      </c>
      <c r="F2399" s="17" t="s">
        <v>9241</v>
      </c>
      <c r="G2399" s="17" t="s">
        <v>167</v>
      </c>
      <c r="H2399" s="17"/>
      <c r="I2399" s="17" t="s">
        <v>322</v>
      </c>
      <c r="J2399" s="17" t="s">
        <v>167</v>
      </c>
      <c r="K2399" s="17" t="n">
        <v>8843928</v>
      </c>
      <c r="L2399" s="20" t="s">
        <v>9239</v>
      </c>
      <c r="M2399" s="17" t="n">
        <v>4</v>
      </c>
      <c r="N2399" s="17" t="n">
        <v>264</v>
      </c>
      <c r="O2399" s="17" t="n">
        <v>20080401</v>
      </c>
      <c r="P2399" s="17"/>
      <c r="Q2399" s="17" t="n">
        <v>0</v>
      </c>
      <c r="R2399" s="17" t="n">
        <v>0</v>
      </c>
      <c r="S2399" s="17" t="n">
        <v>0</v>
      </c>
      <c r="T2399" s="23" t="s">
        <v>9242</v>
      </c>
      <c r="U2399" s="19" t="s">
        <v>9242</v>
      </c>
      <c r="V2399" s="20" t="s">
        <v>9242</v>
      </c>
      <c r="W2399" s="17" t="s">
        <v>169</v>
      </c>
      <c r="X2399" s="17"/>
      <c r="Y2399" s="17"/>
      <c r="Z2399" s="17" t="n">
        <v>105</v>
      </c>
      <c r="AA2399" s="22" t="n">
        <v>20091001</v>
      </c>
    </row>
    <row r="2400" customFormat="false" ht="13" hidden="false" customHeight="false" outlineLevel="0" collapsed="false">
      <c r="A2400" s="17" t="n">
        <v>0</v>
      </c>
      <c r="B2400" s="17" t="n">
        <v>20089185</v>
      </c>
      <c r="C2400" s="18" t="s">
        <v>9243</v>
      </c>
      <c r="D2400" s="19" t="s">
        <v>9244</v>
      </c>
      <c r="E2400" s="17" t="n">
        <v>1</v>
      </c>
      <c r="F2400" s="17" t="s">
        <v>9245</v>
      </c>
      <c r="G2400" s="17" t="s">
        <v>167</v>
      </c>
      <c r="H2400" s="17"/>
      <c r="I2400" s="17" t="s">
        <v>322</v>
      </c>
      <c r="J2400" s="17" t="s">
        <v>167</v>
      </c>
      <c r="K2400" s="17" t="n">
        <v>8843973</v>
      </c>
      <c r="L2400" s="20" t="s">
        <v>9243</v>
      </c>
      <c r="M2400" s="17" t="n">
        <v>4</v>
      </c>
      <c r="N2400" s="17" t="n">
        <v>264</v>
      </c>
      <c r="O2400" s="17" t="n">
        <v>20080401</v>
      </c>
      <c r="P2400" s="17"/>
      <c r="Q2400" s="17" t="n">
        <v>0</v>
      </c>
      <c r="R2400" s="17" t="n">
        <v>0</v>
      </c>
      <c r="S2400" s="17" t="n">
        <v>0</v>
      </c>
      <c r="T2400" s="21"/>
      <c r="U2400" s="17"/>
      <c r="V2400" s="20" t="s">
        <v>9243</v>
      </c>
      <c r="W2400" s="17" t="s">
        <v>169</v>
      </c>
      <c r="X2400" s="17"/>
      <c r="Y2400" s="17"/>
      <c r="Z2400" s="17" t="n">
        <v>108</v>
      </c>
      <c r="AA2400" s="22" t="n">
        <v>20100428</v>
      </c>
    </row>
    <row r="2401" customFormat="false" ht="13" hidden="false" customHeight="false" outlineLevel="0" collapsed="false">
      <c r="A2401" s="17" t="n">
        <v>0</v>
      </c>
      <c r="B2401" s="17" t="n">
        <v>20089186</v>
      </c>
      <c r="C2401" s="18" t="s">
        <v>9246</v>
      </c>
      <c r="D2401" s="19" t="s">
        <v>9247</v>
      </c>
      <c r="E2401" s="17" t="n">
        <v>1</v>
      </c>
      <c r="F2401" s="17" t="s">
        <v>9248</v>
      </c>
      <c r="G2401" s="17" t="s">
        <v>167</v>
      </c>
      <c r="H2401" s="17"/>
      <c r="I2401" s="17" t="s">
        <v>322</v>
      </c>
      <c r="J2401" s="17" t="s">
        <v>167</v>
      </c>
      <c r="K2401" s="17" t="n">
        <v>8843920</v>
      </c>
      <c r="L2401" s="20" t="s">
        <v>9246</v>
      </c>
      <c r="M2401" s="17" t="n">
        <v>4</v>
      </c>
      <c r="N2401" s="17" t="n">
        <v>264</v>
      </c>
      <c r="O2401" s="17" t="n">
        <v>20080401</v>
      </c>
      <c r="P2401" s="17"/>
      <c r="Q2401" s="17" t="n">
        <v>0</v>
      </c>
      <c r="R2401" s="17" t="n">
        <v>0</v>
      </c>
      <c r="S2401" s="17" t="n">
        <v>0</v>
      </c>
      <c r="T2401" s="23" t="s">
        <v>9249</v>
      </c>
      <c r="U2401" s="19" t="s">
        <v>9250</v>
      </c>
      <c r="V2401" s="20" t="s">
        <v>9249</v>
      </c>
      <c r="W2401" s="17" t="s">
        <v>169</v>
      </c>
      <c r="X2401" s="17" t="n">
        <v>1</v>
      </c>
      <c r="Y2401" s="17"/>
      <c r="Z2401" s="17" t="n">
        <v>108</v>
      </c>
      <c r="AA2401" s="22" t="n">
        <v>20100428</v>
      </c>
    </row>
    <row r="2402" customFormat="false" ht="13" hidden="false" customHeight="false" outlineLevel="0" collapsed="false">
      <c r="A2402" s="17" t="n">
        <v>0</v>
      </c>
      <c r="B2402" s="17" t="n">
        <v>20089187</v>
      </c>
      <c r="C2402" s="18" t="s">
        <v>9251</v>
      </c>
      <c r="D2402" s="19" t="s">
        <v>9252</v>
      </c>
      <c r="E2402" s="17" t="n">
        <v>1</v>
      </c>
      <c r="F2402" s="17" t="s">
        <v>9253</v>
      </c>
      <c r="G2402" s="17" t="s">
        <v>167</v>
      </c>
      <c r="H2402" s="17"/>
      <c r="I2402" s="17" t="s">
        <v>322</v>
      </c>
      <c r="J2402" s="17" t="s">
        <v>167</v>
      </c>
      <c r="K2402" s="17" t="n">
        <v>8843943</v>
      </c>
      <c r="L2402" s="20" t="s">
        <v>9251</v>
      </c>
      <c r="M2402" s="17" t="n">
        <v>4</v>
      </c>
      <c r="N2402" s="17" t="n">
        <v>264</v>
      </c>
      <c r="O2402" s="17" t="n">
        <v>20080401</v>
      </c>
      <c r="P2402" s="17"/>
      <c r="Q2402" s="17" t="n">
        <v>0</v>
      </c>
      <c r="R2402" s="17" t="n">
        <v>0</v>
      </c>
      <c r="S2402" s="17" t="n">
        <v>0</v>
      </c>
      <c r="T2402" s="23" t="s">
        <v>9254</v>
      </c>
      <c r="U2402" s="19" t="s">
        <v>9255</v>
      </c>
      <c r="V2402" s="20" t="s">
        <v>9254</v>
      </c>
      <c r="W2402" s="17" t="s">
        <v>169</v>
      </c>
      <c r="X2402" s="17"/>
      <c r="Y2402" s="17"/>
      <c r="Z2402" s="17" t="n">
        <v>105</v>
      </c>
      <c r="AA2402" s="22" t="n">
        <v>20091001</v>
      </c>
    </row>
    <row r="2403" customFormat="false" ht="13" hidden="false" customHeight="false" outlineLevel="0" collapsed="false">
      <c r="A2403" s="17" t="n">
        <v>0</v>
      </c>
      <c r="B2403" s="17" t="n">
        <v>20089188</v>
      </c>
      <c r="C2403" s="18" t="s">
        <v>9256</v>
      </c>
      <c r="D2403" s="19" t="s">
        <v>9257</v>
      </c>
      <c r="E2403" s="17" t="n">
        <v>1</v>
      </c>
      <c r="F2403" s="17" t="s">
        <v>9258</v>
      </c>
      <c r="G2403" s="17" t="s">
        <v>167</v>
      </c>
      <c r="H2403" s="17"/>
      <c r="I2403" s="17" t="s">
        <v>322</v>
      </c>
      <c r="J2403" s="17" t="s">
        <v>167</v>
      </c>
      <c r="K2403" s="17" t="n">
        <v>8843926</v>
      </c>
      <c r="L2403" s="20" t="s">
        <v>9256</v>
      </c>
      <c r="M2403" s="17" t="n">
        <v>4</v>
      </c>
      <c r="N2403" s="17" t="n">
        <v>264</v>
      </c>
      <c r="O2403" s="17" t="n">
        <v>20080401</v>
      </c>
      <c r="P2403" s="17"/>
      <c r="Q2403" s="17" t="n">
        <v>0</v>
      </c>
      <c r="R2403" s="17" t="n">
        <v>0</v>
      </c>
      <c r="S2403" s="17" t="n">
        <v>0</v>
      </c>
      <c r="T2403" s="23" t="s">
        <v>9259</v>
      </c>
      <c r="U2403" s="19" t="s">
        <v>9260</v>
      </c>
      <c r="V2403" s="20" t="s">
        <v>9259</v>
      </c>
      <c r="W2403" s="17" t="s">
        <v>169</v>
      </c>
      <c r="X2403" s="17"/>
      <c r="Y2403" s="17"/>
      <c r="Z2403" s="17" t="n">
        <v>108</v>
      </c>
      <c r="AA2403" s="22" t="n">
        <v>20100428</v>
      </c>
    </row>
    <row r="2404" customFormat="false" ht="13" hidden="false" customHeight="false" outlineLevel="0" collapsed="false">
      <c r="A2404" s="17" t="n">
        <v>0</v>
      </c>
      <c r="B2404" s="17" t="n">
        <v>20089189</v>
      </c>
      <c r="C2404" s="18" t="s">
        <v>9261</v>
      </c>
      <c r="D2404" s="19" t="s">
        <v>9262</v>
      </c>
      <c r="E2404" s="17" t="n">
        <v>1</v>
      </c>
      <c r="F2404" s="17" t="s">
        <v>9263</v>
      </c>
      <c r="G2404" s="17" t="s">
        <v>167</v>
      </c>
      <c r="H2404" s="17"/>
      <c r="I2404" s="17" t="s">
        <v>322</v>
      </c>
      <c r="J2404" s="17" t="s">
        <v>167</v>
      </c>
      <c r="K2404" s="17" t="n">
        <v>8843830</v>
      </c>
      <c r="L2404" s="20" t="s">
        <v>9261</v>
      </c>
      <c r="M2404" s="17" t="n">
        <v>4</v>
      </c>
      <c r="N2404" s="17" t="n">
        <v>264</v>
      </c>
      <c r="O2404" s="17" t="n">
        <v>20080401</v>
      </c>
      <c r="P2404" s="17"/>
      <c r="Q2404" s="17" t="n">
        <v>0</v>
      </c>
      <c r="R2404" s="17" t="n">
        <v>0</v>
      </c>
      <c r="S2404" s="17" t="n">
        <v>0</v>
      </c>
      <c r="T2404" s="21"/>
      <c r="U2404" s="17"/>
      <c r="V2404" s="20" t="s">
        <v>9261</v>
      </c>
      <c r="W2404" s="17" t="s">
        <v>169</v>
      </c>
      <c r="X2404" s="17"/>
      <c r="Y2404" s="17" t="n">
        <v>1</v>
      </c>
      <c r="Z2404" s="17" t="n">
        <v>108</v>
      </c>
      <c r="AA2404" s="22" t="n">
        <v>20100428</v>
      </c>
    </row>
    <row r="2405" customFormat="false" ht="13" hidden="false" customHeight="false" outlineLevel="0" collapsed="false">
      <c r="A2405" s="17" t="n">
        <v>0</v>
      </c>
      <c r="B2405" s="17" t="n">
        <v>20089190</v>
      </c>
      <c r="C2405" s="18" t="s">
        <v>9264</v>
      </c>
      <c r="D2405" s="19" t="s">
        <v>9265</v>
      </c>
      <c r="E2405" s="17" t="n">
        <v>1</v>
      </c>
      <c r="F2405" s="17" t="s">
        <v>9266</v>
      </c>
      <c r="G2405" s="17" t="s">
        <v>167</v>
      </c>
      <c r="H2405" s="17"/>
      <c r="I2405" s="17" t="s">
        <v>322</v>
      </c>
      <c r="J2405" s="17" t="s">
        <v>167</v>
      </c>
      <c r="K2405" s="17" t="n">
        <v>8843891</v>
      </c>
      <c r="L2405" s="20" t="s">
        <v>9264</v>
      </c>
      <c r="M2405" s="17" t="n">
        <v>4</v>
      </c>
      <c r="N2405" s="17" t="n">
        <v>264</v>
      </c>
      <c r="O2405" s="17" t="n">
        <v>20080401</v>
      </c>
      <c r="P2405" s="17"/>
      <c r="Q2405" s="17" t="n">
        <v>0</v>
      </c>
      <c r="R2405" s="17" t="n">
        <v>0</v>
      </c>
      <c r="S2405" s="17" t="n">
        <v>0</v>
      </c>
      <c r="T2405" s="23" t="s">
        <v>9267</v>
      </c>
      <c r="U2405" s="19" t="s">
        <v>9268</v>
      </c>
      <c r="V2405" s="20" t="s">
        <v>9267</v>
      </c>
      <c r="W2405" s="17" t="s">
        <v>169</v>
      </c>
      <c r="X2405" s="17"/>
      <c r="Y2405" s="17"/>
      <c r="Z2405" s="17" t="n">
        <v>108</v>
      </c>
      <c r="AA2405" s="22" t="n">
        <v>20100428</v>
      </c>
    </row>
    <row r="2406" customFormat="false" ht="13" hidden="false" customHeight="false" outlineLevel="0" collapsed="false">
      <c r="A2406" s="17" t="n">
        <v>0</v>
      </c>
      <c r="B2406" s="17" t="n">
        <v>20089191</v>
      </c>
      <c r="C2406" s="18" t="s">
        <v>9269</v>
      </c>
      <c r="D2406" s="19" t="s">
        <v>9270</v>
      </c>
      <c r="E2406" s="17" t="n">
        <v>1</v>
      </c>
      <c r="F2406" s="17" t="s">
        <v>9271</v>
      </c>
      <c r="G2406" s="17" t="s">
        <v>167</v>
      </c>
      <c r="H2406" s="17"/>
      <c r="I2406" s="17" t="s">
        <v>322</v>
      </c>
      <c r="J2406" s="17" t="s">
        <v>167</v>
      </c>
      <c r="K2406" s="17" t="n">
        <v>8843909</v>
      </c>
      <c r="L2406" s="20" t="s">
        <v>9269</v>
      </c>
      <c r="M2406" s="17" t="n">
        <v>4</v>
      </c>
      <c r="N2406" s="17" t="n">
        <v>264</v>
      </c>
      <c r="O2406" s="17" t="n">
        <v>20080401</v>
      </c>
      <c r="P2406" s="17"/>
      <c r="Q2406" s="17" t="n">
        <v>0</v>
      </c>
      <c r="R2406" s="17" t="n">
        <v>0</v>
      </c>
      <c r="S2406" s="17" t="n">
        <v>0</v>
      </c>
      <c r="T2406" s="23" t="s">
        <v>9272</v>
      </c>
      <c r="U2406" s="19" t="s">
        <v>9273</v>
      </c>
      <c r="V2406" s="20" t="s">
        <v>9272</v>
      </c>
      <c r="W2406" s="17" t="s">
        <v>169</v>
      </c>
      <c r="X2406" s="17" t="n">
        <v>1</v>
      </c>
      <c r="Y2406" s="17"/>
      <c r="Z2406" s="17" t="n">
        <v>108</v>
      </c>
      <c r="AA2406" s="22" t="n">
        <v>20100428</v>
      </c>
    </row>
    <row r="2407" customFormat="false" ht="13" hidden="false" customHeight="false" outlineLevel="0" collapsed="false">
      <c r="A2407" s="17" t="n">
        <v>0</v>
      </c>
      <c r="B2407" s="17" t="n">
        <v>20089192</v>
      </c>
      <c r="C2407" s="18" t="s">
        <v>9274</v>
      </c>
      <c r="D2407" s="19" t="s">
        <v>9275</v>
      </c>
      <c r="E2407" s="17" t="n">
        <v>1</v>
      </c>
      <c r="F2407" s="17" t="s">
        <v>9276</v>
      </c>
      <c r="G2407" s="17" t="s">
        <v>167</v>
      </c>
      <c r="H2407" s="17"/>
      <c r="I2407" s="17" t="s">
        <v>322</v>
      </c>
      <c r="J2407" s="17" t="s">
        <v>167</v>
      </c>
      <c r="K2407" s="17" t="n">
        <v>8843979</v>
      </c>
      <c r="L2407" s="20" t="s">
        <v>9274</v>
      </c>
      <c r="M2407" s="17" t="n">
        <v>4</v>
      </c>
      <c r="N2407" s="17" t="n">
        <v>264</v>
      </c>
      <c r="O2407" s="17" t="n">
        <v>20080401</v>
      </c>
      <c r="P2407" s="17"/>
      <c r="Q2407" s="17" t="n">
        <v>0</v>
      </c>
      <c r="R2407" s="17" t="n">
        <v>0</v>
      </c>
      <c r="S2407" s="17" t="n">
        <v>0</v>
      </c>
      <c r="T2407" s="21"/>
      <c r="U2407" s="17"/>
      <c r="V2407" s="20" t="s">
        <v>9274</v>
      </c>
      <c r="W2407" s="17" t="s">
        <v>169</v>
      </c>
      <c r="X2407" s="17"/>
      <c r="Y2407" s="17"/>
      <c r="Z2407" s="17" t="n">
        <v>108</v>
      </c>
      <c r="AA2407" s="22" t="n">
        <v>20100428</v>
      </c>
    </row>
    <row r="2408" customFormat="false" ht="13" hidden="false" customHeight="false" outlineLevel="0" collapsed="false">
      <c r="A2408" s="17" t="n">
        <v>0</v>
      </c>
      <c r="B2408" s="17" t="n">
        <v>20089193</v>
      </c>
      <c r="C2408" s="18" t="s">
        <v>9277</v>
      </c>
      <c r="D2408" s="19" t="s">
        <v>9278</v>
      </c>
      <c r="E2408" s="17" t="n">
        <v>1</v>
      </c>
      <c r="F2408" s="17" t="s">
        <v>9279</v>
      </c>
      <c r="G2408" s="17" t="s">
        <v>167</v>
      </c>
      <c r="H2408" s="17"/>
      <c r="I2408" s="17" t="s">
        <v>322</v>
      </c>
      <c r="J2408" s="17" t="s">
        <v>167</v>
      </c>
      <c r="K2408" s="17" t="n">
        <v>8843944</v>
      </c>
      <c r="L2408" s="20" t="s">
        <v>9277</v>
      </c>
      <c r="M2408" s="17" t="n">
        <v>4</v>
      </c>
      <c r="N2408" s="17" t="n">
        <v>264</v>
      </c>
      <c r="O2408" s="17" t="n">
        <v>20080401</v>
      </c>
      <c r="P2408" s="17"/>
      <c r="Q2408" s="17" t="n">
        <v>0</v>
      </c>
      <c r="R2408" s="17" t="n">
        <v>0</v>
      </c>
      <c r="S2408" s="17" t="n">
        <v>0</v>
      </c>
      <c r="T2408" s="23" t="s">
        <v>9280</v>
      </c>
      <c r="U2408" s="19" t="s">
        <v>9281</v>
      </c>
      <c r="V2408" s="20" t="s">
        <v>9280</v>
      </c>
      <c r="W2408" s="17" t="s">
        <v>169</v>
      </c>
      <c r="X2408" s="17" t="n">
        <v>1</v>
      </c>
      <c r="Y2408" s="17"/>
      <c r="Z2408" s="17" t="n">
        <v>105</v>
      </c>
      <c r="AA2408" s="22" t="n">
        <v>20091001</v>
      </c>
    </row>
    <row r="2409" customFormat="false" ht="13" hidden="false" customHeight="false" outlineLevel="0" collapsed="false">
      <c r="A2409" s="17" t="n">
        <v>0</v>
      </c>
      <c r="B2409" s="17" t="n">
        <v>20089194</v>
      </c>
      <c r="C2409" s="18" t="s">
        <v>9282</v>
      </c>
      <c r="D2409" s="19" t="s">
        <v>9283</v>
      </c>
      <c r="E2409" s="17" t="n">
        <v>1</v>
      </c>
      <c r="F2409" s="17" t="s">
        <v>9284</v>
      </c>
      <c r="G2409" s="17" t="s">
        <v>167</v>
      </c>
      <c r="H2409" s="17"/>
      <c r="I2409" s="17" t="s">
        <v>322</v>
      </c>
      <c r="J2409" s="17" t="s">
        <v>167</v>
      </c>
      <c r="K2409" s="17" t="n">
        <v>8843925</v>
      </c>
      <c r="L2409" s="20" t="s">
        <v>9282</v>
      </c>
      <c r="M2409" s="17" t="n">
        <v>4</v>
      </c>
      <c r="N2409" s="17" t="n">
        <v>264</v>
      </c>
      <c r="O2409" s="17" t="n">
        <v>20080401</v>
      </c>
      <c r="P2409" s="17"/>
      <c r="Q2409" s="17" t="n">
        <v>0</v>
      </c>
      <c r="R2409" s="17" t="n">
        <v>0</v>
      </c>
      <c r="S2409" s="17" t="n">
        <v>0</v>
      </c>
      <c r="T2409" s="23" t="s">
        <v>9285</v>
      </c>
      <c r="U2409" s="19" t="s">
        <v>9286</v>
      </c>
      <c r="V2409" s="20" t="s">
        <v>9285</v>
      </c>
      <c r="W2409" s="17" t="s">
        <v>169</v>
      </c>
      <c r="X2409" s="17" t="n">
        <v>1</v>
      </c>
      <c r="Y2409" s="17"/>
      <c r="Z2409" s="17" t="n">
        <v>108</v>
      </c>
      <c r="AA2409" s="22" t="n">
        <v>20100428</v>
      </c>
    </row>
    <row r="2410" customFormat="false" ht="13" hidden="false" customHeight="false" outlineLevel="0" collapsed="false">
      <c r="A2410" s="17" t="n">
        <v>0</v>
      </c>
      <c r="B2410" s="17" t="n">
        <v>20089195</v>
      </c>
      <c r="C2410" s="18" t="s">
        <v>9287</v>
      </c>
      <c r="D2410" s="19" t="s">
        <v>9288</v>
      </c>
      <c r="E2410" s="17" t="n">
        <v>1</v>
      </c>
      <c r="F2410" s="17" t="s">
        <v>9289</v>
      </c>
      <c r="G2410" s="17" t="s">
        <v>167</v>
      </c>
      <c r="H2410" s="17"/>
      <c r="I2410" s="17" t="s">
        <v>322</v>
      </c>
      <c r="J2410" s="17" t="s">
        <v>167</v>
      </c>
      <c r="K2410" s="17" t="n">
        <v>8843829</v>
      </c>
      <c r="L2410" s="20" t="s">
        <v>9287</v>
      </c>
      <c r="M2410" s="17" t="n">
        <v>4</v>
      </c>
      <c r="N2410" s="17" t="n">
        <v>264</v>
      </c>
      <c r="O2410" s="17" t="n">
        <v>20080401</v>
      </c>
      <c r="P2410" s="17"/>
      <c r="Q2410" s="17" t="n">
        <v>0</v>
      </c>
      <c r="R2410" s="17" t="n">
        <v>0</v>
      </c>
      <c r="S2410" s="17" t="n">
        <v>0</v>
      </c>
      <c r="T2410" s="21"/>
      <c r="U2410" s="17"/>
      <c r="V2410" s="20" t="s">
        <v>9287</v>
      </c>
      <c r="W2410" s="17" t="s">
        <v>169</v>
      </c>
      <c r="X2410" s="17" t="n">
        <v>1</v>
      </c>
      <c r="Y2410" s="17"/>
      <c r="Z2410" s="17" t="n">
        <v>108</v>
      </c>
      <c r="AA2410" s="22" t="n">
        <v>20100428</v>
      </c>
    </row>
    <row r="2411" customFormat="false" ht="13" hidden="false" customHeight="false" outlineLevel="0" collapsed="false">
      <c r="A2411" s="17" t="n">
        <v>0</v>
      </c>
      <c r="B2411" s="17" t="n">
        <v>20089196</v>
      </c>
      <c r="C2411" s="18" t="s">
        <v>9290</v>
      </c>
      <c r="D2411" s="19" t="s">
        <v>9291</v>
      </c>
      <c r="E2411" s="17" t="n">
        <v>1</v>
      </c>
      <c r="F2411" s="17" t="s">
        <v>9292</v>
      </c>
      <c r="G2411" s="17" t="s">
        <v>167</v>
      </c>
      <c r="H2411" s="17"/>
      <c r="I2411" s="17" t="s">
        <v>322</v>
      </c>
      <c r="J2411" s="17" t="s">
        <v>167</v>
      </c>
      <c r="K2411" s="17" t="n">
        <v>8843896</v>
      </c>
      <c r="L2411" s="20" t="s">
        <v>9290</v>
      </c>
      <c r="M2411" s="17" t="n">
        <v>4</v>
      </c>
      <c r="N2411" s="17" t="n">
        <v>264</v>
      </c>
      <c r="O2411" s="17" t="n">
        <v>20080401</v>
      </c>
      <c r="P2411" s="17"/>
      <c r="Q2411" s="17" t="n">
        <v>0</v>
      </c>
      <c r="R2411" s="17" t="n">
        <v>0</v>
      </c>
      <c r="S2411" s="17" t="n">
        <v>0</v>
      </c>
      <c r="T2411" s="21"/>
      <c r="U2411" s="17"/>
      <c r="V2411" s="20" t="s">
        <v>9293</v>
      </c>
      <c r="W2411" s="17" t="s">
        <v>169</v>
      </c>
      <c r="X2411" s="17"/>
      <c r="Y2411" s="17"/>
      <c r="Z2411" s="17" t="n">
        <v>108</v>
      </c>
      <c r="AA2411" s="22" t="n">
        <v>20100428</v>
      </c>
    </row>
    <row r="2412" customFormat="false" ht="13" hidden="false" customHeight="false" outlineLevel="0" collapsed="false">
      <c r="A2412" s="17" t="n">
        <v>0</v>
      </c>
      <c r="B2412" s="17" t="n">
        <v>20089197</v>
      </c>
      <c r="C2412" s="18" t="s">
        <v>9294</v>
      </c>
      <c r="D2412" s="19" t="s">
        <v>9295</v>
      </c>
      <c r="E2412" s="17" t="n">
        <v>1</v>
      </c>
      <c r="F2412" s="17" t="s">
        <v>9296</v>
      </c>
      <c r="G2412" s="17" t="s">
        <v>167</v>
      </c>
      <c r="H2412" s="17"/>
      <c r="I2412" s="17" t="s">
        <v>322</v>
      </c>
      <c r="J2412" s="17" t="s">
        <v>167</v>
      </c>
      <c r="K2412" s="17" t="n">
        <v>8843921</v>
      </c>
      <c r="L2412" s="20" t="s">
        <v>9294</v>
      </c>
      <c r="M2412" s="17" t="n">
        <v>4</v>
      </c>
      <c r="N2412" s="17" t="n">
        <v>264</v>
      </c>
      <c r="O2412" s="17" t="n">
        <v>20080401</v>
      </c>
      <c r="P2412" s="17"/>
      <c r="Q2412" s="17" t="n">
        <v>0</v>
      </c>
      <c r="R2412" s="17" t="n">
        <v>0</v>
      </c>
      <c r="S2412" s="17" t="n">
        <v>0</v>
      </c>
      <c r="T2412" s="23" t="s">
        <v>9297</v>
      </c>
      <c r="U2412" s="19" t="s">
        <v>9298</v>
      </c>
      <c r="V2412" s="20" t="s">
        <v>9297</v>
      </c>
      <c r="W2412" s="17" t="s">
        <v>169</v>
      </c>
      <c r="X2412" s="17"/>
      <c r="Y2412" s="17"/>
      <c r="Z2412" s="17" t="n">
        <v>108</v>
      </c>
      <c r="AA2412" s="22" t="n">
        <v>20100428</v>
      </c>
    </row>
    <row r="2413" customFormat="false" ht="13" hidden="false" customHeight="false" outlineLevel="0" collapsed="false">
      <c r="A2413" s="17" t="n">
        <v>0</v>
      </c>
      <c r="B2413" s="17" t="n">
        <v>20089198</v>
      </c>
      <c r="C2413" s="18" t="s">
        <v>9299</v>
      </c>
      <c r="D2413" s="19" t="s">
        <v>9300</v>
      </c>
      <c r="E2413" s="17" t="n">
        <v>1</v>
      </c>
      <c r="F2413" s="17" t="s">
        <v>9301</v>
      </c>
      <c r="G2413" s="17" t="s">
        <v>167</v>
      </c>
      <c r="H2413" s="17"/>
      <c r="I2413" s="17" t="s">
        <v>322</v>
      </c>
      <c r="J2413" s="17" t="s">
        <v>167</v>
      </c>
      <c r="K2413" s="17" t="n">
        <v>8843912</v>
      </c>
      <c r="L2413" s="20" t="s">
        <v>9299</v>
      </c>
      <c r="M2413" s="17" t="n">
        <v>4</v>
      </c>
      <c r="N2413" s="17" t="n">
        <v>264</v>
      </c>
      <c r="O2413" s="17" t="n">
        <v>20080401</v>
      </c>
      <c r="P2413" s="17"/>
      <c r="Q2413" s="17" t="n">
        <v>0</v>
      </c>
      <c r="R2413" s="17" t="n">
        <v>0</v>
      </c>
      <c r="S2413" s="17" t="n">
        <v>0</v>
      </c>
      <c r="T2413" s="23" t="s">
        <v>9302</v>
      </c>
      <c r="U2413" s="19" t="s">
        <v>9302</v>
      </c>
      <c r="V2413" s="20" t="s">
        <v>9302</v>
      </c>
      <c r="W2413" s="17" t="s">
        <v>169</v>
      </c>
      <c r="X2413" s="17"/>
      <c r="Y2413" s="17"/>
      <c r="Z2413" s="17" t="n">
        <v>105</v>
      </c>
      <c r="AA2413" s="22" t="n">
        <v>20091001</v>
      </c>
    </row>
    <row r="2414" customFormat="false" ht="13" hidden="false" customHeight="false" outlineLevel="0" collapsed="false">
      <c r="A2414" s="17" t="n">
        <v>0</v>
      </c>
      <c r="B2414" s="17" t="n">
        <v>20089199</v>
      </c>
      <c r="C2414" s="18" t="s">
        <v>9303</v>
      </c>
      <c r="D2414" s="19" t="s">
        <v>9304</v>
      </c>
      <c r="E2414" s="17" t="n">
        <v>1</v>
      </c>
      <c r="F2414" s="17" t="s">
        <v>9305</v>
      </c>
      <c r="G2414" s="17" t="s">
        <v>167</v>
      </c>
      <c r="H2414" s="17"/>
      <c r="I2414" s="17" t="s">
        <v>322</v>
      </c>
      <c r="J2414" s="17" t="s">
        <v>167</v>
      </c>
      <c r="K2414" s="17" t="n">
        <v>8843910</v>
      </c>
      <c r="L2414" s="20" t="s">
        <v>9303</v>
      </c>
      <c r="M2414" s="17" t="n">
        <v>4</v>
      </c>
      <c r="N2414" s="17" t="n">
        <v>264</v>
      </c>
      <c r="O2414" s="17" t="n">
        <v>20080401</v>
      </c>
      <c r="P2414" s="17"/>
      <c r="Q2414" s="17" t="n">
        <v>0</v>
      </c>
      <c r="R2414" s="17" t="n">
        <v>0</v>
      </c>
      <c r="S2414" s="17" t="n">
        <v>0</v>
      </c>
      <c r="T2414" s="23" t="s">
        <v>9306</v>
      </c>
      <c r="U2414" s="19" t="s">
        <v>9307</v>
      </c>
      <c r="V2414" s="20" t="s">
        <v>9306</v>
      </c>
      <c r="W2414" s="17" t="s">
        <v>169</v>
      </c>
      <c r="X2414" s="17"/>
      <c r="Y2414" s="17"/>
      <c r="Z2414" s="17" t="n">
        <v>108</v>
      </c>
      <c r="AA2414" s="22" t="n">
        <v>20100428</v>
      </c>
    </row>
    <row r="2415" customFormat="false" ht="13" hidden="false" customHeight="false" outlineLevel="0" collapsed="false">
      <c r="A2415" s="17" t="n">
        <v>0</v>
      </c>
      <c r="B2415" s="17" t="n">
        <v>20089200</v>
      </c>
      <c r="C2415" s="18" t="s">
        <v>9308</v>
      </c>
      <c r="D2415" s="19" t="s">
        <v>9309</v>
      </c>
      <c r="E2415" s="17" t="n">
        <v>1</v>
      </c>
      <c r="F2415" s="17" t="s">
        <v>9310</v>
      </c>
      <c r="G2415" s="17" t="s">
        <v>167</v>
      </c>
      <c r="H2415" s="17"/>
      <c r="I2415" s="17" t="s">
        <v>322</v>
      </c>
      <c r="J2415" s="17" t="s">
        <v>167</v>
      </c>
      <c r="K2415" s="17" t="n">
        <v>8843942</v>
      </c>
      <c r="L2415" s="20" t="s">
        <v>9308</v>
      </c>
      <c r="M2415" s="17" t="n">
        <v>4</v>
      </c>
      <c r="N2415" s="17" t="n">
        <v>264</v>
      </c>
      <c r="O2415" s="17" t="n">
        <v>20080401</v>
      </c>
      <c r="P2415" s="17"/>
      <c r="Q2415" s="17" t="n">
        <v>0</v>
      </c>
      <c r="R2415" s="17" t="n">
        <v>0</v>
      </c>
      <c r="S2415" s="17" t="n">
        <v>0</v>
      </c>
      <c r="T2415" s="21"/>
      <c r="U2415" s="17"/>
      <c r="V2415" s="20" t="s">
        <v>9308</v>
      </c>
      <c r="W2415" s="17" t="s">
        <v>169</v>
      </c>
      <c r="X2415" s="17"/>
      <c r="Y2415" s="17"/>
      <c r="Z2415" s="17" t="n">
        <v>108</v>
      </c>
      <c r="AA2415" s="22" t="n">
        <v>20100428</v>
      </c>
    </row>
    <row r="2416" customFormat="false" ht="13" hidden="false" customHeight="false" outlineLevel="0" collapsed="false">
      <c r="A2416" s="17" t="n">
        <v>0</v>
      </c>
      <c r="B2416" s="17" t="n">
        <v>20089201</v>
      </c>
      <c r="C2416" s="18" t="s">
        <v>9311</v>
      </c>
      <c r="D2416" s="19" t="s">
        <v>9312</v>
      </c>
      <c r="E2416" s="17" t="n">
        <v>1</v>
      </c>
      <c r="F2416" s="17" t="s">
        <v>9313</v>
      </c>
      <c r="G2416" s="17" t="s">
        <v>167</v>
      </c>
      <c r="H2416" s="17"/>
      <c r="I2416" s="17" t="s">
        <v>322</v>
      </c>
      <c r="J2416" s="17" t="s">
        <v>167</v>
      </c>
      <c r="K2416" s="17" t="n">
        <v>8843811</v>
      </c>
      <c r="L2416" s="20" t="s">
        <v>9311</v>
      </c>
      <c r="M2416" s="17" t="n">
        <v>4</v>
      </c>
      <c r="N2416" s="17" t="n">
        <v>264</v>
      </c>
      <c r="O2416" s="17" t="n">
        <v>20080401</v>
      </c>
      <c r="P2416" s="17"/>
      <c r="Q2416" s="17" t="n">
        <v>0</v>
      </c>
      <c r="R2416" s="17" t="n">
        <v>0</v>
      </c>
      <c r="S2416" s="17" t="n">
        <v>0</v>
      </c>
      <c r="T2416" s="23" t="s">
        <v>9314</v>
      </c>
      <c r="U2416" s="19" t="s">
        <v>9314</v>
      </c>
      <c r="V2416" s="20" t="s">
        <v>9314</v>
      </c>
      <c r="W2416" s="17" t="s">
        <v>169</v>
      </c>
      <c r="X2416" s="17" t="n">
        <v>1</v>
      </c>
      <c r="Y2416" s="17"/>
      <c r="Z2416" s="17" t="n">
        <v>105</v>
      </c>
      <c r="AA2416" s="22" t="n">
        <v>20091001</v>
      </c>
    </row>
    <row r="2417" customFormat="false" ht="13" hidden="false" customHeight="false" outlineLevel="0" collapsed="false">
      <c r="A2417" s="17" t="n">
        <v>0</v>
      </c>
      <c r="B2417" s="17" t="n">
        <v>20089202</v>
      </c>
      <c r="C2417" s="18" t="s">
        <v>9315</v>
      </c>
      <c r="D2417" s="19" t="s">
        <v>9316</v>
      </c>
      <c r="E2417" s="17" t="n">
        <v>1</v>
      </c>
      <c r="F2417" s="17" t="s">
        <v>9317</v>
      </c>
      <c r="G2417" s="17" t="s">
        <v>167</v>
      </c>
      <c r="H2417" s="17"/>
      <c r="I2417" s="17" t="s">
        <v>322</v>
      </c>
      <c r="J2417" s="17" t="s">
        <v>167</v>
      </c>
      <c r="K2417" s="17" t="n">
        <v>8843888</v>
      </c>
      <c r="L2417" s="20" t="s">
        <v>9315</v>
      </c>
      <c r="M2417" s="17" t="n">
        <v>4</v>
      </c>
      <c r="N2417" s="17" t="n">
        <v>264</v>
      </c>
      <c r="O2417" s="17" t="n">
        <v>20080401</v>
      </c>
      <c r="P2417" s="17"/>
      <c r="Q2417" s="17" t="n">
        <v>0</v>
      </c>
      <c r="R2417" s="17" t="n">
        <v>0</v>
      </c>
      <c r="S2417" s="17" t="n">
        <v>0</v>
      </c>
      <c r="T2417" s="23" t="s">
        <v>9318</v>
      </c>
      <c r="U2417" s="19" t="s">
        <v>9319</v>
      </c>
      <c r="V2417" s="20" t="s">
        <v>7802</v>
      </c>
      <c r="W2417" s="17" t="s">
        <v>169</v>
      </c>
      <c r="X2417" s="17" t="n">
        <v>1</v>
      </c>
      <c r="Y2417" s="17"/>
      <c r="Z2417" s="17" t="n">
        <v>105</v>
      </c>
      <c r="AA2417" s="22" t="n">
        <v>20091001</v>
      </c>
    </row>
    <row r="2418" customFormat="false" ht="13" hidden="false" customHeight="false" outlineLevel="0" collapsed="false">
      <c r="A2418" s="17" t="n">
        <v>0</v>
      </c>
      <c r="B2418" s="17" t="n">
        <v>20089203</v>
      </c>
      <c r="C2418" s="18" t="s">
        <v>9320</v>
      </c>
      <c r="D2418" s="19" t="s">
        <v>9321</v>
      </c>
      <c r="E2418" s="17" t="n">
        <v>1</v>
      </c>
      <c r="F2418" s="17" t="s">
        <v>9322</v>
      </c>
      <c r="G2418" s="17" t="s">
        <v>167</v>
      </c>
      <c r="H2418" s="17"/>
      <c r="I2418" s="17" t="s">
        <v>322</v>
      </c>
      <c r="J2418" s="17" t="s">
        <v>167</v>
      </c>
      <c r="K2418" s="17" t="n">
        <v>8843870</v>
      </c>
      <c r="L2418" s="20" t="s">
        <v>9320</v>
      </c>
      <c r="M2418" s="17" t="n">
        <v>4</v>
      </c>
      <c r="N2418" s="17" t="n">
        <v>264</v>
      </c>
      <c r="O2418" s="17" t="n">
        <v>20080401</v>
      </c>
      <c r="P2418" s="17"/>
      <c r="Q2418" s="17" t="n">
        <v>0</v>
      </c>
      <c r="R2418" s="17" t="n">
        <v>0</v>
      </c>
      <c r="S2418" s="17" t="n">
        <v>0</v>
      </c>
      <c r="T2418" s="23" t="s">
        <v>9323</v>
      </c>
      <c r="U2418" s="19" t="s">
        <v>9324</v>
      </c>
      <c r="V2418" s="20" t="s">
        <v>9323</v>
      </c>
      <c r="W2418" s="17" t="s">
        <v>169</v>
      </c>
      <c r="X2418" s="17"/>
      <c r="Y2418" s="17"/>
      <c r="Z2418" s="17" t="n">
        <v>108</v>
      </c>
      <c r="AA2418" s="22" t="n">
        <v>20100428</v>
      </c>
    </row>
    <row r="2419" customFormat="false" ht="13" hidden="false" customHeight="false" outlineLevel="0" collapsed="false">
      <c r="A2419" s="17" t="n">
        <v>0</v>
      </c>
      <c r="B2419" s="17" t="n">
        <v>20089204</v>
      </c>
      <c r="C2419" s="18" t="s">
        <v>9325</v>
      </c>
      <c r="D2419" s="19" t="s">
        <v>9326</v>
      </c>
      <c r="E2419" s="17" t="n">
        <v>1</v>
      </c>
      <c r="F2419" s="17" t="s">
        <v>9327</v>
      </c>
      <c r="G2419" s="17" t="s">
        <v>167</v>
      </c>
      <c r="H2419" s="17"/>
      <c r="I2419" s="17" t="s">
        <v>322</v>
      </c>
      <c r="J2419" s="17" t="s">
        <v>167</v>
      </c>
      <c r="K2419" s="17" t="n">
        <v>8843933</v>
      </c>
      <c r="L2419" s="20" t="s">
        <v>9325</v>
      </c>
      <c r="M2419" s="17" t="n">
        <v>4</v>
      </c>
      <c r="N2419" s="17" t="n">
        <v>264</v>
      </c>
      <c r="O2419" s="17" t="n">
        <v>20080401</v>
      </c>
      <c r="P2419" s="17"/>
      <c r="Q2419" s="17" t="n">
        <v>0</v>
      </c>
      <c r="R2419" s="17" t="n">
        <v>0</v>
      </c>
      <c r="S2419" s="17" t="n">
        <v>0</v>
      </c>
      <c r="T2419" s="21"/>
      <c r="U2419" s="17"/>
      <c r="V2419" s="20" t="s">
        <v>9325</v>
      </c>
      <c r="W2419" s="17" t="s">
        <v>169</v>
      </c>
      <c r="X2419" s="17"/>
      <c r="Y2419" s="17"/>
      <c r="Z2419" s="17" t="n">
        <v>108</v>
      </c>
      <c r="AA2419" s="22" t="n">
        <v>20100428</v>
      </c>
    </row>
    <row r="2420" customFormat="false" ht="13" hidden="false" customHeight="false" outlineLevel="0" collapsed="false">
      <c r="A2420" s="17" t="n">
        <v>0</v>
      </c>
      <c r="B2420" s="17" t="n">
        <v>20089205</v>
      </c>
      <c r="C2420" s="18" t="s">
        <v>9328</v>
      </c>
      <c r="D2420" s="19" t="s">
        <v>9329</v>
      </c>
      <c r="E2420" s="17" t="n">
        <v>1</v>
      </c>
      <c r="F2420" s="17" t="s">
        <v>9330</v>
      </c>
      <c r="G2420" s="17" t="s">
        <v>167</v>
      </c>
      <c r="H2420" s="17"/>
      <c r="I2420" s="17" t="s">
        <v>322</v>
      </c>
      <c r="J2420" s="17" t="s">
        <v>167</v>
      </c>
      <c r="K2420" s="17" t="n">
        <v>8843833</v>
      </c>
      <c r="L2420" s="20" t="s">
        <v>9328</v>
      </c>
      <c r="M2420" s="17" t="n">
        <v>4</v>
      </c>
      <c r="N2420" s="17" t="n">
        <v>264</v>
      </c>
      <c r="O2420" s="17" t="n">
        <v>20080401</v>
      </c>
      <c r="P2420" s="17"/>
      <c r="Q2420" s="17" t="n">
        <v>0</v>
      </c>
      <c r="R2420" s="17" t="n">
        <v>0</v>
      </c>
      <c r="S2420" s="17" t="n">
        <v>0</v>
      </c>
      <c r="T2420" s="23" t="s">
        <v>9331</v>
      </c>
      <c r="U2420" s="19" t="s">
        <v>9331</v>
      </c>
      <c r="V2420" s="20" t="s">
        <v>9331</v>
      </c>
      <c r="W2420" s="17" t="s">
        <v>169</v>
      </c>
      <c r="X2420" s="17"/>
      <c r="Y2420" s="17"/>
      <c r="Z2420" s="17" t="n">
        <v>105</v>
      </c>
      <c r="AA2420" s="22" t="n">
        <v>20091001</v>
      </c>
    </row>
    <row r="2421" customFormat="false" ht="13" hidden="false" customHeight="false" outlineLevel="0" collapsed="false">
      <c r="A2421" s="17" t="n">
        <v>0</v>
      </c>
      <c r="B2421" s="17" t="n">
        <v>20089206</v>
      </c>
      <c r="C2421" s="18" t="s">
        <v>9332</v>
      </c>
      <c r="D2421" s="19" t="s">
        <v>9333</v>
      </c>
      <c r="E2421" s="17" t="n">
        <v>1</v>
      </c>
      <c r="F2421" s="17" t="s">
        <v>9334</v>
      </c>
      <c r="G2421" s="17" t="s">
        <v>167</v>
      </c>
      <c r="H2421" s="17"/>
      <c r="I2421" s="17" t="s">
        <v>322</v>
      </c>
      <c r="J2421" s="17" t="s">
        <v>167</v>
      </c>
      <c r="K2421" s="17" t="n">
        <v>8843889</v>
      </c>
      <c r="L2421" s="20" t="s">
        <v>9332</v>
      </c>
      <c r="M2421" s="17" t="n">
        <v>4</v>
      </c>
      <c r="N2421" s="17" t="n">
        <v>264</v>
      </c>
      <c r="O2421" s="17" t="n">
        <v>20080401</v>
      </c>
      <c r="P2421" s="17"/>
      <c r="Q2421" s="17" t="n">
        <v>0</v>
      </c>
      <c r="R2421" s="17" t="n">
        <v>0</v>
      </c>
      <c r="S2421" s="17" t="n">
        <v>0</v>
      </c>
      <c r="T2421" s="23" t="s">
        <v>9335</v>
      </c>
      <c r="U2421" s="19" t="s">
        <v>9336</v>
      </c>
      <c r="V2421" s="20" t="s">
        <v>9337</v>
      </c>
      <c r="W2421" s="17" t="s">
        <v>169</v>
      </c>
      <c r="X2421" s="17" t="n">
        <v>1</v>
      </c>
      <c r="Y2421" s="17"/>
      <c r="Z2421" s="17" t="n">
        <v>105</v>
      </c>
      <c r="AA2421" s="22" t="n">
        <v>20091001</v>
      </c>
    </row>
    <row r="2422" customFormat="false" ht="13" hidden="false" customHeight="false" outlineLevel="0" collapsed="false">
      <c r="A2422" s="17" t="n">
        <v>0</v>
      </c>
      <c r="B2422" s="17" t="n">
        <v>20089207</v>
      </c>
      <c r="C2422" s="18" t="s">
        <v>9338</v>
      </c>
      <c r="D2422" s="19" t="s">
        <v>9339</v>
      </c>
      <c r="E2422" s="17" t="n">
        <v>1</v>
      </c>
      <c r="F2422" s="17" t="s">
        <v>9340</v>
      </c>
      <c r="G2422" s="17" t="s">
        <v>167</v>
      </c>
      <c r="H2422" s="17"/>
      <c r="I2422" s="17" t="s">
        <v>322</v>
      </c>
      <c r="J2422" s="17" t="s">
        <v>167</v>
      </c>
      <c r="K2422" s="17" t="n">
        <v>8843955</v>
      </c>
      <c r="L2422" s="20" t="s">
        <v>9338</v>
      </c>
      <c r="M2422" s="17" t="n">
        <v>4</v>
      </c>
      <c r="N2422" s="17" t="n">
        <v>264</v>
      </c>
      <c r="O2422" s="17" t="n">
        <v>20080401</v>
      </c>
      <c r="P2422" s="17"/>
      <c r="Q2422" s="17" t="n">
        <v>0</v>
      </c>
      <c r="R2422" s="17" t="n">
        <v>0</v>
      </c>
      <c r="S2422" s="17" t="n">
        <v>0</v>
      </c>
      <c r="T2422" s="23" t="s">
        <v>9341</v>
      </c>
      <c r="U2422" s="19" t="s">
        <v>9339</v>
      </c>
      <c r="V2422" s="20" t="s">
        <v>9341</v>
      </c>
      <c r="W2422" s="17" t="s">
        <v>169</v>
      </c>
      <c r="X2422" s="17"/>
      <c r="Y2422" s="17"/>
      <c r="Z2422" s="17" t="n">
        <v>105</v>
      </c>
      <c r="AA2422" s="22" t="n">
        <v>20091001</v>
      </c>
    </row>
    <row r="2423" customFormat="false" ht="13" hidden="false" customHeight="false" outlineLevel="0" collapsed="false">
      <c r="A2423" s="17" t="n">
        <v>0</v>
      </c>
      <c r="B2423" s="17" t="n">
        <v>20089208</v>
      </c>
      <c r="C2423" s="18" t="s">
        <v>9342</v>
      </c>
      <c r="D2423" s="19" t="s">
        <v>9343</v>
      </c>
      <c r="E2423" s="17" t="n">
        <v>1</v>
      </c>
      <c r="F2423" s="17" t="s">
        <v>9344</v>
      </c>
      <c r="G2423" s="17" t="s">
        <v>167</v>
      </c>
      <c r="H2423" s="17"/>
      <c r="I2423" s="17" t="s">
        <v>322</v>
      </c>
      <c r="J2423" s="17" t="s">
        <v>167</v>
      </c>
      <c r="K2423" s="17" t="n">
        <v>8843923</v>
      </c>
      <c r="L2423" s="20" t="s">
        <v>9342</v>
      </c>
      <c r="M2423" s="17" t="n">
        <v>4</v>
      </c>
      <c r="N2423" s="17" t="n">
        <v>264</v>
      </c>
      <c r="O2423" s="17" t="n">
        <v>20080401</v>
      </c>
      <c r="P2423" s="17"/>
      <c r="Q2423" s="17" t="n">
        <v>0</v>
      </c>
      <c r="R2423" s="17" t="n">
        <v>0</v>
      </c>
      <c r="S2423" s="17" t="n">
        <v>0</v>
      </c>
      <c r="T2423" s="23" t="s">
        <v>7846</v>
      </c>
      <c r="U2423" s="19" t="s">
        <v>9345</v>
      </c>
      <c r="V2423" s="20" t="s">
        <v>7846</v>
      </c>
      <c r="W2423" s="17" t="s">
        <v>169</v>
      </c>
      <c r="X2423" s="17" t="n">
        <v>1</v>
      </c>
      <c r="Y2423" s="17"/>
      <c r="Z2423" s="17" t="n">
        <v>105</v>
      </c>
      <c r="AA2423" s="22" t="n">
        <v>20091001</v>
      </c>
    </row>
    <row r="2424" customFormat="false" ht="13" hidden="false" customHeight="false" outlineLevel="0" collapsed="false">
      <c r="A2424" s="17" t="n">
        <v>0</v>
      </c>
      <c r="B2424" s="17" t="n">
        <v>20089209</v>
      </c>
      <c r="C2424" s="18" t="s">
        <v>9346</v>
      </c>
      <c r="D2424" s="19" t="s">
        <v>9347</v>
      </c>
      <c r="E2424" s="17" t="n">
        <v>1</v>
      </c>
      <c r="F2424" s="17" t="s">
        <v>9348</v>
      </c>
      <c r="G2424" s="17" t="s">
        <v>167</v>
      </c>
      <c r="H2424" s="17"/>
      <c r="I2424" s="17" t="s">
        <v>322</v>
      </c>
      <c r="J2424" s="17" t="s">
        <v>167</v>
      </c>
      <c r="K2424" s="17" t="n">
        <v>8843890</v>
      </c>
      <c r="L2424" s="20" t="s">
        <v>9346</v>
      </c>
      <c r="M2424" s="17" t="n">
        <v>4</v>
      </c>
      <c r="N2424" s="17" t="n">
        <v>264</v>
      </c>
      <c r="O2424" s="17" t="n">
        <v>20080401</v>
      </c>
      <c r="P2424" s="17"/>
      <c r="Q2424" s="17" t="n">
        <v>0</v>
      </c>
      <c r="R2424" s="17" t="n">
        <v>0</v>
      </c>
      <c r="S2424" s="17" t="n">
        <v>0</v>
      </c>
      <c r="T2424" s="23" t="s">
        <v>9349</v>
      </c>
      <c r="U2424" s="19" t="s">
        <v>9350</v>
      </c>
      <c r="V2424" s="20" t="s">
        <v>9351</v>
      </c>
      <c r="W2424" s="17" t="s">
        <v>169</v>
      </c>
      <c r="X2424" s="17"/>
      <c r="Y2424" s="17"/>
      <c r="Z2424" s="17" t="n">
        <v>105</v>
      </c>
      <c r="AA2424" s="22" t="n">
        <v>20091001</v>
      </c>
    </row>
    <row r="2425" customFormat="false" ht="13" hidden="false" customHeight="false" outlineLevel="0" collapsed="false">
      <c r="A2425" s="17" t="n">
        <v>0</v>
      </c>
      <c r="B2425" s="17" t="n">
        <v>20089210</v>
      </c>
      <c r="C2425" s="18" t="s">
        <v>9352</v>
      </c>
      <c r="D2425" s="19" t="s">
        <v>9353</v>
      </c>
      <c r="E2425" s="17" t="n">
        <v>1</v>
      </c>
      <c r="F2425" s="17" t="s">
        <v>9354</v>
      </c>
      <c r="G2425" s="17" t="s">
        <v>167</v>
      </c>
      <c r="H2425" s="17"/>
      <c r="I2425" s="17" t="s">
        <v>322</v>
      </c>
      <c r="J2425" s="17" t="s">
        <v>167</v>
      </c>
      <c r="K2425" s="17" t="n">
        <v>8843872</v>
      </c>
      <c r="L2425" s="20" t="s">
        <v>9352</v>
      </c>
      <c r="M2425" s="17" t="n">
        <v>4</v>
      </c>
      <c r="N2425" s="17" t="n">
        <v>264</v>
      </c>
      <c r="O2425" s="17" t="n">
        <v>20080401</v>
      </c>
      <c r="P2425" s="17"/>
      <c r="Q2425" s="17" t="n">
        <v>0</v>
      </c>
      <c r="R2425" s="17" t="n">
        <v>0</v>
      </c>
      <c r="S2425" s="17" t="n">
        <v>0</v>
      </c>
      <c r="T2425" s="23" t="s">
        <v>9355</v>
      </c>
      <c r="U2425" s="19" t="s">
        <v>9355</v>
      </c>
      <c r="V2425" s="20" t="s">
        <v>9355</v>
      </c>
      <c r="W2425" s="17" t="s">
        <v>169</v>
      </c>
      <c r="X2425" s="17" t="n">
        <v>1</v>
      </c>
      <c r="Y2425" s="17"/>
      <c r="Z2425" s="17" t="n">
        <v>105</v>
      </c>
      <c r="AA2425" s="22" t="n">
        <v>20091001</v>
      </c>
    </row>
    <row r="2426" customFormat="false" ht="13" hidden="false" customHeight="false" outlineLevel="0" collapsed="false">
      <c r="A2426" s="17" t="n">
        <v>0</v>
      </c>
      <c r="B2426" s="17" t="n">
        <v>20089211</v>
      </c>
      <c r="C2426" s="18" t="s">
        <v>9356</v>
      </c>
      <c r="D2426" s="19" t="s">
        <v>9357</v>
      </c>
      <c r="E2426" s="17" t="n">
        <v>1</v>
      </c>
      <c r="F2426" s="17" t="s">
        <v>9358</v>
      </c>
      <c r="G2426" s="17" t="s">
        <v>167</v>
      </c>
      <c r="H2426" s="17"/>
      <c r="I2426" s="17" t="s">
        <v>322</v>
      </c>
      <c r="J2426" s="17" t="s">
        <v>167</v>
      </c>
      <c r="K2426" s="17" t="n">
        <v>8843887</v>
      </c>
      <c r="L2426" s="20" t="s">
        <v>9356</v>
      </c>
      <c r="M2426" s="17" t="n">
        <v>4</v>
      </c>
      <c r="N2426" s="17" t="n">
        <v>264</v>
      </c>
      <c r="O2426" s="17" t="n">
        <v>20080401</v>
      </c>
      <c r="P2426" s="17"/>
      <c r="Q2426" s="17" t="n">
        <v>0</v>
      </c>
      <c r="R2426" s="17" t="n">
        <v>0</v>
      </c>
      <c r="S2426" s="17" t="n">
        <v>0</v>
      </c>
      <c r="T2426" s="23" t="s">
        <v>9359</v>
      </c>
      <c r="U2426" s="19" t="s">
        <v>9360</v>
      </c>
      <c r="V2426" s="20" t="s">
        <v>9359</v>
      </c>
      <c r="W2426" s="17" t="s">
        <v>169</v>
      </c>
      <c r="X2426" s="17"/>
      <c r="Y2426" s="17"/>
      <c r="Z2426" s="17" t="n">
        <v>108</v>
      </c>
      <c r="AA2426" s="22" t="n">
        <v>20100428</v>
      </c>
    </row>
    <row r="2427" customFormat="false" ht="13" hidden="false" customHeight="false" outlineLevel="0" collapsed="false">
      <c r="A2427" s="17" t="n">
        <v>0</v>
      </c>
      <c r="B2427" s="17" t="n">
        <v>20089212</v>
      </c>
      <c r="C2427" s="18" t="s">
        <v>9361</v>
      </c>
      <c r="D2427" s="19" t="s">
        <v>9362</v>
      </c>
      <c r="E2427" s="17" t="n">
        <v>1</v>
      </c>
      <c r="F2427" s="17" t="s">
        <v>9363</v>
      </c>
      <c r="G2427" s="17" t="s">
        <v>167</v>
      </c>
      <c r="H2427" s="17"/>
      <c r="I2427" s="17" t="s">
        <v>322</v>
      </c>
      <c r="J2427" s="17" t="s">
        <v>167</v>
      </c>
      <c r="K2427" s="17" t="n">
        <v>8843931</v>
      </c>
      <c r="L2427" s="20" t="s">
        <v>9361</v>
      </c>
      <c r="M2427" s="17" t="n">
        <v>4</v>
      </c>
      <c r="N2427" s="17" t="n">
        <v>264</v>
      </c>
      <c r="O2427" s="17" t="n">
        <v>20080401</v>
      </c>
      <c r="P2427" s="17"/>
      <c r="Q2427" s="17" t="n">
        <v>0</v>
      </c>
      <c r="R2427" s="17" t="n">
        <v>0</v>
      </c>
      <c r="S2427" s="17" t="n">
        <v>0</v>
      </c>
      <c r="T2427" s="21"/>
      <c r="U2427" s="17"/>
      <c r="V2427" s="20" t="s">
        <v>9361</v>
      </c>
      <c r="W2427" s="17" t="s">
        <v>169</v>
      </c>
      <c r="X2427" s="17"/>
      <c r="Y2427" s="17"/>
      <c r="Z2427" s="17" t="n">
        <v>108</v>
      </c>
      <c r="AA2427" s="22" t="n">
        <v>20100428</v>
      </c>
    </row>
    <row r="2428" customFormat="false" ht="13" hidden="false" customHeight="false" outlineLevel="0" collapsed="false">
      <c r="A2428" s="17" t="n">
        <v>0</v>
      </c>
      <c r="B2428" s="17" t="n">
        <v>20089213</v>
      </c>
      <c r="C2428" s="18" t="s">
        <v>9364</v>
      </c>
      <c r="D2428" s="19" t="s">
        <v>9365</v>
      </c>
      <c r="E2428" s="17" t="n">
        <v>1</v>
      </c>
      <c r="F2428" s="17" t="s">
        <v>9366</v>
      </c>
      <c r="G2428" s="17" t="s">
        <v>167</v>
      </c>
      <c r="H2428" s="17"/>
      <c r="I2428" s="17" t="s">
        <v>322</v>
      </c>
      <c r="J2428" s="17" t="s">
        <v>167</v>
      </c>
      <c r="K2428" s="17" t="n">
        <v>8843975</v>
      </c>
      <c r="L2428" s="20" t="s">
        <v>9364</v>
      </c>
      <c r="M2428" s="17" t="n">
        <v>4</v>
      </c>
      <c r="N2428" s="17" t="n">
        <v>264</v>
      </c>
      <c r="O2428" s="17" t="n">
        <v>20080401</v>
      </c>
      <c r="P2428" s="17"/>
      <c r="Q2428" s="17" t="n">
        <v>0</v>
      </c>
      <c r="R2428" s="17" t="n">
        <v>0</v>
      </c>
      <c r="S2428" s="17" t="n">
        <v>0</v>
      </c>
      <c r="T2428" s="21"/>
      <c r="U2428" s="17"/>
      <c r="V2428" s="20" t="s">
        <v>9364</v>
      </c>
      <c r="W2428" s="17" t="s">
        <v>169</v>
      </c>
      <c r="X2428" s="17"/>
      <c r="Y2428" s="17"/>
      <c r="Z2428" s="17" t="n">
        <v>108</v>
      </c>
      <c r="AA2428" s="22" t="n">
        <v>20100428</v>
      </c>
    </row>
    <row r="2429" customFormat="false" ht="13" hidden="false" customHeight="false" outlineLevel="0" collapsed="false">
      <c r="A2429" s="17" t="n">
        <v>0</v>
      </c>
      <c r="B2429" s="17" t="n">
        <v>20089214</v>
      </c>
      <c r="C2429" s="18" t="s">
        <v>9367</v>
      </c>
      <c r="D2429" s="19" t="s">
        <v>9368</v>
      </c>
      <c r="E2429" s="17" t="n">
        <v>1</v>
      </c>
      <c r="F2429" s="17" t="s">
        <v>9369</v>
      </c>
      <c r="G2429" s="17" t="s">
        <v>167</v>
      </c>
      <c r="H2429" s="17"/>
      <c r="I2429" s="17" t="s">
        <v>322</v>
      </c>
      <c r="J2429" s="17" t="s">
        <v>167</v>
      </c>
      <c r="K2429" s="17" t="n">
        <v>8843865</v>
      </c>
      <c r="L2429" s="20" t="s">
        <v>9367</v>
      </c>
      <c r="M2429" s="17" t="n">
        <v>4</v>
      </c>
      <c r="N2429" s="17" t="n">
        <v>264</v>
      </c>
      <c r="O2429" s="17" t="n">
        <v>20080401</v>
      </c>
      <c r="P2429" s="17"/>
      <c r="Q2429" s="17" t="n">
        <v>0</v>
      </c>
      <c r="R2429" s="17" t="n">
        <v>0</v>
      </c>
      <c r="S2429" s="17" t="n">
        <v>0</v>
      </c>
      <c r="T2429" s="21"/>
      <c r="U2429" s="17"/>
      <c r="V2429" s="20" t="s">
        <v>9368</v>
      </c>
      <c r="W2429" s="17" t="s">
        <v>169</v>
      </c>
      <c r="X2429" s="17" t="n">
        <v>3</v>
      </c>
      <c r="Y2429" s="17" t="n">
        <v>1</v>
      </c>
      <c r="Z2429" s="17" t="n">
        <v>101</v>
      </c>
      <c r="AA2429" s="22" t="n">
        <v>20081001</v>
      </c>
    </row>
    <row r="2430" customFormat="false" ht="13" hidden="false" customHeight="false" outlineLevel="0" collapsed="false">
      <c r="A2430" s="17" t="n">
        <v>0</v>
      </c>
      <c r="B2430" s="17" t="n">
        <v>20089215</v>
      </c>
      <c r="C2430" s="18" t="s">
        <v>9370</v>
      </c>
      <c r="D2430" s="19" t="s">
        <v>9371</v>
      </c>
      <c r="E2430" s="17" t="n">
        <v>1</v>
      </c>
      <c r="F2430" s="17" t="s">
        <v>9372</v>
      </c>
      <c r="G2430" s="17" t="s">
        <v>167</v>
      </c>
      <c r="H2430" s="17"/>
      <c r="I2430" s="17" t="s">
        <v>322</v>
      </c>
      <c r="J2430" s="17" t="s">
        <v>167</v>
      </c>
      <c r="K2430" s="17" t="n">
        <v>8843976</v>
      </c>
      <c r="L2430" s="20" t="s">
        <v>9370</v>
      </c>
      <c r="M2430" s="17" t="n">
        <v>4</v>
      </c>
      <c r="N2430" s="17" t="n">
        <v>264</v>
      </c>
      <c r="O2430" s="17" t="n">
        <v>20080401</v>
      </c>
      <c r="P2430" s="17"/>
      <c r="Q2430" s="17" t="n">
        <v>0</v>
      </c>
      <c r="R2430" s="17" t="n">
        <v>0</v>
      </c>
      <c r="S2430" s="17" t="n">
        <v>0</v>
      </c>
      <c r="T2430" s="21"/>
      <c r="U2430" s="17"/>
      <c r="V2430" s="20" t="s">
        <v>9371</v>
      </c>
      <c r="W2430" s="17" t="s">
        <v>169</v>
      </c>
      <c r="X2430" s="17" t="n">
        <v>2</v>
      </c>
      <c r="Y2430" s="17"/>
      <c r="Z2430" s="17" t="n">
        <v>101</v>
      </c>
      <c r="AA2430" s="22" t="n">
        <v>20081001</v>
      </c>
    </row>
    <row r="2431" customFormat="false" ht="13" hidden="false" customHeight="false" outlineLevel="0" collapsed="false">
      <c r="A2431" s="17" t="n">
        <v>0</v>
      </c>
      <c r="B2431" s="17" t="n">
        <v>20089216</v>
      </c>
      <c r="C2431" s="18" t="s">
        <v>9373</v>
      </c>
      <c r="D2431" s="19" t="s">
        <v>9374</v>
      </c>
      <c r="E2431" s="17" t="n">
        <v>1</v>
      </c>
      <c r="F2431" s="17" t="s">
        <v>9375</v>
      </c>
      <c r="G2431" s="17" t="s">
        <v>167</v>
      </c>
      <c r="H2431" s="17"/>
      <c r="I2431" s="17" t="s">
        <v>322</v>
      </c>
      <c r="J2431" s="17" t="s">
        <v>167</v>
      </c>
      <c r="K2431" s="17" t="n">
        <v>8843869</v>
      </c>
      <c r="L2431" s="20" t="s">
        <v>9373</v>
      </c>
      <c r="M2431" s="17" t="n">
        <v>4</v>
      </c>
      <c r="N2431" s="17" t="n">
        <v>264</v>
      </c>
      <c r="O2431" s="17" t="n">
        <v>20080401</v>
      </c>
      <c r="P2431" s="17"/>
      <c r="Q2431" s="17" t="n">
        <v>0</v>
      </c>
      <c r="R2431" s="17" t="n">
        <v>0</v>
      </c>
      <c r="S2431" s="17" t="n">
        <v>0</v>
      </c>
      <c r="T2431" s="23" t="s">
        <v>9376</v>
      </c>
      <c r="U2431" s="19" t="s">
        <v>9377</v>
      </c>
      <c r="V2431" s="20" t="s">
        <v>9376</v>
      </c>
      <c r="W2431" s="17" t="s">
        <v>169</v>
      </c>
      <c r="X2431" s="17"/>
      <c r="Y2431" s="17"/>
      <c r="Z2431" s="17" t="n">
        <v>108</v>
      </c>
      <c r="AA2431" s="22" t="n">
        <v>20100428</v>
      </c>
    </row>
    <row r="2432" customFormat="false" ht="13" hidden="false" customHeight="false" outlineLevel="0" collapsed="false">
      <c r="A2432" s="17" t="n">
        <v>0</v>
      </c>
      <c r="B2432" s="17" t="n">
        <v>20089217</v>
      </c>
      <c r="C2432" s="18" t="s">
        <v>9378</v>
      </c>
      <c r="D2432" s="19" t="s">
        <v>9379</v>
      </c>
      <c r="E2432" s="17" t="n">
        <v>1</v>
      </c>
      <c r="F2432" s="17" t="s">
        <v>9380</v>
      </c>
      <c r="G2432" s="17" t="s">
        <v>167</v>
      </c>
      <c r="H2432" s="17"/>
      <c r="I2432" s="17" t="s">
        <v>322</v>
      </c>
      <c r="J2432" s="17" t="s">
        <v>167</v>
      </c>
      <c r="K2432" s="17" t="n">
        <v>8843834</v>
      </c>
      <c r="L2432" s="20" t="s">
        <v>9378</v>
      </c>
      <c r="M2432" s="17" t="n">
        <v>4</v>
      </c>
      <c r="N2432" s="17" t="n">
        <v>264</v>
      </c>
      <c r="O2432" s="17" t="n">
        <v>20080401</v>
      </c>
      <c r="P2432" s="17"/>
      <c r="Q2432" s="17" t="n">
        <v>0</v>
      </c>
      <c r="R2432" s="17" t="n">
        <v>0</v>
      </c>
      <c r="S2432" s="17" t="n">
        <v>0</v>
      </c>
      <c r="T2432" s="23" t="s">
        <v>9381</v>
      </c>
      <c r="U2432" s="19" t="s">
        <v>9381</v>
      </c>
      <c r="V2432" s="20" t="s">
        <v>9381</v>
      </c>
      <c r="W2432" s="17" t="s">
        <v>169</v>
      </c>
      <c r="X2432" s="17" t="n">
        <v>1</v>
      </c>
      <c r="Y2432" s="17"/>
      <c r="Z2432" s="17" t="n">
        <v>105</v>
      </c>
      <c r="AA2432" s="22" t="n">
        <v>20091001</v>
      </c>
    </row>
    <row r="2433" customFormat="false" ht="13" hidden="false" customHeight="false" outlineLevel="0" collapsed="false">
      <c r="A2433" s="17" t="n">
        <v>0</v>
      </c>
      <c r="B2433" s="17" t="n">
        <v>20089218</v>
      </c>
      <c r="C2433" s="18" t="s">
        <v>9382</v>
      </c>
      <c r="D2433" s="19" t="s">
        <v>9383</v>
      </c>
      <c r="E2433" s="17" t="n">
        <v>1</v>
      </c>
      <c r="F2433" s="17" t="s">
        <v>9384</v>
      </c>
      <c r="G2433" s="17" t="s">
        <v>167</v>
      </c>
      <c r="H2433" s="17"/>
      <c r="I2433" s="17" t="s">
        <v>322</v>
      </c>
      <c r="J2433" s="17" t="s">
        <v>167</v>
      </c>
      <c r="K2433" s="17" t="n">
        <v>8843899</v>
      </c>
      <c r="L2433" s="20" t="s">
        <v>9382</v>
      </c>
      <c r="M2433" s="17" t="n">
        <v>4</v>
      </c>
      <c r="N2433" s="17" t="n">
        <v>264</v>
      </c>
      <c r="O2433" s="17" t="n">
        <v>20080401</v>
      </c>
      <c r="P2433" s="17"/>
      <c r="Q2433" s="17" t="n">
        <v>0</v>
      </c>
      <c r="R2433" s="17" t="n">
        <v>0</v>
      </c>
      <c r="S2433" s="17" t="n">
        <v>0</v>
      </c>
      <c r="T2433" s="23" t="s">
        <v>9385</v>
      </c>
      <c r="U2433" s="19" t="s">
        <v>9386</v>
      </c>
      <c r="V2433" s="20" t="s">
        <v>9387</v>
      </c>
      <c r="W2433" s="17" t="s">
        <v>169</v>
      </c>
      <c r="X2433" s="17"/>
      <c r="Y2433" s="17"/>
      <c r="Z2433" s="17" t="n">
        <v>105</v>
      </c>
      <c r="AA2433" s="22" t="n">
        <v>20091001</v>
      </c>
    </row>
    <row r="2434" customFormat="false" ht="13" hidden="false" customHeight="false" outlineLevel="0" collapsed="false">
      <c r="A2434" s="17" t="n">
        <v>0</v>
      </c>
      <c r="B2434" s="17" t="n">
        <v>20089219</v>
      </c>
      <c r="C2434" s="18" t="s">
        <v>9388</v>
      </c>
      <c r="D2434" s="19" t="s">
        <v>9389</v>
      </c>
      <c r="E2434" s="17" t="n">
        <v>1</v>
      </c>
      <c r="F2434" s="17" t="s">
        <v>9390</v>
      </c>
      <c r="G2434" s="17" t="s">
        <v>167</v>
      </c>
      <c r="H2434" s="17"/>
      <c r="I2434" s="17" t="s">
        <v>322</v>
      </c>
      <c r="J2434" s="17" t="s">
        <v>167</v>
      </c>
      <c r="K2434" s="17" t="n">
        <v>8843974</v>
      </c>
      <c r="L2434" s="20" t="s">
        <v>9388</v>
      </c>
      <c r="M2434" s="17" t="n">
        <v>4</v>
      </c>
      <c r="N2434" s="17" t="n">
        <v>264</v>
      </c>
      <c r="O2434" s="17" t="n">
        <v>20080401</v>
      </c>
      <c r="P2434" s="17"/>
      <c r="Q2434" s="17" t="n">
        <v>0</v>
      </c>
      <c r="R2434" s="17" t="n">
        <v>0</v>
      </c>
      <c r="S2434" s="17" t="n">
        <v>0</v>
      </c>
      <c r="T2434" s="21"/>
      <c r="U2434" s="17"/>
      <c r="V2434" s="20" t="s">
        <v>9388</v>
      </c>
      <c r="W2434" s="17" t="s">
        <v>169</v>
      </c>
      <c r="X2434" s="17"/>
      <c r="Y2434" s="17"/>
      <c r="Z2434" s="17" t="n">
        <v>108</v>
      </c>
      <c r="AA2434" s="22" t="n">
        <v>20100428</v>
      </c>
    </row>
    <row r="2435" customFormat="false" ht="13" hidden="false" customHeight="false" outlineLevel="0" collapsed="false">
      <c r="A2435" s="17" t="n">
        <v>0</v>
      </c>
      <c r="B2435" s="17" t="n">
        <v>20089220</v>
      </c>
      <c r="C2435" s="18" t="s">
        <v>9391</v>
      </c>
      <c r="D2435" s="19" t="s">
        <v>9392</v>
      </c>
      <c r="E2435" s="17" t="n">
        <v>1</v>
      </c>
      <c r="F2435" s="17" t="s">
        <v>9393</v>
      </c>
      <c r="G2435" s="17" t="s">
        <v>167</v>
      </c>
      <c r="H2435" s="17"/>
      <c r="I2435" s="17" t="s">
        <v>322</v>
      </c>
      <c r="J2435" s="17" t="s">
        <v>167</v>
      </c>
      <c r="K2435" s="17" t="n">
        <v>8843893</v>
      </c>
      <c r="L2435" s="20" t="s">
        <v>9391</v>
      </c>
      <c r="M2435" s="17" t="n">
        <v>4</v>
      </c>
      <c r="N2435" s="17" t="n">
        <v>264</v>
      </c>
      <c r="O2435" s="17" t="n">
        <v>20080401</v>
      </c>
      <c r="P2435" s="17"/>
      <c r="Q2435" s="17" t="n">
        <v>0</v>
      </c>
      <c r="R2435" s="17" t="n">
        <v>0</v>
      </c>
      <c r="S2435" s="17" t="n">
        <v>0</v>
      </c>
      <c r="T2435" s="23" t="s">
        <v>9337</v>
      </c>
      <c r="U2435" s="19" t="s">
        <v>9337</v>
      </c>
      <c r="V2435" s="20" t="s">
        <v>9337</v>
      </c>
      <c r="W2435" s="17" t="s">
        <v>169</v>
      </c>
      <c r="X2435" s="17" t="n">
        <v>1</v>
      </c>
      <c r="Y2435" s="17"/>
      <c r="Z2435" s="17" t="n">
        <v>105</v>
      </c>
      <c r="AA2435" s="22" t="n">
        <v>20091001</v>
      </c>
    </row>
    <row r="2436" customFormat="false" ht="13" hidden="false" customHeight="false" outlineLevel="0" collapsed="false">
      <c r="A2436" s="17" t="n">
        <v>0</v>
      </c>
      <c r="B2436" s="17" t="n">
        <v>20089221</v>
      </c>
      <c r="C2436" s="18" t="s">
        <v>9394</v>
      </c>
      <c r="D2436" s="19" t="s">
        <v>9395</v>
      </c>
      <c r="E2436" s="17" t="n">
        <v>1</v>
      </c>
      <c r="F2436" s="17" t="s">
        <v>9396</v>
      </c>
      <c r="G2436" s="17" t="s">
        <v>167</v>
      </c>
      <c r="H2436" s="17"/>
      <c r="I2436" s="17" t="s">
        <v>322</v>
      </c>
      <c r="J2436" s="17" t="s">
        <v>167</v>
      </c>
      <c r="K2436" s="17" t="n">
        <v>8843863</v>
      </c>
      <c r="L2436" s="20" t="s">
        <v>9394</v>
      </c>
      <c r="M2436" s="17" t="n">
        <v>4</v>
      </c>
      <c r="N2436" s="17" t="n">
        <v>264</v>
      </c>
      <c r="O2436" s="17" t="n">
        <v>20080401</v>
      </c>
      <c r="P2436" s="17"/>
      <c r="Q2436" s="17" t="n">
        <v>0</v>
      </c>
      <c r="R2436" s="17" t="n">
        <v>0</v>
      </c>
      <c r="S2436" s="17" t="n">
        <v>0</v>
      </c>
      <c r="T2436" s="23" t="s">
        <v>9397</v>
      </c>
      <c r="U2436" s="19" t="s">
        <v>9398</v>
      </c>
      <c r="V2436" s="20" t="s">
        <v>2085</v>
      </c>
      <c r="W2436" s="17" t="s">
        <v>169</v>
      </c>
      <c r="X2436" s="17" t="n">
        <v>1</v>
      </c>
      <c r="Y2436" s="17"/>
      <c r="Z2436" s="17" t="n">
        <v>105</v>
      </c>
      <c r="AA2436" s="22" t="n">
        <v>20091001</v>
      </c>
    </row>
    <row r="2437" customFormat="false" ht="13" hidden="false" customHeight="false" outlineLevel="0" collapsed="false">
      <c r="A2437" s="17" t="n">
        <v>0</v>
      </c>
      <c r="B2437" s="17" t="n">
        <v>20089222</v>
      </c>
      <c r="C2437" s="18" t="s">
        <v>9399</v>
      </c>
      <c r="D2437" s="19" t="s">
        <v>9400</v>
      </c>
      <c r="E2437" s="17" t="n">
        <v>1</v>
      </c>
      <c r="F2437" s="17" t="s">
        <v>9401</v>
      </c>
      <c r="G2437" s="17" t="s">
        <v>167</v>
      </c>
      <c r="H2437" s="17"/>
      <c r="I2437" s="17" t="s">
        <v>322</v>
      </c>
      <c r="J2437" s="17" t="s">
        <v>167</v>
      </c>
      <c r="K2437" s="17" t="n">
        <v>8843922</v>
      </c>
      <c r="L2437" s="20" t="s">
        <v>9399</v>
      </c>
      <c r="M2437" s="17" t="n">
        <v>4</v>
      </c>
      <c r="N2437" s="17" t="n">
        <v>264</v>
      </c>
      <c r="O2437" s="17" t="n">
        <v>20080401</v>
      </c>
      <c r="P2437" s="17"/>
      <c r="Q2437" s="17" t="n">
        <v>0</v>
      </c>
      <c r="R2437" s="17" t="n">
        <v>0</v>
      </c>
      <c r="S2437" s="17" t="n">
        <v>0</v>
      </c>
      <c r="T2437" s="23" t="s">
        <v>9402</v>
      </c>
      <c r="U2437" s="19" t="s">
        <v>9403</v>
      </c>
      <c r="V2437" s="20" t="s">
        <v>9402</v>
      </c>
      <c r="W2437" s="17" t="s">
        <v>169</v>
      </c>
      <c r="X2437" s="17"/>
      <c r="Y2437" s="17"/>
      <c r="Z2437" s="17" t="n">
        <v>108</v>
      </c>
      <c r="AA2437" s="22" t="n">
        <v>20100428</v>
      </c>
    </row>
    <row r="2438" customFormat="false" ht="13" hidden="false" customHeight="false" outlineLevel="0" collapsed="false">
      <c r="A2438" s="17" t="n">
        <v>0</v>
      </c>
      <c r="B2438" s="17" t="n">
        <v>20089223</v>
      </c>
      <c r="C2438" s="18" t="s">
        <v>9404</v>
      </c>
      <c r="D2438" s="19" t="s">
        <v>9405</v>
      </c>
      <c r="E2438" s="17" t="n">
        <v>1</v>
      </c>
      <c r="F2438" s="17" t="s">
        <v>9406</v>
      </c>
      <c r="G2438" s="17" t="s">
        <v>167</v>
      </c>
      <c r="H2438" s="17"/>
      <c r="I2438" s="17" t="s">
        <v>322</v>
      </c>
      <c r="J2438" s="17" t="s">
        <v>167</v>
      </c>
      <c r="K2438" s="17" t="n">
        <v>8843831</v>
      </c>
      <c r="L2438" s="20" t="s">
        <v>9404</v>
      </c>
      <c r="M2438" s="17" t="n">
        <v>4</v>
      </c>
      <c r="N2438" s="17" t="n">
        <v>264</v>
      </c>
      <c r="O2438" s="17" t="n">
        <v>20080401</v>
      </c>
      <c r="P2438" s="17"/>
      <c r="Q2438" s="17" t="n">
        <v>0</v>
      </c>
      <c r="R2438" s="17" t="n">
        <v>0</v>
      </c>
      <c r="S2438" s="17" t="n">
        <v>0</v>
      </c>
      <c r="T2438" s="23" t="s">
        <v>9405</v>
      </c>
      <c r="U2438" s="19" t="s">
        <v>9405</v>
      </c>
      <c r="V2438" s="20" t="s">
        <v>9405</v>
      </c>
      <c r="W2438" s="17" t="s">
        <v>169</v>
      </c>
      <c r="X2438" s="17" t="n">
        <v>1</v>
      </c>
      <c r="Y2438" s="17"/>
      <c r="Z2438" s="17" t="n">
        <v>105</v>
      </c>
      <c r="AA2438" s="22" t="n">
        <v>20091001</v>
      </c>
    </row>
    <row r="2439" customFormat="false" ht="13" hidden="false" customHeight="false" outlineLevel="0" collapsed="false">
      <c r="A2439" s="17" t="n">
        <v>0</v>
      </c>
      <c r="B2439" s="17" t="n">
        <v>20089224</v>
      </c>
      <c r="C2439" s="18" t="s">
        <v>9407</v>
      </c>
      <c r="D2439" s="19" t="s">
        <v>9408</v>
      </c>
      <c r="E2439" s="17" t="n">
        <v>1</v>
      </c>
      <c r="F2439" s="17" t="s">
        <v>9409</v>
      </c>
      <c r="G2439" s="17" t="s">
        <v>167</v>
      </c>
      <c r="H2439" s="17"/>
      <c r="I2439" s="17" t="s">
        <v>322</v>
      </c>
      <c r="J2439" s="17" t="s">
        <v>167</v>
      </c>
      <c r="K2439" s="17" t="n">
        <v>8843892</v>
      </c>
      <c r="L2439" s="20" t="s">
        <v>9407</v>
      </c>
      <c r="M2439" s="17" t="n">
        <v>4</v>
      </c>
      <c r="N2439" s="17" t="n">
        <v>264</v>
      </c>
      <c r="O2439" s="17" t="n">
        <v>20080401</v>
      </c>
      <c r="P2439" s="17"/>
      <c r="Q2439" s="17" t="n">
        <v>0</v>
      </c>
      <c r="R2439" s="17" t="n">
        <v>0</v>
      </c>
      <c r="S2439" s="17" t="n">
        <v>0</v>
      </c>
      <c r="T2439" s="23" t="s">
        <v>9410</v>
      </c>
      <c r="U2439" s="19" t="s">
        <v>9411</v>
      </c>
      <c r="V2439" s="20" t="s">
        <v>9410</v>
      </c>
      <c r="W2439" s="17" t="s">
        <v>169</v>
      </c>
      <c r="X2439" s="17"/>
      <c r="Y2439" s="17"/>
      <c r="Z2439" s="17" t="n">
        <v>108</v>
      </c>
      <c r="AA2439" s="22" t="n">
        <v>20100428</v>
      </c>
    </row>
    <row r="2440" customFormat="false" ht="13" hidden="false" customHeight="false" outlineLevel="0" collapsed="false">
      <c r="A2440" s="17" t="n">
        <v>0</v>
      </c>
      <c r="B2440" s="17" t="n">
        <v>20089225</v>
      </c>
      <c r="C2440" s="18" t="s">
        <v>9412</v>
      </c>
      <c r="D2440" s="19" t="s">
        <v>9413</v>
      </c>
      <c r="E2440" s="17" t="n">
        <v>1</v>
      </c>
      <c r="F2440" s="17" t="s">
        <v>9414</v>
      </c>
      <c r="G2440" s="17" t="s">
        <v>167</v>
      </c>
      <c r="H2440" s="17"/>
      <c r="I2440" s="17" t="s">
        <v>322</v>
      </c>
      <c r="J2440" s="17" t="s">
        <v>167</v>
      </c>
      <c r="K2440" s="17" t="n">
        <v>8843913</v>
      </c>
      <c r="L2440" s="20" t="s">
        <v>9412</v>
      </c>
      <c r="M2440" s="17" t="n">
        <v>4</v>
      </c>
      <c r="N2440" s="17" t="n">
        <v>264</v>
      </c>
      <c r="O2440" s="17" t="n">
        <v>20080401</v>
      </c>
      <c r="P2440" s="17"/>
      <c r="Q2440" s="17" t="n">
        <v>0</v>
      </c>
      <c r="R2440" s="17" t="n">
        <v>0</v>
      </c>
      <c r="S2440" s="17" t="n">
        <v>0</v>
      </c>
      <c r="T2440" s="23" t="s">
        <v>9415</v>
      </c>
      <c r="U2440" s="19" t="s">
        <v>9415</v>
      </c>
      <c r="V2440" s="20" t="s">
        <v>9415</v>
      </c>
      <c r="W2440" s="17" t="s">
        <v>169</v>
      </c>
      <c r="X2440" s="17" t="n">
        <v>1</v>
      </c>
      <c r="Y2440" s="17"/>
      <c r="Z2440" s="17" t="n">
        <v>105</v>
      </c>
      <c r="AA2440" s="22" t="n">
        <v>20091001</v>
      </c>
    </row>
    <row r="2441" customFormat="false" ht="13" hidden="false" customHeight="false" outlineLevel="0" collapsed="false">
      <c r="A2441" s="17" t="n">
        <v>0</v>
      </c>
      <c r="B2441" s="17" t="n">
        <v>20089226</v>
      </c>
      <c r="C2441" s="18" t="s">
        <v>9416</v>
      </c>
      <c r="D2441" s="19" t="s">
        <v>9417</v>
      </c>
      <c r="E2441" s="17" t="n">
        <v>1</v>
      </c>
      <c r="F2441" s="17" t="s">
        <v>9418</v>
      </c>
      <c r="G2441" s="17" t="s">
        <v>167</v>
      </c>
      <c r="H2441" s="17"/>
      <c r="I2441" s="17" t="s">
        <v>322</v>
      </c>
      <c r="J2441" s="17" t="s">
        <v>167</v>
      </c>
      <c r="K2441" s="17" t="n">
        <v>8843924</v>
      </c>
      <c r="L2441" s="20" t="s">
        <v>9416</v>
      </c>
      <c r="M2441" s="17" t="n">
        <v>4</v>
      </c>
      <c r="N2441" s="17" t="n">
        <v>264</v>
      </c>
      <c r="O2441" s="17" t="n">
        <v>20080401</v>
      </c>
      <c r="P2441" s="17"/>
      <c r="Q2441" s="17" t="n">
        <v>0</v>
      </c>
      <c r="R2441" s="17" t="n">
        <v>0</v>
      </c>
      <c r="S2441" s="17" t="n">
        <v>0</v>
      </c>
      <c r="T2441" s="23" t="s">
        <v>7852</v>
      </c>
      <c r="U2441" s="19" t="s">
        <v>9419</v>
      </c>
      <c r="V2441" s="20" t="s">
        <v>7852</v>
      </c>
      <c r="W2441" s="17" t="s">
        <v>169</v>
      </c>
      <c r="X2441" s="17" t="n">
        <v>1</v>
      </c>
      <c r="Y2441" s="17"/>
      <c r="Z2441" s="17" t="n">
        <v>105</v>
      </c>
      <c r="AA2441" s="22" t="n">
        <v>20091001</v>
      </c>
    </row>
    <row r="2442" customFormat="false" ht="13" hidden="false" customHeight="false" outlineLevel="0" collapsed="false">
      <c r="A2442" s="17" t="n">
        <v>0</v>
      </c>
      <c r="B2442" s="17" t="n">
        <v>20089227</v>
      </c>
      <c r="C2442" s="18" t="s">
        <v>9420</v>
      </c>
      <c r="D2442" s="19" t="s">
        <v>9421</v>
      </c>
      <c r="E2442" s="17" t="n">
        <v>1</v>
      </c>
      <c r="F2442" s="17" t="s">
        <v>9422</v>
      </c>
      <c r="G2442" s="17" t="s">
        <v>167</v>
      </c>
      <c r="H2442" s="17"/>
      <c r="I2442" s="17" t="s">
        <v>322</v>
      </c>
      <c r="J2442" s="17" t="s">
        <v>167</v>
      </c>
      <c r="K2442" s="17" t="n">
        <v>8843862</v>
      </c>
      <c r="L2442" s="20" t="s">
        <v>9420</v>
      </c>
      <c r="M2442" s="17" t="n">
        <v>4</v>
      </c>
      <c r="N2442" s="17" t="n">
        <v>264</v>
      </c>
      <c r="O2442" s="17" t="n">
        <v>20080401</v>
      </c>
      <c r="P2442" s="17"/>
      <c r="Q2442" s="17" t="n">
        <v>0</v>
      </c>
      <c r="R2442" s="17" t="n">
        <v>0</v>
      </c>
      <c r="S2442" s="17" t="n">
        <v>0</v>
      </c>
      <c r="T2442" s="21"/>
      <c r="U2442" s="17"/>
      <c r="V2442" s="20" t="s">
        <v>9420</v>
      </c>
      <c r="W2442" s="17" t="s">
        <v>169</v>
      </c>
      <c r="X2442" s="17"/>
      <c r="Y2442" s="17" t="n">
        <v>1</v>
      </c>
      <c r="Z2442" s="17" t="n">
        <v>108</v>
      </c>
      <c r="AA2442" s="22" t="n">
        <v>20100428</v>
      </c>
    </row>
    <row r="2443" customFormat="false" ht="13" hidden="false" customHeight="false" outlineLevel="0" collapsed="false">
      <c r="A2443" s="17" t="n">
        <v>0</v>
      </c>
      <c r="B2443" s="17" t="n">
        <v>20089228</v>
      </c>
      <c r="C2443" s="18" t="s">
        <v>9423</v>
      </c>
      <c r="D2443" s="19" t="s">
        <v>9424</v>
      </c>
      <c r="E2443" s="17" t="n">
        <v>1</v>
      </c>
      <c r="F2443" s="17" t="s">
        <v>9425</v>
      </c>
      <c r="G2443" s="17" t="s">
        <v>167</v>
      </c>
      <c r="H2443" s="17"/>
      <c r="I2443" s="17" t="s">
        <v>322</v>
      </c>
      <c r="J2443" s="17" t="s">
        <v>167</v>
      </c>
      <c r="K2443" s="17" t="n">
        <v>8843832</v>
      </c>
      <c r="L2443" s="20" t="s">
        <v>9423</v>
      </c>
      <c r="M2443" s="17" t="n">
        <v>4</v>
      </c>
      <c r="N2443" s="17" t="n">
        <v>264</v>
      </c>
      <c r="O2443" s="17" t="n">
        <v>20080401</v>
      </c>
      <c r="P2443" s="17"/>
      <c r="Q2443" s="17" t="n">
        <v>0</v>
      </c>
      <c r="R2443" s="17" t="n">
        <v>0</v>
      </c>
      <c r="S2443" s="17" t="n">
        <v>0</v>
      </c>
      <c r="T2443" s="21"/>
      <c r="U2443" s="17"/>
      <c r="V2443" s="20" t="s">
        <v>9423</v>
      </c>
      <c r="W2443" s="17" t="s">
        <v>169</v>
      </c>
      <c r="X2443" s="17"/>
      <c r="Y2443" s="17" t="n">
        <v>1</v>
      </c>
      <c r="Z2443" s="17" t="n">
        <v>108</v>
      </c>
      <c r="AA2443" s="22" t="n">
        <v>20100428</v>
      </c>
    </row>
    <row r="2444" customFormat="false" ht="13" hidden="false" customHeight="false" outlineLevel="0" collapsed="false">
      <c r="A2444" s="17" t="n">
        <v>0</v>
      </c>
      <c r="B2444" s="17" t="n">
        <v>20089229</v>
      </c>
      <c r="C2444" s="18" t="s">
        <v>9426</v>
      </c>
      <c r="D2444" s="19" t="s">
        <v>9427</v>
      </c>
      <c r="E2444" s="17" t="n">
        <v>1</v>
      </c>
      <c r="F2444" s="17" t="s">
        <v>9428</v>
      </c>
      <c r="G2444" s="17" t="s">
        <v>167</v>
      </c>
      <c r="H2444" s="17"/>
      <c r="I2444" s="17" t="s">
        <v>322</v>
      </c>
      <c r="J2444" s="17" t="s">
        <v>167</v>
      </c>
      <c r="K2444" s="17" t="n">
        <v>8843812</v>
      </c>
      <c r="L2444" s="20" t="s">
        <v>9426</v>
      </c>
      <c r="M2444" s="17" t="n">
        <v>4</v>
      </c>
      <c r="N2444" s="17" t="n">
        <v>264</v>
      </c>
      <c r="O2444" s="17" t="n">
        <v>20080401</v>
      </c>
      <c r="P2444" s="17"/>
      <c r="Q2444" s="17" t="n">
        <v>0</v>
      </c>
      <c r="R2444" s="17" t="n">
        <v>0</v>
      </c>
      <c r="S2444" s="17" t="n">
        <v>0</v>
      </c>
      <c r="T2444" s="23" t="s">
        <v>9429</v>
      </c>
      <c r="U2444" s="19" t="s">
        <v>9430</v>
      </c>
      <c r="V2444" s="20" t="s">
        <v>9429</v>
      </c>
      <c r="W2444" s="17" t="s">
        <v>169</v>
      </c>
      <c r="X2444" s="17"/>
      <c r="Y2444" s="17"/>
      <c r="Z2444" s="17" t="n">
        <v>108</v>
      </c>
      <c r="AA2444" s="22" t="n">
        <v>20100428</v>
      </c>
    </row>
    <row r="2445" customFormat="false" ht="13" hidden="false" customHeight="false" outlineLevel="0" collapsed="false">
      <c r="A2445" s="17" t="n">
        <v>0</v>
      </c>
      <c r="B2445" s="17" t="n">
        <v>20089230</v>
      </c>
      <c r="C2445" s="18" t="s">
        <v>9431</v>
      </c>
      <c r="D2445" s="19" t="s">
        <v>9432</v>
      </c>
      <c r="E2445" s="17" t="n">
        <v>1</v>
      </c>
      <c r="F2445" s="17" t="s">
        <v>9433</v>
      </c>
      <c r="G2445" s="17" t="s">
        <v>167</v>
      </c>
      <c r="H2445" s="17"/>
      <c r="I2445" s="17" t="s">
        <v>322</v>
      </c>
      <c r="J2445" s="17" t="s">
        <v>167</v>
      </c>
      <c r="K2445" s="17" t="n">
        <v>8843927</v>
      </c>
      <c r="L2445" s="20" t="s">
        <v>9431</v>
      </c>
      <c r="M2445" s="17" t="n">
        <v>4</v>
      </c>
      <c r="N2445" s="17" t="n">
        <v>264</v>
      </c>
      <c r="O2445" s="17" t="n">
        <v>20080401</v>
      </c>
      <c r="P2445" s="17"/>
      <c r="Q2445" s="17" t="n">
        <v>0</v>
      </c>
      <c r="R2445" s="17" t="n">
        <v>0</v>
      </c>
      <c r="S2445" s="17" t="n">
        <v>0</v>
      </c>
      <c r="T2445" s="23" t="s">
        <v>9434</v>
      </c>
      <c r="U2445" s="19" t="s">
        <v>9435</v>
      </c>
      <c r="V2445" s="20" t="s">
        <v>9434</v>
      </c>
      <c r="W2445" s="17" t="s">
        <v>169</v>
      </c>
      <c r="X2445" s="17"/>
      <c r="Y2445" s="17"/>
      <c r="Z2445" s="17" t="n">
        <v>108</v>
      </c>
      <c r="AA2445" s="22" t="n">
        <v>20100428</v>
      </c>
    </row>
    <row r="2446" customFormat="false" ht="13" hidden="false" customHeight="false" outlineLevel="0" collapsed="false">
      <c r="A2446" s="17" t="n">
        <v>0</v>
      </c>
      <c r="B2446" s="17" t="n">
        <v>20089231</v>
      </c>
      <c r="C2446" s="18" t="s">
        <v>9436</v>
      </c>
      <c r="D2446" s="19" t="s">
        <v>9437</v>
      </c>
      <c r="E2446" s="17" t="n">
        <v>1</v>
      </c>
      <c r="F2446" s="17" t="s">
        <v>9438</v>
      </c>
      <c r="G2446" s="17" t="s">
        <v>167</v>
      </c>
      <c r="H2446" s="17"/>
      <c r="I2446" s="17" t="s">
        <v>322</v>
      </c>
      <c r="J2446" s="17" t="s">
        <v>167</v>
      </c>
      <c r="K2446" s="17" t="n">
        <v>8843929</v>
      </c>
      <c r="L2446" s="20" t="s">
        <v>9436</v>
      </c>
      <c r="M2446" s="17" t="n">
        <v>4</v>
      </c>
      <c r="N2446" s="17" t="n">
        <v>264</v>
      </c>
      <c r="O2446" s="17" t="n">
        <v>20080401</v>
      </c>
      <c r="P2446" s="17"/>
      <c r="Q2446" s="17" t="n">
        <v>0</v>
      </c>
      <c r="R2446" s="17" t="n">
        <v>0</v>
      </c>
      <c r="S2446" s="17" t="n">
        <v>0</v>
      </c>
      <c r="T2446" s="23" t="s">
        <v>9439</v>
      </c>
      <c r="U2446" s="19" t="s">
        <v>9439</v>
      </c>
      <c r="V2446" s="20" t="s">
        <v>9439</v>
      </c>
      <c r="W2446" s="17" t="s">
        <v>169</v>
      </c>
      <c r="X2446" s="17" t="n">
        <v>1</v>
      </c>
      <c r="Y2446" s="17"/>
      <c r="Z2446" s="17" t="n">
        <v>105</v>
      </c>
      <c r="AA2446" s="22" t="n">
        <v>20091001</v>
      </c>
    </row>
    <row r="2447" customFormat="false" ht="13" hidden="false" customHeight="false" outlineLevel="0" collapsed="false">
      <c r="A2447" s="17" t="n">
        <v>0</v>
      </c>
      <c r="B2447" s="17" t="n">
        <v>20089232</v>
      </c>
      <c r="C2447" s="18" t="s">
        <v>9440</v>
      </c>
      <c r="D2447" s="19" t="s">
        <v>9441</v>
      </c>
      <c r="E2447" s="17" t="n">
        <v>1</v>
      </c>
      <c r="F2447" s="17" t="s">
        <v>9442</v>
      </c>
      <c r="G2447" s="17" t="s">
        <v>167</v>
      </c>
      <c r="H2447" s="17"/>
      <c r="I2447" s="17" t="s">
        <v>322</v>
      </c>
      <c r="J2447" s="17" t="s">
        <v>167</v>
      </c>
      <c r="K2447" s="17" t="n">
        <v>8843911</v>
      </c>
      <c r="L2447" s="20" t="s">
        <v>9440</v>
      </c>
      <c r="M2447" s="17" t="n">
        <v>4</v>
      </c>
      <c r="N2447" s="17" t="n">
        <v>264</v>
      </c>
      <c r="O2447" s="17" t="n">
        <v>20080401</v>
      </c>
      <c r="P2447" s="17"/>
      <c r="Q2447" s="17" t="n">
        <v>0</v>
      </c>
      <c r="R2447" s="17" t="n">
        <v>0</v>
      </c>
      <c r="S2447" s="17" t="n">
        <v>0</v>
      </c>
      <c r="T2447" s="23" t="s">
        <v>9443</v>
      </c>
      <c r="U2447" s="19" t="s">
        <v>9444</v>
      </c>
      <c r="V2447" s="20" t="s">
        <v>9443</v>
      </c>
      <c r="W2447" s="17" t="s">
        <v>169</v>
      </c>
      <c r="X2447" s="17"/>
      <c r="Y2447" s="17"/>
      <c r="Z2447" s="17" t="n">
        <v>108</v>
      </c>
      <c r="AA2447" s="22" t="n">
        <v>20100428</v>
      </c>
    </row>
    <row r="2448" customFormat="false" ht="13" hidden="false" customHeight="false" outlineLevel="0" collapsed="false">
      <c r="A2448" s="17" t="n">
        <v>0</v>
      </c>
      <c r="B2448" s="17" t="n">
        <v>20089233</v>
      </c>
      <c r="C2448" s="18" t="s">
        <v>9445</v>
      </c>
      <c r="D2448" s="19" t="s">
        <v>9446</v>
      </c>
      <c r="E2448" s="17" t="n">
        <v>1</v>
      </c>
      <c r="F2448" s="17" t="s">
        <v>9447</v>
      </c>
      <c r="G2448" s="17" t="s">
        <v>167</v>
      </c>
      <c r="H2448" s="17"/>
      <c r="I2448" s="17" t="s">
        <v>322</v>
      </c>
      <c r="J2448" s="17" t="s">
        <v>167</v>
      </c>
      <c r="K2448" s="17" t="n">
        <v>8843810</v>
      </c>
      <c r="L2448" s="20" t="s">
        <v>9445</v>
      </c>
      <c r="M2448" s="17" t="n">
        <v>4</v>
      </c>
      <c r="N2448" s="17" t="n">
        <v>264</v>
      </c>
      <c r="O2448" s="17" t="n">
        <v>20080401</v>
      </c>
      <c r="P2448" s="17"/>
      <c r="Q2448" s="17" t="n">
        <v>0</v>
      </c>
      <c r="R2448" s="17" t="n">
        <v>0</v>
      </c>
      <c r="S2448" s="17" t="n">
        <v>0</v>
      </c>
      <c r="T2448" s="23" t="s">
        <v>9448</v>
      </c>
      <c r="U2448" s="19" t="s">
        <v>9449</v>
      </c>
      <c r="V2448" s="20" t="s">
        <v>9448</v>
      </c>
      <c r="W2448" s="17" t="s">
        <v>169</v>
      </c>
      <c r="X2448" s="17"/>
      <c r="Y2448" s="17"/>
      <c r="Z2448" s="17" t="n">
        <v>108</v>
      </c>
      <c r="AA2448" s="22" t="n">
        <v>20100428</v>
      </c>
    </row>
    <row r="2449" customFormat="false" ht="13" hidden="false" customHeight="false" outlineLevel="0" collapsed="false">
      <c r="A2449" s="17" t="n">
        <v>0</v>
      </c>
      <c r="B2449" s="17" t="n">
        <v>20089234</v>
      </c>
      <c r="C2449" s="18" t="s">
        <v>9450</v>
      </c>
      <c r="D2449" s="19" t="s">
        <v>9451</v>
      </c>
      <c r="E2449" s="17" t="n">
        <v>1</v>
      </c>
      <c r="F2449" s="17" t="s">
        <v>9452</v>
      </c>
      <c r="G2449" s="17" t="s">
        <v>167</v>
      </c>
      <c r="H2449" s="17"/>
      <c r="I2449" s="17" t="s">
        <v>322</v>
      </c>
      <c r="J2449" s="17" t="s">
        <v>167</v>
      </c>
      <c r="K2449" s="17" t="n">
        <v>8843894</v>
      </c>
      <c r="L2449" s="20" t="s">
        <v>9450</v>
      </c>
      <c r="M2449" s="17" t="n">
        <v>4</v>
      </c>
      <c r="N2449" s="17" t="n">
        <v>264</v>
      </c>
      <c r="O2449" s="17" t="n">
        <v>20080401</v>
      </c>
      <c r="P2449" s="17"/>
      <c r="Q2449" s="17" t="n">
        <v>0</v>
      </c>
      <c r="R2449" s="17" t="n">
        <v>0</v>
      </c>
      <c r="S2449" s="17" t="n">
        <v>0</v>
      </c>
      <c r="T2449" s="23" t="s">
        <v>9351</v>
      </c>
      <c r="U2449" s="19" t="s">
        <v>9351</v>
      </c>
      <c r="V2449" s="20" t="s">
        <v>9351</v>
      </c>
      <c r="W2449" s="17" t="s">
        <v>169</v>
      </c>
      <c r="X2449" s="17"/>
      <c r="Y2449" s="17"/>
      <c r="Z2449" s="17" t="n">
        <v>105</v>
      </c>
      <c r="AA2449" s="22" t="n">
        <v>20091001</v>
      </c>
    </row>
    <row r="2450" customFormat="false" ht="13" hidden="false" customHeight="false" outlineLevel="0" collapsed="false">
      <c r="A2450" s="17" t="n">
        <v>0</v>
      </c>
      <c r="B2450" s="17" t="n">
        <v>20090091</v>
      </c>
      <c r="C2450" s="18" t="s">
        <v>9453</v>
      </c>
      <c r="D2450" s="19" t="s">
        <v>9454</v>
      </c>
      <c r="E2450" s="17" t="n">
        <v>1</v>
      </c>
      <c r="F2450" s="17" t="s">
        <v>9455</v>
      </c>
      <c r="G2450" s="17" t="s">
        <v>3904</v>
      </c>
      <c r="H2450" s="17"/>
      <c r="I2450" s="17" t="s">
        <v>34</v>
      </c>
      <c r="J2450" s="17"/>
      <c r="K2450" s="17" t="n">
        <v>8844034</v>
      </c>
      <c r="L2450" s="20" t="s">
        <v>9453</v>
      </c>
      <c r="M2450" s="17" t="n">
        <v>1</v>
      </c>
      <c r="N2450" s="17" t="n">
        <v>260</v>
      </c>
      <c r="O2450" s="17" t="n">
        <v>20070601</v>
      </c>
      <c r="P2450" s="17"/>
      <c r="Q2450" s="17" t="n">
        <v>0</v>
      </c>
      <c r="R2450" s="17" t="n">
        <v>0</v>
      </c>
      <c r="S2450" s="17" t="n">
        <v>0</v>
      </c>
      <c r="T2450" s="21"/>
      <c r="U2450" s="17"/>
      <c r="V2450" s="20" t="s">
        <v>9453</v>
      </c>
      <c r="W2450" s="17" t="s">
        <v>1740</v>
      </c>
      <c r="X2450" s="17"/>
      <c r="Y2450" s="17"/>
      <c r="Z2450" s="17" t="n">
        <v>101</v>
      </c>
      <c r="AA2450" s="22" t="n">
        <v>20081001</v>
      </c>
    </row>
    <row r="2451" customFormat="false" ht="13" hidden="false" customHeight="false" outlineLevel="0" collapsed="false">
      <c r="A2451" s="17" t="n">
        <v>0</v>
      </c>
      <c r="B2451" s="17" t="n">
        <v>20090094</v>
      </c>
      <c r="C2451" s="18" t="s">
        <v>9456</v>
      </c>
      <c r="D2451" s="19" t="s">
        <v>9457</v>
      </c>
      <c r="E2451" s="17" t="n">
        <v>1</v>
      </c>
      <c r="F2451" s="17" t="s">
        <v>9458</v>
      </c>
      <c r="G2451" s="17" t="s">
        <v>9459</v>
      </c>
      <c r="H2451" s="17"/>
      <c r="I2451" s="17" t="s">
        <v>34</v>
      </c>
      <c r="J2451" s="17"/>
      <c r="K2451" s="17" t="n">
        <v>8844033</v>
      </c>
      <c r="L2451" s="20" t="s">
        <v>9456</v>
      </c>
      <c r="M2451" s="17" t="n">
        <v>1</v>
      </c>
      <c r="N2451" s="17" t="n">
        <v>260</v>
      </c>
      <c r="O2451" s="17" t="n">
        <v>20070601</v>
      </c>
      <c r="P2451" s="17"/>
      <c r="Q2451" s="17" t="n">
        <v>0</v>
      </c>
      <c r="R2451" s="17" t="n">
        <v>0</v>
      </c>
      <c r="S2451" s="17" t="n">
        <v>0</v>
      </c>
      <c r="T2451" s="21"/>
      <c r="U2451" s="17"/>
      <c r="V2451" s="20" t="s">
        <v>9456</v>
      </c>
      <c r="W2451" s="17" t="s">
        <v>1635</v>
      </c>
      <c r="X2451" s="17"/>
      <c r="Y2451" s="17"/>
      <c r="Z2451" s="17" t="n">
        <v>101</v>
      </c>
      <c r="AA2451" s="22" t="n">
        <v>20081001</v>
      </c>
    </row>
    <row r="2452" customFormat="false" ht="13" hidden="false" customHeight="false" outlineLevel="0" collapsed="false">
      <c r="A2452" s="17" t="n">
        <v>0</v>
      </c>
      <c r="B2452" s="17" t="n">
        <v>20090097</v>
      </c>
      <c r="C2452" s="18" t="s">
        <v>9460</v>
      </c>
      <c r="D2452" s="19" t="s">
        <v>9461</v>
      </c>
      <c r="E2452" s="17" t="n">
        <v>1</v>
      </c>
      <c r="F2452" s="17" t="s">
        <v>9462</v>
      </c>
      <c r="G2452" s="17" t="s">
        <v>1879</v>
      </c>
      <c r="H2452" s="17"/>
      <c r="I2452" s="17" t="s">
        <v>34</v>
      </c>
      <c r="J2452" s="17"/>
      <c r="K2452" s="17" t="n">
        <v>8844111</v>
      </c>
      <c r="L2452" s="20" t="s">
        <v>9460</v>
      </c>
      <c r="M2452" s="17" t="n">
        <v>1</v>
      </c>
      <c r="N2452" s="17" t="n">
        <v>260</v>
      </c>
      <c r="O2452" s="17" t="n">
        <v>20070601</v>
      </c>
      <c r="P2452" s="17"/>
      <c r="Q2452" s="17" t="n">
        <v>0</v>
      </c>
      <c r="R2452" s="17" t="n">
        <v>0</v>
      </c>
      <c r="S2452" s="17" t="n">
        <v>0</v>
      </c>
      <c r="T2452" s="21"/>
      <c r="U2452" s="17"/>
      <c r="V2452" s="20" t="s">
        <v>9460</v>
      </c>
      <c r="W2452" s="17" t="s">
        <v>3932</v>
      </c>
      <c r="X2452" s="17"/>
      <c r="Y2452" s="17"/>
      <c r="Z2452" s="17" t="n">
        <v>101</v>
      </c>
      <c r="AA2452" s="22" t="n">
        <v>20081001</v>
      </c>
    </row>
    <row r="2453" customFormat="false" ht="13" hidden="false" customHeight="false" outlineLevel="0" collapsed="false">
      <c r="A2453" s="17" t="n">
        <v>0</v>
      </c>
      <c r="B2453" s="17" t="n">
        <v>20090105</v>
      </c>
      <c r="C2453" s="18" t="s">
        <v>9463</v>
      </c>
      <c r="D2453" s="19" t="s">
        <v>9464</v>
      </c>
      <c r="E2453" s="17" t="n">
        <v>1</v>
      </c>
      <c r="F2453" s="17" t="s">
        <v>9465</v>
      </c>
      <c r="G2453" s="17" t="s">
        <v>1879</v>
      </c>
      <c r="H2453" s="17"/>
      <c r="I2453" s="17" t="s">
        <v>34</v>
      </c>
      <c r="J2453" s="17"/>
      <c r="K2453" s="17" t="n">
        <v>8844113</v>
      </c>
      <c r="L2453" s="20" t="s">
        <v>9463</v>
      </c>
      <c r="M2453" s="17" t="n">
        <v>1</v>
      </c>
      <c r="N2453" s="17" t="n">
        <v>260</v>
      </c>
      <c r="O2453" s="17" t="n">
        <v>20070601</v>
      </c>
      <c r="P2453" s="17"/>
      <c r="Q2453" s="17" t="n">
        <v>0</v>
      </c>
      <c r="R2453" s="17" t="n">
        <v>0</v>
      </c>
      <c r="S2453" s="17" t="n">
        <v>0</v>
      </c>
      <c r="T2453" s="21"/>
      <c r="U2453" s="17"/>
      <c r="V2453" s="20" t="s">
        <v>9463</v>
      </c>
      <c r="W2453" s="17" t="s">
        <v>3904</v>
      </c>
      <c r="X2453" s="17"/>
      <c r="Y2453" s="17"/>
      <c r="Z2453" s="17" t="n">
        <v>101</v>
      </c>
      <c r="AA2453" s="22" t="n">
        <v>20081001</v>
      </c>
    </row>
    <row r="2454" customFormat="false" ht="13" hidden="false" customHeight="false" outlineLevel="0" collapsed="false">
      <c r="A2454" s="17" t="n">
        <v>0</v>
      </c>
      <c r="B2454" s="17" t="n">
        <v>20090113</v>
      </c>
      <c r="C2454" s="18" t="s">
        <v>9466</v>
      </c>
      <c r="D2454" s="19" t="s">
        <v>9467</v>
      </c>
      <c r="E2454" s="17" t="n">
        <v>1</v>
      </c>
      <c r="F2454" s="17" t="s">
        <v>9468</v>
      </c>
      <c r="G2454" s="17" t="s">
        <v>1879</v>
      </c>
      <c r="H2454" s="17"/>
      <c r="I2454" s="17" t="s">
        <v>34</v>
      </c>
      <c r="J2454" s="17"/>
      <c r="K2454" s="17" t="n">
        <v>8844115</v>
      </c>
      <c r="L2454" s="20" t="s">
        <v>9466</v>
      </c>
      <c r="M2454" s="17" t="n">
        <v>1</v>
      </c>
      <c r="N2454" s="17" t="n">
        <v>260</v>
      </c>
      <c r="O2454" s="17" t="n">
        <v>20070601</v>
      </c>
      <c r="P2454" s="17"/>
      <c r="Q2454" s="17" t="n">
        <v>0</v>
      </c>
      <c r="R2454" s="17" t="n">
        <v>0</v>
      </c>
      <c r="S2454" s="17" t="n">
        <v>0</v>
      </c>
      <c r="T2454" s="21"/>
      <c r="U2454" s="17"/>
      <c r="V2454" s="20" t="s">
        <v>9466</v>
      </c>
      <c r="W2454" s="17" t="s">
        <v>3904</v>
      </c>
      <c r="X2454" s="17"/>
      <c r="Y2454" s="17"/>
      <c r="Z2454" s="17" t="n">
        <v>101</v>
      </c>
      <c r="AA2454" s="22" t="n">
        <v>20081001</v>
      </c>
    </row>
    <row r="2455" customFormat="false" ht="13" hidden="false" customHeight="false" outlineLevel="0" collapsed="false">
      <c r="A2455" s="17" t="n">
        <v>0</v>
      </c>
      <c r="B2455" s="17" t="n">
        <v>20090121</v>
      </c>
      <c r="C2455" s="18" t="s">
        <v>9469</v>
      </c>
      <c r="D2455" s="19" t="s">
        <v>9470</v>
      </c>
      <c r="E2455" s="17" t="n">
        <v>1</v>
      </c>
      <c r="F2455" s="17" t="s">
        <v>9471</v>
      </c>
      <c r="G2455" s="17" t="s">
        <v>9472</v>
      </c>
      <c r="H2455" s="17"/>
      <c r="I2455" s="17" t="s">
        <v>34</v>
      </c>
      <c r="J2455" s="17"/>
      <c r="K2455" s="17" t="n">
        <v>8844110</v>
      </c>
      <c r="L2455" s="20" t="s">
        <v>9469</v>
      </c>
      <c r="M2455" s="17" t="n">
        <v>1</v>
      </c>
      <c r="N2455" s="17" t="n">
        <v>260</v>
      </c>
      <c r="O2455" s="17" t="n">
        <v>20070601</v>
      </c>
      <c r="P2455" s="17"/>
      <c r="Q2455" s="17" t="n">
        <v>0</v>
      </c>
      <c r="R2455" s="17" t="n">
        <v>0</v>
      </c>
      <c r="S2455" s="17" t="n">
        <v>0</v>
      </c>
      <c r="T2455" s="21"/>
      <c r="U2455" s="17"/>
      <c r="V2455" s="20" t="s">
        <v>9469</v>
      </c>
      <c r="W2455" s="17" t="s">
        <v>3932</v>
      </c>
      <c r="X2455" s="17"/>
      <c r="Y2455" s="17"/>
      <c r="Z2455" s="17" t="n">
        <v>101</v>
      </c>
      <c r="AA2455" s="22" t="n">
        <v>20081001</v>
      </c>
    </row>
    <row r="2456" customFormat="false" ht="13" hidden="false" customHeight="false" outlineLevel="0" collapsed="false">
      <c r="A2456" s="17" t="n">
        <v>0</v>
      </c>
      <c r="B2456" s="17" t="n">
        <v>20090129</v>
      </c>
      <c r="C2456" s="18" t="s">
        <v>9473</v>
      </c>
      <c r="D2456" s="19" t="s">
        <v>9474</v>
      </c>
      <c r="E2456" s="17" t="n">
        <v>1</v>
      </c>
      <c r="F2456" s="17" t="s">
        <v>9475</v>
      </c>
      <c r="G2456" s="17" t="s">
        <v>9472</v>
      </c>
      <c r="H2456" s="17"/>
      <c r="I2456" s="17" t="s">
        <v>34</v>
      </c>
      <c r="J2456" s="17"/>
      <c r="K2456" s="17" t="n">
        <v>8844112</v>
      </c>
      <c r="L2456" s="20" t="s">
        <v>9473</v>
      </c>
      <c r="M2456" s="17" t="n">
        <v>1</v>
      </c>
      <c r="N2456" s="17" t="n">
        <v>260</v>
      </c>
      <c r="O2456" s="17" t="n">
        <v>20070601</v>
      </c>
      <c r="P2456" s="17"/>
      <c r="Q2456" s="17" t="n">
        <v>0</v>
      </c>
      <c r="R2456" s="17" t="n">
        <v>0</v>
      </c>
      <c r="S2456" s="17" t="n">
        <v>0</v>
      </c>
      <c r="T2456" s="21"/>
      <c r="U2456" s="17"/>
      <c r="V2456" s="20" t="s">
        <v>9473</v>
      </c>
      <c r="W2456" s="17" t="s">
        <v>3904</v>
      </c>
      <c r="X2456" s="17"/>
      <c r="Y2456" s="17"/>
      <c r="Z2456" s="17" t="n">
        <v>101</v>
      </c>
      <c r="AA2456" s="22" t="n">
        <v>20081001</v>
      </c>
    </row>
    <row r="2457" customFormat="false" ht="13" hidden="false" customHeight="false" outlineLevel="0" collapsed="false">
      <c r="A2457" s="17" t="n">
        <v>0</v>
      </c>
      <c r="B2457" s="17" t="n">
        <v>20090137</v>
      </c>
      <c r="C2457" s="18" t="s">
        <v>9476</v>
      </c>
      <c r="D2457" s="19" t="s">
        <v>9477</v>
      </c>
      <c r="E2457" s="17" t="n">
        <v>1</v>
      </c>
      <c r="F2457" s="17" t="s">
        <v>9478</v>
      </c>
      <c r="G2457" s="17" t="s">
        <v>9472</v>
      </c>
      <c r="H2457" s="17"/>
      <c r="I2457" s="17" t="s">
        <v>34</v>
      </c>
      <c r="J2457" s="17"/>
      <c r="K2457" s="17" t="n">
        <v>8844114</v>
      </c>
      <c r="L2457" s="20" t="s">
        <v>9476</v>
      </c>
      <c r="M2457" s="17" t="n">
        <v>1</v>
      </c>
      <c r="N2457" s="17" t="n">
        <v>260</v>
      </c>
      <c r="O2457" s="17" t="n">
        <v>20070601</v>
      </c>
      <c r="P2457" s="17"/>
      <c r="Q2457" s="17" t="n">
        <v>0</v>
      </c>
      <c r="R2457" s="17" t="n">
        <v>0</v>
      </c>
      <c r="S2457" s="17" t="n">
        <v>0</v>
      </c>
      <c r="T2457" s="21"/>
      <c r="U2457" s="17"/>
      <c r="V2457" s="20" t="s">
        <v>9476</v>
      </c>
      <c r="W2457" s="17" t="s">
        <v>3904</v>
      </c>
      <c r="X2457" s="17"/>
      <c r="Y2457" s="17"/>
      <c r="Z2457" s="17" t="n">
        <v>101</v>
      </c>
      <c r="AA2457" s="22" t="n">
        <v>20081001</v>
      </c>
    </row>
    <row r="2458" customFormat="false" ht="13" hidden="false" customHeight="false" outlineLevel="0" collapsed="false">
      <c r="A2458" s="17" t="n">
        <v>0</v>
      </c>
      <c r="B2458" s="17" t="n">
        <v>20090145</v>
      </c>
      <c r="C2458" s="18" t="s">
        <v>9479</v>
      </c>
      <c r="D2458" s="19" t="s">
        <v>9480</v>
      </c>
      <c r="E2458" s="17" t="n">
        <v>1</v>
      </c>
      <c r="F2458" s="17" t="s">
        <v>9481</v>
      </c>
      <c r="G2458" s="17" t="s">
        <v>3931</v>
      </c>
      <c r="H2458" s="17"/>
      <c r="I2458" s="17" t="s">
        <v>34</v>
      </c>
      <c r="J2458" s="17"/>
      <c r="K2458" s="17" t="n">
        <v>8844064</v>
      </c>
      <c r="L2458" s="20" t="s">
        <v>9479</v>
      </c>
      <c r="M2458" s="17" t="n">
        <v>1</v>
      </c>
      <c r="N2458" s="17" t="n">
        <v>260</v>
      </c>
      <c r="O2458" s="17" t="n">
        <v>20070601</v>
      </c>
      <c r="P2458" s="17"/>
      <c r="Q2458" s="17" t="n">
        <v>0</v>
      </c>
      <c r="R2458" s="17" t="n">
        <v>0</v>
      </c>
      <c r="S2458" s="17" t="n">
        <v>0</v>
      </c>
      <c r="T2458" s="21"/>
      <c r="U2458" s="17"/>
      <c r="V2458" s="20" t="s">
        <v>9479</v>
      </c>
      <c r="W2458" s="17" t="s">
        <v>3931</v>
      </c>
      <c r="X2458" s="17"/>
      <c r="Y2458" s="17"/>
      <c r="Z2458" s="17" t="n">
        <v>101</v>
      </c>
      <c r="AA2458" s="22" t="n">
        <v>20081001</v>
      </c>
    </row>
    <row r="2459" customFormat="false" ht="13" hidden="false" customHeight="false" outlineLevel="0" collapsed="false">
      <c r="A2459" s="17" t="n">
        <v>0</v>
      </c>
      <c r="B2459" s="17" t="n">
        <v>20090146</v>
      </c>
      <c r="C2459" s="18" t="s">
        <v>9482</v>
      </c>
      <c r="D2459" s="19" t="s">
        <v>9483</v>
      </c>
      <c r="E2459" s="17" t="n">
        <v>1</v>
      </c>
      <c r="F2459" s="17" t="s">
        <v>9484</v>
      </c>
      <c r="G2459" s="17" t="s">
        <v>5907</v>
      </c>
      <c r="H2459" s="17"/>
      <c r="I2459" s="17" t="s">
        <v>34</v>
      </c>
      <c r="J2459" s="17"/>
      <c r="K2459" s="17" t="n">
        <v>8844063</v>
      </c>
      <c r="L2459" s="20" t="s">
        <v>9482</v>
      </c>
      <c r="M2459" s="17" t="n">
        <v>1</v>
      </c>
      <c r="N2459" s="17" t="n">
        <v>260</v>
      </c>
      <c r="O2459" s="17" t="n">
        <v>20070601</v>
      </c>
      <c r="P2459" s="17"/>
      <c r="Q2459" s="17" t="n">
        <v>0</v>
      </c>
      <c r="R2459" s="17" t="n">
        <v>0</v>
      </c>
      <c r="S2459" s="17" t="n">
        <v>0</v>
      </c>
      <c r="T2459" s="21"/>
      <c r="U2459" s="17"/>
      <c r="V2459" s="20" t="s">
        <v>9482</v>
      </c>
      <c r="W2459" s="17" t="s">
        <v>3931</v>
      </c>
      <c r="X2459" s="17"/>
      <c r="Y2459" s="17"/>
      <c r="Z2459" s="17" t="n">
        <v>101</v>
      </c>
      <c r="AA2459" s="22" t="n">
        <v>20081001</v>
      </c>
    </row>
    <row r="2460" customFormat="false" ht="13" hidden="false" customHeight="false" outlineLevel="0" collapsed="false">
      <c r="A2460" s="17" t="n">
        <v>0</v>
      </c>
      <c r="B2460" s="17" t="n">
        <v>20090147</v>
      </c>
      <c r="C2460" s="18" t="s">
        <v>9485</v>
      </c>
      <c r="D2460" s="19" t="s">
        <v>9486</v>
      </c>
      <c r="E2460" s="17" t="n">
        <v>1</v>
      </c>
      <c r="F2460" s="17" t="s">
        <v>9487</v>
      </c>
      <c r="G2460" s="17" t="s">
        <v>3904</v>
      </c>
      <c r="H2460" s="17"/>
      <c r="I2460" s="17" t="s">
        <v>34</v>
      </c>
      <c r="J2460" s="17"/>
      <c r="K2460" s="17" t="n">
        <v>8844036</v>
      </c>
      <c r="L2460" s="20" t="s">
        <v>9485</v>
      </c>
      <c r="M2460" s="17" t="n">
        <v>1</v>
      </c>
      <c r="N2460" s="17" t="n">
        <v>260</v>
      </c>
      <c r="O2460" s="17" t="n">
        <v>20070601</v>
      </c>
      <c r="P2460" s="17"/>
      <c r="Q2460" s="17" t="n">
        <v>0</v>
      </c>
      <c r="R2460" s="17" t="n">
        <v>0</v>
      </c>
      <c r="S2460" s="17" t="n">
        <v>0</v>
      </c>
      <c r="T2460" s="21"/>
      <c r="U2460" s="17"/>
      <c r="V2460" s="20" t="s">
        <v>9485</v>
      </c>
      <c r="W2460" s="17" t="s">
        <v>9488</v>
      </c>
      <c r="X2460" s="17"/>
      <c r="Y2460" s="17"/>
      <c r="Z2460" s="17" t="n">
        <v>101</v>
      </c>
      <c r="AA2460" s="22" t="n">
        <v>20081001</v>
      </c>
    </row>
    <row r="2461" customFormat="false" ht="13" hidden="false" customHeight="false" outlineLevel="0" collapsed="false">
      <c r="A2461" s="17" t="n">
        <v>0</v>
      </c>
      <c r="B2461" s="17" t="n">
        <v>20090148</v>
      </c>
      <c r="C2461" s="18" t="s">
        <v>9489</v>
      </c>
      <c r="D2461" s="19" t="s">
        <v>9490</v>
      </c>
      <c r="E2461" s="17" t="n">
        <v>1</v>
      </c>
      <c r="F2461" s="17" t="s">
        <v>9491</v>
      </c>
      <c r="G2461" s="17" t="s">
        <v>9459</v>
      </c>
      <c r="H2461" s="17"/>
      <c r="I2461" s="17" t="s">
        <v>34</v>
      </c>
      <c r="J2461" s="17"/>
      <c r="K2461" s="17" t="n">
        <v>8844035</v>
      </c>
      <c r="L2461" s="20" t="s">
        <v>9489</v>
      </c>
      <c r="M2461" s="17" t="n">
        <v>1</v>
      </c>
      <c r="N2461" s="17" t="n">
        <v>260</v>
      </c>
      <c r="O2461" s="17" t="n">
        <v>20070601</v>
      </c>
      <c r="P2461" s="17"/>
      <c r="Q2461" s="17" t="n">
        <v>0</v>
      </c>
      <c r="R2461" s="17" t="n">
        <v>0</v>
      </c>
      <c r="S2461" s="17" t="n">
        <v>0</v>
      </c>
      <c r="T2461" s="21"/>
      <c r="U2461" s="17"/>
      <c r="V2461" s="20" t="s">
        <v>9489</v>
      </c>
      <c r="W2461" s="17" t="s">
        <v>9488</v>
      </c>
      <c r="X2461" s="17"/>
      <c r="Y2461" s="17"/>
      <c r="Z2461" s="17" t="n">
        <v>101</v>
      </c>
      <c r="AA2461" s="22" t="n">
        <v>20081001</v>
      </c>
    </row>
    <row r="2462" customFormat="false" ht="13" hidden="false" customHeight="false" outlineLevel="0" collapsed="false">
      <c r="A2462" s="17" t="n">
        <v>0</v>
      </c>
      <c r="B2462" s="17" t="n">
        <v>20090149</v>
      </c>
      <c r="C2462" s="18" t="s">
        <v>9492</v>
      </c>
      <c r="D2462" s="19" t="s">
        <v>9493</v>
      </c>
      <c r="E2462" s="17" t="n">
        <v>1</v>
      </c>
      <c r="F2462" s="17" t="s">
        <v>9494</v>
      </c>
      <c r="G2462" s="17" t="s">
        <v>1324</v>
      </c>
      <c r="H2462" s="17"/>
      <c r="I2462" s="17" t="s">
        <v>34</v>
      </c>
      <c r="J2462" s="17"/>
      <c r="K2462" s="17" t="n">
        <v>8844013</v>
      </c>
      <c r="L2462" s="20" t="s">
        <v>9492</v>
      </c>
      <c r="M2462" s="17" t="n">
        <v>1</v>
      </c>
      <c r="N2462" s="17" t="n">
        <v>260</v>
      </c>
      <c r="O2462" s="17" t="n">
        <v>20070601</v>
      </c>
      <c r="P2462" s="17"/>
      <c r="Q2462" s="17" t="n">
        <v>0</v>
      </c>
      <c r="R2462" s="17" t="n">
        <v>0</v>
      </c>
      <c r="S2462" s="17" t="n">
        <v>0</v>
      </c>
      <c r="T2462" s="21"/>
      <c r="U2462" s="17"/>
      <c r="V2462" s="20" t="s">
        <v>9492</v>
      </c>
      <c r="W2462" s="17" t="s">
        <v>9495</v>
      </c>
      <c r="X2462" s="17"/>
      <c r="Y2462" s="17"/>
      <c r="Z2462" s="17" t="n">
        <v>101</v>
      </c>
      <c r="AA2462" s="22" t="n">
        <v>20081001</v>
      </c>
    </row>
    <row r="2463" customFormat="false" ht="13" hidden="false" customHeight="false" outlineLevel="0" collapsed="false">
      <c r="A2463" s="17" t="n">
        <v>0</v>
      </c>
      <c r="B2463" s="17" t="n">
        <v>20090151</v>
      </c>
      <c r="C2463" s="18" t="s">
        <v>9496</v>
      </c>
      <c r="D2463" s="19" t="s">
        <v>9497</v>
      </c>
      <c r="E2463" s="17" t="n">
        <v>1</v>
      </c>
      <c r="F2463" s="17" t="s">
        <v>9498</v>
      </c>
      <c r="G2463" s="17" t="s">
        <v>9499</v>
      </c>
      <c r="H2463" s="17"/>
      <c r="I2463" s="17" t="s">
        <v>34</v>
      </c>
      <c r="J2463" s="17"/>
      <c r="K2463" s="17" t="n">
        <v>8844012</v>
      </c>
      <c r="L2463" s="20" t="s">
        <v>9496</v>
      </c>
      <c r="M2463" s="17" t="n">
        <v>1</v>
      </c>
      <c r="N2463" s="17" t="n">
        <v>260</v>
      </c>
      <c r="O2463" s="17" t="n">
        <v>20070601</v>
      </c>
      <c r="P2463" s="17"/>
      <c r="Q2463" s="17" t="n">
        <v>0</v>
      </c>
      <c r="R2463" s="17" t="n">
        <v>0</v>
      </c>
      <c r="S2463" s="17" t="n">
        <v>0</v>
      </c>
      <c r="T2463" s="21"/>
      <c r="U2463" s="17"/>
      <c r="V2463" s="20" t="s">
        <v>9496</v>
      </c>
      <c r="W2463" s="17" t="s">
        <v>9495</v>
      </c>
      <c r="X2463" s="17"/>
      <c r="Y2463" s="17"/>
      <c r="Z2463" s="17" t="n">
        <v>101</v>
      </c>
      <c r="AA2463" s="22" t="n">
        <v>20081001</v>
      </c>
    </row>
    <row r="2464" customFormat="false" ht="13" hidden="false" customHeight="false" outlineLevel="0" collapsed="false">
      <c r="A2464" s="17" t="n">
        <v>0</v>
      </c>
      <c r="B2464" s="17" t="n">
        <v>20090153</v>
      </c>
      <c r="C2464" s="18" t="s">
        <v>9500</v>
      </c>
      <c r="D2464" s="19" t="s">
        <v>9501</v>
      </c>
      <c r="E2464" s="17" t="n">
        <v>1</v>
      </c>
      <c r="F2464" s="17" t="s">
        <v>9502</v>
      </c>
      <c r="G2464" s="17" t="s">
        <v>1324</v>
      </c>
      <c r="H2464" s="17"/>
      <c r="I2464" s="17" t="s">
        <v>34</v>
      </c>
      <c r="J2464" s="17"/>
      <c r="K2464" s="17" t="n">
        <v>8844017</v>
      </c>
      <c r="L2464" s="20" t="s">
        <v>9500</v>
      </c>
      <c r="M2464" s="17" t="n">
        <v>1</v>
      </c>
      <c r="N2464" s="17" t="n">
        <v>260</v>
      </c>
      <c r="O2464" s="17" t="n">
        <v>20070601</v>
      </c>
      <c r="P2464" s="17"/>
      <c r="Q2464" s="17" t="n">
        <v>0</v>
      </c>
      <c r="R2464" s="17" t="n">
        <v>0</v>
      </c>
      <c r="S2464" s="17" t="n">
        <v>0</v>
      </c>
      <c r="T2464" s="21"/>
      <c r="U2464" s="17"/>
      <c r="V2464" s="20" t="s">
        <v>9500</v>
      </c>
      <c r="W2464" s="17" t="s">
        <v>9503</v>
      </c>
      <c r="X2464" s="17"/>
      <c r="Y2464" s="17"/>
      <c r="Z2464" s="17" t="n">
        <v>101</v>
      </c>
      <c r="AA2464" s="22" t="n">
        <v>20081001</v>
      </c>
    </row>
    <row r="2465" customFormat="false" ht="13" hidden="false" customHeight="false" outlineLevel="0" collapsed="false">
      <c r="A2465" s="17" t="n">
        <v>0</v>
      </c>
      <c r="B2465" s="17" t="n">
        <v>20090155</v>
      </c>
      <c r="C2465" s="18" t="s">
        <v>9504</v>
      </c>
      <c r="D2465" s="19" t="s">
        <v>9505</v>
      </c>
      <c r="E2465" s="17" t="n">
        <v>1</v>
      </c>
      <c r="F2465" s="17" t="s">
        <v>9506</v>
      </c>
      <c r="G2465" s="17" t="s">
        <v>9499</v>
      </c>
      <c r="H2465" s="17"/>
      <c r="I2465" s="17" t="s">
        <v>34</v>
      </c>
      <c r="J2465" s="17"/>
      <c r="K2465" s="17" t="n">
        <v>8844016</v>
      </c>
      <c r="L2465" s="20" t="s">
        <v>9504</v>
      </c>
      <c r="M2465" s="17" t="n">
        <v>1</v>
      </c>
      <c r="N2465" s="17" t="n">
        <v>260</v>
      </c>
      <c r="O2465" s="17" t="n">
        <v>20070601</v>
      </c>
      <c r="P2465" s="17"/>
      <c r="Q2465" s="17" t="n">
        <v>0</v>
      </c>
      <c r="R2465" s="17" t="n">
        <v>0</v>
      </c>
      <c r="S2465" s="17" t="n">
        <v>0</v>
      </c>
      <c r="T2465" s="21"/>
      <c r="U2465" s="17"/>
      <c r="V2465" s="20" t="s">
        <v>9504</v>
      </c>
      <c r="W2465" s="17" t="s">
        <v>9503</v>
      </c>
      <c r="X2465" s="17"/>
      <c r="Y2465" s="17"/>
      <c r="Z2465" s="17" t="n">
        <v>101</v>
      </c>
      <c r="AA2465" s="22" t="n">
        <v>20081001</v>
      </c>
    </row>
    <row r="2466" customFormat="false" ht="13" hidden="false" customHeight="false" outlineLevel="0" collapsed="false">
      <c r="A2466" s="17" t="n">
        <v>0</v>
      </c>
      <c r="B2466" s="17" t="n">
        <v>20090157</v>
      </c>
      <c r="C2466" s="18" t="s">
        <v>9507</v>
      </c>
      <c r="D2466" s="19" t="s">
        <v>9508</v>
      </c>
      <c r="E2466" s="17" t="n">
        <v>1</v>
      </c>
      <c r="F2466" s="17" t="s">
        <v>9509</v>
      </c>
      <c r="G2466" s="17" t="s">
        <v>1324</v>
      </c>
      <c r="H2466" s="17"/>
      <c r="I2466" s="17" t="s">
        <v>34</v>
      </c>
      <c r="J2466" s="17"/>
      <c r="K2466" s="17" t="n">
        <v>8844019</v>
      </c>
      <c r="L2466" s="20" t="s">
        <v>9507</v>
      </c>
      <c r="M2466" s="17" t="n">
        <v>1</v>
      </c>
      <c r="N2466" s="17" t="n">
        <v>260</v>
      </c>
      <c r="O2466" s="17" t="n">
        <v>20070601</v>
      </c>
      <c r="P2466" s="17"/>
      <c r="Q2466" s="17" t="n">
        <v>0</v>
      </c>
      <c r="R2466" s="17" t="n">
        <v>0</v>
      </c>
      <c r="S2466" s="17" t="n">
        <v>0</v>
      </c>
      <c r="T2466" s="21"/>
      <c r="U2466" s="17"/>
      <c r="V2466" s="20" t="s">
        <v>9507</v>
      </c>
      <c r="W2466" s="17" t="s">
        <v>9499</v>
      </c>
      <c r="X2466" s="17"/>
      <c r="Y2466" s="17"/>
      <c r="Z2466" s="17" t="n">
        <v>101</v>
      </c>
      <c r="AA2466" s="22" t="n">
        <v>20081001</v>
      </c>
    </row>
    <row r="2467" customFormat="false" ht="13" hidden="false" customHeight="false" outlineLevel="0" collapsed="false">
      <c r="A2467" s="17" t="n">
        <v>0</v>
      </c>
      <c r="B2467" s="17" t="n">
        <v>20090159</v>
      </c>
      <c r="C2467" s="18" t="s">
        <v>9510</v>
      </c>
      <c r="D2467" s="19" t="s">
        <v>9511</v>
      </c>
      <c r="E2467" s="17" t="n">
        <v>1</v>
      </c>
      <c r="F2467" s="17" t="s">
        <v>9512</v>
      </c>
      <c r="G2467" s="17" t="s">
        <v>9499</v>
      </c>
      <c r="H2467" s="17"/>
      <c r="I2467" s="17" t="s">
        <v>34</v>
      </c>
      <c r="J2467" s="17"/>
      <c r="K2467" s="17" t="n">
        <v>8844018</v>
      </c>
      <c r="L2467" s="20" t="s">
        <v>9510</v>
      </c>
      <c r="M2467" s="17" t="n">
        <v>1</v>
      </c>
      <c r="N2467" s="17" t="n">
        <v>260</v>
      </c>
      <c r="O2467" s="17" t="n">
        <v>20070601</v>
      </c>
      <c r="P2467" s="17"/>
      <c r="Q2467" s="17" t="n">
        <v>0</v>
      </c>
      <c r="R2467" s="17" t="n">
        <v>0</v>
      </c>
      <c r="S2467" s="17" t="n">
        <v>0</v>
      </c>
      <c r="T2467" s="21"/>
      <c r="U2467" s="17"/>
      <c r="V2467" s="20" t="s">
        <v>9510</v>
      </c>
      <c r="W2467" s="17" t="s">
        <v>9499</v>
      </c>
      <c r="X2467" s="17"/>
      <c r="Y2467" s="17"/>
      <c r="Z2467" s="17" t="n">
        <v>101</v>
      </c>
      <c r="AA2467" s="22" t="n">
        <v>20081001</v>
      </c>
    </row>
    <row r="2468" customFormat="false" ht="13" hidden="false" customHeight="false" outlineLevel="0" collapsed="false">
      <c r="A2468" s="17" t="n">
        <v>0</v>
      </c>
      <c r="B2468" s="17" t="n">
        <v>20090161</v>
      </c>
      <c r="C2468" s="18" t="s">
        <v>9513</v>
      </c>
      <c r="D2468" s="19" t="s">
        <v>9514</v>
      </c>
      <c r="E2468" s="17" t="n">
        <v>1</v>
      </c>
      <c r="F2468" s="17" t="s">
        <v>9515</v>
      </c>
      <c r="G2468" s="17" t="s">
        <v>1324</v>
      </c>
      <c r="H2468" s="17"/>
      <c r="I2468" s="17" t="s">
        <v>34</v>
      </c>
      <c r="J2468" s="17"/>
      <c r="K2468" s="17" t="n">
        <v>8844015</v>
      </c>
      <c r="L2468" s="20" t="s">
        <v>9513</v>
      </c>
      <c r="M2468" s="17" t="n">
        <v>1</v>
      </c>
      <c r="N2468" s="17" t="n">
        <v>260</v>
      </c>
      <c r="O2468" s="17" t="n">
        <v>20070601</v>
      </c>
      <c r="P2468" s="17"/>
      <c r="Q2468" s="17" t="n">
        <v>0</v>
      </c>
      <c r="R2468" s="17" t="n">
        <v>0</v>
      </c>
      <c r="S2468" s="17" t="n">
        <v>0</v>
      </c>
      <c r="T2468" s="21"/>
      <c r="U2468" s="17"/>
      <c r="V2468" s="20" t="s">
        <v>9513</v>
      </c>
      <c r="W2468" s="17" t="s">
        <v>9516</v>
      </c>
      <c r="X2468" s="17"/>
      <c r="Y2468" s="17"/>
      <c r="Z2468" s="17" t="n">
        <v>101</v>
      </c>
      <c r="AA2468" s="22" t="n">
        <v>20081001</v>
      </c>
    </row>
    <row r="2469" customFormat="false" ht="13" hidden="false" customHeight="false" outlineLevel="0" collapsed="false">
      <c r="A2469" s="17" t="n">
        <v>0</v>
      </c>
      <c r="B2469" s="17" t="n">
        <v>20090162</v>
      </c>
      <c r="C2469" s="18" t="s">
        <v>9517</v>
      </c>
      <c r="D2469" s="19" t="s">
        <v>9518</v>
      </c>
      <c r="E2469" s="17" t="n">
        <v>1</v>
      </c>
      <c r="F2469" s="17" t="s">
        <v>9519</v>
      </c>
      <c r="G2469" s="17" t="s">
        <v>9499</v>
      </c>
      <c r="H2469" s="17"/>
      <c r="I2469" s="17" t="s">
        <v>34</v>
      </c>
      <c r="J2469" s="17"/>
      <c r="K2469" s="17" t="n">
        <v>8844014</v>
      </c>
      <c r="L2469" s="20" t="s">
        <v>9517</v>
      </c>
      <c r="M2469" s="17" t="n">
        <v>1</v>
      </c>
      <c r="N2469" s="17" t="n">
        <v>260</v>
      </c>
      <c r="O2469" s="17" t="n">
        <v>20070601</v>
      </c>
      <c r="P2469" s="17"/>
      <c r="Q2469" s="17" t="n">
        <v>0</v>
      </c>
      <c r="R2469" s="17" t="n">
        <v>0</v>
      </c>
      <c r="S2469" s="17" t="n">
        <v>0</v>
      </c>
      <c r="T2469" s="21"/>
      <c r="U2469" s="17"/>
      <c r="V2469" s="20" t="s">
        <v>9517</v>
      </c>
      <c r="W2469" s="17" t="s">
        <v>9516</v>
      </c>
      <c r="X2469" s="17"/>
      <c r="Y2469" s="17"/>
      <c r="Z2469" s="17" t="n">
        <v>101</v>
      </c>
      <c r="AA2469" s="22" t="n">
        <v>20081001</v>
      </c>
    </row>
    <row r="2470" customFormat="false" ht="13" hidden="false" customHeight="false" outlineLevel="0" collapsed="false">
      <c r="A2470" s="17" t="n">
        <v>0</v>
      </c>
      <c r="B2470" s="17" t="n">
        <v>20090163</v>
      </c>
      <c r="C2470" s="18" t="s">
        <v>9520</v>
      </c>
      <c r="D2470" s="19" t="s">
        <v>9521</v>
      </c>
      <c r="E2470" s="17" t="n">
        <v>1</v>
      </c>
      <c r="F2470" s="17" t="s">
        <v>9522</v>
      </c>
      <c r="G2470" s="17" t="s">
        <v>1879</v>
      </c>
      <c r="H2470" s="17"/>
      <c r="I2470" s="17" t="s">
        <v>34</v>
      </c>
      <c r="J2470" s="17"/>
      <c r="K2470" s="17" t="n">
        <v>8844047</v>
      </c>
      <c r="L2470" s="20" t="s">
        <v>9520</v>
      </c>
      <c r="M2470" s="17" t="n">
        <v>1</v>
      </c>
      <c r="N2470" s="17" t="n">
        <v>260</v>
      </c>
      <c r="O2470" s="17" t="n">
        <v>20070601</v>
      </c>
      <c r="P2470" s="17"/>
      <c r="Q2470" s="17" t="n">
        <v>0</v>
      </c>
      <c r="R2470" s="17" t="n">
        <v>0</v>
      </c>
      <c r="S2470" s="17" t="n">
        <v>0</v>
      </c>
      <c r="T2470" s="21"/>
      <c r="U2470" s="17"/>
      <c r="V2470" s="20" t="s">
        <v>9520</v>
      </c>
      <c r="W2470" s="17" t="s">
        <v>3932</v>
      </c>
      <c r="X2470" s="17"/>
      <c r="Y2470" s="17"/>
      <c r="Z2470" s="17" t="n">
        <v>101</v>
      </c>
      <c r="AA2470" s="22" t="n">
        <v>20081001</v>
      </c>
    </row>
    <row r="2471" customFormat="false" ht="13" hidden="false" customHeight="false" outlineLevel="0" collapsed="false">
      <c r="A2471" s="17" t="n">
        <v>0</v>
      </c>
      <c r="B2471" s="17" t="n">
        <v>20090164</v>
      </c>
      <c r="C2471" s="18" t="s">
        <v>9523</v>
      </c>
      <c r="D2471" s="19" t="s">
        <v>9524</v>
      </c>
      <c r="E2471" s="17" t="n">
        <v>1</v>
      </c>
      <c r="F2471" s="17" t="s">
        <v>9525</v>
      </c>
      <c r="G2471" s="17" t="s">
        <v>9472</v>
      </c>
      <c r="H2471" s="17"/>
      <c r="I2471" s="17" t="s">
        <v>34</v>
      </c>
      <c r="J2471" s="17"/>
      <c r="K2471" s="17" t="n">
        <v>8844046</v>
      </c>
      <c r="L2471" s="20" t="s">
        <v>9523</v>
      </c>
      <c r="M2471" s="17" t="n">
        <v>1</v>
      </c>
      <c r="N2471" s="17" t="n">
        <v>260</v>
      </c>
      <c r="O2471" s="17" t="n">
        <v>20070601</v>
      </c>
      <c r="P2471" s="17"/>
      <c r="Q2471" s="17" t="n">
        <v>0</v>
      </c>
      <c r="R2471" s="17" t="n">
        <v>0</v>
      </c>
      <c r="S2471" s="17" t="n">
        <v>0</v>
      </c>
      <c r="T2471" s="21"/>
      <c r="U2471" s="17"/>
      <c r="V2471" s="20" t="s">
        <v>9523</v>
      </c>
      <c r="W2471" s="17" t="s">
        <v>3932</v>
      </c>
      <c r="X2471" s="17"/>
      <c r="Y2471" s="17"/>
      <c r="Z2471" s="17" t="n">
        <v>101</v>
      </c>
      <c r="AA2471" s="22" t="n">
        <v>20081001</v>
      </c>
    </row>
    <row r="2472" customFormat="false" ht="13" hidden="false" customHeight="false" outlineLevel="0" collapsed="false">
      <c r="A2472" s="17" t="n">
        <v>0</v>
      </c>
      <c r="B2472" s="17" t="n">
        <v>20090182</v>
      </c>
      <c r="C2472" s="18" t="s">
        <v>9526</v>
      </c>
      <c r="D2472" s="19" t="s">
        <v>9527</v>
      </c>
      <c r="E2472" s="17" t="n">
        <v>1</v>
      </c>
      <c r="F2472" s="17" t="s">
        <v>9528</v>
      </c>
      <c r="G2472" s="17" t="s">
        <v>534</v>
      </c>
      <c r="H2472" s="17"/>
      <c r="I2472" s="17" t="s">
        <v>34</v>
      </c>
      <c r="J2472" s="17"/>
      <c r="K2472" s="17" t="n">
        <v>8844048</v>
      </c>
      <c r="L2472" s="20" t="s">
        <v>9526</v>
      </c>
      <c r="M2472" s="17" t="n">
        <v>1</v>
      </c>
      <c r="N2472" s="17" t="n">
        <v>260</v>
      </c>
      <c r="O2472" s="17" t="n">
        <v>20070601</v>
      </c>
      <c r="P2472" s="17"/>
      <c r="Q2472" s="17" t="n">
        <v>0</v>
      </c>
      <c r="R2472" s="17" t="n">
        <v>0</v>
      </c>
      <c r="S2472" s="17" t="n">
        <v>0</v>
      </c>
      <c r="T2472" s="21"/>
      <c r="U2472" s="17"/>
      <c r="V2472" s="20" t="s">
        <v>9526</v>
      </c>
      <c r="W2472" s="17" t="s">
        <v>2759</v>
      </c>
      <c r="X2472" s="17"/>
      <c r="Y2472" s="17"/>
      <c r="Z2472" s="17" t="n">
        <v>103</v>
      </c>
      <c r="AA2472" s="22" t="n">
        <v>20090301</v>
      </c>
    </row>
    <row r="2473" customFormat="false" ht="13" hidden="false" customHeight="false" outlineLevel="0" collapsed="false">
      <c r="A2473" s="17" t="n">
        <v>0</v>
      </c>
      <c r="B2473" s="17" t="n">
        <v>20090187</v>
      </c>
      <c r="C2473" s="18" t="s">
        <v>9529</v>
      </c>
      <c r="D2473" s="19" t="s">
        <v>9530</v>
      </c>
      <c r="E2473" s="17" t="n">
        <v>1</v>
      </c>
      <c r="F2473" s="17" t="s">
        <v>9531</v>
      </c>
      <c r="G2473" s="17" t="s">
        <v>187</v>
      </c>
      <c r="H2473" s="17"/>
      <c r="I2473" s="17" t="s">
        <v>34</v>
      </c>
      <c r="J2473" s="17"/>
      <c r="K2473" s="17" t="n">
        <v>8844020</v>
      </c>
      <c r="L2473" s="20" t="s">
        <v>9529</v>
      </c>
      <c r="M2473" s="17" t="n">
        <v>1</v>
      </c>
      <c r="N2473" s="17" t="n">
        <v>260</v>
      </c>
      <c r="O2473" s="17" t="n">
        <v>20070601</v>
      </c>
      <c r="P2473" s="17"/>
      <c r="Q2473" s="17" t="n">
        <v>0</v>
      </c>
      <c r="R2473" s="17" t="n">
        <v>0</v>
      </c>
      <c r="S2473" s="17" t="n">
        <v>0</v>
      </c>
      <c r="T2473" s="21"/>
      <c r="U2473" s="17"/>
      <c r="V2473" s="20" t="s">
        <v>9529</v>
      </c>
      <c r="W2473" s="17" t="s">
        <v>9532</v>
      </c>
      <c r="X2473" s="17" t="n">
        <v>2</v>
      </c>
      <c r="Y2473" s="17"/>
      <c r="Z2473" s="17" t="n">
        <v>109</v>
      </c>
      <c r="AA2473" s="22" t="n">
        <v>20100601</v>
      </c>
    </row>
    <row r="2474" customFormat="false" ht="13" hidden="false" customHeight="false" outlineLevel="0" collapsed="false">
      <c r="A2474" s="17" t="n">
        <v>0</v>
      </c>
      <c r="B2474" s="17" t="n">
        <v>20090199</v>
      </c>
      <c r="C2474" s="18" t="s">
        <v>9533</v>
      </c>
      <c r="D2474" s="19" t="s">
        <v>9534</v>
      </c>
      <c r="E2474" s="17" t="n">
        <v>1</v>
      </c>
      <c r="F2474" s="17" t="s">
        <v>9535</v>
      </c>
      <c r="G2474" s="17" t="s">
        <v>9536</v>
      </c>
      <c r="H2474" s="17"/>
      <c r="I2474" s="17" t="s">
        <v>34</v>
      </c>
      <c r="J2474" s="17"/>
      <c r="K2474" s="17" t="n">
        <v>8844067</v>
      </c>
      <c r="L2474" s="20" t="s">
        <v>9533</v>
      </c>
      <c r="M2474" s="17" t="n">
        <v>1</v>
      </c>
      <c r="N2474" s="17" t="n">
        <v>260</v>
      </c>
      <c r="O2474" s="17" t="n">
        <v>20070601</v>
      </c>
      <c r="P2474" s="17"/>
      <c r="Q2474" s="17" t="n">
        <v>0</v>
      </c>
      <c r="R2474" s="17" t="n">
        <v>0</v>
      </c>
      <c r="S2474" s="17" t="n">
        <v>0</v>
      </c>
      <c r="T2474" s="21"/>
      <c r="U2474" s="17"/>
      <c r="V2474" s="20" t="s">
        <v>9533</v>
      </c>
      <c r="W2474" s="17"/>
      <c r="X2474" s="17" t="n">
        <v>2</v>
      </c>
      <c r="Y2474" s="17"/>
      <c r="Z2474" s="17" t="n">
        <v>109</v>
      </c>
      <c r="AA2474" s="22" t="n">
        <v>20100601</v>
      </c>
    </row>
    <row r="2475" customFormat="false" ht="13" hidden="false" customHeight="false" outlineLevel="0" collapsed="false">
      <c r="A2475" s="17" t="n">
        <v>0</v>
      </c>
      <c r="B2475" s="17" t="n">
        <v>20090273</v>
      </c>
      <c r="C2475" s="18" t="s">
        <v>9537</v>
      </c>
      <c r="D2475" s="19" t="s">
        <v>9538</v>
      </c>
      <c r="E2475" s="17" t="n">
        <v>1</v>
      </c>
      <c r="F2475" s="17" t="s">
        <v>9539</v>
      </c>
      <c r="G2475" s="17" t="s">
        <v>3195</v>
      </c>
      <c r="H2475" s="17"/>
      <c r="I2475" s="17" t="s">
        <v>322</v>
      </c>
      <c r="J2475" s="17" t="s">
        <v>3195</v>
      </c>
      <c r="K2475" s="17" t="n">
        <v>8844118</v>
      </c>
      <c r="L2475" s="20" t="s">
        <v>9537</v>
      </c>
      <c r="M2475" s="17" t="n">
        <v>4</v>
      </c>
      <c r="N2475" s="17" t="n">
        <v>261</v>
      </c>
      <c r="O2475" s="17" t="n">
        <v>20071001</v>
      </c>
      <c r="P2475" s="17"/>
      <c r="Q2475" s="17" t="n">
        <v>0</v>
      </c>
      <c r="R2475" s="17" t="n">
        <v>0</v>
      </c>
      <c r="S2475" s="17" t="n">
        <v>0</v>
      </c>
      <c r="T2475" s="21"/>
      <c r="U2475" s="17"/>
      <c r="V2475" s="20" t="s">
        <v>9537</v>
      </c>
      <c r="W2475" s="17" t="s">
        <v>3195</v>
      </c>
      <c r="X2475" s="17" t="n">
        <v>1</v>
      </c>
      <c r="Y2475" s="17" t="n">
        <v>1</v>
      </c>
      <c r="Z2475" s="17" t="n">
        <v>101</v>
      </c>
      <c r="AA2475" s="22" t="n">
        <v>20081001</v>
      </c>
    </row>
    <row r="2476" customFormat="false" ht="13" hidden="false" customHeight="false" outlineLevel="0" collapsed="false">
      <c r="A2476" s="17" t="n">
        <v>0</v>
      </c>
      <c r="B2476" s="17" t="n">
        <v>20090274</v>
      </c>
      <c r="C2476" s="18" t="s">
        <v>9540</v>
      </c>
      <c r="D2476" s="19" t="s">
        <v>9541</v>
      </c>
      <c r="E2476" s="17" t="n">
        <v>1</v>
      </c>
      <c r="F2476" s="17" t="s">
        <v>9542</v>
      </c>
      <c r="G2476" s="17" t="s">
        <v>3195</v>
      </c>
      <c r="H2476" s="17"/>
      <c r="I2476" s="17" t="s">
        <v>322</v>
      </c>
      <c r="J2476" s="17" t="s">
        <v>3195</v>
      </c>
      <c r="K2476" s="17" t="n">
        <v>8844119</v>
      </c>
      <c r="L2476" s="20" t="s">
        <v>9540</v>
      </c>
      <c r="M2476" s="17" t="n">
        <v>4</v>
      </c>
      <c r="N2476" s="17" t="n">
        <v>261</v>
      </c>
      <c r="O2476" s="17" t="n">
        <v>20071001</v>
      </c>
      <c r="P2476" s="17"/>
      <c r="Q2476" s="17" t="n">
        <v>0</v>
      </c>
      <c r="R2476" s="17" t="n">
        <v>0</v>
      </c>
      <c r="S2476" s="17" t="n">
        <v>0</v>
      </c>
      <c r="T2476" s="21"/>
      <c r="U2476" s="17"/>
      <c r="V2476" s="20" t="s">
        <v>9540</v>
      </c>
      <c r="W2476" s="17" t="s">
        <v>3195</v>
      </c>
      <c r="X2476" s="17" t="n">
        <v>1</v>
      </c>
      <c r="Y2476" s="17"/>
      <c r="Z2476" s="17" t="n">
        <v>101</v>
      </c>
      <c r="AA2476" s="22" t="n">
        <v>20081001</v>
      </c>
    </row>
    <row r="2477" customFormat="false" ht="13" hidden="false" customHeight="false" outlineLevel="0" collapsed="false">
      <c r="A2477" s="17" t="n">
        <v>0</v>
      </c>
      <c r="B2477" s="17" t="n">
        <v>20090309</v>
      </c>
      <c r="C2477" s="18" t="s">
        <v>9543</v>
      </c>
      <c r="D2477" s="19" t="s">
        <v>9544</v>
      </c>
      <c r="E2477" s="17" t="n">
        <v>1</v>
      </c>
      <c r="F2477" s="17" t="s">
        <v>9545</v>
      </c>
      <c r="G2477" s="17" t="s">
        <v>4295</v>
      </c>
      <c r="H2477" s="17"/>
      <c r="I2477" s="17" t="s">
        <v>34</v>
      </c>
      <c r="J2477" s="17"/>
      <c r="K2477" s="17" t="n">
        <v>8844123</v>
      </c>
      <c r="L2477" s="20" t="s">
        <v>9543</v>
      </c>
      <c r="M2477" s="17" t="n">
        <v>1</v>
      </c>
      <c r="N2477" s="17" t="n">
        <v>261</v>
      </c>
      <c r="O2477" s="17" t="n">
        <v>20071001</v>
      </c>
      <c r="P2477" s="17"/>
      <c r="Q2477" s="17" t="n">
        <v>0</v>
      </c>
      <c r="R2477" s="17" t="n">
        <v>0</v>
      </c>
      <c r="S2477" s="17" t="n">
        <v>0</v>
      </c>
      <c r="T2477" s="21"/>
      <c r="U2477" s="17"/>
      <c r="V2477" s="20" t="s">
        <v>9543</v>
      </c>
      <c r="W2477" s="17" t="s">
        <v>4295</v>
      </c>
      <c r="X2477" s="17" t="n">
        <v>2</v>
      </c>
      <c r="Y2477" s="17"/>
      <c r="Z2477" s="17" t="n">
        <v>101</v>
      </c>
      <c r="AA2477" s="22" t="n">
        <v>20081001</v>
      </c>
    </row>
    <row r="2478" customFormat="false" ht="13" hidden="false" customHeight="false" outlineLevel="0" collapsed="false">
      <c r="A2478" s="17" t="n">
        <v>0</v>
      </c>
      <c r="B2478" s="17" t="n">
        <v>20090319</v>
      </c>
      <c r="C2478" s="18" t="s">
        <v>9546</v>
      </c>
      <c r="D2478" s="19" t="s">
        <v>9547</v>
      </c>
      <c r="E2478" s="17" t="n">
        <v>1</v>
      </c>
      <c r="F2478" s="17" t="s">
        <v>9548</v>
      </c>
      <c r="G2478" s="17" t="s">
        <v>1109</v>
      </c>
      <c r="H2478" s="17"/>
      <c r="I2478" s="17" t="s">
        <v>322</v>
      </c>
      <c r="J2478" s="17" t="s">
        <v>1109</v>
      </c>
      <c r="K2478" s="17" t="n">
        <v>8844125</v>
      </c>
      <c r="L2478" s="20" t="s">
        <v>9546</v>
      </c>
      <c r="M2478" s="17" t="n">
        <v>1</v>
      </c>
      <c r="N2478" s="17" t="n">
        <v>261</v>
      </c>
      <c r="O2478" s="17" t="n">
        <v>20071001</v>
      </c>
      <c r="P2478" s="17"/>
      <c r="Q2478" s="17" t="n">
        <v>0</v>
      </c>
      <c r="R2478" s="17" t="n">
        <v>0</v>
      </c>
      <c r="S2478" s="17" t="n">
        <v>0</v>
      </c>
      <c r="T2478" s="21"/>
      <c r="U2478" s="17"/>
      <c r="V2478" s="20" t="s">
        <v>9546</v>
      </c>
      <c r="W2478" s="17" t="s">
        <v>1110</v>
      </c>
      <c r="X2478" s="17"/>
      <c r="Y2478" s="17"/>
      <c r="Z2478" s="17" t="n">
        <v>101</v>
      </c>
      <c r="AA2478" s="22" t="n">
        <v>20081001</v>
      </c>
    </row>
    <row r="2479" customFormat="false" ht="13" hidden="false" customHeight="false" outlineLevel="0" collapsed="false">
      <c r="A2479" s="17" t="n">
        <v>0</v>
      </c>
      <c r="B2479" s="17" t="n">
        <v>20090320</v>
      </c>
      <c r="C2479" s="18" t="s">
        <v>9549</v>
      </c>
      <c r="D2479" s="19" t="s">
        <v>9550</v>
      </c>
      <c r="E2479" s="17" t="n">
        <v>1</v>
      </c>
      <c r="F2479" s="17" t="s">
        <v>9551</v>
      </c>
      <c r="G2479" s="17" t="s">
        <v>1371</v>
      </c>
      <c r="H2479" s="17"/>
      <c r="I2479" s="17" t="s">
        <v>322</v>
      </c>
      <c r="J2479" s="17" t="s">
        <v>1371</v>
      </c>
      <c r="K2479" s="17" t="n">
        <v>8844126</v>
      </c>
      <c r="L2479" s="20" t="s">
        <v>9549</v>
      </c>
      <c r="M2479" s="17" t="n">
        <v>1</v>
      </c>
      <c r="N2479" s="17" t="n">
        <v>261</v>
      </c>
      <c r="O2479" s="17" t="n">
        <v>20071001</v>
      </c>
      <c r="P2479" s="17"/>
      <c r="Q2479" s="17" t="n">
        <v>0</v>
      </c>
      <c r="R2479" s="17" t="n">
        <v>0</v>
      </c>
      <c r="S2479" s="17" t="n">
        <v>0</v>
      </c>
      <c r="T2479" s="21"/>
      <c r="U2479" s="17"/>
      <c r="V2479" s="20" t="s">
        <v>9549</v>
      </c>
      <c r="W2479" s="17" t="s">
        <v>1372</v>
      </c>
      <c r="X2479" s="17" t="n">
        <v>1</v>
      </c>
      <c r="Y2479" s="17"/>
      <c r="Z2479" s="17" t="n">
        <v>101</v>
      </c>
      <c r="AA2479" s="22" t="n">
        <v>20081001</v>
      </c>
    </row>
    <row r="2480" customFormat="false" ht="13" hidden="false" customHeight="false" outlineLevel="0" collapsed="false">
      <c r="A2480" s="17" t="n">
        <v>0</v>
      </c>
      <c r="B2480" s="17" t="n">
        <v>20090321</v>
      </c>
      <c r="C2480" s="18" t="s">
        <v>9552</v>
      </c>
      <c r="D2480" s="19" t="s">
        <v>9553</v>
      </c>
      <c r="E2480" s="17" t="n">
        <v>1</v>
      </c>
      <c r="F2480" s="17" t="s">
        <v>9554</v>
      </c>
      <c r="G2480" s="17" t="s">
        <v>1371</v>
      </c>
      <c r="H2480" s="17"/>
      <c r="I2480" s="17" t="s">
        <v>322</v>
      </c>
      <c r="J2480" s="17" t="s">
        <v>1371</v>
      </c>
      <c r="K2480" s="17" t="n">
        <v>8844127</v>
      </c>
      <c r="L2480" s="20" t="s">
        <v>9552</v>
      </c>
      <c r="M2480" s="17" t="n">
        <v>1</v>
      </c>
      <c r="N2480" s="17" t="n">
        <v>261</v>
      </c>
      <c r="O2480" s="17" t="n">
        <v>20071001</v>
      </c>
      <c r="P2480" s="17"/>
      <c r="Q2480" s="17" t="n">
        <v>0</v>
      </c>
      <c r="R2480" s="17" t="n">
        <v>0</v>
      </c>
      <c r="S2480" s="17" t="n">
        <v>0</v>
      </c>
      <c r="T2480" s="21"/>
      <c r="U2480" s="17"/>
      <c r="V2480" s="20" t="s">
        <v>9552</v>
      </c>
      <c r="W2480" s="17" t="s">
        <v>1372</v>
      </c>
      <c r="X2480" s="17"/>
      <c r="Y2480" s="17"/>
      <c r="Z2480" s="17" t="n">
        <v>101</v>
      </c>
      <c r="AA2480" s="22" t="n">
        <v>20081001</v>
      </c>
    </row>
    <row r="2481" customFormat="false" ht="13" hidden="false" customHeight="false" outlineLevel="0" collapsed="false">
      <c r="A2481" s="17" t="n">
        <v>0</v>
      </c>
      <c r="B2481" s="17" t="n">
        <v>20090322</v>
      </c>
      <c r="C2481" s="18" t="s">
        <v>9555</v>
      </c>
      <c r="D2481" s="19" t="s">
        <v>9556</v>
      </c>
      <c r="E2481" s="17" t="n">
        <v>1</v>
      </c>
      <c r="F2481" s="17" t="s">
        <v>9557</v>
      </c>
      <c r="G2481" s="17" t="s">
        <v>1109</v>
      </c>
      <c r="H2481" s="17"/>
      <c r="I2481" s="17" t="s">
        <v>34</v>
      </c>
      <c r="J2481" s="17"/>
      <c r="K2481" s="17" t="n">
        <v>8844128</v>
      </c>
      <c r="L2481" s="20" t="s">
        <v>9555</v>
      </c>
      <c r="M2481" s="17" t="n">
        <v>1</v>
      </c>
      <c r="N2481" s="17" t="n">
        <v>261</v>
      </c>
      <c r="O2481" s="17" t="n">
        <v>20071001</v>
      </c>
      <c r="P2481" s="17"/>
      <c r="Q2481" s="17" t="n">
        <v>0</v>
      </c>
      <c r="R2481" s="17" t="n">
        <v>0</v>
      </c>
      <c r="S2481" s="17" t="n">
        <v>0</v>
      </c>
      <c r="T2481" s="21"/>
      <c r="U2481" s="17"/>
      <c r="V2481" s="20" t="s">
        <v>9555</v>
      </c>
      <c r="W2481" s="17" t="s">
        <v>9558</v>
      </c>
      <c r="X2481" s="17"/>
      <c r="Y2481" s="17"/>
      <c r="Z2481" s="17" t="n">
        <v>101</v>
      </c>
      <c r="AA2481" s="22" t="n">
        <v>20081001</v>
      </c>
    </row>
    <row r="2482" customFormat="false" ht="13" hidden="false" customHeight="false" outlineLevel="0" collapsed="false">
      <c r="A2482" s="17" t="n">
        <v>0</v>
      </c>
      <c r="B2482" s="17" t="n">
        <v>20090323</v>
      </c>
      <c r="C2482" s="18" t="s">
        <v>9559</v>
      </c>
      <c r="D2482" s="19" t="s">
        <v>9560</v>
      </c>
      <c r="E2482" s="17" t="n">
        <v>1</v>
      </c>
      <c r="F2482" s="17" t="s">
        <v>9561</v>
      </c>
      <c r="G2482" s="17" t="s">
        <v>1371</v>
      </c>
      <c r="H2482" s="17"/>
      <c r="I2482" s="17" t="s">
        <v>34</v>
      </c>
      <c r="J2482" s="17"/>
      <c r="K2482" s="17" t="n">
        <v>8844129</v>
      </c>
      <c r="L2482" s="20" t="s">
        <v>9559</v>
      </c>
      <c r="M2482" s="17" t="n">
        <v>1</v>
      </c>
      <c r="N2482" s="17" t="n">
        <v>261</v>
      </c>
      <c r="O2482" s="17" t="n">
        <v>20071001</v>
      </c>
      <c r="P2482" s="17"/>
      <c r="Q2482" s="17" t="n">
        <v>0</v>
      </c>
      <c r="R2482" s="17" t="n">
        <v>0</v>
      </c>
      <c r="S2482" s="17" t="n">
        <v>0</v>
      </c>
      <c r="T2482" s="21"/>
      <c r="U2482" s="17"/>
      <c r="V2482" s="20" t="s">
        <v>9559</v>
      </c>
      <c r="W2482" s="17" t="s">
        <v>1372</v>
      </c>
      <c r="X2482" s="17"/>
      <c r="Y2482" s="17"/>
      <c r="Z2482" s="17" t="n">
        <v>101</v>
      </c>
      <c r="AA2482" s="22" t="n">
        <v>20081001</v>
      </c>
    </row>
    <row r="2483" customFormat="false" ht="13" hidden="false" customHeight="false" outlineLevel="0" collapsed="false">
      <c r="A2483" s="17" t="n">
        <v>0</v>
      </c>
      <c r="B2483" s="17" t="n">
        <v>20090324</v>
      </c>
      <c r="C2483" s="18" t="s">
        <v>9562</v>
      </c>
      <c r="D2483" s="19" t="s">
        <v>9563</v>
      </c>
      <c r="E2483" s="17" t="n">
        <v>1</v>
      </c>
      <c r="F2483" s="17" t="s">
        <v>9564</v>
      </c>
      <c r="G2483" s="17" t="s">
        <v>1371</v>
      </c>
      <c r="H2483" s="17"/>
      <c r="I2483" s="17" t="s">
        <v>322</v>
      </c>
      <c r="J2483" s="17" t="s">
        <v>1371</v>
      </c>
      <c r="K2483" s="17" t="n">
        <v>8844130</v>
      </c>
      <c r="L2483" s="20" t="s">
        <v>9562</v>
      </c>
      <c r="M2483" s="17" t="n">
        <v>1</v>
      </c>
      <c r="N2483" s="17" t="n">
        <v>261</v>
      </c>
      <c r="O2483" s="17" t="n">
        <v>20071001</v>
      </c>
      <c r="P2483" s="17"/>
      <c r="Q2483" s="17" t="n">
        <v>0</v>
      </c>
      <c r="R2483" s="17" t="n">
        <v>0</v>
      </c>
      <c r="S2483" s="17" t="n">
        <v>0</v>
      </c>
      <c r="T2483" s="21"/>
      <c r="U2483" s="17"/>
      <c r="V2483" s="20" t="s">
        <v>9562</v>
      </c>
      <c r="W2483" s="17" t="s">
        <v>1372</v>
      </c>
      <c r="X2483" s="17" t="n">
        <v>1</v>
      </c>
      <c r="Y2483" s="17"/>
      <c r="Z2483" s="17" t="n">
        <v>101</v>
      </c>
      <c r="AA2483" s="22" t="n">
        <v>20081001</v>
      </c>
    </row>
    <row r="2484" customFormat="false" ht="13" hidden="false" customHeight="false" outlineLevel="0" collapsed="false">
      <c r="A2484" s="17" t="n">
        <v>0</v>
      </c>
      <c r="B2484" s="17" t="n">
        <v>20090326</v>
      </c>
      <c r="C2484" s="18" t="s">
        <v>9565</v>
      </c>
      <c r="D2484" s="19" t="s">
        <v>9566</v>
      </c>
      <c r="E2484" s="17" t="n">
        <v>1</v>
      </c>
      <c r="F2484" s="17" t="s">
        <v>9567</v>
      </c>
      <c r="G2484" s="17" t="s">
        <v>1371</v>
      </c>
      <c r="H2484" s="17"/>
      <c r="I2484" s="17" t="s">
        <v>322</v>
      </c>
      <c r="J2484" s="17" t="s">
        <v>1371</v>
      </c>
      <c r="K2484" s="17" t="n">
        <v>8844131</v>
      </c>
      <c r="L2484" s="20" t="s">
        <v>9565</v>
      </c>
      <c r="M2484" s="17" t="n">
        <v>1</v>
      </c>
      <c r="N2484" s="17" t="n">
        <v>261</v>
      </c>
      <c r="O2484" s="17" t="n">
        <v>20071001</v>
      </c>
      <c r="P2484" s="17"/>
      <c r="Q2484" s="17" t="n">
        <v>0</v>
      </c>
      <c r="R2484" s="17" t="n">
        <v>0</v>
      </c>
      <c r="S2484" s="17" t="n">
        <v>0</v>
      </c>
      <c r="T2484" s="21"/>
      <c r="U2484" s="17"/>
      <c r="V2484" s="20" t="s">
        <v>9565</v>
      </c>
      <c r="W2484" s="17" t="s">
        <v>1372</v>
      </c>
      <c r="X2484" s="17"/>
      <c r="Y2484" s="17"/>
      <c r="Z2484" s="17" t="n">
        <v>101</v>
      </c>
      <c r="AA2484" s="22" t="n">
        <v>20081001</v>
      </c>
    </row>
    <row r="2485" customFormat="false" ht="13" hidden="false" customHeight="false" outlineLevel="0" collapsed="false">
      <c r="A2485" s="17" t="n">
        <v>0</v>
      </c>
      <c r="B2485" s="17" t="n">
        <v>20090327</v>
      </c>
      <c r="C2485" s="18" t="s">
        <v>9568</v>
      </c>
      <c r="D2485" s="19" t="s">
        <v>9569</v>
      </c>
      <c r="E2485" s="17" t="n">
        <v>1</v>
      </c>
      <c r="F2485" s="17" t="s">
        <v>9570</v>
      </c>
      <c r="G2485" s="17" t="s">
        <v>1371</v>
      </c>
      <c r="H2485" s="17"/>
      <c r="I2485" s="17" t="s">
        <v>322</v>
      </c>
      <c r="J2485" s="17" t="s">
        <v>1371</v>
      </c>
      <c r="K2485" s="17" t="n">
        <v>8844132</v>
      </c>
      <c r="L2485" s="20" t="s">
        <v>9568</v>
      </c>
      <c r="M2485" s="17" t="n">
        <v>1</v>
      </c>
      <c r="N2485" s="17" t="n">
        <v>261</v>
      </c>
      <c r="O2485" s="17" t="n">
        <v>20071001</v>
      </c>
      <c r="P2485" s="17"/>
      <c r="Q2485" s="17" t="n">
        <v>0</v>
      </c>
      <c r="R2485" s="17" t="n">
        <v>0</v>
      </c>
      <c r="S2485" s="17" t="n">
        <v>0</v>
      </c>
      <c r="T2485" s="21"/>
      <c r="U2485" s="17"/>
      <c r="V2485" s="20" t="s">
        <v>9568</v>
      </c>
      <c r="W2485" s="17" t="s">
        <v>1372</v>
      </c>
      <c r="X2485" s="17"/>
      <c r="Y2485" s="17"/>
      <c r="Z2485" s="17" t="n">
        <v>101</v>
      </c>
      <c r="AA2485" s="22" t="n">
        <v>20081001</v>
      </c>
    </row>
    <row r="2486" customFormat="false" ht="13" hidden="false" customHeight="false" outlineLevel="0" collapsed="false">
      <c r="A2486" s="17" t="n">
        <v>0</v>
      </c>
      <c r="B2486" s="17" t="n">
        <v>20090328</v>
      </c>
      <c r="C2486" s="18" t="s">
        <v>9571</v>
      </c>
      <c r="D2486" s="19" t="s">
        <v>9572</v>
      </c>
      <c r="E2486" s="17" t="n">
        <v>1</v>
      </c>
      <c r="F2486" s="17" t="s">
        <v>9573</v>
      </c>
      <c r="G2486" s="17" t="s">
        <v>1371</v>
      </c>
      <c r="H2486" s="17"/>
      <c r="I2486" s="17" t="s">
        <v>322</v>
      </c>
      <c r="J2486" s="17" t="s">
        <v>1371</v>
      </c>
      <c r="K2486" s="17" t="n">
        <v>8844133</v>
      </c>
      <c r="L2486" s="20" t="s">
        <v>9571</v>
      </c>
      <c r="M2486" s="17" t="n">
        <v>1</v>
      </c>
      <c r="N2486" s="17" t="n">
        <v>261</v>
      </c>
      <c r="O2486" s="17" t="n">
        <v>20071001</v>
      </c>
      <c r="P2486" s="17"/>
      <c r="Q2486" s="17" t="n">
        <v>0</v>
      </c>
      <c r="R2486" s="17" t="n">
        <v>0</v>
      </c>
      <c r="S2486" s="17" t="n">
        <v>0</v>
      </c>
      <c r="T2486" s="21"/>
      <c r="U2486" s="17"/>
      <c r="V2486" s="20" t="s">
        <v>9571</v>
      </c>
      <c r="W2486" s="17" t="s">
        <v>1372</v>
      </c>
      <c r="X2486" s="17"/>
      <c r="Y2486" s="17"/>
      <c r="Z2486" s="17" t="n">
        <v>101</v>
      </c>
      <c r="AA2486" s="22" t="n">
        <v>20081001</v>
      </c>
    </row>
    <row r="2487" customFormat="false" ht="13" hidden="false" customHeight="false" outlineLevel="0" collapsed="false">
      <c r="A2487" s="17" t="n">
        <v>0</v>
      </c>
      <c r="B2487" s="17" t="n">
        <v>20090329</v>
      </c>
      <c r="C2487" s="18" t="s">
        <v>9574</v>
      </c>
      <c r="D2487" s="19" t="s">
        <v>9575</v>
      </c>
      <c r="E2487" s="17" t="n">
        <v>1</v>
      </c>
      <c r="F2487" s="17" t="s">
        <v>9576</v>
      </c>
      <c r="G2487" s="17" t="s">
        <v>1371</v>
      </c>
      <c r="H2487" s="17"/>
      <c r="I2487" s="17" t="s">
        <v>322</v>
      </c>
      <c r="J2487" s="17" t="s">
        <v>1371</v>
      </c>
      <c r="K2487" s="17" t="n">
        <v>8844134</v>
      </c>
      <c r="L2487" s="20" t="s">
        <v>9574</v>
      </c>
      <c r="M2487" s="17" t="n">
        <v>1</v>
      </c>
      <c r="N2487" s="17" t="n">
        <v>261</v>
      </c>
      <c r="O2487" s="17" t="n">
        <v>20071001</v>
      </c>
      <c r="P2487" s="17"/>
      <c r="Q2487" s="17" t="n">
        <v>0</v>
      </c>
      <c r="R2487" s="17" t="n">
        <v>0</v>
      </c>
      <c r="S2487" s="17" t="n">
        <v>0</v>
      </c>
      <c r="T2487" s="21"/>
      <c r="U2487" s="17"/>
      <c r="V2487" s="20" t="s">
        <v>9574</v>
      </c>
      <c r="W2487" s="17" t="s">
        <v>1372</v>
      </c>
      <c r="X2487" s="17" t="n">
        <v>1</v>
      </c>
      <c r="Y2487" s="17"/>
      <c r="Z2487" s="17" t="n">
        <v>101</v>
      </c>
      <c r="AA2487" s="22" t="n">
        <v>20081001</v>
      </c>
    </row>
    <row r="2488" customFormat="false" ht="13" hidden="false" customHeight="false" outlineLevel="0" collapsed="false">
      <c r="A2488" s="17" t="n">
        <v>0</v>
      </c>
      <c r="B2488" s="17" t="n">
        <v>20090330</v>
      </c>
      <c r="C2488" s="18" t="s">
        <v>9577</v>
      </c>
      <c r="D2488" s="19" t="s">
        <v>9578</v>
      </c>
      <c r="E2488" s="17" t="n">
        <v>1</v>
      </c>
      <c r="F2488" s="17" t="s">
        <v>9579</v>
      </c>
      <c r="G2488" s="17" t="s">
        <v>1371</v>
      </c>
      <c r="H2488" s="17"/>
      <c r="I2488" s="17" t="s">
        <v>322</v>
      </c>
      <c r="J2488" s="17" t="s">
        <v>1371</v>
      </c>
      <c r="K2488" s="17" t="n">
        <v>8844135</v>
      </c>
      <c r="L2488" s="20" t="s">
        <v>9577</v>
      </c>
      <c r="M2488" s="17" t="n">
        <v>1</v>
      </c>
      <c r="N2488" s="17" t="n">
        <v>261</v>
      </c>
      <c r="O2488" s="17" t="n">
        <v>20071001</v>
      </c>
      <c r="P2488" s="17"/>
      <c r="Q2488" s="17" t="n">
        <v>0</v>
      </c>
      <c r="R2488" s="17" t="n">
        <v>0</v>
      </c>
      <c r="S2488" s="17" t="n">
        <v>0</v>
      </c>
      <c r="T2488" s="21"/>
      <c r="U2488" s="17"/>
      <c r="V2488" s="20" t="s">
        <v>9577</v>
      </c>
      <c r="W2488" s="17" t="s">
        <v>1372</v>
      </c>
      <c r="X2488" s="17"/>
      <c r="Y2488" s="17"/>
      <c r="Z2488" s="17" t="n">
        <v>101</v>
      </c>
      <c r="AA2488" s="22" t="n">
        <v>20081001</v>
      </c>
    </row>
    <row r="2489" customFormat="false" ht="13" hidden="false" customHeight="false" outlineLevel="0" collapsed="false">
      <c r="A2489" s="17" t="n">
        <v>0</v>
      </c>
      <c r="B2489" s="17" t="n">
        <v>20090331</v>
      </c>
      <c r="C2489" s="18" t="s">
        <v>9580</v>
      </c>
      <c r="D2489" s="19" t="s">
        <v>9581</v>
      </c>
      <c r="E2489" s="17" t="n">
        <v>1</v>
      </c>
      <c r="F2489" s="17" t="s">
        <v>9582</v>
      </c>
      <c r="G2489" s="17" t="s">
        <v>1371</v>
      </c>
      <c r="H2489" s="17"/>
      <c r="I2489" s="17" t="s">
        <v>322</v>
      </c>
      <c r="J2489" s="17" t="s">
        <v>1371</v>
      </c>
      <c r="K2489" s="17" t="n">
        <v>8844136</v>
      </c>
      <c r="L2489" s="20" t="s">
        <v>9580</v>
      </c>
      <c r="M2489" s="17" t="n">
        <v>1</v>
      </c>
      <c r="N2489" s="17" t="n">
        <v>261</v>
      </c>
      <c r="O2489" s="17" t="n">
        <v>20071001</v>
      </c>
      <c r="P2489" s="17"/>
      <c r="Q2489" s="17" t="n">
        <v>0</v>
      </c>
      <c r="R2489" s="17" t="n">
        <v>0</v>
      </c>
      <c r="S2489" s="17" t="n">
        <v>0</v>
      </c>
      <c r="T2489" s="21"/>
      <c r="U2489" s="17"/>
      <c r="V2489" s="20" t="s">
        <v>9580</v>
      </c>
      <c r="W2489" s="17" t="s">
        <v>1372</v>
      </c>
      <c r="X2489" s="17"/>
      <c r="Y2489" s="17"/>
      <c r="Z2489" s="17" t="n">
        <v>101</v>
      </c>
      <c r="AA2489" s="22" t="n">
        <v>20081001</v>
      </c>
    </row>
    <row r="2490" customFormat="false" ht="13" hidden="false" customHeight="false" outlineLevel="0" collapsed="false">
      <c r="A2490" s="17" t="n">
        <v>0</v>
      </c>
      <c r="B2490" s="17" t="n">
        <v>20090332</v>
      </c>
      <c r="C2490" s="18" t="s">
        <v>9583</v>
      </c>
      <c r="D2490" s="19" t="s">
        <v>9584</v>
      </c>
      <c r="E2490" s="17" t="n">
        <v>1</v>
      </c>
      <c r="F2490" s="17" t="s">
        <v>9585</v>
      </c>
      <c r="G2490" s="17" t="s">
        <v>1371</v>
      </c>
      <c r="H2490" s="17"/>
      <c r="I2490" s="17" t="s">
        <v>322</v>
      </c>
      <c r="J2490" s="17" t="s">
        <v>1371</v>
      </c>
      <c r="K2490" s="17" t="n">
        <v>8844137</v>
      </c>
      <c r="L2490" s="20" t="s">
        <v>9583</v>
      </c>
      <c r="M2490" s="17" t="n">
        <v>1</v>
      </c>
      <c r="N2490" s="17" t="n">
        <v>261</v>
      </c>
      <c r="O2490" s="17" t="n">
        <v>20071001</v>
      </c>
      <c r="P2490" s="17"/>
      <c r="Q2490" s="17" t="n">
        <v>0</v>
      </c>
      <c r="R2490" s="17" t="n">
        <v>0</v>
      </c>
      <c r="S2490" s="17" t="n">
        <v>0</v>
      </c>
      <c r="T2490" s="21"/>
      <c r="U2490" s="17"/>
      <c r="V2490" s="20" t="s">
        <v>9583</v>
      </c>
      <c r="W2490" s="17" t="s">
        <v>1372</v>
      </c>
      <c r="X2490" s="17"/>
      <c r="Y2490" s="17"/>
      <c r="Z2490" s="17" t="n">
        <v>101</v>
      </c>
      <c r="AA2490" s="22" t="n">
        <v>20081001</v>
      </c>
    </row>
    <row r="2491" customFormat="false" ht="13" hidden="false" customHeight="false" outlineLevel="0" collapsed="false">
      <c r="A2491" s="17" t="n">
        <v>0</v>
      </c>
      <c r="B2491" s="17" t="n">
        <v>20090334</v>
      </c>
      <c r="C2491" s="18" t="s">
        <v>9586</v>
      </c>
      <c r="D2491" s="19" t="s">
        <v>9587</v>
      </c>
      <c r="E2491" s="17" t="n">
        <v>1</v>
      </c>
      <c r="F2491" s="17" t="s">
        <v>9588</v>
      </c>
      <c r="G2491" s="17" t="s">
        <v>2013</v>
      </c>
      <c r="H2491" s="17"/>
      <c r="I2491" s="17" t="s">
        <v>34</v>
      </c>
      <c r="J2491" s="17"/>
      <c r="K2491" s="17" t="n">
        <v>8844138</v>
      </c>
      <c r="L2491" s="20" t="s">
        <v>9586</v>
      </c>
      <c r="M2491" s="17" t="n">
        <v>1</v>
      </c>
      <c r="N2491" s="17" t="n">
        <v>261</v>
      </c>
      <c r="O2491" s="17" t="n">
        <v>20071001</v>
      </c>
      <c r="P2491" s="17"/>
      <c r="Q2491" s="17" t="n">
        <v>0</v>
      </c>
      <c r="R2491" s="17" t="n">
        <v>0</v>
      </c>
      <c r="S2491" s="17" t="n">
        <v>0</v>
      </c>
      <c r="T2491" s="21"/>
      <c r="U2491" s="17"/>
      <c r="V2491" s="20" t="s">
        <v>9586</v>
      </c>
      <c r="W2491" s="17" t="s">
        <v>1448</v>
      </c>
      <c r="X2491" s="17"/>
      <c r="Y2491" s="17"/>
      <c r="Z2491" s="17" t="n">
        <v>101</v>
      </c>
      <c r="AA2491" s="22" t="n">
        <v>20081001</v>
      </c>
    </row>
    <row r="2492" customFormat="false" ht="13" hidden="false" customHeight="false" outlineLevel="0" collapsed="false">
      <c r="A2492" s="17" t="n">
        <v>0</v>
      </c>
      <c r="B2492" s="17" t="n">
        <v>20090339</v>
      </c>
      <c r="C2492" s="18" t="s">
        <v>9589</v>
      </c>
      <c r="D2492" s="19" t="s">
        <v>9590</v>
      </c>
      <c r="E2492" s="17" t="n">
        <v>1</v>
      </c>
      <c r="F2492" s="17" t="s">
        <v>9591</v>
      </c>
      <c r="G2492" s="17" t="s">
        <v>3995</v>
      </c>
      <c r="H2492" s="17"/>
      <c r="I2492" s="17" t="s">
        <v>34</v>
      </c>
      <c r="J2492" s="17"/>
      <c r="K2492" s="17" t="n">
        <v>8844142</v>
      </c>
      <c r="L2492" s="20" t="s">
        <v>9589</v>
      </c>
      <c r="M2492" s="17" t="n">
        <v>1</v>
      </c>
      <c r="N2492" s="17" t="n">
        <v>261</v>
      </c>
      <c r="O2492" s="17" t="n">
        <v>20071001</v>
      </c>
      <c r="P2492" s="17"/>
      <c r="Q2492" s="17" t="n">
        <v>0</v>
      </c>
      <c r="R2492" s="17" t="n">
        <v>0</v>
      </c>
      <c r="S2492" s="17" t="n">
        <v>0</v>
      </c>
      <c r="T2492" s="21"/>
      <c r="U2492" s="17"/>
      <c r="V2492" s="20" t="s">
        <v>9589</v>
      </c>
      <c r="W2492" s="17" t="s">
        <v>3995</v>
      </c>
      <c r="X2492" s="17"/>
      <c r="Y2492" s="17"/>
      <c r="Z2492" s="17" t="n">
        <v>101</v>
      </c>
      <c r="AA2492" s="22" t="n">
        <v>20081001</v>
      </c>
    </row>
    <row r="2493" customFormat="false" ht="13" hidden="false" customHeight="false" outlineLevel="0" collapsed="false">
      <c r="A2493" s="17" t="n">
        <v>0</v>
      </c>
      <c r="B2493" s="17" t="n">
        <v>20090353</v>
      </c>
      <c r="C2493" s="18" t="s">
        <v>9592</v>
      </c>
      <c r="D2493" s="19" t="s">
        <v>9593</v>
      </c>
      <c r="E2493" s="17" t="n">
        <v>1</v>
      </c>
      <c r="F2493" s="17" t="s">
        <v>9594</v>
      </c>
      <c r="G2493" s="17" t="s">
        <v>9595</v>
      </c>
      <c r="H2493" s="17"/>
      <c r="I2493" s="17" t="s">
        <v>322</v>
      </c>
      <c r="J2493" s="17" t="s">
        <v>9595</v>
      </c>
      <c r="K2493" s="17" t="n">
        <v>8844150</v>
      </c>
      <c r="L2493" s="20" t="s">
        <v>9592</v>
      </c>
      <c r="M2493" s="17" t="n">
        <v>1</v>
      </c>
      <c r="N2493" s="17" t="n">
        <v>261</v>
      </c>
      <c r="O2493" s="17" t="n">
        <v>20071001</v>
      </c>
      <c r="P2493" s="17"/>
      <c r="Q2493" s="17" t="n">
        <v>0</v>
      </c>
      <c r="R2493" s="17" t="n">
        <v>0</v>
      </c>
      <c r="S2493" s="17" t="n">
        <v>0</v>
      </c>
      <c r="T2493" s="21"/>
      <c r="U2493" s="17"/>
      <c r="V2493" s="20" t="s">
        <v>9592</v>
      </c>
      <c r="W2493" s="17" t="s">
        <v>9596</v>
      </c>
      <c r="X2493" s="17"/>
      <c r="Y2493" s="17"/>
      <c r="Z2493" s="17" t="n">
        <v>101</v>
      </c>
      <c r="AA2493" s="22" t="n">
        <v>20081001</v>
      </c>
    </row>
    <row r="2494" customFormat="false" ht="13" hidden="false" customHeight="false" outlineLevel="0" collapsed="false">
      <c r="A2494" s="17" t="n">
        <v>0</v>
      </c>
      <c r="B2494" s="17" t="n">
        <v>20090354</v>
      </c>
      <c r="C2494" s="18" t="s">
        <v>9597</v>
      </c>
      <c r="D2494" s="19" t="s">
        <v>9598</v>
      </c>
      <c r="E2494" s="17" t="n">
        <v>1</v>
      </c>
      <c r="F2494" s="17" t="s">
        <v>9599</v>
      </c>
      <c r="G2494" s="17" t="s">
        <v>9595</v>
      </c>
      <c r="H2494" s="17"/>
      <c r="I2494" s="17" t="s">
        <v>322</v>
      </c>
      <c r="J2494" s="17" t="s">
        <v>9595</v>
      </c>
      <c r="K2494" s="17" t="n">
        <v>8844151</v>
      </c>
      <c r="L2494" s="20" t="s">
        <v>9597</v>
      </c>
      <c r="M2494" s="17" t="n">
        <v>1</v>
      </c>
      <c r="N2494" s="17" t="n">
        <v>261</v>
      </c>
      <c r="O2494" s="17" t="n">
        <v>20071001</v>
      </c>
      <c r="P2494" s="17"/>
      <c r="Q2494" s="17" t="n">
        <v>0</v>
      </c>
      <c r="R2494" s="17" t="n">
        <v>0</v>
      </c>
      <c r="S2494" s="17" t="n">
        <v>0</v>
      </c>
      <c r="T2494" s="21"/>
      <c r="U2494" s="17"/>
      <c r="V2494" s="20" t="s">
        <v>9597</v>
      </c>
      <c r="W2494" s="17" t="s">
        <v>9600</v>
      </c>
      <c r="X2494" s="17"/>
      <c r="Y2494" s="17"/>
      <c r="Z2494" s="17" t="n">
        <v>101</v>
      </c>
      <c r="AA2494" s="22" t="n">
        <v>20081001</v>
      </c>
    </row>
    <row r="2495" customFormat="false" ht="13" hidden="false" customHeight="false" outlineLevel="0" collapsed="false">
      <c r="A2495" s="17" t="n">
        <v>0</v>
      </c>
      <c r="B2495" s="17" t="n">
        <v>20090356</v>
      </c>
      <c r="C2495" s="18" t="s">
        <v>9601</v>
      </c>
      <c r="D2495" s="19" t="s">
        <v>9602</v>
      </c>
      <c r="E2495" s="17" t="n">
        <v>1</v>
      </c>
      <c r="F2495" s="17" t="s">
        <v>9603</v>
      </c>
      <c r="G2495" s="17" t="s">
        <v>1903</v>
      </c>
      <c r="H2495" s="17"/>
      <c r="I2495" s="17" t="s">
        <v>34</v>
      </c>
      <c r="J2495" s="17"/>
      <c r="K2495" s="17" t="n">
        <v>8844153</v>
      </c>
      <c r="L2495" s="20" t="s">
        <v>9601</v>
      </c>
      <c r="M2495" s="17" t="n">
        <v>1</v>
      </c>
      <c r="N2495" s="17" t="n">
        <v>261</v>
      </c>
      <c r="O2495" s="17" t="n">
        <v>20071001</v>
      </c>
      <c r="P2495" s="17"/>
      <c r="Q2495" s="17" t="n">
        <v>0</v>
      </c>
      <c r="R2495" s="17" t="n">
        <v>0</v>
      </c>
      <c r="S2495" s="17" t="n">
        <v>0</v>
      </c>
      <c r="T2495" s="21"/>
      <c r="U2495" s="17"/>
      <c r="V2495" s="20" t="s">
        <v>9601</v>
      </c>
      <c r="W2495" s="17" t="s">
        <v>1903</v>
      </c>
      <c r="X2495" s="17"/>
      <c r="Y2495" s="17"/>
      <c r="Z2495" s="17" t="n">
        <v>101</v>
      </c>
      <c r="AA2495" s="22" t="n">
        <v>20081001</v>
      </c>
    </row>
    <row r="2496" customFormat="false" ht="13" hidden="false" customHeight="false" outlineLevel="0" collapsed="false">
      <c r="A2496" s="17" t="n">
        <v>0</v>
      </c>
      <c r="B2496" s="17" t="n">
        <v>20090361</v>
      </c>
      <c r="C2496" s="18" t="s">
        <v>9604</v>
      </c>
      <c r="D2496" s="19" t="s">
        <v>9605</v>
      </c>
      <c r="E2496" s="17" t="n">
        <v>1</v>
      </c>
      <c r="F2496" s="17" t="s">
        <v>9606</v>
      </c>
      <c r="G2496" s="17" t="s">
        <v>187</v>
      </c>
      <c r="H2496" s="17"/>
      <c r="I2496" s="17" t="s">
        <v>34</v>
      </c>
      <c r="J2496" s="17"/>
      <c r="K2496" s="17" t="n">
        <v>8844158</v>
      </c>
      <c r="L2496" s="20" t="s">
        <v>9604</v>
      </c>
      <c r="M2496" s="17" t="n">
        <v>1</v>
      </c>
      <c r="N2496" s="17" t="n">
        <v>261</v>
      </c>
      <c r="O2496" s="17" t="n">
        <v>20071001</v>
      </c>
      <c r="P2496" s="17"/>
      <c r="Q2496" s="17" t="n">
        <v>0</v>
      </c>
      <c r="R2496" s="17" t="n">
        <v>0</v>
      </c>
      <c r="S2496" s="17" t="n">
        <v>0</v>
      </c>
      <c r="T2496" s="21"/>
      <c r="U2496" s="17"/>
      <c r="V2496" s="20" t="s">
        <v>9604</v>
      </c>
      <c r="W2496" s="17" t="s">
        <v>9607</v>
      </c>
      <c r="X2496" s="17"/>
      <c r="Y2496" s="17"/>
      <c r="Z2496" s="17" t="n">
        <v>101</v>
      </c>
      <c r="AA2496" s="22" t="n">
        <v>20081001</v>
      </c>
    </row>
    <row r="2497" customFormat="false" ht="13" hidden="false" customHeight="false" outlineLevel="0" collapsed="false">
      <c r="A2497" s="17" t="n">
        <v>0</v>
      </c>
      <c r="B2497" s="17" t="n">
        <v>20090368</v>
      </c>
      <c r="C2497" s="18" t="s">
        <v>9608</v>
      </c>
      <c r="D2497" s="19" t="s">
        <v>9609</v>
      </c>
      <c r="E2497" s="17" t="n">
        <v>1</v>
      </c>
      <c r="F2497" s="17" t="s">
        <v>9610</v>
      </c>
      <c r="G2497" s="17" t="s">
        <v>628</v>
      </c>
      <c r="H2497" s="17"/>
      <c r="I2497" s="17" t="s">
        <v>34</v>
      </c>
      <c r="J2497" s="17"/>
      <c r="K2497" s="17" t="n">
        <v>8844161</v>
      </c>
      <c r="L2497" s="20" t="s">
        <v>9608</v>
      </c>
      <c r="M2497" s="17" t="n">
        <v>1</v>
      </c>
      <c r="N2497" s="17" t="n">
        <v>261</v>
      </c>
      <c r="O2497" s="17" t="n">
        <v>20071001</v>
      </c>
      <c r="P2497" s="17"/>
      <c r="Q2497" s="17" t="n">
        <v>0</v>
      </c>
      <c r="R2497" s="17" t="n">
        <v>0</v>
      </c>
      <c r="S2497" s="17" t="n">
        <v>0</v>
      </c>
      <c r="T2497" s="21"/>
      <c r="U2497" s="17"/>
      <c r="V2497" s="20" t="s">
        <v>9608</v>
      </c>
      <c r="W2497" s="17" t="s">
        <v>4545</v>
      </c>
      <c r="X2497" s="17" t="n">
        <v>1</v>
      </c>
      <c r="Y2497" s="17"/>
      <c r="Z2497" s="17" t="n">
        <v>101</v>
      </c>
      <c r="AA2497" s="22" t="n">
        <v>20081001</v>
      </c>
    </row>
    <row r="2498" customFormat="false" ht="13" hidden="false" customHeight="false" outlineLevel="0" collapsed="false">
      <c r="A2498" s="17" t="n">
        <v>0</v>
      </c>
      <c r="B2498" s="17" t="n">
        <v>20090394</v>
      </c>
      <c r="C2498" s="18" t="s">
        <v>9611</v>
      </c>
      <c r="D2498" s="19" t="s">
        <v>9612</v>
      </c>
      <c r="E2498" s="17" t="n">
        <v>1</v>
      </c>
      <c r="F2498" s="17" t="s">
        <v>9613</v>
      </c>
      <c r="G2498" s="17" t="s">
        <v>2452</v>
      </c>
      <c r="H2498" s="17"/>
      <c r="I2498" s="17" t="s">
        <v>322</v>
      </c>
      <c r="J2498" s="17" t="s">
        <v>2452</v>
      </c>
      <c r="K2498" s="17" t="n">
        <v>8844171</v>
      </c>
      <c r="L2498" s="20" t="s">
        <v>9611</v>
      </c>
      <c r="M2498" s="17" t="n">
        <v>4</v>
      </c>
      <c r="N2498" s="17" t="n">
        <v>264</v>
      </c>
      <c r="O2498" s="17" t="n">
        <v>20080401</v>
      </c>
      <c r="P2498" s="17"/>
      <c r="Q2498" s="17" t="n">
        <v>0</v>
      </c>
      <c r="R2498" s="17" t="n">
        <v>0</v>
      </c>
      <c r="S2498" s="17" t="n">
        <v>0</v>
      </c>
      <c r="T2498" s="23" t="s">
        <v>9614</v>
      </c>
      <c r="U2498" s="19" t="s">
        <v>9615</v>
      </c>
      <c r="V2498" s="20" t="s">
        <v>9614</v>
      </c>
      <c r="W2498" s="17" t="s">
        <v>2452</v>
      </c>
      <c r="X2498" s="17" t="n">
        <v>1</v>
      </c>
      <c r="Y2498" s="17"/>
      <c r="Z2498" s="17" t="n">
        <v>105</v>
      </c>
      <c r="AA2498" s="22" t="n">
        <v>20091001</v>
      </c>
    </row>
    <row r="2499" customFormat="false" ht="13" hidden="false" customHeight="false" outlineLevel="0" collapsed="false">
      <c r="A2499" s="17" t="n">
        <v>0</v>
      </c>
      <c r="B2499" s="17" t="n">
        <v>20090395</v>
      </c>
      <c r="C2499" s="18" t="s">
        <v>9616</v>
      </c>
      <c r="D2499" s="19" t="s">
        <v>9617</v>
      </c>
      <c r="E2499" s="17" t="n">
        <v>1</v>
      </c>
      <c r="F2499" s="17" t="s">
        <v>9618</v>
      </c>
      <c r="G2499" s="17" t="s">
        <v>2452</v>
      </c>
      <c r="H2499" s="17"/>
      <c r="I2499" s="17" t="s">
        <v>322</v>
      </c>
      <c r="J2499" s="17" t="s">
        <v>2452</v>
      </c>
      <c r="K2499" s="17" t="n">
        <v>8844172</v>
      </c>
      <c r="L2499" s="20" t="s">
        <v>9616</v>
      </c>
      <c r="M2499" s="17" t="n">
        <v>4</v>
      </c>
      <c r="N2499" s="17" t="n">
        <v>264</v>
      </c>
      <c r="O2499" s="17" t="n">
        <v>20080401</v>
      </c>
      <c r="P2499" s="17"/>
      <c r="Q2499" s="17" t="n">
        <v>0</v>
      </c>
      <c r="R2499" s="17" t="n">
        <v>0</v>
      </c>
      <c r="S2499" s="17" t="n">
        <v>0</v>
      </c>
      <c r="T2499" s="23" t="s">
        <v>9619</v>
      </c>
      <c r="U2499" s="19" t="s">
        <v>9619</v>
      </c>
      <c r="V2499" s="20" t="s">
        <v>9619</v>
      </c>
      <c r="W2499" s="17" t="s">
        <v>2452</v>
      </c>
      <c r="X2499" s="17" t="n">
        <v>1</v>
      </c>
      <c r="Y2499" s="17"/>
      <c r="Z2499" s="17" t="n">
        <v>105</v>
      </c>
      <c r="AA2499" s="22" t="n">
        <v>20091001</v>
      </c>
    </row>
    <row r="2500" customFormat="false" ht="13" hidden="false" customHeight="false" outlineLevel="0" collapsed="false">
      <c r="A2500" s="17" t="n">
        <v>0</v>
      </c>
      <c r="B2500" s="17" t="n">
        <v>20090396</v>
      </c>
      <c r="C2500" s="18" t="s">
        <v>9620</v>
      </c>
      <c r="D2500" s="19" t="s">
        <v>9621</v>
      </c>
      <c r="E2500" s="17" t="n">
        <v>3</v>
      </c>
      <c r="F2500" s="17" t="s">
        <v>9622</v>
      </c>
      <c r="G2500" s="17" t="s">
        <v>2452</v>
      </c>
      <c r="H2500" s="17"/>
      <c r="I2500" s="17" t="s">
        <v>322</v>
      </c>
      <c r="J2500" s="17" t="s">
        <v>2452</v>
      </c>
      <c r="K2500" s="17" t="n">
        <v>8844173</v>
      </c>
      <c r="L2500" s="20" t="s">
        <v>9620</v>
      </c>
      <c r="M2500" s="17" t="n">
        <v>4</v>
      </c>
      <c r="N2500" s="17" t="n">
        <v>290</v>
      </c>
      <c r="O2500" s="17" t="n">
        <v>20100601</v>
      </c>
      <c r="P2500" s="17"/>
      <c r="Q2500" s="17" t="n">
        <v>0</v>
      </c>
      <c r="R2500" s="17" t="n">
        <v>0</v>
      </c>
      <c r="S2500" s="17" t="n">
        <v>0</v>
      </c>
      <c r="T2500" s="23" t="s">
        <v>9623</v>
      </c>
      <c r="U2500" s="19" t="s">
        <v>9624</v>
      </c>
      <c r="V2500" s="20" t="s">
        <v>9623</v>
      </c>
      <c r="W2500" s="17" t="s">
        <v>2452</v>
      </c>
      <c r="X2500" s="17" t="n">
        <v>1</v>
      </c>
      <c r="Y2500" s="17"/>
      <c r="Z2500" s="17" t="n">
        <v>105</v>
      </c>
      <c r="AA2500" s="22" t="n">
        <v>20091001</v>
      </c>
    </row>
    <row r="2501" customFormat="false" ht="13" hidden="false" customHeight="false" outlineLevel="0" collapsed="false">
      <c r="A2501" s="17" t="n">
        <v>0</v>
      </c>
      <c r="B2501" s="17" t="n">
        <v>20090410</v>
      </c>
      <c r="C2501" s="18" t="s">
        <v>9625</v>
      </c>
      <c r="D2501" s="19" t="s">
        <v>9626</v>
      </c>
      <c r="E2501" s="17" t="n">
        <v>1</v>
      </c>
      <c r="F2501" s="17" t="s">
        <v>9627</v>
      </c>
      <c r="G2501" s="17" t="s">
        <v>1226</v>
      </c>
      <c r="H2501" s="17"/>
      <c r="I2501" s="17" t="s">
        <v>322</v>
      </c>
      <c r="J2501" s="17" t="s">
        <v>1226</v>
      </c>
      <c r="K2501" s="17" t="n">
        <v>8844179</v>
      </c>
      <c r="L2501" s="20" t="s">
        <v>9625</v>
      </c>
      <c r="M2501" s="17" t="n">
        <v>1</v>
      </c>
      <c r="N2501" s="17" t="n">
        <v>261</v>
      </c>
      <c r="O2501" s="17" t="n">
        <v>20071001</v>
      </c>
      <c r="P2501" s="17"/>
      <c r="Q2501" s="17" t="n">
        <v>0</v>
      </c>
      <c r="R2501" s="17" t="n">
        <v>0</v>
      </c>
      <c r="S2501" s="17" t="n">
        <v>0</v>
      </c>
      <c r="T2501" s="21"/>
      <c r="U2501" s="17"/>
      <c r="V2501" s="20" t="s">
        <v>9625</v>
      </c>
      <c r="W2501" s="17" t="s">
        <v>9628</v>
      </c>
      <c r="X2501" s="17"/>
      <c r="Y2501" s="17"/>
      <c r="Z2501" s="17" t="n">
        <v>101</v>
      </c>
      <c r="AA2501" s="22" t="n">
        <v>20081001</v>
      </c>
    </row>
    <row r="2502" customFormat="false" ht="13" hidden="false" customHeight="false" outlineLevel="0" collapsed="false">
      <c r="A2502" s="17" t="n">
        <v>0</v>
      </c>
      <c r="B2502" s="17" t="n">
        <v>20090411</v>
      </c>
      <c r="C2502" s="18" t="s">
        <v>9629</v>
      </c>
      <c r="D2502" s="19" t="s">
        <v>9630</v>
      </c>
      <c r="E2502" s="17" t="n">
        <v>1</v>
      </c>
      <c r="F2502" s="17" t="s">
        <v>9631</v>
      </c>
      <c r="G2502" s="17" t="s">
        <v>1448</v>
      </c>
      <c r="H2502" s="17"/>
      <c r="I2502" s="17" t="s">
        <v>34</v>
      </c>
      <c r="J2502" s="17"/>
      <c r="K2502" s="17" t="n">
        <v>8844181</v>
      </c>
      <c r="L2502" s="20" t="s">
        <v>9629</v>
      </c>
      <c r="M2502" s="17" t="n">
        <v>1</v>
      </c>
      <c r="N2502" s="17" t="n">
        <v>261</v>
      </c>
      <c r="O2502" s="17" t="n">
        <v>20071001</v>
      </c>
      <c r="P2502" s="17"/>
      <c r="Q2502" s="17" t="n">
        <v>0</v>
      </c>
      <c r="R2502" s="17" t="n">
        <v>0</v>
      </c>
      <c r="S2502" s="17" t="n">
        <v>0</v>
      </c>
      <c r="T2502" s="21"/>
      <c r="U2502" s="17"/>
      <c r="V2502" s="20" t="s">
        <v>9629</v>
      </c>
      <c r="W2502" s="17" t="s">
        <v>1448</v>
      </c>
      <c r="X2502" s="17" t="n">
        <v>1</v>
      </c>
      <c r="Y2502" s="17"/>
      <c r="Z2502" s="17" t="n">
        <v>101</v>
      </c>
      <c r="AA2502" s="22" t="n">
        <v>20081001</v>
      </c>
    </row>
    <row r="2503" customFormat="false" ht="13" hidden="false" customHeight="false" outlineLevel="0" collapsed="false">
      <c r="A2503" s="17" t="n">
        <v>0</v>
      </c>
      <c r="B2503" s="17" t="n">
        <v>20090412</v>
      </c>
      <c r="C2503" s="18" t="s">
        <v>9632</v>
      </c>
      <c r="D2503" s="19" t="s">
        <v>9633</v>
      </c>
      <c r="E2503" s="17" t="n">
        <v>1</v>
      </c>
      <c r="F2503" s="17" t="s">
        <v>9634</v>
      </c>
      <c r="G2503" s="17" t="s">
        <v>8339</v>
      </c>
      <c r="H2503" s="17"/>
      <c r="I2503" s="17" t="s">
        <v>34</v>
      </c>
      <c r="J2503" s="17"/>
      <c r="K2503" s="17" t="n">
        <v>8844182</v>
      </c>
      <c r="L2503" s="20" t="s">
        <v>9632</v>
      </c>
      <c r="M2503" s="17" t="n">
        <v>1</v>
      </c>
      <c r="N2503" s="17" t="n">
        <v>261</v>
      </c>
      <c r="O2503" s="17" t="n">
        <v>20071001</v>
      </c>
      <c r="P2503" s="17"/>
      <c r="Q2503" s="17" t="n">
        <v>0</v>
      </c>
      <c r="R2503" s="17" t="n">
        <v>0</v>
      </c>
      <c r="S2503" s="17" t="n">
        <v>0</v>
      </c>
      <c r="T2503" s="21"/>
      <c r="U2503" s="17"/>
      <c r="V2503" s="20" t="s">
        <v>9632</v>
      </c>
      <c r="W2503" s="17" t="s">
        <v>8339</v>
      </c>
      <c r="X2503" s="17"/>
      <c r="Y2503" s="17"/>
      <c r="Z2503" s="17" t="n">
        <v>101</v>
      </c>
      <c r="AA2503" s="22" t="n">
        <v>20081001</v>
      </c>
    </row>
    <row r="2504" customFormat="false" ht="13" hidden="false" customHeight="false" outlineLevel="0" collapsed="false">
      <c r="A2504" s="17" t="n">
        <v>0</v>
      </c>
      <c r="B2504" s="17" t="n">
        <v>20090414</v>
      </c>
      <c r="C2504" s="18" t="s">
        <v>9635</v>
      </c>
      <c r="D2504" s="19" t="s">
        <v>9636</v>
      </c>
      <c r="E2504" s="17" t="n">
        <v>1</v>
      </c>
      <c r="F2504" s="17" t="s">
        <v>9637</v>
      </c>
      <c r="G2504" s="17" t="s">
        <v>9638</v>
      </c>
      <c r="H2504" s="17"/>
      <c r="I2504" s="17" t="s">
        <v>34</v>
      </c>
      <c r="J2504" s="17"/>
      <c r="K2504" s="17" t="n">
        <v>8844183</v>
      </c>
      <c r="L2504" s="20" t="s">
        <v>9635</v>
      </c>
      <c r="M2504" s="17" t="n">
        <v>1</v>
      </c>
      <c r="N2504" s="17" t="n">
        <v>261</v>
      </c>
      <c r="O2504" s="17" t="n">
        <v>20071001</v>
      </c>
      <c r="P2504" s="17"/>
      <c r="Q2504" s="17" t="n">
        <v>0</v>
      </c>
      <c r="R2504" s="17" t="n">
        <v>0</v>
      </c>
      <c r="S2504" s="17" t="n">
        <v>0</v>
      </c>
      <c r="T2504" s="21"/>
      <c r="U2504" s="17"/>
      <c r="V2504" s="20" t="s">
        <v>9635</v>
      </c>
      <c r="W2504" s="17"/>
      <c r="X2504" s="17"/>
      <c r="Y2504" s="17"/>
      <c r="Z2504" s="17" t="n">
        <v>100</v>
      </c>
      <c r="AA2504" s="22"/>
    </row>
    <row r="2505" customFormat="false" ht="13" hidden="false" customHeight="false" outlineLevel="0" collapsed="false">
      <c r="A2505" s="17" t="n">
        <v>0</v>
      </c>
      <c r="B2505" s="17" t="n">
        <v>20090415</v>
      </c>
      <c r="C2505" s="18" t="s">
        <v>9639</v>
      </c>
      <c r="D2505" s="19" t="s">
        <v>9640</v>
      </c>
      <c r="E2505" s="17" t="n">
        <v>1</v>
      </c>
      <c r="F2505" s="17" t="s">
        <v>9641</v>
      </c>
      <c r="G2505" s="17" t="s">
        <v>628</v>
      </c>
      <c r="H2505" s="17"/>
      <c r="I2505" s="17" t="s">
        <v>34</v>
      </c>
      <c r="J2505" s="17"/>
      <c r="K2505" s="17" t="n">
        <v>8844184</v>
      </c>
      <c r="L2505" s="20" t="s">
        <v>9639</v>
      </c>
      <c r="M2505" s="17" t="n">
        <v>1</v>
      </c>
      <c r="N2505" s="17" t="n">
        <v>261</v>
      </c>
      <c r="O2505" s="17" t="n">
        <v>20071001</v>
      </c>
      <c r="P2505" s="17"/>
      <c r="Q2505" s="17" t="n">
        <v>0</v>
      </c>
      <c r="R2505" s="17" t="n">
        <v>0</v>
      </c>
      <c r="S2505" s="17" t="n">
        <v>0</v>
      </c>
      <c r="T2505" s="21"/>
      <c r="U2505" s="17"/>
      <c r="V2505" s="20" t="s">
        <v>9639</v>
      </c>
      <c r="W2505" s="17" t="s">
        <v>4545</v>
      </c>
      <c r="X2505" s="17" t="n">
        <v>1</v>
      </c>
      <c r="Y2505" s="17"/>
      <c r="Z2505" s="17" t="n">
        <v>101</v>
      </c>
      <c r="AA2505" s="22" t="n">
        <v>20081001</v>
      </c>
    </row>
    <row r="2506" customFormat="false" ht="13" hidden="false" customHeight="false" outlineLevel="0" collapsed="false">
      <c r="A2506" s="17" t="n">
        <v>0</v>
      </c>
      <c r="B2506" s="17" t="n">
        <v>20090416</v>
      </c>
      <c r="C2506" s="18" t="s">
        <v>9642</v>
      </c>
      <c r="D2506" s="19" t="s">
        <v>9643</v>
      </c>
      <c r="E2506" s="17" t="n">
        <v>1</v>
      </c>
      <c r="F2506" s="17" t="s">
        <v>9644</v>
      </c>
      <c r="G2506" s="17" t="s">
        <v>1052</v>
      </c>
      <c r="H2506" s="17"/>
      <c r="I2506" s="17" t="s">
        <v>34</v>
      </c>
      <c r="J2506" s="17"/>
      <c r="K2506" s="17" t="n">
        <v>8844185</v>
      </c>
      <c r="L2506" s="20" t="s">
        <v>9642</v>
      </c>
      <c r="M2506" s="17" t="n">
        <v>1</v>
      </c>
      <c r="N2506" s="17" t="n">
        <v>261</v>
      </c>
      <c r="O2506" s="17" t="n">
        <v>20071001</v>
      </c>
      <c r="P2506" s="17"/>
      <c r="Q2506" s="17" t="n">
        <v>0</v>
      </c>
      <c r="R2506" s="17" t="n">
        <v>0</v>
      </c>
      <c r="S2506" s="17" t="n">
        <v>0</v>
      </c>
      <c r="T2506" s="21"/>
      <c r="U2506" s="17"/>
      <c r="V2506" s="20" t="s">
        <v>9642</v>
      </c>
      <c r="W2506" s="17" t="s">
        <v>6283</v>
      </c>
      <c r="X2506" s="17"/>
      <c r="Y2506" s="17"/>
      <c r="Z2506" s="17" t="n">
        <v>101</v>
      </c>
      <c r="AA2506" s="22" t="n">
        <v>20081001</v>
      </c>
    </row>
    <row r="2507" customFormat="false" ht="13" hidden="false" customHeight="false" outlineLevel="0" collapsed="false">
      <c r="A2507" s="17" t="n">
        <v>0</v>
      </c>
      <c r="B2507" s="17" t="n">
        <v>20090417</v>
      </c>
      <c r="C2507" s="18" t="s">
        <v>9645</v>
      </c>
      <c r="D2507" s="19" t="s">
        <v>9646</v>
      </c>
      <c r="E2507" s="17" t="n">
        <v>1</v>
      </c>
      <c r="F2507" s="17" t="s">
        <v>9647</v>
      </c>
      <c r="G2507" s="17" t="s">
        <v>1052</v>
      </c>
      <c r="H2507" s="17"/>
      <c r="I2507" s="17" t="s">
        <v>34</v>
      </c>
      <c r="J2507" s="17"/>
      <c r="K2507" s="17" t="n">
        <v>8844186</v>
      </c>
      <c r="L2507" s="20" t="s">
        <v>9645</v>
      </c>
      <c r="M2507" s="17" t="n">
        <v>1</v>
      </c>
      <c r="N2507" s="17" t="n">
        <v>261</v>
      </c>
      <c r="O2507" s="17" t="n">
        <v>20071001</v>
      </c>
      <c r="P2507" s="17"/>
      <c r="Q2507" s="17" t="n">
        <v>0</v>
      </c>
      <c r="R2507" s="17" t="n">
        <v>0</v>
      </c>
      <c r="S2507" s="17" t="n">
        <v>0</v>
      </c>
      <c r="T2507" s="21"/>
      <c r="U2507" s="17"/>
      <c r="V2507" s="20" t="s">
        <v>9645</v>
      </c>
      <c r="W2507" s="17" t="s">
        <v>6283</v>
      </c>
      <c r="X2507" s="17"/>
      <c r="Y2507" s="17"/>
      <c r="Z2507" s="17" t="n">
        <v>101</v>
      </c>
      <c r="AA2507" s="22" t="n">
        <v>20081001</v>
      </c>
    </row>
    <row r="2508" customFormat="false" ht="13" hidden="false" customHeight="false" outlineLevel="0" collapsed="false">
      <c r="A2508" s="17" t="n">
        <v>0</v>
      </c>
      <c r="B2508" s="17" t="n">
        <v>20090418</v>
      </c>
      <c r="C2508" s="18" t="s">
        <v>9648</v>
      </c>
      <c r="D2508" s="19" t="s">
        <v>9649</v>
      </c>
      <c r="E2508" s="17" t="n">
        <v>1</v>
      </c>
      <c r="F2508" s="17" t="s">
        <v>9650</v>
      </c>
      <c r="G2508" s="17" t="s">
        <v>628</v>
      </c>
      <c r="H2508" s="17"/>
      <c r="I2508" s="17" t="s">
        <v>34</v>
      </c>
      <c r="J2508" s="17"/>
      <c r="K2508" s="17" t="n">
        <v>8844187</v>
      </c>
      <c r="L2508" s="20" t="s">
        <v>9648</v>
      </c>
      <c r="M2508" s="17" t="n">
        <v>1</v>
      </c>
      <c r="N2508" s="17" t="n">
        <v>261</v>
      </c>
      <c r="O2508" s="17" t="n">
        <v>20071001</v>
      </c>
      <c r="P2508" s="17"/>
      <c r="Q2508" s="17" t="n">
        <v>0</v>
      </c>
      <c r="R2508" s="17" t="n">
        <v>0</v>
      </c>
      <c r="S2508" s="17" t="n">
        <v>0</v>
      </c>
      <c r="T2508" s="21"/>
      <c r="U2508" s="17"/>
      <c r="V2508" s="20" t="s">
        <v>9648</v>
      </c>
      <c r="W2508" s="17" t="s">
        <v>4545</v>
      </c>
      <c r="X2508" s="17" t="n">
        <v>1</v>
      </c>
      <c r="Y2508" s="17"/>
      <c r="Z2508" s="17" t="n">
        <v>101</v>
      </c>
      <c r="AA2508" s="22" t="n">
        <v>20081001</v>
      </c>
    </row>
    <row r="2509" customFormat="false" ht="13" hidden="false" customHeight="false" outlineLevel="0" collapsed="false">
      <c r="A2509" s="17" t="n">
        <v>3</v>
      </c>
      <c r="B2509" s="17" t="n">
        <v>20090422</v>
      </c>
      <c r="C2509" s="18" t="s">
        <v>9651</v>
      </c>
      <c r="D2509" s="19" t="s">
        <v>9652</v>
      </c>
      <c r="E2509" s="17" t="n">
        <v>1</v>
      </c>
      <c r="F2509" s="17" t="s">
        <v>9653</v>
      </c>
      <c r="G2509" s="17" t="s">
        <v>3308</v>
      </c>
      <c r="H2509" s="17"/>
      <c r="I2509" s="17" t="s">
        <v>40</v>
      </c>
      <c r="J2509" s="17" t="s">
        <v>3308</v>
      </c>
      <c r="K2509" s="17" t="n">
        <v>8846278</v>
      </c>
      <c r="L2509" s="20" t="s">
        <v>9651</v>
      </c>
      <c r="M2509" s="17" t="n">
        <v>1</v>
      </c>
      <c r="N2509" s="17" t="n">
        <v>293</v>
      </c>
      <c r="O2509" s="17" t="n">
        <v>20110301</v>
      </c>
      <c r="P2509" s="17"/>
      <c r="Q2509" s="17" t="n">
        <v>0</v>
      </c>
      <c r="R2509" s="17" t="n">
        <v>0</v>
      </c>
      <c r="S2509" s="17" t="n">
        <v>3</v>
      </c>
      <c r="T2509" s="21"/>
      <c r="U2509" s="17"/>
      <c r="V2509" s="20" t="s">
        <v>9651</v>
      </c>
      <c r="W2509" s="17" t="s">
        <v>3308</v>
      </c>
      <c r="X2509" s="17" t="n">
        <v>3</v>
      </c>
      <c r="Y2509" s="17"/>
      <c r="Z2509" s="17" t="n">
        <v>112</v>
      </c>
      <c r="AA2509" s="22" t="n">
        <v>20110301</v>
      </c>
    </row>
    <row r="2510" customFormat="false" ht="13" hidden="false" customHeight="false" outlineLevel="0" collapsed="false">
      <c r="A2510" s="17" t="n">
        <v>0</v>
      </c>
      <c r="B2510" s="17" t="n">
        <v>20090423</v>
      </c>
      <c r="C2510" s="18" t="s">
        <v>9654</v>
      </c>
      <c r="D2510" s="19" t="s">
        <v>9655</v>
      </c>
      <c r="E2510" s="17" t="n">
        <v>3</v>
      </c>
      <c r="F2510" s="17" t="s">
        <v>2778</v>
      </c>
      <c r="G2510" s="17" t="s">
        <v>1163</v>
      </c>
      <c r="H2510" s="17"/>
      <c r="I2510" s="17" t="s">
        <v>40</v>
      </c>
      <c r="J2510" s="17" t="s">
        <v>1163</v>
      </c>
      <c r="K2510" s="17" t="n">
        <v>8844190</v>
      </c>
      <c r="L2510" s="20" t="s">
        <v>9654</v>
      </c>
      <c r="M2510" s="17" t="n">
        <v>4</v>
      </c>
      <c r="N2510" s="17" t="n">
        <v>261</v>
      </c>
      <c r="O2510" s="17" t="n">
        <v>20071001</v>
      </c>
      <c r="P2510" s="17"/>
      <c r="Q2510" s="17" t="n">
        <v>0</v>
      </c>
      <c r="R2510" s="17" t="n">
        <v>0</v>
      </c>
      <c r="S2510" s="17" t="n">
        <v>0</v>
      </c>
      <c r="T2510" s="21"/>
      <c r="U2510" s="17"/>
      <c r="V2510" s="20" t="s">
        <v>9654</v>
      </c>
      <c r="W2510" s="17" t="s">
        <v>1163</v>
      </c>
      <c r="X2510" s="17" t="n">
        <v>1</v>
      </c>
      <c r="Y2510" s="17"/>
      <c r="Z2510" s="17" t="n">
        <v>101</v>
      </c>
      <c r="AA2510" s="22" t="n">
        <v>20081001</v>
      </c>
    </row>
    <row r="2511" customFormat="false" ht="13" hidden="false" customHeight="false" outlineLevel="0" collapsed="false">
      <c r="A2511" s="17" t="n">
        <v>0</v>
      </c>
      <c r="B2511" s="17" t="n">
        <v>20090424</v>
      </c>
      <c r="C2511" s="18" t="s">
        <v>9656</v>
      </c>
      <c r="D2511" s="19" t="s">
        <v>9657</v>
      </c>
      <c r="E2511" s="17" t="n">
        <v>3</v>
      </c>
      <c r="F2511" s="17" t="s">
        <v>2781</v>
      </c>
      <c r="G2511" s="17" t="s">
        <v>2640</v>
      </c>
      <c r="H2511" s="17"/>
      <c r="I2511" s="17" t="s">
        <v>40</v>
      </c>
      <c r="J2511" s="17" t="s">
        <v>2640</v>
      </c>
      <c r="K2511" s="17" t="n">
        <v>8844191</v>
      </c>
      <c r="L2511" s="20" t="s">
        <v>9656</v>
      </c>
      <c r="M2511" s="17" t="n">
        <v>4</v>
      </c>
      <c r="N2511" s="17" t="n">
        <v>261</v>
      </c>
      <c r="O2511" s="17" t="n">
        <v>20071001</v>
      </c>
      <c r="P2511" s="17"/>
      <c r="Q2511" s="17" t="n">
        <v>0</v>
      </c>
      <c r="R2511" s="17" t="n">
        <v>0</v>
      </c>
      <c r="S2511" s="17" t="n">
        <v>0</v>
      </c>
      <c r="T2511" s="21"/>
      <c r="U2511" s="17"/>
      <c r="V2511" s="20" t="s">
        <v>9656</v>
      </c>
      <c r="W2511" s="17" t="s">
        <v>2640</v>
      </c>
      <c r="X2511" s="17" t="n">
        <v>1</v>
      </c>
      <c r="Y2511" s="17"/>
      <c r="Z2511" s="17" t="n">
        <v>101</v>
      </c>
      <c r="AA2511" s="22" t="n">
        <v>20081001</v>
      </c>
    </row>
    <row r="2512" customFormat="false" ht="13" hidden="false" customHeight="false" outlineLevel="0" collapsed="false">
      <c r="A2512" s="17" t="n">
        <v>0</v>
      </c>
      <c r="B2512" s="17" t="n">
        <v>20090425</v>
      </c>
      <c r="C2512" s="18" t="s">
        <v>9658</v>
      </c>
      <c r="D2512" s="19" t="s">
        <v>9659</v>
      </c>
      <c r="E2512" s="17" t="n">
        <v>3</v>
      </c>
      <c r="F2512" s="17" t="s">
        <v>2784</v>
      </c>
      <c r="G2512" s="17" t="s">
        <v>2785</v>
      </c>
      <c r="H2512" s="17"/>
      <c r="I2512" s="17" t="s">
        <v>34</v>
      </c>
      <c r="J2512" s="17"/>
      <c r="K2512" s="17" t="n">
        <v>8844192</v>
      </c>
      <c r="L2512" s="20" t="s">
        <v>9658</v>
      </c>
      <c r="M2512" s="17" t="n">
        <v>4</v>
      </c>
      <c r="N2512" s="17" t="n">
        <v>261</v>
      </c>
      <c r="O2512" s="17" t="n">
        <v>20071001</v>
      </c>
      <c r="P2512" s="17"/>
      <c r="Q2512" s="17" t="n">
        <v>0</v>
      </c>
      <c r="R2512" s="17" t="n">
        <v>0</v>
      </c>
      <c r="S2512" s="17" t="n">
        <v>0</v>
      </c>
      <c r="T2512" s="21"/>
      <c r="U2512" s="17"/>
      <c r="V2512" s="20" t="s">
        <v>9658</v>
      </c>
      <c r="W2512" s="17" t="s">
        <v>2785</v>
      </c>
      <c r="X2512" s="17" t="n">
        <v>1</v>
      </c>
      <c r="Y2512" s="17"/>
      <c r="Z2512" s="17" t="n">
        <v>101</v>
      </c>
      <c r="AA2512" s="22" t="n">
        <v>20081001</v>
      </c>
    </row>
    <row r="2513" customFormat="false" ht="13" hidden="false" customHeight="false" outlineLevel="0" collapsed="false">
      <c r="A2513" s="17" t="n">
        <v>0</v>
      </c>
      <c r="B2513" s="17" t="n">
        <v>20090426</v>
      </c>
      <c r="C2513" s="18" t="s">
        <v>9660</v>
      </c>
      <c r="D2513" s="19" t="s">
        <v>9661</v>
      </c>
      <c r="E2513" s="17" t="n">
        <v>3</v>
      </c>
      <c r="F2513" s="17" t="s">
        <v>2788</v>
      </c>
      <c r="G2513" s="17" t="s">
        <v>1658</v>
      </c>
      <c r="H2513" s="17"/>
      <c r="I2513" s="17" t="s">
        <v>40</v>
      </c>
      <c r="J2513" s="17" t="s">
        <v>1658</v>
      </c>
      <c r="K2513" s="17" t="n">
        <v>8844193</v>
      </c>
      <c r="L2513" s="20" t="s">
        <v>9660</v>
      </c>
      <c r="M2513" s="17" t="n">
        <v>4</v>
      </c>
      <c r="N2513" s="17" t="n">
        <v>261</v>
      </c>
      <c r="O2513" s="17" t="n">
        <v>20071001</v>
      </c>
      <c r="P2513" s="17"/>
      <c r="Q2513" s="17" t="n">
        <v>0</v>
      </c>
      <c r="R2513" s="17" t="n">
        <v>0</v>
      </c>
      <c r="S2513" s="17" t="n">
        <v>0</v>
      </c>
      <c r="T2513" s="21"/>
      <c r="U2513" s="17"/>
      <c r="V2513" s="20" t="s">
        <v>9660</v>
      </c>
      <c r="W2513" s="17" t="s">
        <v>2657</v>
      </c>
      <c r="X2513" s="17" t="n">
        <v>1</v>
      </c>
      <c r="Y2513" s="17"/>
      <c r="Z2513" s="17" t="n">
        <v>101</v>
      </c>
      <c r="AA2513" s="22" t="n">
        <v>20081001</v>
      </c>
    </row>
    <row r="2514" customFormat="false" ht="13" hidden="false" customHeight="false" outlineLevel="0" collapsed="false">
      <c r="A2514" s="17" t="n">
        <v>0</v>
      </c>
      <c r="B2514" s="17" t="n">
        <v>20090427</v>
      </c>
      <c r="C2514" s="18" t="s">
        <v>9662</v>
      </c>
      <c r="D2514" s="19" t="s">
        <v>9663</v>
      </c>
      <c r="E2514" s="17" t="n">
        <v>3</v>
      </c>
      <c r="F2514" s="17" t="s">
        <v>9627</v>
      </c>
      <c r="G2514" s="17" t="s">
        <v>1226</v>
      </c>
      <c r="H2514" s="17"/>
      <c r="I2514" s="17" t="s">
        <v>322</v>
      </c>
      <c r="J2514" s="17" t="s">
        <v>1226</v>
      </c>
      <c r="K2514" s="17" t="n">
        <v>8844194</v>
      </c>
      <c r="L2514" s="20" t="s">
        <v>9662</v>
      </c>
      <c r="M2514" s="17" t="n">
        <v>4</v>
      </c>
      <c r="N2514" s="17" t="n">
        <v>261</v>
      </c>
      <c r="O2514" s="17" t="n">
        <v>20071001</v>
      </c>
      <c r="P2514" s="17"/>
      <c r="Q2514" s="17" t="n">
        <v>0</v>
      </c>
      <c r="R2514" s="17" t="n">
        <v>0</v>
      </c>
      <c r="S2514" s="17" t="n">
        <v>0</v>
      </c>
      <c r="T2514" s="21"/>
      <c r="U2514" s="17"/>
      <c r="V2514" s="20" t="s">
        <v>9662</v>
      </c>
      <c r="W2514" s="19" t="s">
        <v>9664</v>
      </c>
      <c r="X2514" s="17"/>
      <c r="Y2514" s="17"/>
      <c r="Z2514" s="17" t="n">
        <v>101</v>
      </c>
      <c r="AA2514" s="22" t="n">
        <v>20081001</v>
      </c>
    </row>
    <row r="2515" customFormat="false" ht="13" hidden="false" customHeight="false" outlineLevel="0" collapsed="false">
      <c r="A2515" s="17" t="n">
        <v>0</v>
      </c>
      <c r="B2515" s="17" t="n">
        <v>20090428</v>
      </c>
      <c r="C2515" s="18" t="s">
        <v>9665</v>
      </c>
      <c r="D2515" s="19" t="s">
        <v>9666</v>
      </c>
      <c r="E2515" s="17" t="n">
        <v>1</v>
      </c>
      <c r="F2515" s="17" t="s">
        <v>9667</v>
      </c>
      <c r="G2515" s="17" t="s">
        <v>628</v>
      </c>
      <c r="H2515" s="17"/>
      <c r="I2515" s="17" t="s">
        <v>34</v>
      </c>
      <c r="J2515" s="17"/>
      <c r="K2515" s="17" t="n">
        <v>8844196</v>
      </c>
      <c r="L2515" s="20" t="s">
        <v>9665</v>
      </c>
      <c r="M2515" s="17" t="n">
        <v>4</v>
      </c>
      <c r="N2515" s="17" t="n">
        <v>261</v>
      </c>
      <c r="O2515" s="17" t="n">
        <v>20071001</v>
      </c>
      <c r="P2515" s="17"/>
      <c r="Q2515" s="17" t="n">
        <v>0</v>
      </c>
      <c r="R2515" s="17" t="n">
        <v>0</v>
      </c>
      <c r="S2515" s="17" t="n">
        <v>0</v>
      </c>
      <c r="T2515" s="21"/>
      <c r="U2515" s="17"/>
      <c r="V2515" s="20" t="s">
        <v>9665</v>
      </c>
      <c r="W2515" s="17" t="s">
        <v>4545</v>
      </c>
      <c r="X2515" s="17" t="n">
        <v>1</v>
      </c>
      <c r="Y2515" s="17"/>
      <c r="Z2515" s="17" t="n">
        <v>101</v>
      </c>
      <c r="AA2515" s="22" t="n">
        <v>20081001</v>
      </c>
    </row>
    <row r="2516" customFormat="false" ht="13" hidden="false" customHeight="false" outlineLevel="0" collapsed="false">
      <c r="A2516" s="17" t="n">
        <v>0</v>
      </c>
      <c r="B2516" s="17" t="n">
        <v>20090430</v>
      </c>
      <c r="C2516" s="18" t="s">
        <v>9668</v>
      </c>
      <c r="D2516" s="19" t="s">
        <v>9669</v>
      </c>
      <c r="E2516" s="17" t="n">
        <v>3</v>
      </c>
      <c r="F2516" s="17" t="s">
        <v>9631</v>
      </c>
      <c r="G2516" s="17" t="s">
        <v>1448</v>
      </c>
      <c r="H2516" s="17"/>
      <c r="I2516" s="17" t="s">
        <v>34</v>
      </c>
      <c r="J2516" s="17"/>
      <c r="K2516" s="17" t="n">
        <v>8844197</v>
      </c>
      <c r="L2516" s="20" t="s">
        <v>9668</v>
      </c>
      <c r="M2516" s="17" t="n">
        <v>4</v>
      </c>
      <c r="N2516" s="17" t="n">
        <v>261</v>
      </c>
      <c r="O2516" s="17" t="n">
        <v>20071001</v>
      </c>
      <c r="P2516" s="17"/>
      <c r="Q2516" s="17" t="n">
        <v>0</v>
      </c>
      <c r="R2516" s="17" t="n">
        <v>0</v>
      </c>
      <c r="S2516" s="17" t="n">
        <v>0</v>
      </c>
      <c r="T2516" s="21"/>
      <c r="U2516" s="17"/>
      <c r="V2516" s="20" t="s">
        <v>9668</v>
      </c>
      <c r="W2516" s="17" t="s">
        <v>1448</v>
      </c>
      <c r="X2516" s="17" t="n">
        <v>1</v>
      </c>
      <c r="Y2516" s="17"/>
      <c r="Z2516" s="17" t="n">
        <v>101</v>
      </c>
      <c r="AA2516" s="22" t="n">
        <v>20081001</v>
      </c>
    </row>
    <row r="2517" customFormat="false" ht="13" hidden="false" customHeight="false" outlineLevel="0" collapsed="false">
      <c r="A2517" s="17" t="n">
        <v>0</v>
      </c>
      <c r="B2517" s="17" t="n">
        <v>20090431</v>
      </c>
      <c r="C2517" s="18" t="s">
        <v>9670</v>
      </c>
      <c r="D2517" s="19" t="s">
        <v>9671</v>
      </c>
      <c r="E2517" s="17" t="n">
        <v>3</v>
      </c>
      <c r="F2517" s="17" t="s">
        <v>9634</v>
      </c>
      <c r="G2517" s="17" t="s">
        <v>8339</v>
      </c>
      <c r="H2517" s="17"/>
      <c r="I2517" s="17" t="s">
        <v>34</v>
      </c>
      <c r="J2517" s="17"/>
      <c r="K2517" s="17" t="n">
        <v>8844198</v>
      </c>
      <c r="L2517" s="20" t="s">
        <v>9670</v>
      </c>
      <c r="M2517" s="17" t="n">
        <v>4</v>
      </c>
      <c r="N2517" s="17" t="n">
        <v>261</v>
      </c>
      <c r="O2517" s="17" t="n">
        <v>20071001</v>
      </c>
      <c r="P2517" s="17"/>
      <c r="Q2517" s="17" t="n">
        <v>0</v>
      </c>
      <c r="R2517" s="17" t="n">
        <v>0</v>
      </c>
      <c r="S2517" s="17" t="n">
        <v>0</v>
      </c>
      <c r="T2517" s="21"/>
      <c r="U2517" s="17"/>
      <c r="V2517" s="20" t="s">
        <v>9670</v>
      </c>
      <c r="W2517" s="17" t="s">
        <v>8339</v>
      </c>
      <c r="X2517" s="17" t="n">
        <v>1</v>
      </c>
      <c r="Y2517" s="17"/>
      <c r="Z2517" s="17" t="n">
        <v>101</v>
      </c>
      <c r="AA2517" s="22" t="n">
        <v>20081001</v>
      </c>
    </row>
    <row r="2518" customFormat="false" ht="13" hidden="false" customHeight="false" outlineLevel="0" collapsed="false">
      <c r="A2518" s="17" t="n">
        <v>0</v>
      </c>
      <c r="B2518" s="17" t="n">
        <v>20090454</v>
      </c>
      <c r="C2518" s="18" t="s">
        <v>9672</v>
      </c>
      <c r="D2518" s="19" t="s">
        <v>9673</v>
      </c>
      <c r="E2518" s="17" t="n">
        <v>1</v>
      </c>
      <c r="F2518" s="17" t="s">
        <v>9674</v>
      </c>
      <c r="G2518" s="17" t="s">
        <v>1344</v>
      </c>
      <c r="H2518" s="17"/>
      <c r="I2518" s="17" t="s">
        <v>34</v>
      </c>
      <c r="J2518" s="17"/>
      <c r="K2518" s="17" t="n">
        <v>8844213</v>
      </c>
      <c r="L2518" s="20" t="s">
        <v>9672</v>
      </c>
      <c r="M2518" s="17" t="n">
        <v>1</v>
      </c>
      <c r="N2518" s="17" t="n">
        <v>261</v>
      </c>
      <c r="O2518" s="17" t="n">
        <v>20071001</v>
      </c>
      <c r="P2518" s="17"/>
      <c r="Q2518" s="17" t="n">
        <v>0</v>
      </c>
      <c r="R2518" s="17" t="n">
        <v>0</v>
      </c>
      <c r="S2518" s="17" t="n">
        <v>0</v>
      </c>
      <c r="T2518" s="21"/>
      <c r="U2518" s="17"/>
      <c r="V2518" s="20" t="s">
        <v>9672</v>
      </c>
      <c r="W2518" s="17" t="s">
        <v>1777</v>
      </c>
      <c r="X2518" s="17" t="n">
        <v>1</v>
      </c>
      <c r="Y2518" s="17"/>
      <c r="Z2518" s="17" t="n">
        <v>101</v>
      </c>
      <c r="AA2518" s="22" t="n">
        <v>20081001</v>
      </c>
    </row>
    <row r="2519" customFormat="false" ht="13" hidden="false" customHeight="false" outlineLevel="0" collapsed="false">
      <c r="A2519" s="17" t="n">
        <v>0</v>
      </c>
      <c r="B2519" s="17" t="n">
        <v>20090459</v>
      </c>
      <c r="C2519" s="18" t="s">
        <v>9675</v>
      </c>
      <c r="D2519" s="19" t="s">
        <v>9676</v>
      </c>
      <c r="E2519" s="17" t="n">
        <v>1</v>
      </c>
      <c r="F2519" s="17" t="s">
        <v>9677</v>
      </c>
      <c r="G2519" s="17" t="s">
        <v>628</v>
      </c>
      <c r="H2519" s="17"/>
      <c r="I2519" s="17" t="s">
        <v>34</v>
      </c>
      <c r="J2519" s="17"/>
      <c r="K2519" s="17" t="n">
        <v>8844218</v>
      </c>
      <c r="L2519" s="20" t="s">
        <v>9675</v>
      </c>
      <c r="M2519" s="17" t="n">
        <v>1</v>
      </c>
      <c r="N2519" s="17" t="n">
        <v>261</v>
      </c>
      <c r="O2519" s="17" t="n">
        <v>20071001</v>
      </c>
      <c r="P2519" s="17"/>
      <c r="Q2519" s="17" t="n">
        <v>0</v>
      </c>
      <c r="R2519" s="17" t="n">
        <v>0</v>
      </c>
      <c r="S2519" s="17" t="n">
        <v>0</v>
      </c>
      <c r="T2519" s="21"/>
      <c r="U2519" s="17"/>
      <c r="V2519" s="20" t="s">
        <v>9675</v>
      </c>
      <c r="W2519" s="17" t="s">
        <v>4545</v>
      </c>
      <c r="X2519" s="17" t="n">
        <v>1</v>
      </c>
      <c r="Y2519" s="17"/>
      <c r="Z2519" s="17" t="n">
        <v>101</v>
      </c>
      <c r="AA2519" s="22" t="n">
        <v>20081001</v>
      </c>
    </row>
    <row r="2520" customFormat="false" ht="13" hidden="false" customHeight="false" outlineLevel="0" collapsed="false">
      <c r="A2520" s="17" t="n">
        <v>0</v>
      </c>
      <c r="B2520" s="17" t="n">
        <v>20090462</v>
      </c>
      <c r="C2520" s="18" t="s">
        <v>9678</v>
      </c>
      <c r="D2520" s="19" t="s">
        <v>9679</v>
      </c>
      <c r="E2520" s="17" t="n">
        <v>1</v>
      </c>
      <c r="F2520" s="17" t="s">
        <v>9680</v>
      </c>
      <c r="G2520" s="17" t="s">
        <v>4295</v>
      </c>
      <c r="H2520" s="17"/>
      <c r="I2520" s="17" t="s">
        <v>34</v>
      </c>
      <c r="J2520" s="17"/>
      <c r="K2520" s="17" t="n">
        <v>8844220</v>
      </c>
      <c r="L2520" s="20" t="s">
        <v>9678</v>
      </c>
      <c r="M2520" s="17" t="n">
        <v>1</v>
      </c>
      <c r="N2520" s="17" t="n">
        <v>261</v>
      </c>
      <c r="O2520" s="17" t="n">
        <v>20071001</v>
      </c>
      <c r="P2520" s="17"/>
      <c r="Q2520" s="17" t="n">
        <v>0</v>
      </c>
      <c r="R2520" s="17" t="n">
        <v>0</v>
      </c>
      <c r="S2520" s="17" t="n">
        <v>0</v>
      </c>
      <c r="T2520" s="21"/>
      <c r="U2520" s="17"/>
      <c r="V2520" s="20" t="s">
        <v>9678</v>
      </c>
      <c r="W2520" s="17" t="s">
        <v>4295</v>
      </c>
      <c r="X2520" s="17" t="n">
        <v>2</v>
      </c>
      <c r="Y2520" s="17"/>
      <c r="Z2520" s="17" t="n">
        <v>101</v>
      </c>
      <c r="AA2520" s="22" t="n">
        <v>20081001</v>
      </c>
    </row>
    <row r="2521" customFormat="false" ht="13" hidden="false" customHeight="false" outlineLevel="0" collapsed="false">
      <c r="A2521" s="17" t="n">
        <v>0</v>
      </c>
      <c r="B2521" s="17" t="n">
        <v>20090469</v>
      </c>
      <c r="C2521" s="18" t="s">
        <v>9681</v>
      </c>
      <c r="D2521" s="19" t="s">
        <v>9682</v>
      </c>
      <c r="E2521" s="17" t="n">
        <v>1</v>
      </c>
      <c r="F2521" s="17" t="s">
        <v>9683</v>
      </c>
      <c r="G2521" s="17" t="s">
        <v>1393</v>
      </c>
      <c r="H2521" s="17"/>
      <c r="I2521" s="17" t="s">
        <v>34</v>
      </c>
      <c r="J2521" s="17"/>
      <c r="K2521" s="17" t="n">
        <v>8844226</v>
      </c>
      <c r="L2521" s="20" t="s">
        <v>9681</v>
      </c>
      <c r="M2521" s="17" t="n">
        <v>4</v>
      </c>
      <c r="N2521" s="17" t="n">
        <v>261</v>
      </c>
      <c r="O2521" s="17" t="n">
        <v>20071001</v>
      </c>
      <c r="P2521" s="17"/>
      <c r="Q2521" s="17" t="n">
        <v>0</v>
      </c>
      <c r="R2521" s="17" t="n">
        <v>0</v>
      </c>
      <c r="S2521" s="17" t="n">
        <v>0</v>
      </c>
      <c r="T2521" s="21"/>
      <c r="U2521" s="17"/>
      <c r="V2521" s="20" t="s">
        <v>9681</v>
      </c>
      <c r="W2521" s="17" t="s">
        <v>9684</v>
      </c>
      <c r="X2521" s="17" t="n">
        <v>2</v>
      </c>
      <c r="Y2521" s="17"/>
      <c r="Z2521" s="17" t="n">
        <v>101</v>
      </c>
      <c r="AA2521" s="22" t="n">
        <v>20081001</v>
      </c>
    </row>
    <row r="2522" customFormat="false" ht="13" hidden="false" customHeight="false" outlineLevel="0" collapsed="false">
      <c r="A2522" s="17" t="n">
        <v>0</v>
      </c>
      <c r="B2522" s="17" t="n">
        <v>20090472</v>
      </c>
      <c r="C2522" s="18" t="s">
        <v>9685</v>
      </c>
      <c r="D2522" s="19" t="s">
        <v>9686</v>
      </c>
      <c r="E2522" s="17" t="n">
        <v>1</v>
      </c>
      <c r="F2522" s="17" t="s">
        <v>9687</v>
      </c>
      <c r="G2522" s="17" t="s">
        <v>1393</v>
      </c>
      <c r="H2522" s="17"/>
      <c r="I2522" s="17" t="s">
        <v>34</v>
      </c>
      <c r="J2522" s="17"/>
      <c r="K2522" s="17" t="n">
        <v>8844228</v>
      </c>
      <c r="L2522" s="20" t="s">
        <v>9685</v>
      </c>
      <c r="M2522" s="17" t="n">
        <v>4</v>
      </c>
      <c r="N2522" s="17" t="n">
        <v>261</v>
      </c>
      <c r="O2522" s="17" t="n">
        <v>20071001</v>
      </c>
      <c r="P2522" s="17"/>
      <c r="Q2522" s="17" t="n">
        <v>0</v>
      </c>
      <c r="R2522" s="17" t="n">
        <v>0</v>
      </c>
      <c r="S2522" s="17" t="n">
        <v>0</v>
      </c>
      <c r="T2522" s="21"/>
      <c r="U2522" s="17"/>
      <c r="V2522" s="20" t="s">
        <v>9685</v>
      </c>
      <c r="W2522" s="17" t="s">
        <v>9688</v>
      </c>
      <c r="X2522" s="17" t="n">
        <v>2</v>
      </c>
      <c r="Y2522" s="17"/>
      <c r="Z2522" s="17" t="n">
        <v>101</v>
      </c>
      <c r="AA2522" s="22" t="n">
        <v>20081001</v>
      </c>
    </row>
    <row r="2523" customFormat="false" ht="13" hidden="false" customHeight="false" outlineLevel="0" collapsed="false">
      <c r="A2523" s="17" t="n">
        <v>0</v>
      </c>
      <c r="B2523" s="17" t="n">
        <v>20090482</v>
      </c>
      <c r="C2523" s="18" t="s">
        <v>9689</v>
      </c>
      <c r="D2523" s="19" t="s">
        <v>9690</v>
      </c>
      <c r="E2523" s="17" t="n">
        <v>1</v>
      </c>
      <c r="F2523" s="17" t="s">
        <v>9691</v>
      </c>
      <c r="G2523" s="17" t="s">
        <v>9692</v>
      </c>
      <c r="H2523" s="17"/>
      <c r="I2523" s="17" t="s">
        <v>34</v>
      </c>
      <c r="J2523" s="17"/>
      <c r="K2523" s="17" t="n">
        <v>8844236</v>
      </c>
      <c r="L2523" s="20" t="s">
        <v>9689</v>
      </c>
      <c r="M2523" s="17" t="n">
        <v>1</v>
      </c>
      <c r="N2523" s="17" t="n">
        <v>261</v>
      </c>
      <c r="O2523" s="17" t="n">
        <v>20071001</v>
      </c>
      <c r="P2523" s="17"/>
      <c r="Q2523" s="17" t="n">
        <v>0</v>
      </c>
      <c r="R2523" s="17" t="n">
        <v>0</v>
      </c>
      <c r="S2523" s="17" t="n">
        <v>0</v>
      </c>
      <c r="T2523" s="21"/>
      <c r="U2523" s="17"/>
      <c r="V2523" s="20" t="s">
        <v>9689</v>
      </c>
      <c r="W2523" s="17" t="s">
        <v>9607</v>
      </c>
      <c r="X2523" s="17"/>
      <c r="Y2523" s="17"/>
      <c r="Z2523" s="17" t="n">
        <v>101</v>
      </c>
      <c r="AA2523" s="22" t="n">
        <v>20081001</v>
      </c>
    </row>
    <row r="2524" customFormat="false" ht="13" hidden="false" customHeight="false" outlineLevel="0" collapsed="false">
      <c r="A2524" s="17" t="n">
        <v>0</v>
      </c>
      <c r="B2524" s="17" t="n">
        <v>20090487</v>
      </c>
      <c r="C2524" s="18" t="s">
        <v>9693</v>
      </c>
      <c r="D2524" s="19" t="s">
        <v>9694</v>
      </c>
      <c r="E2524" s="17" t="n">
        <v>1</v>
      </c>
      <c r="F2524" s="17" t="s">
        <v>9695</v>
      </c>
      <c r="G2524" s="17" t="s">
        <v>3923</v>
      </c>
      <c r="H2524" s="17"/>
      <c r="I2524" s="17" t="s">
        <v>322</v>
      </c>
      <c r="J2524" s="17" t="s">
        <v>3923</v>
      </c>
      <c r="K2524" s="17" t="n">
        <v>8844240</v>
      </c>
      <c r="L2524" s="20" t="s">
        <v>9693</v>
      </c>
      <c r="M2524" s="17" t="n">
        <v>1</v>
      </c>
      <c r="N2524" s="17" t="n">
        <v>261</v>
      </c>
      <c r="O2524" s="17" t="n">
        <v>20071001</v>
      </c>
      <c r="P2524" s="17"/>
      <c r="Q2524" s="17" t="n">
        <v>0</v>
      </c>
      <c r="R2524" s="17" t="n">
        <v>0</v>
      </c>
      <c r="S2524" s="17" t="n">
        <v>0</v>
      </c>
      <c r="T2524" s="21"/>
      <c r="U2524" s="17"/>
      <c r="V2524" s="20" t="s">
        <v>9693</v>
      </c>
      <c r="W2524" s="17" t="s">
        <v>9696</v>
      </c>
      <c r="X2524" s="17"/>
      <c r="Y2524" s="17"/>
      <c r="Z2524" s="17" t="n">
        <v>101</v>
      </c>
      <c r="AA2524" s="22" t="n">
        <v>20081001</v>
      </c>
    </row>
    <row r="2525" customFormat="false" ht="13" hidden="false" customHeight="false" outlineLevel="0" collapsed="false">
      <c r="A2525" s="17" t="n">
        <v>0</v>
      </c>
      <c r="B2525" s="17" t="n">
        <v>20090488</v>
      </c>
      <c r="C2525" s="18" t="s">
        <v>9697</v>
      </c>
      <c r="D2525" s="19" t="s">
        <v>9698</v>
      </c>
      <c r="E2525" s="17" t="n">
        <v>1</v>
      </c>
      <c r="F2525" s="17" t="s">
        <v>9699</v>
      </c>
      <c r="G2525" s="17" t="s">
        <v>3911</v>
      </c>
      <c r="H2525" s="17"/>
      <c r="I2525" s="17" t="s">
        <v>322</v>
      </c>
      <c r="J2525" s="17" t="s">
        <v>3911</v>
      </c>
      <c r="K2525" s="17" t="n">
        <v>8844241</v>
      </c>
      <c r="L2525" s="20" t="s">
        <v>9697</v>
      </c>
      <c r="M2525" s="17" t="n">
        <v>1</v>
      </c>
      <c r="N2525" s="17" t="n">
        <v>261</v>
      </c>
      <c r="O2525" s="17" t="n">
        <v>20071001</v>
      </c>
      <c r="P2525" s="17"/>
      <c r="Q2525" s="17" t="n">
        <v>0</v>
      </c>
      <c r="R2525" s="17" t="n">
        <v>0</v>
      </c>
      <c r="S2525" s="17" t="n">
        <v>0</v>
      </c>
      <c r="T2525" s="21"/>
      <c r="U2525" s="17"/>
      <c r="V2525" s="20" t="s">
        <v>9697</v>
      </c>
      <c r="W2525" s="19" t="s">
        <v>9700</v>
      </c>
      <c r="X2525" s="17"/>
      <c r="Y2525" s="17"/>
      <c r="Z2525" s="17" t="n">
        <v>101</v>
      </c>
      <c r="AA2525" s="22" t="n">
        <v>20081001</v>
      </c>
    </row>
    <row r="2526" customFormat="false" ht="13" hidden="false" customHeight="false" outlineLevel="0" collapsed="false">
      <c r="A2526" s="17" t="n">
        <v>0</v>
      </c>
      <c r="B2526" s="17" t="n">
        <v>20090489</v>
      </c>
      <c r="C2526" s="18" t="s">
        <v>9701</v>
      </c>
      <c r="D2526" s="19" t="s">
        <v>9702</v>
      </c>
      <c r="E2526" s="17" t="n">
        <v>1</v>
      </c>
      <c r="F2526" s="17" t="s">
        <v>9703</v>
      </c>
      <c r="G2526" s="17" t="s">
        <v>3911</v>
      </c>
      <c r="H2526" s="17"/>
      <c r="I2526" s="17" t="s">
        <v>322</v>
      </c>
      <c r="J2526" s="17" t="s">
        <v>3911</v>
      </c>
      <c r="K2526" s="17" t="n">
        <v>8844242</v>
      </c>
      <c r="L2526" s="20" t="s">
        <v>9701</v>
      </c>
      <c r="M2526" s="17" t="n">
        <v>1</v>
      </c>
      <c r="N2526" s="17" t="n">
        <v>261</v>
      </c>
      <c r="O2526" s="17" t="n">
        <v>20071001</v>
      </c>
      <c r="P2526" s="17"/>
      <c r="Q2526" s="17" t="n">
        <v>0</v>
      </c>
      <c r="R2526" s="17" t="n">
        <v>0</v>
      </c>
      <c r="S2526" s="17" t="n">
        <v>0</v>
      </c>
      <c r="T2526" s="21"/>
      <c r="U2526" s="17"/>
      <c r="V2526" s="20" t="s">
        <v>9701</v>
      </c>
      <c r="W2526" s="17" t="s">
        <v>9704</v>
      </c>
      <c r="X2526" s="17"/>
      <c r="Y2526" s="17"/>
      <c r="Z2526" s="17" t="n">
        <v>101</v>
      </c>
      <c r="AA2526" s="22" t="n">
        <v>20081001</v>
      </c>
    </row>
    <row r="2527" customFormat="false" ht="13" hidden="false" customHeight="false" outlineLevel="0" collapsed="false">
      <c r="A2527" s="17" t="n">
        <v>0</v>
      </c>
      <c r="B2527" s="17" t="n">
        <v>20090490</v>
      </c>
      <c r="C2527" s="18" t="s">
        <v>9705</v>
      </c>
      <c r="D2527" s="19" t="s">
        <v>9706</v>
      </c>
      <c r="E2527" s="17" t="n">
        <v>1</v>
      </c>
      <c r="F2527" s="17" t="s">
        <v>9707</v>
      </c>
      <c r="G2527" s="17" t="s">
        <v>3911</v>
      </c>
      <c r="H2527" s="17"/>
      <c r="I2527" s="17" t="s">
        <v>322</v>
      </c>
      <c r="J2527" s="17" t="s">
        <v>3911</v>
      </c>
      <c r="K2527" s="17" t="n">
        <v>8844244</v>
      </c>
      <c r="L2527" s="20" t="s">
        <v>9705</v>
      </c>
      <c r="M2527" s="17" t="n">
        <v>1</v>
      </c>
      <c r="N2527" s="17" t="n">
        <v>261</v>
      </c>
      <c r="O2527" s="17" t="n">
        <v>20071001</v>
      </c>
      <c r="P2527" s="17"/>
      <c r="Q2527" s="17" t="n">
        <v>0</v>
      </c>
      <c r="R2527" s="17" t="n">
        <v>0</v>
      </c>
      <c r="S2527" s="17" t="n">
        <v>0</v>
      </c>
      <c r="T2527" s="21"/>
      <c r="U2527" s="17"/>
      <c r="V2527" s="20" t="s">
        <v>9705</v>
      </c>
      <c r="W2527" s="19" t="s">
        <v>9700</v>
      </c>
      <c r="X2527" s="17" t="n">
        <v>1</v>
      </c>
      <c r="Y2527" s="17"/>
      <c r="Z2527" s="17" t="n">
        <v>101</v>
      </c>
      <c r="AA2527" s="22" t="n">
        <v>20081001</v>
      </c>
    </row>
    <row r="2528" customFormat="false" ht="13" hidden="false" customHeight="false" outlineLevel="0" collapsed="false">
      <c r="A2528" s="17" t="n">
        <v>0</v>
      </c>
      <c r="B2528" s="17" t="n">
        <v>20090492</v>
      </c>
      <c r="C2528" s="18" t="s">
        <v>9708</v>
      </c>
      <c r="D2528" s="19" t="s">
        <v>9709</v>
      </c>
      <c r="E2528" s="17" t="n">
        <v>1</v>
      </c>
      <c r="F2528" s="17" t="s">
        <v>9710</v>
      </c>
      <c r="G2528" s="17" t="s">
        <v>3911</v>
      </c>
      <c r="H2528" s="17"/>
      <c r="I2528" s="17" t="s">
        <v>322</v>
      </c>
      <c r="J2528" s="17" t="s">
        <v>3911</v>
      </c>
      <c r="K2528" s="17" t="n">
        <v>8844245</v>
      </c>
      <c r="L2528" s="20" t="s">
        <v>9708</v>
      </c>
      <c r="M2528" s="17" t="n">
        <v>1</v>
      </c>
      <c r="N2528" s="17" t="n">
        <v>261</v>
      </c>
      <c r="O2528" s="17" t="n">
        <v>20071001</v>
      </c>
      <c r="P2528" s="17"/>
      <c r="Q2528" s="17" t="n">
        <v>0</v>
      </c>
      <c r="R2528" s="17" t="n">
        <v>0</v>
      </c>
      <c r="S2528" s="17" t="n">
        <v>0</v>
      </c>
      <c r="T2528" s="21"/>
      <c r="U2528" s="17"/>
      <c r="V2528" s="20" t="s">
        <v>9708</v>
      </c>
      <c r="W2528" s="19" t="s">
        <v>9700</v>
      </c>
      <c r="X2528" s="17"/>
      <c r="Y2528" s="17"/>
      <c r="Z2528" s="17" t="n">
        <v>101</v>
      </c>
      <c r="AA2528" s="22" t="n">
        <v>20081001</v>
      </c>
    </row>
    <row r="2529" customFormat="false" ht="13" hidden="false" customHeight="false" outlineLevel="0" collapsed="false">
      <c r="A2529" s="17" t="n">
        <v>0</v>
      </c>
      <c r="B2529" s="17" t="n">
        <v>20090493</v>
      </c>
      <c r="C2529" s="18" t="s">
        <v>9711</v>
      </c>
      <c r="D2529" s="19" t="s">
        <v>9712</v>
      </c>
      <c r="E2529" s="17" t="n">
        <v>1</v>
      </c>
      <c r="F2529" s="17" t="s">
        <v>9713</v>
      </c>
      <c r="G2529" s="17" t="s">
        <v>3911</v>
      </c>
      <c r="H2529" s="17"/>
      <c r="I2529" s="17" t="s">
        <v>322</v>
      </c>
      <c r="J2529" s="17" t="s">
        <v>3911</v>
      </c>
      <c r="K2529" s="17" t="n">
        <v>8844246</v>
      </c>
      <c r="L2529" s="20" t="s">
        <v>9711</v>
      </c>
      <c r="M2529" s="17" t="n">
        <v>1</v>
      </c>
      <c r="N2529" s="17" t="n">
        <v>261</v>
      </c>
      <c r="O2529" s="17" t="n">
        <v>20071001</v>
      </c>
      <c r="P2529" s="17"/>
      <c r="Q2529" s="17" t="n">
        <v>0</v>
      </c>
      <c r="R2529" s="17" t="n">
        <v>0</v>
      </c>
      <c r="S2529" s="17" t="n">
        <v>0</v>
      </c>
      <c r="T2529" s="21"/>
      <c r="U2529" s="17"/>
      <c r="V2529" s="20" t="s">
        <v>9711</v>
      </c>
      <c r="W2529" s="19" t="s">
        <v>9700</v>
      </c>
      <c r="X2529" s="17"/>
      <c r="Y2529" s="17"/>
      <c r="Z2529" s="17" t="n">
        <v>101</v>
      </c>
      <c r="AA2529" s="22" t="n">
        <v>20081001</v>
      </c>
    </row>
    <row r="2530" customFormat="false" ht="13" hidden="false" customHeight="false" outlineLevel="0" collapsed="false">
      <c r="A2530" s="17" t="n">
        <v>0</v>
      </c>
      <c r="B2530" s="17" t="n">
        <v>20090494</v>
      </c>
      <c r="C2530" s="18" t="s">
        <v>9714</v>
      </c>
      <c r="D2530" s="19" t="s">
        <v>9715</v>
      </c>
      <c r="E2530" s="17" t="n">
        <v>1</v>
      </c>
      <c r="F2530" s="17" t="s">
        <v>9716</v>
      </c>
      <c r="G2530" s="17" t="s">
        <v>3911</v>
      </c>
      <c r="H2530" s="17"/>
      <c r="I2530" s="17" t="s">
        <v>322</v>
      </c>
      <c r="J2530" s="17" t="s">
        <v>3911</v>
      </c>
      <c r="K2530" s="17" t="n">
        <v>8844247</v>
      </c>
      <c r="L2530" s="20" t="s">
        <v>9714</v>
      </c>
      <c r="M2530" s="17" t="n">
        <v>1</v>
      </c>
      <c r="N2530" s="17" t="n">
        <v>261</v>
      </c>
      <c r="O2530" s="17" t="n">
        <v>20071001</v>
      </c>
      <c r="P2530" s="17"/>
      <c r="Q2530" s="17" t="n">
        <v>0</v>
      </c>
      <c r="R2530" s="17" t="n">
        <v>0</v>
      </c>
      <c r="S2530" s="17" t="n">
        <v>0</v>
      </c>
      <c r="T2530" s="21"/>
      <c r="U2530" s="17"/>
      <c r="V2530" s="20" t="s">
        <v>9714</v>
      </c>
      <c r="W2530" s="17" t="s">
        <v>9704</v>
      </c>
      <c r="X2530" s="17"/>
      <c r="Y2530" s="17"/>
      <c r="Z2530" s="17" t="n">
        <v>101</v>
      </c>
      <c r="AA2530" s="22" t="n">
        <v>20081001</v>
      </c>
    </row>
    <row r="2531" customFormat="false" ht="13" hidden="false" customHeight="false" outlineLevel="0" collapsed="false">
      <c r="A2531" s="17" t="n">
        <v>0</v>
      </c>
      <c r="B2531" s="17" t="n">
        <v>20090495</v>
      </c>
      <c r="C2531" s="18" t="s">
        <v>9717</v>
      </c>
      <c r="D2531" s="19" t="s">
        <v>9718</v>
      </c>
      <c r="E2531" s="17" t="n">
        <v>1</v>
      </c>
      <c r="F2531" s="17" t="s">
        <v>9719</v>
      </c>
      <c r="G2531" s="17" t="s">
        <v>3911</v>
      </c>
      <c r="H2531" s="17"/>
      <c r="I2531" s="17" t="s">
        <v>322</v>
      </c>
      <c r="J2531" s="17" t="s">
        <v>3911</v>
      </c>
      <c r="K2531" s="17" t="n">
        <v>8844248</v>
      </c>
      <c r="L2531" s="20" t="s">
        <v>9717</v>
      </c>
      <c r="M2531" s="17" t="n">
        <v>1</v>
      </c>
      <c r="N2531" s="17" t="n">
        <v>261</v>
      </c>
      <c r="O2531" s="17" t="n">
        <v>20071001</v>
      </c>
      <c r="P2531" s="17"/>
      <c r="Q2531" s="17" t="n">
        <v>0</v>
      </c>
      <c r="R2531" s="17" t="n">
        <v>0</v>
      </c>
      <c r="S2531" s="17" t="n">
        <v>0</v>
      </c>
      <c r="T2531" s="21"/>
      <c r="U2531" s="17"/>
      <c r="V2531" s="20" t="s">
        <v>9717</v>
      </c>
      <c r="W2531" s="19" t="s">
        <v>9700</v>
      </c>
      <c r="X2531" s="17" t="n">
        <v>1</v>
      </c>
      <c r="Y2531" s="17"/>
      <c r="Z2531" s="17" t="n">
        <v>101</v>
      </c>
      <c r="AA2531" s="22" t="n">
        <v>20081001</v>
      </c>
    </row>
    <row r="2532" customFormat="false" ht="13" hidden="false" customHeight="false" outlineLevel="0" collapsed="false">
      <c r="A2532" s="17" t="n">
        <v>0</v>
      </c>
      <c r="B2532" s="17" t="n">
        <v>20090496</v>
      </c>
      <c r="C2532" s="18" t="s">
        <v>9720</v>
      </c>
      <c r="D2532" s="19" t="s">
        <v>9721</v>
      </c>
      <c r="E2532" s="17" t="n">
        <v>1</v>
      </c>
      <c r="F2532" s="17" t="s">
        <v>9722</v>
      </c>
      <c r="G2532" s="17" t="s">
        <v>3911</v>
      </c>
      <c r="H2532" s="17"/>
      <c r="I2532" s="17" t="s">
        <v>322</v>
      </c>
      <c r="J2532" s="17" t="s">
        <v>3911</v>
      </c>
      <c r="K2532" s="17" t="n">
        <v>8844249</v>
      </c>
      <c r="L2532" s="20" t="s">
        <v>9720</v>
      </c>
      <c r="M2532" s="17" t="n">
        <v>1</v>
      </c>
      <c r="N2532" s="17" t="n">
        <v>261</v>
      </c>
      <c r="O2532" s="17" t="n">
        <v>20071001</v>
      </c>
      <c r="P2532" s="17"/>
      <c r="Q2532" s="17" t="n">
        <v>0</v>
      </c>
      <c r="R2532" s="17" t="n">
        <v>0</v>
      </c>
      <c r="S2532" s="17" t="n">
        <v>0</v>
      </c>
      <c r="T2532" s="21"/>
      <c r="U2532" s="17"/>
      <c r="V2532" s="20" t="s">
        <v>9720</v>
      </c>
      <c r="W2532" s="19" t="s">
        <v>9700</v>
      </c>
      <c r="X2532" s="17"/>
      <c r="Y2532" s="17"/>
      <c r="Z2532" s="17" t="n">
        <v>101</v>
      </c>
      <c r="AA2532" s="22" t="n">
        <v>20081001</v>
      </c>
    </row>
    <row r="2533" customFormat="false" ht="13" hidden="false" customHeight="false" outlineLevel="0" collapsed="false">
      <c r="A2533" s="17" t="n">
        <v>0</v>
      </c>
      <c r="B2533" s="17" t="n">
        <v>20090497</v>
      </c>
      <c r="C2533" s="18" t="s">
        <v>9723</v>
      </c>
      <c r="D2533" s="19" t="s">
        <v>9724</v>
      </c>
      <c r="E2533" s="17" t="n">
        <v>1</v>
      </c>
      <c r="F2533" s="17" t="s">
        <v>9725</v>
      </c>
      <c r="G2533" s="17" t="s">
        <v>3911</v>
      </c>
      <c r="H2533" s="17"/>
      <c r="I2533" s="17" t="s">
        <v>322</v>
      </c>
      <c r="J2533" s="17" t="s">
        <v>3911</v>
      </c>
      <c r="K2533" s="17" t="n">
        <v>8844250</v>
      </c>
      <c r="L2533" s="20" t="s">
        <v>9723</v>
      </c>
      <c r="M2533" s="17" t="n">
        <v>1</v>
      </c>
      <c r="N2533" s="17" t="n">
        <v>261</v>
      </c>
      <c r="O2533" s="17" t="n">
        <v>20071001</v>
      </c>
      <c r="P2533" s="17"/>
      <c r="Q2533" s="17" t="n">
        <v>0</v>
      </c>
      <c r="R2533" s="17" t="n">
        <v>0</v>
      </c>
      <c r="S2533" s="17" t="n">
        <v>0</v>
      </c>
      <c r="T2533" s="21"/>
      <c r="U2533" s="17"/>
      <c r="V2533" s="20" t="s">
        <v>9723</v>
      </c>
      <c r="W2533" s="19" t="s">
        <v>9700</v>
      </c>
      <c r="X2533" s="17"/>
      <c r="Y2533" s="17"/>
      <c r="Z2533" s="17" t="n">
        <v>101</v>
      </c>
      <c r="AA2533" s="22" t="n">
        <v>20081001</v>
      </c>
    </row>
    <row r="2534" customFormat="false" ht="13" hidden="false" customHeight="false" outlineLevel="0" collapsed="false">
      <c r="A2534" s="17" t="n">
        <v>0</v>
      </c>
      <c r="B2534" s="17" t="n">
        <v>20090502</v>
      </c>
      <c r="C2534" s="18" t="s">
        <v>9726</v>
      </c>
      <c r="D2534" s="19" t="s">
        <v>9727</v>
      </c>
      <c r="E2534" s="17" t="n">
        <v>1</v>
      </c>
      <c r="F2534" s="17" t="s">
        <v>9728</v>
      </c>
      <c r="G2534" s="17" t="s">
        <v>3995</v>
      </c>
      <c r="H2534" s="17"/>
      <c r="I2534" s="17" t="s">
        <v>34</v>
      </c>
      <c r="J2534" s="17"/>
      <c r="K2534" s="17" t="n">
        <v>8844254</v>
      </c>
      <c r="L2534" s="20" t="s">
        <v>9726</v>
      </c>
      <c r="M2534" s="17" t="n">
        <v>1</v>
      </c>
      <c r="N2534" s="17" t="n">
        <v>261</v>
      </c>
      <c r="O2534" s="17" t="n">
        <v>20071001</v>
      </c>
      <c r="P2534" s="17"/>
      <c r="Q2534" s="17" t="n">
        <v>0</v>
      </c>
      <c r="R2534" s="17" t="n">
        <v>0</v>
      </c>
      <c r="S2534" s="17" t="n">
        <v>0</v>
      </c>
      <c r="T2534" s="21"/>
      <c r="U2534" s="17"/>
      <c r="V2534" s="20" t="s">
        <v>9726</v>
      </c>
      <c r="W2534" s="17" t="s">
        <v>3995</v>
      </c>
      <c r="X2534" s="17"/>
      <c r="Y2534" s="17"/>
      <c r="Z2534" s="17" t="n">
        <v>101</v>
      </c>
      <c r="AA2534" s="22" t="n">
        <v>20081001</v>
      </c>
    </row>
    <row r="2535" customFormat="false" ht="13" hidden="false" customHeight="false" outlineLevel="0" collapsed="false">
      <c r="A2535" s="17" t="n">
        <v>0</v>
      </c>
      <c r="B2535" s="17" t="n">
        <v>20090528</v>
      </c>
      <c r="C2535" s="18" t="s">
        <v>9729</v>
      </c>
      <c r="D2535" s="19" t="s">
        <v>9730</v>
      </c>
      <c r="E2535" s="17" t="n">
        <v>1</v>
      </c>
      <c r="F2535" s="17" t="s">
        <v>9731</v>
      </c>
      <c r="G2535" s="17" t="s">
        <v>4295</v>
      </c>
      <c r="H2535" s="17"/>
      <c r="I2535" s="17" t="s">
        <v>34</v>
      </c>
      <c r="J2535" s="17"/>
      <c r="K2535" s="17" t="n">
        <v>8844273</v>
      </c>
      <c r="L2535" s="20" t="s">
        <v>9729</v>
      </c>
      <c r="M2535" s="17" t="n">
        <v>1</v>
      </c>
      <c r="N2535" s="17" t="n">
        <v>261</v>
      </c>
      <c r="O2535" s="17" t="n">
        <v>20071001</v>
      </c>
      <c r="P2535" s="17"/>
      <c r="Q2535" s="17" t="n">
        <v>0</v>
      </c>
      <c r="R2535" s="17" t="n">
        <v>0</v>
      </c>
      <c r="S2535" s="17" t="n">
        <v>0</v>
      </c>
      <c r="T2535" s="21"/>
      <c r="U2535" s="17"/>
      <c r="V2535" s="20" t="s">
        <v>9729</v>
      </c>
      <c r="W2535" s="17" t="s">
        <v>4295</v>
      </c>
      <c r="X2535" s="17" t="n">
        <v>2</v>
      </c>
      <c r="Y2535" s="17"/>
      <c r="Z2535" s="17" t="n">
        <v>110</v>
      </c>
      <c r="AA2535" s="22" t="n">
        <v>20101001</v>
      </c>
    </row>
    <row r="2536" customFormat="false" ht="13" hidden="false" customHeight="false" outlineLevel="0" collapsed="false">
      <c r="A2536" s="17" t="n">
        <v>0</v>
      </c>
      <c r="B2536" s="17" t="n">
        <v>20090536</v>
      </c>
      <c r="C2536" s="18" t="s">
        <v>9732</v>
      </c>
      <c r="D2536" s="19" t="s">
        <v>9733</v>
      </c>
      <c r="E2536" s="17" t="n">
        <v>1</v>
      </c>
      <c r="F2536" s="17" t="s">
        <v>9734</v>
      </c>
      <c r="G2536" s="17" t="s">
        <v>9595</v>
      </c>
      <c r="H2536" s="17"/>
      <c r="I2536" s="17" t="s">
        <v>322</v>
      </c>
      <c r="J2536" s="17" t="s">
        <v>9595</v>
      </c>
      <c r="K2536" s="17" t="n">
        <v>8844276</v>
      </c>
      <c r="L2536" s="20" t="s">
        <v>9732</v>
      </c>
      <c r="M2536" s="17" t="n">
        <v>1</v>
      </c>
      <c r="N2536" s="17" t="n">
        <v>261</v>
      </c>
      <c r="O2536" s="17" t="n">
        <v>20071001</v>
      </c>
      <c r="P2536" s="17"/>
      <c r="Q2536" s="17" t="n">
        <v>0</v>
      </c>
      <c r="R2536" s="17" t="n">
        <v>0</v>
      </c>
      <c r="S2536" s="17" t="n">
        <v>0</v>
      </c>
      <c r="T2536" s="21"/>
      <c r="U2536" s="17"/>
      <c r="V2536" s="20" t="s">
        <v>9732</v>
      </c>
      <c r="W2536" s="17" t="s">
        <v>9596</v>
      </c>
      <c r="X2536" s="17"/>
      <c r="Y2536" s="17"/>
      <c r="Z2536" s="17" t="n">
        <v>101</v>
      </c>
      <c r="AA2536" s="22" t="n">
        <v>20081001</v>
      </c>
    </row>
    <row r="2537" customFormat="false" ht="13" hidden="false" customHeight="false" outlineLevel="0" collapsed="false">
      <c r="A2537" s="17" t="n">
        <v>0</v>
      </c>
      <c r="B2537" s="17" t="n">
        <v>20090594</v>
      </c>
      <c r="C2537" s="18" t="s">
        <v>9735</v>
      </c>
      <c r="D2537" s="19" t="s">
        <v>9736</v>
      </c>
      <c r="E2537" s="17" t="n">
        <v>1</v>
      </c>
      <c r="F2537" s="17" t="s">
        <v>9737</v>
      </c>
      <c r="G2537" s="17" t="s">
        <v>628</v>
      </c>
      <c r="H2537" s="17"/>
      <c r="I2537" s="17" t="s">
        <v>34</v>
      </c>
      <c r="J2537" s="17"/>
      <c r="K2537" s="17" t="n">
        <v>8844307</v>
      </c>
      <c r="L2537" s="20" t="s">
        <v>9735</v>
      </c>
      <c r="M2537" s="17" t="n">
        <v>1</v>
      </c>
      <c r="N2537" s="17" t="n">
        <v>261</v>
      </c>
      <c r="O2537" s="17" t="n">
        <v>20071001</v>
      </c>
      <c r="P2537" s="17"/>
      <c r="Q2537" s="17" t="n">
        <v>0</v>
      </c>
      <c r="R2537" s="17" t="n">
        <v>0</v>
      </c>
      <c r="S2537" s="17" t="n">
        <v>0</v>
      </c>
      <c r="T2537" s="21"/>
      <c r="U2537" s="17"/>
      <c r="V2537" s="20" t="s">
        <v>9735</v>
      </c>
      <c r="W2537" s="17" t="s">
        <v>4545</v>
      </c>
      <c r="X2537" s="17" t="n">
        <v>1</v>
      </c>
      <c r="Y2537" s="17"/>
      <c r="Z2537" s="17" t="n">
        <v>101</v>
      </c>
      <c r="AA2537" s="22" t="n">
        <v>20081001</v>
      </c>
    </row>
    <row r="2538" customFormat="false" ht="13" hidden="false" customHeight="false" outlineLevel="0" collapsed="false">
      <c r="A2538" s="17" t="n">
        <v>0</v>
      </c>
      <c r="B2538" s="17" t="n">
        <v>20090608</v>
      </c>
      <c r="C2538" s="18" t="s">
        <v>9738</v>
      </c>
      <c r="D2538" s="19" t="s">
        <v>9739</v>
      </c>
      <c r="E2538" s="17" t="n">
        <v>1</v>
      </c>
      <c r="F2538" s="17" t="s">
        <v>9740</v>
      </c>
      <c r="G2538" s="17" t="s">
        <v>3394</v>
      </c>
      <c r="H2538" s="17"/>
      <c r="I2538" s="17" t="s">
        <v>322</v>
      </c>
      <c r="J2538" s="17" t="s">
        <v>3394</v>
      </c>
      <c r="K2538" s="17" t="n">
        <v>8844314</v>
      </c>
      <c r="L2538" s="20" t="s">
        <v>9738</v>
      </c>
      <c r="M2538" s="17" t="n">
        <v>4</v>
      </c>
      <c r="N2538" s="17" t="n">
        <v>264</v>
      </c>
      <c r="O2538" s="17" t="n">
        <v>20080401</v>
      </c>
      <c r="P2538" s="17"/>
      <c r="Q2538" s="17" t="n">
        <v>0</v>
      </c>
      <c r="R2538" s="17" t="n">
        <v>0</v>
      </c>
      <c r="S2538" s="17" t="n">
        <v>0</v>
      </c>
      <c r="T2538" s="23" t="s">
        <v>9741</v>
      </c>
      <c r="U2538" s="19" t="s">
        <v>9741</v>
      </c>
      <c r="V2538" s="20" t="s">
        <v>9741</v>
      </c>
      <c r="W2538" s="17" t="s">
        <v>9596</v>
      </c>
      <c r="X2538" s="17" t="n">
        <v>1</v>
      </c>
      <c r="Y2538" s="17"/>
      <c r="Z2538" s="17" t="n">
        <v>105</v>
      </c>
      <c r="AA2538" s="22" t="n">
        <v>20091001</v>
      </c>
    </row>
    <row r="2539" customFormat="false" ht="13" hidden="false" customHeight="false" outlineLevel="0" collapsed="false">
      <c r="A2539" s="17" t="n">
        <v>0</v>
      </c>
      <c r="B2539" s="17" t="n">
        <v>20090654</v>
      </c>
      <c r="C2539" s="18" t="s">
        <v>9742</v>
      </c>
      <c r="D2539" s="19" t="s">
        <v>9743</v>
      </c>
      <c r="E2539" s="17" t="n">
        <v>1</v>
      </c>
      <c r="F2539" s="17" t="s">
        <v>9744</v>
      </c>
      <c r="G2539" s="17" t="s">
        <v>9692</v>
      </c>
      <c r="H2539" s="17"/>
      <c r="I2539" s="17" t="s">
        <v>34</v>
      </c>
      <c r="J2539" s="17"/>
      <c r="K2539" s="17" t="n">
        <v>8844328</v>
      </c>
      <c r="L2539" s="20" t="s">
        <v>9742</v>
      </c>
      <c r="M2539" s="17" t="n">
        <v>1</v>
      </c>
      <c r="N2539" s="17" t="n">
        <v>261</v>
      </c>
      <c r="O2539" s="17" t="n">
        <v>20071001</v>
      </c>
      <c r="P2539" s="17"/>
      <c r="Q2539" s="17" t="n">
        <v>0</v>
      </c>
      <c r="R2539" s="17" t="n">
        <v>0</v>
      </c>
      <c r="S2539" s="17" t="n">
        <v>0</v>
      </c>
      <c r="T2539" s="21"/>
      <c r="U2539" s="17"/>
      <c r="V2539" s="20" t="s">
        <v>9742</v>
      </c>
      <c r="W2539" s="17" t="s">
        <v>9607</v>
      </c>
      <c r="X2539" s="17"/>
      <c r="Y2539" s="17"/>
      <c r="Z2539" s="17" t="n">
        <v>101</v>
      </c>
      <c r="AA2539" s="22" t="n">
        <v>20081001</v>
      </c>
    </row>
    <row r="2540" customFormat="false" ht="13" hidden="false" customHeight="false" outlineLevel="0" collapsed="false">
      <c r="A2540" s="17" t="n">
        <v>0</v>
      </c>
      <c r="B2540" s="17" t="n">
        <v>20090656</v>
      </c>
      <c r="C2540" s="18" t="s">
        <v>9745</v>
      </c>
      <c r="D2540" s="19" t="s">
        <v>9746</v>
      </c>
      <c r="E2540" s="17" t="n">
        <v>1</v>
      </c>
      <c r="F2540" s="17" t="s">
        <v>9747</v>
      </c>
      <c r="G2540" s="17" t="s">
        <v>1734</v>
      </c>
      <c r="H2540" s="17"/>
      <c r="I2540" s="17" t="s">
        <v>34</v>
      </c>
      <c r="J2540" s="17"/>
      <c r="K2540" s="17" t="n">
        <v>8844329</v>
      </c>
      <c r="L2540" s="20" t="s">
        <v>9745</v>
      </c>
      <c r="M2540" s="17" t="n">
        <v>4</v>
      </c>
      <c r="N2540" s="17" t="n">
        <v>261</v>
      </c>
      <c r="O2540" s="17" t="n">
        <v>20071001</v>
      </c>
      <c r="P2540" s="17"/>
      <c r="Q2540" s="17" t="n">
        <v>0</v>
      </c>
      <c r="R2540" s="17" t="n">
        <v>0</v>
      </c>
      <c r="S2540" s="17" t="n">
        <v>0</v>
      </c>
      <c r="T2540" s="21"/>
      <c r="U2540" s="17"/>
      <c r="V2540" s="20" t="s">
        <v>9745</v>
      </c>
      <c r="W2540" s="17" t="s">
        <v>8730</v>
      </c>
      <c r="X2540" s="17" t="n">
        <v>2</v>
      </c>
      <c r="Y2540" s="17"/>
      <c r="Z2540" s="17" t="n">
        <v>101</v>
      </c>
      <c r="AA2540" s="22" t="n">
        <v>20081001</v>
      </c>
    </row>
    <row r="2541" customFormat="false" ht="13" hidden="false" customHeight="false" outlineLevel="0" collapsed="false">
      <c r="A2541" s="17" t="n">
        <v>0</v>
      </c>
      <c r="B2541" s="17" t="n">
        <v>20090679</v>
      </c>
      <c r="C2541" s="18" t="s">
        <v>9748</v>
      </c>
      <c r="D2541" s="19" t="s">
        <v>9749</v>
      </c>
      <c r="E2541" s="17" t="n">
        <v>1</v>
      </c>
      <c r="F2541" s="17" t="s">
        <v>9750</v>
      </c>
      <c r="G2541" s="17" t="s">
        <v>3308</v>
      </c>
      <c r="H2541" s="17"/>
      <c r="I2541" s="17" t="s">
        <v>322</v>
      </c>
      <c r="J2541" s="17" t="s">
        <v>3308</v>
      </c>
      <c r="K2541" s="17" t="n">
        <v>8844343</v>
      </c>
      <c r="L2541" s="20" t="s">
        <v>9748</v>
      </c>
      <c r="M2541" s="17" t="n">
        <v>1</v>
      </c>
      <c r="N2541" s="17" t="n">
        <v>261</v>
      </c>
      <c r="O2541" s="17" t="n">
        <v>20071001</v>
      </c>
      <c r="P2541" s="17"/>
      <c r="Q2541" s="17" t="n">
        <v>0</v>
      </c>
      <c r="R2541" s="17" t="n">
        <v>0</v>
      </c>
      <c r="S2541" s="17" t="n">
        <v>5</v>
      </c>
      <c r="T2541" s="21"/>
      <c r="U2541" s="17"/>
      <c r="V2541" s="20" t="s">
        <v>9748</v>
      </c>
      <c r="W2541" s="17" t="s">
        <v>3308</v>
      </c>
      <c r="X2541" s="17" t="n">
        <v>3</v>
      </c>
      <c r="Y2541" s="17"/>
      <c r="Z2541" s="17" t="n">
        <v>112</v>
      </c>
      <c r="AA2541" s="22" t="n">
        <v>20110301</v>
      </c>
    </row>
    <row r="2542" customFormat="false" ht="13" hidden="false" customHeight="false" outlineLevel="0" collapsed="false">
      <c r="A2542" s="17" t="n">
        <v>0</v>
      </c>
      <c r="B2542" s="17" t="n">
        <v>20090681</v>
      </c>
      <c r="C2542" s="18" t="s">
        <v>9751</v>
      </c>
      <c r="D2542" s="19" t="s">
        <v>9752</v>
      </c>
      <c r="E2542" s="17" t="n">
        <v>1</v>
      </c>
      <c r="F2542" s="17" t="s">
        <v>9753</v>
      </c>
      <c r="G2542" s="17" t="s">
        <v>3308</v>
      </c>
      <c r="H2542" s="17"/>
      <c r="I2542" s="17" t="s">
        <v>322</v>
      </c>
      <c r="J2542" s="17" t="s">
        <v>3308</v>
      </c>
      <c r="K2542" s="17" t="n">
        <v>8844344</v>
      </c>
      <c r="L2542" s="20" t="s">
        <v>9751</v>
      </c>
      <c r="M2542" s="17" t="n">
        <v>1</v>
      </c>
      <c r="N2542" s="17" t="n">
        <v>261</v>
      </c>
      <c r="O2542" s="17" t="n">
        <v>20071001</v>
      </c>
      <c r="P2542" s="17"/>
      <c r="Q2542" s="17" t="n">
        <v>0</v>
      </c>
      <c r="R2542" s="17" t="n">
        <v>0</v>
      </c>
      <c r="S2542" s="17" t="n">
        <v>5</v>
      </c>
      <c r="T2542" s="21"/>
      <c r="U2542" s="17"/>
      <c r="V2542" s="20" t="s">
        <v>9751</v>
      </c>
      <c r="W2542" s="17" t="s">
        <v>3308</v>
      </c>
      <c r="X2542" s="17" t="n">
        <v>3</v>
      </c>
      <c r="Y2542" s="17"/>
      <c r="Z2542" s="17" t="n">
        <v>112</v>
      </c>
      <c r="AA2542" s="22" t="n">
        <v>20110301</v>
      </c>
    </row>
    <row r="2543" customFormat="false" ht="13" hidden="false" customHeight="false" outlineLevel="0" collapsed="false">
      <c r="A2543" s="17" t="n">
        <v>0</v>
      </c>
      <c r="B2543" s="17" t="n">
        <v>20091993</v>
      </c>
      <c r="C2543" s="18" t="s">
        <v>9754</v>
      </c>
      <c r="D2543" s="19" t="s">
        <v>9755</v>
      </c>
      <c r="E2543" s="17" t="n">
        <v>1</v>
      </c>
      <c r="F2543" s="17" t="s">
        <v>9756</v>
      </c>
      <c r="G2543" s="17" t="s">
        <v>84</v>
      </c>
      <c r="H2543" s="17"/>
      <c r="I2543" s="17" t="s">
        <v>34</v>
      </c>
      <c r="J2543" s="17"/>
      <c r="K2543" s="17" t="n">
        <v>8844667</v>
      </c>
      <c r="L2543" s="20" t="s">
        <v>9754</v>
      </c>
      <c r="M2543" s="17" t="n">
        <v>4</v>
      </c>
      <c r="N2543" s="17" t="n">
        <v>270</v>
      </c>
      <c r="O2543" s="17" t="n">
        <v>20080601</v>
      </c>
      <c r="P2543" s="17"/>
      <c r="Q2543" s="17" t="n">
        <v>0</v>
      </c>
      <c r="R2543" s="17" t="n">
        <v>0</v>
      </c>
      <c r="S2543" s="17" t="n">
        <v>0</v>
      </c>
      <c r="T2543" s="21"/>
      <c r="U2543" s="17"/>
      <c r="V2543" s="20" t="s">
        <v>9754</v>
      </c>
      <c r="W2543" s="17" t="s">
        <v>84</v>
      </c>
      <c r="X2543" s="17"/>
      <c r="Y2543" s="17"/>
      <c r="Z2543" s="17" t="n">
        <v>101</v>
      </c>
      <c r="AA2543" s="22" t="n">
        <v>20081001</v>
      </c>
    </row>
    <row r="2544" customFormat="false" ht="13" hidden="false" customHeight="false" outlineLevel="0" collapsed="false">
      <c r="A2544" s="17" t="n">
        <v>0</v>
      </c>
      <c r="B2544" s="17" t="n">
        <v>20091996</v>
      </c>
      <c r="C2544" s="18" t="s">
        <v>9757</v>
      </c>
      <c r="D2544" s="19" t="s">
        <v>9758</v>
      </c>
      <c r="E2544" s="17" t="n">
        <v>1</v>
      </c>
      <c r="F2544" s="17" t="s">
        <v>9759</v>
      </c>
      <c r="G2544" s="17" t="s">
        <v>84</v>
      </c>
      <c r="H2544" s="17"/>
      <c r="I2544" s="17" t="s">
        <v>34</v>
      </c>
      <c r="J2544" s="17"/>
      <c r="K2544" s="17" t="n">
        <v>8844719</v>
      </c>
      <c r="L2544" s="20" t="s">
        <v>9757</v>
      </c>
      <c r="M2544" s="17" t="n">
        <v>4</v>
      </c>
      <c r="N2544" s="17" t="n">
        <v>270</v>
      </c>
      <c r="O2544" s="17" t="n">
        <v>20080601</v>
      </c>
      <c r="P2544" s="17"/>
      <c r="Q2544" s="17" t="n">
        <v>0</v>
      </c>
      <c r="R2544" s="17" t="n">
        <v>0</v>
      </c>
      <c r="S2544" s="17" t="n">
        <v>0</v>
      </c>
      <c r="T2544" s="21"/>
      <c r="U2544" s="17"/>
      <c r="V2544" s="20" t="s">
        <v>9757</v>
      </c>
      <c r="W2544" s="17" t="s">
        <v>84</v>
      </c>
      <c r="X2544" s="17"/>
      <c r="Y2544" s="17"/>
      <c r="Z2544" s="17" t="n">
        <v>101</v>
      </c>
      <c r="AA2544" s="22" t="n">
        <v>20081001</v>
      </c>
    </row>
    <row r="2545" customFormat="false" ht="13" hidden="false" customHeight="false" outlineLevel="0" collapsed="false">
      <c r="A2545" s="17" t="n">
        <v>0</v>
      </c>
      <c r="B2545" s="17" t="n">
        <v>20092021</v>
      </c>
      <c r="C2545" s="18" t="s">
        <v>9760</v>
      </c>
      <c r="D2545" s="19" t="s">
        <v>9761</v>
      </c>
      <c r="E2545" s="17" t="n">
        <v>1</v>
      </c>
      <c r="F2545" s="17" t="s">
        <v>6446</v>
      </c>
      <c r="G2545" s="17" t="s">
        <v>6447</v>
      </c>
      <c r="H2545" s="17"/>
      <c r="I2545" s="17" t="s">
        <v>322</v>
      </c>
      <c r="J2545" s="17" t="s">
        <v>6447</v>
      </c>
      <c r="K2545" s="17" t="n">
        <v>8844715</v>
      </c>
      <c r="L2545" s="20" t="s">
        <v>9760</v>
      </c>
      <c r="M2545" s="17" t="n">
        <v>1</v>
      </c>
      <c r="N2545" s="17" t="n">
        <v>270</v>
      </c>
      <c r="O2545" s="17" t="n">
        <v>20080601</v>
      </c>
      <c r="P2545" s="17"/>
      <c r="Q2545" s="17" t="n">
        <v>0</v>
      </c>
      <c r="R2545" s="17" t="n">
        <v>0</v>
      </c>
      <c r="S2545" s="17" t="n">
        <v>0</v>
      </c>
      <c r="T2545" s="21"/>
      <c r="U2545" s="17"/>
      <c r="V2545" s="20" t="s">
        <v>9760</v>
      </c>
      <c r="W2545" s="17" t="s">
        <v>6447</v>
      </c>
      <c r="X2545" s="17"/>
      <c r="Y2545" s="17"/>
      <c r="Z2545" s="17" t="n">
        <v>102</v>
      </c>
      <c r="AA2545" s="22" t="n">
        <v>20090101</v>
      </c>
    </row>
    <row r="2546" customFormat="false" ht="13" hidden="false" customHeight="false" outlineLevel="0" collapsed="false">
      <c r="A2546" s="17" t="n">
        <v>0</v>
      </c>
      <c r="B2546" s="17" t="n">
        <v>20092025</v>
      </c>
      <c r="C2546" s="18" t="s">
        <v>9762</v>
      </c>
      <c r="D2546" s="19" t="s">
        <v>9763</v>
      </c>
      <c r="E2546" s="17" t="n">
        <v>1</v>
      </c>
      <c r="F2546" s="17" t="s">
        <v>1950</v>
      </c>
      <c r="G2546" s="17" t="s">
        <v>1951</v>
      </c>
      <c r="H2546" s="17"/>
      <c r="I2546" s="17" t="s">
        <v>322</v>
      </c>
      <c r="J2546" s="17" t="s">
        <v>1951</v>
      </c>
      <c r="K2546" s="17" t="n">
        <v>8844687</v>
      </c>
      <c r="L2546" s="20" t="s">
        <v>9762</v>
      </c>
      <c r="M2546" s="17" t="n">
        <v>1</v>
      </c>
      <c r="N2546" s="17" t="n">
        <v>270</v>
      </c>
      <c r="O2546" s="17" t="n">
        <v>20080601</v>
      </c>
      <c r="P2546" s="17"/>
      <c r="Q2546" s="17" t="n">
        <v>0</v>
      </c>
      <c r="R2546" s="17" t="n">
        <v>0</v>
      </c>
      <c r="S2546" s="17" t="n">
        <v>0</v>
      </c>
      <c r="T2546" s="21"/>
      <c r="U2546" s="17"/>
      <c r="V2546" s="20" t="s">
        <v>9762</v>
      </c>
      <c r="W2546" s="17" t="s">
        <v>1951</v>
      </c>
      <c r="X2546" s="17"/>
      <c r="Y2546" s="17"/>
      <c r="Z2546" s="17" t="n">
        <v>102</v>
      </c>
      <c r="AA2546" s="22" t="n">
        <v>20090101</v>
      </c>
    </row>
    <row r="2547" customFormat="false" ht="13" hidden="false" customHeight="false" outlineLevel="0" collapsed="false">
      <c r="A2547" s="17" t="n">
        <v>0</v>
      </c>
      <c r="B2547" s="17" t="n">
        <v>20092075</v>
      </c>
      <c r="C2547" s="18" t="s">
        <v>9764</v>
      </c>
      <c r="D2547" s="19" t="s">
        <v>9765</v>
      </c>
      <c r="E2547" s="17" t="n">
        <v>1</v>
      </c>
      <c r="F2547" s="17" t="s">
        <v>9766</v>
      </c>
      <c r="G2547" s="17" t="s">
        <v>6447</v>
      </c>
      <c r="H2547" s="17"/>
      <c r="I2547" s="17" t="s">
        <v>322</v>
      </c>
      <c r="J2547" s="17" t="s">
        <v>6447</v>
      </c>
      <c r="K2547" s="17" t="n">
        <v>8844748</v>
      </c>
      <c r="L2547" s="20" t="s">
        <v>9764</v>
      </c>
      <c r="M2547" s="17" t="n">
        <v>1</v>
      </c>
      <c r="N2547" s="17" t="n">
        <v>270</v>
      </c>
      <c r="O2547" s="17" t="n">
        <v>20080601</v>
      </c>
      <c r="P2547" s="17"/>
      <c r="Q2547" s="17" t="n">
        <v>0</v>
      </c>
      <c r="R2547" s="17" t="n">
        <v>0</v>
      </c>
      <c r="S2547" s="17" t="n">
        <v>0</v>
      </c>
      <c r="T2547" s="21"/>
      <c r="U2547" s="17"/>
      <c r="V2547" s="20" t="s">
        <v>9764</v>
      </c>
      <c r="W2547" s="17" t="s">
        <v>6447</v>
      </c>
      <c r="X2547" s="17"/>
      <c r="Y2547" s="17"/>
      <c r="Z2547" s="17" t="n">
        <v>101</v>
      </c>
      <c r="AA2547" s="22" t="n">
        <v>20081001</v>
      </c>
    </row>
    <row r="2548" customFormat="false" ht="13" hidden="false" customHeight="false" outlineLevel="0" collapsed="false">
      <c r="A2548" s="17" t="n">
        <v>0</v>
      </c>
      <c r="B2548" s="17" t="n">
        <v>20092076</v>
      </c>
      <c r="C2548" s="18" t="s">
        <v>9767</v>
      </c>
      <c r="D2548" s="19" t="s">
        <v>9768</v>
      </c>
      <c r="E2548" s="17" t="n">
        <v>1</v>
      </c>
      <c r="F2548" s="17" t="s">
        <v>9769</v>
      </c>
      <c r="G2548" s="17" t="s">
        <v>6447</v>
      </c>
      <c r="H2548" s="17"/>
      <c r="I2548" s="17" t="s">
        <v>322</v>
      </c>
      <c r="J2548" s="17" t="s">
        <v>6447</v>
      </c>
      <c r="K2548" s="17" t="n">
        <v>8844672</v>
      </c>
      <c r="L2548" s="20" t="s">
        <v>9767</v>
      </c>
      <c r="M2548" s="17" t="n">
        <v>1</v>
      </c>
      <c r="N2548" s="17" t="n">
        <v>270</v>
      </c>
      <c r="O2548" s="17" t="n">
        <v>20080601</v>
      </c>
      <c r="P2548" s="17"/>
      <c r="Q2548" s="17" t="n">
        <v>0</v>
      </c>
      <c r="R2548" s="17" t="n">
        <v>0</v>
      </c>
      <c r="S2548" s="17" t="n">
        <v>0</v>
      </c>
      <c r="T2548" s="21"/>
      <c r="U2548" s="17"/>
      <c r="V2548" s="20" t="s">
        <v>9767</v>
      </c>
      <c r="W2548" s="17" t="s">
        <v>6447</v>
      </c>
      <c r="X2548" s="17"/>
      <c r="Y2548" s="17"/>
      <c r="Z2548" s="17" t="n">
        <v>101</v>
      </c>
      <c r="AA2548" s="22" t="n">
        <v>20081001</v>
      </c>
    </row>
    <row r="2549" customFormat="false" ht="13" hidden="false" customHeight="false" outlineLevel="0" collapsed="false">
      <c r="A2549" s="17" t="n">
        <v>0</v>
      </c>
      <c r="B2549" s="17" t="n">
        <v>20092104</v>
      </c>
      <c r="C2549" s="18" t="s">
        <v>9770</v>
      </c>
      <c r="D2549" s="19" t="s">
        <v>9771</v>
      </c>
      <c r="E2549" s="17" t="n">
        <v>1</v>
      </c>
      <c r="F2549" s="17" t="s">
        <v>3080</v>
      </c>
      <c r="G2549" s="17" t="s">
        <v>993</v>
      </c>
      <c r="H2549" s="17"/>
      <c r="I2549" s="17" t="s">
        <v>34</v>
      </c>
      <c r="J2549" s="17"/>
      <c r="K2549" s="17" t="n">
        <v>8844781</v>
      </c>
      <c r="L2549" s="20" t="s">
        <v>9770</v>
      </c>
      <c r="M2549" s="17" t="n">
        <v>1</v>
      </c>
      <c r="N2549" s="17" t="n">
        <v>270</v>
      </c>
      <c r="O2549" s="17" t="n">
        <v>20080601</v>
      </c>
      <c r="P2549" s="17"/>
      <c r="Q2549" s="17" t="n">
        <v>0</v>
      </c>
      <c r="R2549" s="17" t="n">
        <v>0</v>
      </c>
      <c r="S2549" s="17" t="n">
        <v>0</v>
      </c>
      <c r="T2549" s="21"/>
      <c r="U2549" s="17"/>
      <c r="V2549" s="20" t="s">
        <v>9770</v>
      </c>
      <c r="W2549" s="17" t="s">
        <v>994</v>
      </c>
      <c r="X2549" s="17"/>
      <c r="Y2549" s="17"/>
      <c r="Z2549" s="17" t="n">
        <v>102</v>
      </c>
      <c r="AA2549" s="22" t="n">
        <v>20090101</v>
      </c>
    </row>
    <row r="2550" customFormat="false" ht="13" hidden="false" customHeight="false" outlineLevel="0" collapsed="false">
      <c r="A2550" s="17" t="n">
        <v>0</v>
      </c>
      <c r="B2550" s="17" t="n">
        <v>20092173</v>
      </c>
      <c r="C2550" s="18" t="s">
        <v>9772</v>
      </c>
      <c r="D2550" s="19" t="s">
        <v>9773</v>
      </c>
      <c r="E2550" s="17" t="n">
        <v>1</v>
      </c>
      <c r="F2550" s="17" t="s">
        <v>9774</v>
      </c>
      <c r="G2550" s="17" t="s">
        <v>6447</v>
      </c>
      <c r="H2550" s="17"/>
      <c r="I2550" s="17" t="s">
        <v>322</v>
      </c>
      <c r="J2550" s="17" t="s">
        <v>6447</v>
      </c>
      <c r="K2550" s="17" t="n">
        <v>8844749</v>
      </c>
      <c r="L2550" s="20" t="s">
        <v>9772</v>
      </c>
      <c r="M2550" s="17" t="n">
        <v>1</v>
      </c>
      <c r="N2550" s="17" t="n">
        <v>270</v>
      </c>
      <c r="O2550" s="17" t="n">
        <v>20080601</v>
      </c>
      <c r="P2550" s="17"/>
      <c r="Q2550" s="17" t="n">
        <v>0</v>
      </c>
      <c r="R2550" s="17" t="n">
        <v>0</v>
      </c>
      <c r="S2550" s="17" t="n">
        <v>0</v>
      </c>
      <c r="T2550" s="21"/>
      <c r="U2550" s="17"/>
      <c r="V2550" s="20" t="s">
        <v>9772</v>
      </c>
      <c r="W2550" s="17" t="s">
        <v>6447</v>
      </c>
      <c r="X2550" s="17"/>
      <c r="Y2550" s="17"/>
      <c r="Z2550" s="17" t="n">
        <v>101</v>
      </c>
      <c r="AA2550" s="22" t="n">
        <v>20081001</v>
      </c>
    </row>
    <row r="2551" customFormat="false" ht="13" hidden="false" customHeight="false" outlineLevel="0" collapsed="false">
      <c r="A2551" s="17" t="n">
        <v>0</v>
      </c>
      <c r="B2551" s="17" t="n">
        <v>20092174</v>
      </c>
      <c r="C2551" s="18" t="s">
        <v>9775</v>
      </c>
      <c r="D2551" s="19" t="s">
        <v>9776</v>
      </c>
      <c r="E2551" s="17" t="n">
        <v>1</v>
      </c>
      <c r="F2551" s="17" t="s">
        <v>9777</v>
      </c>
      <c r="G2551" s="17" t="s">
        <v>6447</v>
      </c>
      <c r="H2551" s="17"/>
      <c r="I2551" s="17" t="s">
        <v>322</v>
      </c>
      <c r="J2551" s="17" t="s">
        <v>6447</v>
      </c>
      <c r="K2551" s="17" t="n">
        <v>8844673</v>
      </c>
      <c r="L2551" s="20" t="s">
        <v>9775</v>
      </c>
      <c r="M2551" s="17" t="n">
        <v>1</v>
      </c>
      <c r="N2551" s="17" t="n">
        <v>270</v>
      </c>
      <c r="O2551" s="17" t="n">
        <v>20080601</v>
      </c>
      <c r="P2551" s="17"/>
      <c r="Q2551" s="17" t="n">
        <v>0</v>
      </c>
      <c r="R2551" s="17" t="n">
        <v>0</v>
      </c>
      <c r="S2551" s="17" t="n">
        <v>0</v>
      </c>
      <c r="T2551" s="21"/>
      <c r="U2551" s="17"/>
      <c r="V2551" s="20" t="s">
        <v>9775</v>
      </c>
      <c r="W2551" s="17" t="s">
        <v>6447</v>
      </c>
      <c r="X2551" s="17"/>
      <c r="Y2551" s="17"/>
      <c r="Z2551" s="17" t="n">
        <v>101</v>
      </c>
      <c r="AA2551" s="22" t="n">
        <v>20081001</v>
      </c>
    </row>
    <row r="2552" customFormat="false" ht="13" hidden="false" customHeight="false" outlineLevel="0" collapsed="false">
      <c r="A2552" s="17" t="n">
        <v>0</v>
      </c>
      <c r="B2552" s="17" t="n">
        <v>20092191</v>
      </c>
      <c r="C2552" s="18" t="s">
        <v>9778</v>
      </c>
      <c r="D2552" s="19" t="s">
        <v>9779</v>
      </c>
      <c r="E2552" s="17" t="n">
        <v>1</v>
      </c>
      <c r="F2552" s="17" t="s">
        <v>9780</v>
      </c>
      <c r="G2552" s="17" t="s">
        <v>6447</v>
      </c>
      <c r="H2552" s="17"/>
      <c r="I2552" s="17" t="s">
        <v>322</v>
      </c>
      <c r="J2552" s="17" t="s">
        <v>6447</v>
      </c>
      <c r="K2552" s="17" t="n">
        <v>8844747</v>
      </c>
      <c r="L2552" s="20" t="s">
        <v>9778</v>
      </c>
      <c r="M2552" s="17" t="n">
        <v>1</v>
      </c>
      <c r="N2552" s="17" t="n">
        <v>270</v>
      </c>
      <c r="O2552" s="17" t="n">
        <v>20080601</v>
      </c>
      <c r="P2552" s="17"/>
      <c r="Q2552" s="17" t="n">
        <v>0</v>
      </c>
      <c r="R2552" s="17" t="n">
        <v>0</v>
      </c>
      <c r="S2552" s="17" t="n">
        <v>0</v>
      </c>
      <c r="T2552" s="21"/>
      <c r="U2552" s="17"/>
      <c r="V2552" s="20" t="s">
        <v>9778</v>
      </c>
      <c r="W2552" s="17" t="s">
        <v>6447</v>
      </c>
      <c r="X2552" s="17"/>
      <c r="Y2552" s="17"/>
      <c r="Z2552" s="17" t="n">
        <v>101</v>
      </c>
      <c r="AA2552" s="22" t="n">
        <v>20081001</v>
      </c>
    </row>
    <row r="2553" customFormat="false" ht="13" hidden="false" customHeight="false" outlineLevel="0" collapsed="false">
      <c r="A2553" s="17" t="n">
        <v>0</v>
      </c>
      <c r="B2553" s="17" t="n">
        <v>20092192</v>
      </c>
      <c r="C2553" s="18" t="s">
        <v>9781</v>
      </c>
      <c r="D2553" s="19" t="s">
        <v>9782</v>
      </c>
      <c r="E2553" s="17" t="n">
        <v>1</v>
      </c>
      <c r="F2553" s="17" t="s">
        <v>9783</v>
      </c>
      <c r="G2553" s="17" t="s">
        <v>6447</v>
      </c>
      <c r="H2553" s="17"/>
      <c r="I2553" s="17" t="s">
        <v>322</v>
      </c>
      <c r="J2553" s="17" t="s">
        <v>6447</v>
      </c>
      <c r="K2553" s="17" t="n">
        <v>8844671</v>
      </c>
      <c r="L2553" s="20" t="s">
        <v>9781</v>
      </c>
      <c r="M2553" s="17" t="n">
        <v>1</v>
      </c>
      <c r="N2553" s="17" t="n">
        <v>270</v>
      </c>
      <c r="O2553" s="17" t="n">
        <v>20080601</v>
      </c>
      <c r="P2553" s="17"/>
      <c r="Q2553" s="17" t="n">
        <v>0</v>
      </c>
      <c r="R2553" s="17" t="n">
        <v>0</v>
      </c>
      <c r="S2553" s="17" t="n">
        <v>0</v>
      </c>
      <c r="T2553" s="21"/>
      <c r="U2553" s="17"/>
      <c r="V2553" s="20" t="s">
        <v>9781</v>
      </c>
      <c r="W2553" s="17" t="s">
        <v>6447</v>
      </c>
      <c r="X2553" s="17"/>
      <c r="Y2553" s="17"/>
      <c r="Z2553" s="17" t="n">
        <v>101</v>
      </c>
      <c r="AA2553" s="22" t="n">
        <v>20081001</v>
      </c>
    </row>
    <row r="2554" customFormat="false" ht="13" hidden="false" customHeight="false" outlineLevel="0" collapsed="false">
      <c r="A2554" s="17" t="n">
        <v>0</v>
      </c>
      <c r="B2554" s="17" t="n">
        <v>20092415</v>
      </c>
      <c r="C2554" s="18" t="s">
        <v>9784</v>
      </c>
      <c r="D2554" s="19" t="s">
        <v>9784</v>
      </c>
      <c r="E2554" s="17" t="n">
        <v>1</v>
      </c>
      <c r="F2554" s="17" t="s">
        <v>176</v>
      </c>
      <c r="G2554" s="17" t="s">
        <v>172</v>
      </c>
      <c r="H2554" s="17"/>
      <c r="I2554" s="17" t="s">
        <v>34</v>
      </c>
      <c r="J2554" s="17"/>
      <c r="K2554" s="17" t="n">
        <v>8830280</v>
      </c>
      <c r="L2554" s="20" t="s">
        <v>9784</v>
      </c>
      <c r="M2554" s="17" t="n">
        <v>1</v>
      </c>
      <c r="N2554" s="17" t="n">
        <v>272</v>
      </c>
      <c r="O2554" s="17" t="n">
        <v>20081001</v>
      </c>
      <c r="P2554" s="17"/>
      <c r="Q2554" s="17" t="n">
        <v>0</v>
      </c>
      <c r="R2554" s="17" t="n">
        <v>0</v>
      </c>
      <c r="S2554" s="17" t="n">
        <v>0</v>
      </c>
      <c r="T2554" s="21"/>
      <c r="U2554" s="17"/>
      <c r="V2554" s="20" t="s">
        <v>9784</v>
      </c>
      <c r="W2554" s="17" t="s">
        <v>173</v>
      </c>
      <c r="X2554" s="17"/>
      <c r="Y2554" s="17"/>
      <c r="Z2554" s="17" t="n">
        <v>102</v>
      </c>
      <c r="AA2554" s="22" t="n">
        <v>20090101</v>
      </c>
    </row>
    <row r="2555" customFormat="false" ht="13" hidden="false" customHeight="false" outlineLevel="0" collapsed="false">
      <c r="A2555" s="17" t="n">
        <v>0</v>
      </c>
      <c r="B2555" s="17" t="n">
        <v>20092584</v>
      </c>
      <c r="C2555" s="18" t="s">
        <v>9785</v>
      </c>
      <c r="D2555" s="19" t="s">
        <v>9786</v>
      </c>
      <c r="E2555" s="17" t="n">
        <v>1</v>
      </c>
      <c r="F2555" s="17" t="s">
        <v>9787</v>
      </c>
      <c r="G2555" s="17" t="s">
        <v>9788</v>
      </c>
      <c r="H2555" s="17"/>
      <c r="I2555" s="17" t="s">
        <v>34</v>
      </c>
      <c r="J2555" s="17"/>
      <c r="K2555" s="17" t="n">
        <v>8844920</v>
      </c>
      <c r="L2555" s="20" t="s">
        <v>9785</v>
      </c>
      <c r="M2555" s="17" t="n">
        <v>1</v>
      </c>
      <c r="N2555" s="17" t="n">
        <v>272</v>
      </c>
      <c r="O2555" s="17" t="n">
        <v>20081001</v>
      </c>
      <c r="P2555" s="17"/>
      <c r="Q2555" s="17" t="n">
        <v>0</v>
      </c>
      <c r="R2555" s="17" t="n">
        <v>0</v>
      </c>
      <c r="S2555" s="17" t="n">
        <v>0</v>
      </c>
      <c r="T2555" s="21"/>
      <c r="U2555" s="17"/>
      <c r="V2555" s="20" t="s">
        <v>9785</v>
      </c>
      <c r="W2555" s="17"/>
      <c r="X2555" s="17" t="n">
        <v>3</v>
      </c>
      <c r="Y2555" s="17"/>
      <c r="Z2555" s="17" t="n">
        <v>101</v>
      </c>
      <c r="AA2555" s="22" t="n">
        <v>20081001</v>
      </c>
    </row>
    <row r="2556" customFormat="false" ht="13" hidden="false" customHeight="false" outlineLevel="0" collapsed="false">
      <c r="A2556" s="17" t="n">
        <v>0</v>
      </c>
      <c r="B2556" s="17" t="n">
        <v>20092590</v>
      </c>
      <c r="C2556" s="18" t="s">
        <v>9789</v>
      </c>
      <c r="D2556" s="19" t="s">
        <v>9790</v>
      </c>
      <c r="E2556" s="17" t="n">
        <v>1</v>
      </c>
      <c r="F2556" s="17" t="s">
        <v>5118</v>
      </c>
      <c r="G2556" s="17" t="s">
        <v>743</v>
      </c>
      <c r="H2556" s="17"/>
      <c r="I2556" s="17" t="s">
        <v>34</v>
      </c>
      <c r="J2556" s="17"/>
      <c r="K2556" s="17" t="n">
        <v>8837885</v>
      </c>
      <c r="L2556" s="20" t="s">
        <v>9789</v>
      </c>
      <c r="M2556" s="17" t="n">
        <v>1</v>
      </c>
      <c r="N2556" s="17" t="n">
        <v>272</v>
      </c>
      <c r="O2556" s="17" t="n">
        <v>20081001</v>
      </c>
      <c r="P2556" s="17"/>
      <c r="Q2556" s="17" t="n">
        <v>0</v>
      </c>
      <c r="R2556" s="17" t="n">
        <v>0</v>
      </c>
      <c r="S2556" s="17" t="n">
        <v>0</v>
      </c>
      <c r="T2556" s="21"/>
      <c r="U2556" s="17"/>
      <c r="V2556" s="20" t="s">
        <v>9789</v>
      </c>
      <c r="W2556" s="17" t="s">
        <v>5119</v>
      </c>
      <c r="X2556" s="17" t="n">
        <v>3</v>
      </c>
      <c r="Y2556" s="17"/>
      <c r="Z2556" s="17" t="n">
        <v>110</v>
      </c>
      <c r="AA2556" s="22" t="n">
        <v>20101001</v>
      </c>
    </row>
    <row r="2557" customFormat="false" ht="13" hidden="false" customHeight="false" outlineLevel="0" collapsed="false">
      <c r="A2557" s="17" t="n">
        <v>0</v>
      </c>
      <c r="B2557" s="17" t="n">
        <v>20092592</v>
      </c>
      <c r="C2557" s="18" t="s">
        <v>9791</v>
      </c>
      <c r="D2557" s="19" t="s">
        <v>9792</v>
      </c>
      <c r="E2557" s="17" t="n">
        <v>1</v>
      </c>
      <c r="F2557" s="17" t="s">
        <v>9793</v>
      </c>
      <c r="G2557" s="17" t="s">
        <v>92</v>
      </c>
      <c r="H2557" s="17"/>
      <c r="I2557" s="17" t="s">
        <v>34</v>
      </c>
      <c r="J2557" s="17"/>
      <c r="K2557" s="17" t="n">
        <v>8844909</v>
      </c>
      <c r="L2557" s="20" t="s">
        <v>9791</v>
      </c>
      <c r="M2557" s="17" t="n">
        <v>1</v>
      </c>
      <c r="N2557" s="17" t="n">
        <v>272</v>
      </c>
      <c r="O2557" s="17" t="n">
        <v>20081001</v>
      </c>
      <c r="P2557" s="17"/>
      <c r="Q2557" s="17" t="n">
        <v>0</v>
      </c>
      <c r="R2557" s="17" t="n">
        <v>0</v>
      </c>
      <c r="S2557" s="17" t="n">
        <v>0</v>
      </c>
      <c r="T2557" s="21"/>
      <c r="U2557" s="17"/>
      <c r="V2557" s="20" t="s">
        <v>9791</v>
      </c>
      <c r="W2557" s="17" t="s">
        <v>92</v>
      </c>
      <c r="X2557" s="17" t="n">
        <v>3</v>
      </c>
      <c r="Y2557" s="17"/>
      <c r="Z2557" s="17" t="n">
        <v>101</v>
      </c>
      <c r="AA2557" s="22" t="n">
        <v>20081001</v>
      </c>
    </row>
    <row r="2558" customFormat="false" ht="13" hidden="false" customHeight="false" outlineLevel="0" collapsed="false">
      <c r="A2558" s="17" t="n">
        <v>0</v>
      </c>
      <c r="B2558" s="17" t="n">
        <v>20092598</v>
      </c>
      <c r="C2558" s="18" t="s">
        <v>9794</v>
      </c>
      <c r="D2558" s="19" t="s">
        <v>9795</v>
      </c>
      <c r="E2558" s="17" t="n">
        <v>1</v>
      </c>
      <c r="F2558" s="17" t="s">
        <v>9796</v>
      </c>
      <c r="G2558" s="17" t="s">
        <v>4785</v>
      </c>
      <c r="H2558" s="17"/>
      <c r="I2558" s="17" t="s">
        <v>34</v>
      </c>
      <c r="J2558" s="17"/>
      <c r="K2558" s="17" t="n">
        <v>8844889</v>
      </c>
      <c r="L2558" s="20" t="s">
        <v>9794</v>
      </c>
      <c r="M2558" s="17" t="n">
        <v>1</v>
      </c>
      <c r="N2558" s="17" t="n">
        <v>272</v>
      </c>
      <c r="O2558" s="17" t="n">
        <v>20081001</v>
      </c>
      <c r="P2558" s="17"/>
      <c r="Q2558" s="17" t="n">
        <v>0</v>
      </c>
      <c r="R2558" s="17" t="n">
        <v>0</v>
      </c>
      <c r="S2558" s="17" t="n">
        <v>0</v>
      </c>
      <c r="T2558" s="21"/>
      <c r="U2558" s="17"/>
      <c r="V2558" s="20" t="s">
        <v>9794</v>
      </c>
      <c r="W2558" s="17" t="s">
        <v>4786</v>
      </c>
      <c r="X2558" s="17" t="n">
        <v>3</v>
      </c>
      <c r="Y2558" s="17"/>
      <c r="Z2558" s="17" t="n">
        <v>101</v>
      </c>
      <c r="AA2558" s="22" t="n">
        <v>20081001</v>
      </c>
    </row>
    <row r="2559" customFormat="false" ht="13" hidden="false" customHeight="false" outlineLevel="0" collapsed="false">
      <c r="A2559" s="17" t="n">
        <v>0</v>
      </c>
      <c r="B2559" s="17" t="n">
        <v>20092599</v>
      </c>
      <c r="C2559" s="18" t="s">
        <v>9797</v>
      </c>
      <c r="D2559" s="19" t="s">
        <v>9798</v>
      </c>
      <c r="E2559" s="17" t="n">
        <v>1</v>
      </c>
      <c r="F2559" s="17" t="s">
        <v>9799</v>
      </c>
      <c r="G2559" s="17" t="s">
        <v>4785</v>
      </c>
      <c r="H2559" s="17"/>
      <c r="I2559" s="17" t="s">
        <v>34</v>
      </c>
      <c r="J2559" s="17"/>
      <c r="K2559" s="17" t="n">
        <v>8844869</v>
      </c>
      <c r="L2559" s="20" t="s">
        <v>9797</v>
      </c>
      <c r="M2559" s="17" t="n">
        <v>1</v>
      </c>
      <c r="N2559" s="17" t="n">
        <v>272</v>
      </c>
      <c r="O2559" s="17" t="n">
        <v>20081001</v>
      </c>
      <c r="P2559" s="17"/>
      <c r="Q2559" s="17" t="n">
        <v>0</v>
      </c>
      <c r="R2559" s="17" t="n">
        <v>0</v>
      </c>
      <c r="S2559" s="17" t="n">
        <v>0</v>
      </c>
      <c r="T2559" s="21"/>
      <c r="U2559" s="17"/>
      <c r="V2559" s="20" t="s">
        <v>9797</v>
      </c>
      <c r="W2559" s="17" t="s">
        <v>4786</v>
      </c>
      <c r="X2559" s="17" t="n">
        <v>3</v>
      </c>
      <c r="Y2559" s="17"/>
      <c r="Z2559" s="17" t="n">
        <v>101</v>
      </c>
      <c r="AA2559" s="22" t="n">
        <v>20081001</v>
      </c>
    </row>
    <row r="2560" customFormat="false" ht="13" hidden="false" customHeight="false" outlineLevel="0" collapsed="false">
      <c r="A2560" s="17" t="n">
        <v>0</v>
      </c>
      <c r="B2560" s="17" t="n">
        <v>20092600</v>
      </c>
      <c r="C2560" s="18" t="s">
        <v>9800</v>
      </c>
      <c r="D2560" s="19" t="s">
        <v>9801</v>
      </c>
      <c r="E2560" s="17" t="n">
        <v>1</v>
      </c>
      <c r="F2560" s="17" t="s">
        <v>468</v>
      </c>
      <c r="G2560" s="17" t="s">
        <v>187</v>
      </c>
      <c r="H2560" s="17"/>
      <c r="I2560" s="17" t="s">
        <v>34</v>
      </c>
      <c r="J2560" s="17"/>
      <c r="K2560" s="17" t="n">
        <v>8833908</v>
      </c>
      <c r="L2560" s="20" t="s">
        <v>9800</v>
      </c>
      <c r="M2560" s="17" t="n">
        <v>1</v>
      </c>
      <c r="N2560" s="17" t="n">
        <v>272</v>
      </c>
      <c r="O2560" s="17" t="n">
        <v>20081001</v>
      </c>
      <c r="P2560" s="17"/>
      <c r="Q2560" s="17" t="n">
        <v>0</v>
      </c>
      <c r="R2560" s="17" t="n">
        <v>0</v>
      </c>
      <c r="S2560" s="17" t="n">
        <v>0</v>
      </c>
      <c r="T2560" s="21"/>
      <c r="U2560" s="17"/>
      <c r="V2560" s="20" t="s">
        <v>9800</v>
      </c>
      <c r="W2560" s="17" t="s">
        <v>469</v>
      </c>
      <c r="X2560" s="17" t="n">
        <v>2</v>
      </c>
      <c r="Y2560" s="17"/>
      <c r="Z2560" s="17" t="n">
        <v>110</v>
      </c>
      <c r="AA2560" s="22" t="n">
        <v>20101001</v>
      </c>
    </row>
    <row r="2561" customFormat="false" ht="13" hidden="false" customHeight="false" outlineLevel="0" collapsed="false">
      <c r="A2561" s="17" t="n">
        <v>0</v>
      </c>
      <c r="B2561" s="17" t="n">
        <v>20092602</v>
      </c>
      <c r="C2561" s="18" t="s">
        <v>9802</v>
      </c>
      <c r="D2561" s="19" t="s">
        <v>9803</v>
      </c>
      <c r="E2561" s="17" t="n">
        <v>1</v>
      </c>
      <c r="F2561" s="17" t="s">
        <v>9804</v>
      </c>
      <c r="G2561" s="17" t="s">
        <v>187</v>
      </c>
      <c r="H2561" s="17"/>
      <c r="I2561" s="17" t="s">
        <v>34</v>
      </c>
      <c r="J2561" s="17"/>
      <c r="K2561" s="17" t="n">
        <v>8844874</v>
      </c>
      <c r="L2561" s="20" t="s">
        <v>9802</v>
      </c>
      <c r="M2561" s="17" t="n">
        <v>1</v>
      </c>
      <c r="N2561" s="17" t="n">
        <v>272</v>
      </c>
      <c r="O2561" s="17" t="n">
        <v>20081001</v>
      </c>
      <c r="P2561" s="17"/>
      <c r="Q2561" s="17" t="n">
        <v>0</v>
      </c>
      <c r="R2561" s="17" t="n">
        <v>0</v>
      </c>
      <c r="S2561" s="17" t="n">
        <v>0</v>
      </c>
      <c r="T2561" s="21"/>
      <c r="U2561" s="17"/>
      <c r="V2561" s="20" t="s">
        <v>9802</v>
      </c>
      <c r="W2561" s="17" t="s">
        <v>187</v>
      </c>
      <c r="X2561" s="17" t="n">
        <v>2</v>
      </c>
      <c r="Y2561" s="17"/>
      <c r="Z2561" s="17" t="n">
        <v>110</v>
      </c>
      <c r="AA2561" s="22" t="n">
        <v>20101001</v>
      </c>
    </row>
    <row r="2562" customFormat="false" ht="13" hidden="false" customHeight="false" outlineLevel="0" collapsed="false">
      <c r="A2562" s="17" t="n">
        <v>0</v>
      </c>
      <c r="B2562" s="17" t="n">
        <v>20092606</v>
      </c>
      <c r="C2562" s="18" t="s">
        <v>9805</v>
      </c>
      <c r="D2562" s="19" t="s">
        <v>9806</v>
      </c>
      <c r="E2562" s="17" t="n">
        <v>1</v>
      </c>
      <c r="F2562" s="17" t="s">
        <v>407</v>
      </c>
      <c r="G2562" s="17" t="s">
        <v>408</v>
      </c>
      <c r="H2562" s="17"/>
      <c r="I2562" s="17" t="s">
        <v>34</v>
      </c>
      <c r="J2562" s="17"/>
      <c r="K2562" s="17" t="n">
        <v>8844862</v>
      </c>
      <c r="L2562" s="20" t="s">
        <v>9805</v>
      </c>
      <c r="M2562" s="17" t="n">
        <v>1</v>
      </c>
      <c r="N2562" s="17" t="n">
        <v>272</v>
      </c>
      <c r="O2562" s="17" t="n">
        <v>20081001</v>
      </c>
      <c r="P2562" s="17"/>
      <c r="Q2562" s="17" t="n">
        <v>0</v>
      </c>
      <c r="R2562" s="17" t="n">
        <v>0</v>
      </c>
      <c r="S2562" s="17" t="n">
        <v>0</v>
      </c>
      <c r="T2562" s="21"/>
      <c r="U2562" s="17"/>
      <c r="V2562" s="20" t="s">
        <v>9805</v>
      </c>
      <c r="W2562" s="17" t="s">
        <v>408</v>
      </c>
      <c r="X2562" s="17" t="n">
        <v>2</v>
      </c>
      <c r="Y2562" s="17"/>
      <c r="Z2562" s="17" t="n">
        <v>102</v>
      </c>
      <c r="AA2562" s="22" t="n">
        <v>20090101</v>
      </c>
    </row>
    <row r="2563" customFormat="false" ht="13" hidden="false" customHeight="false" outlineLevel="0" collapsed="false">
      <c r="A2563" s="17" t="n">
        <v>0</v>
      </c>
      <c r="B2563" s="17" t="n">
        <v>20092610</v>
      </c>
      <c r="C2563" s="18" t="s">
        <v>9807</v>
      </c>
      <c r="D2563" s="19" t="s">
        <v>9808</v>
      </c>
      <c r="E2563" s="17" t="n">
        <v>1</v>
      </c>
      <c r="F2563" s="17" t="s">
        <v>283</v>
      </c>
      <c r="G2563" s="17" t="s">
        <v>284</v>
      </c>
      <c r="H2563" s="17"/>
      <c r="I2563" s="17" t="s">
        <v>34</v>
      </c>
      <c r="J2563" s="17"/>
      <c r="K2563" s="17" t="n">
        <v>8830890</v>
      </c>
      <c r="L2563" s="20" t="s">
        <v>9807</v>
      </c>
      <c r="M2563" s="17" t="n">
        <v>1</v>
      </c>
      <c r="N2563" s="17" t="n">
        <v>290</v>
      </c>
      <c r="O2563" s="17" t="n">
        <v>20100601</v>
      </c>
      <c r="P2563" s="17"/>
      <c r="Q2563" s="17" t="n">
        <v>0</v>
      </c>
      <c r="R2563" s="17" t="n">
        <v>0</v>
      </c>
      <c r="S2563" s="17" t="n">
        <v>0</v>
      </c>
      <c r="T2563" s="21"/>
      <c r="U2563" s="17"/>
      <c r="V2563" s="20" t="s">
        <v>9807</v>
      </c>
      <c r="W2563" s="17" t="s">
        <v>284</v>
      </c>
      <c r="X2563" s="17" t="n">
        <v>2</v>
      </c>
      <c r="Y2563" s="17"/>
      <c r="Z2563" s="17" t="n">
        <v>109</v>
      </c>
      <c r="AA2563" s="22" t="n">
        <v>20100601</v>
      </c>
    </row>
    <row r="2564" customFormat="false" ht="13" hidden="false" customHeight="false" outlineLevel="0" collapsed="false">
      <c r="A2564" s="17" t="n">
        <v>0</v>
      </c>
      <c r="B2564" s="17" t="n">
        <v>20092611</v>
      </c>
      <c r="C2564" s="18" t="s">
        <v>9809</v>
      </c>
      <c r="D2564" s="19" t="s">
        <v>9810</v>
      </c>
      <c r="E2564" s="17" t="n">
        <v>1</v>
      </c>
      <c r="F2564" s="17" t="s">
        <v>1629</v>
      </c>
      <c r="G2564" s="17" t="s">
        <v>1630</v>
      </c>
      <c r="H2564" s="17"/>
      <c r="I2564" s="17" t="s">
        <v>34</v>
      </c>
      <c r="J2564" s="17"/>
      <c r="K2564" s="17" t="n">
        <v>8831826</v>
      </c>
      <c r="L2564" s="20" t="s">
        <v>9809</v>
      </c>
      <c r="M2564" s="17" t="n">
        <v>1</v>
      </c>
      <c r="N2564" s="17" t="n">
        <v>272</v>
      </c>
      <c r="O2564" s="17" t="n">
        <v>20081001</v>
      </c>
      <c r="P2564" s="17"/>
      <c r="Q2564" s="17" t="n">
        <v>0</v>
      </c>
      <c r="R2564" s="17" t="n">
        <v>0</v>
      </c>
      <c r="S2564" s="17" t="n">
        <v>0</v>
      </c>
      <c r="T2564" s="21"/>
      <c r="U2564" s="17"/>
      <c r="V2564" s="20" t="s">
        <v>9809</v>
      </c>
      <c r="W2564" s="17" t="s">
        <v>1631</v>
      </c>
      <c r="X2564" s="17" t="n">
        <v>2</v>
      </c>
      <c r="Y2564" s="17"/>
      <c r="Z2564" s="17" t="n">
        <v>110</v>
      </c>
      <c r="AA2564" s="22" t="n">
        <v>20101001</v>
      </c>
    </row>
    <row r="2565" customFormat="false" ht="13" hidden="false" customHeight="false" outlineLevel="0" collapsed="false">
      <c r="A2565" s="17" t="n">
        <v>0</v>
      </c>
      <c r="B2565" s="17" t="n">
        <v>20092618</v>
      </c>
      <c r="C2565" s="18" t="s">
        <v>9811</v>
      </c>
      <c r="D2565" s="19" t="s">
        <v>9812</v>
      </c>
      <c r="E2565" s="17" t="n">
        <v>1</v>
      </c>
      <c r="F2565" s="17" t="s">
        <v>921</v>
      </c>
      <c r="G2565" s="17" t="s">
        <v>550</v>
      </c>
      <c r="H2565" s="17"/>
      <c r="I2565" s="17" t="s">
        <v>34</v>
      </c>
      <c r="J2565" s="17"/>
      <c r="K2565" s="17" t="n">
        <v>8840029</v>
      </c>
      <c r="L2565" s="20" t="s">
        <v>9811</v>
      </c>
      <c r="M2565" s="17" t="n">
        <v>1</v>
      </c>
      <c r="N2565" s="17" t="n">
        <v>290</v>
      </c>
      <c r="O2565" s="17" t="n">
        <v>20100601</v>
      </c>
      <c r="P2565" s="17"/>
      <c r="Q2565" s="17" t="n">
        <v>0</v>
      </c>
      <c r="R2565" s="17" t="n">
        <v>0</v>
      </c>
      <c r="S2565" s="17" t="n">
        <v>0</v>
      </c>
      <c r="T2565" s="21"/>
      <c r="U2565" s="17"/>
      <c r="V2565" s="20" t="s">
        <v>9811</v>
      </c>
      <c r="W2565" s="17" t="s">
        <v>550</v>
      </c>
      <c r="X2565" s="17" t="n">
        <v>2</v>
      </c>
      <c r="Y2565" s="17"/>
      <c r="Z2565" s="17" t="n">
        <v>109</v>
      </c>
      <c r="AA2565" s="22" t="n">
        <v>20100601</v>
      </c>
    </row>
    <row r="2566" customFormat="false" ht="13" hidden="false" customHeight="false" outlineLevel="0" collapsed="false">
      <c r="A2566" s="17" t="n">
        <v>0</v>
      </c>
      <c r="B2566" s="17" t="n">
        <v>20092621</v>
      </c>
      <c r="C2566" s="18" t="s">
        <v>9813</v>
      </c>
      <c r="D2566" s="19" t="s">
        <v>9814</v>
      </c>
      <c r="E2566" s="17" t="n">
        <v>1</v>
      </c>
      <c r="F2566" s="17" t="s">
        <v>9815</v>
      </c>
      <c r="G2566" s="17" t="s">
        <v>213</v>
      </c>
      <c r="H2566" s="17"/>
      <c r="I2566" s="17" t="s">
        <v>34</v>
      </c>
      <c r="J2566" s="17"/>
      <c r="K2566" s="17" t="n">
        <v>8844867</v>
      </c>
      <c r="L2566" s="20" t="s">
        <v>9813</v>
      </c>
      <c r="M2566" s="17" t="n">
        <v>4</v>
      </c>
      <c r="N2566" s="17" t="n">
        <v>272</v>
      </c>
      <c r="O2566" s="17" t="n">
        <v>20081001</v>
      </c>
      <c r="P2566" s="17"/>
      <c r="Q2566" s="17" t="n">
        <v>0</v>
      </c>
      <c r="R2566" s="17" t="n">
        <v>0</v>
      </c>
      <c r="S2566" s="17" t="n">
        <v>0</v>
      </c>
      <c r="T2566" s="21"/>
      <c r="U2566" s="17"/>
      <c r="V2566" s="20" t="s">
        <v>9816</v>
      </c>
      <c r="W2566" s="17" t="s">
        <v>9817</v>
      </c>
      <c r="X2566" s="17"/>
      <c r="Y2566" s="17"/>
      <c r="Z2566" s="17" t="n">
        <v>101</v>
      </c>
      <c r="AA2566" s="22" t="n">
        <v>20081001</v>
      </c>
    </row>
    <row r="2567" customFormat="false" ht="13" hidden="false" customHeight="false" outlineLevel="0" collapsed="false">
      <c r="A2567" s="17" t="n">
        <v>0</v>
      </c>
      <c r="B2567" s="17" t="n">
        <v>20092624</v>
      </c>
      <c r="C2567" s="18" t="s">
        <v>9818</v>
      </c>
      <c r="D2567" s="19" t="s">
        <v>9819</v>
      </c>
      <c r="E2567" s="17" t="n">
        <v>1</v>
      </c>
      <c r="F2567" s="17" t="s">
        <v>9820</v>
      </c>
      <c r="G2567" s="17" t="s">
        <v>9821</v>
      </c>
      <c r="H2567" s="17"/>
      <c r="I2567" s="17" t="s">
        <v>34</v>
      </c>
      <c r="J2567" s="17"/>
      <c r="K2567" s="17" t="n">
        <v>8844884</v>
      </c>
      <c r="L2567" s="20" t="s">
        <v>9818</v>
      </c>
      <c r="M2567" s="17" t="n">
        <v>1</v>
      </c>
      <c r="N2567" s="17" t="n">
        <v>272</v>
      </c>
      <c r="O2567" s="17" t="n">
        <v>20081001</v>
      </c>
      <c r="P2567" s="17"/>
      <c r="Q2567" s="17" t="n">
        <v>0</v>
      </c>
      <c r="R2567" s="17" t="n">
        <v>0</v>
      </c>
      <c r="S2567" s="17" t="n">
        <v>0</v>
      </c>
      <c r="T2567" s="21"/>
      <c r="U2567" s="17"/>
      <c r="V2567" s="20" t="s">
        <v>9818</v>
      </c>
      <c r="W2567" s="17" t="s">
        <v>169</v>
      </c>
      <c r="X2567" s="17" t="n">
        <v>2</v>
      </c>
      <c r="Y2567" s="17"/>
      <c r="Z2567" s="17" t="n">
        <v>101</v>
      </c>
      <c r="AA2567" s="22" t="n">
        <v>20081001</v>
      </c>
    </row>
    <row r="2568" customFormat="false" ht="13" hidden="false" customHeight="false" outlineLevel="0" collapsed="false">
      <c r="A2568" s="17" t="n">
        <v>0</v>
      </c>
      <c r="B2568" s="17" t="n">
        <v>20092625</v>
      </c>
      <c r="C2568" s="18" t="s">
        <v>9822</v>
      </c>
      <c r="D2568" s="19" t="s">
        <v>9823</v>
      </c>
      <c r="E2568" s="17" t="n">
        <v>1</v>
      </c>
      <c r="F2568" s="17" t="s">
        <v>9824</v>
      </c>
      <c r="G2568" s="17" t="s">
        <v>9825</v>
      </c>
      <c r="H2568" s="17"/>
      <c r="I2568" s="17" t="s">
        <v>34</v>
      </c>
      <c r="J2568" s="17"/>
      <c r="K2568" s="17" t="n">
        <v>8844888</v>
      </c>
      <c r="L2568" s="20" t="s">
        <v>9822</v>
      </c>
      <c r="M2568" s="17" t="n">
        <v>1</v>
      </c>
      <c r="N2568" s="17" t="n">
        <v>272</v>
      </c>
      <c r="O2568" s="17" t="n">
        <v>20081001</v>
      </c>
      <c r="P2568" s="17"/>
      <c r="Q2568" s="17" t="n">
        <v>0</v>
      </c>
      <c r="R2568" s="17" t="n">
        <v>0</v>
      </c>
      <c r="S2568" s="17" t="n">
        <v>0</v>
      </c>
      <c r="T2568" s="21"/>
      <c r="U2568" s="17"/>
      <c r="V2568" s="20" t="s">
        <v>9822</v>
      </c>
      <c r="W2568" s="17" t="s">
        <v>169</v>
      </c>
      <c r="X2568" s="17" t="n">
        <v>2</v>
      </c>
      <c r="Y2568" s="17"/>
      <c r="Z2568" s="17" t="n">
        <v>101</v>
      </c>
      <c r="AA2568" s="22" t="n">
        <v>20081001</v>
      </c>
    </row>
    <row r="2569" customFormat="false" ht="13" hidden="false" customHeight="false" outlineLevel="0" collapsed="false">
      <c r="A2569" s="17" t="n">
        <v>0</v>
      </c>
      <c r="B2569" s="17" t="n">
        <v>20092711</v>
      </c>
      <c r="C2569" s="18" t="s">
        <v>9826</v>
      </c>
      <c r="D2569" s="19" t="s">
        <v>9827</v>
      </c>
      <c r="E2569" s="17" t="n">
        <v>1</v>
      </c>
      <c r="F2569" s="17" t="s">
        <v>9828</v>
      </c>
      <c r="G2569" s="17" t="s">
        <v>2405</v>
      </c>
      <c r="H2569" s="17"/>
      <c r="I2569" s="17" t="s">
        <v>34</v>
      </c>
      <c r="J2569" s="17"/>
      <c r="K2569" s="17" t="n">
        <v>8844948</v>
      </c>
      <c r="L2569" s="20" t="s">
        <v>9826</v>
      </c>
      <c r="M2569" s="17" t="n">
        <v>1</v>
      </c>
      <c r="N2569" s="17" t="n">
        <v>273</v>
      </c>
      <c r="O2569" s="17" t="n">
        <v>20090101</v>
      </c>
      <c r="P2569" s="17"/>
      <c r="Q2569" s="17" t="n">
        <v>0</v>
      </c>
      <c r="R2569" s="17" t="n">
        <v>0</v>
      </c>
      <c r="S2569" s="17" t="n">
        <v>0</v>
      </c>
      <c r="T2569" s="21"/>
      <c r="U2569" s="17"/>
      <c r="V2569" s="20" t="s">
        <v>9826</v>
      </c>
      <c r="W2569" s="17" t="s">
        <v>2405</v>
      </c>
      <c r="X2569" s="17"/>
      <c r="Y2569" s="17"/>
      <c r="Z2569" s="17" t="n">
        <v>102</v>
      </c>
      <c r="AA2569" s="22" t="n">
        <v>20090101</v>
      </c>
    </row>
    <row r="2570" customFormat="false" ht="13" hidden="false" customHeight="false" outlineLevel="0" collapsed="false">
      <c r="A2570" s="17" t="n">
        <v>0</v>
      </c>
      <c r="B2570" s="17" t="n">
        <v>20092716</v>
      </c>
      <c r="C2570" s="18" t="s">
        <v>9829</v>
      </c>
      <c r="D2570" s="19" t="s">
        <v>9830</v>
      </c>
      <c r="E2570" s="17" t="n">
        <v>1</v>
      </c>
      <c r="F2570" s="17" t="s">
        <v>6163</v>
      </c>
      <c r="G2570" s="17" t="s">
        <v>6164</v>
      </c>
      <c r="H2570" s="17"/>
      <c r="I2570" s="17" t="s">
        <v>34</v>
      </c>
      <c r="J2570" s="17"/>
      <c r="K2570" s="17" t="n">
        <v>8832252</v>
      </c>
      <c r="L2570" s="20" t="s">
        <v>9829</v>
      </c>
      <c r="M2570" s="17" t="n">
        <v>1</v>
      </c>
      <c r="N2570" s="17" t="n">
        <v>273</v>
      </c>
      <c r="O2570" s="17" t="n">
        <v>20090101</v>
      </c>
      <c r="P2570" s="17"/>
      <c r="Q2570" s="17" t="n">
        <v>0</v>
      </c>
      <c r="R2570" s="17" t="n">
        <v>0</v>
      </c>
      <c r="S2570" s="17" t="n">
        <v>0</v>
      </c>
      <c r="T2570" s="21"/>
      <c r="U2570" s="17"/>
      <c r="V2570" s="20" t="s">
        <v>9829</v>
      </c>
      <c r="W2570" s="17" t="s">
        <v>6165</v>
      </c>
      <c r="X2570" s="17"/>
      <c r="Y2570" s="17"/>
      <c r="Z2570" s="17" t="n">
        <v>102</v>
      </c>
      <c r="AA2570" s="22" t="n">
        <v>20090101</v>
      </c>
    </row>
    <row r="2571" customFormat="false" ht="13" hidden="false" customHeight="false" outlineLevel="0" collapsed="false">
      <c r="A2571" s="17" t="n">
        <v>0</v>
      </c>
      <c r="B2571" s="17" t="n">
        <v>20092724</v>
      </c>
      <c r="C2571" s="18" t="s">
        <v>9831</v>
      </c>
      <c r="D2571" s="19" t="s">
        <v>9832</v>
      </c>
      <c r="E2571" s="17" t="n">
        <v>1</v>
      </c>
      <c r="F2571" s="17" t="s">
        <v>9833</v>
      </c>
      <c r="G2571" s="17" t="s">
        <v>2405</v>
      </c>
      <c r="H2571" s="17"/>
      <c r="I2571" s="17" t="s">
        <v>34</v>
      </c>
      <c r="J2571" s="17"/>
      <c r="K2571" s="17" t="n">
        <v>8844953</v>
      </c>
      <c r="L2571" s="20" t="s">
        <v>9831</v>
      </c>
      <c r="M2571" s="17" t="n">
        <v>1</v>
      </c>
      <c r="N2571" s="17" t="n">
        <v>273</v>
      </c>
      <c r="O2571" s="17" t="n">
        <v>20090101</v>
      </c>
      <c r="P2571" s="17"/>
      <c r="Q2571" s="17" t="n">
        <v>0</v>
      </c>
      <c r="R2571" s="17" t="n">
        <v>0</v>
      </c>
      <c r="S2571" s="17" t="n">
        <v>0</v>
      </c>
      <c r="T2571" s="21"/>
      <c r="U2571" s="17"/>
      <c r="V2571" s="20" t="s">
        <v>9831</v>
      </c>
      <c r="W2571" s="17" t="s">
        <v>2405</v>
      </c>
      <c r="X2571" s="17"/>
      <c r="Y2571" s="17"/>
      <c r="Z2571" s="17" t="n">
        <v>102</v>
      </c>
      <c r="AA2571" s="22" t="n">
        <v>20090101</v>
      </c>
    </row>
    <row r="2572" customFormat="false" ht="13" hidden="false" customHeight="false" outlineLevel="0" collapsed="false">
      <c r="A2572" s="17" t="n">
        <v>0</v>
      </c>
      <c r="B2572" s="17" t="n">
        <v>20092729</v>
      </c>
      <c r="C2572" s="18" t="s">
        <v>9834</v>
      </c>
      <c r="D2572" s="19" t="s">
        <v>9835</v>
      </c>
      <c r="E2572" s="17" t="n">
        <v>1</v>
      </c>
      <c r="F2572" s="17" t="s">
        <v>9836</v>
      </c>
      <c r="G2572" s="17" t="s">
        <v>602</v>
      </c>
      <c r="H2572" s="17"/>
      <c r="I2572" s="17" t="s">
        <v>34</v>
      </c>
      <c r="J2572" s="17"/>
      <c r="K2572" s="17" t="n">
        <v>8844958</v>
      </c>
      <c r="L2572" s="20" t="s">
        <v>9834</v>
      </c>
      <c r="M2572" s="17" t="n">
        <v>1</v>
      </c>
      <c r="N2572" s="17" t="n">
        <v>273</v>
      </c>
      <c r="O2572" s="17" t="n">
        <v>20090101</v>
      </c>
      <c r="P2572" s="17"/>
      <c r="Q2572" s="17" t="n">
        <v>0</v>
      </c>
      <c r="R2572" s="17" t="n">
        <v>0</v>
      </c>
      <c r="S2572" s="17" t="n">
        <v>0</v>
      </c>
      <c r="T2572" s="21"/>
      <c r="U2572" s="17"/>
      <c r="V2572" s="20" t="s">
        <v>9834</v>
      </c>
      <c r="W2572" s="17"/>
      <c r="X2572" s="17" t="n">
        <v>2</v>
      </c>
      <c r="Y2572" s="17"/>
      <c r="Z2572" s="17" t="n">
        <v>110</v>
      </c>
      <c r="AA2572" s="22" t="n">
        <v>20101001</v>
      </c>
    </row>
    <row r="2573" customFormat="false" ht="13" hidden="false" customHeight="false" outlineLevel="0" collapsed="false">
      <c r="A2573" s="17" t="n">
        <v>0</v>
      </c>
      <c r="B2573" s="17" t="n">
        <v>20092734</v>
      </c>
      <c r="C2573" s="18" t="s">
        <v>9837</v>
      </c>
      <c r="D2573" s="19" t="s">
        <v>9838</v>
      </c>
      <c r="E2573" s="17" t="n">
        <v>1</v>
      </c>
      <c r="F2573" s="17" t="s">
        <v>9839</v>
      </c>
      <c r="G2573" s="17" t="s">
        <v>2433</v>
      </c>
      <c r="H2573" s="17"/>
      <c r="I2573" s="17" t="s">
        <v>34</v>
      </c>
      <c r="J2573" s="17"/>
      <c r="K2573" s="17" t="n">
        <v>8844960</v>
      </c>
      <c r="L2573" s="20" t="s">
        <v>9837</v>
      </c>
      <c r="M2573" s="17" t="n">
        <v>1</v>
      </c>
      <c r="N2573" s="17" t="n">
        <v>273</v>
      </c>
      <c r="O2573" s="17" t="n">
        <v>20090101</v>
      </c>
      <c r="P2573" s="17"/>
      <c r="Q2573" s="17" t="n">
        <v>0</v>
      </c>
      <c r="R2573" s="17" t="n">
        <v>0</v>
      </c>
      <c r="S2573" s="17" t="n">
        <v>0</v>
      </c>
      <c r="T2573" s="21"/>
      <c r="U2573" s="17"/>
      <c r="V2573" s="20" t="s">
        <v>9837</v>
      </c>
      <c r="W2573" s="17" t="s">
        <v>2433</v>
      </c>
      <c r="X2573" s="17"/>
      <c r="Y2573" s="17"/>
      <c r="Z2573" s="17" t="n">
        <v>102</v>
      </c>
      <c r="AA2573" s="22" t="n">
        <v>20090101</v>
      </c>
    </row>
    <row r="2574" customFormat="false" ht="13" hidden="false" customHeight="false" outlineLevel="0" collapsed="false">
      <c r="A2574" s="17" t="n">
        <v>0</v>
      </c>
      <c r="B2574" s="17" t="n">
        <v>20092761</v>
      </c>
      <c r="C2574" s="18" t="s">
        <v>9840</v>
      </c>
      <c r="D2574" s="19" t="s">
        <v>9841</v>
      </c>
      <c r="E2574" s="17" t="n">
        <v>1</v>
      </c>
      <c r="F2574" s="17" t="s">
        <v>9842</v>
      </c>
      <c r="G2574" s="17" t="s">
        <v>1425</v>
      </c>
      <c r="H2574" s="17"/>
      <c r="I2574" s="17" t="s">
        <v>34</v>
      </c>
      <c r="J2574" s="17"/>
      <c r="K2574" s="17" t="n">
        <v>8844971</v>
      </c>
      <c r="L2574" s="20" t="s">
        <v>9840</v>
      </c>
      <c r="M2574" s="17" t="n">
        <v>4</v>
      </c>
      <c r="N2574" s="17" t="n">
        <v>273</v>
      </c>
      <c r="O2574" s="17" t="n">
        <v>20090101</v>
      </c>
      <c r="P2574" s="17"/>
      <c r="Q2574" s="17" t="n">
        <v>0</v>
      </c>
      <c r="R2574" s="17" t="n">
        <v>0</v>
      </c>
      <c r="S2574" s="17" t="n">
        <v>0</v>
      </c>
      <c r="T2574" s="23" t="s">
        <v>9843</v>
      </c>
      <c r="U2574" s="19" t="s">
        <v>9843</v>
      </c>
      <c r="V2574" s="20" t="s">
        <v>9843</v>
      </c>
      <c r="W2574" s="17" t="s">
        <v>9844</v>
      </c>
      <c r="X2574" s="17" t="n">
        <v>1</v>
      </c>
      <c r="Y2574" s="17"/>
      <c r="Z2574" s="17" t="n">
        <v>105</v>
      </c>
      <c r="AA2574" s="22" t="n">
        <v>20091001</v>
      </c>
    </row>
    <row r="2575" customFormat="false" ht="13" hidden="false" customHeight="false" outlineLevel="0" collapsed="false">
      <c r="A2575" s="17" t="n">
        <v>0</v>
      </c>
      <c r="B2575" s="17" t="n">
        <v>20092793</v>
      </c>
      <c r="C2575" s="18" t="s">
        <v>9845</v>
      </c>
      <c r="D2575" s="19" t="s">
        <v>9846</v>
      </c>
      <c r="E2575" s="17" t="n">
        <v>1</v>
      </c>
      <c r="F2575" s="17" t="s">
        <v>9847</v>
      </c>
      <c r="G2575" s="17" t="s">
        <v>167</v>
      </c>
      <c r="H2575" s="17"/>
      <c r="I2575" s="17" t="s">
        <v>40</v>
      </c>
      <c r="J2575" s="17" t="s">
        <v>167</v>
      </c>
      <c r="K2575" s="17" t="n">
        <v>8845802</v>
      </c>
      <c r="L2575" s="20" t="s">
        <v>9845</v>
      </c>
      <c r="M2575" s="17" t="n">
        <v>1</v>
      </c>
      <c r="N2575" s="17" t="n">
        <v>290</v>
      </c>
      <c r="O2575" s="17" t="n">
        <v>20100601</v>
      </c>
      <c r="P2575" s="17"/>
      <c r="Q2575" s="17" t="n">
        <v>0</v>
      </c>
      <c r="R2575" s="17" t="n">
        <v>0</v>
      </c>
      <c r="S2575" s="17" t="n">
        <v>0</v>
      </c>
      <c r="T2575" s="21"/>
      <c r="U2575" s="17"/>
      <c r="V2575" s="20" t="s">
        <v>9845</v>
      </c>
      <c r="W2575" s="17" t="s">
        <v>169</v>
      </c>
      <c r="X2575" s="17" t="n">
        <v>1</v>
      </c>
      <c r="Y2575" s="17"/>
      <c r="Z2575" s="17" t="n">
        <v>109</v>
      </c>
      <c r="AA2575" s="22" t="n">
        <v>20100601</v>
      </c>
    </row>
    <row r="2576" customFormat="false" ht="13" hidden="false" customHeight="false" outlineLevel="0" collapsed="false">
      <c r="A2576" s="17" t="n">
        <v>0</v>
      </c>
      <c r="B2576" s="17" t="n">
        <v>20092804</v>
      </c>
      <c r="C2576" s="18" t="s">
        <v>9848</v>
      </c>
      <c r="D2576" s="19" t="s">
        <v>9849</v>
      </c>
      <c r="E2576" s="17" t="n">
        <v>1</v>
      </c>
      <c r="F2576" s="17" t="s">
        <v>518</v>
      </c>
      <c r="G2576" s="17" t="s">
        <v>519</v>
      </c>
      <c r="H2576" s="17"/>
      <c r="I2576" s="17" t="s">
        <v>34</v>
      </c>
      <c r="J2576" s="17"/>
      <c r="K2576" s="17" t="n">
        <v>6951003</v>
      </c>
      <c r="L2576" s="20" t="s">
        <v>9848</v>
      </c>
      <c r="M2576" s="17" t="n">
        <v>1</v>
      </c>
      <c r="N2576" s="17" t="n">
        <v>282</v>
      </c>
      <c r="O2576" s="17" t="n">
        <v>20100101</v>
      </c>
      <c r="P2576" s="17"/>
      <c r="Q2576" s="17" t="n">
        <v>0</v>
      </c>
      <c r="R2576" s="17" t="n">
        <v>0</v>
      </c>
      <c r="S2576" s="17" t="n">
        <v>0</v>
      </c>
      <c r="T2576" s="21"/>
      <c r="U2576" s="17"/>
      <c r="V2576" s="20" t="s">
        <v>9848</v>
      </c>
      <c r="W2576" s="17" t="s">
        <v>520</v>
      </c>
      <c r="X2576" s="17"/>
      <c r="Y2576" s="17"/>
      <c r="Z2576" s="17" t="n">
        <v>106</v>
      </c>
      <c r="AA2576" s="22" t="n">
        <v>20090101</v>
      </c>
    </row>
    <row r="2577" customFormat="false" ht="13" hidden="false" customHeight="false" outlineLevel="0" collapsed="false">
      <c r="A2577" s="17" t="n">
        <v>0</v>
      </c>
      <c r="B2577" s="17" t="n">
        <v>20092824</v>
      </c>
      <c r="C2577" s="18" t="s">
        <v>9850</v>
      </c>
      <c r="D2577" s="19" t="s">
        <v>9851</v>
      </c>
      <c r="E2577" s="17" t="n">
        <v>1</v>
      </c>
      <c r="F2577" s="17" t="s">
        <v>9852</v>
      </c>
      <c r="G2577" s="17" t="s">
        <v>4456</v>
      </c>
      <c r="H2577" s="17"/>
      <c r="I2577" s="17" t="s">
        <v>34</v>
      </c>
      <c r="J2577" s="17"/>
      <c r="K2577" s="17" t="n">
        <v>8844999</v>
      </c>
      <c r="L2577" s="20" t="s">
        <v>9850</v>
      </c>
      <c r="M2577" s="17" t="n">
        <v>1</v>
      </c>
      <c r="N2577" s="17" t="n">
        <v>273</v>
      </c>
      <c r="O2577" s="17" t="n">
        <v>20090101</v>
      </c>
      <c r="P2577" s="17"/>
      <c r="Q2577" s="17" t="n">
        <v>0</v>
      </c>
      <c r="R2577" s="17" t="n">
        <v>0</v>
      </c>
      <c r="S2577" s="17" t="n">
        <v>0</v>
      </c>
      <c r="T2577" s="21"/>
      <c r="U2577" s="17"/>
      <c r="V2577" s="20" t="s">
        <v>9850</v>
      </c>
      <c r="W2577" s="17" t="s">
        <v>4456</v>
      </c>
      <c r="X2577" s="17"/>
      <c r="Y2577" s="17"/>
      <c r="Z2577" s="17" t="n">
        <v>102</v>
      </c>
      <c r="AA2577" s="22" t="n">
        <v>20090101</v>
      </c>
    </row>
    <row r="2578" customFormat="false" ht="13" hidden="false" customHeight="false" outlineLevel="0" collapsed="false">
      <c r="A2578" s="17" t="n">
        <v>0</v>
      </c>
      <c r="B2578" s="17" t="n">
        <v>20092825</v>
      </c>
      <c r="C2578" s="18" t="s">
        <v>9853</v>
      </c>
      <c r="D2578" s="19" t="s">
        <v>9854</v>
      </c>
      <c r="E2578" s="17" t="n">
        <v>1</v>
      </c>
      <c r="F2578" s="17" t="s">
        <v>9855</v>
      </c>
      <c r="G2578" s="17" t="s">
        <v>2405</v>
      </c>
      <c r="H2578" s="17"/>
      <c r="I2578" s="17" t="s">
        <v>34</v>
      </c>
      <c r="J2578" s="17"/>
      <c r="K2578" s="17" t="n">
        <v>8845000</v>
      </c>
      <c r="L2578" s="20" t="s">
        <v>9853</v>
      </c>
      <c r="M2578" s="17" t="n">
        <v>1</v>
      </c>
      <c r="N2578" s="17" t="n">
        <v>273</v>
      </c>
      <c r="O2578" s="17" t="n">
        <v>20090101</v>
      </c>
      <c r="P2578" s="17"/>
      <c r="Q2578" s="17" t="n">
        <v>0</v>
      </c>
      <c r="R2578" s="17" t="n">
        <v>0</v>
      </c>
      <c r="S2578" s="17" t="n">
        <v>0</v>
      </c>
      <c r="T2578" s="21"/>
      <c r="U2578" s="17"/>
      <c r="V2578" s="20" t="s">
        <v>9853</v>
      </c>
      <c r="W2578" s="17" t="s">
        <v>2405</v>
      </c>
      <c r="X2578" s="17"/>
      <c r="Y2578" s="17"/>
      <c r="Z2578" s="17" t="n">
        <v>102</v>
      </c>
      <c r="AA2578" s="22" t="n">
        <v>20090101</v>
      </c>
    </row>
    <row r="2579" customFormat="false" ht="13" hidden="false" customHeight="false" outlineLevel="0" collapsed="false">
      <c r="A2579" s="17" t="n">
        <v>0</v>
      </c>
      <c r="B2579" s="17" t="n">
        <v>20092862</v>
      </c>
      <c r="C2579" s="18" t="s">
        <v>9856</v>
      </c>
      <c r="D2579" s="19" t="s">
        <v>9857</v>
      </c>
      <c r="E2579" s="17" t="n">
        <v>1</v>
      </c>
      <c r="F2579" s="17" t="s">
        <v>6808</v>
      </c>
      <c r="G2579" s="17" t="s">
        <v>6809</v>
      </c>
      <c r="H2579" s="17"/>
      <c r="I2579" s="17" t="s">
        <v>34</v>
      </c>
      <c r="J2579" s="17"/>
      <c r="K2579" s="17" t="n">
        <v>8845021</v>
      </c>
      <c r="L2579" s="20" t="s">
        <v>9856</v>
      </c>
      <c r="M2579" s="17" t="n">
        <v>1</v>
      </c>
      <c r="N2579" s="17" t="n">
        <v>273</v>
      </c>
      <c r="O2579" s="17" t="n">
        <v>20090101</v>
      </c>
      <c r="P2579" s="17"/>
      <c r="Q2579" s="17" t="n">
        <v>0</v>
      </c>
      <c r="R2579" s="17" t="n">
        <v>0</v>
      </c>
      <c r="S2579" s="17" t="n">
        <v>0</v>
      </c>
      <c r="T2579" s="21"/>
      <c r="U2579" s="17"/>
      <c r="V2579" s="20" t="s">
        <v>9856</v>
      </c>
      <c r="W2579" s="17" t="s">
        <v>1576</v>
      </c>
      <c r="X2579" s="17"/>
      <c r="Y2579" s="17"/>
      <c r="Z2579" s="17" t="n">
        <v>102</v>
      </c>
      <c r="AA2579" s="22" t="n">
        <v>20090101</v>
      </c>
    </row>
    <row r="2580" customFormat="false" ht="13" hidden="false" customHeight="false" outlineLevel="0" collapsed="false">
      <c r="A2580" s="17" t="n">
        <v>0</v>
      </c>
      <c r="B2580" s="17" t="n">
        <v>20092863</v>
      </c>
      <c r="C2580" s="18" t="s">
        <v>9858</v>
      </c>
      <c r="D2580" s="19" t="s">
        <v>9859</v>
      </c>
      <c r="E2580" s="17" t="n">
        <v>1</v>
      </c>
      <c r="F2580" s="17" t="s">
        <v>9860</v>
      </c>
      <c r="G2580" s="17" t="s">
        <v>2433</v>
      </c>
      <c r="H2580" s="17"/>
      <c r="I2580" s="17" t="s">
        <v>34</v>
      </c>
      <c r="J2580" s="17"/>
      <c r="K2580" s="17" t="n">
        <v>8845022</v>
      </c>
      <c r="L2580" s="20" t="s">
        <v>9858</v>
      </c>
      <c r="M2580" s="17" t="n">
        <v>1</v>
      </c>
      <c r="N2580" s="17" t="n">
        <v>273</v>
      </c>
      <c r="O2580" s="17" t="n">
        <v>20090101</v>
      </c>
      <c r="P2580" s="17"/>
      <c r="Q2580" s="17" t="n">
        <v>0</v>
      </c>
      <c r="R2580" s="17" t="n">
        <v>0</v>
      </c>
      <c r="S2580" s="17" t="n">
        <v>0</v>
      </c>
      <c r="T2580" s="21"/>
      <c r="U2580" s="17"/>
      <c r="V2580" s="20" t="s">
        <v>9858</v>
      </c>
      <c r="W2580" s="17" t="s">
        <v>2433</v>
      </c>
      <c r="X2580" s="17"/>
      <c r="Y2580" s="17"/>
      <c r="Z2580" s="17" t="n">
        <v>102</v>
      </c>
      <c r="AA2580" s="22" t="n">
        <v>20090101</v>
      </c>
    </row>
    <row r="2581" customFormat="false" ht="13" hidden="false" customHeight="false" outlineLevel="0" collapsed="false">
      <c r="A2581" s="17" t="n">
        <v>0</v>
      </c>
      <c r="B2581" s="17" t="n">
        <v>20092891</v>
      </c>
      <c r="C2581" s="18" t="s">
        <v>9861</v>
      </c>
      <c r="D2581" s="19" t="s">
        <v>9862</v>
      </c>
      <c r="E2581" s="17" t="n">
        <v>1</v>
      </c>
      <c r="F2581" s="17" t="s">
        <v>9863</v>
      </c>
      <c r="G2581" s="17" t="s">
        <v>2405</v>
      </c>
      <c r="H2581" s="17"/>
      <c r="I2581" s="17" t="s">
        <v>34</v>
      </c>
      <c r="J2581" s="17"/>
      <c r="K2581" s="17" t="n">
        <v>8845032</v>
      </c>
      <c r="L2581" s="20" t="s">
        <v>9861</v>
      </c>
      <c r="M2581" s="17" t="n">
        <v>1</v>
      </c>
      <c r="N2581" s="17" t="n">
        <v>273</v>
      </c>
      <c r="O2581" s="17" t="n">
        <v>20090101</v>
      </c>
      <c r="P2581" s="17"/>
      <c r="Q2581" s="17" t="n">
        <v>0</v>
      </c>
      <c r="R2581" s="17" t="n">
        <v>0</v>
      </c>
      <c r="S2581" s="17" t="n">
        <v>0</v>
      </c>
      <c r="T2581" s="21"/>
      <c r="U2581" s="17"/>
      <c r="V2581" s="20" t="s">
        <v>9861</v>
      </c>
      <c r="W2581" s="17" t="s">
        <v>2405</v>
      </c>
      <c r="X2581" s="17"/>
      <c r="Y2581" s="17"/>
      <c r="Z2581" s="17" t="n">
        <v>102</v>
      </c>
      <c r="AA2581" s="22" t="n">
        <v>20090101</v>
      </c>
    </row>
    <row r="2582" customFormat="false" ht="13" hidden="false" customHeight="false" outlineLevel="0" collapsed="false">
      <c r="A2582" s="17" t="n">
        <v>0</v>
      </c>
      <c r="B2582" s="17" t="n">
        <v>20092915</v>
      </c>
      <c r="C2582" s="18" t="s">
        <v>9864</v>
      </c>
      <c r="D2582" s="19" t="s">
        <v>9865</v>
      </c>
      <c r="E2582" s="17" t="n">
        <v>1</v>
      </c>
      <c r="F2582" s="17" t="s">
        <v>1467</v>
      </c>
      <c r="G2582" s="17" t="s">
        <v>1468</v>
      </c>
      <c r="H2582" s="17"/>
      <c r="I2582" s="17" t="s">
        <v>34</v>
      </c>
      <c r="J2582" s="17"/>
      <c r="K2582" s="17" t="n">
        <v>8845039</v>
      </c>
      <c r="L2582" s="20" t="s">
        <v>9864</v>
      </c>
      <c r="M2582" s="17" t="n">
        <v>1</v>
      </c>
      <c r="N2582" s="17" t="n">
        <v>273</v>
      </c>
      <c r="O2582" s="17" t="n">
        <v>20090101</v>
      </c>
      <c r="P2582" s="17"/>
      <c r="Q2582" s="17" t="n">
        <v>0</v>
      </c>
      <c r="R2582" s="17" t="n">
        <v>0</v>
      </c>
      <c r="S2582" s="17" t="n">
        <v>0</v>
      </c>
      <c r="T2582" s="21"/>
      <c r="U2582" s="17"/>
      <c r="V2582" s="20" t="s">
        <v>9864</v>
      </c>
      <c r="W2582" s="17" t="s">
        <v>1469</v>
      </c>
      <c r="X2582" s="17"/>
      <c r="Y2582" s="17"/>
      <c r="Z2582" s="17" t="n">
        <v>102</v>
      </c>
      <c r="AA2582" s="22" t="n">
        <v>20090101</v>
      </c>
    </row>
    <row r="2583" customFormat="false" ht="13" hidden="false" customHeight="false" outlineLevel="0" collapsed="false">
      <c r="A2583" s="17" t="n">
        <v>0</v>
      </c>
      <c r="B2583" s="17" t="n">
        <v>20093020</v>
      </c>
      <c r="C2583" s="18" t="s">
        <v>9866</v>
      </c>
      <c r="D2583" s="19" t="s">
        <v>9867</v>
      </c>
      <c r="E2583" s="17" t="n">
        <v>1</v>
      </c>
      <c r="F2583" s="17" t="s">
        <v>9868</v>
      </c>
      <c r="G2583" s="17" t="s">
        <v>9869</v>
      </c>
      <c r="H2583" s="17"/>
      <c r="I2583" s="17" t="s">
        <v>34</v>
      </c>
      <c r="J2583" s="17"/>
      <c r="K2583" s="17" t="n">
        <v>8845133</v>
      </c>
      <c r="L2583" s="20" t="s">
        <v>9866</v>
      </c>
      <c r="M2583" s="17" t="n">
        <v>1</v>
      </c>
      <c r="N2583" s="17" t="n">
        <v>274</v>
      </c>
      <c r="O2583" s="17" t="n">
        <v>20090301</v>
      </c>
      <c r="P2583" s="17"/>
      <c r="Q2583" s="17" t="n">
        <v>0</v>
      </c>
      <c r="R2583" s="17" t="n">
        <v>0</v>
      </c>
      <c r="S2583" s="17" t="n">
        <v>0</v>
      </c>
      <c r="T2583" s="21"/>
      <c r="U2583" s="17"/>
      <c r="V2583" s="20" t="s">
        <v>9866</v>
      </c>
      <c r="W2583" s="17" t="s">
        <v>3701</v>
      </c>
      <c r="X2583" s="17"/>
      <c r="Y2583" s="17"/>
      <c r="Z2583" s="17" t="n">
        <v>103</v>
      </c>
      <c r="AA2583" s="22" t="n">
        <v>20090301</v>
      </c>
    </row>
    <row r="2584" customFormat="false" ht="13" hidden="false" customHeight="false" outlineLevel="0" collapsed="false">
      <c r="A2584" s="17" t="n">
        <v>0</v>
      </c>
      <c r="B2584" s="17" t="n">
        <v>20093022</v>
      </c>
      <c r="C2584" s="18" t="s">
        <v>9870</v>
      </c>
      <c r="D2584" s="19" t="s">
        <v>9871</v>
      </c>
      <c r="E2584" s="17" t="n">
        <v>1</v>
      </c>
      <c r="F2584" s="17" t="s">
        <v>9872</v>
      </c>
      <c r="G2584" s="17" t="s">
        <v>9873</v>
      </c>
      <c r="H2584" s="17"/>
      <c r="I2584" s="17" t="s">
        <v>34</v>
      </c>
      <c r="J2584" s="17"/>
      <c r="K2584" s="17" t="n">
        <v>8845118</v>
      </c>
      <c r="L2584" s="20" t="s">
        <v>9870</v>
      </c>
      <c r="M2584" s="17" t="n">
        <v>1</v>
      </c>
      <c r="N2584" s="17" t="n">
        <v>274</v>
      </c>
      <c r="O2584" s="17" t="n">
        <v>20090301</v>
      </c>
      <c r="P2584" s="17"/>
      <c r="Q2584" s="17" t="n">
        <v>0</v>
      </c>
      <c r="R2584" s="17" t="n">
        <v>0</v>
      </c>
      <c r="S2584" s="17" t="n">
        <v>0</v>
      </c>
      <c r="T2584" s="21"/>
      <c r="U2584" s="17"/>
      <c r="V2584" s="20" t="s">
        <v>9870</v>
      </c>
      <c r="W2584" s="17" t="s">
        <v>3701</v>
      </c>
      <c r="X2584" s="17"/>
      <c r="Y2584" s="17"/>
      <c r="Z2584" s="17" t="n">
        <v>103</v>
      </c>
      <c r="AA2584" s="22" t="n">
        <v>20090301</v>
      </c>
    </row>
    <row r="2585" customFormat="false" ht="13" hidden="false" customHeight="false" outlineLevel="0" collapsed="false">
      <c r="A2585" s="17" t="n">
        <v>0</v>
      </c>
      <c r="B2585" s="17" t="n">
        <v>20093098</v>
      </c>
      <c r="C2585" s="18" t="s">
        <v>9874</v>
      </c>
      <c r="D2585" s="19" t="s">
        <v>9875</v>
      </c>
      <c r="E2585" s="17" t="n">
        <v>1</v>
      </c>
      <c r="F2585" s="17" t="s">
        <v>9876</v>
      </c>
      <c r="G2585" s="17" t="s">
        <v>9877</v>
      </c>
      <c r="H2585" s="17"/>
      <c r="I2585" s="17" t="s">
        <v>34</v>
      </c>
      <c r="J2585" s="17"/>
      <c r="K2585" s="17" t="n">
        <v>8845120</v>
      </c>
      <c r="L2585" s="20" t="s">
        <v>9874</v>
      </c>
      <c r="M2585" s="17" t="n">
        <v>1</v>
      </c>
      <c r="N2585" s="17" t="n">
        <v>274</v>
      </c>
      <c r="O2585" s="17" t="n">
        <v>20090301</v>
      </c>
      <c r="P2585" s="17"/>
      <c r="Q2585" s="17" t="n">
        <v>0</v>
      </c>
      <c r="R2585" s="17" t="n">
        <v>0</v>
      </c>
      <c r="S2585" s="17" t="n">
        <v>0</v>
      </c>
      <c r="T2585" s="21"/>
      <c r="U2585" s="17"/>
      <c r="V2585" s="20" t="s">
        <v>9874</v>
      </c>
      <c r="W2585" s="17" t="s">
        <v>9877</v>
      </c>
      <c r="X2585" s="17"/>
      <c r="Y2585" s="17"/>
      <c r="Z2585" s="17" t="n">
        <v>103</v>
      </c>
      <c r="AA2585" s="22" t="n">
        <v>20090301</v>
      </c>
    </row>
    <row r="2586" customFormat="false" ht="13" hidden="false" customHeight="false" outlineLevel="0" collapsed="false">
      <c r="A2586" s="17" t="n">
        <v>0</v>
      </c>
      <c r="B2586" s="17" t="n">
        <v>20093099</v>
      </c>
      <c r="C2586" s="18" t="s">
        <v>9878</v>
      </c>
      <c r="D2586" s="19" t="s">
        <v>9879</v>
      </c>
      <c r="E2586" s="17" t="n">
        <v>1</v>
      </c>
      <c r="F2586" s="17" t="s">
        <v>9880</v>
      </c>
      <c r="G2586" s="17" t="s">
        <v>9877</v>
      </c>
      <c r="H2586" s="17"/>
      <c r="I2586" s="17" t="s">
        <v>34</v>
      </c>
      <c r="J2586" s="17"/>
      <c r="K2586" s="17" t="n">
        <v>8845127</v>
      </c>
      <c r="L2586" s="20" t="s">
        <v>9878</v>
      </c>
      <c r="M2586" s="17" t="n">
        <v>1</v>
      </c>
      <c r="N2586" s="17" t="n">
        <v>274</v>
      </c>
      <c r="O2586" s="17" t="n">
        <v>20090301</v>
      </c>
      <c r="P2586" s="17"/>
      <c r="Q2586" s="17" t="n">
        <v>0</v>
      </c>
      <c r="R2586" s="17" t="n">
        <v>0</v>
      </c>
      <c r="S2586" s="17" t="n">
        <v>0</v>
      </c>
      <c r="T2586" s="21"/>
      <c r="U2586" s="17"/>
      <c r="V2586" s="20" t="s">
        <v>9878</v>
      </c>
      <c r="W2586" s="17" t="s">
        <v>9877</v>
      </c>
      <c r="X2586" s="17"/>
      <c r="Y2586" s="17"/>
      <c r="Z2586" s="17" t="n">
        <v>103</v>
      </c>
      <c r="AA2586" s="22" t="n">
        <v>20090301</v>
      </c>
    </row>
    <row r="2587" customFormat="false" ht="13" hidden="false" customHeight="false" outlineLevel="0" collapsed="false">
      <c r="A2587" s="17" t="n">
        <v>0</v>
      </c>
      <c r="B2587" s="17" t="n">
        <v>20093100</v>
      </c>
      <c r="C2587" s="18" t="s">
        <v>9881</v>
      </c>
      <c r="D2587" s="19" t="s">
        <v>9882</v>
      </c>
      <c r="E2587" s="17" t="n">
        <v>1</v>
      </c>
      <c r="F2587" s="17" t="s">
        <v>9883</v>
      </c>
      <c r="G2587" s="17" t="s">
        <v>9884</v>
      </c>
      <c r="H2587" s="17"/>
      <c r="I2587" s="17" t="s">
        <v>34</v>
      </c>
      <c r="J2587" s="17"/>
      <c r="K2587" s="17" t="n">
        <v>8845121</v>
      </c>
      <c r="L2587" s="20" t="s">
        <v>9881</v>
      </c>
      <c r="M2587" s="17" t="n">
        <v>1</v>
      </c>
      <c r="N2587" s="17" t="n">
        <v>274</v>
      </c>
      <c r="O2587" s="17" t="n">
        <v>20090301</v>
      </c>
      <c r="P2587" s="17"/>
      <c r="Q2587" s="17" t="n">
        <v>0</v>
      </c>
      <c r="R2587" s="17" t="n">
        <v>0</v>
      </c>
      <c r="S2587" s="17" t="n">
        <v>0</v>
      </c>
      <c r="T2587" s="21"/>
      <c r="U2587" s="17"/>
      <c r="V2587" s="20" t="s">
        <v>9881</v>
      </c>
      <c r="W2587" s="17" t="s">
        <v>9884</v>
      </c>
      <c r="X2587" s="17"/>
      <c r="Y2587" s="17"/>
      <c r="Z2587" s="17" t="n">
        <v>103</v>
      </c>
      <c r="AA2587" s="22" t="n">
        <v>20090301</v>
      </c>
    </row>
    <row r="2588" customFormat="false" ht="13" hidden="false" customHeight="false" outlineLevel="0" collapsed="false">
      <c r="A2588" s="17" t="n">
        <v>0</v>
      </c>
      <c r="B2588" s="17" t="n">
        <v>20093101</v>
      </c>
      <c r="C2588" s="18" t="s">
        <v>9885</v>
      </c>
      <c r="D2588" s="19" t="s">
        <v>9886</v>
      </c>
      <c r="E2588" s="17" t="n">
        <v>1</v>
      </c>
      <c r="F2588" s="17" t="s">
        <v>9887</v>
      </c>
      <c r="G2588" s="17" t="s">
        <v>9888</v>
      </c>
      <c r="H2588" s="17"/>
      <c r="I2588" s="17" t="s">
        <v>34</v>
      </c>
      <c r="J2588" s="17"/>
      <c r="K2588" s="17" t="n">
        <v>8845132</v>
      </c>
      <c r="L2588" s="20" t="s">
        <v>9885</v>
      </c>
      <c r="M2588" s="17" t="n">
        <v>1</v>
      </c>
      <c r="N2588" s="17" t="n">
        <v>274</v>
      </c>
      <c r="O2588" s="17" t="n">
        <v>20090301</v>
      </c>
      <c r="P2588" s="17"/>
      <c r="Q2588" s="17" t="n">
        <v>0</v>
      </c>
      <c r="R2588" s="17" t="n">
        <v>0</v>
      </c>
      <c r="S2588" s="17" t="n">
        <v>0</v>
      </c>
      <c r="T2588" s="21"/>
      <c r="U2588" s="17"/>
      <c r="V2588" s="20" t="s">
        <v>9885</v>
      </c>
      <c r="W2588" s="17" t="s">
        <v>9888</v>
      </c>
      <c r="X2588" s="17"/>
      <c r="Y2588" s="17"/>
      <c r="Z2588" s="17" t="n">
        <v>103</v>
      </c>
      <c r="AA2588" s="22" t="n">
        <v>20090301</v>
      </c>
    </row>
    <row r="2589" customFormat="false" ht="13" hidden="false" customHeight="false" outlineLevel="0" collapsed="false">
      <c r="A2589" s="17" t="n">
        <v>0</v>
      </c>
      <c r="B2589" s="17" t="n">
        <v>20093146</v>
      </c>
      <c r="C2589" s="18" t="s">
        <v>9889</v>
      </c>
      <c r="D2589" s="19" t="s">
        <v>9890</v>
      </c>
      <c r="E2589" s="17" t="n">
        <v>1</v>
      </c>
      <c r="F2589" s="17" t="s">
        <v>9891</v>
      </c>
      <c r="G2589" s="17" t="s">
        <v>107</v>
      </c>
      <c r="H2589" s="17"/>
      <c r="I2589" s="17" t="s">
        <v>34</v>
      </c>
      <c r="J2589" s="17"/>
      <c r="K2589" s="17" t="n">
        <v>8845185</v>
      </c>
      <c r="L2589" s="20" t="s">
        <v>9889</v>
      </c>
      <c r="M2589" s="17" t="n">
        <v>1</v>
      </c>
      <c r="N2589" s="17" t="n">
        <v>280</v>
      </c>
      <c r="O2589" s="17" t="n">
        <v>20090601</v>
      </c>
      <c r="P2589" s="17"/>
      <c r="Q2589" s="17" t="n">
        <v>0</v>
      </c>
      <c r="R2589" s="17" t="n">
        <v>0</v>
      </c>
      <c r="S2589" s="17" t="n">
        <v>0</v>
      </c>
      <c r="T2589" s="21"/>
      <c r="U2589" s="17"/>
      <c r="V2589" s="20" t="s">
        <v>9889</v>
      </c>
      <c r="W2589" s="17" t="s">
        <v>108</v>
      </c>
      <c r="X2589" s="17"/>
      <c r="Y2589" s="17"/>
      <c r="Z2589" s="17" t="n">
        <v>104</v>
      </c>
      <c r="AA2589" s="22" t="n">
        <v>20090601</v>
      </c>
    </row>
    <row r="2590" customFormat="false" ht="13" hidden="false" customHeight="false" outlineLevel="0" collapsed="false">
      <c r="A2590" s="17" t="n">
        <v>0</v>
      </c>
      <c r="B2590" s="17" t="n">
        <v>20093147</v>
      </c>
      <c r="C2590" s="18" t="s">
        <v>9892</v>
      </c>
      <c r="D2590" s="19" t="s">
        <v>9893</v>
      </c>
      <c r="E2590" s="17" t="n">
        <v>1</v>
      </c>
      <c r="F2590" s="17" t="s">
        <v>9894</v>
      </c>
      <c r="G2590" s="17" t="s">
        <v>107</v>
      </c>
      <c r="H2590" s="17"/>
      <c r="I2590" s="17" t="s">
        <v>34</v>
      </c>
      <c r="J2590" s="17"/>
      <c r="K2590" s="17" t="n">
        <v>8845186</v>
      </c>
      <c r="L2590" s="20" t="s">
        <v>9892</v>
      </c>
      <c r="M2590" s="17" t="n">
        <v>1</v>
      </c>
      <c r="N2590" s="17" t="n">
        <v>280</v>
      </c>
      <c r="O2590" s="17" t="n">
        <v>20090601</v>
      </c>
      <c r="P2590" s="17"/>
      <c r="Q2590" s="17" t="n">
        <v>0</v>
      </c>
      <c r="R2590" s="17" t="n">
        <v>0</v>
      </c>
      <c r="S2590" s="17" t="n">
        <v>0</v>
      </c>
      <c r="T2590" s="21"/>
      <c r="U2590" s="17"/>
      <c r="V2590" s="20" t="s">
        <v>9892</v>
      </c>
      <c r="W2590" s="17" t="s">
        <v>108</v>
      </c>
      <c r="X2590" s="17"/>
      <c r="Y2590" s="17"/>
      <c r="Z2590" s="17" t="n">
        <v>104</v>
      </c>
      <c r="AA2590" s="22" t="n">
        <v>20090601</v>
      </c>
    </row>
    <row r="2591" customFormat="false" ht="13" hidden="false" customHeight="false" outlineLevel="0" collapsed="false">
      <c r="A2591" s="17" t="n">
        <v>0</v>
      </c>
      <c r="B2591" s="17" t="n">
        <v>20093236</v>
      </c>
      <c r="C2591" s="18" t="s">
        <v>9895</v>
      </c>
      <c r="D2591" s="19" t="s">
        <v>9896</v>
      </c>
      <c r="E2591" s="17" t="n">
        <v>1</v>
      </c>
      <c r="F2591" s="17" t="s">
        <v>9897</v>
      </c>
      <c r="G2591" s="17" t="s">
        <v>107</v>
      </c>
      <c r="H2591" s="17" t="s">
        <v>9898</v>
      </c>
      <c r="I2591" s="17" t="s">
        <v>34</v>
      </c>
      <c r="J2591" s="17"/>
      <c r="K2591" s="17" t="n">
        <v>8845189</v>
      </c>
      <c r="L2591" s="20" t="s">
        <v>9895</v>
      </c>
      <c r="M2591" s="17" t="n">
        <v>1</v>
      </c>
      <c r="N2591" s="17" t="n">
        <v>280</v>
      </c>
      <c r="O2591" s="17" t="n">
        <v>20090601</v>
      </c>
      <c r="P2591" s="17"/>
      <c r="Q2591" s="17" t="n">
        <v>0</v>
      </c>
      <c r="R2591" s="17" t="n">
        <v>0</v>
      </c>
      <c r="S2591" s="17" t="n">
        <v>0</v>
      </c>
      <c r="T2591" s="21"/>
      <c r="U2591" s="17"/>
      <c r="V2591" s="20" t="s">
        <v>9895</v>
      </c>
      <c r="W2591" s="17" t="s">
        <v>108</v>
      </c>
      <c r="X2591" s="17"/>
      <c r="Y2591" s="17"/>
      <c r="Z2591" s="17" t="n">
        <v>104</v>
      </c>
      <c r="AA2591" s="22" t="n">
        <v>20090601</v>
      </c>
    </row>
    <row r="2592" customFormat="false" ht="13" hidden="false" customHeight="false" outlineLevel="0" collapsed="false">
      <c r="A2592" s="17" t="n">
        <v>0</v>
      </c>
      <c r="B2592" s="17" t="n">
        <v>20093691</v>
      </c>
      <c r="C2592" s="18" t="s">
        <v>9899</v>
      </c>
      <c r="D2592" s="19" t="s">
        <v>9900</v>
      </c>
      <c r="E2592" s="17" t="n">
        <v>1</v>
      </c>
      <c r="F2592" s="17" t="s">
        <v>9901</v>
      </c>
      <c r="G2592" s="17" t="s">
        <v>2433</v>
      </c>
      <c r="H2592" s="17"/>
      <c r="I2592" s="17" t="s">
        <v>34</v>
      </c>
      <c r="J2592" s="17"/>
      <c r="K2592" s="17" t="n">
        <v>8845270</v>
      </c>
      <c r="L2592" s="20" t="s">
        <v>9899</v>
      </c>
      <c r="M2592" s="17" t="n">
        <v>1</v>
      </c>
      <c r="N2592" s="17" t="n">
        <v>281</v>
      </c>
      <c r="O2592" s="17" t="n">
        <v>20091001</v>
      </c>
      <c r="P2592" s="17"/>
      <c r="Q2592" s="17" t="n">
        <v>0</v>
      </c>
      <c r="R2592" s="17" t="n">
        <v>0</v>
      </c>
      <c r="S2592" s="17" t="n">
        <v>0</v>
      </c>
      <c r="T2592" s="21"/>
      <c r="U2592" s="17"/>
      <c r="V2592" s="20" t="s">
        <v>9899</v>
      </c>
      <c r="W2592" s="17" t="s">
        <v>2433</v>
      </c>
      <c r="X2592" s="17"/>
      <c r="Y2592" s="17"/>
      <c r="Z2592" s="17" t="n">
        <v>105</v>
      </c>
      <c r="AA2592" s="22" t="n">
        <v>20091001</v>
      </c>
    </row>
    <row r="2593" customFormat="false" ht="13" hidden="false" customHeight="false" outlineLevel="0" collapsed="false">
      <c r="A2593" s="17" t="n">
        <v>0</v>
      </c>
      <c r="B2593" s="17" t="n">
        <v>20093761</v>
      </c>
      <c r="C2593" s="18" t="s">
        <v>9902</v>
      </c>
      <c r="D2593" s="19" t="s">
        <v>9903</v>
      </c>
      <c r="E2593" s="17" t="n">
        <v>1</v>
      </c>
      <c r="F2593" s="17" t="s">
        <v>9904</v>
      </c>
      <c r="G2593" s="17" t="s">
        <v>3808</v>
      </c>
      <c r="H2593" s="17"/>
      <c r="I2593" s="17" t="s">
        <v>34</v>
      </c>
      <c r="J2593" s="17"/>
      <c r="K2593" s="17" t="n">
        <v>8845320</v>
      </c>
      <c r="L2593" s="20" t="s">
        <v>9902</v>
      </c>
      <c r="M2593" s="17" t="n">
        <v>1</v>
      </c>
      <c r="N2593" s="17" t="n">
        <v>281</v>
      </c>
      <c r="O2593" s="17" t="n">
        <v>20091001</v>
      </c>
      <c r="P2593" s="17"/>
      <c r="Q2593" s="17" t="n">
        <v>0</v>
      </c>
      <c r="R2593" s="17" t="n">
        <v>0</v>
      </c>
      <c r="S2593" s="17" t="n">
        <v>0</v>
      </c>
      <c r="T2593" s="21"/>
      <c r="U2593" s="17"/>
      <c r="V2593" s="20" t="s">
        <v>9902</v>
      </c>
      <c r="W2593" s="17" t="s">
        <v>3808</v>
      </c>
      <c r="X2593" s="17" t="n">
        <v>1</v>
      </c>
      <c r="Y2593" s="17"/>
      <c r="Z2593" s="17" t="n">
        <v>105</v>
      </c>
      <c r="AA2593" s="22" t="n">
        <v>20091001</v>
      </c>
    </row>
    <row r="2594" customFormat="false" ht="13" hidden="false" customHeight="false" outlineLevel="0" collapsed="false">
      <c r="A2594" s="17" t="n">
        <v>0</v>
      </c>
      <c r="B2594" s="17" t="n">
        <v>20094003</v>
      </c>
      <c r="C2594" s="18" t="s">
        <v>9905</v>
      </c>
      <c r="D2594" s="19" t="s">
        <v>9906</v>
      </c>
      <c r="E2594" s="17" t="n">
        <v>1</v>
      </c>
      <c r="F2594" s="17" t="s">
        <v>9907</v>
      </c>
      <c r="G2594" s="17" t="s">
        <v>1907</v>
      </c>
      <c r="H2594" s="17"/>
      <c r="I2594" s="17" t="s">
        <v>34</v>
      </c>
      <c r="J2594" s="17"/>
      <c r="K2594" s="17" t="n">
        <v>8845250</v>
      </c>
      <c r="L2594" s="20" t="s">
        <v>9905</v>
      </c>
      <c r="M2594" s="17" t="n">
        <v>1</v>
      </c>
      <c r="N2594" s="17" t="n">
        <v>281</v>
      </c>
      <c r="O2594" s="17" t="n">
        <v>20091001</v>
      </c>
      <c r="P2594" s="17"/>
      <c r="Q2594" s="17" t="n">
        <v>0</v>
      </c>
      <c r="R2594" s="17" t="n">
        <v>0</v>
      </c>
      <c r="S2594" s="17" t="n">
        <v>0</v>
      </c>
      <c r="T2594" s="21"/>
      <c r="U2594" s="17"/>
      <c r="V2594" s="20" t="s">
        <v>9905</v>
      </c>
      <c r="W2594" s="17" t="s">
        <v>1907</v>
      </c>
      <c r="X2594" s="17"/>
      <c r="Y2594" s="17"/>
      <c r="Z2594" s="17" t="n">
        <v>105</v>
      </c>
      <c r="AA2594" s="22" t="n">
        <v>20091001</v>
      </c>
    </row>
    <row r="2595" customFormat="false" ht="13" hidden="false" customHeight="false" outlineLevel="0" collapsed="false">
      <c r="A2595" s="17" t="n">
        <v>0</v>
      </c>
      <c r="B2595" s="17" t="n">
        <v>20094004</v>
      </c>
      <c r="C2595" s="18" t="s">
        <v>9908</v>
      </c>
      <c r="D2595" s="19" t="s">
        <v>9909</v>
      </c>
      <c r="E2595" s="17" t="n">
        <v>1</v>
      </c>
      <c r="F2595" s="17" t="s">
        <v>9910</v>
      </c>
      <c r="G2595" s="17" t="s">
        <v>4686</v>
      </c>
      <c r="H2595" s="17"/>
      <c r="I2595" s="17" t="s">
        <v>34</v>
      </c>
      <c r="J2595" s="17"/>
      <c r="K2595" s="17" t="n">
        <v>8845447</v>
      </c>
      <c r="L2595" s="20" t="s">
        <v>9908</v>
      </c>
      <c r="M2595" s="17" t="n">
        <v>1</v>
      </c>
      <c r="N2595" s="17" t="n">
        <v>281</v>
      </c>
      <c r="O2595" s="17" t="n">
        <v>20091001</v>
      </c>
      <c r="P2595" s="17"/>
      <c r="Q2595" s="17" t="n">
        <v>0</v>
      </c>
      <c r="R2595" s="17" t="n">
        <v>0</v>
      </c>
      <c r="S2595" s="17" t="n">
        <v>0</v>
      </c>
      <c r="T2595" s="21"/>
      <c r="U2595" s="17"/>
      <c r="V2595" s="20" t="s">
        <v>9908</v>
      </c>
      <c r="W2595" s="17" t="s">
        <v>4686</v>
      </c>
      <c r="X2595" s="17"/>
      <c r="Y2595" s="17"/>
      <c r="Z2595" s="17" t="n">
        <v>105</v>
      </c>
      <c r="AA2595" s="22" t="n">
        <v>20091001</v>
      </c>
    </row>
    <row r="2596" customFormat="false" ht="13" hidden="false" customHeight="false" outlineLevel="0" collapsed="false">
      <c r="A2596" s="17" t="n">
        <v>0</v>
      </c>
      <c r="B2596" s="17" t="n">
        <v>20094006</v>
      </c>
      <c r="C2596" s="18" t="s">
        <v>9911</v>
      </c>
      <c r="D2596" s="19" t="s">
        <v>9912</v>
      </c>
      <c r="E2596" s="17" t="n">
        <v>1</v>
      </c>
      <c r="F2596" s="17" t="s">
        <v>9913</v>
      </c>
      <c r="G2596" s="17" t="s">
        <v>1907</v>
      </c>
      <c r="H2596" s="17"/>
      <c r="I2596" s="17" t="s">
        <v>34</v>
      </c>
      <c r="J2596" s="17"/>
      <c r="K2596" s="17" t="n">
        <v>8845356</v>
      </c>
      <c r="L2596" s="20" t="s">
        <v>9911</v>
      </c>
      <c r="M2596" s="17" t="n">
        <v>1</v>
      </c>
      <c r="N2596" s="17" t="n">
        <v>281</v>
      </c>
      <c r="O2596" s="17" t="n">
        <v>20091001</v>
      </c>
      <c r="P2596" s="17"/>
      <c r="Q2596" s="17" t="n">
        <v>0</v>
      </c>
      <c r="R2596" s="17" t="n">
        <v>0</v>
      </c>
      <c r="S2596" s="17" t="n">
        <v>0</v>
      </c>
      <c r="T2596" s="21"/>
      <c r="U2596" s="17"/>
      <c r="V2596" s="20" t="s">
        <v>9911</v>
      </c>
      <c r="W2596" s="17" t="s">
        <v>1907</v>
      </c>
      <c r="X2596" s="17"/>
      <c r="Y2596" s="17"/>
      <c r="Z2596" s="17" t="n">
        <v>105</v>
      </c>
      <c r="AA2596" s="22" t="n">
        <v>20091001</v>
      </c>
    </row>
    <row r="2597" customFormat="false" ht="13" hidden="false" customHeight="false" outlineLevel="0" collapsed="false">
      <c r="A2597" s="17" t="n">
        <v>0</v>
      </c>
      <c r="B2597" s="17" t="n">
        <v>20094007</v>
      </c>
      <c r="C2597" s="18" t="s">
        <v>9914</v>
      </c>
      <c r="D2597" s="19" t="s">
        <v>9915</v>
      </c>
      <c r="E2597" s="17" t="n">
        <v>1</v>
      </c>
      <c r="F2597" s="17" t="s">
        <v>9916</v>
      </c>
      <c r="G2597" s="17" t="s">
        <v>5747</v>
      </c>
      <c r="H2597" s="17"/>
      <c r="I2597" s="17" t="s">
        <v>34</v>
      </c>
      <c r="J2597" s="17"/>
      <c r="K2597" s="17" t="n">
        <v>8845481</v>
      </c>
      <c r="L2597" s="20" t="s">
        <v>9914</v>
      </c>
      <c r="M2597" s="17" t="n">
        <v>1</v>
      </c>
      <c r="N2597" s="17" t="n">
        <v>281</v>
      </c>
      <c r="O2597" s="17" t="n">
        <v>20091001</v>
      </c>
      <c r="P2597" s="17"/>
      <c r="Q2597" s="17" t="n">
        <v>0</v>
      </c>
      <c r="R2597" s="17" t="n">
        <v>0</v>
      </c>
      <c r="S2597" s="17" t="n">
        <v>0</v>
      </c>
      <c r="T2597" s="21"/>
      <c r="U2597" s="17"/>
      <c r="V2597" s="20" t="s">
        <v>9914</v>
      </c>
      <c r="W2597" s="17" t="s">
        <v>5747</v>
      </c>
      <c r="X2597" s="17"/>
      <c r="Y2597" s="17"/>
      <c r="Z2597" s="17" t="n">
        <v>105</v>
      </c>
      <c r="AA2597" s="22" t="n">
        <v>20091001</v>
      </c>
    </row>
    <row r="2598" customFormat="false" ht="13" hidden="false" customHeight="false" outlineLevel="0" collapsed="false">
      <c r="A2598" s="17" t="n">
        <v>0</v>
      </c>
      <c r="B2598" s="17" t="n">
        <v>20094008</v>
      </c>
      <c r="C2598" s="18" t="s">
        <v>9917</v>
      </c>
      <c r="D2598" s="19" t="s">
        <v>9918</v>
      </c>
      <c r="E2598" s="17" t="n">
        <v>1</v>
      </c>
      <c r="F2598" s="17" t="s">
        <v>9919</v>
      </c>
      <c r="G2598" s="17" t="s">
        <v>1376</v>
      </c>
      <c r="H2598" s="17"/>
      <c r="I2598" s="17" t="s">
        <v>34</v>
      </c>
      <c r="J2598" s="17"/>
      <c r="K2598" s="17" t="n">
        <v>8845261</v>
      </c>
      <c r="L2598" s="20" t="s">
        <v>9917</v>
      </c>
      <c r="M2598" s="17" t="n">
        <v>1</v>
      </c>
      <c r="N2598" s="17" t="n">
        <v>281</v>
      </c>
      <c r="O2598" s="17" t="n">
        <v>20091001</v>
      </c>
      <c r="P2598" s="17"/>
      <c r="Q2598" s="17" t="n">
        <v>0</v>
      </c>
      <c r="R2598" s="17" t="n">
        <v>0</v>
      </c>
      <c r="S2598" s="17" t="n">
        <v>0</v>
      </c>
      <c r="T2598" s="21"/>
      <c r="U2598" s="17"/>
      <c r="V2598" s="20" t="s">
        <v>9917</v>
      </c>
      <c r="W2598" s="17" t="s">
        <v>1376</v>
      </c>
      <c r="X2598" s="17"/>
      <c r="Y2598" s="17"/>
      <c r="Z2598" s="17" t="n">
        <v>105</v>
      </c>
      <c r="AA2598" s="22" t="n">
        <v>20091001</v>
      </c>
    </row>
    <row r="2599" customFormat="false" ht="13" hidden="false" customHeight="false" outlineLevel="0" collapsed="false">
      <c r="A2599" s="17" t="n">
        <v>0</v>
      </c>
      <c r="B2599" s="17" t="n">
        <v>20094009</v>
      </c>
      <c r="C2599" s="18" t="s">
        <v>9920</v>
      </c>
      <c r="D2599" s="19" t="s">
        <v>9921</v>
      </c>
      <c r="E2599" s="17" t="n">
        <v>1</v>
      </c>
      <c r="F2599" s="17" t="s">
        <v>9922</v>
      </c>
      <c r="G2599" s="17" t="s">
        <v>1907</v>
      </c>
      <c r="H2599" s="17"/>
      <c r="I2599" s="17" t="s">
        <v>34</v>
      </c>
      <c r="J2599" s="17"/>
      <c r="K2599" s="17" t="n">
        <v>8845222</v>
      </c>
      <c r="L2599" s="20" t="s">
        <v>9920</v>
      </c>
      <c r="M2599" s="17" t="n">
        <v>1</v>
      </c>
      <c r="N2599" s="17" t="n">
        <v>281</v>
      </c>
      <c r="O2599" s="17" t="n">
        <v>20091001</v>
      </c>
      <c r="P2599" s="17"/>
      <c r="Q2599" s="17" t="n">
        <v>0</v>
      </c>
      <c r="R2599" s="17" t="n">
        <v>0</v>
      </c>
      <c r="S2599" s="17" t="n">
        <v>0</v>
      </c>
      <c r="T2599" s="21"/>
      <c r="U2599" s="17"/>
      <c r="V2599" s="20" t="s">
        <v>9920</v>
      </c>
      <c r="W2599" s="17" t="s">
        <v>1907</v>
      </c>
      <c r="X2599" s="17"/>
      <c r="Y2599" s="17"/>
      <c r="Z2599" s="17" t="n">
        <v>105</v>
      </c>
      <c r="AA2599" s="22" t="n">
        <v>20091001</v>
      </c>
    </row>
    <row r="2600" customFormat="false" ht="13" hidden="false" customHeight="false" outlineLevel="0" collapsed="false">
      <c r="A2600" s="17" t="n">
        <v>0</v>
      </c>
      <c r="B2600" s="17" t="n">
        <v>20094010</v>
      </c>
      <c r="C2600" s="18" t="s">
        <v>9923</v>
      </c>
      <c r="D2600" s="19" t="s">
        <v>9924</v>
      </c>
      <c r="E2600" s="17" t="n">
        <v>1</v>
      </c>
      <c r="F2600" s="17" t="s">
        <v>9925</v>
      </c>
      <c r="G2600" s="17" t="s">
        <v>6758</v>
      </c>
      <c r="H2600" s="17"/>
      <c r="I2600" s="17" t="s">
        <v>34</v>
      </c>
      <c r="J2600" s="17"/>
      <c r="K2600" s="17" t="n">
        <v>8845272</v>
      </c>
      <c r="L2600" s="20" t="s">
        <v>9923</v>
      </c>
      <c r="M2600" s="17" t="n">
        <v>1</v>
      </c>
      <c r="N2600" s="17" t="n">
        <v>281</v>
      </c>
      <c r="O2600" s="17" t="n">
        <v>20091001</v>
      </c>
      <c r="P2600" s="17"/>
      <c r="Q2600" s="17" t="n">
        <v>0</v>
      </c>
      <c r="R2600" s="17" t="n">
        <v>0</v>
      </c>
      <c r="S2600" s="17" t="n">
        <v>0</v>
      </c>
      <c r="T2600" s="21"/>
      <c r="U2600" s="17"/>
      <c r="V2600" s="20" t="s">
        <v>9923</v>
      </c>
      <c r="W2600" s="17" t="s">
        <v>6758</v>
      </c>
      <c r="X2600" s="17"/>
      <c r="Y2600" s="17"/>
      <c r="Z2600" s="17" t="n">
        <v>105</v>
      </c>
      <c r="AA2600" s="22" t="n">
        <v>20091001</v>
      </c>
    </row>
    <row r="2601" customFormat="false" ht="13" hidden="false" customHeight="false" outlineLevel="0" collapsed="false">
      <c r="A2601" s="17" t="n">
        <v>0</v>
      </c>
      <c r="B2601" s="17" t="n">
        <v>20094091</v>
      </c>
      <c r="C2601" s="18" t="s">
        <v>9926</v>
      </c>
      <c r="D2601" s="19" t="s">
        <v>9927</v>
      </c>
      <c r="E2601" s="17" t="n">
        <v>1</v>
      </c>
      <c r="F2601" s="17" t="s">
        <v>9928</v>
      </c>
      <c r="G2601" s="17" t="s">
        <v>1772</v>
      </c>
      <c r="H2601" s="17"/>
      <c r="I2601" s="17" t="s">
        <v>34</v>
      </c>
      <c r="J2601" s="17"/>
      <c r="K2601" s="17" t="n">
        <v>8845294</v>
      </c>
      <c r="L2601" s="20" t="s">
        <v>9926</v>
      </c>
      <c r="M2601" s="17" t="n">
        <v>4</v>
      </c>
      <c r="N2601" s="17" t="n">
        <v>281</v>
      </c>
      <c r="O2601" s="17" t="n">
        <v>20091001</v>
      </c>
      <c r="P2601" s="17"/>
      <c r="Q2601" s="17" t="n">
        <v>0</v>
      </c>
      <c r="R2601" s="17" t="n">
        <v>0</v>
      </c>
      <c r="S2601" s="17" t="n">
        <v>0</v>
      </c>
      <c r="T2601" s="21"/>
      <c r="U2601" s="17"/>
      <c r="V2601" s="20" t="s">
        <v>9926</v>
      </c>
      <c r="W2601" s="17" t="s">
        <v>3502</v>
      </c>
      <c r="X2601" s="17" t="n">
        <v>1</v>
      </c>
      <c r="Y2601" s="17"/>
      <c r="Z2601" s="17" t="n">
        <v>105</v>
      </c>
      <c r="AA2601" s="22" t="n">
        <v>20091001</v>
      </c>
    </row>
    <row r="2602" customFormat="false" ht="13" hidden="false" customHeight="false" outlineLevel="0" collapsed="false">
      <c r="A2602" s="17" t="n">
        <v>0</v>
      </c>
      <c r="B2602" s="17" t="n">
        <v>20094092</v>
      </c>
      <c r="C2602" s="18" t="s">
        <v>9929</v>
      </c>
      <c r="D2602" s="19" t="s">
        <v>9930</v>
      </c>
      <c r="E2602" s="17" t="n">
        <v>1</v>
      </c>
      <c r="F2602" s="17" t="s">
        <v>9931</v>
      </c>
      <c r="G2602" s="17" t="s">
        <v>3506</v>
      </c>
      <c r="H2602" s="17"/>
      <c r="I2602" s="17" t="s">
        <v>34</v>
      </c>
      <c r="J2602" s="17"/>
      <c r="K2602" s="17" t="n">
        <v>8845246</v>
      </c>
      <c r="L2602" s="20" t="s">
        <v>9929</v>
      </c>
      <c r="M2602" s="17" t="n">
        <v>4</v>
      </c>
      <c r="N2602" s="17" t="n">
        <v>281</v>
      </c>
      <c r="O2602" s="17" t="n">
        <v>20091001</v>
      </c>
      <c r="P2602" s="17"/>
      <c r="Q2602" s="17" t="n">
        <v>0</v>
      </c>
      <c r="R2602" s="17" t="n">
        <v>0</v>
      </c>
      <c r="S2602" s="17" t="n">
        <v>0</v>
      </c>
      <c r="T2602" s="21"/>
      <c r="U2602" s="17"/>
      <c r="V2602" s="20" t="s">
        <v>9929</v>
      </c>
      <c r="W2602" s="17" t="s">
        <v>3506</v>
      </c>
      <c r="X2602" s="17" t="n">
        <v>1</v>
      </c>
      <c r="Y2602" s="17"/>
      <c r="Z2602" s="17" t="n">
        <v>105</v>
      </c>
      <c r="AA2602" s="22" t="n">
        <v>20091001</v>
      </c>
    </row>
    <row r="2603" customFormat="false" ht="13" hidden="false" customHeight="false" outlineLevel="0" collapsed="false">
      <c r="A2603" s="17" t="n">
        <v>0</v>
      </c>
      <c r="B2603" s="17" t="n">
        <v>20094094</v>
      </c>
      <c r="C2603" s="18" t="s">
        <v>9932</v>
      </c>
      <c r="D2603" s="19" t="s">
        <v>9933</v>
      </c>
      <c r="E2603" s="17" t="n">
        <v>1</v>
      </c>
      <c r="F2603" s="17" t="s">
        <v>9934</v>
      </c>
      <c r="G2603" s="17" t="s">
        <v>167</v>
      </c>
      <c r="H2603" s="17"/>
      <c r="I2603" s="17" t="s">
        <v>40</v>
      </c>
      <c r="J2603" s="17" t="s">
        <v>167</v>
      </c>
      <c r="K2603" s="17" t="n">
        <v>8845432</v>
      </c>
      <c r="L2603" s="20" t="s">
        <v>9932</v>
      </c>
      <c r="M2603" s="17" t="n">
        <v>4</v>
      </c>
      <c r="N2603" s="17" t="n">
        <v>281</v>
      </c>
      <c r="O2603" s="17" t="n">
        <v>20091001</v>
      </c>
      <c r="P2603" s="17"/>
      <c r="Q2603" s="17" t="n">
        <v>0</v>
      </c>
      <c r="R2603" s="17" t="n">
        <v>0</v>
      </c>
      <c r="S2603" s="17" t="n">
        <v>0</v>
      </c>
      <c r="T2603" s="23" t="s">
        <v>9387</v>
      </c>
      <c r="U2603" s="19" t="s">
        <v>9387</v>
      </c>
      <c r="V2603" s="20" t="s">
        <v>9932</v>
      </c>
      <c r="W2603" s="17" t="s">
        <v>169</v>
      </c>
      <c r="X2603" s="17" t="n">
        <v>1</v>
      </c>
      <c r="Y2603" s="17"/>
      <c r="Z2603" s="17" t="n">
        <v>105</v>
      </c>
      <c r="AA2603" s="22" t="n">
        <v>20091001</v>
      </c>
    </row>
    <row r="2604" customFormat="false" ht="13" hidden="false" customHeight="false" outlineLevel="0" collapsed="false">
      <c r="A2604" s="17" t="n">
        <v>0</v>
      </c>
      <c r="B2604" s="17" t="n">
        <v>20094100</v>
      </c>
      <c r="C2604" s="18" t="s">
        <v>9935</v>
      </c>
      <c r="D2604" s="19" t="s">
        <v>9936</v>
      </c>
      <c r="E2604" s="17" t="n">
        <v>1</v>
      </c>
      <c r="F2604" s="17" t="s">
        <v>9937</v>
      </c>
      <c r="G2604" s="17" t="s">
        <v>167</v>
      </c>
      <c r="H2604" s="17"/>
      <c r="I2604" s="17" t="s">
        <v>40</v>
      </c>
      <c r="J2604" s="17" t="s">
        <v>167</v>
      </c>
      <c r="K2604" s="17" t="n">
        <v>8845433</v>
      </c>
      <c r="L2604" s="20" t="s">
        <v>9935</v>
      </c>
      <c r="M2604" s="17" t="n">
        <v>4</v>
      </c>
      <c r="N2604" s="17" t="n">
        <v>281</v>
      </c>
      <c r="O2604" s="17" t="n">
        <v>20091001</v>
      </c>
      <c r="P2604" s="17"/>
      <c r="Q2604" s="17" t="n">
        <v>0</v>
      </c>
      <c r="R2604" s="17" t="n">
        <v>0</v>
      </c>
      <c r="S2604" s="17" t="n">
        <v>0</v>
      </c>
      <c r="T2604" s="23" t="s">
        <v>7509</v>
      </c>
      <c r="U2604" s="19" t="s">
        <v>7509</v>
      </c>
      <c r="V2604" s="20" t="s">
        <v>9935</v>
      </c>
      <c r="W2604" s="17" t="s">
        <v>169</v>
      </c>
      <c r="X2604" s="17" t="n">
        <v>1</v>
      </c>
      <c r="Y2604" s="17"/>
      <c r="Z2604" s="17" t="n">
        <v>105</v>
      </c>
      <c r="AA2604" s="22" t="n">
        <v>20091001</v>
      </c>
    </row>
    <row r="2605" customFormat="false" ht="13" hidden="false" customHeight="false" outlineLevel="0" collapsed="false">
      <c r="A2605" s="17" t="n">
        <v>0</v>
      </c>
      <c r="B2605" s="17" t="n">
        <v>20094104</v>
      </c>
      <c r="C2605" s="18" t="s">
        <v>9938</v>
      </c>
      <c r="D2605" s="19" t="s">
        <v>9939</v>
      </c>
      <c r="E2605" s="17" t="n">
        <v>1</v>
      </c>
      <c r="F2605" s="17" t="s">
        <v>9940</v>
      </c>
      <c r="G2605" s="17" t="s">
        <v>167</v>
      </c>
      <c r="H2605" s="17"/>
      <c r="I2605" s="17" t="s">
        <v>40</v>
      </c>
      <c r="J2605" s="17" t="s">
        <v>167</v>
      </c>
      <c r="K2605" s="17" t="n">
        <v>8845430</v>
      </c>
      <c r="L2605" s="20" t="s">
        <v>9938</v>
      </c>
      <c r="M2605" s="17" t="n">
        <v>4</v>
      </c>
      <c r="N2605" s="17" t="n">
        <v>281</v>
      </c>
      <c r="O2605" s="17" t="n">
        <v>20091001</v>
      </c>
      <c r="P2605" s="17"/>
      <c r="Q2605" s="17" t="n">
        <v>0</v>
      </c>
      <c r="R2605" s="17" t="n">
        <v>0</v>
      </c>
      <c r="S2605" s="17" t="n">
        <v>0</v>
      </c>
      <c r="T2605" s="23" t="s">
        <v>9191</v>
      </c>
      <c r="U2605" s="19" t="s">
        <v>9191</v>
      </c>
      <c r="V2605" s="20" t="s">
        <v>9938</v>
      </c>
      <c r="W2605" s="17" t="s">
        <v>169</v>
      </c>
      <c r="X2605" s="17" t="n">
        <v>1</v>
      </c>
      <c r="Y2605" s="17"/>
      <c r="Z2605" s="17" t="n">
        <v>105</v>
      </c>
      <c r="AA2605" s="22" t="n">
        <v>20091001</v>
      </c>
    </row>
    <row r="2606" customFormat="false" ht="13" hidden="false" customHeight="false" outlineLevel="0" collapsed="false">
      <c r="A2606" s="17" t="n">
        <v>0</v>
      </c>
      <c r="B2606" s="17" t="n">
        <v>20094108</v>
      </c>
      <c r="C2606" s="18" t="s">
        <v>9941</v>
      </c>
      <c r="D2606" s="19" t="s">
        <v>9942</v>
      </c>
      <c r="E2606" s="17" t="n">
        <v>1</v>
      </c>
      <c r="F2606" s="17" t="s">
        <v>9943</v>
      </c>
      <c r="G2606" s="17" t="s">
        <v>167</v>
      </c>
      <c r="H2606" s="17"/>
      <c r="I2606" s="17" t="s">
        <v>40</v>
      </c>
      <c r="J2606" s="17" t="s">
        <v>167</v>
      </c>
      <c r="K2606" s="17" t="n">
        <v>8845428</v>
      </c>
      <c r="L2606" s="20" t="s">
        <v>9941</v>
      </c>
      <c r="M2606" s="17" t="n">
        <v>4</v>
      </c>
      <c r="N2606" s="17" t="n">
        <v>281</v>
      </c>
      <c r="O2606" s="17" t="n">
        <v>20091001</v>
      </c>
      <c r="P2606" s="17"/>
      <c r="Q2606" s="17" t="n">
        <v>0</v>
      </c>
      <c r="R2606" s="17" t="n">
        <v>0</v>
      </c>
      <c r="S2606" s="17" t="n">
        <v>0</v>
      </c>
      <c r="T2606" s="23" t="s">
        <v>9202</v>
      </c>
      <c r="U2606" s="19" t="s">
        <v>9944</v>
      </c>
      <c r="V2606" s="20" t="s">
        <v>9941</v>
      </c>
      <c r="W2606" s="17" t="s">
        <v>169</v>
      </c>
      <c r="X2606" s="17" t="n">
        <v>1</v>
      </c>
      <c r="Y2606" s="17"/>
      <c r="Z2606" s="17" t="n">
        <v>105</v>
      </c>
      <c r="AA2606" s="22" t="n">
        <v>20091001</v>
      </c>
    </row>
    <row r="2607" customFormat="false" ht="13" hidden="false" customHeight="false" outlineLevel="0" collapsed="false">
      <c r="A2607" s="17" t="n">
        <v>0</v>
      </c>
      <c r="B2607" s="17" t="n">
        <v>20094110</v>
      </c>
      <c r="C2607" s="18" t="s">
        <v>9945</v>
      </c>
      <c r="D2607" s="19" t="s">
        <v>9946</v>
      </c>
      <c r="E2607" s="17" t="n">
        <v>1</v>
      </c>
      <c r="F2607" s="17" t="s">
        <v>9947</v>
      </c>
      <c r="G2607" s="17" t="s">
        <v>167</v>
      </c>
      <c r="H2607" s="17"/>
      <c r="I2607" s="17" t="s">
        <v>40</v>
      </c>
      <c r="J2607" s="17" t="s">
        <v>167</v>
      </c>
      <c r="K2607" s="17" t="n">
        <v>8845431</v>
      </c>
      <c r="L2607" s="20" t="s">
        <v>9945</v>
      </c>
      <c r="M2607" s="17" t="n">
        <v>4</v>
      </c>
      <c r="N2607" s="17" t="n">
        <v>281</v>
      </c>
      <c r="O2607" s="17" t="n">
        <v>20091001</v>
      </c>
      <c r="P2607" s="17"/>
      <c r="Q2607" s="17" t="n">
        <v>0</v>
      </c>
      <c r="R2607" s="17" t="n">
        <v>0</v>
      </c>
      <c r="S2607" s="17" t="n">
        <v>0</v>
      </c>
      <c r="T2607" s="23" t="s">
        <v>9168</v>
      </c>
      <c r="U2607" s="19" t="s">
        <v>9948</v>
      </c>
      <c r="V2607" s="20" t="s">
        <v>9945</v>
      </c>
      <c r="W2607" s="17" t="s">
        <v>169</v>
      </c>
      <c r="X2607" s="17" t="n">
        <v>1</v>
      </c>
      <c r="Y2607" s="17"/>
      <c r="Z2607" s="17" t="n">
        <v>105</v>
      </c>
      <c r="AA2607" s="22" t="n">
        <v>20091001</v>
      </c>
    </row>
    <row r="2608" customFormat="false" ht="13" hidden="false" customHeight="false" outlineLevel="0" collapsed="false">
      <c r="A2608" s="17" t="n">
        <v>0</v>
      </c>
      <c r="B2608" s="17" t="n">
        <v>20094112</v>
      </c>
      <c r="C2608" s="18" t="s">
        <v>9949</v>
      </c>
      <c r="D2608" s="19" t="s">
        <v>9950</v>
      </c>
      <c r="E2608" s="17" t="n">
        <v>1</v>
      </c>
      <c r="F2608" s="17" t="s">
        <v>9951</v>
      </c>
      <c r="G2608" s="17" t="s">
        <v>167</v>
      </c>
      <c r="H2608" s="17"/>
      <c r="I2608" s="17" t="s">
        <v>40</v>
      </c>
      <c r="J2608" s="17" t="s">
        <v>167</v>
      </c>
      <c r="K2608" s="17" t="n">
        <v>8845429</v>
      </c>
      <c r="L2608" s="20" t="s">
        <v>9949</v>
      </c>
      <c r="M2608" s="17" t="n">
        <v>4</v>
      </c>
      <c r="N2608" s="17" t="n">
        <v>281</v>
      </c>
      <c r="O2608" s="17" t="n">
        <v>20091001</v>
      </c>
      <c r="P2608" s="17"/>
      <c r="Q2608" s="17" t="n">
        <v>0</v>
      </c>
      <c r="R2608" s="17" t="n">
        <v>0</v>
      </c>
      <c r="S2608" s="17" t="n">
        <v>0</v>
      </c>
      <c r="T2608" s="23" t="s">
        <v>9293</v>
      </c>
      <c r="U2608" s="19" t="s">
        <v>9952</v>
      </c>
      <c r="V2608" s="20" t="s">
        <v>9949</v>
      </c>
      <c r="W2608" s="17" t="s">
        <v>169</v>
      </c>
      <c r="X2608" s="17" t="n">
        <v>1</v>
      </c>
      <c r="Y2608" s="17"/>
      <c r="Z2608" s="17" t="n">
        <v>105</v>
      </c>
      <c r="AA2608" s="22" t="n">
        <v>20091001</v>
      </c>
    </row>
    <row r="2609" customFormat="false" ht="13" hidden="false" customHeight="false" outlineLevel="0" collapsed="false">
      <c r="A2609" s="17" t="n">
        <v>0</v>
      </c>
      <c r="B2609" s="17" t="n">
        <v>20094168</v>
      </c>
      <c r="C2609" s="18" t="s">
        <v>9953</v>
      </c>
      <c r="D2609" s="19" t="s">
        <v>9954</v>
      </c>
      <c r="E2609" s="17" t="n">
        <v>1</v>
      </c>
      <c r="F2609" s="17" t="s">
        <v>9955</v>
      </c>
      <c r="G2609" s="17" t="s">
        <v>260</v>
      </c>
      <c r="H2609" s="17"/>
      <c r="I2609" s="17" t="s">
        <v>34</v>
      </c>
      <c r="J2609" s="17"/>
      <c r="K2609" s="17" t="n">
        <v>8845519</v>
      </c>
      <c r="L2609" s="20" t="s">
        <v>9953</v>
      </c>
      <c r="M2609" s="17" t="n">
        <v>4</v>
      </c>
      <c r="N2609" s="17" t="n">
        <v>282</v>
      </c>
      <c r="O2609" s="17" t="n">
        <v>20100101</v>
      </c>
      <c r="P2609" s="17"/>
      <c r="Q2609" s="17" t="n">
        <v>0</v>
      </c>
      <c r="R2609" s="17" t="n">
        <v>0</v>
      </c>
      <c r="S2609" s="17" t="n">
        <v>0</v>
      </c>
      <c r="T2609" s="21"/>
      <c r="U2609" s="17"/>
      <c r="V2609" s="20" t="s">
        <v>9953</v>
      </c>
      <c r="W2609" s="17" t="s">
        <v>2024</v>
      </c>
      <c r="X2609" s="17"/>
      <c r="Y2609" s="17"/>
      <c r="Z2609" s="17" t="n">
        <v>106</v>
      </c>
      <c r="AA2609" s="22" t="n">
        <v>20100101</v>
      </c>
    </row>
    <row r="2610" customFormat="false" ht="13" hidden="false" customHeight="false" outlineLevel="0" collapsed="false">
      <c r="A2610" s="17" t="n">
        <v>0</v>
      </c>
      <c r="B2610" s="17" t="n">
        <v>20094173</v>
      </c>
      <c r="C2610" s="18" t="s">
        <v>9956</v>
      </c>
      <c r="D2610" s="19" t="s">
        <v>9957</v>
      </c>
      <c r="E2610" s="17" t="n">
        <v>1</v>
      </c>
      <c r="F2610" s="17" t="s">
        <v>9958</v>
      </c>
      <c r="G2610" s="17" t="s">
        <v>5540</v>
      </c>
      <c r="H2610" s="17"/>
      <c r="I2610" s="17" t="s">
        <v>34</v>
      </c>
      <c r="J2610" s="17"/>
      <c r="K2610" s="17" t="n">
        <v>8845522</v>
      </c>
      <c r="L2610" s="20" t="s">
        <v>9956</v>
      </c>
      <c r="M2610" s="17" t="n">
        <v>1</v>
      </c>
      <c r="N2610" s="17" t="n">
        <v>282</v>
      </c>
      <c r="O2610" s="17" t="n">
        <v>20100101</v>
      </c>
      <c r="P2610" s="17"/>
      <c r="Q2610" s="17" t="n">
        <v>0</v>
      </c>
      <c r="R2610" s="17" t="n">
        <v>0</v>
      </c>
      <c r="S2610" s="17" t="n">
        <v>0</v>
      </c>
      <c r="T2610" s="21"/>
      <c r="U2610" s="17"/>
      <c r="V2610" s="20" t="s">
        <v>9956</v>
      </c>
      <c r="W2610" s="17" t="s">
        <v>5540</v>
      </c>
      <c r="X2610" s="17" t="n">
        <v>3</v>
      </c>
      <c r="Y2610" s="17"/>
      <c r="Z2610" s="17" t="n">
        <v>106</v>
      </c>
      <c r="AA2610" s="22" t="n">
        <v>20100101</v>
      </c>
    </row>
    <row r="2611" customFormat="false" ht="13" hidden="false" customHeight="false" outlineLevel="0" collapsed="false">
      <c r="A2611" s="17" t="n">
        <v>0</v>
      </c>
      <c r="B2611" s="17" t="n">
        <v>20094180</v>
      </c>
      <c r="C2611" s="18" t="s">
        <v>9959</v>
      </c>
      <c r="D2611" s="19" t="s">
        <v>9960</v>
      </c>
      <c r="E2611" s="17" t="n">
        <v>1</v>
      </c>
      <c r="F2611" s="17" t="s">
        <v>9961</v>
      </c>
      <c r="G2611" s="17" t="s">
        <v>1911</v>
      </c>
      <c r="H2611" s="17"/>
      <c r="I2611" s="17" t="s">
        <v>34</v>
      </c>
      <c r="J2611" s="17"/>
      <c r="K2611" s="17" t="n">
        <v>8845526</v>
      </c>
      <c r="L2611" s="20" t="s">
        <v>9959</v>
      </c>
      <c r="M2611" s="17" t="n">
        <v>1</v>
      </c>
      <c r="N2611" s="17" t="n">
        <v>282</v>
      </c>
      <c r="O2611" s="17" t="n">
        <v>20100101</v>
      </c>
      <c r="P2611" s="17"/>
      <c r="Q2611" s="17" t="n">
        <v>0</v>
      </c>
      <c r="R2611" s="17" t="n">
        <v>0</v>
      </c>
      <c r="S2611" s="17" t="n">
        <v>0</v>
      </c>
      <c r="T2611" s="21"/>
      <c r="U2611" s="17"/>
      <c r="V2611" s="20" t="s">
        <v>9959</v>
      </c>
      <c r="W2611" s="17" t="s">
        <v>1911</v>
      </c>
      <c r="X2611" s="17"/>
      <c r="Y2611" s="17"/>
      <c r="Z2611" s="17" t="n">
        <v>106</v>
      </c>
      <c r="AA2611" s="22" t="n">
        <v>20100101</v>
      </c>
    </row>
    <row r="2612" customFormat="false" ht="13" hidden="false" customHeight="false" outlineLevel="0" collapsed="false">
      <c r="A2612" s="17" t="n">
        <v>0</v>
      </c>
      <c r="B2612" s="17" t="n">
        <v>20094181</v>
      </c>
      <c r="C2612" s="18" t="s">
        <v>9962</v>
      </c>
      <c r="D2612" s="19" t="s">
        <v>9963</v>
      </c>
      <c r="E2612" s="17" t="n">
        <v>1</v>
      </c>
      <c r="F2612" s="17" t="s">
        <v>1724</v>
      </c>
      <c r="G2612" s="17" t="s">
        <v>1703</v>
      </c>
      <c r="H2612" s="17"/>
      <c r="I2612" s="17" t="s">
        <v>34</v>
      </c>
      <c r="J2612" s="17"/>
      <c r="K2612" s="17" t="n">
        <v>8845527</v>
      </c>
      <c r="L2612" s="20" t="s">
        <v>9962</v>
      </c>
      <c r="M2612" s="17" t="n">
        <v>1</v>
      </c>
      <c r="N2612" s="17" t="n">
        <v>282</v>
      </c>
      <c r="O2612" s="17" t="n">
        <v>20100101</v>
      </c>
      <c r="P2612" s="17"/>
      <c r="Q2612" s="17" t="n">
        <v>0</v>
      </c>
      <c r="R2612" s="17" t="n">
        <v>0</v>
      </c>
      <c r="S2612" s="17" t="n">
        <v>0</v>
      </c>
      <c r="T2612" s="21"/>
      <c r="U2612" s="17"/>
      <c r="V2612" s="20" t="s">
        <v>9962</v>
      </c>
      <c r="W2612" s="17" t="s">
        <v>1703</v>
      </c>
      <c r="X2612" s="17" t="n">
        <v>1</v>
      </c>
      <c r="Y2612" s="17"/>
      <c r="Z2612" s="17" t="n">
        <v>106</v>
      </c>
      <c r="AA2612" s="22" t="n">
        <v>20100101</v>
      </c>
    </row>
    <row r="2613" customFormat="false" ht="13" hidden="false" customHeight="false" outlineLevel="0" collapsed="false">
      <c r="A2613" s="17" t="n">
        <v>0</v>
      </c>
      <c r="B2613" s="17" t="n">
        <v>20094220</v>
      </c>
      <c r="C2613" s="18" t="s">
        <v>9964</v>
      </c>
      <c r="D2613" s="19" t="s">
        <v>9965</v>
      </c>
      <c r="E2613" s="17" t="n">
        <v>1</v>
      </c>
      <c r="F2613" s="17" t="s">
        <v>9966</v>
      </c>
      <c r="G2613" s="17" t="s">
        <v>167</v>
      </c>
      <c r="H2613" s="17"/>
      <c r="I2613" s="17" t="s">
        <v>40</v>
      </c>
      <c r="J2613" s="17" t="s">
        <v>167</v>
      </c>
      <c r="K2613" s="17" t="n">
        <v>8845543</v>
      </c>
      <c r="L2613" s="20" t="s">
        <v>9964</v>
      </c>
      <c r="M2613" s="17" t="n">
        <v>4</v>
      </c>
      <c r="N2613" s="17" t="n">
        <v>282</v>
      </c>
      <c r="O2613" s="17" t="n">
        <v>20100101</v>
      </c>
      <c r="P2613" s="17"/>
      <c r="Q2613" s="17" t="n">
        <v>0</v>
      </c>
      <c r="R2613" s="17" t="n">
        <v>0</v>
      </c>
      <c r="S2613" s="17" t="n">
        <v>0</v>
      </c>
      <c r="T2613" s="23" t="s">
        <v>9967</v>
      </c>
      <c r="U2613" s="19" t="s">
        <v>9968</v>
      </c>
      <c r="V2613" s="20" t="s">
        <v>9967</v>
      </c>
      <c r="W2613" s="17" t="s">
        <v>169</v>
      </c>
      <c r="X2613" s="17" t="n">
        <v>1</v>
      </c>
      <c r="Y2613" s="17"/>
      <c r="Z2613" s="17" t="n">
        <v>108</v>
      </c>
      <c r="AA2613" s="22" t="n">
        <v>20100428</v>
      </c>
    </row>
    <row r="2614" customFormat="false" ht="13" hidden="false" customHeight="false" outlineLevel="0" collapsed="false">
      <c r="A2614" s="17" t="n">
        <v>0</v>
      </c>
      <c r="B2614" s="17" t="n">
        <v>20094221</v>
      </c>
      <c r="C2614" s="18" t="s">
        <v>9969</v>
      </c>
      <c r="D2614" s="19" t="s">
        <v>9970</v>
      </c>
      <c r="E2614" s="17" t="n">
        <v>1</v>
      </c>
      <c r="F2614" s="17" t="s">
        <v>9971</v>
      </c>
      <c r="G2614" s="17" t="s">
        <v>167</v>
      </c>
      <c r="H2614" s="17"/>
      <c r="I2614" s="17" t="s">
        <v>40</v>
      </c>
      <c r="J2614" s="17" t="s">
        <v>167</v>
      </c>
      <c r="K2614" s="17" t="n">
        <v>8845544</v>
      </c>
      <c r="L2614" s="20" t="s">
        <v>9969</v>
      </c>
      <c r="M2614" s="17" t="n">
        <v>4</v>
      </c>
      <c r="N2614" s="17" t="n">
        <v>282</v>
      </c>
      <c r="O2614" s="17" t="n">
        <v>20100101</v>
      </c>
      <c r="P2614" s="17"/>
      <c r="Q2614" s="17" t="n">
        <v>0</v>
      </c>
      <c r="R2614" s="17" t="n">
        <v>0</v>
      </c>
      <c r="S2614" s="17" t="n">
        <v>0</v>
      </c>
      <c r="T2614" s="23" t="s">
        <v>9972</v>
      </c>
      <c r="U2614" s="19" t="s">
        <v>9973</v>
      </c>
      <c r="V2614" s="20" t="s">
        <v>9972</v>
      </c>
      <c r="W2614" s="17" t="s">
        <v>169</v>
      </c>
      <c r="X2614" s="17" t="n">
        <v>1</v>
      </c>
      <c r="Y2614" s="17"/>
      <c r="Z2614" s="17" t="n">
        <v>106</v>
      </c>
      <c r="AA2614" s="22" t="n">
        <v>20100101</v>
      </c>
    </row>
    <row r="2615" customFormat="false" ht="13" hidden="false" customHeight="false" outlineLevel="0" collapsed="false">
      <c r="A2615" s="17" t="n">
        <v>0</v>
      </c>
      <c r="B2615" s="17" t="n">
        <v>20094223</v>
      </c>
      <c r="C2615" s="18" t="s">
        <v>9974</v>
      </c>
      <c r="D2615" s="19" t="s">
        <v>9975</v>
      </c>
      <c r="E2615" s="17" t="n">
        <v>1</v>
      </c>
      <c r="F2615" s="17" t="s">
        <v>9976</v>
      </c>
      <c r="G2615" s="17" t="s">
        <v>167</v>
      </c>
      <c r="H2615" s="17"/>
      <c r="I2615" s="17" t="s">
        <v>40</v>
      </c>
      <c r="J2615" s="17" t="s">
        <v>167</v>
      </c>
      <c r="K2615" s="17" t="n">
        <v>8845545</v>
      </c>
      <c r="L2615" s="20" t="s">
        <v>9974</v>
      </c>
      <c r="M2615" s="17" t="n">
        <v>4</v>
      </c>
      <c r="N2615" s="17" t="n">
        <v>282</v>
      </c>
      <c r="O2615" s="17" t="n">
        <v>20100101</v>
      </c>
      <c r="P2615" s="17"/>
      <c r="Q2615" s="17" t="n">
        <v>0</v>
      </c>
      <c r="R2615" s="17" t="n">
        <v>0</v>
      </c>
      <c r="S2615" s="17" t="n">
        <v>0</v>
      </c>
      <c r="T2615" s="23" t="s">
        <v>9977</v>
      </c>
      <c r="U2615" s="19" t="s">
        <v>9978</v>
      </c>
      <c r="V2615" s="20" t="s">
        <v>9977</v>
      </c>
      <c r="W2615" s="17" t="s">
        <v>169</v>
      </c>
      <c r="X2615" s="17" t="n">
        <v>1</v>
      </c>
      <c r="Y2615" s="17"/>
      <c r="Z2615" s="17" t="n">
        <v>106</v>
      </c>
      <c r="AA2615" s="22" t="n">
        <v>20100101</v>
      </c>
    </row>
    <row r="2616" customFormat="false" ht="13" hidden="false" customHeight="false" outlineLevel="0" collapsed="false">
      <c r="A2616" s="17" t="n">
        <v>0</v>
      </c>
      <c r="B2616" s="17" t="n">
        <v>20094225</v>
      </c>
      <c r="C2616" s="18" t="s">
        <v>9979</v>
      </c>
      <c r="D2616" s="19" t="s">
        <v>9980</v>
      </c>
      <c r="E2616" s="17" t="n">
        <v>1</v>
      </c>
      <c r="F2616" s="17" t="s">
        <v>9981</v>
      </c>
      <c r="G2616" s="17" t="s">
        <v>167</v>
      </c>
      <c r="H2616" s="17"/>
      <c r="I2616" s="17" t="s">
        <v>40</v>
      </c>
      <c r="J2616" s="17" t="s">
        <v>167</v>
      </c>
      <c r="K2616" s="17" t="n">
        <v>8845546</v>
      </c>
      <c r="L2616" s="20" t="s">
        <v>9979</v>
      </c>
      <c r="M2616" s="17" t="n">
        <v>4</v>
      </c>
      <c r="N2616" s="17" t="n">
        <v>282</v>
      </c>
      <c r="O2616" s="17" t="n">
        <v>20100101</v>
      </c>
      <c r="P2616" s="17"/>
      <c r="Q2616" s="17" t="n">
        <v>0</v>
      </c>
      <c r="R2616" s="17" t="n">
        <v>0</v>
      </c>
      <c r="S2616" s="17" t="n">
        <v>0</v>
      </c>
      <c r="T2616" s="23" t="s">
        <v>9982</v>
      </c>
      <c r="U2616" s="19" t="s">
        <v>9983</v>
      </c>
      <c r="V2616" s="20" t="s">
        <v>9982</v>
      </c>
      <c r="W2616" s="17" t="s">
        <v>169</v>
      </c>
      <c r="X2616" s="17" t="n">
        <v>1</v>
      </c>
      <c r="Y2616" s="17"/>
      <c r="Z2616" s="17" t="n">
        <v>106</v>
      </c>
      <c r="AA2616" s="22" t="n">
        <v>20100101</v>
      </c>
    </row>
    <row r="2617" customFormat="false" ht="13" hidden="false" customHeight="false" outlineLevel="0" collapsed="false">
      <c r="A2617" s="17" t="n">
        <v>0</v>
      </c>
      <c r="B2617" s="17" t="n">
        <v>20094226</v>
      </c>
      <c r="C2617" s="18" t="s">
        <v>9984</v>
      </c>
      <c r="D2617" s="19" t="s">
        <v>9985</v>
      </c>
      <c r="E2617" s="17" t="n">
        <v>1</v>
      </c>
      <c r="F2617" s="17" t="s">
        <v>9986</v>
      </c>
      <c r="G2617" s="17" t="s">
        <v>8806</v>
      </c>
      <c r="H2617" s="17"/>
      <c r="I2617" s="17" t="s">
        <v>34</v>
      </c>
      <c r="J2617" s="17"/>
      <c r="K2617" s="17" t="n">
        <v>8845547</v>
      </c>
      <c r="L2617" s="20" t="s">
        <v>9984</v>
      </c>
      <c r="M2617" s="17" t="n">
        <v>4</v>
      </c>
      <c r="N2617" s="17" t="n">
        <v>282</v>
      </c>
      <c r="O2617" s="17" t="n">
        <v>20100101</v>
      </c>
      <c r="P2617" s="17"/>
      <c r="Q2617" s="17" t="n">
        <v>0</v>
      </c>
      <c r="R2617" s="17" t="n">
        <v>0</v>
      </c>
      <c r="S2617" s="17" t="n">
        <v>0</v>
      </c>
      <c r="T2617" s="23" t="s">
        <v>9987</v>
      </c>
      <c r="U2617" s="19" t="s">
        <v>9988</v>
      </c>
      <c r="V2617" s="20" t="s">
        <v>9987</v>
      </c>
      <c r="W2617" s="17" t="s">
        <v>8808</v>
      </c>
      <c r="X2617" s="17" t="n">
        <v>1</v>
      </c>
      <c r="Y2617" s="17"/>
      <c r="Z2617" s="17" t="n">
        <v>106</v>
      </c>
      <c r="AA2617" s="22" t="n">
        <v>20100101</v>
      </c>
    </row>
    <row r="2618" customFormat="false" ht="13" hidden="false" customHeight="false" outlineLevel="0" collapsed="false">
      <c r="A2618" s="17" t="n">
        <v>0</v>
      </c>
      <c r="B2618" s="17" t="n">
        <v>20094227</v>
      </c>
      <c r="C2618" s="18" t="s">
        <v>9989</v>
      </c>
      <c r="D2618" s="19" t="s">
        <v>9990</v>
      </c>
      <c r="E2618" s="17" t="n">
        <v>1</v>
      </c>
      <c r="F2618" s="17" t="s">
        <v>9991</v>
      </c>
      <c r="G2618" s="17" t="s">
        <v>167</v>
      </c>
      <c r="H2618" s="17"/>
      <c r="I2618" s="17" t="s">
        <v>40</v>
      </c>
      <c r="J2618" s="17" t="s">
        <v>167</v>
      </c>
      <c r="K2618" s="17" t="n">
        <v>8845548</v>
      </c>
      <c r="L2618" s="20" t="s">
        <v>9989</v>
      </c>
      <c r="M2618" s="17" t="n">
        <v>4</v>
      </c>
      <c r="N2618" s="17" t="n">
        <v>282</v>
      </c>
      <c r="O2618" s="17" t="n">
        <v>20100101</v>
      </c>
      <c r="P2618" s="17"/>
      <c r="Q2618" s="17" t="n">
        <v>0</v>
      </c>
      <c r="R2618" s="17" t="n">
        <v>0</v>
      </c>
      <c r="S2618" s="17" t="n">
        <v>0</v>
      </c>
      <c r="T2618" s="23" t="s">
        <v>9992</v>
      </c>
      <c r="U2618" s="19" t="s">
        <v>9993</v>
      </c>
      <c r="V2618" s="20" t="s">
        <v>9992</v>
      </c>
      <c r="W2618" s="17" t="s">
        <v>169</v>
      </c>
      <c r="X2618" s="17" t="n">
        <v>1</v>
      </c>
      <c r="Y2618" s="17"/>
      <c r="Z2618" s="17" t="n">
        <v>108</v>
      </c>
      <c r="AA2618" s="22" t="n">
        <v>20100428</v>
      </c>
    </row>
    <row r="2619" customFormat="false" ht="13" hidden="false" customHeight="false" outlineLevel="0" collapsed="false">
      <c r="A2619" s="17" t="n">
        <v>0</v>
      </c>
      <c r="B2619" s="17" t="n">
        <v>20094230</v>
      </c>
      <c r="C2619" s="18" t="s">
        <v>9994</v>
      </c>
      <c r="D2619" s="19" t="s">
        <v>9995</v>
      </c>
      <c r="E2619" s="17" t="n">
        <v>1</v>
      </c>
      <c r="F2619" s="17" t="s">
        <v>9996</v>
      </c>
      <c r="G2619" s="17" t="s">
        <v>167</v>
      </c>
      <c r="H2619" s="17"/>
      <c r="I2619" s="17" t="s">
        <v>40</v>
      </c>
      <c r="J2619" s="17" t="s">
        <v>167</v>
      </c>
      <c r="K2619" s="17" t="n">
        <v>8845549</v>
      </c>
      <c r="L2619" s="20" t="s">
        <v>9994</v>
      </c>
      <c r="M2619" s="17" t="n">
        <v>4</v>
      </c>
      <c r="N2619" s="17" t="n">
        <v>282</v>
      </c>
      <c r="O2619" s="17" t="n">
        <v>20100101</v>
      </c>
      <c r="P2619" s="17"/>
      <c r="Q2619" s="17" t="n">
        <v>0</v>
      </c>
      <c r="R2619" s="17" t="n">
        <v>0</v>
      </c>
      <c r="S2619" s="17" t="n">
        <v>0</v>
      </c>
      <c r="T2619" s="23" t="s">
        <v>9997</v>
      </c>
      <c r="U2619" s="19" t="s">
        <v>9997</v>
      </c>
      <c r="V2619" s="20" t="s">
        <v>9997</v>
      </c>
      <c r="W2619" s="17" t="s">
        <v>169</v>
      </c>
      <c r="X2619" s="17" t="n">
        <v>1</v>
      </c>
      <c r="Y2619" s="17"/>
      <c r="Z2619" s="17" t="n">
        <v>106</v>
      </c>
      <c r="AA2619" s="22" t="n">
        <v>20100101</v>
      </c>
    </row>
    <row r="2620" customFormat="false" ht="13" hidden="false" customHeight="false" outlineLevel="0" collapsed="false">
      <c r="A2620" s="17" t="n">
        <v>0</v>
      </c>
      <c r="B2620" s="17" t="n">
        <v>20094233</v>
      </c>
      <c r="C2620" s="18" t="s">
        <v>9998</v>
      </c>
      <c r="D2620" s="19" t="s">
        <v>9999</v>
      </c>
      <c r="E2620" s="17" t="n">
        <v>1</v>
      </c>
      <c r="F2620" s="17" t="s">
        <v>10000</v>
      </c>
      <c r="G2620" s="17" t="s">
        <v>167</v>
      </c>
      <c r="H2620" s="17"/>
      <c r="I2620" s="17" t="s">
        <v>40</v>
      </c>
      <c r="J2620" s="17" t="s">
        <v>167</v>
      </c>
      <c r="K2620" s="17" t="n">
        <v>8845550</v>
      </c>
      <c r="L2620" s="20" t="s">
        <v>9998</v>
      </c>
      <c r="M2620" s="17" t="n">
        <v>4</v>
      </c>
      <c r="N2620" s="17" t="n">
        <v>282</v>
      </c>
      <c r="O2620" s="17" t="n">
        <v>20100101</v>
      </c>
      <c r="P2620" s="17"/>
      <c r="Q2620" s="17" t="n">
        <v>0</v>
      </c>
      <c r="R2620" s="17" t="n">
        <v>0</v>
      </c>
      <c r="S2620" s="17" t="n">
        <v>0</v>
      </c>
      <c r="T2620" s="23" t="s">
        <v>10001</v>
      </c>
      <c r="U2620" s="19" t="s">
        <v>10001</v>
      </c>
      <c r="V2620" s="20" t="s">
        <v>10001</v>
      </c>
      <c r="W2620" s="17" t="s">
        <v>169</v>
      </c>
      <c r="X2620" s="17" t="n">
        <v>1</v>
      </c>
      <c r="Y2620" s="17"/>
      <c r="Z2620" s="17" t="n">
        <v>106</v>
      </c>
      <c r="AA2620" s="22" t="n">
        <v>20100101</v>
      </c>
    </row>
    <row r="2621" customFormat="false" ht="13" hidden="false" customHeight="false" outlineLevel="0" collapsed="false">
      <c r="A2621" s="17" t="n">
        <v>0</v>
      </c>
      <c r="B2621" s="17" t="n">
        <v>20094236</v>
      </c>
      <c r="C2621" s="18" t="s">
        <v>10002</v>
      </c>
      <c r="D2621" s="19" t="s">
        <v>10003</v>
      </c>
      <c r="E2621" s="17" t="n">
        <v>1</v>
      </c>
      <c r="F2621" s="17" t="s">
        <v>10004</v>
      </c>
      <c r="G2621" s="17" t="s">
        <v>213</v>
      </c>
      <c r="H2621" s="17"/>
      <c r="I2621" s="17" t="s">
        <v>34</v>
      </c>
      <c r="J2621" s="17"/>
      <c r="K2621" s="17" t="n">
        <v>8845551</v>
      </c>
      <c r="L2621" s="20" t="s">
        <v>10002</v>
      </c>
      <c r="M2621" s="17" t="n">
        <v>1</v>
      </c>
      <c r="N2621" s="17" t="n">
        <v>282</v>
      </c>
      <c r="O2621" s="17" t="n">
        <v>20100101</v>
      </c>
      <c r="P2621" s="17"/>
      <c r="Q2621" s="17" t="n">
        <v>0</v>
      </c>
      <c r="R2621" s="17" t="n">
        <v>0</v>
      </c>
      <c r="S2621" s="17" t="n">
        <v>0</v>
      </c>
      <c r="T2621" s="21"/>
      <c r="U2621" s="17"/>
      <c r="V2621" s="20" t="s">
        <v>10002</v>
      </c>
      <c r="W2621" s="17" t="s">
        <v>9817</v>
      </c>
      <c r="X2621" s="17"/>
      <c r="Y2621" s="17"/>
      <c r="Z2621" s="17" t="n">
        <v>106</v>
      </c>
      <c r="AA2621" s="22" t="n">
        <v>20100101</v>
      </c>
    </row>
    <row r="2622" customFormat="false" ht="13" hidden="false" customHeight="false" outlineLevel="0" collapsed="false">
      <c r="A2622" s="17" t="n">
        <v>0</v>
      </c>
      <c r="B2622" s="17" t="n">
        <v>20094265</v>
      </c>
      <c r="C2622" s="18" t="s">
        <v>10005</v>
      </c>
      <c r="D2622" s="19" t="s">
        <v>10006</v>
      </c>
      <c r="E2622" s="17" t="n">
        <v>1</v>
      </c>
      <c r="F2622" s="17" t="s">
        <v>10007</v>
      </c>
      <c r="G2622" s="17" t="s">
        <v>4100</v>
      </c>
      <c r="H2622" s="17"/>
      <c r="I2622" s="17" t="s">
        <v>34</v>
      </c>
      <c r="J2622" s="17"/>
      <c r="K2622" s="17" t="n">
        <v>8845562</v>
      </c>
      <c r="L2622" s="20" t="s">
        <v>10005</v>
      </c>
      <c r="M2622" s="17" t="n">
        <v>1</v>
      </c>
      <c r="N2622" s="17" t="n">
        <v>282</v>
      </c>
      <c r="O2622" s="17" t="n">
        <v>20100101</v>
      </c>
      <c r="P2622" s="17"/>
      <c r="Q2622" s="17" t="n">
        <v>0</v>
      </c>
      <c r="R2622" s="17" t="n">
        <v>0</v>
      </c>
      <c r="S2622" s="17" t="n">
        <v>0</v>
      </c>
      <c r="T2622" s="21"/>
      <c r="U2622" s="17"/>
      <c r="V2622" s="20" t="s">
        <v>10005</v>
      </c>
      <c r="W2622" s="17" t="s">
        <v>1495</v>
      </c>
      <c r="X2622" s="17"/>
      <c r="Y2622" s="17"/>
      <c r="Z2622" s="17" t="n">
        <v>106</v>
      </c>
      <c r="AA2622" s="22" t="n">
        <v>20100101</v>
      </c>
    </row>
    <row r="2623" customFormat="false" ht="13" hidden="false" customHeight="false" outlineLevel="0" collapsed="false">
      <c r="A2623" s="17" t="n">
        <v>0</v>
      </c>
      <c r="B2623" s="17" t="n">
        <v>20094268</v>
      </c>
      <c r="C2623" s="18" t="s">
        <v>10008</v>
      </c>
      <c r="D2623" s="19" t="s">
        <v>10009</v>
      </c>
      <c r="E2623" s="17" t="n">
        <v>1</v>
      </c>
      <c r="F2623" s="17" t="s">
        <v>10010</v>
      </c>
      <c r="G2623" s="17" t="s">
        <v>5540</v>
      </c>
      <c r="H2623" s="17"/>
      <c r="I2623" s="17" t="s">
        <v>34</v>
      </c>
      <c r="J2623" s="17"/>
      <c r="K2623" s="17" t="n">
        <v>8845565</v>
      </c>
      <c r="L2623" s="20" t="s">
        <v>10008</v>
      </c>
      <c r="M2623" s="17" t="n">
        <v>1</v>
      </c>
      <c r="N2623" s="17" t="n">
        <v>282</v>
      </c>
      <c r="O2623" s="17" t="n">
        <v>20100101</v>
      </c>
      <c r="P2623" s="17"/>
      <c r="Q2623" s="17" t="n">
        <v>0</v>
      </c>
      <c r="R2623" s="17" t="n">
        <v>0</v>
      </c>
      <c r="S2623" s="17" t="n">
        <v>0</v>
      </c>
      <c r="T2623" s="21"/>
      <c r="U2623" s="17"/>
      <c r="V2623" s="20" t="s">
        <v>10008</v>
      </c>
      <c r="W2623" s="17" t="s">
        <v>5540</v>
      </c>
      <c r="X2623" s="17" t="n">
        <v>3</v>
      </c>
      <c r="Y2623" s="17"/>
      <c r="Z2623" s="17" t="n">
        <v>106</v>
      </c>
      <c r="AA2623" s="22" t="n">
        <v>20100101</v>
      </c>
    </row>
    <row r="2624" customFormat="false" ht="13" hidden="false" customHeight="false" outlineLevel="0" collapsed="false">
      <c r="A2624" s="17" t="n">
        <v>0</v>
      </c>
      <c r="B2624" s="17" t="n">
        <v>20094275</v>
      </c>
      <c r="C2624" s="18" t="s">
        <v>10011</v>
      </c>
      <c r="D2624" s="19" t="s">
        <v>10012</v>
      </c>
      <c r="E2624" s="17" t="n">
        <v>1</v>
      </c>
      <c r="F2624" s="17" t="s">
        <v>10013</v>
      </c>
      <c r="G2624" s="17" t="s">
        <v>4493</v>
      </c>
      <c r="H2624" s="17"/>
      <c r="I2624" s="17" t="s">
        <v>34</v>
      </c>
      <c r="J2624" s="17"/>
      <c r="K2624" s="17" t="n">
        <v>8845569</v>
      </c>
      <c r="L2624" s="20" t="s">
        <v>10011</v>
      </c>
      <c r="M2624" s="17" t="n">
        <v>1</v>
      </c>
      <c r="N2624" s="17" t="n">
        <v>282</v>
      </c>
      <c r="O2624" s="17" t="n">
        <v>20100101</v>
      </c>
      <c r="P2624" s="17"/>
      <c r="Q2624" s="17" t="n">
        <v>0</v>
      </c>
      <c r="R2624" s="17" t="n">
        <v>0</v>
      </c>
      <c r="S2624" s="17" t="n">
        <v>0</v>
      </c>
      <c r="T2624" s="21"/>
      <c r="U2624" s="17"/>
      <c r="V2624" s="20" t="s">
        <v>10011</v>
      </c>
      <c r="W2624" s="17" t="s">
        <v>4493</v>
      </c>
      <c r="X2624" s="17"/>
      <c r="Y2624" s="17"/>
      <c r="Z2624" s="17" t="n">
        <v>106</v>
      </c>
      <c r="AA2624" s="22" t="n">
        <v>20100101</v>
      </c>
    </row>
    <row r="2625" customFormat="false" ht="13" hidden="false" customHeight="false" outlineLevel="0" collapsed="false">
      <c r="A2625" s="17" t="n">
        <v>0</v>
      </c>
      <c r="B2625" s="17" t="n">
        <v>20094288</v>
      </c>
      <c r="C2625" s="18" t="s">
        <v>10014</v>
      </c>
      <c r="D2625" s="19" t="s">
        <v>10015</v>
      </c>
      <c r="E2625" s="17" t="n">
        <v>1</v>
      </c>
      <c r="F2625" s="17" t="s">
        <v>10016</v>
      </c>
      <c r="G2625" s="17" t="s">
        <v>167</v>
      </c>
      <c r="H2625" s="17"/>
      <c r="I2625" s="17" t="s">
        <v>40</v>
      </c>
      <c r="J2625" s="17" t="s">
        <v>167</v>
      </c>
      <c r="K2625" s="17" t="n">
        <v>8845574</v>
      </c>
      <c r="L2625" s="20" t="s">
        <v>10014</v>
      </c>
      <c r="M2625" s="17" t="n">
        <v>4</v>
      </c>
      <c r="N2625" s="17" t="n">
        <v>282</v>
      </c>
      <c r="O2625" s="17" t="n">
        <v>20100101</v>
      </c>
      <c r="P2625" s="17"/>
      <c r="Q2625" s="17" t="n">
        <v>0</v>
      </c>
      <c r="R2625" s="17" t="n">
        <v>0</v>
      </c>
      <c r="S2625" s="17" t="n">
        <v>0</v>
      </c>
      <c r="T2625" s="23" t="s">
        <v>10017</v>
      </c>
      <c r="U2625" s="19" t="s">
        <v>10018</v>
      </c>
      <c r="V2625" s="20" t="s">
        <v>10017</v>
      </c>
      <c r="W2625" s="17" t="s">
        <v>169</v>
      </c>
      <c r="X2625" s="17" t="n">
        <v>1</v>
      </c>
      <c r="Y2625" s="17"/>
      <c r="Z2625" s="17" t="n">
        <v>108</v>
      </c>
      <c r="AA2625" s="22" t="n">
        <v>20100428</v>
      </c>
    </row>
    <row r="2626" customFormat="false" ht="13" hidden="false" customHeight="false" outlineLevel="0" collapsed="false">
      <c r="A2626" s="17" t="n">
        <v>0</v>
      </c>
      <c r="B2626" s="17" t="n">
        <v>20094290</v>
      </c>
      <c r="C2626" s="18" t="s">
        <v>10019</v>
      </c>
      <c r="D2626" s="19" t="s">
        <v>10020</v>
      </c>
      <c r="E2626" s="17" t="n">
        <v>1</v>
      </c>
      <c r="F2626" s="17" t="s">
        <v>10021</v>
      </c>
      <c r="G2626" s="17" t="s">
        <v>167</v>
      </c>
      <c r="H2626" s="17"/>
      <c r="I2626" s="17" t="s">
        <v>40</v>
      </c>
      <c r="J2626" s="17" t="s">
        <v>167</v>
      </c>
      <c r="K2626" s="17" t="n">
        <v>8845575</v>
      </c>
      <c r="L2626" s="20" t="s">
        <v>10019</v>
      </c>
      <c r="M2626" s="17" t="n">
        <v>4</v>
      </c>
      <c r="N2626" s="17" t="n">
        <v>282</v>
      </c>
      <c r="O2626" s="17" t="n">
        <v>20100101</v>
      </c>
      <c r="P2626" s="17"/>
      <c r="Q2626" s="17" t="n">
        <v>0</v>
      </c>
      <c r="R2626" s="17" t="n">
        <v>0</v>
      </c>
      <c r="S2626" s="17" t="n">
        <v>0</v>
      </c>
      <c r="T2626" s="23" t="s">
        <v>10022</v>
      </c>
      <c r="U2626" s="19" t="s">
        <v>10023</v>
      </c>
      <c r="V2626" s="20" t="s">
        <v>10022</v>
      </c>
      <c r="W2626" s="17" t="s">
        <v>169</v>
      </c>
      <c r="X2626" s="17" t="n">
        <v>1</v>
      </c>
      <c r="Y2626" s="17"/>
      <c r="Z2626" s="17" t="n">
        <v>106</v>
      </c>
      <c r="AA2626" s="22" t="n">
        <v>20100101</v>
      </c>
    </row>
    <row r="2627" customFormat="false" ht="13" hidden="false" customHeight="false" outlineLevel="0" collapsed="false">
      <c r="A2627" s="17" t="n">
        <v>0</v>
      </c>
      <c r="B2627" s="17" t="n">
        <v>20094292</v>
      </c>
      <c r="C2627" s="18" t="s">
        <v>10024</v>
      </c>
      <c r="D2627" s="19" t="s">
        <v>10025</v>
      </c>
      <c r="E2627" s="17" t="n">
        <v>1</v>
      </c>
      <c r="F2627" s="17" t="s">
        <v>10026</v>
      </c>
      <c r="G2627" s="17" t="s">
        <v>167</v>
      </c>
      <c r="H2627" s="17"/>
      <c r="I2627" s="17" t="s">
        <v>40</v>
      </c>
      <c r="J2627" s="17" t="s">
        <v>167</v>
      </c>
      <c r="K2627" s="17" t="n">
        <v>8845576</v>
      </c>
      <c r="L2627" s="20" t="s">
        <v>10024</v>
      </c>
      <c r="M2627" s="17" t="n">
        <v>4</v>
      </c>
      <c r="N2627" s="17" t="n">
        <v>282</v>
      </c>
      <c r="O2627" s="17" t="n">
        <v>20100101</v>
      </c>
      <c r="P2627" s="17"/>
      <c r="Q2627" s="17" t="n">
        <v>0</v>
      </c>
      <c r="R2627" s="17" t="n">
        <v>0</v>
      </c>
      <c r="S2627" s="17" t="n">
        <v>0</v>
      </c>
      <c r="T2627" s="23" t="s">
        <v>10027</v>
      </c>
      <c r="U2627" s="19" t="s">
        <v>10028</v>
      </c>
      <c r="V2627" s="20" t="s">
        <v>10027</v>
      </c>
      <c r="W2627" s="17" t="s">
        <v>169</v>
      </c>
      <c r="X2627" s="17" t="n">
        <v>1</v>
      </c>
      <c r="Y2627" s="17"/>
      <c r="Z2627" s="17" t="n">
        <v>106</v>
      </c>
      <c r="AA2627" s="22" t="n">
        <v>20100101</v>
      </c>
    </row>
    <row r="2628" customFormat="false" ht="13" hidden="false" customHeight="false" outlineLevel="0" collapsed="false">
      <c r="A2628" s="17" t="n">
        <v>0</v>
      </c>
      <c r="B2628" s="17" t="n">
        <v>20094293</v>
      </c>
      <c r="C2628" s="18" t="s">
        <v>10029</v>
      </c>
      <c r="D2628" s="19" t="s">
        <v>10030</v>
      </c>
      <c r="E2628" s="17" t="n">
        <v>1</v>
      </c>
      <c r="F2628" s="17" t="s">
        <v>10031</v>
      </c>
      <c r="G2628" s="17" t="s">
        <v>8806</v>
      </c>
      <c r="H2628" s="17"/>
      <c r="I2628" s="17" t="s">
        <v>34</v>
      </c>
      <c r="J2628" s="17"/>
      <c r="K2628" s="17" t="n">
        <v>8845577</v>
      </c>
      <c r="L2628" s="20" t="s">
        <v>10029</v>
      </c>
      <c r="M2628" s="17" t="n">
        <v>4</v>
      </c>
      <c r="N2628" s="17" t="n">
        <v>282</v>
      </c>
      <c r="O2628" s="17" t="n">
        <v>20100101</v>
      </c>
      <c r="P2628" s="17"/>
      <c r="Q2628" s="17" t="n">
        <v>0</v>
      </c>
      <c r="R2628" s="17" t="n">
        <v>0</v>
      </c>
      <c r="S2628" s="17" t="n">
        <v>0</v>
      </c>
      <c r="T2628" s="23" t="s">
        <v>10032</v>
      </c>
      <c r="U2628" s="19" t="s">
        <v>10033</v>
      </c>
      <c r="V2628" s="20" t="s">
        <v>10032</v>
      </c>
      <c r="W2628" s="17" t="s">
        <v>8808</v>
      </c>
      <c r="X2628" s="17" t="n">
        <v>1</v>
      </c>
      <c r="Y2628" s="17"/>
      <c r="Z2628" s="17" t="n">
        <v>106</v>
      </c>
      <c r="AA2628" s="22" t="n">
        <v>20100101</v>
      </c>
    </row>
    <row r="2629" customFormat="false" ht="13" hidden="false" customHeight="false" outlineLevel="0" collapsed="false">
      <c r="A2629" s="17" t="n">
        <v>0</v>
      </c>
      <c r="B2629" s="17" t="n">
        <v>20094294</v>
      </c>
      <c r="C2629" s="18" t="s">
        <v>10034</v>
      </c>
      <c r="D2629" s="19" t="s">
        <v>10035</v>
      </c>
      <c r="E2629" s="17" t="n">
        <v>1</v>
      </c>
      <c r="F2629" s="17" t="s">
        <v>10036</v>
      </c>
      <c r="G2629" s="17" t="s">
        <v>167</v>
      </c>
      <c r="H2629" s="17"/>
      <c r="I2629" s="17" t="s">
        <v>40</v>
      </c>
      <c r="J2629" s="17" t="s">
        <v>167</v>
      </c>
      <c r="K2629" s="17" t="n">
        <v>8845578</v>
      </c>
      <c r="L2629" s="20" t="s">
        <v>10034</v>
      </c>
      <c r="M2629" s="17" t="n">
        <v>4</v>
      </c>
      <c r="N2629" s="17" t="n">
        <v>282</v>
      </c>
      <c r="O2629" s="17" t="n">
        <v>20100101</v>
      </c>
      <c r="P2629" s="17"/>
      <c r="Q2629" s="17" t="n">
        <v>0</v>
      </c>
      <c r="R2629" s="17" t="n">
        <v>0</v>
      </c>
      <c r="S2629" s="17" t="n">
        <v>0</v>
      </c>
      <c r="T2629" s="23" t="s">
        <v>10037</v>
      </c>
      <c r="U2629" s="19" t="s">
        <v>10038</v>
      </c>
      <c r="V2629" s="20" t="s">
        <v>10037</v>
      </c>
      <c r="W2629" s="17" t="s">
        <v>169</v>
      </c>
      <c r="X2629" s="17" t="n">
        <v>1</v>
      </c>
      <c r="Y2629" s="17"/>
      <c r="Z2629" s="17" t="n">
        <v>108</v>
      </c>
      <c r="AA2629" s="22" t="n">
        <v>20100428</v>
      </c>
    </row>
    <row r="2630" customFormat="false" ht="13" hidden="false" customHeight="false" outlineLevel="0" collapsed="false">
      <c r="A2630" s="17" t="n">
        <v>0</v>
      </c>
      <c r="B2630" s="17" t="n">
        <v>20094297</v>
      </c>
      <c r="C2630" s="18" t="s">
        <v>10039</v>
      </c>
      <c r="D2630" s="19" t="s">
        <v>10040</v>
      </c>
      <c r="E2630" s="17" t="n">
        <v>1</v>
      </c>
      <c r="F2630" s="17" t="s">
        <v>10041</v>
      </c>
      <c r="G2630" s="17" t="s">
        <v>167</v>
      </c>
      <c r="H2630" s="17"/>
      <c r="I2630" s="17" t="s">
        <v>40</v>
      </c>
      <c r="J2630" s="17" t="s">
        <v>167</v>
      </c>
      <c r="K2630" s="17" t="n">
        <v>8845579</v>
      </c>
      <c r="L2630" s="20" t="s">
        <v>10039</v>
      </c>
      <c r="M2630" s="17" t="n">
        <v>4</v>
      </c>
      <c r="N2630" s="17" t="n">
        <v>282</v>
      </c>
      <c r="O2630" s="17" t="n">
        <v>20100101</v>
      </c>
      <c r="P2630" s="17"/>
      <c r="Q2630" s="17" t="n">
        <v>0</v>
      </c>
      <c r="R2630" s="17" t="n">
        <v>0</v>
      </c>
      <c r="S2630" s="17" t="n">
        <v>0</v>
      </c>
      <c r="T2630" s="23" t="s">
        <v>10042</v>
      </c>
      <c r="U2630" s="19" t="s">
        <v>10042</v>
      </c>
      <c r="V2630" s="20" t="s">
        <v>10042</v>
      </c>
      <c r="W2630" s="17" t="s">
        <v>169</v>
      </c>
      <c r="X2630" s="17" t="n">
        <v>1</v>
      </c>
      <c r="Y2630" s="17"/>
      <c r="Z2630" s="17" t="n">
        <v>106</v>
      </c>
      <c r="AA2630" s="22" t="n">
        <v>20100101</v>
      </c>
    </row>
    <row r="2631" customFormat="false" ht="13" hidden="false" customHeight="false" outlineLevel="0" collapsed="false">
      <c r="A2631" s="17" t="n">
        <v>0</v>
      </c>
      <c r="B2631" s="17" t="n">
        <v>20094300</v>
      </c>
      <c r="C2631" s="18" t="s">
        <v>10043</v>
      </c>
      <c r="D2631" s="19" t="s">
        <v>10044</v>
      </c>
      <c r="E2631" s="17" t="n">
        <v>1</v>
      </c>
      <c r="F2631" s="17" t="s">
        <v>10045</v>
      </c>
      <c r="G2631" s="17" t="s">
        <v>167</v>
      </c>
      <c r="H2631" s="17"/>
      <c r="I2631" s="17" t="s">
        <v>40</v>
      </c>
      <c r="J2631" s="17" t="s">
        <v>167</v>
      </c>
      <c r="K2631" s="17" t="n">
        <v>8845580</v>
      </c>
      <c r="L2631" s="20" t="s">
        <v>10043</v>
      </c>
      <c r="M2631" s="17" t="n">
        <v>4</v>
      </c>
      <c r="N2631" s="17" t="n">
        <v>282</v>
      </c>
      <c r="O2631" s="17" t="n">
        <v>20100101</v>
      </c>
      <c r="P2631" s="17"/>
      <c r="Q2631" s="17" t="n">
        <v>0</v>
      </c>
      <c r="R2631" s="17" t="n">
        <v>0</v>
      </c>
      <c r="S2631" s="17" t="n">
        <v>0</v>
      </c>
      <c r="T2631" s="23" t="s">
        <v>10046</v>
      </c>
      <c r="U2631" s="19" t="s">
        <v>10046</v>
      </c>
      <c r="V2631" s="20" t="s">
        <v>10046</v>
      </c>
      <c r="W2631" s="17" t="s">
        <v>169</v>
      </c>
      <c r="X2631" s="17" t="n">
        <v>1</v>
      </c>
      <c r="Y2631" s="17"/>
      <c r="Z2631" s="17" t="n">
        <v>106</v>
      </c>
      <c r="AA2631" s="22" t="n">
        <v>20100101</v>
      </c>
    </row>
    <row r="2632" customFormat="false" ht="13" hidden="false" customHeight="false" outlineLevel="0" collapsed="false">
      <c r="A2632" s="17" t="n">
        <v>0</v>
      </c>
      <c r="B2632" s="17" t="n">
        <v>20094315</v>
      </c>
      <c r="C2632" s="18" t="s">
        <v>10047</v>
      </c>
      <c r="D2632" s="19" t="s">
        <v>10047</v>
      </c>
      <c r="E2632" s="17" t="n">
        <v>1</v>
      </c>
      <c r="F2632" s="17" t="s">
        <v>10048</v>
      </c>
      <c r="G2632" s="17" t="s">
        <v>10049</v>
      </c>
      <c r="H2632" s="17"/>
      <c r="I2632" s="17" t="s">
        <v>34</v>
      </c>
      <c r="J2632" s="17"/>
      <c r="K2632" s="17" t="n">
        <v>8845589</v>
      </c>
      <c r="L2632" s="20" t="s">
        <v>10047</v>
      </c>
      <c r="M2632" s="17" t="n">
        <v>1</v>
      </c>
      <c r="N2632" s="17" t="n">
        <v>282</v>
      </c>
      <c r="O2632" s="17" t="n">
        <v>20100101</v>
      </c>
      <c r="P2632" s="17"/>
      <c r="Q2632" s="17" t="n">
        <v>0</v>
      </c>
      <c r="R2632" s="17" t="n">
        <v>0</v>
      </c>
      <c r="S2632" s="17" t="n">
        <v>0</v>
      </c>
      <c r="T2632" s="21"/>
      <c r="U2632" s="17"/>
      <c r="V2632" s="20" t="s">
        <v>10047</v>
      </c>
      <c r="W2632" s="17"/>
      <c r="X2632" s="17"/>
      <c r="Y2632" s="17"/>
      <c r="Z2632" s="17" t="n">
        <v>106</v>
      </c>
      <c r="AA2632" s="22" t="n">
        <v>20100101</v>
      </c>
    </row>
    <row r="2633" customFormat="false" ht="13" hidden="false" customHeight="false" outlineLevel="0" collapsed="false">
      <c r="A2633" s="17" t="n">
        <v>0</v>
      </c>
      <c r="B2633" s="17" t="n">
        <v>20094326</v>
      </c>
      <c r="C2633" s="18" t="s">
        <v>10050</v>
      </c>
      <c r="D2633" s="19" t="s">
        <v>10051</v>
      </c>
      <c r="E2633" s="17" t="n">
        <v>1</v>
      </c>
      <c r="F2633" s="17" t="s">
        <v>10052</v>
      </c>
      <c r="G2633" s="17" t="s">
        <v>3345</v>
      </c>
      <c r="H2633" s="17"/>
      <c r="I2633" s="17" t="s">
        <v>34</v>
      </c>
      <c r="J2633" s="17"/>
      <c r="K2633" s="17" t="n">
        <v>8845595</v>
      </c>
      <c r="L2633" s="20" t="s">
        <v>10050</v>
      </c>
      <c r="M2633" s="17" t="n">
        <v>4</v>
      </c>
      <c r="N2633" s="17" t="n">
        <v>282</v>
      </c>
      <c r="O2633" s="17" t="n">
        <v>20100101</v>
      </c>
      <c r="P2633" s="17"/>
      <c r="Q2633" s="17" t="n">
        <v>0</v>
      </c>
      <c r="R2633" s="17" t="n">
        <v>0</v>
      </c>
      <c r="S2633" s="17" t="n">
        <v>0</v>
      </c>
      <c r="T2633" s="21"/>
      <c r="U2633" s="17"/>
      <c r="V2633" s="20" t="s">
        <v>10050</v>
      </c>
      <c r="W2633" s="17" t="s">
        <v>3345</v>
      </c>
      <c r="X2633" s="17"/>
      <c r="Y2633" s="17"/>
      <c r="Z2633" s="17" t="n">
        <v>106</v>
      </c>
      <c r="AA2633" s="22" t="n">
        <v>20100101</v>
      </c>
    </row>
    <row r="2634" customFormat="false" ht="13" hidden="false" customHeight="false" outlineLevel="0" collapsed="false">
      <c r="A2634" s="17" t="n">
        <v>0</v>
      </c>
      <c r="B2634" s="17" t="n">
        <v>20094327</v>
      </c>
      <c r="C2634" s="18" t="s">
        <v>10053</v>
      </c>
      <c r="D2634" s="19" t="s">
        <v>10054</v>
      </c>
      <c r="E2634" s="17" t="n">
        <v>1</v>
      </c>
      <c r="F2634" s="17" t="s">
        <v>3361</v>
      </c>
      <c r="G2634" s="17" t="s">
        <v>265</v>
      </c>
      <c r="H2634" s="17"/>
      <c r="I2634" s="17" t="s">
        <v>40</v>
      </c>
      <c r="J2634" s="17" t="s">
        <v>265</v>
      </c>
      <c r="K2634" s="17" t="n">
        <v>8845596</v>
      </c>
      <c r="L2634" s="20" t="s">
        <v>10053</v>
      </c>
      <c r="M2634" s="17" t="n">
        <v>4</v>
      </c>
      <c r="N2634" s="17" t="n">
        <v>282</v>
      </c>
      <c r="O2634" s="17" t="n">
        <v>20100101</v>
      </c>
      <c r="P2634" s="17"/>
      <c r="Q2634" s="17" t="n">
        <v>0</v>
      </c>
      <c r="R2634" s="17" t="n">
        <v>0</v>
      </c>
      <c r="S2634" s="17" t="n">
        <v>0</v>
      </c>
      <c r="T2634" s="21"/>
      <c r="U2634" s="17"/>
      <c r="V2634" s="20" t="s">
        <v>10053</v>
      </c>
      <c r="W2634" s="17" t="s">
        <v>261</v>
      </c>
      <c r="X2634" s="17"/>
      <c r="Y2634" s="17"/>
      <c r="Z2634" s="17" t="n">
        <v>106</v>
      </c>
      <c r="AA2634" s="22" t="n">
        <v>20100101</v>
      </c>
    </row>
    <row r="2635" customFormat="false" ht="13" hidden="false" customHeight="false" outlineLevel="0" collapsed="false">
      <c r="A2635" s="17" t="n">
        <v>0</v>
      </c>
      <c r="B2635" s="17" t="n">
        <v>20094328</v>
      </c>
      <c r="C2635" s="18" t="s">
        <v>10055</v>
      </c>
      <c r="D2635" s="19" t="s">
        <v>10056</v>
      </c>
      <c r="E2635" s="17" t="n">
        <v>1</v>
      </c>
      <c r="F2635" s="17" t="s">
        <v>3380</v>
      </c>
      <c r="G2635" s="17" t="s">
        <v>3381</v>
      </c>
      <c r="H2635" s="17"/>
      <c r="I2635" s="17" t="s">
        <v>40</v>
      </c>
      <c r="J2635" s="17" t="s">
        <v>3381</v>
      </c>
      <c r="K2635" s="17" t="n">
        <v>8845598</v>
      </c>
      <c r="L2635" s="20" t="s">
        <v>10055</v>
      </c>
      <c r="M2635" s="17" t="n">
        <v>4</v>
      </c>
      <c r="N2635" s="17" t="n">
        <v>282</v>
      </c>
      <c r="O2635" s="17" t="n">
        <v>20100101</v>
      </c>
      <c r="P2635" s="17"/>
      <c r="Q2635" s="17" t="n">
        <v>0</v>
      </c>
      <c r="R2635" s="17" t="n">
        <v>0</v>
      </c>
      <c r="S2635" s="17" t="n">
        <v>0</v>
      </c>
      <c r="T2635" s="21"/>
      <c r="U2635" s="17"/>
      <c r="V2635" s="20" t="s">
        <v>10055</v>
      </c>
      <c r="W2635" s="17" t="s">
        <v>3381</v>
      </c>
      <c r="X2635" s="17" t="n">
        <v>2</v>
      </c>
      <c r="Y2635" s="17" t="n">
        <v>1</v>
      </c>
      <c r="Z2635" s="17" t="n">
        <v>106</v>
      </c>
      <c r="AA2635" s="22" t="n">
        <v>20100101</v>
      </c>
    </row>
    <row r="2636" customFormat="false" ht="13" hidden="false" customHeight="false" outlineLevel="0" collapsed="false">
      <c r="A2636" s="17" t="n">
        <v>0</v>
      </c>
      <c r="B2636" s="17" t="n">
        <v>20094329</v>
      </c>
      <c r="C2636" s="18" t="s">
        <v>10057</v>
      </c>
      <c r="D2636" s="19" t="s">
        <v>10058</v>
      </c>
      <c r="E2636" s="17" t="n">
        <v>1</v>
      </c>
      <c r="F2636" s="17" t="s">
        <v>3384</v>
      </c>
      <c r="G2636" s="17" t="s">
        <v>265</v>
      </c>
      <c r="H2636" s="17"/>
      <c r="I2636" s="17" t="s">
        <v>40</v>
      </c>
      <c r="J2636" s="17" t="s">
        <v>265</v>
      </c>
      <c r="K2636" s="17" t="n">
        <v>8845599</v>
      </c>
      <c r="L2636" s="20" t="s">
        <v>10057</v>
      </c>
      <c r="M2636" s="17" t="n">
        <v>4</v>
      </c>
      <c r="N2636" s="17" t="n">
        <v>282</v>
      </c>
      <c r="O2636" s="17" t="n">
        <v>20100101</v>
      </c>
      <c r="P2636" s="17"/>
      <c r="Q2636" s="17" t="n">
        <v>0</v>
      </c>
      <c r="R2636" s="17" t="n">
        <v>0</v>
      </c>
      <c r="S2636" s="17" t="n">
        <v>0</v>
      </c>
      <c r="T2636" s="21"/>
      <c r="U2636" s="17"/>
      <c r="V2636" s="20" t="s">
        <v>10057</v>
      </c>
      <c r="W2636" s="17" t="s">
        <v>261</v>
      </c>
      <c r="X2636" s="17"/>
      <c r="Y2636" s="17"/>
      <c r="Z2636" s="17" t="n">
        <v>106</v>
      </c>
      <c r="AA2636" s="22" t="n">
        <v>20100101</v>
      </c>
    </row>
    <row r="2637" customFormat="false" ht="13" hidden="false" customHeight="false" outlineLevel="0" collapsed="false">
      <c r="A2637" s="17" t="n">
        <v>0</v>
      </c>
      <c r="B2637" s="17" t="n">
        <v>20094336</v>
      </c>
      <c r="C2637" s="18" t="s">
        <v>10059</v>
      </c>
      <c r="D2637" s="19" t="s">
        <v>10059</v>
      </c>
      <c r="E2637" s="17" t="n">
        <v>1</v>
      </c>
      <c r="F2637" s="17" t="s">
        <v>855</v>
      </c>
      <c r="G2637" s="17" t="s">
        <v>279</v>
      </c>
      <c r="H2637" s="17"/>
      <c r="I2637" s="17" t="s">
        <v>34</v>
      </c>
      <c r="J2637" s="17"/>
      <c r="K2637" s="17" t="n">
        <v>8845604</v>
      </c>
      <c r="L2637" s="20" t="s">
        <v>10059</v>
      </c>
      <c r="M2637" s="17" t="n">
        <v>4</v>
      </c>
      <c r="N2637" s="17" t="n">
        <v>282</v>
      </c>
      <c r="O2637" s="17" t="n">
        <v>20100101</v>
      </c>
      <c r="P2637" s="17"/>
      <c r="Q2637" s="17" t="n">
        <v>0</v>
      </c>
      <c r="R2637" s="17" t="n">
        <v>0</v>
      </c>
      <c r="S2637" s="17" t="n">
        <v>0</v>
      </c>
      <c r="T2637" s="21"/>
      <c r="U2637" s="17"/>
      <c r="V2637" s="20" t="s">
        <v>10059</v>
      </c>
      <c r="W2637" s="17" t="s">
        <v>856</v>
      </c>
      <c r="X2637" s="17"/>
      <c r="Y2637" s="17"/>
      <c r="Z2637" s="17" t="n">
        <v>106</v>
      </c>
      <c r="AA2637" s="22" t="n">
        <v>20100101</v>
      </c>
    </row>
    <row r="2638" customFormat="false" ht="13" hidden="false" customHeight="false" outlineLevel="0" collapsed="false">
      <c r="A2638" s="17" t="n">
        <v>0</v>
      </c>
      <c r="B2638" s="17" t="n">
        <v>20094347</v>
      </c>
      <c r="C2638" s="18" t="s">
        <v>10060</v>
      </c>
      <c r="D2638" s="19" t="s">
        <v>10061</v>
      </c>
      <c r="E2638" s="17" t="n">
        <v>1</v>
      </c>
      <c r="F2638" s="17" t="s">
        <v>10062</v>
      </c>
      <c r="G2638" s="17" t="s">
        <v>167</v>
      </c>
      <c r="H2638" s="17"/>
      <c r="I2638" s="17" t="s">
        <v>40</v>
      </c>
      <c r="J2638" s="17" t="s">
        <v>167</v>
      </c>
      <c r="K2638" s="17" t="n">
        <v>8845606</v>
      </c>
      <c r="L2638" s="20" t="s">
        <v>10060</v>
      </c>
      <c r="M2638" s="17" t="n">
        <v>4</v>
      </c>
      <c r="N2638" s="17" t="n">
        <v>282</v>
      </c>
      <c r="O2638" s="17" t="n">
        <v>20100101</v>
      </c>
      <c r="P2638" s="17"/>
      <c r="Q2638" s="17" t="n">
        <v>0</v>
      </c>
      <c r="R2638" s="17" t="n">
        <v>0</v>
      </c>
      <c r="S2638" s="17" t="n">
        <v>0</v>
      </c>
      <c r="T2638" s="21"/>
      <c r="U2638" s="17"/>
      <c r="V2638" s="20" t="s">
        <v>10061</v>
      </c>
      <c r="W2638" s="17" t="s">
        <v>169</v>
      </c>
      <c r="X2638" s="17"/>
      <c r="Y2638" s="17"/>
      <c r="Z2638" s="17" t="n">
        <v>106</v>
      </c>
      <c r="AA2638" s="22" t="n">
        <v>20100101</v>
      </c>
    </row>
    <row r="2639" customFormat="false" ht="13" hidden="false" customHeight="false" outlineLevel="0" collapsed="false">
      <c r="A2639" s="17" t="n">
        <v>0</v>
      </c>
      <c r="B2639" s="17" t="n">
        <v>20094349</v>
      </c>
      <c r="C2639" s="18" t="s">
        <v>10063</v>
      </c>
      <c r="D2639" s="19" t="s">
        <v>10064</v>
      </c>
      <c r="E2639" s="17" t="n">
        <v>1</v>
      </c>
      <c r="F2639" s="17" t="s">
        <v>10065</v>
      </c>
      <c r="G2639" s="17" t="s">
        <v>167</v>
      </c>
      <c r="H2639" s="17"/>
      <c r="I2639" s="17" t="s">
        <v>40</v>
      </c>
      <c r="J2639" s="17" t="s">
        <v>167</v>
      </c>
      <c r="K2639" s="17" t="n">
        <v>8845607</v>
      </c>
      <c r="L2639" s="20" t="s">
        <v>10063</v>
      </c>
      <c r="M2639" s="17" t="n">
        <v>4</v>
      </c>
      <c r="N2639" s="17" t="n">
        <v>282</v>
      </c>
      <c r="O2639" s="17" t="n">
        <v>20100101</v>
      </c>
      <c r="P2639" s="17"/>
      <c r="Q2639" s="17" t="n">
        <v>0</v>
      </c>
      <c r="R2639" s="17" t="n">
        <v>0</v>
      </c>
      <c r="S2639" s="17" t="n">
        <v>0</v>
      </c>
      <c r="T2639" s="21"/>
      <c r="U2639" s="17"/>
      <c r="V2639" s="20" t="s">
        <v>10066</v>
      </c>
      <c r="W2639" s="17" t="s">
        <v>169</v>
      </c>
      <c r="X2639" s="17"/>
      <c r="Y2639" s="17"/>
      <c r="Z2639" s="17" t="n">
        <v>106</v>
      </c>
      <c r="AA2639" s="22" t="n">
        <v>20100101</v>
      </c>
    </row>
    <row r="2640" customFormat="false" ht="13" hidden="false" customHeight="false" outlineLevel="0" collapsed="false">
      <c r="A2640" s="17" t="n">
        <v>0</v>
      </c>
      <c r="B2640" s="17" t="n">
        <v>20094351</v>
      </c>
      <c r="C2640" s="18" t="s">
        <v>10067</v>
      </c>
      <c r="D2640" s="19" t="s">
        <v>10068</v>
      </c>
      <c r="E2640" s="17" t="n">
        <v>1</v>
      </c>
      <c r="F2640" s="17" t="s">
        <v>10069</v>
      </c>
      <c r="G2640" s="17" t="s">
        <v>167</v>
      </c>
      <c r="H2640" s="17"/>
      <c r="I2640" s="17" t="s">
        <v>40</v>
      </c>
      <c r="J2640" s="17" t="s">
        <v>167</v>
      </c>
      <c r="K2640" s="17" t="n">
        <v>8845608</v>
      </c>
      <c r="L2640" s="20" t="s">
        <v>10067</v>
      </c>
      <c r="M2640" s="17" t="n">
        <v>4</v>
      </c>
      <c r="N2640" s="17" t="n">
        <v>282</v>
      </c>
      <c r="O2640" s="17" t="n">
        <v>20100101</v>
      </c>
      <c r="P2640" s="17"/>
      <c r="Q2640" s="17" t="n">
        <v>0</v>
      </c>
      <c r="R2640" s="17" t="n">
        <v>0</v>
      </c>
      <c r="S2640" s="17" t="n">
        <v>0</v>
      </c>
      <c r="T2640" s="21"/>
      <c r="U2640" s="17"/>
      <c r="V2640" s="20" t="s">
        <v>10070</v>
      </c>
      <c r="W2640" s="17" t="s">
        <v>169</v>
      </c>
      <c r="X2640" s="17"/>
      <c r="Y2640" s="17"/>
      <c r="Z2640" s="17" t="n">
        <v>106</v>
      </c>
      <c r="AA2640" s="22" t="n">
        <v>20100101</v>
      </c>
    </row>
    <row r="2641" customFormat="false" ht="13" hidden="false" customHeight="false" outlineLevel="0" collapsed="false">
      <c r="A2641" s="17" t="n">
        <v>0</v>
      </c>
      <c r="B2641" s="17" t="n">
        <v>20094444</v>
      </c>
      <c r="C2641" s="18" t="s">
        <v>10071</v>
      </c>
      <c r="D2641" s="19" t="s">
        <v>10072</v>
      </c>
      <c r="E2641" s="17" t="n">
        <v>1</v>
      </c>
      <c r="F2641" s="17" t="s">
        <v>10073</v>
      </c>
      <c r="G2641" s="17" t="s">
        <v>10074</v>
      </c>
      <c r="H2641" s="17"/>
      <c r="I2641" s="17" t="s">
        <v>34</v>
      </c>
      <c r="J2641" s="17"/>
      <c r="K2641" s="17" t="n">
        <v>8845730</v>
      </c>
      <c r="L2641" s="20" t="s">
        <v>10071</v>
      </c>
      <c r="M2641" s="17" t="n">
        <v>1</v>
      </c>
      <c r="N2641" s="17" t="n">
        <v>283</v>
      </c>
      <c r="O2641" s="17" t="n">
        <v>20100301</v>
      </c>
      <c r="P2641" s="17"/>
      <c r="Q2641" s="17" t="n">
        <v>0</v>
      </c>
      <c r="R2641" s="17" t="n">
        <v>0</v>
      </c>
      <c r="S2641" s="17" t="n">
        <v>0</v>
      </c>
      <c r="T2641" s="21"/>
      <c r="U2641" s="17"/>
      <c r="V2641" s="20" t="s">
        <v>10071</v>
      </c>
      <c r="W2641" s="17" t="s">
        <v>10074</v>
      </c>
      <c r="X2641" s="17"/>
      <c r="Y2641" s="17"/>
      <c r="Z2641" s="17" t="n">
        <v>107</v>
      </c>
      <c r="AA2641" s="22" t="n">
        <v>20100301</v>
      </c>
    </row>
    <row r="2642" customFormat="false" ht="13" hidden="false" customHeight="false" outlineLevel="0" collapsed="false">
      <c r="A2642" s="17" t="n">
        <v>0</v>
      </c>
      <c r="B2642" s="17" t="n">
        <v>20094445</v>
      </c>
      <c r="C2642" s="18" t="s">
        <v>10075</v>
      </c>
      <c r="D2642" s="19" t="s">
        <v>10076</v>
      </c>
      <c r="E2642" s="17" t="n">
        <v>1</v>
      </c>
      <c r="F2642" s="17" t="s">
        <v>10077</v>
      </c>
      <c r="G2642" s="17" t="s">
        <v>10074</v>
      </c>
      <c r="H2642" s="17"/>
      <c r="I2642" s="17" t="s">
        <v>34</v>
      </c>
      <c r="J2642" s="17"/>
      <c r="K2642" s="17" t="n">
        <v>8845651</v>
      </c>
      <c r="L2642" s="20" t="s">
        <v>10075</v>
      </c>
      <c r="M2642" s="17" t="n">
        <v>1</v>
      </c>
      <c r="N2642" s="17" t="n">
        <v>283</v>
      </c>
      <c r="O2642" s="17" t="n">
        <v>20100301</v>
      </c>
      <c r="P2642" s="17"/>
      <c r="Q2642" s="17" t="n">
        <v>0</v>
      </c>
      <c r="R2642" s="17" t="n">
        <v>0</v>
      </c>
      <c r="S2642" s="17" t="n">
        <v>0</v>
      </c>
      <c r="T2642" s="21"/>
      <c r="U2642" s="17"/>
      <c r="V2642" s="20" t="s">
        <v>10075</v>
      </c>
      <c r="W2642" s="17" t="s">
        <v>10074</v>
      </c>
      <c r="X2642" s="17"/>
      <c r="Y2642" s="17"/>
      <c r="Z2642" s="17" t="n">
        <v>107</v>
      </c>
      <c r="AA2642" s="22" t="n">
        <v>20100301</v>
      </c>
    </row>
    <row r="2643" customFormat="false" ht="13" hidden="false" customHeight="false" outlineLevel="0" collapsed="false">
      <c r="A2643" s="17" t="n">
        <v>0</v>
      </c>
      <c r="B2643" s="17" t="n">
        <v>20094446</v>
      </c>
      <c r="C2643" s="18" t="s">
        <v>10078</v>
      </c>
      <c r="D2643" s="19" t="s">
        <v>10079</v>
      </c>
      <c r="E2643" s="17" t="n">
        <v>1</v>
      </c>
      <c r="F2643" s="17" t="s">
        <v>10080</v>
      </c>
      <c r="G2643" s="17" t="s">
        <v>10074</v>
      </c>
      <c r="H2643" s="17"/>
      <c r="I2643" s="17" t="s">
        <v>34</v>
      </c>
      <c r="J2643" s="17"/>
      <c r="K2643" s="17" t="n">
        <v>8845641</v>
      </c>
      <c r="L2643" s="20" t="s">
        <v>10078</v>
      </c>
      <c r="M2643" s="17" t="n">
        <v>1</v>
      </c>
      <c r="N2643" s="17" t="n">
        <v>283</v>
      </c>
      <c r="O2643" s="17" t="n">
        <v>20100301</v>
      </c>
      <c r="P2643" s="17"/>
      <c r="Q2643" s="17" t="n">
        <v>0</v>
      </c>
      <c r="R2643" s="17" t="n">
        <v>0</v>
      </c>
      <c r="S2643" s="17" t="n">
        <v>0</v>
      </c>
      <c r="T2643" s="21"/>
      <c r="U2643" s="17"/>
      <c r="V2643" s="20" t="s">
        <v>10078</v>
      </c>
      <c r="W2643" s="17" t="s">
        <v>10074</v>
      </c>
      <c r="X2643" s="17"/>
      <c r="Y2643" s="17"/>
      <c r="Z2643" s="17" t="n">
        <v>107</v>
      </c>
      <c r="AA2643" s="22" t="n">
        <v>20100301</v>
      </c>
    </row>
    <row r="2644" customFormat="false" ht="13" hidden="false" customHeight="false" outlineLevel="0" collapsed="false">
      <c r="A2644" s="17" t="n">
        <v>0</v>
      </c>
      <c r="B2644" s="17" t="n">
        <v>20094447</v>
      </c>
      <c r="C2644" s="18" t="s">
        <v>10081</v>
      </c>
      <c r="D2644" s="19" t="s">
        <v>10082</v>
      </c>
      <c r="E2644" s="17" t="n">
        <v>1</v>
      </c>
      <c r="F2644" s="17" t="s">
        <v>10083</v>
      </c>
      <c r="G2644" s="17" t="s">
        <v>10074</v>
      </c>
      <c r="H2644" s="17"/>
      <c r="I2644" s="17" t="s">
        <v>34</v>
      </c>
      <c r="J2644" s="17"/>
      <c r="K2644" s="17" t="n">
        <v>8845644</v>
      </c>
      <c r="L2644" s="20" t="s">
        <v>10081</v>
      </c>
      <c r="M2644" s="17" t="n">
        <v>1</v>
      </c>
      <c r="N2644" s="17" t="n">
        <v>283</v>
      </c>
      <c r="O2644" s="17" t="n">
        <v>20100301</v>
      </c>
      <c r="P2644" s="17"/>
      <c r="Q2644" s="17" t="n">
        <v>0</v>
      </c>
      <c r="R2644" s="17" t="n">
        <v>0</v>
      </c>
      <c r="S2644" s="17" t="n">
        <v>0</v>
      </c>
      <c r="T2644" s="21"/>
      <c r="U2644" s="17"/>
      <c r="V2644" s="20" t="s">
        <v>10081</v>
      </c>
      <c r="W2644" s="17" t="s">
        <v>10074</v>
      </c>
      <c r="X2644" s="17"/>
      <c r="Y2644" s="17"/>
      <c r="Z2644" s="17" t="n">
        <v>107</v>
      </c>
      <c r="AA2644" s="22" t="n">
        <v>20100301</v>
      </c>
    </row>
    <row r="2645" customFormat="false" ht="13" hidden="false" customHeight="false" outlineLevel="0" collapsed="false">
      <c r="A2645" s="17" t="n">
        <v>0</v>
      </c>
      <c r="B2645" s="17" t="n">
        <v>20094473</v>
      </c>
      <c r="C2645" s="18" t="s">
        <v>10084</v>
      </c>
      <c r="D2645" s="19" t="s">
        <v>10085</v>
      </c>
      <c r="E2645" s="17" t="n">
        <v>1</v>
      </c>
      <c r="F2645" s="17" t="s">
        <v>10086</v>
      </c>
      <c r="G2645" s="17" t="s">
        <v>748</v>
      </c>
      <c r="H2645" s="17"/>
      <c r="I2645" s="17" t="s">
        <v>34</v>
      </c>
      <c r="J2645" s="17"/>
      <c r="K2645" s="17" t="n">
        <v>8845658</v>
      </c>
      <c r="L2645" s="20" t="s">
        <v>10084</v>
      </c>
      <c r="M2645" s="17" t="n">
        <v>1</v>
      </c>
      <c r="N2645" s="17" t="n">
        <v>283</v>
      </c>
      <c r="O2645" s="17" t="n">
        <v>20100301</v>
      </c>
      <c r="P2645" s="17"/>
      <c r="Q2645" s="17" t="n">
        <v>0</v>
      </c>
      <c r="R2645" s="17" t="n">
        <v>0</v>
      </c>
      <c r="S2645" s="17" t="n">
        <v>0</v>
      </c>
      <c r="T2645" s="21"/>
      <c r="U2645" s="17"/>
      <c r="V2645" s="20" t="s">
        <v>10084</v>
      </c>
      <c r="W2645" s="17" t="s">
        <v>749</v>
      </c>
      <c r="X2645" s="17"/>
      <c r="Y2645" s="17"/>
      <c r="Z2645" s="17" t="n">
        <v>107</v>
      </c>
      <c r="AA2645" s="22" t="n">
        <v>20100301</v>
      </c>
    </row>
    <row r="2646" customFormat="false" ht="13" hidden="false" customHeight="false" outlineLevel="0" collapsed="false">
      <c r="A2646" s="17" t="n">
        <v>0</v>
      </c>
      <c r="B2646" s="17" t="n">
        <v>20094475</v>
      </c>
      <c r="C2646" s="18" t="s">
        <v>10087</v>
      </c>
      <c r="D2646" s="19" t="s">
        <v>10088</v>
      </c>
      <c r="E2646" s="17" t="n">
        <v>1</v>
      </c>
      <c r="F2646" s="17" t="s">
        <v>10089</v>
      </c>
      <c r="G2646" s="17" t="s">
        <v>2521</v>
      </c>
      <c r="H2646" s="17" t="s">
        <v>748</v>
      </c>
      <c r="I2646" s="17" t="s">
        <v>34</v>
      </c>
      <c r="J2646" s="17"/>
      <c r="K2646" s="17" t="n">
        <v>8845702</v>
      </c>
      <c r="L2646" s="20" t="s">
        <v>10090</v>
      </c>
      <c r="M2646" s="17" t="n">
        <v>1</v>
      </c>
      <c r="N2646" s="17" t="n">
        <v>283</v>
      </c>
      <c r="O2646" s="17" t="n">
        <v>20100301</v>
      </c>
      <c r="P2646" s="17"/>
      <c r="Q2646" s="17" t="n">
        <v>0</v>
      </c>
      <c r="R2646" s="17" t="n">
        <v>0</v>
      </c>
      <c r="S2646" s="17" t="n">
        <v>0</v>
      </c>
      <c r="T2646" s="21"/>
      <c r="U2646" s="17"/>
      <c r="V2646" s="20" t="s">
        <v>10090</v>
      </c>
      <c r="W2646" s="17" t="s">
        <v>2522</v>
      </c>
      <c r="X2646" s="17"/>
      <c r="Y2646" s="17"/>
      <c r="Z2646" s="17" t="n">
        <v>107</v>
      </c>
      <c r="AA2646" s="22" t="n">
        <v>20100301</v>
      </c>
    </row>
    <row r="2647" customFormat="false" ht="13" hidden="false" customHeight="false" outlineLevel="0" collapsed="false">
      <c r="A2647" s="17" t="n">
        <v>0</v>
      </c>
      <c r="B2647" s="17" t="n">
        <v>20094476</v>
      </c>
      <c r="C2647" s="18" t="s">
        <v>10091</v>
      </c>
      <c r="D2647" s="19" t="s">
        <v>10092</v>
      </c>
      <c r="E2647" s="17" t="n">
        <v>1</v>
      </c>
      <c r="F2647" s="17" t="s">
        <v>10093</v>
      </c>
      <c r="G2647" s="17" t="s">
        <v>748</v>
      </c>
      <c r="H2647" s="17"/>
      <c r="I2647" s="17" t="s">
        <v>34</v>
      </c>
      <c r="J2647" s="17"/>
      <c r="K2647" s="17" t="n">
        <v>8845659</v>
      </c>
      <c r="L2647" s="20" t="s">
        <v>10091</v>
      </c>
      <c r="M2647" s="17" t="n">
        <v>1</v>
      </c>
      <c r="N2647" s="17" t="n">
        <v>283</v>
      </c>
      <c r="O2647" s="17" t="n">
        <v>20100301</v>
      </c>
      <c r="P2647" s="17"/>
      <c r="Q2647" s="17" t="n">
        <v>0</v>
      </c>
      <c r="R2647" s="17" t="n">
        <v>0</v>
      </c>
      <c r="S2647" s="17" t="n">
        <v>0</v>
      </c>
      <c r="T2647" s="21"/>
      <c r="U2647" s="17"/>
      <c r="V2647" s="20" t="s">
        <v>10091</v>
      </c>
      <c r="W2647" s="17" t="s">
        <v>749</v>
      </c>
      <c r="X2647" s="17"/>
      <c r="Y2647" s="17"/>
      <c r="Z2647" s="17" t="n">
        <v>107</v>
      </c>
      <c r="AA2647" s="22" t="n">
        <v>20100301</v>
      </c>
    </row>
    <row r="2648" customFormat="false" ht="13" hidden="false" customHeight="false" outlineLevel="0" collapsed="false">
      <c r="A2648" s="17" t="n">
        <v>0</v>
      </c>
      <c r="B2648" s="17" t="n">
        <v>20094478</v>
      </c>
      <c r="C2648" s="18" t="s">
        <v>10094</v>
      </c>
      <c r="D2648" s="19" t="s">
        <v>10095</v>
      </c>
      <c r="E2648" s="17" t="n">
        <v>1</v>
      </c>
      <c r="F2648" s="17" t="s">
        <v>10096</v>
      </c>
      <c r="G2648" s="17" t="s">
        <v>2529</v>
      </c>
      <c r="H2648" s="17" t="s">
        <v>748</v>
      </c>
      <c r="I2648" s="17" t="s">
        <v>34</v>
      </c>
      <c r="J2648" s="17"/>
      <c r="K2648" s="17" t="n">
        <v>8845703</v>
      </c>
      <c r="L2648" s="20" t="s">
        <v>10094</v>
      </c>
      <c r="M2648" s="17" t="n">
        <v>1</v>
      </c>
      <c r="N2648" s="17" t="n">
        <v>283</v>
      </c>
      <c r="O2648" s="17" t="n">
        <v>20100301</v>
      </c>
      <c r="P2648" s="17"/>
      <c r="Q2648" s="17" t="n">
        <v>0</v>
      </c>
      <c r="R2648" s="17" t="n">
        <v>0</v>
      </c>
      <c r="S2648" s="17" t="n">
        <v>0</v>
      </c>
      <c r="T2648" s="21"/>
      <c r="U2648" s="17"/>
      <c r="V2648" s="20" t="s">
        <v>10094</v>
      </c>
      <c r="W2648" s="17" t="s">
        <v>2530</v>
      </c>
      <c r="X2648" s="17"/>
      <c r="Y2648" s="17"/>
      <c r="Z2648" s="17" t="n">
        <v>107</v>
      </c>
      <c r="AA2648" s="22" t="n">
        <v>20100301</v>
      </c>
    </row>
    <row r="2649" customFormat="false" ht="13" hidden="false" customHeight="false" outlineLevel="0" collapsed="false">
      <c r="A2649" s="17" t="n">
        <v>0</v>
      </c>
      <c r="B2649" s="17" t="n">
        <v>20094479</v>
      </c>
      <c r="C2649" s="18" t="s">
        <v>10097</v>
      </c>
      <c r="D2649" s="19" t="s">
        <v>10098</v>
      </c>
      <c r="E2649" s="17" t="n">
        <v>1</v>
      </c>
      <c r="F2649" s="17" t="s">
        <v>10099</v>
      </c>
      <c r="G2649" s="17" t="s">
        <v>9692</v>
      </c>
      <c r="H2649" s="17"/>
      <c r="I2649" s="17" t="s">
        <v>34</v>
      </c>
      <c r="J2649" s="17"/>
      <c r="K2649" s="17" t="n">
        <v>8845627</v>
      </c>
      <c r="L2649" s="20" t="s">
        <v>10097</v>
      </c>
      <c r="M2649" s="17" t="n">
        <v>1</v>
      </c>
      <c r="N2649" s="17" t="n">
        <v>283</v>
      </c>
      <c r="O2649" s="17" t="n">
        <v>20100301</v>
      </c>
      <c r="P2649" s="17"/>
      <c r="Q2649" s="17" t="n">
        <v>0</v>
      </c>
      <c r="R2649" s="17" t="n">
        <v>0</v>
      </c>
      <c r="S2649" s="17" t="n">
        <v>0</v>
      </c>
      <c r="T2649" s="21"/>
      <c r="U2649" s="17"/>
      <c r="V2649" s="20" t="s">
        <v>10097</v>
      </c>
      <c r="W2649" s="17" t="s">
        <v>9607</v>
      </c>
      <c r="X2649" s="17"/>
      <c r="Y2649" s="17"/>
      <c r="Z2649" s="17" t="n">
        <v>107</v>
      </c>
      <c r="AA2649" s="22" t="n">
        <v>20100301</v>
      </c>
    </row>
    <row r="2650" customFormat="false" ht="13" hidden="false" customHeight="false" outlineLevel="0" collapsed="false">
      <c r="A2650" s="17" t="n">
        <v>0</v>
      </c>
      <c r="B2650" s="17" t="n">
        <v>20094480</v>
      </c>
      <c r="C2650" s="18" t="s">
        <v>10100</v>
      </c>
      <c r="D2650" s="19" t="s">
        <v>10101</v>
      </c>
      <c r="E2650" s="17" t="n">
        <v>1</v>
      </c>
      <c r="F2650" s="17" t="s">
        <v>10102</v>
      </c>
      <c r="G2650" s="17" t="s">
        <v>960</v>
      </c>
      <c r="H2650" s="17"/>
      <c r="I2650" s="17" t="s">
        <v>34</v>
      </c>
      <c r="J2650" s="17"/>
      <c r="K2650" s="17" t="n">
        <v>8845729</v>
      </c>
      <c r="L2650" s="20" t="s">
        <v>10100</v>
      </c>
      <c r="M2650" s="17" t="n">
        <v>1</v>
      </c>
      <c r="N2650" s="17" t="n">
        <v>283</v>
      </c>
      <c r="O2650" s="17" t="n">
        <v>20100301</v>
      </c>
      <c r="P2650" s="17"/>
      <c r="Q2650" s="17" t="n">
        <v>0</v>
      </c>
      <c r="R2650" s="17" t="n">
        <v>0</v>
      </c>
      <c r="S2650" s="17" t="n">
        <v>0</v>
      </c>
      <c r="T2650" s="21"/>
      <c r="U2650" s="17"/>
      <c r="V2650" s="20" t="s">
        <v>10100</v>
      </c>
      <c r="W2650" s="17" t="s">
        <v>961</v>
      </c>
      <c r="X2650" s="17"/>
      <c r="Y2650" s="17"/>
      <c r="Z2650" s="17" t="n">
        <v>107</v>
      </c>
      <c r="AA2650" s="22" t="n">
        <v>20100301</v>
      </c>
    </row>
    <row r="2651" customFormat="false" ht="13" hidden="false" customHeight="false" outlineLevel="0" collapsed="false">
      <c r="A2651" s="17" t="n">
        <v>0</v>
      </c>
      <c r="B2651" s="17" t="n">
        <v>20094485</v>
      </c>
      <c r="C2651" s="18" t="s">
        <v>10103</v>
      </c>
      <c r="D2651" s="19" t="s">
        <v>10104</v>
      </c>
      <c r="E2651" s="17" t="n">
        <v>1</v>
      </c>
      <c r="F2651" s="17" t="s">
        <v>10105</v>
      </c>
      <c r="G2651" s="17" t="s">
        <v>1190</v>
      </c>
      <c r="H2651" s="17" t="s">
        <v>10106</v>
      </c>
      <c r="I2651" s="17" t="s">
        <v>34</v>
      </c>
      <c r="J2651" s="17"/>
      <c r="K2651" s="17" t="n">
        <v>8845635</v>
      </c>
      <c r="L2651" s="20" t="s">
        <v>10103</v>
      </c>
      <c r="M2651" s="17" t="n">
        <v>1</v>
      </c>
      <c r="N2651" s="17" t="n">
        <v>283</v>
      </c>
      <c r="O2651" s="17" t="n">
        <v>20100301</v>
      </c>
      <c r="P2651" s="17"/>
      <c r="Q2651" s="17" t="n">
        <v>0</v>
      </c>
      <c r="R2651" s="17" t="n">
        <v>0</v>
      </c>
      <c r="S2651" s="17" t="n">
        <v>0</v>
      </c>
      <c r="T2651" s="21"/>
      <c r="U2651" s="17"/>
      <c r="V2651" s="20" t="s">
        <v>10103</v>
      </c>
      <c r="W2651" s="17" t="s">
        <v>1190</v>
      </c>
      <c r="X2651" s="17"/>
      <c r="Y2651" s="17"/>
      <c r="Z2651" s="17" t="n">
        <v>107</v>
      </c>
      <c r="AA2651" s="22" t="n">
        <v>20100301</v>
      </c>
    </row>
    <row r="2652" customFormat="false" ht="13" hidden="false" customHeight="false" outlineLevel="0" collapsed="false">
      <c r="A2652" s="17" t="n">
        <v>0</v>
      </c>
      <c r="B2652" s="17" t="n">
        <v>20094506</v>
      </c>
      <c r="C2652" s="18" t="s">
        <v>10107</v>
      </c>
      <c r="D2652" s="19" t="s">
        <v>10108</v>
      </c>
      <c r="E2652" s="17" t="n">
        <v>1</v>
      </c>
      <c r="F2652" s="17" t="s">
        <v>10109</v>
      </c>
      <c r="G2652" s="17" t="s">
        <v>167</v>
      </c>
      <c r="H2652" s="17"/>
      <c r="I2652" s="17" t="s">
        <v>40</v>
      </c>
      <c r="J2652" s="17" t="s">
        <v>167</v>
      </c>
      <c r="K2652" s="17" t="n">
        <v>8845646</v>
      </c>
      <c r="L2652" s="20" t="s">
        <v>10107</v>
      </c>
      <c r="M2652" s="17" t="n">
        <v>4</v>
      </c>
      <c r="N2652" s="17" t="n">
        <v>283</v>
      </c>
      <c r="O2652" s="17" t="n">
        <v>20100301</v>
      </c>
      <c r="P2652" s="17"/>
      <c r="Q2652" s="17" t="n">
        <v>0</v>
      </c>
      <c r="R2652" s="17" t="n">
        <v>0</v>
      </c>
      <c r="S2652" s="17" t="n">
        <v>5</v>
      </c>
      <c r="T2652" s="23" t="s">
        <v>10110</v>
      </c>
      <c r="U2652" s="19" t="s">
        <v>10111</v>
      </c>
      <c r="V2652" s="20" t="s">
        <v>10107</v>
      </c>
      <c r="W2652" s="17" t="s">
        <v>167</v>
      </c>
      <c r="X2652" s="17"/>
      <c r="Y2652" s="17"/>
      <c r="Z2652" s="17" t="n">
        <v>112</v>
      </c>
      <c r="AA2652" s="22" t="n">
        <v>20110301</v>
      </c>
    </row>
    <row r="2653" customFormat="false" ht="13" hidden="false" customHeight="false" outlineLevel="0" collapsed="false">
      <c r="A2653" s="17" t="n">
        <v>0</v>
      </c>
      <c r="B2653" s="17" t="n">
        <v>20094509</v>
      </c>
      <c r="C2653" s="18" t="s">
        <v>10112</v>
      </c>
      <c r="D2653" s="19" t="s">
        <v>10113</v>
      </c>
      <c r="E2653" s="17" t="n">
        <v>3</v>
      </c>
      <c r="F2653" s="17" t="s">
        <v>2451</v>
      </c>
      <c r="G2653" s="17" t="s">
        <v>2452</v>
      </c>
      <c r="H2653" s="17"/>
      <c r="I2653" s="17" t="s">
        <v>40</v>
      </c>
      <c r="J2653" s="17" t="s">
        <v>2452</v>
      </c>
      <c r="K2653" s="17" t="n">
        <v>8845720</v>
      </c>
      <c r="L2653" s="20" t="s">
        <v>10112</v>
      </c>
      <c r="M2653" s="17" t="n">
        <v>4</v>
      </c>
      <c r="N2653" s="17" t="n">
        <v>283</v>
      </c>
      <c r="O2653" s="17" t="n">
        <v>20100301</v>
      </c>
      <c r="P2653" s="17"/>
      <c r="Q2653" s="17" t="n">
        <v>0</v>
      </c>
      <c r="R2653" s="17" t="n">
        <v>0</v>
      </c>
      <c r="S2653" s="17" t="n">
        <v>0</v>
      </c>
      <c r="T2653" s="21"/>
      <c r="U2653" s="17"/>
      <c r="V2653" s="20" t="s">
        <v>2453</v>
      </c>
      <c r="W2653" s="17" t="s">
        <v>2452</v>
      </c>
      <c r="X2653" s="17"/>
      <c r="Y2653" s="17"/>
      <c r="Z2653" s="17" t="n">
        <v>107</v>
      </c>
      <c r="AA2653" s="22" t="n">
        <v>20100301</v>
      </c>
    </row>
    <row r="2654" customFormat="false" ht="13" hidden="false" customHeight="false" outlineLevel="0" collapsed="false">
      <c r="A2654" s="17" t="n">
        <v>0</v>
      </c>
      <c r="B2654" s="17" t="n">
        <v>20094510</v>
      </c>
      <c r="C2654" s="18" t="s">
        <v>10114</v>
      </c>
      <c r="D2654" s="19" t="s">
        <v>10115</v>
      </c>
      <c r="E2654" s="17" t="n">
        <v>1</v>
      </c>
      <c r="F2654" s="17" t="s">
        <v>3375</v>
      </c>
      <c r="G2654" s="17" t="s">
        <v>2452</v>
      </c>
      <c r="H2654" s="17"/>
      <c r="I2654" s="17" t="s">
        <v>40</v>
      </c>
      <c r="J2654" s="17" t="s">
        <v>2452</v>
      </c>
      <c r="K2654" s="17" t="n">
        <v>8845721</v>
      </c>
      <c r="L2654" s="20" t="s">
        <v>10114</v>
      </c>
      <c r="M2654" s="17" t="n">
        <v>4</v>
      </c>
      <c r="N2654" s="17" t="n">
        <v>283</v>
      </c>
      <c r="O2654" s="17" t="n">
        <v>20100301</v>
      </c>
      <c r="P2654" s="17"/>
      <c r="Q2654" s="17" t="n">
        <v>0</v>
      </c>
      <c r="R2654" s="17" t="n">
        <v>0</v>
      </c>
      <c r="S2654" s="17" t="n">
        <v>0</v>
      </c>
      <c r="T2654" s="21"/>
      <c r="U2654" s="17"/>
      <c r="V2654" s="20" t="s">
        <v>10114</v>
      </c>
      <c r="W2654" s="17" t="s">
        <v>2452</v>
      </c>
      <c r="X2654" s="17" t="n">
        <v>3</v>
      </c>
      <c r="Y2654" s="17"/>
      <c r="Z2654" s="17" t="n">
        <v>107</v>
      </c>
      <c r="AA2654" s="22" t="n">
        <v>20100301</v>
      </c>
    </row>
    <row r="2655" customFormat="false" ht="13" hidden="false" customHeight="false" outlineLevel="0" collapsed="false">
      <c r="A2655" s="17" t="n">
        <v>0</v>
      </c>
      <c r="B2655" s="17" t="n">
        <v>20094511</v>
      </c>
      <c r="C2655" s="18" t="s">
        <v>10116</v>
      </c>
      <c r="D2655" s="19" t="s">
        <v>10117</v>
      </c>
      <c r="E2655" s="17" t="n">
        <v>1</v>
      </c>
      <c r="F2655" s="17" t="s">
        <v>10118</v>
      </c>
      <c r="G2655" s="17" t="s">
        <v>3376</v>
      </c>
      <c r="H2655" s="17"/>
      <c r="I2655" s="17" t="s">
        <v>34</v>
      </c>
      <c r="J2655" s="17"/>
      <c r="K2655" s="17" t="n">
        <v>8845690</v>
      </c>
      <c r="L2655" s="20" t="s">
        <v>10116</v>
      </c>
      <c r="M2655" s="17" t="n">
        <v>4</v>
      </c>
      <c r="N2655" s="17" t="n">
        <v>283</v>
      </c>
      <c r="O2655" s="17" t="n">
        <v>20100301</v>
      </c>
      <c r="P2655" s="17"/>
      <c r="Q2655" s="17" t="n">
        <v>0</v>
      </c>
      <c r="R2655" s="17" t="n">
        <v>0</v>
      </c>
      <c r="S2655" s="17" t="n">
        <v>0</v>
      </c>
      <c r="T2655" s="21"/>
      <c r="U2655" s="17"/>
      <c r="V2655" s="20" t="s">
        <v>10116</v>
      </c>
      <c r="W2655" s="17" t="s">
        <v>3377</v>
      </c>
      <c r="X2655" s="17" t="n">
        <v>3</v>
      </c>
      <c r="Y2655" s="17"/>
      <c r="Z2655" s="17" t="n">
        <v>107</v>
      </c>
      <c r="AA2655" s="22" t="n">
        <v>20100301</v>
      </c>
    </row>
    <row r="2656" customFormat="false" ht="13" hidden="false" customHeight="false" outlineLevel="0" collapsed="false">
      <c r="A2656" s="17" t="n">
        <v>0</v>
      </c>
      <c r="B2656" s="17" t="n">
        <v>20094531</v>
      </c>
      <c r="C2656" s="18" t="s">
        <v>10119</v>
      </c>
      <c r="D2656" s="19" t="s">
        <v>10120</v>
      </c>
      <c r="E2656" s="17" t="n">
        <v>1</v>
      </c>
      <c r="F2656" s="17" t="s">
        <v>10121</v>
      </c>
      <c r="G2656" s="17" t="s">
        <v>3716</v>
      </c>
      <c r="H2656" s="17"/>
      <c r="I2656" s="17" t="s">
        <v>34</v>
      </c>
      <c r="J2656" s="17"/>
      <c r="K2656" s="17" t="n">
        <v>8845681</v>
      </c>
      <c r="L2656" s="20" t="s">
        <v>10119</v>
      </c>
      <c r="M2656" s="17" t="n">
        <v>1</v>
      </c>
      <c r="N2656" s="17" t="n">
        <v>283</v>
      </c>
      <c r="O2656" s="17" t="n">
        <v>20100301</v>
      </c>
      <c r="P2656" s="17"/>
      <c r="Q2656" s="17" t="n">
        <v>0</v>
      </c>
      <c r="R2656" s="17" t="n">
        <v>0</v>
      </c>
      <c r="S2656" s="17" t="n">
        <v>0</v>
      </c>
      <c r="T2656" s="21"/>
      <c r="U2656" s="17"/>
      <c r="V2656" s="20" t="s">
        <v>10119</v>
      </c>
      <c r="W2656" s="17" t="s">
        <v>3716</v>
      </c>
      <c r="X2656" s="17"/>
      <c r="Y2656" s="17"/>
      <c r="Z2656" s="17" t="n">
        <v>107</v>
      </c>
      <c r="AA2656" s="22" t="n">
        <v>20100301</v>
      </c>
    </row>
    <row r="2657" customFormat="false" ht="13" hidden="false" customHeight="false" outlineLevel="0" collapsed="false">
      <c r="A2657" s="17" t="n">
        <v>0</v>
      </c>
      <c r="B2657" s="17" t="n">
        <v>20094551</v>
      </c>
      <c r="C2657" s="18" t="s">
        <v>10122</v>
      </c>
      <c r="D2657" s="19" t="s">
        <v>10123</v>
      </c>
      <c r="E2657" s="17" t="n">
        <v>1</v>
      </c>
      <c r="F2657" s="17" t="s">
        <v>831</v>
      </c>
      <c r="G2657" s="17" t="s">
        <v>832</v>
      </c>
      <c r="H2657" s="17"/>
      <c r="I2657" s="17" t="s">
        <v>34</v>
      </c>
      <c r="J2657" s="17"/>
      <c r="K2657" s="17" t="n">
        <v>2864002</v>
      </c>
      <c r="L2657" s="20" t="s">
        <v>10122</v>
      </c>
      <c r="M2657" s="17" t="n">
        <v>1</v>
      </c>
      <c r="N2657" s="17" t="n">
        <v>283</v>
      </c>
      <c r="O2657" s="17" t="n">
        <v>20100301</v>
      </c>
      <c r="P2657" s="17"/>
      <c r="Q2657" s="17" t="n">
        <v>0</v>
      </c>
      <c r="R2657" s="17" t="n">
        <v>0</v>
      </c>
      <c r="S2657" s="17" t="n">
        <v>0</v>
      </c>
      <c r="T2657" s="21"/>
      <c r="U2657" s="17"/>
      <c r="V2657" s="20" t="s">
        <v>10122</v>
      </c>
      <c r="W2657" s="17" t="s">
        <v>833</v>
      </c>
      <c r="X2657" s="17"/>
      <c r="Y2657" s="17"/>
      <c r="Z2657" s="17" t="n">
        <v>107</v>
      </c>
      <c r="AA2657" s="22" t="n">
        <v>20100301</v>
      </c>
    </row>
    <row r="2658" customFormat="false" ht="13" hidden="false" customHeight="false" outlineLevel="0" collapsed="false">
      <c r="A2658" s="17" t="n">
        <v>0</v>
      </c>
      <c r="B2658" s="17" t="n">
        <v>20094627</v>
      </c>
      <c r="C2658" s="18" t="s">
        <v>10124</v>
      </c>
      <c r="D2658" s="19" t="s">
        <v>10125</v>
      </c>
      <c r="E2658" s="17" t="n">
        <v>1</v>
      </c>
      <c r="F2658" s="17" t="s">
        <v>10126</v>
      </c>
      <c r="G2658" s="17" t="s">
        <v>434</v>
      </c>
      <c r="H2658" s="17"/>
      <c r="I2658" s="17" t="s">
        <v>34</v>
      </c>
      <c r="J2658" s="17"/>
      <c r="K2658" s="17" t="n">
        <v>8845761</v>
      </c>
      <c r="L2658" s="20" t="s">
        <v>10124</v>
      </c>
      <c r="M2658" s="17" t="n">
        <v>1</v>
      </c>
      <c r="N2658" s="17" t="n">
        <v>290</v>
      </c>
      <c r="O2658" s="17" t="n">
        <v>20100601</v>
      </c>
      <c r="P2658" s="17"/>
      <c r="Q2658" s="17" t="n">
        <v>0</v>
      </c>
      <c r="R2658" s="17" t="n">
        <v>0</v>
      </c>
      <c r="S2658" s="17" t="n">
        <v>0</v>
      </c>
      <c r="T2658" s="21"/>
      <c r="U2658" s="17"/>
      <c r="V2658" s="20" t="s">
        <v>10124</v>
      </c>
      <c r="W2658" s="17" t="s">
        <v>1194</v>
      </c>
      <c r="X2658" s="17"/>
      <c r="Y2658" s="17"/>
      <c r="Z2658" s="17" t="n">
        <v>109</v>
      </c>
      <c r="AA2658" s="22" t="n">
        <v>20100601</v>
      </c>
    </row>
    <row r="2659" customFormat="false" ht="13" hidden="false" customHeight="false" outlineLevel="0" collapsed="false">
      <c r="A2659" s="17" t="n">
        <v>0</v>
      </c>
      <c r="B2659" s="17" t="n">
        <v>20094650</v>
      </c>
      <c r="C2659" s="18" t="s">
        <v>10127</v>
      </c>
      <c r="D2659" s="19" t="s">
        <v>10128</v>
      </c>
      <c r="E2659" s="17" t="n">
        <v>1</v>
      </c>
      <c r="F2659" s="17" t="s">
        <v>10129</v>
      </c>
      <c r="G2659" s="17" t="s">
        <v>1675</v>
      </c>
      <c r="H2659" s="17"/>
      <c r="I2659" s="17" t="s">
        <v>34</v>
      </c>
      <c r="J2659" s="17"/>
      <c r="K2659" s="17" t="n">
        <v>8845768</v>
      </c>
      <c r="L2659" s="20" t="s">
        <v>10127</v>
      </c>
      <c r="M2659" s="17" t="n">
        <v>1</v>
      </c>
      <c r="N2659" s="17" t="n">
        <v>290</v>
      </c>
      <c r="O2659" s="17" t="n">
        <v>20100601</v>
      </c>
      <c r="P2659" s="17"/>
      <c r="Q2659" s="17" t="n">
        <v>0</v>
      </c>
      <c r="R2659" s="17" t="n">
        <v>0</v>
      </c>
      <c r="S2659" s="17" t="n">
        <v>0</v>
      </c>
      <c r="T2659" s="21"/>
      <c r="U2659" s="17"/>
      <c r="V2659" s="20" t="s">
        <v>10127</v>
      </c>
      <c r="W2659" s="17" t="s">
        <v>1676</v>
      </c>
      <c r="X2659" s="17"/>
      <c r="Y2659" s="17"/>
      <c r="Z2659" s="17" t="n">
        <v>109</v>
      </c>
      <c r="AA2659" s="22" t="n">
        <v>20100601</v>
      </c>
    </row>
    <row r="2660" customFormat="false" ht="13" hidden="false" customHeight="false" outlineLevel="0" collapsed="false">
      <c r="A2660" s="17" t="n">
        <v>0</v>
      </c>
      <c r="B2660" s="17" t="n">
        <v>20094664</v>
      </c>
      <c r="C2660" s="18" t="s">
        <v>10130</v>
      </c>
      <c r="D2660" s="19" t="s">
        <v>10131</v>
      </c>
      <c r="E2660" s="17" t="n">
        <v>1</v>
      </c>
      <c r="F2660" s="17" t="s">
        <v>10132</v>
      </c>
      <c r="G2660" s="17" t="s">
        <v>5540</v>
      </c>
      <c r="H2660" s="17"/>
      <c r="I2660" s="17" t="s">
        <v>40</v>
      </c>
      <c r="J2660" s="17" t="s">
        <v>5540</v>
      </c>
      <c r="K2660" s="17" t="n">
        <v>8845774</v>
      </c>
      <c r="L2660" s="20" t="s">
        <v>10130</v>
      </c>
      <c r="M2660" s="17" t="n">
        <v>1</v>
      </c>
      <c r="N2660" s="17" t="n">
        <v>290</v>
      </c>
      <c r="O2660" s="17" t="n">
        <v>20100601</v>
      </c>
      <c r="P2660" s="17"/>
      <c r="Q2660" s="17" t="n">
        <v>0</v>
      </c>
      <c r="R2660" s="17" t="n">
        <v>0</v>
      </c>
      <c r="S2660" s="17" t="n">
        <v>0</v>
      </c>
      <c r="T2660" s="21"/>
      <c r="U2660" s="17"/>
      <c r="V2660" s="20" t="s">
        <v>10130</v>
      </c>
      <c r="W2660" s="19" t="s">
        <v>8793</v>
      </c>
      <c r="X2660" s="17" t="n">
        <v>1</v>
      </c>
      <c r="Y2660" s="17"/>
      <c r="Z2660" s="17" t="n">
        <v>109</v>
      </c>
      <c r="AA2660" s="22" t="n">
        <v>20100601</v>
      </c>
    </row>
    <row r="2661" customFormat="false" ht="13" hidden="false" customHeight="false" outlineLevel="0" collapsed="false">
      <c r="A2661" s="17" t="n">
        <v>0</v>
      </c>
      <c r="B2661" s="17" t="n">
        <v>20094666</v>
      </c>
      <c r="C2661" s="18" t="s">
        <v>10133</v>
      </c>
      <c r="D2661" s="19" t="s">
        <v>10134</v>
      </c>
      <c r="E2661" s="17" t="n">
        <v>1</v>
      </c>
      <c r="F2661" s="17" t="s">
        <v>10135</v>
      </c>
      <c r="G2661" s="17" t="s">
        <v>534</v>
      </c>
      <c r="H2661" s="17"/>
      <c r="I2661" s="17" t="s">
        <v>40</v>
      </c>
      <c r="J2661" s="17" t="s">
        <v>534</v>
      </c>
      <c r="K2661" s="17" t="n">
        <v>8845775</v>
      </c>
      <c r="L2661" s="20" t="s">
        <v>10133</v>
      </c>
      <c r="M2661" s="17" t="n">
        <v>1</v>
      </c>
      <c r="N2661" s="17" t="n">
        <v>290</v>
      </c>
      <c r="O2661" s="17" t="n">
        <v>20100601</v>
      </c>
      <c r="P2661" s="17"/>
      <c r="Q2661" s="17" t="n">
        <v>0</v>
      </c>
      <c r="R2661" s="17" t="n">
        <v>0</v>
      </c>
      <c r="S2661" s="17" t="n">
        <v>0</v>
      </c>
      <c r="T2661" s="21"/>
      <c r="U2661" s="17"/>
      <c r="V2661" s="20" t="s">
        <v>10133</v>
      </c>
      <c r="W2661" s="17" t="s">
        <v>2759</v>
      </c>
      <c r="X2661" s="17"/>
      <c r="Y2661" s="17"/>
      <c r="Z2661" s="17" t="n">
        <v>109</v>
      </c>
      <c r="AA2661" s="22" t="n">
        <v>20100601</v>
      </c>
    </row>
    <row r="2662" customFormat="false" ht="13" hidden="false" customHeight="false" outlineLevel="0" collapsed="false">
      <c r="A2662" s="17" t="n">
        <v>0</v>
      </c>
      <c r="B2662" s="17" t="n">
        <v>20094678</v>
      </c>
      <c r="C2662" s="18" t="s">
        <v>10136</v>
      </c>
      <c r="D2662" s="19" t="s">
        <v>10137</v>
      </c>
      <c r="E2662" s="17" t="n">
        <v>1</v>
      </c>
      <c r="F2662" s="17" t="s">
        <v>9622</v>
      </c>
      <c r="G2662" s="17" t="s">
        <v>2452</v>
      </c>
      <c r="H2662" s="17"/>
      <c r="I2662" s="17" t="s">
        <v>322</v>
      </c>
      <c r="J2662" s="17" t="s">
        <v>2452</v>
      </c>
      <c r="K2662" s="17" t="n">
        <v>8845780</v>
      </c>
      <c r="L2662" s="20" t="s">
        <v>10136</v>
      </c>
      <c r="M2662" s="17" t="n">
        <v>4</v>
      </c>
      <c r="N2662" s="17" t="n">
        <v>290</v>
      </c>
      <c r="O2662" s="17" t="n">
        <v>20100601</v>
      </c>
      <c r="P2662" s="17"/>
      <c r="Q2662" s="17" t="n">
        <v>0</v>
      </c>
      <c r="R2662" s="17" t="n">
        <v>0</v>
      </c>
      <c r="S2662" s="17" t="n">
        <v>0</v>
      </c>
      <c r="T2662" s="23" t="s">
        <v>10138</v>
      </c>
      <c r="U2662" s="19" t="s">
        <v>10139</v>
      </c>
      <c r="V2662" s="20" t="s">
        <v>10138</v>
      </c>
      <c r="W2662" s="17" t="s">
        <v>2452</v>
      </c>
      <c r="X2662" s="17" t="n">
        <v>1</v>
      </c>
      <c r="Y2662" s="17"/>
      <c r="Z2662" s="17" t="n">
        <v>109</v>
      </c>
      <c r="AA2662" s="22" t="n">
        <v>20100601</v>
      </c>
    </row>
    <row r="2663" customFormat="false" ht="13" hidden="false" customHeight="false" outlineLevel="0" collapsed="false">
      <c r="A2663" s="17" t="n">
        <v>0</v>
      </c>
      <c r="B2663" s="17" t="n">
        <v>20094700</v>
      </c>
      <c r="C2663" s="18" t="s">
        <v>10140</v>
      </c>
      <c r="D2663" s="19" t="s">
        <v>10141</v>
      </c>
      <c r="E2663" s="17" t="n">
        <v>1</v>
      </c>
      <c r="F2663" s="17" t="s">
        <v>10142</v>
      </c>
      <c r="G2663" s="17" t="s">
        <v>3035</v>
      </c>
      <c r="H2663" s="17"/>
      <c r="I2663" s="17" t="s">
        <v>34</v>
      </c>
      <c r="J2663" s="17"/>
      <c r="K2663" s="17" t="n">
        <v>8845783</v>
      </c>
      <c r="L2663" s="20" t="s">
        <v>10140</v>
      </c>
      <c r="M2663" s="17" t="n">
        <v>1</v>
      </c>
      <c r="N2663" s="17" t="n">
        <v>290</v>
      </c>
      <c r="O2663" s="17" t="n">
        <v>20100601</v>
      </c>
      <c r="P2663" s="17"/>
      <c r="Q2663" s="17" t="n">
        <v>0</v>
      </c>
      <c r="R2663" s="17" t="n">
        <v>0</v>
      </c>
      <c r="S2663" s="17" t="n">
        <v>0</v>
      </c>
      <c r="T2663" s="21"/>
      <c r="U2663" s="17"/>
      <c r="V2663" s="20" t="s">
        <v>10140</v>
      </c>
      <c r="W2663" s="17" t="s">
        <v>3036</v>
      </c>
      <c r="X2663" s="17"/>
      <c r="Y2663" s="17"/>
      <c r="Z2663" s="17" t="n">
        <v>109</v>
      </c>
      <c r="AA2663" s="22" t="n">
        <v>20100601</v>
      </c>
    </row>
    <row r="2664" customFormat="false" ht="13" hidden="false" customHeight="false" outlineLevel="0" collapsed="false">
      <c r="A2664" s="17" t="n">
        <v>0</v>
      </c>
      <c r="B2664" s="17" t="n">
        <v>20094714</v>
      </c>
      <c r="C2664" s="18" t="s">
        <v>10143</v>
      </c>
      <c r="D2664" s="19" t="s">
        <v>10144</v>
      </c>
      <c r="E2664" s="17" t="n">
        <v>1</v>
      </c>
      <c r="F2664" s="17" t="s">
        <v>8811</v>
      </c>
      <c r="G2664" s="17" t="s">
        <v>3599</v>
      </c>
      <c r="H2664" s="17"/>
      <c r="I2664" s="17" t="s">
        <v>34</v>
      </c>
      <c r="J2664" s="17"/>
      <c r="K2664" s="17" t="n">
        <v>8845787</v>
      </c>
      <c r="L2664" s="20" t="s">
        <v>10143</v>
      </c>
      <c r="M2664" s="17" t="n">
        <v>4</v>
      </c>
      <c r="N2664" s="17" t="n">
        <v>290</v>
      </c>
      <c r="O2664" s="17" t="n">
        <v>20100601</v>
      </c>
      <c r="P2664" s="17"/>
      <c r="Q2664" s="17" t="n">
        <v>0</v>
      </c>
      <c r="R2664" s="17" t="n">
        <v>0</v>
      </c>
      <c r="S2664" s="17" t="n">
        <v>0</v>
      </c>
      <c r="T2664" s="23" t="s">
        <v>8812</v>
      </c>
      <c r="U2664" s="19" t="s">
        <v>8812</v>
      </c>
      <c r="V2664" s="20" t="s">
        <v>8812</v>
      </c>
      <c r="W2664" s="17" t="s">
        <v>3601</v>
      </c>
      <c r="X2664" s="17" t="n">
        <v>3</v>
      </c>
      <c r="Y2664" s="17"/>
      <c r="Z2664" s="17" t="n">
        <v>109</v>
      </c>
      <c r="AA2664" s="22" t="n">
        <v>20100601</v>
      </c>
    </row>
    <row r="2665" customFormat="false" ht="13" hidden="false" customHeight="false" outlineLevel="0" collapsed="false">
      <c r="A2665" s="17" t="n">
        <v>0</v>
      </c>
      <c r="B2665" s="17" t="n">
        <v>20094720</v>
      </c>
      <c r="C2665" s="18" t="s">
        <v>10145</v>
      </c>
      <c r="D2665" s="19" t="s">
        <v>10146</v>
      </c>
      <c r="E2665" s="17" t="n">
        <v>1</v>
      </c>
      <c r="F2665" s="17" t="s">
        <v>10147</v>
      </c>
      <c r="G2665" s="17" t="s">
        <v>816</v>
      </c>
      <c r="H2665" s="17"/>
      <c r="I2665" s="17" t="s">
        <v>34</v>
      </c>
      <c r="J2665" s="17"/>
      <c r="K2665" s="17" t="n">
        <v>8845788</v>
      </c>
      <c r="L2665" s="20" t="s">
        <v>10145</v>
      </c>
      <c r="M2665" s="17" t="n">
        <v>4</v>
      </c>
      <c r="N2665" s="17" t="n">
        <v>290</v>
      </c>
      <c r="O2665" s="17" t="n">
        <v>20100601</v>
      </c>
      <c r="P2665" s="17"/>
      <c r="Q2665" s="17" t="n">
        <v>0</v>
      </c>
      <c r="R2665" s="17" t="n">
        <v>0</v>
      </c>
      <c r="S2665" s="17" t="n">
        <v>0</v>
      </c>
      <c r="T2665" s="21"/>
      <c r="U2665" s="17"/>
      <c r="V2665" s="20" t="s">
        <v>10145</v>
      </c>
      <c r="W2665" s="17" t="s">
        <v>8608</v>
      </c>
      <c r="X2665" s="17" t="n">
        <v>1</v>
      </c>
      <c r="Y2665" s="17"/>
      <c r="Z2665" s="17" t="n">
        <v>109</v>
      </c>
      <c r="AA2665" s="22" t="n">
        <v>20100601</v>
      </c>
    </row>
    <row r="2666" customFormat="false" ht="13" hidden="false" customHeight="false" outlineLevel="0" collapsed="false">
      <c r="A2666" s="17" t="n">
        <v>0</v>
      </c>
      <c r="B2666" s="17" t="n">
        <v>20094724</v>
      </c>
      <c r="C2666" s="18" t="s">
        <v>10148</v>
      </c>
      <c r="D2666" s="19" t="s">
        <v>10149</v>
      </c>
      <c r="E2666" s="17" t="n">
        <v>1</v>
      </c>
      <c r="F2666" s="17" t="s">
        <v>10150</v>
      </c>
      <c r="G2666" s="17" t="s">
        <v>1464</v>
      </c>
      <c r="H2666" s="17"/>
      <c r="I2666" s="17" t="s">
        <v>34</v>
      </c>
      <c r="J2666" s="17"/>
      <c r="K2666" s="17" t="n">
        <v>8845789</v>
      </c>
      <c r="L2666" s="20" t="s">
        <v>10148</v>
      </c>
      <c r="M2666" s="17" t="n">
        <v>1</v>
      </c>
      <c r="N2666" s="17" t="n">
        <v>290</v>
      </c>
      <c r="O2666" s="17" t="n">
        <v>20100601</v>
      </c>
      <c r="P2666" s="17"/>
      <c r="Q2666" s="17" t="n">
        <v>0</v>
      </c>
      <c r="R2666" s="17" t="n">
        <v>0</v>
      </c>
      <c r="S2666" s="17" t="n">
        <v>0</v>
      </c>
      <c r="T2666" s="21"/>
      <c r="U2666" s="17"/>
      <c r="V2666" s="20" t="s">
        <v>10148</v>
      </c>
      <c r="W2666" s="17" t="s">
        <v>1464</v>
      </c>
      <c r="X2666" s="17" t="n">
        <v>1</v>
      </c>
      <c r="Y2666" s="17"/>
      <c r="Z2666" s="17" t="n">
        <v>109</v>
      </c>
      <c r="AA2666" s="22" t="n">
        <v>20100601</v>
      </c>
    </row>
    <row r="2667" customFormat="false" ht="13" hidden="false" customHeight="false" outlineLevel="0" collapsed="false">
      <c r="A2667" s="17" t="n">
        <v>0</v>
      </c>
      <c r="B2667" s="17" t="n">
        <v>20094730</v>
      </c>
      <c r="C2667" s="18" t="s">
        <v>10151</v>
      </c>
      <c r="D2667" s="19" t="s">
        <v>10152</v>
      </c>
      <c r="E2667" s="17" t="n">
        <v>1</v>
      </c>
      <c r="F2667" s="17" t="s">
        <v>10153</v>
      </c>
      <c r="G2667" s="17" t="s">
        <v>8806</v>
      </c>
      <c r="H2667" s="17"/>
      <c r="I2667" s="17" t="s">
        <v>40</v>
      </c>
      <c r="J2667" s="17" t="s">
        <v>8806</v>
      </c>
      <c r="K2667" s="17" t="n">
        <v>8845794</v>
      </c>
      <c r="L2667" s="20" t="s">
        <v>10151</v>
      </c>
      <c r="M2667" s="17" t="n">
        <v>4</v>
      </c>
      <c r="N2667" s="17" t="n">
        <v>290</v>
      </c>
      <c r="O2667" s="17" t="n">
        <v>20100601</v>
      </c>
      <c r="P2667" s="17"/>
      <c r="Q2667" s="17" t="n">
        <v>0</v>
      </c>
      <c r="R2667" s="17" t="n">
        <v>0</v>
      </c>
      <c r="S2667" s="17" t="n">
        <v>0</v>
      </c>
      <c r="T2667" s="23" t="s">
        <v>10154</v>
      </c>
      <c r="U2667" s="19" t="s">
        <v>10155</v>
      </c>
      <c r="V2667" s="20" t="s">
        <v>10151</v>
      </c>
      <c r="W2667" s="17" t="s">
        <v>8806</v>
      </c>
      <c r="X2667" s="17" t="n">
        <v>1</v>
      </c>
      <c r="Y2667" s="17"/>
      <c r="Z2667" s="17" t="n">
        <v>109</v>
      </c>
      <c r="AA2667" s="22" t="n">
        <v>20100601</v>
      </c>
    </row>
    <row r="2668" customFormat="false" ht="13" hidden="false" customHeight="false" outlineLevel="0" collapsed="false">
      <c r="A2668" s="17" t="n">
        <v>0</v>
      </c>
      <c r="B2668" s="17" t="n">
        <v>20094737</v>
      </c>
      <c r="C2668" s="18" t="s">
        <v>10156</v>
      </c>
      <c r="D2668" s="19" t="s">
        <v>10157</v>
      </c>
      <c r="E2668" s="17" t="n">
        <v>1</v>
      </c>
      <c r="F2668" s="17" t="s">
        <v>3630</v>
      </c>
      <c r="G2668" s="17" t="s">
        <v>3631</v>
      </c>
      <c r="H2668" s="17"/>
      <c r="I2668" s="17" t="s">
        <v>34</v>
      </c>
      <c r="J2668" s="17"/>
      <c r="K2668" s="17" t="n">
        <v>8845797</v>
      </c>
      <c r="L2668" s="20" t="s">
        <v>10156</v>
      </c>
      <c r="M2668" s="17" t="n">
        <v>1</v>
      </c>
      <c r="N2668" s="17" t="n">
        <v>290</v>
      </c>
      <c r="O2668" s="17" t="n">
        <v>20100601</v>
      </c>
      <c r="P2668" s="17"/>
      <c r="Q2668" s="17" t="n">
        <v>0</v>
      </c>
      <c r="R2668" s="17" t="n">
        <v>0</v>
      </c>
      <c r="S2668" s="17" t="n">
        <v>0</v>
      </c>
      <c r="T2668" s="21"/>
      <c r="U2668" s="17"/>
      <c r="V2668" s="20" t="s">
        <v>10156</v>
      </c>
      <c r="W2668" s="17" t="s">
        <v>3631</v>
      </c>
      <c r="X2668" s="17"/>
      <c r="Y2668" s="17"/>
      <c r="Z2668" s="17" t="n">
        <v>109</v>
      </c>
      <c r="AA2668" s="22" t="n">
        <v>20100601</v>
      </c>
    </row>
    <row r="2669" customFormat="false" ht="13" hidden="false" customHeight="false" outlineLevel="0" collapsed="false">
      <c r="A2669" s="17" t="n">
        <v>0</v>
      </c>
      <c r="B2669" s="17" t="n">
        <v>20094746</v>
      </c>
      <c r="C2669" s="18" t="s">
        <v>10158</v>
      </c>
      <c r="D2669" s="19" t="s">
        <v>10159</v>
      </c>
      <c r="E2669" s="17" t="n">
        <v>1</v>
      </c>
      <c r="F2669" s="17" t="s">
        <v>10160</v>
      </c>
      <c r="G2669" s="17" t="s">
        <v>3712</v>
      </c>
      <c r="H2669" s="17" t="s">
        <v>10161</v>
      </c>
      <c r="I2669" s="17" t="s">
        <v>40</v>
      </c>
      <c r="J2669" s="17" t="s">
        <v>3712</v>
      </c>
      <c r="K2669" s="17" t="n">
        <v>8845804</v>
      </c>
      <c r="L2669" s="20" t="s">
        <v>10158</v>
      </c>
      <c r="M2669" s="17" t="n">
        <v>1</v>
      </c>
      <c r="N2669" s="17" t="n">
        <v>290</v>
      </c>
      <c r="O2669" s="17" t="n">
        <v>20100601</v>
      </c>
      <c r="P2669" s="17"/>
      <c r="Q2669" s="17" t="n">
        <v>0</v>
      </c>
      <c r="R2669" s="17" t="n">
        <v>0</v>
      </c>
      <c r="S2669" s="17" t="n">
        <v>0</v>
      </c>
      <c r="T2669" s="21"/>
      <c r="U2669" s="17"/>
      <c r="V2669" s="20" t="s">
        <v>10158</v>
      </c>
      <c r="W2669" s="17" t="s">
        <v>3712</v>
      </c>
      <c r="X2669" s="17" t="n">
        <v>1</v>
      </c>
      <c r="Y2669" s="17"/>
      <c r="Z2669" s="17" t="n">
        <v>109</v>
      </c>
      <c r="AA2669" s="22" t="n">
        <v>20100601</v>
      </c>
    </row>
    <row r="2670" customFormat="false" ht="13" hidden="false" customHeight="false" outlineLevel="0" collapsed="false">
      <c r="A2670" s="17" t="n">
        <v>0</v>
      </c>
      <c r="B2670" s="17" t="n">
        <v>20094762</v>
      </c>
      <c r="C2670" s="18" t="s">
        <v>10162</v>
      </c>
      <c r="D2670" s="19" t="s">
        <v>10163</v>
      </c>
      <c r="E2670" s="17" t="n">
        <v>1</v>
      </c>
      <c r="F2670" s="17" t="s">
        <v>3785</v>
      </c>
      <c r="G2670" s="17" t="s">
        <v>1267</v>
      </c>
      <c r="H2670" s="17"/>
      <c r="I2670" s="17" t="s">
        <v>34</v>
      </c>
      <c r="J2670" s="17"/>
      <c r="K2670" s="17" t="n">
        <v>8845812</v>
      </c>
      <c r="L2670" s="20" t="s">
        <v>10162</v>
      </c>
      <c r="M2670" s="17" t="n">
        <v>4</v>
      </c>
      <c r="N2670" s="17" t="n">
        <v>290</v>
      </c>
      <c r="O2670" s="17" t="n">
        <v>20100601</v>
      </c>
      <c r="P2670" s="17"/>
      <c r="Q2670" s="17" t="n">
        <v>0</v>
      </c>
      <c r="R2670" s="17" t="n">
        <v>0</v>
      </c>
      <c r="S2670" s="17" t="n">
        <v>0</v>
      </c>
      <c r="T2670" s="21"/>
      <c r="U2670" s="17"/>
      <c r="V2670" s="20" t="s">
        <v>10162</v>
      </c>
      <c r="W2670" s="17" t="s">
        <v>3786</v>
      </c>
      <c r="X2670" s="17" t="n">
        <v>1</v>
      </c>
      <c r="Y2670" s="17"/>
      <c r="Z2670" s="17" t="n">
        <v>109</v>
      </c>
      <c r="AA2670" s="22" t="n">
        <v>20100601</v>
      </c>
    </row>
    <row r="2671" customFormat="false" ht="13" hidden="false" customHeight="false" outlineLevel="0" collapsed="false">
      <c r="A2671" s="17" t="n">
        <v>0</v>
      </c>
      <c r="B2671" s="17" t="n">
        <v>20094787</v>
      </c>
      <c r="C2671" s="18" t="s">
        <v>10164</v>
      </c>
      <c r="D2671" s="19" t="s">
        <v>10165</v>
      </c>
      <c r="E2671" s="17" t="n">
        <v>1</v>
      </c>
      <c r="F2671" s="17" t="s">
        <v>4865</v>
      </c>
      <c r="G2671" s="17" t="s">
        <v>4866</v>
      </c>
      <c r="H2671" s="17"/>
      <c r="I2671" s="17" t="s">
        <v>34</v>
      </c>
      <c r="J2671" s="17"/>
      <c r="K2671" s="17" t="n">
        <v>8845815</v>
      </c>
      <c r="L2671" s="20" t="s">
        <v>10164</v>
      </c>
      <c r="M2671" s="17" t="n">
        <v>1</v>
      </c>
      <c r="N2671" s="17" t="n">
        <v>290</v>
      </c>
      <c r="O2671" s="17" t="n">
        <v>20100601</v>
      </c>
      <c r="P2671" s="17"/>
      <c r="Q2671" s="17" t="n">
        <v>0</v>
      </c>
      <c r="R2671" s="17" t="n">
        <v>0</v>
      </c>
      <c r="S2671" s="17" t="n">
        <v>0</v>
      </c>
      <c r="T2671" s="21"/>
      <c r="U2671" s="17"/>
      <c r="V2671" s="20" t="s">
        <v>10164</v>
      </c>
      <c r="W2671" s="17" t="s">
        <v>4866</v>
      </c>
      <c r="X2671" s="17"/>
      <c r="Y2671" s="17"/>
      <c r="Z2671" s="17" t="n">
        <v>109</v>
      </c>
      <c r="AA2671" s="22" t="n">
        <v>20100601</v>
      </c>
    </row>
    <row r="2672" customFormat="false" ht="13" hidden="false" customHeight="false" outlineLevel="0" collapsed="false">
      <c r="A2672" s="17" t="n">
        <v>0</v>
      </c>
      <c r="B2672" s="17" t="n">
        <v>20094809</v>
      </c>
      <c r="C2672" s="18" t="s">
        <v>10166</v>
      </c>
      <c r="D2672" s="19" t="s">
        <v>10167</v>
      </c>
      <c r="E2672" s="17" t="n">
        <v>1</v>
      </c>
      <c r="F2672" s="17" t="s">
        <v>10168</v>
      </c>
      <c r="G2672" s="17" t="s">
        <v>3035</v>
      </c>
      <c r="H2672" s="17"/>
      <c r="I2672" s="17" t="s">
        <v>34</v>
      </c>
      <c r="J2672" s="17"/>
      <c r="K2672" s="17" t="n">
        <v>8845822</v>
      </c>
      <c r="L2672" s="20" t="s">
        <v>10166</v>
      </c>
      <c r="M2672" s="17" t="n">
        <v>1</v>
      </c>
      <c r="N2672" s="17" t="n">
        <v>290</v>
      </c>
      <c r="O2672" s="17" t="n">
        <v>20100601</v>
      </c>
      <c r="P2672" s="17"/>
      <c r="Q2672" s="17" t="n">
        <v>0</v>
      </c>
      <c r="R2672" s="17" t="n">
        <v>0</v>
      </c>
      <c r="S2672" s="17" t="n">
        <v>0</v>
      </c>
      <c r="T2672" s="21"/>
      <c r="U2672" s="17"/>
      <c r="V2672" s="20" t="s">
        <v>10166</v>
      </c>
      <c r="W2672" s="17" t="s">
        <v>8360</v>
      </c>
      <c r="X2672" s="17"/>
      <c r="Y2672" s="17"/>
      <c r="Z2672" s="17" t="n">
        <v>109</v>
      </c>
      <c r="AA2672" s="22" t="n">
        <v>20100601</v>
      </c>
    </row>
    <row r="2673" customFormat="false" ht="13" hidden="false" customHeight="false" outlineLevel="0" collapsed="false">
      <c r="A2673" s="17" t="n">
        <v>0</v>
      </c>
      <c r="B2673" s="17" t="n">
        <v>20094813</v>
      </c>
      <c r="C2673" s="18" t="s">
        <v>10169</v>
      </c>
      <c r="D2673" s="19" t="s">
        <v>10170</v>
      </c>
      <c r="E2673" s="17" t="n">
        <v>1</v>
      </c>
      <c r="F2673" s="17" t="s">
        <v>10171</v>
      </c>
      <c r="G2673" s="17" t="s">
        <v>7160</v>
      </c>
      <c r="H2673" s="17"/>
      <c r="I2673" s="17" t="s">
        <v>34</v>
      </c>
      <c r="J2673" s="17"/>
      <c r="K2673" s="17" t="n">
        <v>8845824</v>
      </c>
      <c r="L2673" s="20" t="s">
        <v>10169</v>
      </c>
      <c r="M2673" s="17" t="n">
        <v>1</v>
      </c>
      <c r="N2673" s="17" t="n">
        <v>290</v>
      </c>
      <c r="O2673" s="17" t="n">
        <v>20100601</v>
      </c>
      <c r="P2673" s="17"/>
      <c r="Q2673" s="17" t="n">
        <v>0</v>
      </c>
      <c r="R2673" s="17" t="n">
        <v>0</v>
      </c>
      <c r="S2673" s="17" t="n">
        <v>0</v>
      </c>
      <c r="T2673" s="21"/>
      <c r="U2673" s="17"/>
      <c r="V2673" s="20" t="s">
        <v>10169</v>
      </c>
      <c r="W2673" s="17" t="s">
        <v>10172</v>
      </c>
      <c r="X2673" s="17" t="n">
        <v>1</v>
      </c>
      <c r="Y2673" s="17"/>
      <c r="Z2673" s="17" t="n">
        <v>109</v>
      </c>
      <c r="AA2673" s="22" t="n">
        <v>20100601</v>
      </c>
    </row>
    <row r="2674" customFormat="false" ht="13" hidden="false" customHeight="false" outlineLevel="0" collapsed="false">
      <c r="A2674" s="17" t="n">
        <v>0</v>
      </c>
      <c r="B2674" s="17" t="n">
        <v>20094821</v>
      </c>
      <c r="C2674" s="18" t="s">
        <v>10173</v>
      </c>
      <c r="D2674" s="19" t="s">
        <v>10174</v>
      </c>
      <c r="E2674" s="17" t="n">
        <v>1</v>
      </c>
      <c r="F2674" s="17" t="s">
        <v>5418</v>
      </c>
      <c r="G2674" s="17" t="s">
        <v>1267</v>
      </c>
      <c r="H2674" s="17"/>
      <c r="I2674" s="17" t="s">
        <v>34</v>
      </c>
      <c r="J2674" s="17"/>
      <c r="K2674" s="17" t="n">
        <v>8845827</v>
      </c>
      <c r="L2674" s="20" t="s">
        <v>10173</v>
      </c>
      <c r="M2674" s="17" t="n">
        <v>4</v>
      </c>
      <c r="N2674" s="17" t="n">
        <v>290</v>
      </c>
      <c r="O2674" s="17" t="n">
        <v>20100601</v>
      </c>
      <c r="P2674" s="17"/>
      <c r="Q2674" s="17" t="n">
        <v>0</v>
      </c>
      <c r="R2674" s="17" t="n">
        <v>0</v>
      </c>
      <c r="S2674" s="17" t="n">
        <v>0</v>
      </c>
      <c r="T2674" s="23" t="s">
        <v>3293</v>
      </c>
      <c r="U2674" s="19" t="s">
        <v>3293</v>
      </c>
      <c r="V2674" s="20" t="s">
        <v>10173</v>
      </c>
      <c r="W2674" s="17" t="s">
        <v>5419</v>
      </c>
      <c r="X2674" s="17" t="n">
        <v>1</v>
      </c>
      <c r="Y2674" s="17"/>
      <c r="Z2674" s="17" t="n">
        <v>109</v>
      </c>
      <c r="AA2674" s="22" t="n">
        <v>20100601</v>
      </c>
    </row>
    <row r="2675" customFormat="false" ht="13" hidden="false" customHeight="false" outlineLevel="0" collapsed="false">
      <c r="A2675" s="17" t="n">
        <v>0</v>
      </c>
      <c r="B2675" s="17" t="n">
        <v>20094826</v>
      </c>
      <c r="C2675" s="18" t="s">
        <v>10175</v>
      </c>
      <c r="D2675" s="19" t="s">
        <v>10176</v>
      </c>
      <c r="E2675" s="17" t="n">
        <v>1</v>
      </c>
      <c r="F2675" s="17" t="s">
        <v>5688</v>
      </c>
      <c r="G2675" s="17" t="s">
        <v>2227</v>
      </c>
      <c r="H2675" s="17"/>
      <c r="I2675" s="17" t="s">
        <v>34</v>
      </c>
      <c r="J2675" s="17"/>
      <c r="K2675" s="17" t="n">
        <v>8845828</v>
      </c>
      <c r="L2675" s="20" t="s">
        <v>10175</v>
      </c>
      <c r="M2675" s="17" t="n">
        <v>1</v>
      </c>
      <c r="N2675" s="17" t="n">
        <v>290</v>
      </c>
      <c r="O2675" s="17" t="n">
        <v>20100601</v>
      </c>
      <c r="P2675" s="17"/>
      <c r="Q2675" s="17" t="n">
        <v>0</v>
      </c>
      <c r="R2675" s="17" t="n">
        <v>0</v>
      </c>
      <c r="S2675" s="17" t="n">
        <v>0</v>
      </c>
      <c r="T2675" s="21"/>
      <c r="U2675" s="17"/>
      <c r="V2675" s="20" t="s">
        <v>10175</v>
      </c>
      <c r="W2675" s="17" t="s">
        <v>4350</v>
      </c>
      <c r="X2675" s="17" t="n">
        <v>1</v>
      </c>
      <c r="Y2675" s="17"/>
      <c r="Z2675" s="17" t="n">
        <v>109</v>
      </c>
      <c r="AA2675" s="22" t="n">
        <v>20100601</v>
      </c>
    </row>
    <row r="2676" customFormat="false" ht="13" hidden="false" customHeight="false" outlineLevel="0" collapsed="false">
      <c r="A2676" s="17" t="n">
        <v>0</v>
      </c>
      <c r="B2676" s="17" t="n">
        <v>20094828</v>
      </c>
      <c r="C2676" s="18" t="s">
        <v>10177</v>
      </c>
      <c r="D2676" s="19" t="s">
        <v>10178</v>
      </c>
      <c r="E2676" s="17" t="n">
        <v>1</v>
      </c>
      <c r="F2676" s="17" t="s">
        <v>10179</v>
      </c>
      <c r="G2676" s="17" t="s">
        <v>5194</v>
      </c>
      <c r="H2676" s="17"/>
      <c r="I2676" s="17" t="s">
        <v>34</v>
      </c>
      <c r="J2676" s="17"/>
      <c r="K2676" s="17" t="n">
        <v>8845829</v>
      </c>
      <c r="L2676" s="20" t="s">
        <v>10177</v>
      </c>
      <c r="M2676" s="17" t="n">
        <v>1</v>
      </c>
      <c r="N2676" s="17" t="n">
        <v>290</v>
      </c>
      <c r="O2676" s="17" t="n">
        <v>20100601</v>
      </c>
      <c r="P2676" s="17"/>
      <c r="Q2676" s="17" t="n">
        <v>0</v>
      </c>
      <c r="R2676" s="17" t="n">
        <v>0</v>
      </c>
      <c r="S2676" s="17" t="n">
        <v>0</v>
      </c>
      <c r="T2676" s="21"/>
      <c r="U2676" s="17"/>
      <c r="V2676" s="20" t="s">
        <v>10177</v>
      </c>
      <c r="W2676" s="17" t="s">
        <v>5194</v>
      </c>
      <c r="X2676" s="17" t="n">
        <v>2</v>
      </c>
      <c r="Y2676" s="17"/>
      <c r="Z2676" s="17" t="n">
        <v>109</v>
      </c>
      <c r="AA2676" s="22" t="n">
        <v>20100601</v>
      </c>
    </row>
    <row r="2677" customFormat="false" ht="13" hidden="false" customHeight="false" outlineLevel="0" collapsed="false">
      <c r="A2677" s="17" t="n">
        <v>0</v>
      </c>
      <c r="B2677" s="17" t="n">
        <v>20094829</v>
      </c>
      <c r="C2677" s="18" t="s">
        <v>10180</v>
      </c>
      <c r="D2677" s="19" t="s">
        <v>10181</v>
      </c>
      <c r="E2677" s="17" t="n">
        <v>1</v>
      </c>
      <c r="F2677" s="17" t="s">
        <v>10182</v>
      </c>
      <c r="G2677" s="17" t="s">
        <v>187</v>
      </c>
      <c r="H2677" s="17"/>
      <c r="I2677" s="17" t="s">
        <v>34</v>
      </c>
      <c r="J2677" s="17"/>
      <c r="K2677" s="17" t="n">
        <v>8845830</v>
      </c>
      <c r="L2677" s="20" t="s">
        <v>10180</v>
      </c>
      <c r="M2677" s="17" t="n">
        <v>1</v>
      </c>
      <c r="N2677" s="17" t="n">
        <v>290</v>
      </c>
      <c r="O2677" s="17" t="n">
        <v>20100601</v>
      </c>
      <c r="P2677" s="17"/>
      <c r="Q2677" s="17" t="n">
        <v>0</v>
      </c>
      <c r="R2677" s="17" t="n">
        <v>0</v>
      </c>
      <c r="S2677" s="17" t="n">
        <v>0</v>
      </c>
      <c r="T2677" s="21"/>
      <c r="U2677" s="17"/>
      <c r="V2677" s="20" t="s">
        <v>10180</v>
      </c>
      <c r="W2677" s="17" t="s">
        <v>188</v>
      </c>
      <c r="X2677" s="17" t="n">
        <v>2</v>
      </c>
      <c r="Y2677" s="17"/>
      <c r="Z2677" s="17" t="n">
        <v>109</v>
      </c>
      <c r="AA2677" s="22" t="n">
        <v>20100601</v>
      </c>
    </row>
    <row r="2678" customFormat="false" ht="13" hidden="false" customHeight="false" outlineLevel="0" collapsed="false">
      <c r="A2678" s="17" t="n">
        <v>0</v>
      </c>
      <c r="B2678" s="17" t="n">
        <v>20094936</v>
      </c>
      <c r="C2678" s="18" t="s">
        <v>10183</v>
      </c>
      <c r="D2678" s="19" t="s">
        <v>10184</v>
      </c>
      <c r="E2678" s="17" t="n">
        <v>1</v>
      </c>
      <c r="F2678" s="17" t="s">
        <v>10185</v>
      </c>
      <c r="G2678" s="17" t="s">
        <v>3181</v>
      </c>
      <c r="H2678" s="17"/>
      <c r="I2678" s="17" t="s">
        <v>40</v>
      </c>
      <c r="J2678" s="17" t="s">
        <v>3181</v>
      </c>
      <c r="K2678" s="17" t="n">
        <v>8845970</v>
      </c>
      <c r="L2678" s="20" t="s">
        <v>10183</v>
      </c>
      <c r="M2678" s="17" t="n">
        <v>4</v>
      </c>
      <c r="N2678" s="17" t="n">
        <v>291</v>
      </c>
      <c r="O2678" s="17" t="n">
        <v>20101001</v>
      </c>
      <c r="P2678" s="17"/>
      <c r="Q2678" s="17" t="n">
        <v>0</v>
      </c>
      <c r="R2678" s="17" t="n">
        <v>0</v>
      </c>
      <c r="S2678" s="17" t="n">
        <v>0</v>
      </c>
      <c r="T2678" s="21"/>
      <c r="U2678" s="17"/>
      <c r="V2678" s="20" t="s">
        <v>10183</v>
      </c>
      <c r="W2678" s="17" t="s">
        <v>3181</v>
      </c>
      <c r="X2678" s="17" t="n">
        <v>1</v>
      </c>
      <c r="Y2678" s="17"/>
      <c r="Z2678" s="17" t="n">
        <v>110</v>
      </c>
      <c r="AA2678" s="22" t="n">
        <v>20101001</v>
      </c>
    </row>
    <row r="2679" customFormat="false" ht="13" hidden="false" customHeight="false" outlineLevel="0" collapsed="false">
      <c r="A2679" s="17" t="n">
        <v>0</v>
      </c>
      <c r="B2679" s="17" t="n">
        <v>20094937</v>
      </c>
      <c r="C2679" s="18" t="s">
        <v>10186</v>
      </c>
      <c r="D2679" s="19" t="s">
        <v>10187</v>
      </c>
      <c r="E2679" s="17" t="n">
        <v>1</v>
      </c>
      <c r="F2679" s="17" t="s">
        <v>10188</v>
      </c>
      <c r="G2679" s="17" t="s">
        <v>3181</v>
      </c>
      <c r="H2679" s="17"/>
      <c r="I2679" s="17" t="s">
        <v>40</v>
      </c>
      <c r="J2679" s="17" t="s">
        <v>3181</v>
      </c>
      <c r="K2679" s="17" t="n">
        <v>8845930</v>
      </c>
      <c r="L2679" s="20" t="s">
        <v>10186</v>
      </c>
      <c r="M2679" s="17" t="n">
        <v>4</v>
      </c>
      <c r="N2679" s="17" t="n">
        <v>291</v>
      </c>
      <c r="O2679" s="17" t="n">
        <v>20101001</v>
      </c>
      <c r="P2679" s="17"/>
      <c r="Q2679" s="17" t="n">
        <v>0</v>
      </c>
      <c r="R2679" s="17" t="n">
        <v>0</v>
      </c>
      <c r="S2679" s="17" t="n">
        <v>0</v>
      </c>
      <c r="T2679" s="21"/>
      <c r="U2679" s="17"/>
      <c r="V2679" s="20" t="s">
        <v>10186</v>
      </c>
      <c r="W2679" s="17" t="s">
        <v>3181</v>
      </c>
      <c r="X2679" s="17" t="n">
        <v>1</v>
      </c>
      <c r="Y2679" s="17"/>
      <c r="Z2679" s="17" t="n">
        <v>110</v>
      </c>
      <c r="AA2679" s="22" t="n">
        <v>20101001</v>
      </c>
    </row>
    <row r="2680" customFormat="false" ht="13" hidden="false" customHeight="false" outlineLevel="0" collapsed="false">
      <c r="A2680" s="17" t="n">
        <v>0</v>
      </c>
      <c r="B2680" s="17" t="n">
        <v>20094938</v>
      </c>
      <c r="C2680" s="18" t="s">
        <v>10189</v>
      </c>
      <c r="D2680" s="19" t="s">
        <v>10190</v>
      </c>
      <c r="E2680" s="17" t="n">
        <v>1</v>
      </c>
      <c r="F2680" s="17" t="s">
        <v>10191</v>
      </c>
      <c r="G2680" s="17" t="s">
        <v>3181</v>
      </c>
      <c r="H2680" s="17"/>
      <c r="I2680" s="17" t="s">
        <v>40</v>
      </c>
      <c r="J2680" s="17" t="s">
        <v>3181</v>
      </c>
      <c r="K2680" s="17" t="n">
        <v>8845969</v>
      </c>
      <c r="L2680" s="20" t="s">
        <v>10189</v>
      </c>
      <c r="M2680" s="17" t="n">
        <v>4</v>
      </c>
      <c r="N2680" s="17" t="n">
        <v>291</v>
      </c>
      <c r="O2680" s="17" t="n">
        <v>20101001</v>
      </c>
      <c r="P2680" s="17"/>
      <c r="Q2680" s="17" t="n">
        <v>0</v>
      </c>
      <c r="R2680" s="17" t="n">
        <v>0</v>
      </c>
      <c r="S2680" s="17" t="n">
        <v>0</v>
      </c>
      <c r="T2680" s="21"/>
      <c r="U2680" s="17"/>
      <c r="V2680" s="20" t="s">
        <v>10189</v>
      </c>
      <c r="W2680" s="17" t="s">
        <v>3181</v>
      </c>
      <c r="X2680" s="17" t="n">
        <v>1</v>
      </c>
      <c r="Y2680" s="17"/>
      <c r="Z2680" s="17" t="n">
        <v>110</v>
      </c>
      <c r="AA2680" s="22" t="n">
        <v>20101001</v>
      </c>
    </row>
    <row r="2681" customFormat="false" ht="13" hidden="false" customHeight="false" outlineLevel="0" collapsed="false">
      <c r="A2681" s="17" t="n">
        <v>0</v>
      </c>
      <c r="B2681" s="17" t="n">
        <v>20094939</v>
      </c>
      <c r="C2681" s="18" t="s">
        <v>10192</v>
      </c>
      <c r="D2681" s="19" t="s">
        <v>10193</v>
      </c>
      <c r="E2681" s="17" t="n">
        <v>1</v>
      </c>
      <c r="F2681" s="17" t="s">
        <v>10194</v>
      </c>
      <c r="G2681" s="17" t="s">
        <v>1772</v>
      </c>
      <c r="H2681" s="17"/>
      <c r="I2681" s="17" t="s">
        <v>40</v>
      </c>
      <c r="J2681" s="17" t="s">
        <v>1772</v>
      </c>
      <c r="K2681" s="17" t="n">
        <v>8845933</v>
      </c>
      <c r="L2681" s="20" t="s">
        <v>10192</v>
      </c>
      <c r="M2681" s="17" t="n">
        <v>4</v>
      </c>
      <c r="N2681" s="17" t="n">
        <v>291</v>
      </c>
      <c r="O2681" s="17" t="n">
        <v>20101001</v>
      </c>
      <c r="P2681" s="17"/>
      <c r="Q2681" s="17" t="n">
        <v>0</v>
      </c>
      <c r="R2681" s="17" t="n">
        <v>0</v>
      </c>
      <c r="S2681" s="17" t="n">
        <v>0</v>
      </c>
      <c r="T2681" s="21"/>
      <c r="U2681" s="17"/>
      <c r="V2681" s="20" t="s">
        <v>10192</v>
      </c>
      <c r="W2681" s="17" t="s">
        <v>3502</v>
      </c>
      <c r="X2681" s="17" t="n">
        <v>1</v>
      </c>
      <c r="Y2681" s="17"/>
      <c r="Z2681" s="17" t="n">
        <v>110</v>
      </c>
      <c r="AA2681" s="22" t="n">
        <v>20101001</v>
      </c>
    </row>
    <row r="2682" customFormat="false" ht="13" hidden="false" customHeight="false" outlineLevel="0" collapsed="false">
      <c r="A2682" s="17" t="n">
        <v>0</v>
      </c>
      <c r="B2682" s="17" t="n">
        <v>20094940</v>
      </c>
      <c r="C2682" s="18" t="s">
        <v>10195</v>
      </c>
      <c r="D2682" s="19" t="s">
        <v>10196</v>
      </c>
      <c r="E2682" s="17" t="n">
        <v>1</v>
      </c>
      <c r="F2682" s="17" t="s">
        <v>10197</v>
      </c>
      <c r="G2682" s="17" t="s">
        <v>279</v>
      </c>
      <c r="H2682" s="17"/>
      <c r="I2682" s="17" t="s">
        <v>40</v>
      </c>
      <c r="J2682" s="17" t="s">
        <v>279</v>
      </c>
      <c r="K2682" s="17" t="n">
        <v>8845917</v>
      </c>
      <c r="L2682" s="20" t="s">
        <v>10195</v>
      </c>
      <c r="M2682" s="17" t="n">
        <v>4</v>
      </c>
      <c r="N2682" s="17" t="n">
        <v>291</v>
      </c>
      <c r="O2682" s="17" t="n">
        <v>20101001</v>
      </c>
      <c r="P2682" s="17"/>
      <c r="Q2682" s="17" t="n">
        <v>0</v>
      </c>
      <c r="R2682" s="17" t="n">
        <v>0</v>
      </c>
      <c r="S2682" s="17" t="n">
        <v>0</v>
      </c>
      <c r="T2682" s="21"/>
      <c r="U2682" s="17"/>
      <c r="V2682" s="20" t="s">
        <v>10195</v>
      </c>
      <c r="W2682" s="17" t="s">
        <v>3545</v>
      </c>
      <c r="X2682" s="17" t="n">
        <v>1</v>
      </c>
      <c r="Y2682" s="17"/>
      <c r="Z2682" s="17" t="n">
        <v>110</v>
      </c>
      <c r="AA2682" s="22" t="n">
        <v>20101001</v>
      </c>
    </row>
    <row r="2683" customFormat="false" ht="13" hidden="false" customHeight="false" outlineLevel="0" collapsed="false">
      <c r="A2683" s="17" t="n">
        <v>0</v>
      </c>
      <c r="B2683" s="17" t="n">
        <v>20094941</v>
      </c>
      <c r="C2683" s="18" t="s">
        <v>10198</v>
      </c>
      <c r="D2683" s="19" t="s">
        <v>10199</v>
      </c>
      <c r="E2683" s="17" t="n">
        <v>1</v>
      </c>
      <c r="F2683" s="17" t="s">
        <v>10200</v>
      </c>
      <c r="G2683" s="17" t="s">
        <v>3256</v>
      </c>
      <c r="H2683" s="17"/>
      <c r="I2683" s="17" t="s">
        <v>40</v>
      </c>
      <c r="J2683" s="17" t="s">
        <v>3256</v>
      </c>
      <c r="K2683" s="17" t="n">
        <v>8845861</v>
      </c>
      <c r="L2683" s="20" t="s">
        <v>10198</v>
      </c>
      <c r="M2683" s="17" t="n">
        <v>1</v>
      </c>
      <c r="N2683" s="17" t="n">
        <v>291</v>
      </c>
      <c r="O2683" s="17" t="n">
        <v>20101001</v>
      </c>
      <c r="P2683" s="17"/>
      <c r="Q2683" s="17" t="n">
        <v>0</v>
      </c>
      <c r="R2683" s="17" t="n">
        <v>0</v>
      </c>
      <c r="S2683" s="17" t="n">
        <v>0</v>
      </c>
      <c r="T2683" s="21"/>
      <c r="U2683" s="17"/>
      <c r="V2683" s="20" t="s">
        <v>10198</v>
      </c>
      <c r="W2683" s="17" t="s">
        <v>3256</v>
      </c>
      <c r="X2683" s="17" t="n">
        <v>1</v>
      </c>
      <c r="Y2683" s="17"/>
      <c r="Z2683" s="17" t="n">
        <v>110</v>
      </c>
      <c r="AA2683" s="22" t="n">
        <v>20101001</v>
      </c>
    </row>
    <row r="2684" customFormat="false" ht="13" hidden="false" customHeight="false" outlineLevel="0" collapsed="false">
      <c r="A2684" s="17" t="n">
        <v>0</v>
      </c>
      <c r="B2684" s="17" t="n">
        <v>20094942</v>
      </c>
      <c r="C2684" s="18" t="s">
        <v>10201</v>
      </c>
      <c r="D2684" s="19" t="s">
        <v>10202</v>
      </c>
      <c r="E2684" s="17" t="n">
        <v>1</v>
      </c>
      <c r="F2684" s="17" t="s">
        <v>10203</v>
      </c>
      <c r="G2684" s="17" t="s">
        <v>3712</v>
      </c>
      <c r="H2684" s="17"/>
      <c r="I2684" s="17" t="s">
        <v>40</v>
      </c>
      <c r="J2684" s="17" t="s">
        <v>3712</v>
      </c>
      <c r="K2684" s="17" t="n">
        <v>8845918</v>
      </c>
      <c r="L2684" s="20" t="s">
        <v>10201</v>
      </c>
      <c r="M2684" s="17" t="n">
        <v>1</v>
      </c>
      <c r="N2684" s="17" t="n">
        <v>291</v>
      </c>
      <c r="O2684" s="17" t="n">
        <v>20101001</v>
      </c>
      <c r="P2684" s="17"/>
      <c r="Q2684" s="17" t="n">
        <v>0</v>
      </c>
      <c r="R2684" s="17" t="n">
        <v>0</v>
      </c>
      <c r="S2684" s="17" t="n">
        <v>0</v>
      </c>
      <c r="T2684" s="21"/>
      <c r="U2684" s="17"/>
      <c r="V2684" s="20" t="s">
        <v>10201</v>
      </c>
      <c r="W2684" s="17" t="s">
        <v>3712</v>
      </c>
      <c r="X2684" s="17" t="n">
        <v>1</v>
      </c>
      <c r="Y2684" s="17"/>
      <c r="Z2684" s="17" t="n">
        <v>110</v>
      </c>
      <c r="AA2684" s="22" t="n">
        <v>20101001</v>
      </c>
    </row>
    <row r="2685" customFormat="false" ht="13" hidden="false" customHeight="false" outlineLevel="0" collapsed="false">
      <c r="A2685" s="17" t="n">
        <v>0</v>
      </c>
      <c r="B2685" s="17" t="n">
        <v>20094943</v>
      </c>
      <c r="C2685" s="18" t="s">
        <v>10204</v>
      </c>
      <c r="D2685" s="19" t="s">
        <v>10205</v>
      </c>
      <c r="E2685" s="17" t="n">
        <v>1</v>
      </c>
      <c r="F2685" s="17" t="s">
        <v>10206</v>
      </c>
      <c r="G2685" s="17" t="s">
        <v>2799</v>
      </c>
      <c r="H2685" s="17"/>
      <c r="I2685" s="17" t="s">
        <v>40</v>
      </c>
      <c r="J2685" s="17" t="s">
        <v>2799</v>
      </c>
      <c r="K2685" s="17" t="n">
        <v>8845975</v>
      </c>
      <c r="L2685" s="20" t="s">
        <v>10204</v>
      </c>
      <c r="M2685" s="17" t="n">
        <v>1</v>
      </c>
      <c r="N2685" s="17" t="n">
        <v>291</v>
      </c>
      <c r="O2685" s="17" t="n">
        <v>20101001</v>
      </c>
      <c r="P2685" s="17"/>
      <c r="Q2685" s="17" t="n">
        <v>0</v>
      </c>
      <c r="R2685" s="17" t="n">
        <v>0</v>
      </c>
      <c r="S2685" s="17" t="n">
        <v>0</v>
      </c>
      <c r="T2685" s="21"/>
      <c r="U2685" s="17"/>
      <c r="V2685" s="20" t="s">
        <v>10204</v>
      </c>
      <c r="W2685" s="17" t="s">
        <v>2800</v>
      </c>
      <c r="X2685" s="17" t="n">
        <v>1</v>
      </c>
      <c r="Y2685" s="17"/>
      <c r="Z2685" s="17" t="n">
        <v>110</v>
      </c>
      <c r="AA2685" s="22" t="n">
        <v>20101001</v>
      </c>
    </row>
    <row r="2686" customFormat="false" ht="13" hidden="false" customHeight="false" outlineLevel="0" collapsed="false">
      <c r="A2686" s="17" t="n">
        <v>0</v>
      </c>
      <c r="B2686" s="17" t="n">
        <v>20094945</v>
      </c>
      <c r="C2686" s="18" t="s">
        <v>10207</v>
      </c>
      <c r="D2686" s="19" t="s">
        <v>10208</v>
      </c>
      <c r="E2686" s="17" t="n">
        <v>1</v>
      </c>
      <c r="F2686" s="17" t="s">
        <v>10209</v>
      </c>
      <c r="G2686" s="17" t="s">
        <v>10210</v>
      </c>
      <c r="H2686" s="17"/>
      <c r="I2686" s="17" t="s">
        <v>40</v>
      </c>
      <c r="J2686" s="17" t="s">
        <v>10210</v>
      </c>
      <c r="K2686" s="17" t="n">
        <v>8845877</v>
      </c>
      <c r="L2686" s="20" t="s">
        <v>10207</v>
      </c>
      <c r="M2686" s="17" t="n">
        <v>1</v>
      </c>
      <c r="N2686" s="17" t="n">
        <v>291</v>
      </c>
      <c r="O2686" s="17" t="n">
        <v>20101001</v>
      </c>
      <c r="P2686" s="17"/>
      <c r="Q2686" s="17" t="n">
        <v>0</v>
      </c>
      <c r="R2686" s="17" t="n">
        <v>0</v>
      </c>
      <c r="S2686" s="17" t="n">
        <v>0</v>
      </c>
      <c r="T2686" s="21"/>
      <c r="U2686" s="17"/>
      <c r="V2686" s="20" t="s">
        <v>10207</v>
      </c>
      <c r="W2686" s="17" t="s">
        <v>10210</v>
      </c>
      <c r="X2686" s="17" t="n">
        <v>1</v>
      </c>
      <c r="Y2686" s="17"/>
      <c r="Z2686" s="17" t="n">
        <v>110</v>
      </c>
      <c r="AA2686" s="22" t="n">
        <v>20101001</v>
      </c>
    </row>
    <row r="2687" customFormat="false" ht="13" hidden="false" customHeight="false" outlineLevel="0" collapsed="false">
      <c r="A2687" s="17" t="n">
        <v>0</v>
      </c>
      <c r="B2687" s="17" t="n">
        <v>20094950</v>
      </c>
      <c r="C2687" s="18" t="s">
        <v>10211</v>
      </c>
      <c r="D2687" s="19" t="s">
        <v>10212</v>
      </c>
      <c r="E2687" s="17" t="n">
        <v>1</v>
      </c>
      <c r="F2687" s="17" t="s">
        <v>10213</v>
      </c>
      <c r="G2687" s="17" t="s">
        <v>10214</v>
      </c>
      <c r="H2687" s="17"/>
      <c r="I2687" s="17" t="s">
        <v>34</v>
      </c>
      <c r="J2687" s="17"/>
      <c r="K2687" s="17" t="n">
        <v>8845968</v>
      </c>
      <c r="L2687" s="20" t="s">
        <v>10211</v>
      </c>
      <c r="M2687" s="17" t="n">
        <v>1</v>
      </c>
      <c r="N2687" s="17" t="n">
        <v>291</v>
      </c>
      <c r="O2687" s="17" t="n">
        <v>20101001</v>
      </c>
      <c r="P2687" s="17"/>
      <c r="Q2687" s="17" t="n">
        <v>0</v>
      </c>
      <c r="R2687" s="17" t="n">
        <v>0</v>
      </c>
      <c r="S2687" s="17" t="n">
        <v>0</v>
      </c>
      <c r="T2687" s="21"/>
      <c r="U2687" s="17"/>
      <c r="V2687" s="20" t="s">
        <v>10211</v>
      </c>
      <c r="W2687" s="17" t="s">
        <v>10214</v>
      </c>
      <c r="X2687" s="17"/>
      <c r="Y2687" s="17"/>
      <c r="Z2687" s="17" t="n">
        <v>110</v>
      </c>
      <c r="AA2687" s="22" t="n">
        <v>20101001</v>
      </c>
    </row>
    <row r="2688" customFormat="false" ht="13" hidden="false" customHeight="false" outlineLevel="0" collapsed="false">
      <c r="A2688" s="17" t="n">
        <v>0</v>
      </c>
      <c r="B2688" s="17" t="n">
        <v>20095132</v>
      </c>
      <c r="C2688" s="18" t="s">
        <v>10215</v>
      </c>
      <c r="D2688" s="19" t="s">
        <v>10216</v>
      </c>
      <c r="E2688" s="17" t="n">
        <v>1</v>
      </c>
      <c r="F2688" s="17" t="s">
        <v>10217</v>
      </c>
      <c r="G2688" s="17" t="s">
        <v>2433</v>
      </c>
      <c r="H2688" s="17"/>
      <c r="I2688" s="17" t="s">
        <v>34</v>
      </c>
      <c r="J2688" s="17"/>
      <c r="K2688" s="17" t="n">
        <v>8845897</v>
      </c>
      <c r="L2688" s="20" t="s">
        <v>10215</v>
      </c>
      <c r="M2688" s="17" t="n">
        <v>1</v>
      </c>
      <c r="N2688" s="17" t="n">
        <v>291</v>
      </c>
      <c r="O2688" s="17" t="n">
        <v>20101001</v>
      </c>
      <c r="P2688" s="17"/>
      <c r="Q2688" s="17" t="n">
        <v>0</v>
      </c>
      <c r="R2688" s="17" t="n">
        <v>0</v>
      </c>
      <c r="S2688" s="17" t="n">
        <v>0</v>
      </c>
      <c r="T2688" s="21"/>
      <c r="U2688" s="17"/>
      <c r="V2688" s="20" t="s">
        <v>10215</v>
      </c>
      <c r="W2688" s="17" t="s">
        <v>2433</v>
      </c>
      <c r="X2688" s="17"/>
      <c r="Y2688" s="17"/>
      <c r="Z2688" s="17" t="n">
        <v>110</v>
      </c>
      <c r="AA2688" s="22" t="n">
        <v>20101001</v>
      </c>
    </row>
    <row r="2689" customFormat="false" ht="13" hidden="false" customHeight="false" outlineLevel="0" collapsed="false">
      <c r="A2689" s="17" t="n">
        <v>0</v>
      </c>
      <c r="B2689" s="17" t="n">
        <v>20095134</v>
      </c>
      <c r="C2689" s="18" t="s">
        <v>10218</v>
      </c>
      <c r="D2689" s="19" t="s">
        <v>10219</v>
      </c>
      <c r="E2689" s="17" t="n">
        <v>1</v>
      </c>
      <c r="F2689" s="17" t="s">
        <v>10220</v>
      </c>
      <c r="G2689" s="17" t="s">
        <v>2433</v>
      </c>
      <c r="H2689" s="17"/>
      <c r="I2689" s="17" t="s">
        <v>34</v>
      </c>
      <c r="J2689" s="17"/>
      <c r="K2689" s="17" t="n">
        <v>8846030</v>
      </c>
      <c r="L2689" s="20" t="s">
        <v>10218</v>
      </c>
      <c r="M2689" s="17" t="n">
        <v>1</v>
      </c>
      <c r="N2689" s="17" t="n">
        <v>291</v>
      </c>
      <c r="O2689" s="17" t="n">
        <v>20101001</v>
      </c>
      <c r="P2689" s="17"/>
      <c r="Q2689" s="17" t="n">
        <v>0</v>
      </c>
      <c r="R2689" s="17" t="n">
        <v>0</v>
      </c>
      <c r="S2689" s="17" t="n">
        <v>0</v>
      </c>
      <c r="T2689" s="21"/>
      <c r="U2689" s="17"/>
      <c r="V2689" s="20" t="s">
        <v>10218</v>
      </c>
      <c r="W2689" s="17" t="s">
        <v>2433</v>
      </c>
      <c r="X2689" s="17"/>
      <c r="Y2689" s="17"/>
      <c r="Z2689" s="17" t="n">
        <v>110</v>
      </c>
      <c r="AA2689" s="22" t="n">
        <v>20101001</v>
      </c>
    </row>
    <row r="2690" customFormat="false" ht="13" hidden="false" customHeight="false" outlineLevel="0" collapsed="false">
      <c r="A2690" s="17" t="n">
        <v>0</v>
      </c>
      <c r="B2690" s="17" t="n">
        <v>20095158</v>
      </c>
      <c r="C2690" s="18" t="s">
        <v>10221</v>
      </c>
      <c r="D2690" s="19" t="s">
        <v>10222</v>
      </c>
      <c r="E2690" s="17" t="n">
        <v>1</v>
      </c>
      <c r="F2690" s="17" t="s">
        <v>10223</v>
      </c>
      <c r="G2690" s="17" t="s">
        <v>2433</v>
      </c>
      <c r="H2690" s="17"/>
      <c r="I2690" s="17" t="s">
        <v>34</v>
      </c>
      <c r="J2690" s="17"/>
      <c r="K2690" s="17" t="n">
        <v>8845859</v>
      </c>
      <c r="L2690" s="20" t="s">
        <v>10221</v>
      </c>
      <c r="M2690" s="17" t="n">
        <v>1</v>
      </c>
      <c r="N2690" s="17" t="n">
        <v>291</v>
      </c>
      <c r="O2690" s="17" t="n">
        <v>20101001</v>
      </c>
      <c r="P2690" s="17"/>
      <c r="Q2690" s="17" t="n">
        <v>0</v>
      </c>
      <c r="R2690" s="17" t="n">
        <v>0</v>
      </c>
      <c r="S2690" s="17" t="n">
        <v>0</v>
      </c>
      <c r="T2690" s="21"/>
      <c r="U2690" s="17"/>
      <c r="V2690" s="20" t="s">
        <v>10221</v>
      </c>
      <c r="W2690" s="17" t="s">
        <v>2433</v>
      </c>
      <c r="X2690" s="17"/>
      <c r="Y2690" s="17"/>
      <c r="Z2690" s="17" t="n">
        <v>110</v>
      </c>
      <c r="AA2690" s="22" t="n">
        <v>20101001</v>
      </c>
    </row>
    <row r="2691" customFormat="false" ht="13" hidden="false" customHeight="false" outlineLevel="0" collapsed="false">
      <c r="A2691" s="17" t="n">
        <v>0</v>
      </c>
      <c r="B2691" s="17" t="n">
        <v>20095159</v>
      </c>
      <c r="C2691" s="18" t="s">
        <v>10224</v>
      </c>
      <c r="D2691" s="19" t="s">
        <v>10225</v>
      </c>
      <c r="E2691" s="17" t="n">
        <v>1</v>
      </c>
      <c r="F2691" s="17" t="s">
        <v>10226</v>
      </c>
      <c r="G2691" s="17" t="s">
        <v>2433</v>
      </c>
      <c r="H2691" s="17"/>
      <c r="I2691" s="17" t="s">
        <v>34</v>
      </c>
      <c r="J2691" s="17"/>
      <c r="K2691" s="17" t="n">
        <v>8845882</v>
      </c>
      <c r="L2691" s="20" t="s">
        <v>10224</v>
      </c>
      <c r="M2691" s="17" t="n">
        <v>1</v>
      </c>
      <c r="N2691" s="17" t="n">
        <v>291</v>
      </c>
      <c r="O2691" s="17" t="n">
        <v>20101001</v>
      </c>
      <c r="P2691" s="17"/>
      <c r="Q2691" s="17" t="n">
        <v>0</v>
      </c>
      <c r="R2691" s="17" t="n">
        <v>0</v>
      </c>
      <c r="S2691" s="17" t="n">
        <v>0</v>
      </c>
      <c r="T2691" s="21"/>
      <c r="U2691" s="17"/>
      <c r="V2691" s="20" t="s">
        <v>10224</v>
      </c>
      <c r="W2691" s="17" t="s">
        <v>2433</v>
      </c>
      <c r="X2691" s="17"/>
      <c r="Y2691" s="17"/>
      <c r="Z2691" s="17" t="n">
        <v>110</v>
      </c>
      <c r="AA2691" s="22" t="n">
        <v>20101001</v>
      </c>
    </row>
    <row r="2692" customFormat="false" ht="13" hidden="false" customHeight="false" outlineLevel="0" collapsed="false">
      <c r="A2692" s="17" t="n">
        <v>0</v>
      </c>
      <c r="B2692" s="17" t="n">
        <v>20095160</v>
      </c>
      <c r="C2692" s="18" t="s">
        <v>10227</v>
      </c>
      <c r="D2692" s="19" t="s">
        <v>10228</v>
      </c>
      <c r="E2692" s="17" t="n">
        <v>1</v>
      </c>
      <c r="F2692" s="17" t="s">
        <v>10229</v>
      </c>
      <c r="G2692" s="17" t="s">
        <v>2433</v>
      </c>
      <c r="H2692" s="17"/>
      <c r="I2692" s="17" t="s">
        <v>34</v>
      </c>
      <c r="J2692" s="17"/>
      <c r="K2692" s="17" t="n">
        <v>8845899</v>
      </c>
      <c r="L2692" s="20" t="s">
        <v>10227</v>
      </c>
      <c r="M2692" s="17" t="n">
        <v>1</v>
      </c>
      <c r="N2692" s="17" t="n">
        <v>291</v>
      </c>
      <c r="O2692" s="17" t="n">
        <v>20101001</v>
      </c>
      <c r="P2692" s="17"/>
      <c r="Q2692" s="17" t="n">
        <v>0</v>
      </c>
      <c r="R2692" s="17" t="n">
        <v>0</v>
      </c>
      <c r="S2692" s="17" t="n">
        <v>0</v>
      </c>
      <c r="T2692" s="21"/>
      <c r="U2692" s="17"/>
      <c r="V2692" s="20" t="s">
        <v>10227</v>
      </c>
      <c r="W2692" s="17" t="s">
        <v>2433</v>
      </c>
      <c r="X2692" s="17"/>
      <c r="Y2692" s="17"/>
      <c r="Z2692" s="17" t="n">
        <v>110</v>
      </c>
      <c r="AA2692" s="22" t="n">
        <v>20101001</v>
      </c>
    </row>
    <row r="2693" customFormat="false" ht="13" hidden="false" customHeight="false" outlineLevel="0" collapsed="false">
      <c r="A2693" s="17" t="n">
        <v>0</v>
      </c>
      <c r="B2693" s="17" t="n">
        <v>20095162</v>
      </c>
      <c r="C2693" s="18" t="s">
        <v>10230</v>
      </c>
      <c r="D2693" s="19" t="s">
        <v>10231</v>
      </c>
      <c r="E2693" s="17" t="n">
        <v>1</v>
      </c>
      <c r="F2693" s="17" t="s">
        <v>10232</v>
      </c>
      <c r="G2693" s="17" t="s">
        <v>2433</v>
      </c>
      <c r="H2693" s="17"/>
      <c r="I2693" s="17" t="s">
        <v>34</v>
      </c>
      <c r="J2693" s="17"/>
      <c r="K2693" s="17" t="n">
        <v>8846031</v>
      </c>
      <c r="L2693" s="20" t="s">
        <v>10230</v>
      </c>
      <c r="M2693" s="17" t="n">
        <v>1</v>
      </c>
      <c r="N2693" s="17" t="n">
        <v>291</v>
      </c>
      <c r="O2693" s="17" t="n">
        <v>20101001</v>
      </c>
      <c r="P2693" s="17"/>
      <c r="Q2693" s="17" t="n">
        <v>0</v>
      </c>
      <c r="R2693" s="17" t="n">
        <v>0</v>
      </c>
      <c r="S2693" s="17" t="n">
        <v>0</v>
      </c>
      <c r="T2693" s="21"/>
      <c r="U2693" s="17"/>
      <c r="V2693" s="20" t="s">
        <v>10230</v>
      </c>
      <c r="W2693" s="17" t="s">
        <v>2433</v>
      </c>
      <c r="X2693" s="17"/>
      <c r="Y2693" s="17"/>
      <c r="Z2693" s="17" t="n">
        <v>110</v>
      </c>
      <c r="AA2693" s="22" t="n">
        <v>20101001</v>
      </c>
    </row>
    <row r="2694" customFormat="false" ht="13" hidden="false" customHeight="false" outlineLevel="0" collapsed="false">
      <c r="A2694" s="17" t="n">
        <v>0</v>
      </c>
      <c r="B2694" s="17" t="n">
        <v>20095163</v>
      </c>
      <c r="C2694" s="18" t="s">
        <v>10233</v>
      </c>
      <c r="D2694" s="19" t="s">
        <v>10234</v>
      </c>
      <c r="E2694" s="17" t="n">
        <v>1</v>
      </c>
      <c r="F2694" s="17" t="s">
        <v>10235</v>
      </c>
      <c r="G2694" s="17" t="s">
        <v>2433</v>
      </c>
      <c r="H2694" s="17"/>
      <c r="I2694" s="17" t="s">
        <v>34</v>
      </c>
      <c r="J2694" s="17"/>
      <c r="K2694" s="17" t="n">
        <v>8845887</v>
      </c>
      <c r="L2694" s="20" t="s">
        <v>10233</v>
      </c>
      <c r="M2694" s="17" t="n">
        <v>1</v>
      </c>
      <c r="N2694" s="17" t="n">
        <v>291</v>
      </c>
      <c r="O2694" s="17" t="n">
        <v>20101001</v>
      </c>
      <c r="P2694" s="17"/>
      <c r="Q2694" s="17" t="n">
        <v>0</v>
      </c>
      <c r="R2694" s="17" t="n">
        <v>0</v>
      </c>
      <c r="S2694" s="17" t="n">
        <v>0</v>
      </c>
      <c r="T2694" s="21"/>
      <c r="U2694" s="17"/>
      <c r="V2694" s="20" t="s">
        <v>10233</v>
      </c>
      <c r="W2694" s="17" t="s">
        <v>2433</v>
      </c>
      <c r="X2694" s="17"/>
      <c r="Y2694" s="17"/>
      <c r="Z2694" s="17" t="n">
        <v>110</v>
      </c>
      <c r="AA2694" s="22" t="n">
        <v>20101001</v>
      </c>
    </row>
    <row r="2695" customFormat="false" ht="13" hidden="false" customHeight="false" outlineLevel="0" collapsed="false">
      <c r="A2695" s="17" t="n">
        <v>0</v>
      </c>
      <c r="B2695" s="17" t="n">
        <v>20095181</v>
      </c>
      <c r="C2695" s="18" t="s">
        <v>10236</v>
      </c>
      <c r="D2695" s="19" t="s">
        <v>10237</v>
      </c>
      <c r="E2695" s="17" t="n">
        <v>1</v>
      </c>
      <c r="F2695" s="17" t="s">
        <v>10238</v>
      </c>
      <c r="G2695" s="17" t="s">
        <v>2433</v>
      </c>
      <c r="H2695" s="17"/>
      <c r="I2695" s="17" t="s">
        <v>34</v>
      </c>
      <c r="J2695" s="17"/>
      <c r="K2695" s="17" t="n">
        <v>8845888</v>
      </c>
      <c r="L2695" s="20" t="s">
        <v>10236</v>
      </c>
      <c r="M2695" s="17" t="n">
        <v>1</v>
      </c>
      <c r="N2695" s="17" t="n">
        <v>291</v>
      </c>
      <c r="O2695" s="17" t="n">
        <v>20101001</v>
      </c>
      <c r="P2695" s="17"/>
      <c r="Q2695" s="17" t="n">
        <v>0</v>
      </c>
      <c r="R2695" s="17" t="n">
        <v>0</v>
      </c>
      <c r="S2695" s="17" t="n">
        <v>0</v>
      </c>
      <c r="T2695" s="21"/>
      <c r="U2695" s="17"/>
      <c r="V2695" s="20" t="s">
        <v>10236</v>
      </c>
      <c r="W2695" s="17" t="s">
        <v>2433</v>
      </c>
      <c r="X2695" s="17"/>
      <c r="Y2695" s="17"/>
      <c r="Z2695" s="17" t="n">
        <v>110</v>
      </c>
      <c r="AA2695" s="22" t="n">
        <v>20101001</v>
      </c>
    </row>
    <row r="2696" customFormat="false" ht="13" hidden="false" customHeight="false" outlineLevel="0" collapsed="false">
      <c r="A2696" s="17" t="n">
        <v>0</v>
      </c>
      <c r="B2696" s="17" t="n">
        <v>20095182</v>
      </c>
      <c r="C2696" s="18" t="s">
        <v>10239</v>
      </c>
      <c r="D2696" s="19" t="s">
        <v>10240</v>
      </c>
      <c r="E2696" s="17" t="n">
        <v>1</v>
      </c>
      <c r="F2696" s="17" t="s">
        <v>10241</v>
      </c>
      <c r="G2696" s="17" t="s">
        <v>2433</v>
      </c>
      <c r="H2696" s="17"/>
      <c r="I2696" s="17" t="s">
        <v>34</v>
      </c>
      <c r="J2696" s="17"/>
      <c r="K2696" s="17" t="n">
        <v>8845901</v>
      </c>
      <c r="L2696" s="20" t="s">
        <v>10239</v>
      </c>
      <c r="M2696" s="17" t="n">
        <v>1</v>
      </c>
      <c r="N2696" s="17" t="n">
        <v>291</v>
      </c>
      <c r="O2696" s="17" t="n">
        <v>20101001</v>
      </c>
      <c r="P2696" s="17"/>
      <c r="Q2696" s="17" t="n">
        <v>0</v>
      </c>
      <c r="R2696" s="17" t="n">
        <v>0</v>
      </c>
      <c r="S2696" s="17" t="n">
        <v>0</v>
      </c>
      <c r="T2696" s="21"/>
      <c r="U2696" s="17"/>
      <c r="V2696" s="20" t="s">
        <v>10239</v>
      </c>
      <c r="W2696" s="17" t="s">
        <v>2433</v>
      </c>
      <c r="X2696" s="17"/>
      <c r="Y2696" s="17"/>
      <c r="Z2696" s="17" t="n">
        <v>110</v>
      </c>
      <c r="AA2696" s="22" t="n">
        <v>20101001</v>
      </c>
    </row>
    <row r="2697" customFormat="false" ht="13" hidden="false" customHeight="false" outlineLevel="0" collapsed="false">
      <c r="A2697" s="17" t="n">
        <v>0</v>
      </c>
      <c r="B2697" s="17" t="n">
        <v>20095184</v>
      </c>
      <c r="C2697" s="18" t="s">
        <v>10242</v>
      </c>
      <c r="D2697" s="19" t="s">
        <v>10243</v>
      </c>
      <c r="E2697" s="17" t="n">
        <v>1</v>
      </c>
      <c r="F2697" s="17" t="s">
        <v>10244</v>
      </c>
      <c r="G2697" s="17" t="s">
        <v>2433</v>
      </c>
      <c r="H2697" s="17"/>
      <c r="I2697" s="17" t="s">
        <v>34</v>
      </c>
      <c r="J2697" s="17"/>
      <c r="K2697" s="17" t="n">
        <v>8846033</v>
      </c>
      <c r="L2697" s="20" t="s">
        <v>10242</v>
      </c>
      <c r="M2697" s="17" t="n">
        <v>1</v>
      </c>
      <c r="N2697" s="17" t="n">
        <v>291</v>
      </c>
      <c r="O2697" s="17" t="n">
        <v>20101001</v>
      </c>
      <c r="P2697" s="17"/>
      <c r="Q2697" s="17" t="n">
        <v>0</v>
      </c>
      <c r="R2697" s="17" t="n">
        <v>0</v>
      </c>
      <c r="S2697" s="17" t="n">
        <v>0</v>
      </c>
      <c r="T2697" s="21"/>
      <c r="U2697" s="17"/>
      <c r="V2697" s="20" t="s">
        <v>10242</v>
      </c>
      <c r="W2697" s="17" t="s">
        <v>2433</v>
      </c>
      <c r="X2697" s="17"/>
      <c r="Y2697" s="17"/>
      <c r="Z2697" s="17" t="n">
        <v>110</v>
      </c>
      <c r="AA2697" s="22" t="n">
        <v>20101001</v>
      </c>
    </row>
    <row r="2698" customFormat="false" ht="13" hidden="false" customHeight="false" outlineLevel="0" collapsed="false">
      <c r="A2698" s="17" t="n">
        <v>0</v>
      </c>
      <c r="B2698" s="17" t="n">
        <v>20095188</v>
      </c>
      <c r="C2698" s="18" t="s">
        <v>10245</v>
      </c>
      <c r="D2698" s="19" t="s">
        <v>10246</v>
      </c>
      <c r="E2698" s="17" t="n">
        <v>1</v>
      </c>
      <c r="F2698" s="17" t="s">
        <v>10247</v>
      </c>
      <c r="G2698" s="17" t="s">
        <v>2433</v>
      </c>
      <c r="H2698" s="17"/>
      <c r="I2698" s="17" t="s">
        <v>34</v>
      </c>
      <c r="J2698" s="17"/>
      <c r="K2698" s="17" t="n">
        <v>8845900</v>
      </c>
      <c r="L2698" s="20" t="s">
        <v>10245</v>
      </c>
      <c r="M2698" s="17" t="n">
        <v>1</v>
      </c>
      <c r="N2698" s="17" t="n">
        <v>291</v>
      </c>
      <c r="O2698" s="17" t="n">
        <v>20101001</v>
      </c>
      <c r="P2698" s="17"/>
      <c r="Q2698" s="17" t="n">
        <v>0</v>
      </c>
      <c r="R2698" s="17" t="n">
        <v>0</v>
      </c>
      <c r="S2698" s="17" t="n">
        <v>0</v>
      </c>
      <c r="T2698" s="21"/>
      <c r="U2698" s="17"/>
      <c r="V2698" s="20" t="s">
        <v>10245</v>
      </c>
      <c r="W2698" s="17" t="s">
        <v>2433</v>
      </c>
      <c r="X2698" s="17"/>
      <c r="Y2698" s="17"/>
      <c r="Z2698" s="17" t="n">
        <v>110</v>
      </c>
      <c r="AA2698" s="22" t="n">
        <v>20101001</v>
      </c>
    </row>
    <row r="2699" customFormat="false" ht="13" hidden="false" customHeight="false" outlineLevel="0" collapsed="false">
      <c r="A2699" s="17" t="n">
        <v>0</v>
      </c>
      <c r="B2699" s="17" t="n">
        <v>20095190</v>
      </c>
      <c r="C2699" s="18" t="s">
        <v>10248</v>
      </c>
      <c r="D2699" s="19" t="s">
        <v>10249</v>
      </c>
      <c r="E2699" s="17" t="n">
        <v>1</v>
      </c>
      <c r="F2699" s="17" t="s">
        <v>10250</v>
      </c>
      <c r="G2699" s="17" t="s">
        <v>2433</v>
      </c>
      <c r="H2699" s="17"/>
      <c r="I2699" s="17" t="s">
        <v>34</v>
      </c>
      <c r="J2699" s="17"/>
      <c r="K2699" s="17" t="n">
        <v>8846032</v>
      </c>
      <c r="L2699" s="20" t="s">
        <v>10248</v>
      </c>
      <c r="M2699" s="17" t="n">
        <v>1</v>
      </c>
      <c r="N2699" s="17" t="n">
        <v>291</v>
      </c>
      <c r="O2699" s="17" t="n">
        <v>20101001</v>
      </c>
      <c r="P2699" s="17"/>
      <c r="Q2699" s="17" t="n">
        <v>0</v>
      </c>
      <c r="R2699" s="17" t="n">
        <v>0</v>
      </c>
      <c r="S2699" s="17" t="n">
        <v>0</v>
      </c>
      <c r="T2699" s="21"/>
      <c r="U2699" s="17"/>
      <c r="V2699" s="20" t="s">
        <v>10248</v>
      </c>
      <c r="W2699" s="17" t="s">
        <v>2433</v>
      </c>
      <c r="X2699" s="17"/>
      <c r="Y2699" s="17"/>
      <c r="Z2699" s="17" t="n">
        <v>110</v>
      </c>
      <c r="AA2699" s="22" t="n">
        <v>20101001</v>
      </c>
    </row>
    <row r="2700" customFormat="false" ht="13" hidden="false" customHeight="false" outlineLevel="0" collapsed="false">
      <c r="A2700" s="17" t="n">
        <v>0</v>
      </c>
      <c r="B2700" s="17" t="n">
        <v>20095210</v>
      </c>
      <c r="C2700" s="18" t="s">
        <v>10251</v>
      </c>
      <c r="D2700" s="19" t="s">
        <v>10252</v>
      </c>
      <c r="E2700" s="17" t="n">
        <v>1</v>
      </c>
      <c r="F2700" s="17" t="s">
        <v>10253</v>
      </c>
      <c r="G2700" s="17" t="s">
        <v>10254</v>
      </c>
      <c r="H2700" s="17"/>
      <c r="I2700" s="17" t="s">
        <v>34</v>
      </c>
      <c r="J2700" s="17"/>
      <c r="K2700" s="17" t="n">
        <v>8845898</v>
      </c>
      <c r="L2700" s="20" t="s">
        <v>10251</v>
      </c>
      <c r="M2700" s="17" t="n">
        <v>1</v>
      </c>
      <c r="N2700" s="17" t="n">
        <v>291</v>
      </c>
      <c r="O2700" s="17" t="n">
        <v>20101001</v>
      </c>
      <c r="P2700" s="17"/>
      <c r="Q2700" s="17" t="n">
        <v>0</v>
      </c>
      <c r="R2700" s="17" t="n">
        <v>0</v>
      </c>
      <c r="S2700" s="17" t="n">
        <v>0</v>
      </c>
      <c r="T2700" s="21"/>
      <c r="U2700" s="17"/>
      <c r="V2700" s="20" t="s">
        <v>10251</v>
      </c>
      <c r="W2700" s="17" t="s">
        <v>10254</v>
      </c>
      <c r="X2700" s="17"/>
      <c r="Y2700" s="17"/>
      <c r="Z2700" s="17" t="n">
        <v>110</v>
      </c>
      <c r="AA2700" s="22" t="n">
        <v>20101001</v>
      </c>
    </row>
    <row r="2701" customFormat="false" ht="13" hidden="false" customHeight="false" outlineLevel="0" collapsed="false">
      <c r="A2701" s="17" t="n">
        <v>0</v>
      </c>
      <c r="B2701" s="17" t="n">
        <v>20095284</v>
      </c>
      <c r="C2701" s="18" t="s">
        <v>10255</v>
      </c>
      <c r="D2701" s="19" t="s">
        <v>10255</v>
      </c>
      <c r="E2701" s="17" t="n">
        <v>1</v>
      </c>
      <c r="F2701" s="17" t="s">
        <v>171</v>
      </c>
      <c r="G2701" s="17" t="s">
        <v>172</v>
      </c>
      <c r="H2701" s="17"/>
      <c r="I2701" s="17" t="s">
        <v>34</v>
      </c>
      <c r="J2701" s="17"/>
      <c r="K2701" s="17" t="n">
        <v>8830279</v>
      </c>
      <c r="L2701" s="20" t="s">
        <v>10255</v>
      </c>
      <c r="M2701" s="17" t="n">
        <v>1</v>
      </c>
      <c r="N2701" s="17" t="n">
        <v>291</v>
      </c>
      <c r="O2701" s="17" t="n">
        <v>20101001</v>
      </c>
      <c r="P2701" s="17"/>
      <c r="Q2701" s="17" t="n">
        <v>0</v>
      </c>
      <c r="R2701" s="17" t="n">
        <v>0</v>
      </c>
      <c r="S2701" s="17" t="n">
        <v>0</v>
      </c>
      <c r="T2701" s="21"/>
      <c r="U2701" s="17"/>
      <c r="V2701" s="20" t="s">
        <v>10255</v>
      </c>
      <c r="W2701" s="17" t="s">
        <v>172</v>
      </c>
      <c r="X2701" s="17" t="n">
        <v>1</v>
      </c>
      <c r="Y2701" s="17"/>
      <c r="Z2701" s="17" t="n">
        <v>110</v>
      </c>
      <c r="AA2701" s="22" t="n">
        <v>20101001</v>
      </c>
    </row>
    <row r="2702" customFormat="false" ht="13" hidden="false" customHeight="false" outlineLevel="0" collapsed="false">
      <c r="A2702" s="17" t="n">
        <v>0</v>
      </c>
      <c r="B2702" s="17" t="n">
        <v>20095431</v>
      </c>
      <c r="C2702" s="18" t="s">
        <v>10256</v>
      </c>
      <c r="D2702" s="19" t="s">
        <v>10257</v>
      </c>
      <c r="E2702" s="17" t="n">
        <v>1</v>
      </c>
      <c r="F2702" s="17" t="s">
        <v>10258</v>
      </c>
      <c r="G2702" s="17" t="s">
        <v>10259</v>
      </c>
      <c r="H2702" s="17"/>
      <c r="I2702" s="17" t="s">
        <v>34</v>
      </c>
      <c r="J2702" s="17"/>
      <c r="K2702" s="17" t="n">
        <v>8846107</v>
      </c>
      <c r="L2702" s="20" t="s">
        <v>10256</v>
      </c>
      <c r="M2702" s="17" t="n">
        <v>1</v>
      </c>
      <c r="N2702" s="17" t="n">
        <v>292</v>
      </c>
      <c r="O2702" s="17" t="n">
        <v>20110101</v>
      </c>
      <c r="P2702" s="17"/>
      <c r="Q2702" s="17" t="n">
        <v>0</v>
      </c>
      <c r="R2702" s="17" t="n">
        <v>0</v>
      </c>
      <c r="S2702" s="17" t="n">
        <v>0</v>
      </c>
      <c r="T2702" s="21"/>
      <c r="U2702" s="17"/>
      <c r="V2702" s="20" t="s">
        <v>10256</v>
      </c>
      <c r="W2702" s="17" t="s">
        <v>7117</v>
      </c>
      <c r="X2702" s="17"/>
      <c r="Y2702" s="17"/>
      <c r="Z2702" s="17" t="n">
        <v>111</v>
      </c>
      <c r="AA2702" s="22" t="n">
        <v>20110101</v>
      </c>
    </row>
    <row r="2703" customFormat="false" ht="13" hidden="false" customHeight="false" outlineLevel="0" collapsed="false">
      <c r="A2703" s="17" t="n">
        <v>0</v>
      </c>
      <c r="B2703" s="17" t="n">
        <v>20095463</v>
      </c>
      <c r="C2703" s="18" t="s">
        <v>10260</v>
      </c>
      <c r="D2703" s="19" t="s">
        <v>10261</v>
      </c>
      <c r="E2703" s="17" t="n">
        <v>1</v>
      </c>
      <c r="F2703" s="17" t="s">
        <v>10262</v>
      </c>
      <c r="G2703" s="17" t="s">
        <v>238</v>
      </c>
      <c r="H2703" s="17"/>
      <c r="I2703" s="17" t="s">
        <v>34</v>
      </c>
      <c r="J2703" s="17"/>
      <c r="K2703" s="17" t="n">
        <v>8846123</v>
      </c>
      <c r="L2703" s="20" t="s">
        <v>10260</v>
      </c>
      <c r="M2703" s="17" t="n">
        <v>1</v>
      </c>
      <c r="N2703" s="17" t="n">
        <v>292</v>
      </c>
      <c r="O2703" s="17" t="n">
        <v>20110101</v>
      </c>
      <c r="P2703" s="17"/>
      <c r="Q2703" s="17" t="n">
        <v>0</v>
      </c>
      <c r="R2703" s="17" t="n">
        <v>0</v>
      </c>
      <c r="S2703" s="17" t="n">
        <v>0</v>
      </c>
      <c r="T2703" s="21"/>
      <c r="U2703" s="17"/>
      <c r="V2703" s="20" t="s">
        <v>10260</v>
      </c>
      <c r="W2703" s="17" t="s">
        <v>239</v>
      </c>
      <c r="X2703" s="17"/>
      <c r="Y2703" s="17"/>
      <c r="Z2703" s="17" t="n">
        <v>111</v>
      </c>
      <c r="AA2703" s="22" t="n">
        <v>20110101</v>
      </c>
    </row>
    <row r="2704" customFormat="false" ht="13" hidden="false" customHeight="false" outlineLevel="0" collapsed="false">
      <c r="A2704" s="17" t="n">
        <v>0</v>
      </c>
      <c r="B2704" s="17" t="n">
        <v>20095490</v>
      </c>
      <c r="C2704" s="18" t="s">
        <v>10263</v>
      </c>
      <c r="D2704" s="19" t="s">
        <v>10264</v>
      </c>
      <c r="E2704" s="17" t="n">
        <v>1</v>
      </c>
      <c r="F2704" s="17" t="s">
        <v>10265</v>
      </c>
      <c r="G2704" s="17" t="s">
        <v>8806</v>
      </c>
      <c r="H2704" s="17"/>
      <c r="I2704" s="17" t="s">
        <v>40</v>
      </c>
      <c r="J2704" s="17" t="s">
        <v>8806</v>
      </c>
      <c r="K2704" s="17" t="n">
        <v>8846139</v>
      </c>
      <c r="L2704" s="20" t="s">
        <v>10263</v>
      </c>
      <c r="M2704" s="17" t="n">
        <v>4</v>
      </c>
      <c r="N2704" s="17" t="n">
        <v>292</v>
      </c>
      <c r="O2704" s="17" t="n">
        <v>20110101</v>
      </c>
      <c r="P2704" s="17"/>
      <c r="Q2704" s="17" t="n">
        <v>0</v>
      </c>
      <c r="R2704" s="17" t="n">
        <v>0</v>
      </c>
      <c r="S2704" s="17" t="n">
        <v>0</v>
      </c>
      <c r="T2704" s="21"/>
      <c r="U2704" s="17"/>
      <c r="V2704" s="20" t="s">
        <v>10263</v>
      </c>
      <c r="W2704" s="17" t="s">
        <v>10266</v>
      </c>
      <c r="X2704" s="17"/>
      <c r="Y2704" s="17"/>
      <c r="Z2704" s="17" t="n">
        <v>111</v>
      </c>
      <c r="AA2704" s="22" t="n">
        <v>20110101</v>
      </c>
    </row>
    <row r="2705" customFormat="false" ht="13" hidden="false" customHeight="false" outlineLevel="0" collapsed="false">
      <c r="A2705" s="17" t="n">
        <v>0</v>
      </c>
      <c r="B2705" s="17" t="n">
        <v>20095492</v>
      </c>
      <c r="C2705" s="18" t="s">
        <v>10267</v>
      </c>
      <c r="D2705" s="19" t="s">
        <v>10268</v>
      </c>
      <c r="E2705" s="17" t="n">
        <v>1</v>
      </c>
      <c r="F2705" s="17" t="s">
        <v>10269</v>
      </c>
      <c r="G2705" s="17" t="s">
        <v>10270</v>
      </c>
      <c r="H2705" s="17"/>
      <c r="I2705" s="17" t="s">
        <v>34</v>
      </c>
      <c r="J2705" s="17"/>
      <c r="K2705" s="17" t="n">
        <v>8846140</v>
      </c>
      <c r="L2705" s="20" t="s">
        <v>10267</v>
      </c>
      <c r="M2705" s="17" t="n">
        <v>1</v>
      </c>
      <c r="N2705" s="17" t="n">
        <v>292</v>
      </c>
      <c r="O2705" s="17" t="n">
        <v>20110101</v>
      </c>
      <c r="P2705" s="17"/>
      <c r="Q2705" s="17" t="n">
        <v>0</v>
      </c>
      <c r="R2705" s="17" t="n">
        <v>0</v>
      </c>
      <c r="S2705" s="17" t="n">
        <v>0</v>
      </c>
      <c r="T2705" s="21"/>
      <c r="U2705" s="17"/>
      <c r="V2705" s="20" t="s">
        <v>10267</v>
      </c>
      <c r="W2705" s="17" t="s">
        <v>10271</v>
      </c>
      <c r="X2705" s="17"/>
      <c r="Y2705" s="17"/>
      <c r="Z2705" s="17" t="n">
        <v>111</v>
      </c>
      <c r="AA2705" s="22" t="n">
        <v>20110101</v>
      </c>
    </row>
    <row r="2706" customFormat="false" ht="13" hidden="false" customHeight="false" outlineLevel="0" collapsed="false">
      <c r="A2706" s="17" t="n">
        <v>0</v>
      </c>
      <c r="B2706" s="17" t="n">
        <v>20095532</v>
      </c>
      <c r="C2706" s="18" t="s">
        <v>10272</v>
      </c>
      <c r="D2706" s="19" t="s">
        <v>10273</v>
      </c>
      <c r="E2706" s="17" t="n">
        <v>1</v>
      </c>
      <c r="F2706" s="17" t="s">
        <v>4008</v>
      </c>
      <c r="G2706" s="17" t="s">
        <v>2682</v>
      </c>
      <c r="H2706" s="17"/>
      <c r="I2706" s="17" t="s">
        <v>34</v>
      </c>
      <c r="J2706" s="17"/>
      <c r="K2706" s="17" t="n">
        <v>8846164</v>
      </c>
      <c r="L2706" s="20" t="s">
        <v>10272</v>
      </c>
      <c r="M2706" s="17" t="n">
        <v>1</v>
      </c>
      <c r="N2706" s="17" t="n">
        <v>292</v>
      </c>
      <c r="O2706" s="17" t="n">
        <v>20110101</v>
      </c>
      <c r="P2706" s="17"/>
      <c r="Q2706" s="17" t="n">
        <v>0</v>
      </c>
      <c r="R2706" s="17" t="n">
        <v>0</v>
      </c>
      <c r="S2706" s="17" t="n">
        <v>0</v>
      </c>
      <c r="T2706" s="21"/>
      <c r="U2706" s="17"/>
      <c r="V2706" s="20" t="s">
        <v>10272</v>
      </c>
      <c r="W2706" s="17" t="s">
        <v>2726</v>
      </c>
      <c r="X2706" s="17" t="n">
        <v>1</v>
      </c>
      <c r="Y2706" s="17"/>
      <c r="Z2706" s="17" t="n">
        <v>111</v>
      </c>
      <c r="AA2706" s="22" t="n">
        <v>20110101</v>
      </c>
    </row>
    <row r="2707" customFormat="false" ht="13" hidden="false" customHeight="false" outlineLevel="0" collapsed="false">
      <c r="A2707" s="17" t="n">
        <v>0</v>
      </c>
      <c r="B2707" s="17" t="n">
        <v>20095551</v>
      </c>
      <c r="C2707" s="18" t="s">
        <v>10274</v>
      </c>
      <c r="D2707" s="19" t="s">
        <v>10275</v>
      </c>
      <c r="E2707" s="17" t="n">
        <v>1</v>
      </c>
      <c r="F2707" s="17" t="s">
        <v>10276</v>
      </c>
      <c r="G2707" s="17" t="s">
        <v>1504</v>
      </c>
      <c r="H2707" s="17"/>
      <c r="I2707" s="17" t="s">
        <v>40</v>
      </c>
      <c r="J2707" s="17" t="s">
        <v>1504</v>
      </c>
      <c r="K2707" s="17" t="n">
        <v>8846172</v>
      </c>
      <c r="L2707" s="20" t="s">
        <v>10274</v>
      </c>
      <c r="M2707" s="17" t="n">
        <v>4</v>
      </c>
      <c r="N2707" s="17" t="n">
        <v>292</v>
      </c>
      <c r="O2707" s="17" t="n">
        <v>20110101</v>
      </c>
      <c r="P2707" s="17"/>
      <c r="Q2707" s="17" t="n">
        <v>0</v>
      </c>
      <c r="R2707" s="17" t="n">
        <v>0</v>
      </c>
      <c r="S2707" s="17" t="n">
        <v>0</v>
      </c>
      <c r="T2707" s="21"/>
      <c r="U2707" s="17"/>
      <c r="V2707" s="20" t="s">
        <v>10274</v>
      </c>
      <c r="W2707" s="17" t="s">
        <v>1505</v>
      </c>
      <c r="X2707" s="17"/>
      <c r="Y2707" s="17"/>
      <c r="Z2707" s="17" t="n">
        <v>111</v>
      </c>
      <c r="AA2707" s="22" t="n">
        <v>20110101</v>
      </c>
    </row>
    <row r="2708" customFormat="false" ht="13" hidden="false" customHeight="false" outlineLevel="0" collapsed="false">
      <c r="A2708" s="17" t="n">
        <v>0</v>
      </c>
      <c r="B2708" s="17" t="n">
        <v>20095564</v>
      </c>
      <c r="C2708" s="18" t="s">
        <v>10277</v>
      </c>
      <c r="D2708" s="19" t="s">
        <v>10278</v>
      </c>
      <c r="E2708" s="17" t="n">
        <v>1</v>
      </c>
      <c r="F2708" s="17" t="s">
        <v>10279</v>
      </c>
      <c r="G2708" s="17" t="s">
        <v>238</v>
      </c>
      <c r="H2708" s="17"/>
      <c r="I2708" s="17" t="s">
        <v>34</v>
      </c>
      <c r="J2708" s="17"/>
      <c r="K2708" s="17" t="n">
        <v>8846178</v>
      </c>
      <c r="L2708" s="20" t="s">
        <v>10277</v>
      </c>
      <c r="M2708" s="17" t="n">
        <v>1</v>
      </c>
      <c r="N2708" s="17" t="n">
        <v>292</v>
      </c>
      <c r="O2708" s="17" t="n">
        <v>20110101</v>
      </c>
      <c r="P2708" s="17"/>
      <c r="Q2708" s="17" t="n">
        <v>0</v>
      </c>
      <c r="R2708" s="17" t="n">
        <v>0</v>
      </c>
      <c r="S2708" s="17" t="n">
        <v>0</v>
      </c>
      <c r="T2708" s="21"/>
      <c r="U2708" s="17"/>
      <c r="V2708" s="20" t="s">
        <v>10277</v>
      </c>
      <c r="W2708" s="17" t="s">
        <v>239</v>
      </c>
      <c r="X2708" s="17"/>
      <c r="Y2708" s="17"/>
      <c r="Z2708" s="17" t="n">
        <v>111</v>
      </c>
      <c r="AA2708" s="22" t="n">
        <v>20110101</v>
      </c>
    </row>
    <row r="2709" customFormat="false" ht="13" hidden="false" customHeight="false" outlineLevel="0" collapsed="false">
      <c r="A2709" s="17" t="n">
        <v>0</v>
      </c>
      <c r="B2709" s="17" t="n">
        <v>20095591</v>
      </c>
      <c r="C2709" s="18" t="s">
        <v>10280</v>
      </c>
      <c r="D2709" s="19" t="s">
        <v>10281</v>
      </c>
      <c r="E2709" s="17" t="n">
        <v>1</v>
      </c>
      <c r="F2709" s="17" t="s">
        <v>10282</v>
      </c>
      <c r="G2709" s="17" t="s">
        <v>213</v>
      </c>
      <c r="H2709" s="17"/>
      <c r="I2709" s="17" t="s">
        <v>40</v>
      </c>
      <c r="J2709" s="17" t="s">
        <v>213</v>
      </c>
      <c r="K2709" s="17" t="n">
        <v>8846197</v>
      </c>
      <c r="L2709" s="20" t="s">
        <v>10280</v>
      </c>
      <c r="M2709" s="17" t="n">
        <v>1</v>
      </c>
      <c r="N2709" s="17" t="n">
        <v>292</v>
      </c>
      <c r="O2709" s="17" t="n">
        <v>20110101</v>
      </c>
      <c r="P2709" s="17"/>
      <c r="Q2709" s="17" t="n">
        <v>0</v>
      </c>
      <c r="R2709" s="17" t="n">
        <v>0</v>
      </c>
      <c r="S2709" s="17" t="n">
        <v>0</v>
      </c>
      <c r="T2709" s="23" t="s">
        <v>10283</v>
      </c>
      <c r="U2709" s="19" t="s">
        <v>10284</v>
      </c>
      <c r="V2709" s="20" t="s">
        <v>10283</v>
      </c>
      <c r="W2709" s="17" t="s">
        <v>234</v>
      </c>
      <c r="X2709" s="17"/>
      <c r="Y2709" s="17"/>
      <c r="Z2709" s="17" t="n">
        <v>111</v>
      </c>
      <c r="AA2709" s="22" t="n">
        <v>20110101</v>
      </c>
    </row>
    <row r="2710" customFormat="false" ht="13" hidden="false" customHeight="false" outlineLevel="0" collapsed="false">
      <c r="A2710" s="17" t="n">
        <v>0</v>
      </c>
      <c r="B2710" s="17" t="n">
        <v>20095627</v>
      </c>
      <c r="C2710" s="18" t="s">
        <v>10285</v>
      </c>
      <c r="D2710" s="19" t="s">
        <v>10286</v>
      </c>
      <c r="E2710" s="17" t="n">
        <v>1</v>
      </c>
      <c r="F2710" s="17" t="s">
        <v>10287</v>
      </c>
      <c r="G2710" s="17" t="s">
        <v>131</v>
      </c>
      <c r="H2710" s="17"/>
      <c r="I2710" s="17" t="s">
        <v>40</v>
      </c>
      <c r="J2710" s="17" t="s">
        <v>131</v>
      </c>
      <c r="K2710" s="17" t="n">
        <v>8846215</v>
      </c>
      <c r="L2710" s="20" t="s">
        <v>10285</v>
      </c>
      <c r="M2710" s="17" t="n">
        <v>4</v>
      </c>
      <c r="N2710" s="17" t="n">
        <v>292</v>
      </c>
      <c r="O2710" s="17" t="n">
        <v>20110101</v>
      </c>
      <c r="P2710" s="17"/>
      <c r="Q2710" s="17" t="n">
        <v>0</v>
      </c>
      <c r="R2710" s="17" t="n">
        <v>0</v>
      </c>
      <c r="S2710" s="17" t="n">
        <v>0</v>
      </c>
      <c r="T2710" s="21"/>
      <c r="U2710" s="17"/>
      <c r="V2710" s="20" t="s">
        <v>10285</v>
      </c>
      <c r="W2710" s="17" t="s">
        <v>133</v>
      </c>
      <c r="X2710" s="17"/>
      <c r="Y2710" s="17"/>
      <c r="Z2710" s="17" t="n">
        <v>111</v>
      </c>
      <c r="AA2710" s="22" t="n">
        <v>20110101</v>
      </c>
    </row>
    <row r="2711" customFormat="false" ht="13" hidden="false" customHeight="false" outlineLevel="0" collapsed="false">
      <c r="A2711" s="17" t="n">
        <v>0</v>
      </c>
      <c r="B2711" s="17" t="n">
        <v>20095632</v>
      </c>
      <c r="C2711" s="18" t="s">
        <v>10288</v>
      </c>
      <c r="D2711" s="19" t="s">
        <v>10289</v>
      </c>
      <c r="E2711" s="17" t="n">
        <v>1</v>
      </c>
      <c r="F2711" s="17" t="s">
        <v>10290</v>
      </c>
      <c r="G2711" s="17" t="s">
        <v>10270</v>
      </c>
      <c r="H2711" s="17"/>
      <c r="I2711" s="17" t="s">
        <v>34</v>
      </c>
      <c r="J2711" s="17"/>
      <c r="K2711" s="17" t="n">
        <v>8846218</v>
      </c>
      <c r="L2711" s="20" t="s">
        <v>10288</v>
      </c>
      <c r="M2711" s="17" t="n">
        <v>1</v>
      </c>
      <c r="N2711" s="17" t="n">
        <v>292</v>
      </c>
      <c r="O2711" s="17" t="n">
        <v>20110101</v>
      </c>
      <c r="P2711" s="17"/>
      <c r="Q2711" s="17" t="n">
        <v>0</v>
      </c>
      <c r="R2711" s="17" t="n">
        <v>0</v>
      </c>
      <c r="S2711" s="17" t="n">
        <v>0</v>
      </c>
      <c r="T2711" s="21"/>
      <c r="U2711" s="17"/>
      <c r="V2711" s="20" t="s">
        <v>10288</v>
      </c>
      <c r="W2711" s="17" t="s">
        <v>10271</v>
      </c>
      <c r="X2711" s="17"/>
      <c r="Y2711" s="17"/>
      <c r="Z2711" s="17" t="n">
        <v>111</v>
      </c>
      <c r="AA2711" s="22" t="n">
        <v>20110101</v>
      </c>
    </row>
    <row r="2712" customFormat="false" ht="13" hidden="false" customHeight="false" outlineLevel="0" collapsed="false">
      <c r="A2712" s="17" t="n">
        <v>0</v>
      </c>
      <c r="B2712" s="17" t="n">
        <v>20095652</v>
      </c>
      <c r="C2712" s="18" t="s">
        <v>10291</v>
      </c>
      <c r="D2712" s="19" t="s">
        <v>10292</v>
      </c>
      <c r="E2712" s="17" t="n">
        <v>1</v>
      </c>
      <c r="F2712" s="17" t="s">
        <v>1002</v>
      </c>
      <c r="G2712" s="17" t="s">
        <v>1003</v>
      </c>
      <c r="H2712" s="17"/>
      <c r="I2712" s="17" t="s">
        <v>34</v>
      </c>
      <c r="J2712" s="17"/>
      <c r="K2712" s="17" t="n">
        <v>8846228</v>
      </c>
      <c r="L2712" s="20" t="s">
        <v>10291</v>
      </c>
      <c r="M2712" s="17" t="n">
        <v>1</v>
      </c>
      <c r="N2712" s="17" t="n">
        <v>292</v>
      </c>
      <c r="O2712" s="17" t="n">
        <v>20110101</v>
      </c>
      <c r="P2712" s="17"/>
      <c r="Q2712" s="17" t="n">
        <v>0</v>
      </c>
      <c r="R2712" s="17" t="n">
        <v>0</v>
      </c>
      <c r="S2712" s="17" t="n">
        <v>0</v>
      </c>
      <c r="T2712" s="21"/>
      <c r="U2712" s="17"/>
      <c r="V2712" s="20" t="s">
        <v>10291</v>
      </c>
      <c r="W2712" s="17" t="s">
        <v>426</v>
      </c>
      <c r="X2712" s="17"/>
      <c r="Y2712" s="17"/>
      <c r="Z2712" s="17" t="n">
        <v>111</v>
      </c>
      <c r="AA2712" s="22" t="n">
        <v>20110101</v>
      </c>
    </row>
    <row r="2713" customFormat="false" ht="13" hidden="false" customHeight="false" outlineLevel="0" collapsed="false">
      <c r="A2713" s="17" t="n">
        <v>0</v>
      </c>
      <c r="B2713" s="17" t="n">
        <v>20095663</v>
      </c>
      <c r="C2713" s="18" t="s">
        <v>10293</v>
      </c>
      <c r="D2713" s="19" t="s">
        <v>10294</v>
      </c>
      <c r="E2713" s="17" t="n">
        <v>1</v>
      </c>
      <c r="F2713" s="17" t="s">
        <v>6185</v>
      </c>
      <c r="G2713" s="17" t="s">
        <v>6186</v>
      </c>
      <c r="H2713" s="17"/>
      <c r="I2713" s="17" t="s">
        <v>34</v>
      </c>
      <c r="J2713" s="17"/>
      <c r="K2713" s="17" t="n">
        <v>8846234</v>
      </c>
      <c r="L2713" s="20" t="s">
        <v>10293</v>
      </c>
      <c r="M2713" s="17" t="n">
        <v>1</v>
      </c>
      <c r="N2713" s="17" t="n">
        <v>292</v>
      </c>
      <c r="O2713" s="17" t="n">
        <v>20110101</v>
      </c>
      <c r="P2713" s="17"/>
      <c r="Q2713" s="17" t="n">
        <v>0</v>
      </c>
      <c r="R2713" s="17" t="n">
        <v>0</v>
      </c>
      <c r="S2713" s="17" t="n">
        <v>0</v>
      </c>
      <c r="T2713" s="21"/>
      <c r="U2713" s="17"/>
      <c r="V2713" s="20" t="s">
        <v>10293</v>
      </c>
      <c r="W2713" s="17" t="s">
        <v>6187</v>
      </c>
      <c r="X2713" s="17"/>
      <c r="Y2713" s="17"/>
      <c r="Z2713" s="17" t="n">
        <v>111</v>
      </c>
      <c r="AA2713" s="22" t="n">
        <v>20110101</v>
      </c>
    </row>
    <row r="2714" customFormat="false" ht="13" hidden="false" customHeight="false" outlineLevel="0" collapsed="false">
      <c r="A2714" s="17" t="n">
        <v>3</v>
      </c>
      <c r="B2714" s="17" t="n">
        <v>20095699</v>
      </c>
      <c r="C2714" s="18" t="s">
        <v>10295</v>
      </c>
      <c r="D2714" s="19" t="s">
        <v>10296</v>
      </c>
      <c r="E2714" s="17" t="n">
        <v>1</v>
      </c>
      <c r="F2714" s="17" t="s">
        <v>10297</v>
      </c>
      <c r="G2714" s="17" t="s">
        <v>1602</v>
      </c>
      <c r="H2714" s="17"/>
      <c r="I2714" s="17" t="s">
        <v>40</v>
      </c>
      <c r="J2714" s="17" t="s">
        <v>1602</v>
      </c>
      <c r="K2714" s="17" t="n">
        <v>8846242</v>
      </c>
      <c r="L2714" s="20" t="s">
        <v>10295</v>
      </c>
      <c r="M2714" s="17" t="n">
        <v>1</v>
      </c>
      <c r="N2714" s="17" t="n">
        <v>293</v>
      </c>
      <c r="O2714" s="17" t="n">
        <v>20110301</v>
      </c>
      <c r="P2714" s="17"/>
      <c r="Q2714" s="17" t="n">
        <v>0</v>
      </c>
      <c r="R2714" s="17" t="n">
        <v>0</v>
      </c>
      <c r="S2714" s="17" t="n">
        <v>3</v>
      </c>
      <c r="T2714" s="21"/>
      <c r="U2714" s="17"/>
      <c r="V2714" s="20" t="s">
        <v>10295</v>
      </c>
      <c r="W2714" s="17" t="s">
        <v>1602</v>
      </c>
      <c r="X2714" s="17" t="n">
        <v>1</v>
      </c>
      <c r="Y2714" s="17"/>
      <c r="Z2714" s="17" t="n">
        <v>112</v>
      </c>
      <c r="AA2714" s="22" t="n">
        <v>20110301</v>
      </c>
    </row>
    <row r="2715" customFormat="false" ht="13" hidden="false" customHeight="false" outlineLevel="0" collapsed="false">
      <c r="A2715" s="17" t="n">
        <v>3</v>
      </c>
      <c r="B2715" s="17" t="n">
        <v>20095700</v>
      </c>
      <c r="C2715" s="18" t="s">
        <v>10298</v>
      </c>
      <c r="D2715" s="19" t="s">
        <v>10299</v>
      </c>
      <c r="E2715" s="17" t="n">
        <v>1</v>
      </c>
      <c r="F2715" s="17" t="s">
        <v>10300</v>
      </c>
      <c r="G2715" s="17" t="s">
        <v>1602</v>
      </c>
      <c r="H2715" s="17"/>
      <c r="I2715" s="17" t="s">
        <v>40</v>
      </c>
      <c r="J2715" s="17" t="s">
        <v>1602</v>
      </c>
      <c r="K2715" s="17" t="n">
        <v>8846243</v>
      </c>
      <c r="L2715" s="20" t="s">
        <v>10298</v>
      </c>
      <c r="M2715" s="17" t="n">
        <v>1</v>
      </c>
      <c r="N2715" s="17" t="n">
        <v>293</v>
      </c>
      <c r="O2715" s="17" t="n">
        <v>20110301</v>
      </c>
      <c r="P2715" s="17"/>
      <c r="Q2715" s="17" t="n">
        <v>0</v>
      </c>
      <c r="R2715" s="17" t="n">
        <v>0</v>
      </c>
      <c r="S2715" s="17" t="n">
        <v>3</v>
      </c>
      <c r="T2715" s="21"/>
      <c r="U2715" s="17"/>
      <c r="V2715" s="20" t="s">
        <v>10298</v>
      </c>
      <c r="W2715" s="17" t="s">
        <v>1602</v>
      </c>
      <c r="X2715" s="17" t="n">
        <v>1</v>
      </c>
      <c r="Y2715" s="17"/>
      <c r="Z2715" s="17" t="n">
        <v>112</v>
      </c>
      <c r="AA2715" s="22" t="n">
        <v>20110301</v>
      </c>
    </row>
    <row r="2716" customFormat="false" ht="13" hidden="false" customHeight="false" outlineLevel="0" collapsed="false">
      <c r="A2716" s="17" t="n">
        <v>3</v>
      </c>
      <c r="B2716" s="17" t="n">
        <v>20095718</v>
      </c>
      <c r="C2716" s="18" t="s">
        <v>10301</v>
      </c>
      <c r="D2716" s="19" t="s">
        <v>10302</v>
      </c>
      <c r="E2716" s="17" t="n">
        <v>1</v>
      </c>
      <c r="F2716" s="17" t="s">
        <v>10303</v>
      </c>
      <c r="G2716" s="17" t="s">
        <v>1999</v>
      </c>
      <c r="H2716" s="17"/>
      <c r="I2716" s="17" t="s">
        <v>34</v>
      </c>
      <c r="J2716" s="17"/>
      <c r="K2716" s="17" t="n">
        <v>8846251</v>
      </c>
      <c r="L2716" s="20" t="s">
        <v>10301</v>
      </c>
      <c r="M2716" s="17" t="n">
        <v>1</v>
      </c>
      <c r="N2716" s="17" t="n">
        <v>293</v>
      </c>
      <c r="O2716" s="17" t="n">
        <v>20110301</v>
      </c>
      <c r="P2716" s="17"/>
      <c r="Q2716" s="17" t="n">
        <v>0</v>
      </c>
      <c r="R2716" s="17" t="n">
        <v>0</v>
      </c>
      <c r="S2716" s="17" t="n">
        <v>3</v>
      </c>
      <c r="T2716" s="21"/>
      <c r="U2716" s="17"/>
      <c r="V2716" s="20" t="s">
        <v>10301</v>
      </c>
      <c r="W2716" s="17" t="s">
        <v>2000</v>
      </c>
      <c r="X2716" s="17"/>
      <c r="Y2716" s="17"/>
      <c r="Z2716" s="17" t="n">
        <v>112</v>
      </c>
      <c r="AA2716" s="22" t="n">
        <v>20110301</v>
      </c>
    </row>
    <row r="2717" customFormat="false" ht="13" hidden="false" customHeight="false" outlineLevel="0" collapsed="false">
      <c r="A2717" s="17" t="n">
        <v>3</v>
      </c>
      <c r="B2717" s="17" t="n">
        <v>20095726</v>
      </c>
      <c r="C2717" s="18" t="s">
        <v>10304</v>
      </c>
      <c r="D2717" s="19" t="s">
        <v>10305</v>
      </c>
      <c r="E2717" s="17" t="n">
        <v>1</v>
      </c>
      <c r="F2717" s="17" t="s">
        <v>10306</v>
      </c>
      <c r="G2717" s="17" t="s">
        <v>3617</v>
      </c>
      <c r="H2717" s="17"/>
      <c r="I2717" s="17" t="s">
        <v>40</v>
      </c>
      <c r="J2717" s="17" t="s">
        <v>3617</v>
      </c>
      <c r="K2717" s="17" t="n">
        <v>8846254</v>
      </c>
      <c r="L2717" s="20" t="s">
        <v>10304</v>
      </c>
      <c r="M2717" s="17" t="n">
        <v>1</v>
      </c>
      <c r="N2717" s="17" t="n">
        <v>293</v>
      </c>
      <c r="O2717" s="17" t="n">
        <v>20110301</v>
      </c>
      <c r="P2717" s="17"/>
      <c r="Q2717" s="17" t="n">
        <v>0</v>
      </c>
      <c r="R2717" s="17" t="n">
        <v>0</v>
      </c>
      <c r="S2717" s="17" t="n">
        <v>3</v>
      </c>
      <c r="T2717" s="21"/>
      <c r="U2717" s="17"/>
      <c r="V2717" s="20" t="s">
        <v>10304</v>
      </c>
      <c r="W2717" s="17" t="s">
        <v>2910</v>
      </c>
      <c r="X2717" s="17" t="n">
        <v>1</v>
      </c>
      <c r="Y2717" s="17"/>
      <c r="Z2717" s="17" t="n">
        <v>112</v>
      </c>
      <c r="AA2717" s="22" t="n">
        <v>20110301</v>
      </c>
    </row>
    <row r="2718" customFormat="false" ht="13" hidden="false" customHeight="false" outlineLevel="0" collapsed="false">
      <c r="A2718" s="17" t="n">
        <v>3</v>
      </c>
      <c r="B2718" s="17" t="n">
        <v>20095759</v>
      </c>
      <c r="C2718" s="18" t="s">
        <v>10307</v>
      </c>
      <c r="D2718" s="19" t="s">
        <v>10308</v>
      </c>
      <c r="E2718" s="17" t="n">
        <v>1</v>
      </c>
      <c r="F2718" s="17" t="s">
        <v>10309</v>
      </c>
      <c r="G2718" s="17" t="s">
        <v>3617</v>
      </c>
      <c r="H2718" s="17"/>
      <c r="I2718" s="17" t="s">
        <v>40</v>
      </c>
      <c r="J2718" s="17" t="s">
        <v>3617</v>
      </c>
      <c r="K2718" s="17" t="n">
        <v>8846272</v>
      </c>
      <c r="L2718" s="20" t="s">
        <v>10307</v>
      </c>
      <c r="M2718" s="17" t="n">
        <v>1</v>
      </c>
      <c r="N2718" s="17" t="n">
        <v>293</v>
      </c>
      <c r="O2718" s="17" t="n">
        <v>20110301</v>
      </c>
      <c r="P2718" s="17"/>
      <c r="Q2718" s="17" t="n">
        <v>0</v>
      </c>
      <c r="R2718" s="17" t="n">
        <v>0</v>
      </c>
      <c r="S2718" s="17" t="n">
        <v>3</v>
      </c>
      <c r="T2718" s="21"/>
      <c r="U2718" s="17"/>
      <c r="V2718" s="20" t="s">
        <v>10307</v>
      </c>
      <c r="W2718" s="17" t="s">
        <v>2910</v>
      </c>
      <c r="X2718" s="17" t="n">
        <v>1</v>
      </c>
      <c r="Y2718" s="17"/>
      <c r="Z2718" s="17" t="n">
        <v>112</v>
      </c>
      <c r="AA2718" s="22" t="n">
        <v>20110301</v>
      </c>
    </row>
    <row r="2719" customFormat="false" ht="13" hidden="false" customHeight="false" outlineLevel="0" collapsed="false">
      <c r="A2719" s="17" t="n">
        <v>3</v>
      </c>
      <c r="B2719" s="17" t="n">
        <v>20095763</v>
      </c>
      <c r="C2719" s="18" t="s">
        <v>10310</v>
      </c>
      <c r="D2719" s="19" t="s">
        <v>10311</v>
      </c>
      <c r="E2719" s="17" t="n">
        <v>1</v>
      </c>
      <c r="F2719" s="17" t="s">
        <v>10312</v>
      </c>
      <c r="G2719" s="17" t="s">
        <v>1979</v>
      </c>
      <c r="H2719" s="17"/>
      <c r="I2719" s="17" t="s">
        <v>40</v>
      </c>
      <c r="J2719" s="17" t="s">
        <v>1979</v>
      </c>
      <c r="K2719" s="17" t="n">
        <v>8846274</v>
      </c>
      <c r="L2719" s="20" t="s">
        <v>10310</v>
      </c>
      <c r="M2719" s="17" t="n">
        <v>1</v>
      </c>
      <c r="N2719" s="17" t="n">
        <v>293</v>
      </c>
      <c r="O2719" s="17" t="n">
        <v>20110301</v>
      </c>
      <c r="P2719" s="17"/>
      <c r="Q2719" s="17" t="n">
        <v>0</v>
      </c>
      <c r="R2719" s="17" t="n">
        <v>0</v>
      </c>
      <c r="S2719" s="17" t="n">
        <v>3</v>
      </c>
      <c r="T2719" s="21"/>
      <c r="U2719" s="17"/>
      <c r="V2719" s="20" t="s">
        <v>10310</v>
      </c>
      <c r="W2719" s="17" t="s">
        <v>1980</v>
      </c>
      <c r="X2719" s="17" t="n">
        <v>1</v>
      </c>
      <c r="Y2719" s="17"/>
      <c r="Z2719" s="17" t="n">
        <v>112</v>
      </c>
      <c r="AA2719" s="22" t="n">
        <v>20110301</v>
      </c>
    </row>
    <row r="2720" customFormat="false" ht="13" hidden="false" customHeight="false" outlineLevel="0" collapsed="false">
      <c r="A2720" s="17" t="n">
        <v>3</v>
      </c>
      <c r="B2720" s="17" t="n">
        <v>20095765</v>
      </c>
      <c r="C2720" s="18" t="s">
        <v>10313</v>
      </c>
      <c r="D2720" s="19" t="s">
        <v>10314</v>
      </c>
      <c r="E2720" s="17" t="n">
        <v>1</v>
      </c>
      <c r="F2720" s="17" t="s">
        <v>10315</v>
      </c>
      <c r="G2720" s="17" t="s">
        <v>2652</v>
      </c>
      <c r="H2720" s="17"/>
      <c r="I2720" s="17" t="s">
        <v>40</v>
      </c>
      <c r="J2720" s="17" t="s">
        <v>2652</v>
      </c>
      <c r="K2720" s="17" t="n">
        <v>8846275</v>
      </c>
      <c r="L2720" s="20" t="s">
        <v>10313</v>
      </c>
      <c r="M2720" s="17" t="n">
        <v>1</v>
      </c>
      <c r="N2720" s="17" t="n">
        <v>293</v>
      </c>
      <c r="O2720" s="17" t="n">
        <v>20110301</v>
      </c>
      <c r="P2720" s="17"/>
      <c r="Q2720" s="17" t="n">
        <v>0</v>
      </c>
      <c r="R2720" s="17" t="n">
        <v>0</v>
      </c>
      <c r="S2720" s="17" t="n">
        <v>3</v>
      </c>
      <c r="T2720" s="21"/>
      <c r="U2720" s="17"/>
      <c r="V2720" s="20" t="s">
        <v>10313</v>
      </c>
      <c r="W2720" s="17" t="s">
        <v>2652</v>
      </c>
      <c r="X2720" s="17" t="n">
        <v>1</v>
      </c>
      <c r="Y2720" s="17"/>
      <c r="Z2720" s="17" t="n">
        <v>112</v>
      </c>
      <c r="AA2720" s="22" t="n">
        <v>20110301</v>
      </c>
    </row>
    <row r="2721" customFormat="false" ht="13" hidden="false" customHeight="false" outlineLevel="0" collapsed="false">
      <c r="A2721" s="17" t="n">
        <v>3</v>
      </c>
      <c r="B2721" s="17" t="n">
        <v>20095766</v>
      </c>
      <c r="C2721" s="18" t="s">
        <v>10316</v>
      </c>
      <c r="D2721" s="19" t="s">
        <v>10317</v>
      </c>
      <c r="E2721" s="17" t="n">
        <v>1</v>
      </c>
      <c r="F2721" s="17" t="s">
        <v>7077</v>
      </c>
      <c r="G2721" s="17" t="s">
        <v>2682</v>
      </c>
      <c r="H2721" s="17"/>
      <c r="I2721" s="17" t="s">
        <v>40</v>
      </c>
      <c r="J2721" s="17" t="s">
        <v>2682</v>
      </c>
      <c r="K2721" s="17" t="n">
        <v>8846276</v>
      </c>
      <c r="L2721" s="20" t="s">
        <v>10316</v>
      </c>
      <c r="M2721" s="17" t="n">
        <v>1</v>
      </c>
      <c r="N2721" s="17" t="n">
        <v>293</v>
      </c>
      <c r="O2721" s="17" t="n">
        <v>20110301</v>
      </c>
      <c r="P2721" s="17"/>
      <c r="Q2721" s="17" t="n">
        <v>0</v>
      </c>
      <c r="R2721" s="17" t="n">
        <v>0</v>
      </c>
      <c r="S2721" s="17" t="n">
        <v>3</v>
      </c>
      <c r="T2721" s="21"/>
      <c r="U2721" s="17"/>
      <c r="V2721" s="20" t="s">
        <v>10316</v>
      </c>
      <c r="W2721" s="17" t="s">
        <v>2652</v>
      </c>
      <c r="X2721" s="17" t="n">
        <v>1</v>
      </c>
      <c r="Y2721" s="17"/>
      <c r="Z2721" s="17" t="n">
        <v>112</v>
      </c>
      <c r="AA2721" s="22" t="n">
        <v>20110301</v>
      </c>
    </row>
    <row r="2722" customFormat="false" ht="13" hidden="false" customHeight="false" outlineLevel="0" collapsed="false">
      <c r="A2722" s="17" t="n">
        <v>3</v>
      </c>
      <c r="B2722" s="17" t="n">
        <v>20095782</v>
      </c>
      <c r="C2722" s="18" t="s">
        <v>10318</v>
      </c>
      <c r="D2722" s="19" t="s">
        <v>10319</v>
      </c>
      <c r="E2722" s="17" t="n">
        <v>1</v>
      </c>
      <c r="F2722" s="17" t="s">
        <v>10320</v>
      </c>
      <c r="G2722" s="17" t="s">
        <v>349</v>
      </c>
      <c r="H2722" s="17"/>
      <c r="I2722" s="17" t="s">
        <v>40</v>
      </c>
      <c r="J2722" s="17" t="s">
        <v>349</v>
      </c>
      <c r="K2722" s="17" t="n">
        <v>8846286</v>
      </c>
      <c r="L2722" s="20" t="s">
        <v>10318</v>
      </c>
      <c r="M2722" s="17" t="n">
        <v>1</v>
      </c>
      <c r="N2722" s="17" t="n">
        <v>293</v>
      </c>
      <c r="O2722" s="17" t="n">
        <v>20110301</v>
      </c>
      <c r="P2722" s="17"/>
      <c r="Q2722" s="17" t="n">
        <v>0</v>
      </c>
      <c r="R2722" s="17" t="n">
        <v>0</v>
      </c>
      <c r="S2722" s="17" t="n">
        <v>3</v>
      </c>
      <c r="T2722" s="21"/>
      <c r="U2722" s="17"/>
      <c r="V2722" s="20" t="s">
        <v>10318</v>
      </c>
      <c r="W2722" s="17" t="s">
        <v>359</v>
      </c>
      <c r="X2722" s="17" t="n">
        <v>1</v>
      </c>
      <c r="Y2722" s="17"/>
      <c r="Z2722" s="17" t="n">
        <v>112</v>
      </c>
      <c r="AA2722" s="22" t="n">
        <v>20110301</v>
      </c>
    </row>
    <row r="2723" customFormat="false" ht="13" hidden="false" customHeight="false" outlineLevel="0" collapsed="false">
      <c r="A2723" s="17" t="n">
        <v>3</v>
      </c>
      <c r="B2723" s="17" t="n">
        <v>20095795</v>
      </c>
      <c r="C2723" s="18" t="s">
        <v>10321</v>
      </c>
      <c r="D2723" s="19" t="s">
        <v>10322</v>
      </c>
      <c r="E2723" s="17" t="n">
        <v>1</v>
      </c>
      <c r="F2723" s="17" t="s">
        <v>10323</v>
      </c>
      <c r="G2723" s="17" t="s">
        <v>1744</v>
      </c>
      <c r="H2723" s="17"/>
      <c r="I2723" s="17" t="s">
        <v>40</v>
      </c>
      <c r="J2723" s="17" t="s">
        <v>1744</v>
      </c>
      <c r="K2723" s="17" t="n">
        <v>8846297</v>
      </c>
      <c r="L2723" s="20" t="s">
        <v>10321</v>
      </c>
      <c r="M2723" s="17" t="n">
        <v>1</v>
      </c>
      <c r="N2723" s="17" t="n">
        <v>293</v>
      </c>
      <c r="O2723" s="17" t="n">
        <v>20110301</v>
      </c>
      <c r="P2723" s="17"/>
      <c r="Q2723" s="17" t="n">
        <v>0</v>
      </c>
      <c r="R2723" s="17" t="n">
        <v>0</v>
      </c>
      <c r="S2723" s="17" t="n">
        <v>3</v>
      </c>
      <c r="T2723" s="21"/>
      <c r="U2723" s="17"/>
      <c r="V2723" s="20" t="s">
        <v>10321</v>
      </c>
      <c r="W2723" s="17" t="s">
        <v>1744</v>
      </c>
      <c r="X2723" s="17" t="n">
        <v>1</v>
      </c>
      <c r="Y2723" s="17"/>
      <c r="Z2723" s="17" t="n">
        <v>112</v>
      </c>
      <c r="AA2723" s="22" t="n">
        <v>20110301</v>
      </c>
    </row>
    <row r="2724" customFormat="false" ht="13" hidden="false" customHeight="false" outlineLevel="0" collapsed="false">
      <c r="A2724" s="17" t="n">
        <v>3</v>
      </c>
      <c r="B2724" s="17" t="n">
        <v>20095810</v>
      </c>
      <c r="C2724" s="18" t="s">
        <v>10324</v>
      </c>
      <c r="D2724" s="19" t="s">
        <v>10325</v>
      </c>
      <c r="E2724" s="17" t="n">
        <v>1</v>
      </c>
      <c r="F2724" s="17" t="s">
        <v>10326</v>
      </c>
      <c r="G2724" s="17" t="s">
        <v>3308</v>
      </c>
      <c r="H2724" s="17"/>
      <c r="I2724" s="17" t="s">
        <v>40</v>
      </c>
      <c r="J2724" s="17" t="s">
        <v>3308</v>
      </c>
      <c r="K2724" s="17" t="n">
        <v>8846306</v>
      </c>
      <c r="L2724" s="20" t="s">
        <v>10324</v>
      </c>
      <c r="M2724" s="17" t="n">
        <v>1</v>
      </c>
      <c r="N2724" s="17" t="n">
        <v>293</v>
      </c>
      <c r="O2724" s="17" t="n">
        <v>20110301</v>
      </c>
      <c r="P2724" s="17"/>
      <c r="Q2724" s="17" t="n">
        <v>0</v>
      </c>
      <c r="R2724" s="17" t="n">
        <v>0</v>
      </c>
      <c r="S2724" s="17" t="n">
        <v>3</v>
      </c>
      <c r="T2724" s="21"/>
      <c r="U2724" s="17"/>
      <c r="V2724" s="20" t="s">
        <v>10324</v>
      </c>
      <c r="W2724" s="17" t="s">
        <v>3308</v>
      </c>
      <c r="X2724" s="17" t="n">
        <v>3</v>
      </c>
      <c r="Y2724" s="17"/>
      <c r="Z2724" s="17" t="n">
        <v>112</v>
      </c>
      <c r="AA2724" s="22" t="n">
        <v>20110301</v>
      </c>
    </row>
    <row r="2725" customFormat="false" ht="13" hidden="false" customHeight="false" outlineLevel="0" collapsed="false">
      <c r="A2725" s="17" t="n">
        <v>3</v>
      </c>
      <c r="B2725" s="17" t="n">
        <v>20095811</v>
      </c>
      <c r="C2725" s="18" t="s">
        <v>10327</v>
      </c>
      <c r="D2725" s="19" t="s">
        <v>10328</v>
      </c>
      <c r="E2725" s="17" t="n">
        <v>1</v>
      </c>
      <c r="F2725" s="17" t="s">
        <v>10329</v>
      </c>
      <c r="G2725" s="17" t="s">
        <v>3617</v>
      </c>
      <c r="H2725" s="17"/>
      <c r="I2725" s="17" t="s">
        <v>40</v>
      </c>
      <c r="J2725" s="17" t="s">
        <v>3617</v>
      </c>
      <c r="K2725" s="17" t="n">
        <v>8846307</v>
      </c>
      <c r="L2725" s="20" t="s">
        <v>10327</v>
      </c>
      <c r="M2725" s="17" t="n">
        <v>1</v>
      </c>
      <c r="N2725" s="17" t="n">
        <v>293</v>
      </c>
      <c r="O2725" s="17" t="n">
        <v>20110301</v>
      </c>
      <c r="P2725" s="17"/>
      <c r="Q2725" s="17" t="n">
        <v>0</v>
      </c>
      <c r="R2725" s="17" t="n">
        <v>0</v>
      </c>
      <c r="S2725" s="17" t="n">
        <v>3</v>
      </c>
      <c r="T2725" s="21"/>
      <c r="U2725" s="17"/>
      <c r="V2725" s="20" t="s">
        <v>10327</v>
      </c>
      <c r="W2725" s="17" t="s">
        <v>2910</v>
      </c>
      <c r="X2725" s="17" t="n">
        <v>1</v>
      </c>
      <c r="Y2725" s="17"/>
      <c r="Z2725" s="17" t="n">
        <v>112</v>
      </c>
      <c r="AA2725" s="22" t="n">
        <v>20110301</v>
      </c>
    </row>
  </sheetData>
  <autoFilter ref="A3:AA3"/>
  <mergeCells count="1">
    <mergeCell ref="E2:U2"/>
  </mergeCells>
  <dataValidations count="1">
    <dataValidation allowBlank="true" errorStyle="stop" operator="between" showDropDown="false" showErrorMessage="true" showInputMessage="false" sqref="A1:A2 E1 G2 L2:L3 C3:D3 K3 V3 K7 K10 L19:L20 AB2569" type="none">
      <formula1>0</formula1>
      <formula2>0</formula2>
    </dataValidation>
  </dataValidations>
  <printOptions headings="false" gridLines="false" gridLinesSet="true" horizontalCentered="false" verticalCentered="false"/>
  <pageMargins left="0.420138888888889" right="0.240277777777778" top="0.190277777777778" bottom="0.2"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Module1.ShowUserForm1">
                <anchor moveWithCells="true" sizeWithCells="false">
                  <from>
                    <xdr:col>1</xdr:col>
                    <xdr:colOff>36000</xdr:colOff>
                    <xdr:row>0</xdr:row>
                    <xdr:rowOff>63720</xdr:rowOff>
                  </from>
                  <to>
                    <xdr:col>2</xdr:col>
                    <xdr:colOff>444240</xdr:colOff>
                    <xdr:row>1</xdr:row>
                    <xdr:rowOff>114480</xdr:rowOff>
                  </to>
                </anchor>
              </controlPr>
            </control>
          </mc:Choice>
        </mc:AlternateContent>
        <mc:AlternateContent xmlns:mc="http://schemas.openxmlformats.org/markup-compatibility/2006">
          <mc:Choice Requires="x14">
            <control shapeId="1002" r:id="rId4" name="Button 29">
              <controlPr defaultSize="0" print="false" autoFill="0" autoPict="0" macro="Module1.オートフィルタ">
                <anchor moveWithCells="true" sizeWithCells="false">
                  <from>
                    <xdr:col>2</xdr:col>
                    <xdr:colOff>479520</xdr:colOff>
                    <xdr:row>0</xdr:row>
                    <xdr:rowOff>76320</xdr:rowOff>
                  </from>
                  <to>
                    <xdr:col>3</xdr:col>
                    <xdr:colOff>65520</xdr:colOff>
                    <xdr:row>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4" width="3.99"/>
    <col collapsed="false" customWidth="true" hidden="false" outlineLevel="0" max="2" min="2" style="24" width="9.44"/>
    <col collapsed="false" customWidth="true" hidden="false" outlineLevel="0" max="3" min="3" style="24" width="26.36"/>
    <col collapsed="false" customWidth="true" hidden="false" outlineLevel="0" max="4" min="4" style="4" width="21.26"/>
    <col collapsed="false" customWidth="true" hidden="false" outlineLevel="0" max="5" min="5" style="24" width="3.36"/>
    <col collapsed="false" customWidth="true" hidden="false" outlineLevel="0" max="7" min="6" style="24" width="6.9"/>
    <col collapsed="false" customWidth="true" hidden="false" outlineLevel="0" max="8" min="8" style="24" width="5.9"/>
    <col collapsed="false" customWidth="true" hidden="false" outlineLevel="0" max="9" min="9" style="24" width="3.63"/>
    <col collapsed="false" customWidth="true" hidden="false" outlineLevel="0" max="10" min="10" style="24" width="6.9"/>
    <col collapsed="false" customWidth="true" hidden="false" outlineLevel="0" max="11" min="11" style="24" width="9.36"/>
    <col collapsed="false" customWidth="true" hidden="false" outlineLevel="0" max="12" min="12" style="24" width="29.99"/>
    <col collapsed="false" customWidth="true" hidden="false" outlineLevel="0" max="13" min="13" style="24" width="2.44"/>
    <col collapsed="false" customWidth="true" hidden="false" outlineLevel="0" max="14" min="14" style="24" width="4.45"/>
    <col collapsed="false" customWidth="true" hidden="false" outlineLevel="0" max="15" min="15" style="24" width="9.44"/>
    <col collapsed="false" customWidth="true" hidden="false" outlineLevel="0" max="16" min="16" style="24" width="3.63"/>
    <col collapsed="false" customWidth="true" hidden="false" outlineLevel="0" max="19" min="17" style="24" width="2.44"/>
    <col collapsed="false" customWidth="true" hidden="false" outlineLevel="0" max="20" min="20" style="24" width="2.08"/>
    <col collapsed="false" customWidth="true" hidden="false" outlineLevel="0" max="21" min="21" style="24" width="2.44"/>
    <col collapsed="false" customWidth="true" hidden="false" outlineLevel="0" max="22" min="22" style="24" width="28.36"/>
    <col collapsed="false" customWidth="true" hidden="false" outlineLevel="0" max="23" min="23" style="24" width="8.08"/>
    <col collapsed="false" customWidth="true" hidden="false" outlineLevel="0" max="25" min="24" style="24" width="2.44"/>
    <col collapsed="false" customWidth="true" hidden="false" outlineLevel="0" max="26" min="26" style="24" width="4.45"/>
    <col collapsed="false" customWidth="true" hidden="false" outlineLevel="0" max="27" min="27" style="24" width="9.44"/>
    <col collapsed="false" customWidth="false" hidden="false" outlineLevel="0" max="257" min="28" style="24" width="8.99"/>
  </cols>
  <sheetData>
    <row r="1" s="25" customFormat="true" ht="107.25" hidden="false" customHeight="true" outlineLevel="0" collapsed="false">
      <c r="A1" s="25" t="s">
        <v>3</v>
      </c>
      <c r="B1" s="25" t="s">
        <v>4</v>
      </c>
      <c r="C1" s="25" t="s">
        <v>5</v>
      </c>
      <c r="D1" s="26" t="s">
        <v>6</v>
      </c>
      <c r="E1" s="25" t="s">
        <v>7</v>
      </c>
      <c r="F1" s="25" t="s">
        <v>8</v>
      </c>
      <c r="G1" s="25" t="s">
        <v>9</v>
      </c>
      <c r="H1" s="25" t="s">
        <v>10</v>
      </c>
      <c r="I1" s="25" t="s">
        <v>11</v>
      </c>
      <c r="J1" s="25" t="s">
        <v>10330</v>
      </c>
      <c r="K1" s="25" t="s">
        <v>13</v>
      </c>
      <c r="L1" s="25" t="s">
        <v>14</v>
      </c>
      <c r="M1" s="25" t="s">
        <v>15</v>
      </c>
      <c r="N1" s="25" t="s">
        <v>16</v>
      </c>
      <c r="O1" s="25" t="s">
        <v>17</v>
      </c>
      <c r="P1" s="25" t="s">
        <v>18</v>
      </c>
      <c r="Q1" s="25" t="s">
        <v>19</v>
      </c>
      <c r="R1" s="25" t="s">
        <v>20</v>
      </c>
      <c r="S1" s="25" t="s">
        <v>21</v>
      </c>
      <c r="T1" s="25" t="s">
        <v>22</v>
      </c>
      <c r="U1" s="25" t="s">
        <v>23</v>
      </c>
      <c r="V1" s="25" t="s">
        <v>24</v>
      </c>
      <c r="W1" s="25" t="s">
        <v>25</v>
      </c>
      <c r="X1" s="25" t="s">
        <v>26</v>
      </c>
      <c r="Y1" s="25" t="s">
        <v>27</v>
      </c>
      <c r="Z1" s="25" t="s">
        <v>28</v>
      </c>
      <c r="AA1" s="25" t="s">
        <v>29</v>
      </c>
    </row>
    <row r="2" customFormat="false" ht="12" hidden="false" customHeight="false" outlineLevel="0" collapsed="false">
      <c r="A2" s="24" t="n">
        <v>0</v>
      </c>
      <c r="B2" s="24" t="n">
        <v>20050029</v>
      </c>
      <c r="C2" s="27" t="s">
        <v>30</v>
      </c>
      <c r="D2" s="28" t="s">
        <v>31</v>
      </c>
      <c r="E2" s="24" t="n">
        <v>1</v>
      </c>
      <c r="F2" s="24" t="s">
        <v>32</v>
      </c>
      <c r="G2" s="24" t="s">
        <v>33</v>
      </c>
      <c r="I2" s="24" t="s">
        <v>34</v>
      </c>
      <c r="K2" s="24" t="n">
        <v>8830048</v>
      </c>
      <c r="L2" s="27" t="s">
        <v>30</v>
      </c>
      <c r="M2" s="24" t="n">
        <v>1</v>
      </c>
      <c r="N2" s="24" t="n">
        <v>210</v>
      </c>
      <c r="O2" s="24" t="n">
        <v>20020601</v>
      </c>
      <c r="Q2" s="24" t="n">
        <v>0</v>
      </c>
      <c r="R2" s="24" t="n">
        <v>0</v>
      </c>
      <c r="S2" s="24" t="n">
        <v>0</v>
      </c>
      <c r="V2" s="27" t="s">
        <v>30</v>
      </c>
      <c r="W2" s="24" t="s">
        <v>35</v>
      </c>
      <c r="Z2" s="24" t="n">
        <v>101</v>
      </c>
      <c r="AA2" s="24" t="n">
        <v>20081001</v>
      </c>
    </row>
    <row r="3" customFormat="false" ht="12" hidden="false" customHeight="false" outlineLevel="0" collapsed="false">
      <c r="A3" s="24" t="n">
        <v>0</v>
      </c>
      <c r="B3" s="24" t="n">
        <v>20050045</v>
      </c>
      <c r="C3" s="27" t="s">
        <v>36</v>
      </c>
      <c r="D3" s="28" t="s">
        <v>37</v>
      </c>
      <c r="E3" s="24" t="n">
        <v>1</v>
      </c>
      <c r="F3" s="24" t="s">
        <v>38</v>
      </c>
      <c r="G3" s="24" t="s">
        <v>39</v>
      </c>
      <c r="I3" s="24" t="s">
        <v>40</v>
      </c>
      <c r="J3" s="24" t="s">
        <v>39</v>
      </c>
      <c r="K3" s="24" t="n">
        <v>9996002</v>
      </c>
      <c r="L3" s="27" t="s">
        <v>36</v>
      </c>
      <c r="M3" s="24" t="n">
        <v>1</v>
      </c>
      <c r="N3" s="24" t="n">
        <v>200</v>
      </c>
      <c r="Q3" s="24" t="n">
        <v>0</v>
      </c>
      <c r="R3" s="24" t="n">
        <v>0</v>
      </c>
      <c r="S3" s="24" t="n">
        <v>0</v>
      </c>
      <c r="V3" s="27" t="s">
        <v>36</v>
      </c>
      <c r="W3" s="24" t="s">
        <v>41</v>
      </c>
      <c r="Z3" s="24" t="n">
        <v>101</v>
      </c>
      <c r="AA3" s="24" t="n">
        <v>20081001</v>
      </c>
    </row>
    <row r="4" customFormat="false" ht="12" hidden="false" customHeight="false" outlineLevel="0" collapsed="false">
      <c r="A4" s="24" t="n">
        <v>0</v>
      </c>
      <c r="B4" s="24" t="n">
        <v>20050063</v>
      </c>
      <c r="C4" s="27" t="s">
        <v>42</v>
      </c>
      <c r="D4" s="28" t="s">
        <v>42</v>
      </c>
      <c r="E4" s="24" t="n">
        <v>3</v>
      </c>
      <c r="F4" s="24" t="s">
        <v>43</v>
      </c>
      <c r="G4" s="24" t="s">
        <v>44</v>
      </c>
      <c r="I4" s="24" t="s">
        <v>34</v>
      </c>
      <c r="K4" s="24" t="n">
        <v>2793011</v>
      </c>
      <c r="L4" s="27" t="s">
        <v>42</v>
      </c>
      <c r="M4" s="24" t="n">
        <v>1</v>
      </c>
      <c r="N4" s="24" t="n">
        <v>200</v>
      </c>
      <c r="Q4" s="24" t="n">
        <v>0</v>
      </c>
      <c r="R4" s="24" t="n">
        <v>0</v>
      </c>
      <c r="S4" s="24" t="n">
        <v>0</v>
      </c>
      <c r="V4" s="27" t="s">
        <v>42</v>
      </c>
      <c r="W4" s="24" t="s">
        <v>45</v>
      </c>
      <c r="Z4" s="24" t="n">
        <v>101</v>
      </c>
      <c r="AA4" s="24" t="n">
        <v>20081001</v>
      </c>
    </row>
    <row r="5" customFormat="false" ht="12" hidden="false" customHeight="false" outlineLevel="0" collapsed="false">
      <c r="A5" s="24" t="n">
        <v>0</v>
      </c>
      <c r="B5" s="24" t="n">
        <v>20050065</v>
      </c>
      <c r="C5" s="27" t="s">
        <v>46</v>
      </c>
      <c r="D5" s="28" t="s">
        <v>47</v>
      </c>
      <c r="E5" s="24" t="n">
        <v>1</v>
      </c>
      <c r="F5" s="24" t="s">
        <v>48</v>
      </c>
      <c r="G5" s="24" t="s">
        <v>44</v>
      </c>
      <c r="I5" s="24" t="s">
        <v>34</v>
      </c>
      <c r="K5" s="24" t="n">
        <v>8830055</v>
      </c>
      <c r="L5" s="27" t="s">
        <v>46</v>
      </c>
      <c r="M5" s="24" t="n">
        <v>1</v>
      </c>
      <c r="N5" s="24" t="n">
        <v>210</v>
      </c>
      <c r="O5" s="24" t="n">
        <v>20020601</v>
      </c>
      <c r="Q5" s="24" t="n">
        <v>0</v>
      </c>
      <c r="R5" s="24" t="n">
        <v>0</v>
      </c>
      <c r="S5" s="24" t="n">
        <v>0</v>
      </c>
      <c r="V5" s="27" t="s">
        <v>46</v>
      </c>
      <c r="W5" s="24" t="s">
        <v>45</v>
      </c>
      <c r="Z5" s="24" t="n">
        <v>101</v>
      </c>
      <c r="AA5" s="24" t="n">
        <v>20081001</v>
      </c>
    </row>
    <row r="6" customFormat="false" ht="12" hidden="false" customHeight="false" outlineLevel="0" collapsed="false">
      <c r="A6" s="24" t="n">
        <v>0</v>
      </c>
      <c r="B6" s="24" t="n">
        <v>20050193</v>
      </c>
      <c r="C6" s="27" t="s">
        <v>49</v>
      </c>
      <c r="D6" s="28" t="s">
        <v>50</v>
      </c>
      <c r="E6" s="24" t="n">
        <v>1</v>
      </c>
      <c r="F6" s="24" t="s">
        <v>51</v>
      </c>
      <c r="G6" s="24" t="s">
        <v>52</v>
      </c>
      <c r="I6" s="24" t="s">
        <v>34</v>
      </c>
      <c r="K6" s="24" t="n">
        <v>8830091</v>
      </c>
      <c r="L6" s="27" t="s">
        <v>49</v>
      </c>
      <c r="M6" s="24" t="n">
        <v>1</v>
      </c>
      <c r="N6" s="24" t="n">
        <v>210</v>
      </c>
      <c r="O6" s="24" t="n">
        <v>20020601</v>
      </c>
      <c r="Q6" s="24" t="n">
        <v>0</v>
      </c>
      <c r="R6" s="24" t="n">
        <v>0</v>
      </c>
      <c r="S6" s="24" t="n">
        <v>0</v>
      </c>
      <c r="V6" s="27" t="s">
        <v>49</v>
      </c>
      <c r="W6" s="24" t="s">
        <v>53</v>
      </c>
      <c r="Z6" s="24" t="n">
        <v>101</v>
      </c>
      <c r="AA6" s="24" t="n">
        <v>20081001</v>
      </c>
    </row>
    <row r="7" customFormat="false" ht="12" hidden="false" customHeight="false" outlineLevel="0" collapsed="false">
      <c r="A7" s="24" t="n">
        <v>0</v>
      </c>
      <c r="B7" s="24" t="n">
        <v>20050195</v>
      </c>
      <c r="C7" s="27" t="s">
        <v>54</v>
      </c>
      <c r="D7" s="28" t="s">
        <v>55</v>
      </c>
      <c r="E7" s="24" t="n">
        <v>1</v>
      </c>
      <c r="F7" s="24" t="s">
        <v>56</v>
      </c>
      <c r="G7" s="24" t="s">
        <v>57</v>
      </c>
      <c r="I7" s="24" t="s">
        <v>34</v>
      </c>
      <c r="K7" s="24" t="n">
        <v>8830094</v>
      </c>
      <c r="L7" s="27" t="s">
        <v>54</v>
      </c>
      <c r="M7" s="24" t="n">
        <v>1</v>
      </c>
      <c r="N7" s="24" t="n">
        <v>210</v>
      </c>
      <c r="O7" s="24" t="n">
        <v>20020601</v>
      </c>
      <c r="Q7" s="24" t="n">
        <v>0</v>
      </c>
      <c r="R7" s="24" t="n">
        <v>0</v>
      </c>
      <c r="S7" s="24" t="n">
        <v>0</v>
      </c>
      <c r="V7" s="27" t="s">
        <v>54</v>
      </c>
      <c r="W7" s="24" t="s">
        <v>58</v>
      </c>
      <c r="Z7" s="24" t="n">
        <v>101</v>
      </c>
      <c r="AA7" s="24" t="n">
        <v>20081001</v>
      </c>
    </row>
    <row r="8" customFormat="false" ht="12" hidden="false" customHeight="false" outlineLevel="0" collapsed="false">
      <c r="A8" s="24" t="n">
        <v>0</v>
      </c>
      <c r="B8" s="24" t="n">
        <v>20050196</v>
      </c>
      <c r="C8" s="27" t="s">
        <v>59</v>
      </c>
      <c r="D8" s="28" t="s">
        <v>60</v>
      </c>
      <c r="E8" s="24" t="n">
        <v>1</v>
      </c>
      <c r="F8" s="24" t="s">
        <v>61</v>
      </c>
      <c r="G8" s="24" t="s">
        <v>62</v>
      </c>
      <c r="I8" s="24" t="s">
        <v>34</v>
      </c>
      <c r="K8" s="24" t="n">
        <v>8830099</v>
      </c>
      <c r="L8" s="27" t="s">
        <v>59</v>
      </c>
      <c r="M8" s="24" t="n">
        <v>1</v>
      </c>
      <c r="N8" s="24" t="n">
        <v>210</v>
      </c>
      <c r="O8" s="24" t="n">
        <v>20020601</v>
      </c>
      <c r="Q8" s="24" t="n">
        <v>0</v>
      </c>
      <c r="R8" s="24" t="n">
        <v>0</v>
      </c>
      <c r="S8" s="24" t="n">
        <v>0</v>
      </c>
      <c r="V8" s="27" t="s">
        <v>59</v>
      </c>
      <c r="W8" s="24" t="s">
        <v>63</v>
      </c>
      <c r="Z8" s="24" t="n">
        <v>101</v>
      </c>
      <c r="AA8" s="24" t="n">
        <v>20081001</v>
      </c>
    </row>
    <row r="9" customFormat="false" ht="12" hidden="false" customHeight="false" outlineLevel="0" collapsed="false">
      <c r="A9" s="24" t="n">
        <v>0</v>
      </c>
      <c r="B9" s="24" t="n">
        <v>20050197</v>
      </c>
      <c r="C9" s="27" t="s">
        <v>64</v>
      </c>
      <c r="D9" s="28" t="s">
        <v>65</v>
      </c>
      <c r="E9" s="24" t="n">
        <v>1</v>
      </c>
      <c r="F9" s="24" t="s">
        <v>66</v>
      </c>
      <c r="G9" s="24" t="s">
        <v>44</v>
      </c>
      <c r="I9" s="24" t="s">
        <v>34</v>
      </c>
      <c r="K9" s="24" t="n">
        <v>798002</v>
      </c>
      <c r="L9" s="27" t="s">
        <v>64</v>
      </c>
      <c r="M9" s="24" t="n">
        <v>1</v>
      </c>
      <c r="N9" s="24" t="n">
        <v>200</v>
      </c>
      <c r="Q9" s="24" t="n">
        <v>0</v>
      </c>
      <c r="R9" s="24" t="n">
        <v>0</v>
      </c>
      <c r="S9" s="24" t="n">
        <v>0</v>
      </c>
      <c r="V9" s="27" t="s">
        <v>64</v>
      </c>
      <c r="W9" s="24" t="s">
        <v>45</v>
      </c>
      <c r="Y9" s="24" t="n">
        <v>1</v>
      </c>
      <c r="Z9" s="24" t="n">
        <v>101</v>
      </c>
      <c r="AA9" s="24" t="n">
        <v>20081001</v>
      </c>
    </row>
    <row r="10" customFormat="false" ht="12" hidden="false" customHeight="false" outlineLevel="0" collapsed="false">
      <c r="A10" s="24" t="n">
        <v>0</v>
      </c>
      <c r="B10" s="24" t="n">
        <v>20050204</v>
      </c>
      <c r="C10" s="27" t="s">
        <v>67</v>
      </c>
      <c r="D10" s="28" t="s">
        <v>68</v>
      </c>
      <c r="E10" s="24" t="n">
        <v>1</v>
      </c>
      <c r="F10" s="24" t="s">
        <v>69</v>
      </c>
      <c r="G10" s="24" t="s">
        <v>70</v>
      </c>
      <c r="I10" s="24" t="s">
        <v>34</v>
      </c>
      <c r="K10" s="24" t="n">
        <v>8830100</v>
      </c>
      <c r="L10" s="27" t="s">
        <v>67</v>
      </c>
      <c r="M10" s="24" t="n">
        <v>1</v>
      </c>
      <c r="N10" s="24" t="n">
        <v>210</v>
      </c>
      <c r="O10" s="24" t="n">
        <v>20020601</v>
      </c>
      <c r="Q10" s="24" t="n">
        <v>0</v>
      </c>
      <c r="R10" s="24" t="n">
        <v>0</v>
      </c>
      <c r="S10" s="24" t="n">
        <v>0</v>
      </c>
      <c r="V10" s="27" t="s">
        <v>67</v>
      </c>
      <c r="W10" s="24" t="s">
        <v>71</v>
      </c>
      <c r="Z10" s="24" t="n">
        <v>101</v>
      </c>
      <c r="AA10" s="24" t="n">
        <v>20081001</v>
      </c>
    </row>
    <row r="11" customFormat="false" ht="12" hidden="false" customHeight="false" outlineLevel="0" collapsed="false">
      <c r="A11" s="24" t="n">
        <v>0</v>
      </c>
      <c r="B11" s="24" t="n">
        <v>20050335</v>
      </c>
      <c r="C11" s="27" t="s">
        <v>72</v>
      </c>
      <c r="D11" s="28" t="s">
        <v>73</v>
      </c>
      <c r="E11" s="24" t="n">
        <v>1</v>
      </c>
      <c r="F11" s="24" t="s">
        <v>74</v>
      </c>
      <c r="G11" s="24" t="s">
        <v>75</v>
      </c>
      <c r="I11" s="24" t="s">
        <v>40</v>
      </c>
      <c r="J11" s="24" t="s">
        <v>75</v>
      </c>
      <c r="K11" s="24" t="n">
        <v>9997005</v>
      </c>
      <c r="L11" s="27" t="s">
        <v>72</v>
      </c>
      <c r="M11" s="24" t="n">
        <v>1</v>
      </c>
      <c r="N11" s="24" t="n">
        <v>200</v>
      </c>
      <c r="Q11" s="24" t="n">
        <v>0</v>
      </c>
      <c r="R11" s="24" t="n">
        <v>0</v>
      </c>
      <c r="S11" s="24" t="n">
        <v>0</v>
      </c>
      <c r="V11" s="27" t="s">
        <v>72</v>
      </c>
      <c r="W11" s="24" t="s">
        <v>41</v>
      </c>
      <c r="Z11" s="24" t="n">
        <v>101</v>
      </c>
      <c r="AA11" s="24" t="n">
        <v>20081001</v>
      </c>
    </row>
    <row r="12" customFormat="false" ht="12" hidden="false" customHeight="false" outlineLevel="0" collapsed="false">
      <c r="A12" s="24" t="n">
        <v>0</v>
      </c>
      <c r="B12" s="24" t="n">
        <v>20050404</v>
      </c>
      <c r="C12" s="27" t="s">
        <v>76</v>
      </c>
      <c r="D12" s="28" t="s">
        <v>77</v>
      </c>
      <c r="E12" s="24" t="n">
        <v>2</v>
      </c>
      <c r="F12" s="24" t="s">
        <v>78</v>
      </c>
      <c r="G12" s="24" t="s">
        <v>79</v>
      </c>
      <c r="I12" s="24" t="s">
        <v>40</v>
      </c>
      <c r="J12" s="24" t="s">
        <v>79</v>
      </c>
      <c r="K12" s="24" t="n">
        <v>5244011</v>
      </c>
      <c r="L12" s="27" t="s">
        <v>76</v>
      </c>
      <c r="M12" s="24" t="n">
        <v>4</v>
      </c>
      <c r="N12" s="24" t="n">
        <v>240</v>
      </c>
      <c r="O12" s="24" t="n">
        <v>20050601</v>
      </c>
      <c r="Q12" s="24" t="n">
        <v>0</v>
      </c>
      <c r="R12" s="24" t="n">
        <v>0</v>
      </c>
      <c r="S12" s="24" t="n">
        <v>0</v>
      </c>
      <c r="V12" s="27" t="s">
        <v>76</v>
      </c>
      <c r="W12" s="24" t="s">
        <v>80</v>
      </c>
      <c r="X12" s="24" t="n">
        <v>2</v>
      </c>
      <c r="Y12" s="24" t="n">
        <v>1</v>
      </c>
      <c r="Z12" s="24" t="n">
        <v>101</v>
      </c>
      <c r="AA12" s="24" t="n">
        <v>20081001</v>
      </c>
    </row>
    <row r="13" customFormat="false" ht="12" hidden="false" customHeight="false" outlineLevel="0" collapsed="false">
      <c r="A13" s="24" t="n">
        <v>0</v>
      </c>
      <c r="B13" s="24" t="n">
        <v>20050421</v>
      </c>
      <c r="C13" s="27" t="s">
        <v>81</v>
      </c>
      <c r="D13" s="28" t="s">
        <v>82</v>
      </c>
      <c r="E13" s="24" t="n">
        <v>2</v>
      </c>
      <c r="F13" s="24" t="s">
        <v>83</v>
      </c>
      <c r="G13" s="24" t="s">
        <v>84</v>
      </c>
      <c r="I13" s="24" t="s">
        <v>40</v>
      </c>
      <c r="J13" s="24" t="s">
        <v>84</v>
      </c>
      <c r="K13" s="24" t="n">
        <v>8830935</v>
      </c>
      <c r="L13" s="27" t="s">
        <v>81</v>
      </c>
      <c r="M13" s="24" t="n">
        <v>4</v>
      </c>
      <c r="N13" s="24" t="n">
        <v>240</v>
      </c>
      <c r="O13" s="24" t="n">
        <v>20050601</v>
      </c>
      <c r="Q13" s="24" t="n">
        <v>0</v>
      </c>
      <c r="R13" s="24" t="n">
        <v>0</v>
      </c>
      <c r="S13" s="24" t="n">
        <v>0</v>
      </c>
      <c r="V13" s="27" t="s">
        <v>81</v>
      </c>
      <c r="W13" s="24" t="s">
        <v>84</v>
      </c>
      <c r="X13" s="24" t="n">
        <v>2</v>
      </c>
      <c r="Y13" s="24" t="n">
        <v>1</v>
      </c>
      <c r="Z13" s="24" t="n">
        <v>101</v>
      </c>
      <c r="AA13" s="24" t="n">
        <v>20081001</v>
      </c>
    </row>
    <row r="14" customFormat="false" ht="12" hidden="false" customHeight="false" outlineLevel="0" collapsed="false">
      <c r="A14" s="24" t="n">
        <v>0</v>
      </c>
      <c r="B14" s="24" t="n">
        <v>20050431</v>
      </c>
      <c r="C14" s="27" t="s">
        <v>85</v>
      </c>
      <c r="D14" s="28" t="s">
        <v>86</v>
      </c>
      <c r="E14" s="24" t="n">
        <v>1</v>
      </c>
      <c r="F14" s="24" t="s">
        <v>87</v>
      </c>
      <c r="G14" s="24" t="s">
        <v>88</v>
      </c>
      <c r="I14" s="24" t="s">
        <v>34</v>
      </c>
      <c r="K14" s="24" t="n">
        <v>7860002</v>
      </c>
      <c r="L14" s="27" t="s">
        <v>85</v>
      </c>
      <c r="M14" s="24" t="n">
        <v>1</v>
      </c>
      <c r="N14" s="24" t="n">
        <v>200</v>
      </c>
      <c r="Q14" s="24" t="n">
        <v>0</v>
      </c>
      <c r="R14" s="24" t="n">
        <v>0</v>
      </c>
      <c r="S14" s="24" t="n">
        <v>0</v>
      </c>
      <c r="V14" s="27" t="s">
        <v>85</v>
      </c>
      <c r="W14" s="24" t="s">
        <v>88</v>
      </c>
      <c r="X14" s="24" t="n">
        <v>2</v>
      </c>
      <c r="Y14" s="24" t="n">
        <v>1</v>
      </c>
      <c r="Z14" s="24" t="n">
        <v>101</v>
      </c>
      <c r="AA14" s="24" t="n">
        <v>20081001</v>
      </c>
    </row>
    <row r="15" customFormat="false" ht="12" hidden="false" customHeight="false" outlineLevel="0" collapsed="false">
      <c r="A15" s="24" t="n">
        <v>0</v>
      </c>
      <c r="B15" s="24" t="n">
        <v>20050435</v>
      </c>
      <c r="C15" s="27" t="s">
        <v>89</v>
      </c>
      <c r="D15" s="28" t="s">
        <v>90</v>
      </c>
      <c r="E15" s="24" t="n">
        <v>2</v>
      </c>
      <c r="F15" s="24" t="s">
        <v>91</v>
      </c>
      <c r="G15" s="24" t="s">
        <v>92</v>
      </c>
      <c r="I15" s="24" t="s">
        <v>40</v>
      </c>
      <c r="J15" s="24" t="s">
        <v>92</v>
      </c>
      <c r="K15" s="24" t="n">
        <v>781036</v>
      </c>
      <c r="L15" s="27" t="s">
        <v>89</v>
      </c>
      <c r="M15" s="24" t="n">
        <v>1</v>
      </c>
      <c r="N15" s="24" t="n">
        <v>200</v>
      </c>
      <c r="Q15" s="24" t="n">
        <v>0</v>
      </c>
      <c r="R15" s="24" t="n">
        <v>0</v>
      </c>
      <c r="S15" s="24" t="n">
        <v>0</v>
      </c>
      <c r="V15" s="27" t="s">
        <v>89</v>
      </c>
      <c r="W15" s="24" t="s">
        <v>93</v>
      </c>
      <c r="Z15" s="24" t="n">
        <v>101</v>
      </c>
      <c r="AA15" s="24" t="n">
        <v>20081001</v>
      </c>
    </row>
    <row r="16" customFormat="false" ht="12" hidden="false" customHeight="false" outlineLevel="0" collapsed="false">
      <c r="A16" s="24" t="n">
        <v>0</v>
      </c>
      <c r="B16" s="24" t="n">
        <v>20050436</v>
      </c>
      <c r="C16" s="27" t="s">
        <v>94</v>
      </c>
      <c r="D16" s="28" t="s">
        <v>95</v>
      </c>
      <c r="E16" s="24" t="n">
        <v>2</v>
      </c>
      <c r="F16" s="24" t="s">
        <v>96</v>
      </c>
      <c r="G16" s="24" t="s">
        <v>97</v>
      </c>
      <c r="I16" s="24" t="s">
        <v>40</v>
      </c>
      <c r="J16" s="24" t="s">
        <v>97</v>
      </c>
      <c r="K16" s="24" t="n">
        <v>8830607</v>
      </c>
      <c r="L16" s="27" t="s">
        <v>94</v>
      </c>
      <c r="M16" s="24" t="n">
        <v>1</v>
      </c>
      <c r="N16" s="24" t="n">
        <v>210</v>
      </c>
      <c r="O16" s="24" t="n">
        <v>20020601</v>
      </c>
      <c r="Q16" s="24" t="n">
        <v>0</v>
      </c>
      <c r="R16" s="24" t="n">
        <v>0</v>
      </c>
      <c r="S16" s="24" t="n">
        <v>0</v>
      </c>
      <c r="V16" s="27" t="s">
        <v>94</v>
      </c>
      <c r="W16" s="24" t="s">
        <v>98</v>
      </c>
      <c r="Z16" s="24" t="n">
        <v>101</v>
      </c>
      <c r="AA16" s="24" t="n">
        <v>20081001</v>
      </c>
    </row>
    <row r="17" customFormat="false" ht="12" hidden="false" customHeight="false" outlineLevel="0" collapsed="false">
      <c r="A17" s="24" t="n">
        <v>0</v>
      </c>
      <c r="B17" s="24" t="n">
        <v>20050476</v>
      </c>
      <c r="C17" s="27" t="s">
        <v>99</v>
      </c>
      <c r="D17" s="28" t="s">
        <v>100</v>
      </c>
      <c r="E17" s="24" t="n">
        <v>1</v>
      </c>
      <c r="F17" s="24" t="s">
        <v>101</v>
      </c>
      <c r="G17" s="24" t="s">
        <v>102</v>
      </c>
      <c r="I17" s="24" t="s">
        <v>34</v>
      </c>
      <c r="K17" s="24" t="n">
        <v>729001</v>
      </c>
      <c r="L17" s="27" t="s">
        <v>99</v>
      </c>
      <c r="M17" s="24" t="n">
        <v>1</v>
      </c>
      <c r="N17" s="24" t="n">
        <v>200</v>
      </c>
      <c r="Q17" s="24" t="n">
        <v>0</v>
      </c>
      <c r="R17" s="24" t="n">
        <v>0</v>
      </c>
      <c r="S17" s="24" t="n">
        <v>0</v>
      </c>
      <c r="V17" s="27" t="s">
        <v>99</v>
      </c>
      <c r="W17" s="24" t="s">
        <v>103</v>
      </c>
      <c r="Z17" s="24" t="n">
        <v>101</v>
      </c>
      <c r="AA17" s="24" t="n">
        <v>20081001</v>
      </c>
    </row>
    <row r="18" customFormat="false" ht="12" hidden="false" customHeight="false" outlineLevel="0" collapsed="false">
      <c r="A18" s="24" t="n">
        <v>0</v>
      </c>
      <c r="B18" s="24" t="n">
        <v>20050514</v>
      </c>
      <c r="C18" s="27" t="s">
        <v>104</v>
      </c>
      <c r="D18" s="28" t="s">
        <v>105</v>
      </c>
      <c r="E18" s="24" t="n">
        <v>1</v>
      </c>
      <c r="F18" s="24" t="s">
        <v>106</v>
      </c>
      <c r="G18" s="24" t="s">
        <v>107</v>
      </c>
      <c r="I18" s="24" t="s">
        <v>34</v>
      </c>
      <c r="K18" s="24" t="n">
        <v>2689001</v>
      </c>
      <c r="L18" s="27" t="s">
        <v>104</v>
      </c>
      <c r="M18" s="24" t="n">
        <v>1</v>
      </c>
      <c r="N18" s="24" t="n">
        <v>260</v>
      </c>
      <c r="O18" s="24" t="n">
        <v>20070601</v>
      </c>
      <c r="Q18" s="24" t="n">
        <v>0</v>
      </c>
      <c r="R18" s="24" t="n">
        <v>0</v>
      </c>
      <c r="S18" s="24" t="n">
        <v>0</v>
      </c>
      <c r="V18" s="27" t="s">
        <v>104</v>
      </c>
      <c r="W18" s="24" t="s">
        <v>108</v>
      </c>
      <c r="Z18" s="24" t="n">
        <v>101</v>
      </c>
      <c r="AA18" s="24" t="n">
        <v>20081001</v>
      </c>
    </row>
    <row r="19" customFormat="false" ht="12" hidden="false" customHeight="false" outlineLevel="0" collapsed="false">
      <c r="A19" s="24" t="n">
        <v>0</v>
      </c>
      <c r="B19" s="24" t="n">
        <v>20050569</v>
      </c>
      <c r="C19" s="27" t="s">
        <v>109</v>
      </c>
      <c r="D19" s="28" t="s">
        <v>110</v>
      </c>
      <c r="E19" s="24" t="n">
        <v>1</v>
      </c>
      <c r="F19" s="24" t="s">
        <v>111</v>
      </c>
      <c r="G19" s="24" t="s">
        <v>112</v>
      </c>
      <c r="I19" s="24" t="s">
        <v>34</v>
      </c>
      <c r="K19" s="24" t="n">
        <v>3459001</v>
      </c>
      <c r="L19" s="27" t="s">
        <v>109</v>
      </c>
      <c r="M19" s="24" t="n">
        <v>1</v>
      </c>
      <c r="N19" s="24" t="n">
        <v>200</v>
      </c>
      <c r="Q19" s="24" t="n">
        <v>0</v>
      </c>
      <c r="R19" s="24" t="n">
        <v>0</v>
      </c>
      <c r="S19" s="24" t="n">
        <v>0</v>
      </c>
      <c r="V19" s="27" t="s">
        <v>109</v>
      </c>
      <c r="W19" s="24" t="s">
        <v>113</v>
      </c>
      <c r="X19" s="24" t="n">
        <v>1</v>
      </c>
      <c r="Y19" s="24" t="n">
        <v>1</v>
      </c>
      <c r="Z19" s="24" t="n">
        <v>101</v>
      </c>
      <c r="AA19" s="24" t="n">
        <v>20081001</v>
      </c>
    </row>
    <row r="20" customFormat="false" ht="12" hidden="false" customHeight="false" outlineLevel="0" collapsed="false">
      <c r="A20" s="24" t="n">
        <v>0</v>
      </c>
      <c r="B20" s="24" t="n">
        <v>20050596</v>
      </c>
      <c r="C20" s="27" t="s">
        <v>114</v>
      </c>
      <c r="D20" s="28" t="s">
        <v>115</v>
      </c>
      <c r="E20" s="24" t="n">
        <v>1</v>
      </c>
      <c r="F20" s="24" t="s">
        <v>116</v>
      </c>
      <c r="G20" s="24" t="s">
        <v>117</v>
      </c>
      <c r="I20" s="24" t="s">
        <v>34</v>
      </c>
      <c r="K20" s="24" t="n">
        <v>8838762</v>
      </c>
      <c r="L20" s="27" t="s">
        <v>114</v>
      </c>
      <c r="M20" s="24" t="n">
        <v>1</v>
      </c>
      <c r="N20" s="24" t="n">
        <v>210</v>
      </c>
      <c r="O20" s="24" t="n">
        <v>20020601</v>
      </c>
      <c r="Q20" s="24" t="n">
        <v>0</v>
      </c>
      <c r="R20" s="24" t="n">
        <v>0</v>
      </c>
      <c r="S20" s="24" t="n">
        <v>0</v>
      </c>
      <c r="V20" s="27" t="s">
        <v>114</v>
      </c>
      <c r="W20" s="24" t="s">
        <v>118</v>
      </c>
      <c r="Z20" s="24" t="n">
        <v>101</v>
      </c>
      <c r="AA20" s="24" t="n">
        <v>20081001</v>
      </c>
    </row>
    <row r="21" customFormat="false" ht="12" hidden="false" customHeight="false" outlineLevel="0" collapsed="false">
      <c r="A21" s="24" t="n">
        <v>0</v>
      </c>
      <c r="B21" s="24" t="n">
        <v>20050604</v>
      </c>
      <c r="C21" s="27" t="s">
        <v>119</v>
      </c>
      <c r="D21" s="28" t="s">
        <v>120</v>
      </c>
      <c r="E21" s="24" t="n">
        <v>1</v>
      </c>
      <c r="F21" s="24" t="s">
        <v>121</v>
      </c>
      <c r="G21" s="24" t="s">
        <v>122</v>
      </c>
      <c r="I21" s="24" t="s">
        <v>34</v>
      </c>
      <c r="K21" s="24" t="n">
        <v>8838916</v>
      </c>
      <c r="L21" s="27" t="s">
        <v>119</v>
      </c>
      <c r="M21" s="24" t="n">
        <v>1</v>
      </c>
      <c r="N21" s="24" t="n">
        <v>210</v>
      </c>
      <c r="O21" s="24" t="n">
        <v>20020601</v>
      </c>
      <c r="Q21" s="24" t="n">
        <v>0</v>
      </c>
      <c r="R21" s="24" t="n">
        <v>0</v>
      </c>
      <c r="S21" s="24" t="n">
        <v>0</v>
      </c>
      <c r="V21" s="27" t="s">
        <v>119</v>
      </c>
      <c r="W21" s="24" t="s">
        <v>123</v>
      </c>
      <c r="Z21" s="24" t="n">
        <v>101</v>
      </c>
      <c r="AA21" s="24" t="n">
        <v>20081001</v>
      </c>
    </row>
    <row r="22" customFormat="false" ht="12" hidden="false" customHeight="false" outlineLevel="0" collapsed="false">
      <c r="A22" s="24" t="n">
        <v>0</v>
      </c>
      <c r="B22" s="24" t="n">
        <v>20050615</v>
      </c>
      <c r="C22" s="27" t="s">
        <v>124</v>
      </c>
      <c r="D22" s="28" t="s">
        <v>125</v>
      </c>
      <c r="E22" s="24" t="n">
        <v>1</v>
      </c>
      <c r="F22" s="24" t="s">
        <v>126</v>
      </c>
      <c r="G22" s="24" t="s">
        <v>127</v>
      </c>
      <c r="I22" s="24" t="s">
        <v>40</v>
      </c>
      <c r="J22" s="24" t="s">
        <v>127</v>
      </c>
      <c r="K22" s="24" t="n">
        <v>8839312</v>
      </c>
      <c r="L22" s="27" t="s">
        <v>124</v>
      </c>
      <c r="M22" s="24" t="n">
        <v>1</v>
      </c>
      <c r="N22" s="24" t="n">
        <v>210</v>
      </c>
      <c r="O22" s="24" t="n">
        <v>20020601</v>
      </c>
      <c r="Q22" s="24" t="n">
        <v>0</v>
      </c>
      <c r="R22" s="24" t="n">
        <v>0</v>
      </c>
      <c r="S22" s="24" t="n">
        <v>0</v>
      </c>
      <c r="V22" s="27" t="s">
        <v>124</v>
      </c>
      <c r="W22" s="24" t="s">
        <v>127</v>
      </c>
      <c r="Z22" s="24" t="n">
        <v>101</v>
      </c>
      <c r="AA22" s="24" t="n">
        <v>20081001</v>
      </c>
    </row>
    <row r="23" customFormat="false" ht="12" hidden="false" customHeight="false" outlineLevel="0" collapsed="false">
      <c r="A23" s="24" t="n">
        <v>0</v>
      </c>
      <c r="B23" s="24" t="n">
        <v>20050659</v>
      </c>
      <c r="C23" s="27" t="s">
        <v>128</v>
      </c>
      <c r="D23" s="28" t="s">
        <v>129</v>
      </c>
      <c r="E23" s="24" t="n">
        <v>1</v>
      </c>
      <c r="F23" s="24" t="s">
        <v>130</v>
      </c>
      <c r="G23" s="24" t="s">
        <v>131</v>
      </c>
      <c r="I23" s="24" t="s">
        <v>40</v>
      </c>
      <c r="J23" s="24" t="s">
        <v>131</v>
      </c>
      <c r="K23" s="24" t="n">
        <v>5231003</v>
      </c>
      <c r="L23" s="27" t="s">
        <v>128</v>
      </c>
      <c r="M23" s="24" t="n">
        <v>4</v>
      </c>
      <c r="N23" s="24" t="n">
        <v>264</v>
      </c>
      <c r="O23" s="24" t="n">
        <v>20080401</v>
      </c>
      <c r="Q23" s="24" t="n">
        <v>0</v>
      </c>
      <c r="R23" s="24" t="n">
        <v>0</v>
      </c>
      <c r="S23" s="24" t="n">
        <v>0</v>
      </c>
      <c r="V23" s="27" t="s">
        <v>132</v>
      </c>
      <c r="W23" s="24" t="s">
        <v>133</v>
      </c>
      <c r="Z23" s="24" t="n">
        <v>101</v>
      </c>
      <c r="AA23" s="24" t="n">
        <v>20081001</v>
      </c>
    </row>
    <row r="24" customFormat="false" ht="12" hidden="false" customHeight="false" outlineLevel="0" collapsed="false">
      <c r="A24" s="24" t="n">
        <v>0</v>
      </c>
      <c r="B24" s="24" t="n">
        <v>20050662</v>
      </c>
      <c r="C24" s="27" t="s">
        <v>134</v>
      </c>
      <c r="D24" s="28" t="s">
        <v>135</v>
      </c>
      <c r="E24" s="24" t="n">
        <v>1</v>
      </c>
      <c r="F24" s="24" t="s">
        <v>136</v>
      </c>
      <c r="G24" s="24" t="s">
        <v>137</v>
      </c>
      <c r="I24" s="24" t="s">
        <v>40</v>
      </c>
      <c r="J24" s="24" t="s">
        <v>137</v>
      </c>
      <c r="K24" s="24" t="n">
        <v>8026001</v>
      </c>
      <c r="L24" s="27" t="s">
        <v>134</v>
      </c>
      <c r="M24" s="24" t="n">
        <v>1</v>
      </c>
      <c r="N24" s="24" t="n">
        <v>212</v>
      </c>
      <c r="O24" s="24" t="n">
        <v>20021201</v>
      </c>
      <c r="Q24" s="24" t="n">
        <v>0</v>
      </c>
      <c r="R24" s="24" t="n">
        <v>0</v>
      </c>
      <c r="S24" s="24" t="n">
        <v>0</v>
      </c>
      <c r="V24" s="27" t="s">
        <v>134</v>
      </c>
      <c r="W24" s="24" t="s">
        <v>138</v>
      </c>
      <c r="Z24" s="24" t="n">
        <v>101</v>
      </c>
      <c r="AA24" s="24" t="n">
        <v>20081001</v>
      </c>
    </row>
    <row r="25" customFormat="false" ht="12" hidden="false" customHeight="false" outlineLevel="0" collapsed="false">
      <c r="A25" s="24" t="n">
        <v>0</v>
      </c>
      <c r="B25" s="24" t="n">
        <v>20050684</v>
      </c>
      <c r="C25" s="27" t="s">
        <v>139</v>
      </c>
      <c r="D25" s="28" t="s">
        <v>140</v>
      </c>
      <c r="E25" s="24" t="n">
        <v>1</v>
      </c>
      <c r="F25" s="24" t="s">
        <v>141</v>
      </c>
      <c r="G25" s="24" t="s">
        <v>142</v>
      </c>
      <c r="I25" s="24" t="s">
        <v>34</v>
      </c>
      <c r="K25" s="24" t="n">
        <v>1359001</v>
      </c>
      <c r="L25" s="27" t="s">
        <v>139</v>
      </c>
      <c r="M25" s="24" t="n">
        <v>1</v>
      </c>
      <c r="N25" s="24" t="n">
        <v>200</v>
      </c>
      <c r="Q25" s="24" t="n">
        <v>0</v>
      </c>
      <c r="R25" s="24" t="n">
        <v>0</v>
      </c>
      <c r="S25" s="24" t="n">
        <v>0</v>
      </c>
      <c r="V25" s="27" t="s">
        <v>139</v>
      </c>
      <c r="W25" s="24" t="s">
        <v>143</v>
      </c>
      <c r="Z25" s="24" t="n">
        <v>101</v>
      </c>
      <c r="AA25" s="24" t="n">
        <v>20081001</v>
      </c>
    </row>
    <row r="26" customFormat="false" ht="12" hidden="false" customHeight="false" outlineLevel="0" collapsed="false">
      <c r="A26" s="24" t="n">
        <v>0</v>
      </c>
      <c r="B26" s="24" t="n">
        <v>20050712</v>
      </c>
      <c r="C26" s="27" t="s">
        <v>144</v>
      </c>
      <c r="D26" s="28" t="s">
        <v>145</v>
      </c>
      <c r="E26" s="24" t="n">
        <v>1</v>
      </c>
      <c r="F26" s="24" t="s">
        <v>146</v>
      </c>
      <c r="G26" s="24" t="s">
        <v>147</v>
      </c>
      <c r="I26" s="24" t="s">
        <v>40</v>
      </c>
      <c r="J26" s="24" t="s">
        <v>147</v>
      </c>
      <c r="K26" s="24" t="n">
        <v>7832005</v>
      </c>
      <c r="L26" s="27" t="s">
        <v>144</v>
      </c>
      <c r="M26" s="24" t="n">
        <v>1</v>
      </c>
      <c r="N26" s="24" t="n">
        <v>200</v>
      </c>
      <c r="Q26" s="24" t="n">
        <v>0</v>
      </c>
      <c r="R26" s="24" t="n">
        <v>0</v>
      </c>
      <c r="S26" s="24" t="n">
        <v>0</v>
      </c>
      <c r="V26" s="27" t="s">
        <v>144</v>
      </c>
      <c r="W26" s="24" t="s">
        <v>148</v>
      </c>
      <c r="Z26" s="24" t="n">
        <v>101</v>
      </c>
      <c r="AA26" s="24" t="n">
        <v>20081001</v>
      </c>
    </row>
    <row r="27" customFormat="false" ht="12" hidden="false" customHeight="false" outlineLevel="0" collapsed="false">
      <c r="A27" s="24" t="n">
        <v>0</v>
      </c>
      <c r="B27" s="24" t="n">
        <v>20050748</v>
      </c>
      <c r="C27" s="27" t="s">
        <v>149</v>
      </c>
      <c r="D27" s="28" t="s">
        <v>150</v>
      </c>
      <c r="E27" s="24" t="n">
        <v>1</v>
      </c>
      <c r="F27" s="24" t="s">
        <v>151</v>
      </c>
      <c r="G27" s="24" t="s">
        <v>152</v>
      </c>
      <c r="I27" s="24" t="s">
        <v>34</v>
      </c>
      <c r="K27" s="24" t="n">
        <v>8830160</v>
      </c>
      <c r="L27" s="27" t="s">
        <v>149</v>
      </c>
      <c r="M27" s="24" t="n">
        <v>1</v>
      </c>
      <c r="N27" s="24" t="n">
        <v>210</v>
      </c>
      <c r="O27" s="24" t="n">
        <v>20020601</v>
      </c>
      <c r="Q27" s="24" t="n">
        <v>0</v>
      </c>
      <c r="R27" s="24" t="n">
        <v>0</v>
      </c>
      <c r="S27" s="24" t="n">
        <v>0</v>
      </c>
      <c r="V27" s="27" t="s">
        <v>149</v>
      </c>
      <c r="W27" s="24" t="s">
        <v>153</v>
      </c>
      <c r="Z27" s="24" t="n">
        <v>101</v>
      </c>
      <c r="AA27" s="24" t="n">
        <v>20081001</v>
      </c>
    </row>
    <row r="28" customFormat="false" ht="12" hidden="false" customHeight="false" outlineLevel="0" collapsed="false">
      <c r="A28" s="24" t="n">
        <v>0</v>
      </c>
      <c r="B28" s="24" t="n">
        <v>20050794</v>
      </c>
      <c r="C28" s="27" t="s">
        <v>154</v>
      </c>
      <c r="D28" s="28" t="s">
        <v>155</v>
      </c>
      <c r="E28" s="24" t="n">
        <v>1</v>
      </c>
      <c r="F28" s="24" t="s">
        <v>156</v>
      </c>
      <c r="G28" s="24" t="s">
        <v>157</v>
      </c>
      <c r="I28" s="24" t="s">
        <v>34</v>
      </c>
      <c r="K28" s="24" t="n">
        <v>2554005</v>
      </c>
      <c r="L28" s="27" t="s">
        <v>154</v>
      </c>
      <c r="M28" s="24" t="n">
        <v>1</v>
      </c>
      <c r="N28" s="24" t="n">
        <v>200</v>
      </c>
      <c r="Q28" s="24" t="n">
        <v>0</v>
      </c>
      <c r="R28" s="24" t="n">
        <v>0</v>
      </c>
      <c r="S28" s="24" t="n">
        <v>0</v>
      </c>
      <c r="V28" s="27" t="s">
        <v>154</v>
      </c>
      <c r="W28" s="24" t="s">
        <v>158</v>
      </c>
      <c r="Z28" s="24" t="n">
        <v>101</v>
      </c>
      <c r="AA28" s="24" t="n">
        <v>20081001</v>
      </c>
    </row>
    <row r="29" customFormat="false" ht="12" hidden="false" customHeight="false" outlineLevel="0" collapsed="false">
      <c r="A29" s="24" t="n">
        <v>0</v>
      </c>
      <c r="B29" s="24" t="n">
        <v>20050803</v>
      </c>
      <c r="C29" s="27" t="s">
        <v>159</v>
      </c>
      <c r="D29" s="28" t="s">
        <v>160</v>
      </c>
      <c r="E29" s="24" t="n">
        <v>1</v>
      </c>
      <c r="F29" s="24" t="s">
        <v>161</v>
      </c>
      <c r="G29" s="24" t="s">
        <v>162</v>
      </c>
      <c r="I29" s="24" t="s">
        <v>34</v>
      </c>
      <c r="K29" s="24" t="n">
        <v>1173001</v>
      </c>
      <c r="L29" s="27" t="s">
        <v>159</v>
      </c>
      <c r="M29" s="24" t="n">
        <v>1</v>
      </c>
      <c r="N29" s="24" t="n">
        <v>200</v>
      </c>
      <c r="Q29" s="24" t="n">
        <v>0</v>
      </c>
      <c r="R29" s="24" t="n">
        <v>0</v>
      </c>
      <c r="S29" s="24" t="n">
        <v>0</v>
      </c>
      <c r="V29" s="27" t="s">
        <v>159</v>
      </c>
      <c r="W29" s="24" t="s">
        <v>163</v>
      </c>
      <c r="Z29" s="24" t="n">
        <v>101</v>
      </c>
      <c r="AA29" s="24" t="n">
        <v>20081001</v>
      </c>
    </row>
    <row r="30" customFormat="false" ht="12" hidden="false" customHeight="false" outlineLevel="0" collapsed="false">
      <c r="A30" s="24" t="n">
        <v>0</v>
      </c>
      <c r="B30" s="24" t="n">
        <v>20050812</v>
      </c>
      <c r="C30" s="27" t="s">
        <v>164</v>
      </c>
      <c r="D30" s="28" t="s">
        <v>165</v>
      </c>
      <c r="E30" s="24" t="n">
        <v>1</v>
      </c>
      <c r="F30" s="24" t="s">
        <v>166</v>
      </c>
      <c r="G30" s="24" t="s">
        <v>167</v>
      </c>
      <c r="I30" s="24" t="s">
        <v>40</v>
      </c>
      <c r="J30" s="24" t="s">
        <v>167</v>
      </c>
      <c r="K30" s="24" t="n">
        <v>9999531</v>
      </c>
      <c r="L30" s="27" t="s">
        <v>164</v>
      </c>
      <c r="M30" s="24" t="n">
        <v>4</v>
      </c>
      <c r="N30" s="24" t="n">
        <v>264</v>
      </c>
      <c r="O30" s="24" t="n">
        <v>20080401</v>
      </c>
      <c r="Q30" s="24" t="n">
        <v>0</v>
      </c>
      <c r="R30" s="24" t="n">
        <v>0</v>
      </c>
      <c r="S30" s="24" t="n">
        <v>0</v>
      </c>
      <c r="V30" s="27" t="s">
        <v>168</v>
      </c>
      <c r="W30" s="24" t="s">
        <v>169</v>
      </c>
      <c r="Y30" s="24" t="n">
        <v>1</v>
      </c>
      <c r="Z30" s="24" t="n">
        <v>101</v>
      </c>
      <c r="AA30" s="24" t="n">
        <v>20081001</v>
      </c>
    </row>
    <row r="31" customFormat="false" ht="12" hidden="false" customHeight="false" outlineLevel="0" collapsed="false">
      <c r="A31" s="24" t="n">
        <v>0</v>
      </c>
      <c r="B31" s="24" t="n">
        <v>20050864</v>
      </c>
      <c r="C31" s="27" t="s">
        <v>170</v>
      </c>
      <c r="D31" s="28" t="s">
        <v>170</v>
      </c>
      <c r="E31" s="24" t="n">
        <v>1</v>
      </c>
      <c r="F31" s="24" t="s">
        <v>171</v>
      </c>
      <c r="G31" s="24" t="s">
        <v>172</v>
      </c>
      <c r="I31" s="24" t="s">
        <v>34</v>
      </c>
      <c r="K31" s="24" t="n">
        <v>8830279</v>
      </c>
      <c r="L31" s="27" t="s">
        <v>170</v>
      </c>
      <c r="M31" s="24" t="n">
        <v>1</v>
      </c>
      <c r="N31" s="24" t="n">
        <v>210</v>
      </c>
      <c r="O31" s="24" t="n">
        <v>20020601</v>
      </c>
      <c r="Q31" s="24" t="n">
        <v>0</v>
      </c>
      <c r="R31" s="24" t="n">
        <v>0</v>
      </c>
      <c r="S31" s="24" t="n">
        <v>0</v>
      </c>
      <c r="V31" s="27" t="s">
        <v>170</v>
      </c>
      <c r="W31" s="24" t="s">
        <v>173</v>
      </c>
      <c r="X31" s="24" t="n">
        <v>1</v>
      </c>
      <c r="Z31" s="24" t="n">
        <v>101</v>
      </c>
      <c r="AA31" s="24" t="n">
        <v>20081001</v>
      </c>
    </row>
    <row r="32" customFormat="false" ht="12" hidden="false" customHeight="false" outlineLevel="0" collapsed="false">
      <c r="A32" s="24" t="n">
        <v>1</v>
      </c>
      <c r="B32" s="24" t="n">
        <v>20050865</v>
      </c>
      <c r="C32" s="27" t="s">
        <v>174</v>
      </c>
      <c r="D32" s="28" t="s">
        <v>175</v>
      </c>
      <c r="E32" s="24" t="n">
        <v>1</v>
      </c>
      <c r="F32" s="24" t="s">
        <v>176</v>
      </c>
      <c r="G32" s="24" t="s">
        <v>172</v>
      </c>
      <c r="I32" s="24" t="s">
        <v>40</v>
      </c>
      <c r="J32" s="24" t="s">
        <v>172</v>
      </c>
      <c r="K32" s="24" t="n">
        <v>8830280</v>
      </c>
      <c r="M32" s="24" t="n">
        <v>1</v>
      </c>
      <c r="N32" s="24" t="n">
        <v>272</v>
      </c>
      <c r="O32" s="24" t="n">
        <v>20081001</v>
      </c>
      <c r="P32" s="24" t="n">
        <v>20092415</v>
      </c>
      <c r="Q32" s="24" t="n">
        <v>0</v>
      </c>
      <c r="R32" s="24" t="n">
        <v>0</v>
      </c>
      <c r="S32" s="24" t="n">
        <v>2</v>
      </c>
      <c r="W32" s="24" t="s">
        <v>173</v>
      </c>
      <c r="Z32" s="24" t="n">
        <v>101</v>
      </c>
      <c r="AA32" s="24" t="n">
        <v>20081001</v>
      </c>
    </row>
    <row r="33" customFormat="false" ht="12" hidden="false" customHeight="false" outlineLevel="0" collapsed="false">
      <c r="A33" s="24" t="n">
        <v>0</v>
      </c>
      <c r="B33" s="24" t="n">
        <v>20050882</v>
      </c>
      <c r="C33" s="27" t="s">
        <v>177</v>
      </c>
      <c r="D33" s="28" t="s">
        <v>178</v>
      </c>
      <c r="E33" s="24" t="n">
        <v>1</v>
      </c>
      <c r="F33" s="24" t="s">
        <v>179</v>
      </c>
      <c r="G33" s="24" t="s">
        <v>180</v>
      </c>
      <c r="I33" s="24" t="s">
        <v>34</v>
      </c>
      <c r="K33" s="24" t="n">
        <v>5282003</v>
      </c>
      <c r="L33" s="27" t="s">
        <v>177</v>
      </c>
      <c r="M33" s="24" t="n">
        <v>1</v>
      </c>
      <c r="N33" s="24" t="n">
        <v>200</v>
      </c>
      <c r="Q33" s="24" t="n">
        <v>0</v>
      </c>
      <c r="R33" s="24" t="n">
        <v>0</v>
      </c>
      <c r="S33" s="24" t="n">
        <v>0</v>
      </c>
      <c r="V33" s="27" t="s">
        <v>181</v>
      </c>
      <c r="W33" s="24" t="s">
        <v>183</v>
      </c>
      <c r="X33" s="24" t="n">
        <v>3</v>
      </c>
      <c r="Z33" s="24" t="n">
        <v>101</v>
      </c>
      <c r="AA33" s="24" t="n">
        <v>20081001</v>
      </c>
    </row>
    <row r="34" customFormat="false" ht="12" hidden="false" customHeight="false" outlineLevel="0" collapsed="false">
      <c r="A34" s="24" t="n">
        <v>1</v>
      </c>
      <c r="B34" s="24" t="n">
        <v>20050898</v>
      </c>
      <c r="C34" s="27" t="s">
        <v>184</v>
      </c>
      <c r="D34" s="28" t="s">
        <v>185</v>
      </c>
      <c r="E34" s="24" t="n">
        <v>1</v>
      </c>
      <c r="F34" s="24" t="s">
        <v>4652</v>
      </c>
      <c r="G34" s="24" t="s">
        <v>187</v>
      </c>
      <c r="I34" s="24" t="s">
        <v>34</v>
      </c>
      <c r="K34" s="24" t="n">
        <v>7555001</v>
      </c>
      <c r="M34" s="24" t="n">
        <v>1</v>
      </c>
      <c r="N34" s="24" t="n">
        <v>272</v>
      </c>
      <c r="O34" s="24" t="n">
        <v>20081001</v>
      </c>
      <c r="P34" s="24" t="n">
        <v>20067894</v>
      </c>
      <c r="Q34" s="24" t="n">
        <v>0</v>
      </c>
      <c r="R34" s="24" t="n">
        <v>0</v>
      </c>
      <c r="S34" s="24" t="n">
        <v>2</v>
      </c>
      <c r="W34" s="24" t="s">
        <v>188</v>
      </c>
      <c r="X34" s="24" t="n">
        <v>2</v>
      </c>
      <c r="Z34" s="24" t="n">
        <v>101</v>
      </c>
      <c r="AA34" s="24" t="n">
        <v>20081001</v>
      </c>
    </row>
    <row r="35" customFormat="false" ht="12" hidden="false" customHeight="false" outlineLevel="0" collapsed="false">
      <c r="A35" s="24" t="n">
        <v>0</v>
      </c>
      <c r="B35" s="24" t="n">
        <v>20050901</v>
      </c>
      <c r="C35" s="27" t="s">
        <v>189</v>
      </c>
      <c r="D35" s="28" t="s">
        <v>190</v>
      </c>
      <c r="E35" s="24" t="n">
        <v>1</v>
      </c>
      <c r="F35" s="24" t="s">
        <v>191</v>
      </c>
      <c r="G35" s="24" t="s">
        <v>192</v>
      </c>
      <c r="I35" s="24" t="s">
        <v>40</v>
      </c>
      <c r="J35" s="24" t="s">
        <v>192</v>
      </c>
      <c r="K35" s="24" t="n">
        <v>8830295</v>
      </c>
      <c r="L35" s="27" t="s">
        <v>189</v>
      </c>
      <c r="M35" s="24" t="n">
        <v>1</v>
      </c>
      <c r="N35" s="24" t="n">
        <v>210</v>
      </c>
      <c r="O35" s="24" t="n">
        <v>20020601</v>
      </c>
      <c r="Q35" s="24" t="n">
        <v>0</v>
      </c>
      <c r="R35" s="24" t="n">
        <v>0</v>
      </c>
      <c r="S35" s="24" t="n">
        <v>0</v>
      </c>
      <c r="V35" s="27" t="s">
        <v>189</v>
      </c>
      <c r="W35" s="24" t="s">
        <v>193</v>
      </c>
      <c r="Z35" s="24" t="n">
        <v>101</v>
      </c>
      <c r="AA35" s="24" t="n">
        <v>20081001</v>
      </c>
    </row>
    <row r="36" customFormat="false" ht="12" hidden="false" customHeight="false" outlineLevel="0" collapsed="false">
      <c r="A36" s="24" t="n">
        <v>0</v>
      </c>
      <c r="B36" s="24" t="n">
        <v>20050911</v>
      </c>
      <c r="C36" s="27" t="s">
        <v>194</v>
      </c>
      <c r="D36" s="28" t="s">
        <v>194</v>
      </c>
      <c r="E36" s="24" t="n">
        <v>1</v>
      </c>
      <c r="F36" s="24" t="s">
        <v>195</v>
      </c>
      <c r="G36" s="24" t="s">
        <v>196</v>
      </c>
      <c r="I36" s="24" t="s">
        <v>34</v>
      </c>
      <c r="K36" s="24" t="n">
        <v>2773001</v>
      </c>
      <c r="L36" s="27" t="s">
        <v>194</v>
      </c>
      <c r="M36" s="24" t="n">
        <v>1</v>
      </c>
      <c r="N36" s="24" t="n">
        <v>200</v>
      </c>
      <c r="Q36" s="24" t="n">
        <v>0</v>
      </c>
      <c r="R36" s="24" t="n">
        <v>0</v>
      </c>
      <c r="S36" s="24" t="n">
        <v>0</v>
      </c>
      <c r="V36" s="27" t="s">
        <v>194</v>
      </c>
      <c r="W36" s="24" t="s">
        <v>197</v>
      </c>
      <c r="Z36" s="24" t="n">
        <v>101</v>
      </c>
      <c r="AA36" s="24" t="n">
        <v>20081001</v>
      </c>
    </row>
    <row r="37" customFormat="false" ht="12" hidden="false" customHeight="false" outlineLevel="0" collapsed="false">
      <c r="A37" s="24" t="n">
        <v>0</v>
      </c>
      <c r="B37" s="24" t="n">
        <v>20050958</v>
      </c>
      <c r="C37" s="27" t="s">
        <v>198</v>
      </c>
      <c r="D37" s="28" t="s">
        <v>199</v>
      </c>
      <c r="E37" s="24" t="n">
        <v>1</v>
      </c>
      <c r="F37" s="24" t="s">
        <v>200</v>
      </c>
      <c r="G37" s="24" t="s">
        <v>201</v>
      </c>
      <c r="I37" s="24" t="s">
        <v>40</v>
      </c>
      <c r="J37" s="24" t="s">
        <v>201</v>
      </c>
      <c r="K37" s="24" t="n">
        <v>8830356</v>
      </c>
      <c r="L37" s="27" t="s">
        <v>198</v>
      </c>
      <c r="M37" s="24" t="n">
        <v>1</v>
      </c>
      <c r="N37" s="24" t="n">
        <v>210</v>
      </c>
      <c r="O37" s="24" t="n">
        <v>20020601</v>
      </c>
      <c r="Q37" s="24" t="n">
        <v>0</v>
      </c>
      <c r="R37" s="24" t="n">
        <v>0</v>
      </c>
      <c r="S37" s="24" t="n">
        <v>0</v>
      </c>
      <c r="V37" s="27" t="s">
        <v>198</v>
      </c>
      <c r="W37" s="24" t="s">
        <v>202</v>
      </c>
      <c r="Z37" s="24" t="n">
        <v>101</v>
      </c>
      <c r="AA37" s="24" t="n">
        <v>20081001</v>
      </c>
    </row>
    <row r="38" customFormat="false" ht="12" hidden="false" customHeight="false" outlineLevel="0" collapsed="false">
      <c r="A38" s="24" t="n">
        <v>0</v>
      </c>
      <c r="B38" s="24" t="n">
        <v>20051054</v>
      </c>
      <c r="C38" s="27" t="s">
        <v>203</v>
      </c>
      <c r="D38" s="28" t="s">
        <v>203</v>
      </c>
      <c r="E38" s="24" t="n">
        <v>1</v>
      </c>
      <c r="F38" s="24" t="s">
        <v>204</v>
      </c>
      <c r="G38" s="24" t="s">
        <v>173</v>
      </c>
      <c r="I38" s="24" t="s">
        <v>34</v>
      </c>
      <c r="K38" s="24" t="n">
        <v>8830382</v>
      </c>
      <c r="L38" s="27" t="s">
        <v>203</v>
      </c>
      <c r="M38" s="24" t="n">
        <v>1</v>
      </c>
      <c r="N38" s="24" t="n">
        <v>210</v>
      </c>
      <c r="O38" s="24" t="n">
        <v>20020601</v>
      </c>
      <c r="Q38" s="24" t="n">
        <v>0</v>
      </c>
      <c r="R38" s="24" t="n">
        <v>0</v>
      </c>
      <c r="S38" s="24" t="n">
        <v>0</v>
      </c>
      <c r="V38" s="27" t="s">
        <v>203</v>
      </c>
      <c r="W38" s="24" t="s">
        <v>173</v>
      </c>
      <c r="Z38" s="24" t="n">
        <v>101</v>
      </c>
      <c r="AA38" s="24" t="n">
        <v>20081001</v>
      </c>
    </row>
    <row r="39" customFormat="false" ht="12" hidden="false" customHeight="false" outlineLevel="0" collapsed="false">
      <c r="A39" s="24" t="n">
        <v>0</v>
      </c>
      <c r="B39" s="24" t="n">
        <v>20051072</v>
      </c>
      <c r="C39" s="27" t="s">
        <v>205</v>
      </c>
      <c r="D39" s="28" t="s">
        <v>206</v>
      </c>
      <c r="E39" s="24" t="n">
        <v>1</v>
      </c>
      <c r="F39" s="24" t="s">
        <v>207</v>
      </c>
      <c r="G39" s="24" t="s">
        <v>208</v>
      </c>
      <c r="I39" s="24" t="s">
        <v>34</v>
      </c>
      <c r="K39" s="24" t="n">
        <v>8830390</v>
      </c>
      <c r="L39" s="27" t="s">
        <v>205</v>
      </c>
      <c r="M39" s="24" t="n">
        <v>1</v>
      </c>
      <c r="N39" s="24" t="n">
        <v>210</v>
      </c>
      <c r="O39" s="24" t="n">
        <v>20020601</v>
      </c>
      <c r="Q39" s="24" t="n">
        <v>0</v>
      </c>
      <c r="R39" s="24" t="n">
        <v>0</v>
      </c>
      <c r="S39" s="24" t="n">
        <v>0</v>
      </c>
      <c r="V39" s="27" t="s">
        <v>205</v>
      </c>
      <c r="W39" s="24" t="s">
        <v>209</v>
      </c>
      <c r="Z39" s="24" t="n">
        <v>101</v>
      </c>
      <c r="AA39" s="24" t="n">
        <v>20081001</v>
      </c>
    </row>
    <row r="40" customFormat="false" ht="12" hidden="false" customHeight="false" outlineLevel="0" collapsed="false">
      <c r="A40" s="24" t="n">
        <v>0</v>
      </c>
      <c r="B40" s="24" t="n">
        <v>20051074</v>
      </c>
      <c r="C40" s="27" t="s">
        <v>210</v>
      </c>
      <c r="D40" s="28" t="s">
        <v>211</v>
      </c>
      <c r="E40" s="24" t="n">
        <v>1</v>
      </c>
      <c r="F40" s="24" t="s">
        <v>212</v>
      </c>
      <c r="G40" s="24" t="s">
        <v>213</v>
      </c>
      <c r="I40" s="24" t="s">
        <v>40</v>
      </c>
      <c r="J40" s="24" t="s">
        <v>213</v>
      </c>
      <c r="K40" s="24" t="n">
        <v>5280003</v>
      </c>
      <c r="L40" s="27" t="s">
        <v>210</v>
      </c>
      <c r="M40" s="24" t="n">
        <v>1</v>
      </c>
      <c r="N40" s="24" t="n">
        <v>200</v>
      </c>
      <c r="Q40" s="24" t="n">
        <v>0</v>
      </c>
      <c r="R40" s="24" t="n">
        <v>0</v>
      </c>
      <c r="S40" s="24" t="n">
        <v>0</v>
      </c>
      <c r="V40" s="27" t="s">
        <v>214</v>
      </c>
      <c r="W40" s="24" t="s">
        <v>213</v>
      </c>
      <c r="Z40" s="24" t="n">
        <v>101</v>
      </c>
      <c r="AA40" s="24" t="n">
        <v>20081001</v>
      </c>
    </row>
    <row r="41" customFormat="false" ht="12" hidden="false" customHeight="false" outlineLevel="0" collapsed="false">
      <c r="A41" s="24" t="n">
        <v>0</v>
      </c>
      <c r="B41" s="24" t="n">
        <v>20051095</v>
      </c>
      <c r="C41" s="27" t="s">
        <v>216</v>
      </c>
      <c r="D41" s="28" t="s">
        <v>217</v>
      </c>
      <c r="E41" s="24" t="n">
        <v>1</v>
      </c>
      <c r="F41" s="24" t="s">
        <v>218</v>
      </c>
      <c r="G41" s="24" t="s">
        <v>173</v>
      </c>
      <c r="I41" s="24" t="s">
        <v>40</v>
      </c>
      <c r="J41" s="24" t="s">
        <v>173</v>
      </c>
      <c r="K41" s="24" t="n">
        <v>7823037</v>
      </c>
      <c r="L41" s="27" t="s">
        <v>216</v>
      </c>
      <c r="M41" s="24" t="n">
        <v>1</v>
      </c>
      <c r="N41" s="24" t="n">
        <v>200</v>
      </c>
      <c r="Q41" s="24" t="n">
        <v>0</v>
      </c>
      <c r="R41" s="24" t="n">
        <v>0</v>
      </c>
      <c r="S41" s="24" t="n">
        <v>0</v>
      </c>
      <c r="V41" s="27" t="s">
        <v>216</v>
      </c>
      <c r="W41" s="24" t="s">
        <v>219</v>
      </c>
      <c r="Z41" s="24" t="n">
        <v>101</v>
      </c>
      <c r="AA41" s="24" t="n">
        <v>20081001</v>
      </c>
    </row>
    <row r="42" customFormat="false" ht="12" hidden="false" customHeight="false" outlineLevel="0" collapsed="false">
      <c r="A42" s="24" t="n">
        <v>0</v>
      </c>
      <c r="B42" s="24" t="n">
        <v>20051105</v>
      </c>
      <c r="C42" s="27" t="s">
        <v>220</v>
      </c>
      <c r="D42" s="28" t="s">
        <v>221</v>
      </c>
      <c r="E42" s="24" t="n">
        <v>1</v>
      </c>
      <c r="F42" s="24" t="s">
        <v>222</v>
      </c>
      <c r="G42" s="24" t="s">
        <v>223</v>
      </c>
      <c r="I42" s="24" t="s">
        <v>40</v>
      </c>
      <c r="J42" s="24" t="s">
        <v>223</v>
      </c>
      <c r="K42" s="24" t="n">
        <v>8830404</v>
      </c>
      <c r="L42" s="27" t="s">
        <v>220</v>
      </c>
      <c r="M42" s="24" t="n">
        <v>1</v>
      </c>
      <c r="N42" s="24" t="n">
        <v>210</v>
      </c>
      <c r="O42" s="24" t="n">
        <v>20020601</v>
      </c>
      <c r="Q42" s="24" t="n">
        <v>0</v>
      </c>
      <c r="R42" s="24" t="n">
        <v>0</v>
      </c>
      <c r="S42" s="24" t="n">
        <v>0</v>
      </c>
      <c r="V42" s="27" t="s">
        <v>220</v>
      </c>
      <c r="W42" s="24" t="s">
        <v>224</v>
      </c>
      <c r="Z42" s="24" t="n">
        <v>101</v>
      </c>
      <c r="AA42" s="24" t="n">
        <v>20081001</v>
      </c>
    </row>
    <row r="43" customFormat="false" ht="12" hidden="false" customHeight="false" outlineLevel="0" collapsed="false">
      <c r="A43" s="24" t="n">
        <v>0</v>
      </c>
      <c r="B43" s="24" t="n">
        <v>20051158</v>
      </c>
      <c r="C43" s="27" t="s">
        <v>225</v>
      </c>
      <c r="D43" s="28" t="s">
        <v>225</v>
      </c>
      <c r="E43" s="24" t="n">
        <v>1</v>
      </c>
      <c r="F43" s="24" t="s">
        <v>226</v>
      </c>
      <c r="G43" s="24" t="s">
        <v>227</v>
      </c>
      <c r="I43" s="24" t="s">
        <v>34</v>
      </c>
      <c r="K43" s="24" t="n">
        <v>4871001</v>
      </c>
      <c r="L43" s="27" t="s">
        <v>225</v>
      </c>
      <c r="M43" s="24" t="n">
        <v>1</v>
      </c>
      <c r="N43" s="24" t="n">
        <v>200</v>
      </c>
      <c r="Q43" s="24" t="n">
        <v>0</v>
      </c>
      <c r="R43" s="24" t="n">
        <v>0</v>
      </c>
      <c r="S43" s="24" t="n">
        <v>0</v>
      </c>
      <c r="V43" s="27" t="s">
        <v>225</v>
      </c>
      <c r="W43" s="24" t="s">
        <v>228</v>
      </c>
      <c r="Z43" s="24" t="n">
        <v>101</v>
      </c>
      <c r="AA43" s="24" t="n">
        <v>20081001</v>
      </c>
    </row>
    <row r="44" customFormat="false" ht="12" hidden="false" customHeight="false" outlineLevel="0" collapsed="false">
      <c r="A44" s="24" t="n">
        <v>0</v>
      </c>
      <c r="B44" s="24" t="n">
        <v>20051217</v>
      </c>
      <c r="C44" s="27" t="s">
        <v>229</v>
      </c>
      <c r="D44" s="28" t="s">
        <v>230</v>
      </c>
      <c r="E44" s="24" t="n">
        <v>2</v>
      </c>
      <c r="F44" s="24" t="s">
        <v>231</v>
      </c>
      <c r="G44" s="24" t="s">
        <v>213</v>
      </c>
      <c r="I44" s="24" t="s">
        <v>40</v>
      </c>
      <c r="J44" s="24" t="s">
        <v>213</v>
      </c>
      <c r="K44" s="24" t="n">
        <v>8830751</v>
      </c>
      <c r="L44" s="27" t="s">
        <v>229</v>
      </c>
      <c r="M44" s="24" t="n">
        <v>1</v>
      </c>
      <c r="N44" s="24" t="n">
        <v>210</v>
      </c>
      <c r="O44" s="24" t="n">
        <v>20020601</v>
      </c>
      <c r="Q44" s="24" t="n">
        <v>0</v>
      </c>
      <c r="R44" s="24" t="n">
        <v>0</v>
      </c>
      <c r="S44" s="24" t="n">
        <v>0</v>
      </c>
      <c r="V44" s="27" t="s">
        <v>232</v>
      </c>
      <c r="W44" s="24" t="s">
        <v>234</v>
      </c>
      <c r="X44" s="24" t="n">
        <v>1</v>
      </c>
      <c r="Z44" s="24" t="n">
        <v>101</v>
      </c>
      <c r="AA44" s="24" t="n">
        <v>20081001</v>
      </c>
    </row>
    <row r="45" customFormat="false" ht="12" hidden="false" customHeight="false" outlineLevel="0" collapsed="false">
      <c r="A45" s="24" t="n">
        <v>0</v>
      </c>
      <c r="B45" s="24" t="n">
        <v>20051259</v>
      </c>
      <c r="C45" s="27" t="s">
        <v>235</v>
      </c>
      <c r="D45" s="28" t="s">
        <v>236</v>
      </c>
      <c r="E45" s="24" t="n">
        <v>1</v>
      </c>
      <c r="F45" s="24" t="s">
        <v>237</v>
      </c>
      <c r="G45" s="24" t="s">
        <v>238</v>
      </c>
      <c r="I45" s="24" t="s">
        <v>34</v>
      </c>
      <c r="K45" s="24" t="n">
        <v>4464001</v>
      </c>
      <c r="L45" s="27" t="s">
        <v>235</v>
      </c>
      <c r="M45" s="24" t="n">
        <v>1</v>
      </c>
      <c r="N45" s="24" t="n">
        <v>200</v>
      </c>
      <c r="Q45" s="24" t="n">
        <v>0</v>
      </c>
      <c r="R45" s="24" t="n">
        <v>0</v>
      </c>
      <c r="S45" s="24" t="n">
        <v>0</v>
      </c>
      <c r="V45" s="27" t="s">
        <v>235</v>
      </c>
      <c r="W45" s="24" t="s">
        <v>239</v>
      </c>
      <c r="Z45" s="24" t="n">
        <v>101</v>
      </c>
      <c r="AA45" s="24" t="n">
        <v>20081001</v>
      </c>
    </row>
    <row r="46" customFormat="false" ht="12" hidden="false" customHeight="false" outlineLevel="0" collapsed="false">
      <c r="A46" s="24" t="n">
        <v>0</v>
      </c>
      <c r="B46" s="24" t="n">
        <v>20051286</v>
      </c>
      <c r="C46" s="27" t="s">
        <v>240</v>
      </c>
      <c r="D46" s="28" t="s">
        <v>241</v>
      </c>
      <c r="E46" s="24" t="n">
        <v>1</v>
      </c>
      <c r="F46" s="24" t="s">
        <v>242</v>
      </c>
      <c r="G46" s="24" t="s">
        <v>33</v>
      </c>
      <c r="I46" s="24" t="s">
        <v>34</v>
      </c>
      <c r="K46" s="24" t="n">
        <v>8830778</v>
      </c>
      <c r="L46" s="27" t="s">
        <v>240</v>
      </c>
      <c r="M46" s="24" t="n">
        <v>1</v>
      </c>
      <c r="N46" s="24" t="n">
        <v>210</v>
      </c>
      <c r="O46" s="24" t="n">
        <v>20020601</v>
      </c>
      <c r="Q46" s="24" t="n">
        <v>0</v>
      </c>
      <c r="R46" s="24" t="n">
        <v>0</v>
      </c>
      <c r="S46" s="24" t="n">
        <v>0</v>
      </c>
      <c r="V46" s="27" t="s">
        <v>240</v>
      </c>
      <c r="W46" s="24" t="s">
        <v>35</v>
      </c>
      <c r="Z46" s="24" t="n">
        <v>101</v>
      </c>
      <c r="AA46" s="24" t="n">
        <v>20081001</v>
      </c>
    </row>
    <row r="47" customFormat="false" ht="12" hidden="false" customHeight="false" outlineLevel="0" collapsed="false">
      <c r="A47" s="24" t="n">
        <v>0</v>
      </c>
      <c r="B47" s="24" t="n">
        <v>20051287</v>
      </c>
      <c r="C47" s="27" t="s">
        <v>243</v>
      </c>
      <c r="D47" s="28" t="s">
        <v>244</v>
      </c>
      <c r="E47" s="24" t="n">
        <v>2</v>
      </c>
      <c r="F47" s="24" t="s">
        <v>245</v>
      </c>
      <c r="G47" s="24" t="s">
        <v>246</v>
      </c>
      <c r="I47" s="24" t="s">
        <v>34</v>
      </c>
      <c r="K47" s="24" t="n">
        <v>8830779</v>
      </c>
      <c r="L47" s="27" t="s">
        <v>243</v>
      </c>
      <c r="M47" s="24" t="n">
        <v>1</v>
      </c>
      <c r="N47" s="24" t="n">
        <v>210</v>
      </c>
      <c r="O47" s="24" t="n">
        <v>20020601</v>
      </c>
      <c r="Q47" s="24" t="n">
        <v>0</v>
      </c>
      <c r="R47" s="24" t="n">
        <v>0</v>
      </c>
      <c r="S47" s="24" t="n">
        <v>0</v>
      </c>
      <c r="V47" s="27" t="s">
        <v>243</v>
      </c>
      <c r="W47" s="24" t="s">
        <v>247</v>
      </c>
      <c r="Z47" s="24" t="n">
        <v>101</v>
      </c>
      <c r="AA47" s="24" t="n">
        <v>20081001</v>
      </c>
    </row>
    <row r="48" customFormat="false" ht="12" hidden="false" customHeight="false" outlineLevel="0" collapsed="false">
      <c r="A48" s="24" t="n">
        <v>0</v>
      </c>
      <c r="B48" s="24" t="n">
        <v>20051298</v>
      </c>
      <c r="C48" s="27" t="s">
        <v>248</v>
      </c>
      <c r="D48" s="28" t="s">
        <v>249</v>
      </c>
      <c r="E48" s="24" t="n">
        <v>1</v>
      </c>
      <c r="F48" s="24" t="s">
        <v>250</v>
      </c>
      <c r="G48" s="24" t="s">
        <v>251</v>
      </c>
      <c r="I48" s="24" t="s">
        <v>34</v>
      </c>
      <c r="K48" s="24" t="n">
        <v>7568002</v>
      </c>
      <c r="L48" s="27" t="s">
        <v>248</v>
      </c>
      <c r="M48" s="24" t="n">
        <v>1</v>
      </c>
      <c r="N48" s="24" t="n">
        <v>200</v>
      </c>
      <c r="Q48" s="24" t="n">
        <v>0</v>
      </c>
      <c r="R48" s="24" t="n">
        <v>0</v>
      </c>
      <c r="S48" s="24" t="n">
        <v>0</v>
      </c>
      <c r="V48" s="27" t="s">
        <v>248</v>
      </c>
      <c r="W48" s="24" t="s">
        <v>252</v>
      </c>
      <c r="Z48" s="24" t="n">
        <v>101</v>
      </c>
      <c r="AA48" s="24" t="n">
        <v>20081001</v>
      </c>
    </row>
    <row r="49" customFormat="false" ht="12" hidden="false" customHeight="false" outlineLevel="0" collapsed="false">
      <c r="A49" s="24" t="n">
        <v>0</v>
      </c>
      <c r="B49" s="24" t="n">
        <v>20051303</v>
      </c>
      <c r="C49" s="27" t="s">
        <v>253</v>
      </c>
      <c r="D49" s="28" t="s">
        <v>254</v>
      </c>
      <c r="E49" s="24" t="n">
        <v>1</v>
      </c>
      <c r="F49" s="24" t="s">
        <v>255</v>
      </c>
      <c r="G49" s="24" t="s">
        <v>256</v>
      </c>
      <c r="I49" s="24" t="s">
        <v>34</v>
      </c>
      <c r="K49" s="24" t="n">
        <v>8830856</v>
      </c>
      <c r="L49" s="27" t="s">
        <v>253</v>
      </c>
      <c r="M49" s="24" t="n">
        <v>1</v>
      </c>
      <c r="N49" s="24" t="n">
        <v>210</v>
      </c>
      <c r="O49" s="24" t="n">
        <v>20020601</v>
      </c>
      <c r="Q49" s="24" t="n">
        <v>0</v>
      </c>
      <c r="R49" s="24" t="n">
        <v>0</v>
      </c>
      <c r="S49" s="24" t="n">
        <v>0</v>
      </c>
      <c r="V49" s="27" t="s">
        <v>253</v>
      </c>
      <c r="W49" s="24" t="s">
        <v>256</v>
      </c>
      <c r="Z49" s="24" t="n">
        <v>101</v>
      </c>
      <c r="AA49" s="24" t="n">
        <v>20081001</v>
      </c>
    </row>
    <row r="50" customFormat="false" ht="12" hidden="false" customHeight="false" outlineLevel="0" collapsed="false">
      <c r="A50" s="24" t="n">
        <v>0</v>
      </c>
      <c r="B50" s="24" t="n">
        <v>20051333</v>
      </c>
      <c r="C50" s="27" t="s">
        <v>257</v>
      </c>
      <c r="D50" s="28" t="s">
        <v>258</v>
      </c>
      <c r="E50" s="24" t="n">
        <v>2</v>
      </c>
      <c r="F50" s="24" t="s">
        <v>259</v>
      </c>
      <c r="G50" s="24" t="s">
        <v>260</v>
      </c>
      <c r="I50" s="24" t="s">
        <v>40</v>
      </c>
      <c r="J50" s="24" t="s">
        <v>260</v>
      </c>
      <c r="K50" s="24" t="n">
        <v>5205010</v>
      </c>
      <c r="L50" s="27" t="s">
        <v>257</v>
      </c>
      <c r="M50" s="24" t="n">
        <v>4</v>
      </c>
      <c r="N50" s="24" t="n">
        <v>240</v>
      </c>
      <c r="O50" s="24" t="n">
        <v>20050601</v>
      </c>
      <c r="Q50" s="24" t="n">
        <v>0</v>
      </c>
      <c r="R50" s="24" t="n">
        <v>0</v>
      </c>
      <c r="S50" s="24" t="n">
        <v>0</v>
      </c>
      <c r="V50" s="27" t="s">
        <v>257</v>
      </c>
      <c r="W50" s="24" t="s">
        <v>261</v>
      </c>
      <c r="Z50" s="24" t="n">
        <v>101</v>
      </c>
      <c r="AA50" s="24" t="n">
        <v>20081001</v>
      </c>
    </row>
    <row r="51" customFormat="false" ht="12" hidden="false" customHeight="false" outlineLevel="0" collapsed="false">
      <c r="A51" s="24" t="n">
        <v>0</v>
      </c>
      <c r="B51" s="24" t="n">
        <v>20051334</v>
      </c>
      <c r="C51" s="27" t="s">
        <v>262</v>
      </c>
      <c r="D51" s="28" t="s">
        <v>263</v>
      </c>
      <c r="E51" s="24" t="n">
        <v>1</v>
      </c>
      <c r="F51" s="24" t="s">
        <v>264</v>
      </c>
      <c r="G51" s="24" t="s">
        <v>265</v>
      </c>
      <c r="I51" s="24" t="s">
        <v>34</v>
      </c>
      <c r="K51" s="24" t="n">
        <v>5204034</v>
      </c>
      <c r="L51" s="27" t="s">
        <v>262</v>
      </c>
      <c r="M51" s="24" t="n">
        <v>4</v>
      </c>
      <c r="N51" s="24" t="n">
        <v>264</v>
      </c>
      <c r="O51" s="24" t="n">
        <v>20080401</v>
      </c>
      <c r="Q51" s="24" t="n">
        <v>0</v>
      </c>
      <c r="R51" s="24" t="n">
        <v>0</v>
      </c>
      <c r="S51" s="24" t="n">
        <v>0</v>
      </c>
      <c r="V51" s="27" t="s">
        <v>266</v>
      </c>
      <c r="W51" s="24" t="s">
        <v>267</v>
      </c>
      <c r="X51" s="24" t="n">
        <v>1</v>
      </c>
      <c r="Z51" s="24" t="n">
        <v>101</v>
      </c>
      <c r="AA51" s="24" t="n">
        <v>20081001</v>
      </c>
    </row>
    <row r="52" customFormat="false" ht="12" hidden="false" customHeight="false" outlineLevel="0" collapsed="false">
      <c r="A52" s="24" t="n">
        <v>0</v>
      </c>
      <c r="B52" s="24" t="n">
        <v>20051338</v>
      </c>
      <c r="C52" s="27" t="s">
        <v>268</v>
      </c>
      <c r="D52" s="28" t="s">
        <v>269</v>
      </c>
      <c r="E52" s="24" t="n">
        <v>1</v>
      </c>
      <c r="F52" s="24" t="s">
        <v>270</v>
      </c>
      <c r="G52" s="24" t="s">
        <v>271</v>
      </c>
      <c r="I52" s="24" t="s">
        <v>34</v>
      </c>
      <c r="K52" s="24" t="n">
        <v>8830886</v>
      </c>
      <c r="L52" s="27" t="s">
        <v>268</v>
      </c>
      <c r="M52" s="24" t="n">
        <v>4</v>
      </c>
      <c r="N52" s="24" t="n">
        <v>240</v>
      </c>
      <c r="O52" s="24" t="n">
        <v>20050601</v>
      </c>
      <c r="Q52" s="24" t="n">
        <v>0</v>
      </c>
      <c r="R52" s="24" t="n">
        <v>0</v>
      </c>
      <c r="S52" s="24" t="n">
        <v>0</v>
      </c>
      <c r="V52" s="27" t="s">
        <v>268</v>
      </c>
      <c r="W52" s="24" t="s">
        <v>272</v>
      </c>
      <c r="X52" s="24" t="n">
        <v>1</v>
      </c>
      <c r="Z52" s="24" t="n">
        <v>101</v>
      </c>
      <c r="AA52" s="24" t="n">
        <v>20081001</v>
      </c>
    </row>
    <row r="53" customFormat="false" ht="12" hidden="false" customHeight="false" outlineLevel="0" collapsed="false">
      <c r="A53" s="24" t="n">
        <v>0</v>
      </c>
      <c r="B53" s="24" t="n">
        <v>20051341</v>
      </c>
      <c r="C53" s="27" t="s">
        <v>273</v>
      </c>
      <c r="D53" s="28" t="s">
        <v>273</v>
      </c>
      <c r="E53" s="24" t="n">
        <v>1</v>
      </c>
      <c r="F53" s="24" t="s">
        <v>274</v>
      </c>
      <c r="G53" s="24" t="s">
        <v>275</v>
      </c>
      <c r="I53" s="24" t="s">
        <v>34</v>
      </c>
      <c r="K53" s="24" t="n">
        <v>8830888</v>
      </c>
      <c r="L53" s="27" t="s">
        <v>273</v>
      </c>
      <c r="M53" s="24" t="n">
        <v>1</v>
      </c>
      <c r="N53" s="24" t="n">
        <v>210</v>
      </c>
      <c r="O53" s="24" t="n">
        <v>20020601</v>
      </c>
      <c r="Q53" s="24" t="n">
        <v>0</v>
      </c>
      <c r="R53" s="24" t="n">
        <v>0</v>
      </c>
      <c r="S53" s="24" t="n">
        <v>0</v>
      </c>
      <c r="V53" s="27" t="s">
        <v>273</v>
      </c>
      <c r="W53" s="24" t="s">
        <v>276</v>
      </c>
      <c r="Z53" s="24" t="n">
        <v>101</v>
      </c>
      <c r="AA53" s="24" t="n">
        <v>20081001</v>
      </c>
    </row>
    <row r="54" customFormat="false" ht="12" hidden="false" customHeight="false" outlineLevel="0" collapsed="false">
      <c r="A54" s="24" t="n">
        <v>0</v>
      </c>
      <c r="B54" s="24" t="n">
        <v>20051350</v>
      </c>
      <c r="C54" s="27" t="s">
        <v>281</v>
      </c>
      <c r="D54" s="28" t="s">
        <v>282</v>
      </c>
      <c r="E54" s="24" t="n">
        <v>1</v>
      </c>
      <c r="F54" s="24" t="s">
        <v>283</v>
      </c>
      <c r="G54" s="24" t="s">
        <v>284</v>
      </c>
      <c r="I54" s="24" t="s">
        <v>34</v>
      </c>
      <c r="K54" s="24" t="n">
        <v>8830890</v>
      </c>
      <c r="L54" s="27" t="s">
        <v>281</v>
      </c>
      <c r="M54" s="24" t="n">
        <v>1</v>
      </c>
      <c r="N54" s="24" t="n">
        <v>210</v>
      </c>
      <c r="O54" s="24" t="n">
        <v>20020601</v>
      </c>
      <c r="Q54" s="24" t="n">
        <v>0</v>
      </c>
      <c r="R54" s="24" t="n">
        <v>0</v>
      </c>
      <c r="S54" s="24" t="n">
        <v>0</v>
      </c>
      <c r="V54" s="27" t="s">
        <v>281</v>
      </c>
      <c r="W54" s="24" t="s">
        <v>285</v>
      </c>
      <c r="Z54" s="24" t="n">
        <v>101</v>
      </c>
      <c r="AA54" s="24" t="n">
        <v>20081001</v>
      </c>
    </row>
    <row r="55" customFormat="false" ht="12" hidden="false" customHeight="false" outlineLevel="0" collapsed="false">
      <c r="A55" s="24" t="n">
        <v>0</v>
      </c>
      <c r="B55" s="24" t="n">
        <v>20051367</v>
      </c>
      <c r="C55" s="27" t="s">
        <v>286</v>
      </c>
      <c r="D55" s="28" t="s">
        <v>287</v>
      </c>
      <c r="E55" s="24" t="n">
        <v>2</v>
      </c>
      <c r="F55" s="24" t="s">
        <v>288</v>
      </c>
      <c r="G55" s="24" t="s">
        <v>289</v>
      </c>
      <c r="I55" s="24" t="s">
        <v>34</v>
      </c>
      <c r="K55" s="24" t="n">
        <v>8830925</v>
      </c>
      <c r="L55" s="27" t="s">
        <v>286</v>
      </c>
      <c r="M55" s="24" t="n">
        <v>1</v>
      </c>
      <c r="N55" s="24" t="n">
        <v>210</v>
      </c>
      <c r="O55" s="24" t="n">
        <v>20020601</v>
      </c>
      <c r="Q55" s="24" t="n">
        <v>0</v>
      </c>
      <c r="R55" s="24" t="n">
        <v>0</v>
      </c>
      <c r="S55" s="24" t="n">
        <v>0</v>
      </c>
      <c r="V55" s="27" t="s">
        <v>286</v>
      </c>
      <c r="W55" s="24" t="s">
        <v>289</v>
      </c>
      <c r="Z55" s="24" t="n">
        <v>101</v>
      </c>
      <c r="AA55" s="24" t="n">
        <v>20081001</v>
      </c>
    </row>
    <row r="56" customFormat="false" ht="12" hidden="false" customHeight="false" outlineLevel="0" collapsed="false">
      <c r="A56" s="24" t="n">
        <v>0</v>
      </c>
      <c r="B56" s="24" t="n">
        <v>20051452</v>
      </c>
      <c r="C56" s="27" t="s">
        <v>290</v>
      </c>
      <c r="D56" s="28" t="s">
        <v>291</v>
      </c>
      <c r="E56" s="24" t="n">
        <v>1</v>
      </c>
      <c r="F56" s="24" t="s">
        <v>292</v>
      </c>
      <c r="G56" s="24" t="s">
        <v>213</v>
      </c>
      <c r="I56" s="24" t="s">
        <v>40</v>
      </c>
      <c r="J56" s="24" t="s">
        <v>213</v>
      </c>
      <c r="K56" s="24" t="n">
        <v>5280004</v>
      </c>
      <c r="L56" s="27" t="s">
        <v>290</v>
      </c>
      <c r="M56" s="24" t="n">
        <v>1</v>
      </c>
      <c r="N56" s="24" t="n">
        <v>200</v>
      </c>
      <c r="Q56" s="24" t="n">
        <v>0</v>
      </c>
      <c r="R56" s="24" t="n">
        <v>0</v>
      </c>
      <c r="S56" s="24" t="n">
        <v>0</v>
      </c>
      <c r="V56" s="27" t="s">
        <v>293</v>
      </c>
      <c r="W56" s="24" t="s">
        <v>234</v>
      </c>
      <c r="Z56" s="24" t="n">
        <v>101</v>
      </c>
      <c r="AA56" s="24" t="n">
        <v>20081001</v>
      </c>
    </row>
    <row r="57" customFormat="false" ht="12" hidden="false" customHeight="false" outlineLevel="0" collapsed="false">
      <c r="A57" s="24" t="n">
        <v>0</v>
      </c>
      <c r="B57" s="24" t="n">
        <v>20051454</v>
      </c>
      <c r="C57" s="27" t="s">
        <v>295</v>
      </c>
      <c r="D57" s="28" t="s">
        <v>296</v>
      </c>
      <c r="E57" s="24" t="n">
        <v>2</v>
      </c>
      <c r="F57" s="24" t="s">
        <v>297</v>
      </c>
      <c r="G57" s="24" t="s">
        <v>298</v>
      </c>
      <c r="I57" s="24" t="s">
        <v>40</v>
      </c>
      <c r="J57" s="24" t="s">
        <v>298</v>
      </c>
      <c r="K57" s="24" t="n">
        <v>8831367</v>
      </c>
      <c r="L57" s="27" t="s">
        <v>295</v>
      </c>
      <c r="M57" s="24" t="n">
        <v>1</v>
      </c>
      <c r="N57" s="24" t="n">
        <v>210</v>
      </c>
      <c r="O57" s="24" t="n">
        <v>20020601</v>
      </c>
      <c r="Q57" s="24" t="n">
        <v>0</v>
      </c>
      <c r="R57" s="24" t="n">
        <v>0</v>
      </c>
      <c r="S57" s="24" t="n">
        <v>0</v>
      </c>
      <c r="V57" s="27" t="s">
        <v>299</v>
      </c>
      <c r="W57" s="24" t="s">
        <v>301</v>
      </c>
      <c r="X57" s="24" t="n">
        <v>1</v>
      </c>
      <c r="Z57" s="24" t="n">
        <v>101</v>
      </c>
      <c r="AA57" s="24" t="n">
        <v>20081001</v>
      </c>
    </row>
    <row r="58" customFormat="false" ht="12" hidden="false" customHeight="false" outlineLevel="0" collapsed="false">
      <c r="A58" s="24" t="n">
        <v>0</v>
      </c>
      <c r="B58" s="24" t="n">
        <v>20051465</v>
      </c>
      <c r="C58" s="27" t="s">
        <v>302</v>
      </c>
      <c r="D58" s="28" t="s">
        <v>303</v>
      </c>
      <c r="E58" s="24" t="n">
        <v>1</v>
      </c>
      <c r="F58" s="24" t="s">
        <v>304</v>
      </c>
      <c r="G58" s="24" t="s">
        <v>305</v>
      </c>
      <c r="H58" s="24" t="s">
        <v>306</v>
      </c>
      <c r="I58" s="24" t="s">
        <v>34</v>
      </c>
      <c r="K58" s="24" t="n">
        <v>9606001</v>
      </c>
      <c r="L58" s="27" t="s">
        <v>302</v>
      </c>
      <c r="M58" s="24" t="n">
        <v>1</v>
      </c>
      <c r="N58" s="24" t="n">
        <v>272</v>
      </c>
      <c r="O58" s="24" t="n">
        <v>20081001</v>
      </c>
      <c r="Q58" s="24" t="n">
        <v>0</v>
      </c>
      <c r="R58" s="24" t="n">
        <v>0</v>
      </c>
      <c r="S58" s="24" t="n">
        <v>0</v>
      </c>
      <c r="V58" s="27" t="s">
        <v>302</v>
      </c>
      <c r="W58" s="24" t="s">
        <v>307</v>
      </c>
      <c r="Z58" s="24" t="n">
        <v>101</v>
      </c>
      <c r="AA58" s="24" t="n">
        <v>20081001</v>
      </c>
    </row>
    <row r="59" customFormat="false" ht="12" hidden="false" customHeight="false" outlineLevel="0" collapsed="false">
      <c r="A59" s="24" t="n">
        <v>0</v>
      </c>
      <c r="B59" s="24" t="n">
        <v>20051472</v>
      </c>
      <c r="C59" s="27" t="s">
        <v>308</v>
      </c>
      <c r="D59" s="28" t="s">
        <v>309</v>
      </c>
      <c r="E59" s="24" t="n">
        <v>1</v>
      </c>
      <c r="F59" s="24" t="s">
        <v>310</v>
      </c>
      <c r="G59" s="24" t="s">
        <v>311</v>
      </c>
      <c r="I59" s="24" t="s">
        <v>34</v>
      </c>
      <c r="K59" s="24" t="n">
        <v>8831431</v>
      </c>
      <c r="L59" s="27" t="s">
        <v>308</v>
      </c>
      <c r="M59" s="24" t="n">
        <v>1</v>
      </c>
      <c r="N59" s="24" t="n">
        <v>210</v>
      </c>
      <c r="O59" s="24" t="n">
        <v>20020601</v>
      </c>
      <c r="Q59" s="24" t="n">
        <v>0</v>
      </c>
      <c r="R59" s="24" t="n">
        <v>0</v>
      </c>
      <c r="S59" s="24" t="n">
        <v>0</v>
      </c>
      <c r="V59" s="27" t="s">
        <v>308</v>
      </c>
      <c r="W59" s="24" t="s">
        <v>312</v>
      </c>
      <c r="Z59" s="24" t="n">
        <v>101</v>
      </c>
      <c r="AA59" s="24" t="n">
        <v>20081001</v>
      </c>
    </row>
    <row r="60" customFormat="false" ht="12" hidden="false" customHeight="false" outlineLevel="0" collapsed="false">
      <c r="A60" s="24" t="n">
        <v>0</v>
      </c>
      <c r="B60" s="24" t="n">
        <v>20051482</v>
      </c>
      <c r="C60" s="27" t="s">
        <v>313</v>
      </c>
      <c r="D60" s="28" t="s">
        <v>314</v>
      </c>
      <c r="E60" s="24" t="n">
        <v>1</v>
      </c>
      <c r="F60" s="24" t="s">
        <v>315</v>
      </c>
      <c r="G60" s="24" t="s">
        <v>316</v>
      </c>
      <c r="I60" s="24" t="s">
        <v>34</v>
      </c>
      <c r="K60" s="24" t="n">
        <v>1739001</v>
      </c>
      <c r="L60" s="27" t="s">
        <v>313</v>
      </c>
      <c r="M60" s="24" t="n">
        <v>1</v>
      </c>
      <c r="N60" s="24" t="n">
        <v>200</v>
      </c>
      <c r="Q60" s="24" t="n">
        <v>0</v>
      </c>
      <c r="R60" s="24" t="n">
        <v>0</v>
      </c>
      <c r="S60" s="24" t="n">
        <v>0</v>
      </c>
      <c r="V60" s="27" t="s">
        <v>313</v>
      </c>
      <c r="W60" s="24" t="s">
        <v>317</v>
      </c>
      <c r="Z60" s="24" t="n">
        <v>101</v>
      </c>
      <c r="AA60" s="24" t="n">
        <v>20081001</v>
      </c>
    </row>
    <row r="61" customFormat="false" ht="12" hidden="false" customHeight="false" outlineLevel="0" collapsed="false">
      <c r="A61" s="24" t="n">
        <v>0</v>
      </c>
      <c r="B61" s="24" t="n">
        <v>20051492</v>
      </c>
      <c r="C61" s="27" t="s">
        <v>318</v>
      </c>
      <c r="D61" s="28" t="s">
        <v>319</v>
      </c>
      <c r="E61" s="24" t="n">
        <v>1</v>
      </c>
      <c r="F61" s="24" t="s">
        <v>320</v>
      </c>
      <c r="G61" s="24" t="s">
        <v>321</v>
      </c>
      <c r="I61" s="24" t="s">
        <v>322</v>
      </c>
      <c r="J61" s="24" t="s">
        <v>321</v>
      </c>
      <c r="K61" s="24" t="n">
        <v>5220067</v>
      </c>
      <c r="L61" s="27" t="s">
        <v>318</v>
      </c>
      <c r="M61" s="24" t="n">
        <v>4</v>
      </c>
      <c r="N61" s="24" t="n">
        <v>264</v>
      </c>
      <c r="O61" s="24" t="n">
        <v>20080401</v>
      </c>
      <c r="Q61" s="24" t="n">
        <v>0</v>
      </c>
      <c r="R61" s="24" t="n">
        <v>0</v>
      </c>
      <c r="S61" s="24" t="n">
        <v>0</v>
      </c>
      <c r="V61" s="27" t="s">
        <v>325</v>
      </c>
      <c r="W61" s="24" t="s">
        <v>326</v>
      </c>
      <c r="X61" s="24" t="n">
        <v>1</v>
      </c>
      <c r="Z61" s="24" t="n">
        <v>101</v>
      </c>
      <c r="AA61" s="24" t="n">
        <v>20081001</v>
      </c>
    </row>
    <row r="62" customFormat="false" ht="12" hidden="false" customHeight="false" outlineLevel="0" collapsed="false">
      <c r="A62" s="24" t="n">
        <v>0</v>
      </c>
      <c r="B62" s="24" t="n">
        <v>20051498</v>
      </c>
      <c r="C62" s="27" t="s">
        <v>327</v>
      </c>
      <c r="D62" s="28" t="s">
        <v>328</v>
      </c>
      <c r="E62" s="24" t="n">
        <v>1</v>
      </c>
      <c r="F62" s="24" t="s">
        <v>329</v>
      </c>
      <c r="G62" s="24" t="s">
        <v>330</v>
      </c>
      <c r="I62" s="24" t="s">
        <v>40</v>
      </c>
      <c r="J62" s="24" t="s">
        <v>330</v>
      </c>
      <c r="K62" s="24" t="n">
        <v>8831465</v>
      </c>
      <c r="L62" s="27" t="s">
        <v>327</v>
      </c>
      <c r="M62" s="24" t="n">
        <v>1</v>
      </c>
      <c r="N62" s="24" t="n">
        <v>210</v>
      </c>
      <c r="O62" s="24" t="n">
        <v>20020601</v>
      </c>
      <c r="Q62" s="24" t="n">
        <v>0</v>
      </c>
      <c r="R62" s="24" t="n">
        <v>0</v>
      </c>
      <c r="S62" s="24" t="n">
        <v>0</v>
      </c>
      <c r="V62" s="27" t="s">
        <v>327</v>
      </c>
      <c r="W62" s="24" t="s">
        <v>331</v>
      </c>
      <c r="Z62" s="24" t="n">
        <v>101</v>
      </c>
      <c r="AA62" s="24" t="n">
        <v>20081001</v>
      </c>
    </row>
    <row r="63" customFormat="false" ht="12" hidden="false" customHeight="false" outlineLevel="0" collapsed="false">
      <c r="A63" s="24" t="n">
        <v>0</v>
      </c>
      <c r="B63" s="24" t="n">
        <v>20051499</v>
      </c>
      <c r="C63" s="27" t="s">
        <v>332</v>
      </c>
      <c r="D63" s="28" t="s">
        <v>333</v>
      </c>
      <c r="E63" s="24" t="n">
        <v>2</v>
      </c>
      <c r="F63" s="24" t="s">
        <v>334</v>
      </c>
      <c r="G63" s="24" t="s">
        <v>335</v>
      </c>
      <c r="I63" s="24" t="s">
        <v>34</v>
      </c>
      <c r="K63" s="24" t="n">
        <v>8831466</v>
      </c>
      <c r="L63" s="27" t="s">
        <v>332</v>
      </c>
      <c r="M63" s="24" t="n">
        <v>1</v>
      </c>
      <c r="N63" s="24" t="n">
        <v>210</v>
      </c>
      <c r="O63" s="24" t="n">
        <v>20020601</v>
      </c>
      <c r="Q63" s="24" t="n">
        <v>0</v>
      </c>
      <c r="R63" s="24" t="n">
        <v>0</v>
      </c>
      <c r="S63" s="24" t="n">
        <v>0</v>
      </c>
      <c r="V63" s="27" t="s">
        <v>332</v>
      </c>
      <c r="W63" s="24" t="s">
        <v>336</v>
      </c>
      <c r="Z63" s="24" t="n">
        <v>101</v>
      </c>
      <c r="AA63" s="24" t="n">
        <v>20081001</v>
      </c>
    </row>
    <row r="64" customFormat="false" ht="12" hidden="false" customHeight="false" outlineLevel="0" collapsed="false">
      <c r="A64" s="24" t="n">
        <v>0</v>
      </c>
      <c r="B64" s="24" t="n">
        <v>20051507</v>
      </c>
      <c r="C64" s="27" t="s">
        <v>337</v>
      </c>
      <c r="D64" s="28" t="s">
        <v>338</v>
      </c>
      <c r="E64" s="24" t="n">
        <v>1</v>
      </c>
      <c r="F64" s="24" t="s">
        <v>339</v>
      </c>
      <c r="G64" s="24" t="s">
        <v>340</v>
      </c>
      <c r="I64" s="24" t="s">
        <v>40</v>
      </c>
      <c r="J64" s="24" t="s">
        <v>340</v>
      </c>
      <c r="K64" s="24" t="n">
        <v>8831471</v>
      </c>
      <c r="L64" s="27" t="s">
        <v>337</v>
      </c>
      <c r="M64" s="24" t="n">
        <v>1</v>
      </c>
      <c r="N64" s="24" t="n">
        <v>210</v>
      </c>
      <c r="O64" s="24" t="n">
        <v>20020601</v>
      </c>
      <c r="Q64" s="24" t="n">
        <v>0</v>
      </c>
      <c r="R64" s="24" t="n">
        <v>0</v>
      </c>
      <c r="S64" s="24" t="n">
        <v>0</v>
      </c>
      <c r="V64" s="27" t="s">
        <v>337</v>
      </c>
      <c r="W64" s="24" t="s">
        <v>193</v>
      </c>
      <c r="Z64" s="24" t="n">
        <v>101</v>
      </c>
      <c r="AA64" s="24" t="n">
        <v>20081001</v>
      </c>
    </row>
    <row r="65" customFormat="false" ht="12" hidden="false" customHeight="false" outlineLevel="0" collapsed="false">
      <c r="A65" s="24" t="n">
        <v>0</v>
      </c>
      <c r="B65" s="24" t="n">
        <v>20051511</v>
      </c>
      <c r="C65" s="27" t="s">
        <v>341</v>
      </c>
      <c r="D65" s="28" t="s">
        <v>342</v>
      </c>
      <c r="E65" s="24" t="n">
        <v>1</v>
      </c>
      <c r="F65" s="24" t="s">
        <v>343</v>
      </c>
      <c r="G65" s="24" t="s">
        <v>344</v>
      </c>
      <c r="I65" s="24" t="s">
        <v>40</v>
      </c>
      <c r="J65" s="24" t="s">
        <v>344</v>
      </c>
      <c r="K65" s="24" t="n">
        <v>2783003</v>
      </c>
      <c r="L65" s="27" t="s">
        <v>341</v>
      </c>
      <c r="M65" s="24" t="n">
        <v>1</v>
      </c>
      <c r="N65" s="24" t="n">
        <v>200</v>
      </c>
      <c r="Q65" s="24" t="n">
        <v>0</v>
      </c>
      <c r="R65" s="24" t="n">
        <v>0</v>
      </c>
      <c r="S65" s="24" t="n">
        <v>0</v>
      </c>
      <c r="V65" s="27" t="s">
        <v>341</v>
      </c>
      <c r="W65" s="24" t="s">
        <v>345</v>
      </c>
      <c r="Z65" s="24" t="n">
        <v>101</v>
      </c>
      <c r="AA65" s="24" t="n">
        <v>20081001</v>
      </c>
    </row>
    <row r="66" customFormat="false" ht="12" hidden="false" customHeight="false" outlineLevel="0" collapsed="false">
      <c r="A66" s="24" t="n">
        <v>0</v>
      </c>
      <c r="B66" s="24" t="n">
        <v>20051521</v>
      </c>
      <c r="C66" s="27" t="s">
        <v>346</v>
      </c>
      <c r="D66" s="28" t="s">
        <v>347</v>
      </c>
      <c r="E66" s="24" t="n">
        <v>1</v>
      </c>
      <c r="F66" s="24" t="s">
        <v>348</v>
      </c>
      <c r="G66" s="24" t="s">
        <v>349</v>
      </c>
      <c r="I66" s="24" t="s">
        <v>40</v>
      </c>
      <c r="J66" s="24" t="s">
        <v>349</v>
      </c>
      <c r="K66" s="24" t="n">
        <v>1120002</v>
      </c>
      <c r="L66" s="27" t="s">
        <v>346</v>
      </c>
      <c r="M66" s="24" t="n">
        <v>1</v>
      </c>
      <c r="N66" s="24" t="n">
        <v>200</v>
      </c>
      <c r="Q66" s="24" t="n">
        <v>0</v>
      </c>
      <c r="R66" s="24" t="n">
        <v>0</v>
      </c>
      <c r="S66" s="24" t="n">
        <v>0</v>
      </c>
      <c r="V66" s="27" t="s">
        <v>346</v>
      </c>
      <c r="W66" s="24" t="s">
        <v>350</v>
      </c>
      <c r="X66" s="24" t="n">
        <v>1</v>
      </c>
      <c r="Z66" s="24" t="n">
        <v>101</v>
      </c>
      <c r="AA66" s="24" t="n">
        <v>20081001</v>
      </c>
    </row>
    <row r="67" customFormat="false" ht="12" hidden="false" customHeight="false" outlineLevel="0" collapsed="false">
      <c r="A67" s="24" t="n">
        <v>0</v>
      </c>
      <c r="B67" s="24" t="n">
        <v>20051524</v>
      </c>
      <c r="C67" s="27" t="s">
        <v>351</v>
      </c>
      <c r="D67" s="28" t="s">
        <v>352</v>
      </c>
      <c r="E67" s="24" t="n">
        <v>1</v>
      </c>
      <c r="F67" s="24" t="s">
        <v>353</v>
      </c>
      <c r="G67" s="24" t="s">
        <v>349</v>
      </c>
      <c r="I67" s="24" t="s">
        <v>34</v>
      </c>
      <c r="K67" s="24" t="n">
        <v>8831561</v>
      </c>
      <c r="L67" s="27" t="s">
        <v>351</v>
      </c>
      <c r="M67" s="24" t="n">
        <v>1</v>
      </c>
      <c r="N67" s="24" t="n">
        <v>210</v>
      </c>
      <c r="O67" s="24" t="n">
        <v>20020601</v>
      </c>
      <c r="Q67" s="24" t="n">
        <v>0</v>
      </c>
      <c r="R67" s="24" t="n">
        <v>0</v>
      </c>
      <c r="S67" s="24" t="n">
        <v>0</v>
      </c>
      <c r="V67" s="27" t="s">
        <v>354</v>
      </c>
      <c r="W67" s="24" t="s">
        <v>349</v>
      </c>
      <c r="Z67" s="24" t="n">
        <v>101</v>
      </c>
      <c r="AA67" s="24" t="n">
        <v>20081001</v>
      </c>
    </row>
    <row r="68" customFormat="false" ht="12" hidden="false" customHeight="false" outlineLevel="0" collapsed="false">
      <c r="A68" s="24" t="n">
        <v>0</v>
      </c>
      <c r="B68" s="24" t="n">
        <v>20051541</v>
      </c>
      <c r="C68" s="27" t="s">
        <v>356</v>
      </c>
      <c r="D68" s="28" t="s">
        <v>357</v>
      </c>
      <c r="E68" s="24" t="n">
        <v>2</v>
      </c>
      <c r="F68" s="24" t="s">
        <v>358</v>
      </c>
      <c r="G68" s="24" t="s">
        <v>349</v>
      </c>
      <c r="I68" s="24" t="s">
        <v>40</v>
      </c>
      <c r="J68" s="24" t="s">
        <v>349</v>
      </c>
      <c r="K68" s="24" t="n">
        <v>1120005</v>
      </c>
      <c r="L68" s="27" t="s">
        <v>356</v>
      </c>
      <c r="M68" s="24" t="n">
        <v>1</v>
      </c>
      <c r="N68" s="24" t="n">
        <v>200</v>
      </c>
      <c r="Q68" s="24" t="n">
        <v>0</v>
      </c>
      <c r="R68" s="24" t="n">
        <v>0</v>
      </c>
      <c r="S68" s="24" t="n">
        <v>0</v>
      </c>
      <c r="V68" s="27" t="s">
        <v>356</v>
      </c>
      <c r="W68" s="24" t="s">
        <v>359</v>
      </c>
      <c r="X68" s="24" t="n">
        <v>1</v>
      </c>
      <c r="Z68" s="24" t="n">
        <v>101</v>
      </c>
      <c r="AA68" s="24" t="n">
        <v>20081001</v>
      </c>
    </row>
    <row r="69" customFormat="false" ht="12" hidden="false" customHeight="false" outlineLevel="0" collapsed="false">
      <c r="A69" s="24" t="n">
        <v>0</v>
      </c>
      <c r="B69" s="24" t="n">
        <v>20051559</v>
      </c>
      <c r="C69" s="27" t="s">
        <v>360</v>
      </c>
      <c r="D69" s="28" t="s">
        <v>361</v>
      </c>
      <c r="E69" s="24" t="n">
        <v>1</v>
      </c>
      <c r="F69" s="24" t="s">
        <v>362</v>
      </c>
      <c r="G69" s="24" t="s">
        <v>363</v>
      </c>
      <c r="I69" s="24" t="s">
        <v>40</v>
      </c>
      <c r="J69" s="24" t="s">
        <v>363</v>
      </c>
      <c r="K69" s="24" t="n">
        <v>8831883</v>
      </c>
      <c r="L69" s="27" t="s">
        <v>360</v>
      </c>
      <c r="M69" s="24" t="n">
        <v>1</v>
      </c>
      <c r="N69" s="24" t="n">
        <v>210</v>
      </c>
      <c r="O69" s="24" t="n">
        <v>20020601</v>
      </c>
      <c r="Q69" s="24" t="n">
        <v>0</v>
      </c>
      <c r="R69" s="24" t="n">
        <v>0</v>
      </c>
      <c r="S69" s="24" t="n">
        <v>0</v>
      </c>
      <c r="V69" s="27" t="s">
        <v>360</v>
      </c>
      <c r="W69" s="24" t="s">
        <v>364</v>
      </c>
      <c r="Z69" s="24" t="n">
        <v>101</v>
      </c>
      <c r="AA69" s="24" t="n">
        <v>20081001</v>
      </c>
    </row>
    <row r="70" customFormat="false" ht="12" hidden="false" customHeight="false" outlineLevel="0" collapsed="false">
      <c r="A70" s="24" t="n">
        <v>0</v>
      </c>
      <c r="B70" s="24" t="n">
        <v>20051563</v>
      </c>
      <c r="C70" s="27" t="s">
        <v>365</v>
      </c>
      <c r="D70" s="28" t="s">
        <v>366</v>
      </c>
      <c r="E70" s="24" t="n">
        <v>1</v>
      </c>
      <c r="F70" s="24" t="s">
        <v>367</v>
      </c>
      <c r="G70" s="24" t="s">
        <v>368</v>
      </c>
      <c r="I70" s="24" t="s">
        <v>34</v>
      </c>
      <c r="K70" s="24" t="n">
        <v>2711001</v>
      </c>
      <c r="L70" s="27" t="s">
        <v>365</v>
      </c>
      <c r="M70" s="24" t="n">
        <v>1</v>
      </c>
      <c r="N70" s="24" t="n">
        <v>200</v>
      </c>
      <c r="Q70" s="24" t="n">
        <v>0</v>
      </c>
      <c r="R70" s="24" t="n">
        <v>0</v>
      </c>
      <c r="S70" s="24" t="n">
        <v>0</v>
      </c>
      <c r="V70" s="27" t="s">
        <v>365</v>
      </c>
      <c r="W70" s="24" t="s">
        <v>369</v>
      </c>
      <c r="Z70" s="24" t="n">
        <v>101</v>
      </c>
      <c r="AA70" s="24" t="n">
        <v>20081001</v>
      </c>
    </row>
    <row r="71" customFormat="false" ht="12" hidden="false" customHeight="false" outlineLevel="0" collapsed="false">
      <c r="A71" s="24" t="n">
        <v>0</v>
      </c>
      <c r="B71" s="24" t="n">
        <v>20051586</v>
      </c>
      <c r="C71" s="27" t="s">
        <v>370</v>
      </c>
      <c r="D71" s="28" t="s">
        <v>371</v>
      </c>
      <c r="E71" s="24" t="n">
        <v>1</v>
      </c>
      <c r="F71" s="24" t="s">
        <v>372</v>
      </c>
      <c r="G71" s="24" t="s">
        <v>373</v>
      </c>
      <c r="I71" s="24" t="s">
        <v>40</v>
      </c>
      <c r="J71" s="24" t="s">
        <v>373</v>
      </c>
      <c r="K71" s="24" t="n">
        <v>8832024</v>
      </c>
      <c r="L71" s="27" t="s">
        <v>370</v>
      </c>
      <c r="M71" s="24" t="n">
        <v>1</v>
      </c>
      <c r="N71" s="24" t="n">
        <v>210</v>
      </c>
      <c r="O71" s="24" t="n">
        <v>20020601</v>
      </c>
      <c r="Q71" s="24" t="n">
        <v>0</v>
      </c>
      <c r="R71" s="24" t="n">
        <v>0</v>
      </c>
      <c r="S71" s="24" t="n">
        <v>0</v>
      </c>
      <c r="V71" s="27" t="s">
        <v>370</v>
      </c>
      <c r="W71" s="24" t="s">
        <v>374</v>
      </c>
      <c r="Z71" s="24" t="n">
        <v>101</v>
      </c>
      <c r="AA71" s="24" t="n">
        <v>20081001</v>
      </c>
    </row>
    <row r="72" customFormat="false" ht="12" hidden="false" customHeight="false" outlineLevel="0" collapsed="false">
      <c r="A72" s="24" t="n">
        <v>0</v>
      </c>
      <c r="B72" s="24" t="n">
        <v>20051622</v>
      </c>
      <c r="C72" s="27" t="s">
        <v>375</v>
      </c>
      <c r="D72" s="28" t="s">
        <v>376</v>
      </c>
      <c r="E72" s="24" t="n">
        <v>3</v>
      </c>
      <c r="F72" s="24" t="s">
        <v>377</v>
      </c>
      <c r="G72" s="24" t="s">
        <v>219</v>
      </c>
      <c r="I72" s="24" t="s">
        <v>40</v>
      </c>
      <c r="J72" s="24" t="s">
        <v>219</v>
      </c>
      <c r="K72" s="24" t="n">
        <v>9951003</v>
      </c>
      <c r="L72" s="27" t="s">
        <v>375</v>
      </c>
      <c r="M72" s="24" t="n">
        <v>1</v>
      </c>
      <c r="N72" s="24" t="n">
        <v>200</v>
      </c>
      <c r="Q72" s="24" t="n">
        <v>0</v>
      </c>
      <c r="R72" s="24" t="n">
        <v>0</v>
      </c>
      <c r="S72" s="24" t="n">
        <v>0</v>
      </c>
      <c r="V72" s="27" t="s">
        <v>375</v>
      </c>
      <c r="W72" s="24" t="s">
        <v>219</v>
      </c>
      <c r="Z72" s="24" t="n">
        <v>101</v>
      </c>
      <c r="AA72" s="24" t="n">
        <v>20081001</v>
      </c>
    </row>
    <row r="73" customFormat="false" ht="12" hidden="false" customHeight="false" outlineLevel="0" collapsed="false">
      <c r="A73" s="24" t="n">
        <v>0</v>
      </c>
      <c r="B73" s="24" t="n">
        <v>20051631</v>
      </c>
      <c r="C73" s="27" t="s">
        <v>378</v>
      </c>
      <c r="D73" s="28" t="s">
        <v>379</v>
      </c>
      <c r="E73" s="24" t="n">
        <v>1</v>
      </c>
      <c r="F73" s="24" t="s">
        <v>380</v>
      </c>
      <c r="G73" s="24" t="s">
        <v>381</v>
      </c>
      <c r="I73" s="24" t="s">
        <v>34</v>
      </c>
      <c r="K73" s="24" t="n">
        <v>7587002</v>
      </c>
      <c r="L73" s="27" t="s">
        <v>378</v>
      </c>
      <c r="M73" s="24" t="n">
        <v>1</v>
      </c>
      <c r="N73" s="24" t="n">
        <v>200</v>
      </c>
      <c r="Q73" s="24" t="n">
        <v>0</v>
      </c>
      <c r="R73" s="24" t="n">
        <v>0</v>
      </c>
      <c r="S73" s="24" t="n">
        <v>0</v>
      </c>
      <c r="V73" s="27" t="s">
        <v>378</v>
      </c>
      <c r="W73" s="24" t="s">
        <v>382</v>
      </c>
      <c r="Z73" s="24" t="n">
        <v>101</v>
      </c>
      <c r="AA73" s="24" t="n">
        <v>20081001</v>
      </c>
    </row>
    <row r="74" customFormat="false" ht="12" hidden="false" customHeight="false" outlineLevel="0" collapsed="false">
      <c r="A74" s="24" t="n">
        <v>0</v>
      </c>
      <c r="B74" s="24" t="n">
        <v>20051633</v>
      </c>
      <c r="C74" s="27" t="s">
        <v>383</v>
      </c>
      <c r="D74" s="28" t="s">
        <v>384</v>
      </c>
      <c r="E74" s="24" t="n">
        <v>1</v>
      </c>
      <c r="F74" s="24" t="s">
        <v>385</v>
      </c>
      <c r="G74" s="24" t="s">
        <v>167</v>
      </c>
      <c r="I74" s="24" t="s">
        <v>40</v>
      </c>
      <c r="J74" s="24" t="s">
        <v>167</v>
      </c>
      <c r="K74" s="24" t="n">
        <v>9999529</v>
      </c>
      <c r="L74" s="27" t="s">
        <v>383</v>
      </c>
      <c r="M74" s="24" t="n">
        <v>4</v>
      </c>
      <c r="N74" s="24" t="n">
        <v>264</v>
      </c>
      <c r="O74" s="24" t="n">
        <v>20080401</v>
      </c>
      <c r="Q74" s="24" t="n">
        <v>0</v>
      </c>
      <c r="R74" s="24" t="n">
        <v>0</v>
      </c>
      <c r="S74" s="24" t="n">
        <v>0</v>
      </c>
      <c r="V74" s="27" t="s">
        <v>386</v>
      </c>
      <c r="W74" s="24" t="s">
        <v>169</v>
      </c>
      <c r="X74" s="24" t="n">
        <v>1</v>
      </c>
      <c r="Z74" s="24" t="n">
        <v>101</v>
      </c>
      <c r="AA74" s="24" t="n">
        <v>20081001</v>
      </c>
    </row>
    <row r="75" customFormat="false" ht="12" hidden="false" customHeight="false" outlineLevel="0" collapsed="false">
      <c r="A75" s="24" t="n">
        <v>0</v>
      </c>
      <c r="B75" s="24" t="n">
        <v>20051644</v>
      </c>
      <c r="C75" s="27" t="s">
        <v>387</v>
      </c>
      <c r="D75" s="28" t="s">
        <v>388</v>
      </c>
      <c r="E75" s="24" t="n">
        <v>2</v>
      </c>
      <c r="F75" s="24" t="s">
        <v>389</v>
      </c>
      <c r="G75" s="24" t="s">
        <v>390</v>
      </c>
      <c r="I75" s="24" t="s">
        <v>34</v>
      </c>
      <c r="K75" s="24" t="n">
        <v>8832824</v>
      </c>
      <c r="L75" s="27" t="s">
        <v>387</v>
      </c>
      <c r="M75" s="24" t="n">
        <v>1</v>
      </c>
      <c r="N75" s="24" t="n">
        <v>210</v>
      </c>
      <c r="O75" s="24" t="n">
        <v>20020601</v>
      </c>
      <c r="Q75" s="24" t="n">
        <v>0</v>
      </c>
      <c r="R75" s="24" t="n">
        <v>0</v>
      </c>
      <c r="S75" s="24" t="n">
        <v>0</v>
      </c>
      <c r="V75" s="27" t="s">
        <v>387</v>
      </c>
      <c r="W75" s="24" t="s">
        <v>391</v>
      </c>
      <c r="Z75" s="24" t="n">
        <v>101</v>
      </c>
      <c r="AA75" s="24" t="n">
        <v>20081001</v>
      </c>
    </row>
    <row r="76" customFormat="false" ht="12" hidden="false" customHeight="false" outlineLevel="0" collapsed="false">
      <c r="A76" s="24" t="n">
        <v>0</v>
      </c>
      <c r="B76" s="24" t="n">
        <v>20051666</v>
      </c>
      <c r="C76" s="27" t="s">
        <v>396</v>
      </c>
      <c r="D76" s="28" t="s">
        <v>397</v>
      </c>
      <c r="E76" s="24" t="n">
        <v>1</v>
      </c>
      <c r="F76" s="24" t="s">
        <v>398</v>
      </c>
      <c r="G76" s="24" t="s">
        <v>399</v>
      </c>
      <c r="I76" s="24" t="s">
        <v>34</v>
      </c>
      <c r="K76" s="24" t="n">
        <v>7561001</v>
      </c>
      <c r="L76" s="27" t="s">
        <v>396</v>
      </c>
      <c r="M76" s="24" t="n">
        <v>1</v>
      </c>
      <c r="N76" s="24" t="n">
        <v>200</v>
      </c>
      <c r="Q76" s="24" t="n">
        <v>0</v>
      </c>
      <c r="R76" s="24" t="n">
        <v>0</v>
      </c>
      <c r="S76" s="24" t="n">
        <v>0</v>
      </c>
      <c r="V76" s="27" t="s">
        <v>396</v>
      </c>
      <c r="W76" s="24" t="s">
        <v>399</v>
      </c>
      <c r="Z76" s="24" t="n">
        <v>101</v>
      </c>
      <c r="AA76" s="24" t="n">
        <v>20081001</v>
      </c>
    </row>
    <row r="77" customFormat="false" ht="12" hidden="false" customHeight="false" outlineLevel="0" collapsed="false">
      <c r="A77" s="24" t="n">
        <v>0</v>
      </c>
      <c r="B77" s="24" t="n">
        <v>20051670</v>
      </c>
      <c r="C77" s="27" t="s">
        <v>400</v>
      </c>
      <c r="D77" s="28" t="s">
        <v>401</v>
      </c>
      <c r="E77" s="24" t="n">
        <v>1</v>
      </c>
      <c r="F77" s="24" t="s">
        <v>402</v>
      </c>
      <c r="G77" s="24" t="s">
        <v>403</v>
      </c>
      <c r="I77" s="24" t="s">
        <v>34</v>
      </c>
      <c r="K77" s="24" t="n">
        <v>8832834</v>
      </c>
      <c r="L77" s="27" t="s">
        <v>400</v>
      </c>
      <c r="M77" s="24" t="n">
        <v>1</v>
      </c>
      <c r="N77" s="24" t="n">
        <v>210</v>
      </c>
      <c r="O77" s="24" t="n">
        <v>20020601</v>
      </c>
      <c r="Q77" s="24" t="n">
        <v>0</v>
      </c>
      <c r="R77" s="24" t="n">
        <v>0</v>
      </c>
      <c r="S77" s="24" t="n">
        <v>0</v>
      </c>
      <c r="V77" s="27" t="s">
        <v>400</v>
      </c>
      <c r="W77" s="24" t="s">
        <v>404</v>
      </c>
      <c r="Z77" s="24" t="n">
        <v>101</v>
      </c>
      <c r="AA77" s="24" t="n">
        <v>20081001</v>
      </c>
    </row>
    <row r="78" customFormat="false" ht="12" hidden="false" customHeight="false" outlineLevel="0" collapsed="false">
      <c r="A78" s="24" t="n">
        <v>1</v>
      </c>
      <c r="B78" s="24" t="n">
        <v>20051682</v>
      </c>
      <c r="C78" s="27" t="s">
        <v>405</v>
      </c>
      <c r="D78" s="28" t="s">
        <v>406</v>
      </c>
      <c r="E78" s="24" t="n">
        <v>1</v>
      </c>
      <c r="F78" s="24" t="s">
        <v>407</v>
      </c>
      <c r="G78" s="24" t="s">
        <v>408</v>
      </c>
      <c r="I78" s="24" t="s">
        <v>34</v>
      </c>
      <c r="K78" s="24" t="n">
        <v>7560001</v>
      </c>
      <c r="M78" s="24" t="n">
        <v>1</v>
      </c>
      <c r="N78" s="24" t="n">
        <v>272</v>
      </c>
      <c r="O78" s="24" t="n">
        <v>20081001</v>
      </c>
      <c r="P78" s="24" t="n">
        <v>20092606</v>
      </c>
      <c r="Q78" s="24" t="n">
        <v>0</v>
      </c>
      <c r="R78" s="24" t="n">
        <v>0</v>
      </c>
      <c r="S78" s="24" t="n">
        <v>2</v>
      </c>
      <c r="W78" s="24" t="s">
        <v>408</v>
      </c>
      <c r="X78" s="24" t="n">
        <v>2</v>
      </c>
      <c r="Z78" s="24" t="n">
        <v>101</v>
      </c>
      <c r="AA78" s="24" t="n">
        <v>20081001</v>
      </c>
    </row>
    <row r="79" customFormat="false" ht="12" hidden="false" customHeight="false" outlineLevel="0" collapsed="false">
      <c r="A79" s="24" t="n">
        <v>0</v>
      </c>
      <c r="B79" s="24" t="n">
        <v>20051702</v>
      </c>
      <c r="C79" s="27" t="s">
        <v>409</v>
      </c>
      <c r="D79" s="28" t="s">
        <v>410</v>
      </c>
      <c r="E79" s="24" t="n">
        <v>1</v>
      </c>
      <c r="F79" s="24" t="s">
        <v>411</v>
      </c>
      <c r="G79" s="24" t="s">
        <v>412</v>
      </c>
      <c r="I79" s="24" t="s">
        <v>34</v>
      </c>
      <c r="K79" s="24" t="n">
        <v>5559001</v>
      </c>
      <c r="L79" s="27" t="s">
        <v>409</v>
      </c>
      <c r="M79" s="24" t="n">
        <v>1</v>
      </c>
      <c r="N79" s="24" t="n">
        <v>200</v>
      </c>
      <c r="Q79" s="24" t="n">
        <v>0</v>
      </c>
      <c r="R79" s="24" t="n">
        <v>0</v>
      </c>
      <c r="S79" s="24" t="n">
        <v>0</v>
      </c>
      <c r="V79" s="27" t="s">
        <v>409</v>
      </c>
      <c r="W79" s="24" t="s">
        <v>413</v>
      </c>
      <c r="Z79" s="24" t="n">
        <v>101</v>
      </c>
      <c r="AA79" s="24" t="n">
        <v>20081001</v>
      </c>
    </row>
    <row r="80" customFormat="false" ht="12" hidden="false" customHeight="false" outlineLevel="0" collapsed="false">
      <c r="A80" s="24" t="n">
        <v>0</v>
      </c>
      <c r="B80" s="24" t="n">
        <v>20051717</v>
      </c>
      <c r="C80" s="27" t="s">
        <v>414</v>
      </c>
      <c r="D80" s="28" t="s">
        <v>414</v>
      </c>
      <c r="E80" s="24" t="n">
        <v>1</v>
      </c>
      <c r="F80" s="24" t="s">
        <v>415</v>
      </c>
      <c r="G80" s="24" t="s">
        <v>416</v>
      </c>
      <c r="I80" s="24" t="s">
        <v>34</v>
      </c>
      <c r="K80" s="24" t="n">
        <v>8832857</v>
      </c>
      <c r="L80" s="27" t="s">
        <v>414</v>
      </c>
      <c r="M80" s="24" t="n">
        <v>1</v>
      </c>
      <c r="N80" s="24" t="n">
        <v>210</v>
      </c>
      <c r="O80" s="24" t="n">
        <v>20020601</v>
      </c>
      <c r="Q80" s="24" t="n">
        <v>0</v>
      </c>
      <c r="R80" s="24" t="n">
        <v>0</v>
      </c>
      <c r="S80" s="24" t="n">
        <v>0</v>
      </c>
      <c r="V80" s="27" t="s">
        <v>414</v>
      </c>
      <c r="W80" s="24" t="s">
        <v>417</v>
      </c>
      <c r="Z80" s="24" t="n">
        <v>101</v>
      </c>
      <c r="AA80" s="24" t="n">
        <v>20081001</v>
      </c>
    </row>
    <row r="81" customFormat="false" ht="12" hidden="false" customHeight="false" outlineLevel="0" collapsed="false">
      <c r="A81" s="24" t="n">
        <v>0</v>
      </c>
      <c r="B81" s="24" t="n">
        <v>20051723</v>
      </c>
      <c r="C81" s="27" t="s">
        <v>418</v>
      </c>
      <c r="D81" s="28" t="s">
        <v>418</v>
      </c>
      <c r="E81" s="24" t="n">
        <v>1</v>
      </c>
      <c r="F81" s="24" t="s">
        <v>419</v>
      </c>
      <c r="G81" s="24" t="s">
        <v>420</v>
      </c>
      <c r="I81" s="24" t="s">
        <v>34</v>
      </c>
      <c r="K81" s="24" t="n">
        <v>8832860</v>
      </c>
      <c r="L81" s="27" t="s">
        <v>418</v>
      </c>
      <c r="M81" s="24" t="n">
        <v>1</v>
      </c>
      <c r="N81" s="24" t="n">
        <v>210</v>
      </c>
      <c r="O81" s="24" t="n">
        <v>20020601</v>
      </c>
      <c r="Q81" s="24" t="n">
        <v>0</v>
      </c>
      <c r="R81" s="24" t="n">
        <v>0</v>
      </c>
      <c r="S81" s="24" t="n">
        <v>0</v>
      </c>
      <c r="V81" s="27" t="s">
        <v>418</v>
      </c>
      <c r="W81" s="24" t="s">
        <v>421</v>
      </c>
      <c r="Z81" s="24" t="n">
        <v>101</v>
      </c>
      <c r="AA81" s="24" t="n">
        <v>20081001</v>
      </c>
    </row>
    <row r="82" customFormat="false" ht="12" hidden="false" customHeight="false" outlineLevel="0" collapsed="false">
      <c r="A82" s="24" t="n">
        <v>0</v>
      </c>
      <c r="B82" s="24" t="n">
        <v>20051751</v>
      </c>
      <c r="C82" s="27" t="s">
        <v>422</v>
      </c>
      <c r="D82" s="28" t="s">
        <v>423</v>
      </c>
      <c r="E82" s="24" t="n">
        <v>2</v>
      </c>
      <c r="F82" s="24" t="s">
        <v>424</v>
      </c>
      <c r="G82" s="24" t="s">
        <v>425</v>
      </c>
      <c r="I82" s="24" t="s">
        <v>34</v>
      </c>
      <c r="K82" s="24" t="n">
        <v>8832876</v>
      </c>
      <c r="L82" s="27" t="s">
        <v>422</v>
      </c>
      <c r="M82" s="24" t="n">
        <v>1</v>
      </c>
      <c r="N82" s="24" t="n">
        <v>210</v>
      </c>
      <c r="O82" s="24" t="n">
        <v>20020601</v>
      </c>
      <c r="Q82" s="24" t="n">
        <v>0</v>
      </c>
      <c r="R82" s="24" t="n">
        <v>0</v>
      </c>
      <c r="S82" s="24" t="n">
        <v>0</v>
      </c>
      <c r="V82" s="27" t="s">
        <v>422</v>
      </c>
      <c r="W82" s="24" t="s">
        <v>426</v>
      </c>
      <c r="Z82" s="24" t="n">
        <v>101</v>
      </c>
      <c r="AA82" s="24" t="n">
        <v>20081001</v>
      </c>
    </row>
    <row r="83" customFormat="false" ht="12" hidden="false" customHeight="false" outlineLevel="0" collapsed="false">
      <c r="A83" s="24" t="n">
        <v>0</v>
      </c>
      <c r="B83" s="24" t="n">
        <v>20051768</v>
      </c>
      <c r="C83" s="27" t="s">
        <v>427</v>
      </c>
      <c r="D83" s="28" t="s">
        <v>428</v>
      </c>
      <c r="E83" s="24" t="n">
        <v>1</v>
      </c>
      <c r="F83" s="24" t="s">
        <v>429</v>
      </c>
      <c r="G83" s="24" t="s">
        <v>430</v>
      </c>
      <c r="I83" s="24" t="s">
        <v>34</v>
      </c>
      <c r="K83" s="24" t="n">
        <v>8832884</v>
      </c>
      <c r="L83" s="27" t="s">
        <v>427</v>
      </c>
      <c r="M83" s="24" t="n">
        <v>1</v>
      </c>
      <c r="N83" s="24" t="n">
        <v>210</v>
      </c>
      <c r="O83" s="24" t="n">
        <v>20020601</v>
      </c>
      <c r="Q83" s="24" t="n">
        <v>0</v>
      </c>
      <c r="R83" s="24" t="n">
        <v>0</v>
      </c>
      <c r="S83" s="24" t="n">
        <v>0</v>
      </c>
      <c r="V83" s="27" t="s">
        <v>427</v>
      </c>
      <c r="W83" s="24" t="s">
        <v>431</v>
      </c>
      <c r="Z83" s="24" t="n">
        <v>101</v>
      </c>
      <c r="AA83" s="24" t="n">
        <v>20081001</v>
      </c>
    </row>
    <row r="84" customFormat="false" ht="12" hidden="false" customHeight="false" outlineLevel="0" collapsed="false">
      <c r="A84" s="24" t="n">
        <v>0</v>
      </c>
      <c r="B84" s="24" t="n">
        <v>20051794</v>
      </c>
      <c r="C84" s="27" t="s">
        <v>432</v>
      </c>
      <c r="D84" s="28" t="s">
        <v>432</v>
      </c>
      <c r="E84" s="24" t="n">
        <v>2</v>
      </c>
      <c r="F84" s="24" t="s">
        <v>433</v>
      </c>
      <c r="G84" s="24" t="s">
        <v>434</v>
      </c>
      <c r="I84" s="24" t="s">
        <v>34</v>
      </c>
      <c r="K84" s="24" t="n">
        <v>8833209</v>
      </c>
      <c r="L84" s="27" t="s">
        <v>432</v>
      </c>
      <c r="M84" s="24" t="n">
        <v>1</v>
      </c>
      <c r="N84" s="24" t="n">
        <v>210</v>
      </c>
      <c r="O84" s="24" t="n">
        <v>20020601</v>
      </c>
      <c r="Q84" s="24" t="n">
        <v>0</v>
      </c>
      <c r="R84" s="24" t="n">
        <v>0</v>
      </c>
      <c r="S84" s="24" t="n">
        <v>0</v>
      </c>
      <c r="V84" s="27" t="s">
        <v>432</v>
      </c>
      <c r="W84" s="24" t="s">
        <v>435</v>
      </c>
      <c r="Z84" s="24" t="n">
        <v>101</v>
      </c>
      <c r="AA84" s="24" t="n">
        <v>20081001</v>
      </c>
    </row>
    <row r="85" customFormat="false" ht="12" hidden="false" customHeight="false" outlineLevel="0" collapsed="false">
      <c r="A85" s="24" t="n">
        <v>0</v>
      </c>
      <c r="B85" s="24" t="n">
        <v>20051802</v>
      </c>
      <c r="C85" s="27" t="s">
        <v>436</v>
      </c>
      <c r="D85" s="28" t="s">
        <v>437</v>
      </c>
      <c r="E85" s="24" t="n">
        <v>1</v>
      </c>
      <c r="F85" s="24" t="s">
        <v>438</v>
      </c>
      <c r="G85" s="24" t="s">
        <v>439</v>
      </c>
      <c r="I85" s="24" t="s">
        <v>34</v>
      </c>
      <c r="K85" s="24" t="n">
        <v>7014006</v>
      </c>
      <c r="L85" s="27" t="s">
        <v>436</v>
      </c>
      <c r="M85" s="24" t="n">
        <v>1</v>
      </c>
      <c r="N85" s="24" t="n">
        <v>200</v>
      </c>
      <c r="Q85" s="24" t="n">
        <v>0</v>
      </c>
      <c r="R85" s="24" t="n">
        <v>0</v>
      </c>
      <c r="S85" s="24" t="n">
        <v>0</v>
      </c>
      <c r="V85" s="27" t="s">
        <v>436</v>
      </c>
      <c r="W85" s="24" t="s">
        <v>440</v>
      </c>
      <c r="Z85" s="24" t="n">
        <v>101</v>
      </c>
      <c r="AA85" s="24" t="n">
        <v>20081001</v>
      </c>
    </row>
    <row r="86" customFormat="false" ht="12" hidden="false" customHeight="false" outlineLevel="0" collapsed="false">
      <c r="A86" s="24" t="n">
        <v>0</v>
      </c>
      <c r="B86" s="24" t="n">
        <v>20051804</v>
      </c>
      <c r="C86" s="27" t="s">
        <v>441</v>
      </c>
      <c r="D86" s="28" t="s">
        <v>442</v>
      </c>
      <c r="E86" s="24" t="n">
        <v>1</v>
      </c>
      <c r="F86" s="24" t="s">
        <v>443</v>
      </c>
      <c r="G86" s="24" t="s">
        <v>444</v>
      </c>
      <c r="I86" s="24" t="s">
        <v>34</v>
      </c>
      <c r="K86" s="24" t="n">
        <v>8833254</v>
      </c>
      <c r="L86" s="27" t="s">
        <v>441</v>
      </c>
      <c r="M86" s="24" t="n">
        <v>1</v>
      </c>
      <c r="N86" s="24" t="n">
        <v>210</v>
      </c>
      <c r="O86" s="24" t="n">
        <v>20020601</v>
      </c>
      <c r="Q86" s="24" t="n">
        <v>0</v>
      </c>
      <c r="R86" s="24" t="n">
        <v>0</v>
      </c>
      <c r="S86" s="24" t="n">
        <v>0</v>
      </c>
      <c r="V86" s="27" t="s">
        <v>441</v>
      </c>
      <c r="W86" s="24" t="s">
        <v>445</v>
      </c>
      <c r="Z86" s="24" t="n">
        <v>101</v>
      </c>
      <c r="AA86" s="24" t="n">
        <v>20081001</v>
      </c>
    </row>
    <row r="87" customFormat="false" ht="12" hidden="false" customHeight="false" outlineLevel="0" collapsed="false">
      <c r="A87" s="24" t="n">
        <v>0</v>
      </c>
      <c r="B87" s="24" t="n">
        <v>20051805</v>
      </c>
      <c r="C87" s="27" t="s">
        <v>446</v>
      </c>
      <c r="D87" s="28" t="s">
        <v>447</v>
      </c>
      <c r="E87" s="24" t="n">
        <v>2</v>
      </c>
      <c r="F87" s="24" t="s">
        <v>448</v>
      </c>
      <c r="G87" s="24" t="s">
        <v>444</v>
      </c>
      <c r="I87" s="24" t="s">
        <v>34</v>
      </c>
      <c r="K87" s="24" t="n">
        <v>8833255</v>
      </c>
      <c r="L87" s="27" t="s">
        <v>446</v>
      </c>
      <c r="M87" s="24" t="n">
        <v>1</v>
      </c>
      <c r="N87" s="24" t="n">
        <v>210</v>
      </c>
      <c r="O87" s="24" t="n">
        <v>20020601</v>
      </c>
      <c r="Q87" s="24" t="n">
        <v>0</v>
      </c>
      <c r="R87" s="24" t="n">
        <v>0</v>
      </c>
      <c r="S87" s="24" t="n">
        <v>0</v>
      </c>
      <c r="V87" s="27" t="s">
        <v>449</v>
      </c>
      <c r="W87" s="24" t="s">
        <v>445</v>
      </c>
      <c r="Z87" s="24" t="n">
        <v>101</v>
      </c>
      <c r="AA87" s="24" t="n">
        <v>20081001</v>
      </c>
    </row>
    <row r="88" customFormat="false" ht="12" hidden="false" customHeight="false" outlineLevel="0" collapsed="false">
      <c r="A88" s="24" t="n">
        <v>0</v>
      </c>
      <c r="B88" s="24" t="n">
        <v>20051839</v>
      </c>
      <c r="C88" s="27" t="s">
        <v>451</v>
      </c>
      <c r="D88" s="28" t="s">
        <v>452</v>
      </c>
      <c r="E88" s="24" t="n">
        <v>1</v>
      </c>
      <c r="F88" s="24" t="s">
        <v>453</v>
      </c>
      <c r="G88" s="24" t="s">
        <v>454</v>
      </c>
      <c r="I88" s="24" t="s">
        <v>34</v>
      </c>
      <c r="K88" s="24" t="n">
        <v>1149002</v>
      </c>
      <c r="L88" s="27" t="s">
        <v>451</v>
      </c>
      <c r="M88" s="24" t="n">
        <v>1</v>
      </c>
      <c r="N88" s="24" t="n">
        <v>200</v>
      </c>
      <c r="Q88" s="24" t="n">
        <v>0</v>
      </c>
      <c r="R88" s="24" t="n">
        <v>0</v>
      </c>
      <c r="S88" s="24" t="n">
        <v>0</v>
      </c>
      <c r="V88" s="27" t="s">
        <v>451</v>
      </c>
      <c r="W88" s="24" t="s">
        <v>455</v>
      </c>
      <c r="Z88" s="24" t="n">
        <v>101</v>
      </c>
      <c r="AA88" s="24" t="n">
        <v>20081001</v>
      </c>
    </row>
    <row r="89" customFormat="false" ht="12" hidden="false" customHeight="false" outlineLevel="0" collapsed="false">
      <c r="A89" s="24" t="n">
        <v>0</v>
      </c>
      <c r="B89" s="24" t="n">
        <v>20051845</v>
      </c>
      <c r="C89" s="27" t="s">
        <v>456</v>
      </c>
      <c r="D89" s="28" t="s">
        <v>457</v>
      </c>
      <c r="E89" s="24" t="n">
        <v>1</v>
      </c>
      <c r="F89" s="24" t="s">
        <v>458</v>
      </c>
      <c r="G89" s="24" t="s">
        <v>459</v>
      </c>
      <c r="I89" s="24" t="s">
        <v>34</v>
      </c>
      <c r="K89" s="24" t="n">
        <v>8833777</v>
      </c>
      <c r="L89" s="27" t="s">
        <v>456</v>
      </c>
      <c r="M89" s="24" t="n">
        <v>4</v>
      </c>
      <c r="N89" s="24" t="n">
        <v>240</v>
      </c>
      <c r="O89" s="24" t="n">
        <v>20050601</v>
      </c>
      <c r="Q89" s="24" t="n">
        <v>0</v>
      </c>
      <c r="R89" s="24" t="n">
        <v>0</v>
      </c>
      <c r="S89" s="24" t="n">
        <v>0</v>
      </c>
      <c r="V89" s="27" t="s">
        <v>456</v>
      </c>
      <c r="W89" s="24" t="s">
        <v>460</v>
      </c>
      <c r="Z89" s="24" t="n">
        <v>101</v>
      </c>
      <c r="AA89" s="24" t="n">
        <v>20081001</v>
      </c>
    </row>
    <row r="90" customFormat="false" ht="12" hidden="false" customHeight="false" outlineLevel="0" collapsed="false">
      <c r="A90" s="24" t="n">
        <v>0</v>
      </c>
      <c r="B90" s="24" t="n">
        <v>20051890</v>
      </c>
      <c r="C90" s="27" t="s">
        <v>461</v>
      </c>
      <c r="D90" s="28" t="s">
        <v>462</v>
      </c>
      <c r="E90" s="24" t="n">
        <v>1</v>
      </c>
      <c r="F90" s="24" t="s">
        <v>463</v>
      </c>
      <c r="G90" s="24" t="s">
        <v>464</v>
      </c>
      <c r="I90" s="24" t="s">
        <v>34</v>
      </c>
      <c r="K90" s="24" t="n">
        <v>2727004</v>
      </c>
      <c r="L90" s="27" t="s">
        <v>461</v>
      </c>
      <c r="M90" s="24" t="n">
        <v>1</v>
      </c>
      <c r="N90" s="24" t="n">
        <v>200</v>
      </c>
      <c r="Q90" s="24" t="n">
        <v>0</v>
      </c>
      <c r="R90" s="24" t="n">
        <v>0</v>
      </c>
      <c r="S90" s="24" t="n">
        <v>0</v>
      </c>
      <c r="V90" s="27" t="s">
        <v>461</v>
      </c>
      <c r="W90" s="24" t="s">
        <v>465</v>
      </c>
      <c r="Z90" s="24" t="n">
        <v>101</v>
      </c>
      <c r="AA90" s="24" t="n">
        <v>20081001</v>
      </c>
    </row>
    <row r="91" customFormat="false" ht="12" hidden="false" customHeight="false" outlineLevel="0" collapsed="false">
      <c r="A91" s="24" t="n">
        <v>1</v>
      </c>
      <c r="B91" s="24" t="n">
        <v>20051891</v>
      </c>
      <c r="C91" s="27" t="s">
        <v>466</v>
      </c>
      <c r="D91" s="28" t="s">
        <v>467</v>
      </c>
      <c r="E91" s="24" t="n">
        <v>1</v>
      </c>
      <c r="F91" s="24" t="s">
        <v>468</v>
      </c>
      <c r="G91" s="24" t="s">
        <v>187</v>
      </c>
      <c r="I91" s="24" t="s">
        <v>34</v>
      </c>
      <c r="K91" s="24" t="n">
        <v>8833908</v>
      </c>
      <c r="M91" s="24" t="n">
        <v>1</v>
      </c>
      <c r="N91" s="24" t="n">
        <v>272</v>
      </c>
      <c r="O91" s="24" t="n">
        <v>20081001</v>
      </c>
      <c r="P91" s="24" t="n">
        <v>20092600</v>
      </c>
      <c r="Q91" s="24" t="n">
        <v>0</v>
      </c>
      <c r="R91" s="24" t="n">
        <v>0</v>
      </c>
      <c r="S91" s="24" t="n">
        <v>2</v>
      </c>
      <c r="W91" s="24" t="s">
        <v>469</v>
      </c>
      <c r="Z91" s="24" t="n">
        <v>101</v>
      </c>
      <c r="AA91" s="24" t="n">
        <v>20081001</v>
      </c>
    </row>
    <row r="92" customFormat="false" ht="12" hidden="false" customHeight="false" outlineLevel="0" collapsed="false">
      <c r="A92" s="24" t="n">
        <v>0</v>
      </c>
      <c r="B92" s="24" t="n">
        <v>20051900</v>
      </c>
      <c r="C92" s="27" t="s">
        <v>470</v>
      </c>
      <c r="D92" s="28" t="s">
        <v>471</v>
      </c>
      <c r="E92" s="24" t="n">
        <v>1</v>
      </c>
      <c r="F92" s="24" t="s">
        <v>472</v>
      </c>
      <c r="G92" s="24" t="s">
        <v>473</v>
      </c>
      <c r="I92" s="24" t="s">
        <v>34</v>
      </c>
      <c r="K92" s="24" t="n">
        <v>950003</v>
      </c>
      <c r="L92" s="27" t="s">
        <v>470</v>
      </c>
      <c r="M92" s="24" t="n">
        <v>1</v>
      </c>
      <c r="N92" s="24" t="n">
        <v>200</v>
      </c>
      <c r="Q92" s="24" t="n">
        <v>0</v>
      </c>
      <c r="R92" s="24" t="n">
        <v>0</v>
      </c>
      <c r="S92" s="24" t="n">
        <v>0</v>
      </c>
      <c r="V92" s="27" t="s">
        <v>470</v>
      </c>
      <c r="W92" s="24" t="s">
        <v>474</v>
      </c>
      <c r="Z92" s="24" t="n">
        <v>101</v>
      </c>
      <c r="AA92" s="24" t="n">
        <v>20081001</v>
      </c>
    </row>
    <row r="93" customFormat="false" ht="12" hidden="false" customHeight="false" outlineLevel="0" collapsed="false">
      <c r="A93" s="24" t="n">
        <v>0</v>
      </c>
      <c r="B93" s="24" t="n">
        <v>20051928</v>
      </c>
      <c r="C93" s="27" t="s">
        <v>475</v>
      </c>
      <c r="D93" s="28" t="s">
        <v>475</v>
      </c>
      <c r="E93" s="24" t="n">
        <v>1</v>
      </c>
      <c r="F93" s="24" t="s">
        <v>476</v>
      </c>
      <c r="G93" s="24" t="s">
        <v>477</v>
      </c>
      <c r="I93" s="24" t="s">
        <v>34</v>
      </c>
      <c r="K93" s="24" t="n">
        <v>8834025</v>
      </c>
      <c r="L93" s="27" t="s">
        <v>475</v>
      </c>
      <c r="M93" s="24" t="n">
        <v>1</v>
      </c>
      <c r="N93" s="24" t="n">
        <v>210</v>
      </c>
      <c r="O93" s="24" t="n">
        <v>20020601</v>
      </c>
      <c r="Q93" s="24" t="n">
        <v>0</v>
      </c>
      <c r="R93" s="24" t="n">
        <v>0</v>
      </c>
      <c r="S93" s="24" t="n">
        <v>0</v>
      </c>
      <c r="V93" s="27" t="s">
        <v>475</v>
      </c>
      <c r="W93" s="24" t="s">
        <v>478</v>
      </c>
      <c r="Z93" s="24" t="n">
        <v>101</v>
      </c>
      <c r="AA93" s="24" t="n">
        <v>20081001</v>
      </c>
    </row>
    <row r="94" customFormat="false" ht="12" hidden="false" customHeight="false" outlineLevel="0" collapsed="false">
      <c r="A94" s="24" t="n">
        <v>0</v>
      </c>
      <c r="B94" s="24" t="n">
        <v>20051976</v>
      </c>
      <c r="C94" s="27" t="s">
        <v>479</v>
      </c>
      <c r="D94" s="28" t="s">
        <v>480</v>
      </c>
      <c r="E94" s="24" t="n">
        <v>1</v>
      </c>
      <c r="F94" s="24" t="s">
        <v>481</v>
      </c>
      <c r="G94" s="24" t="s">
        <v>482</v>
      </c>
      <c r="I94" s="24" t="s">
        <v>34</v>
      </c>
      <c r="K94" s="24" t="n">
        <v>7102001</v>
      </c>
      <c r="L94" s="27" t="s">
        <v>479</v>
      </c>
      <c r="M94" s="24" t="n">
        <v>1</v>
      </c>
      <c r="N94" s="24" t="n">
        <v>200</v>
      </c>
      <c r="Q94" s="24" t="n">
        <v>0</v>
      </c>
      <c r="R94" s="24" t="n">
        <v>0</v>
      </c>
      <c r="S94" s="24" t="n">
        <v>0</v>
      </c>
      <c r="V94" s="27" t="s">
        <v>479</v>
      </c>
      <c r="W94" s="24" t="s">
        <v>483</v>
      </c>
      <c r="X94" s="24" t="n">
        <v>1</v>
      </c>
      <c r="Y94" s="24" t="n">
        <v>1</v>
      </c>
      <c r="Z94" s="24" t="n">
        <v>101</v>
      </c>
      <c r="AA94" s="24" t="n">
        <v>20081001</v>
      </c>
    </row>
    <row r="95" customFormat="false" ht="12" hidden="false" customHeight="false" outlineLevel="0" collapsed="false">
      <c r="A95" s="24" t="n">
        <v>0</v>
      </c>
      <c r="B95" s="24" t="n">
        <v>20051979</v>
      </c>
      <c r="C95" s="27" t="s">
        <v>484</v>
      </c>
      <c r="D95" s="28" t="s">
        <v>485</v>
      </c>
      <c r="E95" s="24" t="n">
        <v>1</v>
      </c>
      <c r="F95" s="24" t="s">
        <v>486</v>
      </c>
      <c r="G95" s="24" t="s">
        <v>208</v>
      </c>
      <c r="I95" s="24" t="s">
        <v>34</v>
      </c>
      <c r="K95" s="24" t="n">
        <v>2870012</v>
      </c>
      <c r="L95" s="27" t="s">
        <v>484</v>
      </c>
      <c r="M95" s="24" t="n">
        <v>1</v>
      </c>
      <c r="N95" s="24" t="n">
        <v>200</v>
      </c>
      <c r="Q95" s="24" t="n">
        <v>0</v>
      </c>
      <c r="R95" s="24" t="n">
        <v>0</v>
      </c>
      <c r="S95" s="24" t="n">
        <v>0</v>
      </c>
      <c r="V95" s="27" t="s">
        <v>484</v>
      </c>
      <c r="W95" s="24" t="s">
        <v>209</v>
      </c>
      <c r="Z95" s="24" t="n">
        <v>101</v>
      </c>
      <c r="AA95" s="24" t="n">
        <v>20081001</v>
      </c>
    </row>
    <row r="96" customFormat="false" ht="12" hidden="false" customHeight="false" outlineLevel="0" collapsed="false">
      <c r="A96" s="24" t="n">
        <v>0</v>
      </c>
      <c r="B96" s="24" t="n">
        <v>20052003</v>
      </c>
      <c r="C96" s="27" t="s">
        <v>487</v>
      </c>
      <c r="D96" s="28" t="s">
        <v>488</v>
      </c>
      <c r="E96" s="24" t="n">
        <v>1</v>
      </c>
      <c r="F96" s="24" t="s">
        <v>489</v>
      </c>
      <c r="G96" s="24" t="s">
        <v>490</v>
      </c>
      <c r="I96" s="24" t="s">
        <v>34</v>
      </c>
      <c r="K96" s="24" t="n">
        <v>8834493</v>
      </c>
      <c r="L96" s="27" t="s">
        <v>487</v>
      </c>
      <c r="M96" s="24" t="n">
        <v>1</v>
      </c>
      <c r="N96" s="24" t="n">
        <v>210</v>
      </c>
      <c r="O96" s="24" t="n">
        <v>20020601</v>
      </c>
      <c r="Q96" s="24" t="n">
        <v>0</v>
      </c>
      <c r="R96" s="24" t="n">
        <v>0</v>
      </c>
      <c r="S96" s="24" t="n">
        <v>0</v>
      </c>
      <c r="V96" s="27" t="s">
        <v>487</v>
      </c>
      <c r="W96" s="24" t="s">
        <v>491</v>
      </c>
      <c r="Z96" s="24" t="n">
        <v>101</v>
      </c>
      <c r="AA96" s="24" t="n">
        <v>20081001</v>
      </c>
    </row>
    <row r="97" customFormat="false" ht="12" hidden="false" customHeight="false" outlineLevel="0" collapsed="false">
      <c r="A97" s="24" t="n">
        <v>0</v>
      </c>
      <c r="B97" s="24" t="n">
        <v>20052053</v>
      </c>
      <c r="C97" s="27" t="s">
        <v>492</v>
      </c>
      <c r="D97" s="28" t="s">
        <v>493</v>
      </c>
      <c r="E97" s="24" t="n">
        <v>1</v>
      </c>
      <c r="F97" s="24" t="s">
        <v>494</v>
      </c>
      <c r="G97" s="24" t="s">
        <v>495</v>
      </c>
      <c r="I97" s="24" t="s">
        <v>40</v>
      </c>
      <c r="J97" s="24" t="s">
        <v>495</v>
      </c>
      <c r="K97" s="24" t="n">
        <v>9721002</v>
      </c>
      <c r="L97" s="27" t="s">
        <v>492</v>
      </c>
      <c r="M97" s="24" t="n">
        <v>1</v>
      </c>
      <c r="N97" s="24" t="n">
        <v>200</v>
      </c>
      <c r="Q97" s="24" t="n">
        <v>0</v>
      </c>
      <c r="R97" s="24" t="n">
        <v>0</v>
      </c>
      <c r="S97" s="24" t="n">
        <v>0</v>
      </c>
      <c r="V97" s="27" t="s">
        <v>492</v>
      </c>
      <c r="W97" s="24" t="s">
        <v>496</v>
      </c>
      <c r="Z97" s="24" t="n">
        <v>101</v>
      </c>
      <c r="AA97" s="24" t="n">
        <v>20081001</v>
      </c>
    </row>
    <row r="98" customFormat="false" ht="12" hidden="false" customHeight="false" outlineLevel="0" collapsed="false">
      <c r="A98" s="24" t="n">
        <v>0</v>
      </c>
      <c r="B98" s="24" t="n">
        <v>20052062</v>
      </c>
      <c r="C98" s="27" t="s">
        <v>497</v>
      </c>
      <c r="D98" s="28" t="s">
        <v>497</v>
      </c>
      <c r="E98" s="24" t="n">
        <v>1</v>
      </c>
      <c r="F98" s="24" t="s">
        <v>498</v>
      </c>
      <c r="G98" s="24" t="s">
        <v>499</v>
      </c>
      <c r="I98" s="24" t="s">
        <v>34</v>
      </c>
      <c r="K98" s="24" t="n">
        <v>329001</v>
      </c>
      <c r="L98" s="27" t="s">
        <v>497</v>
      </c>
      <c r="M98" s="24" t="n">
        <v>1</v>
      </c>
      <c r="N98" s="24" t="n">
        <v>200</v>
      </c>
      <c r="Q98" s="24" t="n">
        <v>0</v>
      </c>
      <c r="R98" s="24" t="n">
        <v>0</v>
      </c>
      <c r="S98" s="24" t="n">
        <v>0</v>
      </c>
      <c r="V98" s="27" t="s">
        <v>497</v>
      </c>
      <c r="W98" s="24" t="s">
        <v>500</v>
      </c>
      <c r="Z98" s="24" t="n">
        <v>101</v>
      </c>
      <c r="AA98" s="24" t="n">
        <v>20081001</v>
      </c>
    </row>
    <row r="99" customFormat="false" ht="12" hidden="false" customHeight="false" outlineLevel="0" collapsed="false">
      <c r="A99" s="24" t="n">
        <v>0</v>
      </c>
      <c r="B99" s="24" t="n">
        <v>20052075</v>
      </c>
      <c r="C99" s="27" t="s">
        <v>501</v>
      </c>
      <c r="D99" s="28" t="s">
        <v>502</v>
      </c>
      <c r="E99" s="24" t="n">
        <v>1</v>
      </c>
      <c r="F99" s="24" t="s">
        <v>503</v>
      </c>
      <c r="G99" s="24" t="s">
        <v>504</v>
      </c>
      <c r="I99" s="24" t="s">
        <v>40</v>
      </c>
      <c r="J99" s="24" t="s">
        <v>504</v>
      </c>
      <c r="K99" s="24" t="n">
        <v>6963001</v>
      </c>
      <c r="L99" s="27" t="s">
        <v>501</v>
      </c>
      <c r="M99" s="24" t="n">
        <v>1</v>
      </c>
      <c r="N99" s="24" t="n">
        <v>200</v>
      </c>
      <c r="Q99" s="24" t="n">
        <v>0</v>
      </c>
      <c r="R99" s="24" t="n">
        <v>0</v>
      </c>
      <c r="S99" s="24" t="n">
        <v>0</v>
      </c>
      <c r="V99" s="27" t="s">
        <v>501</v>
      </c>
      <c r="W99" s="24" t="s">
        <v>505</v>
      </c>
      <c r="Z99" s="24" t="n">
        <v>101</v>
      </c>
      <c r="AA99" s="24" t="n">
        <v>20081001</v>
      </c>
    </row>
    <row r="100" customFormat="false" ht="12" hidden="false" customHeight="false" outlineLevel="0" collapsed="false">
      <c r="A100" s="24" t="n">
        <v>0</v>
      </c>
      <c r="B100" s="24" t="n">
        <v>20052090</v>
      </c>
      <c r="C100" s="27" t="s">
        <v>506</v>
      </c>
      <c r="D100" s="28" t="s">
        <v>507</v>
      </c>
      <c r="E100" s="24" t="n">
        <v>1</v>
      </c>
      <c r="F100" s="24" t="s">
        <v>508</v>
      </c>
      <c r="G100" s="24" t="s">
        <v>509</v>
      </c>
      <c r="I100" s="24" t="s">
        <v>34</v>
      </c>
      <c r="K100" s="24" t="n">
        <v>8835269</v>
      </c>
      <c r="L100" s="27" t="s">
        <v>506</v>
      </c>
      <c r="M100" s="24" t="n">
        <v>1</v>
      </c>
      <c r="N100" s="24" t="n">
        <v>210</v>
      </c>
      <c r="O100" s="24" t="n">
        <v>20020601</v>
      </c>
      <c r="Q100" s="24" t="n">
        <v>0</v>
      </c>
      <c r="R100" s="24" t="n">
        <v>0</v>
      </c>
      <c r="S100" s="24" t="n">
        <v>0</v>
      </c>
      <c r="V100" s="27" t="s">
        <v>506</v>
      </c>
      <c r="W100" s="24" t="s">
        <v>510</v>
      </c>
      <c r="Z100" s="24" t="n">
        <v>101</v>
      </c>
      <c r="AA100" s="24" t="n">
        <v>20081001</v>
      </c>
    </row>
    <row r="101" customFormat="false" ht="12" hidden="false" customHeight="false" outlineLevel="0" collapsed="false">
      <c r="A101" s="24" t="n">
        <v>0</v>
      </c>
      <c r="B101" s="24" t="n">
        <v>20052101</v>
      </c>
      <c r="C101" s="27" t="s">
        <v>511</v>
      </c>
      <c r="D101" s="28" t="s">
        <v>512</v>
      </c>
      <c r="E101" s="24" t="n">
        <v>1</v>
      </c>
      <c r="F101" s="24" t="s">
        <v>513</v>
      </c>
      <c r="G101" s="24" t="s">
        <v>514</v>
      </c>
      <c r="I101" s="24" t="s">
        <v>34</v>
      </c>
      <c r="K101" s="24" t="n">
        <v>8835730</v>
      </c>
      <c r="L101" s="27" t="s">
        <v>511</v>
      </c>
      <c r="M101" s="24" t="n">
        <v>1</v>
      </c>
      <c r="N101" s="24" t="n">
        <v>210</v>
      </c>
      <c r="O101" s="24" t="n">
        <v>20020601</v>
      </c>
      <c r="Q101" s="24" t="n">
        <v>0</v>
      </c>
      <c r="R101" s="24" t="n">
        <v>0</v>
      </c>
      <c r="S101" s="24" t="n">
        <v>0</v>
      </c>
      <c r="V101" s="27" t="s">
        <v>511</v>
      </c>
      <c r="W101" s="24" t="s">
        <v>515</v>
      </c>
      <c r="Z101" s="24" t="n">
        <v>101</v>
      </c>
      <c r="AA101" s="24" t="n">
        <v>20081001</v>
      </c>
    </row>
    <row r="102" customFormat="false" ht="12" hidden="false" customHeight="false" outlineLevel="0" collapsed="false">
      <c r="A102" s="24" t="n">
        <v>0</v>
      </c>
      <c r="B102" s="24" t="n">
        <v>20052108</v>
      </c>
      <c r="C102" s="27" t="s">
        <v>516</v>
      </c>
      <c r="D102" s="28" t="s">
        <v>517</v>
      </c>
      <c r="E102" s="24" t="n">
        <v>1</v>
      </c>
      <c r="F102" s="24" t="s">
        <v>518</v>
      </c>
      <c r="G102" s="24" t="s">
        <v>519</v>
      </c>
      <c r="I102" s="24" t="s">
        <v>34</v>
      </c>
      <c r="K102" s="24" t="n">
        <v>6951003</v>
      </c>
      <c r="L102" s="27" t="s">
        <v>516</v>
      </c>
      <c r="M102" s="24" t="n">
        <v>1</v>
      </c>
      <c r="N102" s="24" t="n">
        <v>200</v>
      </c>
      <c r="Q102" s="24" t="n">
        <v>0</v>
      </c>
      <c r="R102" s="24" t="n">
        <v>0</v>
      </c>
      <c r="S102" s="24" t="n">
        <v>0</v>
      </c>
      <c r="V102" s="27" t="s">
        <v>516</v>
      </c>
      <c r="W102" s="24" t="s">
        <v>520</v>
      </c>
      <c r="Z102" s="24" t="n">
        <v>101</v>
      </c>
      <c r="AA102" s="24" t="n">
        <v>20081001</v>
      </c>
    </row>
    <row r="103" customFormat="false" ht="12" hidden="false" customHeight="false" outlineLevel="0" collapsed="false">
      <c r="A103" s="24" t="n">
        <v>0</v>
      </c>
      <c r="B103" s="24" t="n">
        <v>20052150</v>
      </c>
      <c r="C103" s="27" t="s">
        <v>521</v>
      </c>
      <c r="D103" s="28" t="s">
        <v>522</v>
      </c>
      <c r="E103" s="24" t="n">
        <v>1</v>
      </c>
      <c r="F103" s="24" t="s">
        <v>523</v>
      </c>
      <c r="G103" s="24" t="s">
        <v>524</v>
      </c>
      <c r="I103" s="24" t="s">
        <v>40</v>
      </c>
      <c r="J103" s="24" t="s">
        <v>524</v>
      </c>
      <c r="K103" s="24" t="n">
        <v>8835745</v>
      </c>
      <c r="L103" s="27" t="s">
        <v>521</v>
      </c>
      <c r="M103" s="24" t="n">
        <v>1</v>
      </c>
      <c r="N103" s="24" t="n">
        <v>210</v>
      </c>
      <c r="O103" s="24" t="n">
        <v>20020601</v>
      </c>
      <c r="Q103" s="24" t="n">
        <v>0</v>
      </c>
      <c r="R103" s="24" t="n">
        <v>0</v>
      </c>
      <c r="S103" s="24" t="n">
        <v>0</v>
      </c>
      <c r="V103" s="27" t="s">
        <v>521</v>
      </c>
      <c r="W103" s="24" t="s">
        <v>525</v>
      </c>
      <c r="Z103" s="24" t="n">
        <v>101</v>
      </c>
      <c r="AA103" s="24" t="n">
        <v>20081001</v>
      </c>
    </row>
    <row r="104" customFormat="false" ht="12" hidden="false" customHeight="false" outlineLevel="0" collapsed="false">
      <c r="A104" s="24" t="n">
        <v>0</v>
      </c>
      <c r="B104" s="24" t="n">
        <v>20052175</v>
      </c>
      <c r="C104" s="27" t="s">
        <v>526</v>
      </c>
      <c r="D104" s="28" t="s">
        <v>527</v>
      </c>
      <c r="E104" s="24" t="n">
        <v>1</v>
      </c>
      <c r="F104" s="24" t="s">
        <v>528</v>
      </c>
      <c r="G104" s="24" t="s">
        <v>529</v>
      </c>
      <c r="I104" s="24" t="s">
        <v>34</v>
      </c>
      <c r="K104" s="24" t="n">
        <v>1171001</v>
      </c>
      <c r="L104" s="27" t="s">
        <v>526</v>
      </c>
      <c r="M104" s="24" t="n">
        <v>1</v>
      </c>
      <c r="N104" s="24" t="n">
        <v>200</v>
      </c>
      <c r="Q104" s="24" t="n">
        <v>0</v>
      </c>
      <c r="R104" s="24" t="n">
        <v>0</v>
      </c>
      <c r="S104" s="24" t="n">
        <v>0</v>
      </c>
      <c r="V104" s="27" t="s">
        <v>526</v>
      </c>
      <c r="W104" s="24" t="s">
        <v>530</v>
      </c>
      <c r="Z104" s="24" t="n">
        <v>101</v>
      </c>
      <c r="AA104" s="24" t="n">
        <v>20081001</v>
      </c>
    </row>
    <row r="105" customFormat="false" ht="12" hidden="false" customHeight="false" outlineLevel="0" collapsed="false">
      <c r="A105" s="24" t="n">
        <v>0</v>
      </c>
      <c r="B105" s="24" t="n">
        <v>20052181</v>
      </c>
      <c r="C105" s="27" t="s">
        <v>531</v>
      </c>
      <c r="D105" s="28" t="s">
        <v>532</v>
      </c>
      <c r="E105" s="24" t="n">
        <v>2</v>
      </c>
      <c r="F105" s="24" t="s">
        <v>533</v>
      </c>
      <c r="G105" s="24" t="s">
        <v>534</v>
      </c>
      <c r="I105" s="24" t="s">
        <v>40</v>
      </c>
      <c r="J105" s="24" t="s">
        <v>534</v>
      </c>
      <c r="K105" s="24" t="n">
        <v>8835759</v>
      </c>
      <c r="L105" s="27" t="s">
        <v>531</v>
      </c>
      <c r="M105" s="24" t="n">
        <v>1</v>
      </c>
      <c r="N105" s="24" t="n">
        <v>210</v>
      </c>
      <c r="O105" s="24" t="n">
        <v>20020601</v>
      </c>
      <c r="Q105" s="24" t="n">
        <v>0</v>
      </c>
      <c r="R105" s="24" t="n">
        <v>0</v>
      </c>
      <c r="S105" s="24" t="n">
        <v>0</v>
      </c>
      <c r="V105" s="27" t="s">
        <v>531</v>
      </c>
      <c r="W105" s="24" t="s">
        <v>535</v>
      </c>
      <c r="Z105" s="24" t="n">
        <v>101</v>
      </c>
      <c r="AA105" s="24" t="n">
        <v>20081001</v>
      </c>
    </row>
    <row r="106" customFormat="false" ht="12" hidden="false" customHeight="false" outlineLevel="0" collapsed="false">
      <c r="A106" s="24" t="n">
        <v>0</v>
      </c>
      <c r="B106" s="24" t="n">
        <v>20052209</v>
      </c>
      <c r="C106" s="27" t="s">
        <v>536</v>
      </c>
      <c r="D106" s="28" t="s">
        <v>537</v>
      </c>
      <c r="E106" s="24" t="n">
        <v>2</v>
      </c>
      <c r="F106" s="24" t="s">
        <v>538</v>
      </c>
      <c r="G106" s="24" t="s">
        <v>265</v>
      </c>
      <c r="I106" s="24" t="s">
        <v>40</v>
      </c>
      <c r="J106" s="24" t="s">
        <v>265</v>
      </c>
      <c r="K106" s="24" t="n">
        <v>8836055</v>
      </c>
      <c r="L106" s="27" t="s">
        <v>536</v>
      </c>
      <c r="M106" s="24" t="n">
        <v>4</v>
      </c>
      <c r="N106" s="24" t="n">
        <v>240</v>
      </c>
      <c r="O106" s="24" t="n">
        <v>20050601</v>
      </c>
      <c r="Q106" s="24" t="n">
        <v>0</v>
      </c>
      <c r="R106" s="24" t="n">
        <v>0</v>
      </c>
      <c r="S106" s="24" t="n">
        <v>0</v>
      </c>
      <c r="V106" s="27" t="s">
        <v>536</v>
      </c>
      <c r="W106" s="24" t="s">
        <v>539</v>
      </c>
      <c r="X106" s="24" t="n">
        <v>1</v>
      </c>
      <c r="Z106" s="24" t="n">
        <v>101</v>
      </c>
      <c r="AA106" s="24" t="n">
        <v>20081001</v>
      </c>
    </row>
    <row r="107" customFormat="false" ht="12" hidden="false" customHeight="false" outlineLevel="0" collapsed="false">
      <c r="A107" s="24" t="n">
        <v>0</v>
      </c>
      <c r="B107" s="24" t="n">
        <v>20052211</v>
      </c>
      <c r="C107" s="27" t="s">
        <v>540</v>
      </c>
      <c r="D107" s="28" t="s">
        <v>541</v>
      </c>
      <c r="E107" s="24" t="n">
        <v>2</v>
      </c>
      <c r="F107" s="24" t="s">
        <v>542</v>
      </c>
      <c r="G107" s="24" t="s">
        <v>543</v>
      </c>
      <c r="I107" s="24" t="s">
        <v>34</v>
      </c>
      <c r="K107" s="24" t="n">
        <v>8836056</v>
      </c>
      <c r="L107" s="27" t="s">
        <v>540</v>
      </c>
      <c r="M107" s="24" t="n">
        <v>4</v>
      </c>
      <c r="N107" s="24" t="n">
        <v>240</v>
      </c>
      <c r="O107" s="24" t="n">
        <v>20050601</v>
      </c>
      <c r="Q107" s="24" t="n">
        <v>0</v>
      </c>
      <c r="R107" s="24" t="n">
        <v>0</v>
      </c>
      <c r="S107" s="24" t="n">
        <v>0</v>
      </c>
      <c r="V107" s="27" t="s">
        <v>540</v>
      </c>
      <c r="W107" s="24" t="s">
        <v>543</v>
      </c>
      <c r="X107" s="24" t="n">
        <v>1</v>
      </c>
      <c r="Z107" s="24" t="n">
        <v>101</v>
      </c>
      <c r="AA107" s="24" t="n">
        <v>20081001</v>
      </c>
    </row>
    <row r="108" customFormat="false" ht="12" hidden="false" customHeight="false" outlineLevel="0" collapsed="false">
      <c r="A108" s="24" t="n">
        <v>0</v>
      </c>
      <c r="B108" s="24" t="n">
        <v>20052215</v>
      </c>
      <c r="C108" s="27" t="s">
        <v>544</v>
      </c>
      <c r="D108" s="28" t="s">
        <v>545</v>
      </c>
      <c r="E108" s="24" t="n">
        <v>2</v>
      </c>
      <c r="F108" s="24" t="s">
        <v>546</v>
      </c>
      <c r="G108" s="24" t="s">
        <v>265</v>
      </c>
      <c r="I108" s="24" t="s">
        <v>40</v>
      </c>
      <c r="J108" s="24" t="s">
        <v>265</v>
      </c>
      <c r="K108" s="24" t="n">
        <v>8836057</v>
      </c>
      <c r="L108" s="27" t="s">
        <v>544</v>
      </c>
      <c r="M108" s="24" t="n">
        <v>4</v>
      </c>
      <c r="N108" s="24" t="n">
        <v>240</v>
      </c>
      <c r="O108" s="24" t="n">
        <v>20050601</v>
      </c>
      <c r="Q108" s="24" t="n">
        <v>0</v>
      </c>
      <c r="R108" s="24" t="n">
        <v>0</v>
      </c>
      <c r="S108" s="24" t="n">
        <v>0</v>
      </c>
      <c r="V108" s="27" t="s">
        <v>544</v>
      </c>
      <c r="W108" s="24" t="s">
        <v>539</v>
      </c>
      <c r="Z108" s="24" t="n">
        <v>101</v>
      </c>
      <c r="AA108" s="24" t="n">
        <v>20081001</v>
      </c>
    </row>
    <row r="109" customFormat="false" ht="12" hidden="false" customHeight="false" outlineLevel="0" collapsed="false">
      <c r="A109" s="24" t="n">
        <v>0</v>
      </c>
      <c r="B109" s="24" t="n">
        <v>20052229</v>
      </c>
      <c r="C109" s="27" t="s">
        <v>547</v>
      </c>
      <c r="D109" s="28" t="s">
        <v>548</v>
      </c>
      <c r="E109" s="24" t="n">
        <v>1</v>
      </c>
      <c r="F109" s="24" t="s">
        <v>549</v>
      </c>
      <c r="G109" s="24" t="s">
        <v>550</v>
      </c>
      <c r="I109" s="24" t="s">
        <v>34</v>
      </c>
      <c r="K109" s="24" t="n">
        <v>8836812</v>
      </c>
      <c r="L109" s="27" t="s">
        <v>547</v>
      </c>
      <c r="M109" s="24" t="n">
        <v>1</v>
      </c>
      <c r="N109" s="24" t="n">
        <v>210</v>
      </c>
      <c r="O109" s="24" t="n">
        <v>20020601</v>
      </c>
      <c r="Q109" s="24" t="n">
        <v>0</v>
      </c>
      <c r="R109" s="24" t="n">
        <v>0</v>
      </c>
      <c r="S109" s="24" t="n">
        <v>0</v>
      </c>
      <c r="V109" s="27" t="s">
        <v>547</v>
      </c>
      <c r="W109" s="24" t="s">
        <v>551</v>
      </c>
      <c r="Z109" s="24" t="n">
        <v>101</v>
      </c>
      <c r="AA109" s="24" t="n">
        <v>20081001</v>
      </c>
    </row>
    <row r="110" customFormat="false" ht="12" hidden="false" customHeight="false" outlineLevel="0" collapsed="false">
      <c r="A110" s="24" t="n">
        <v>0</v>
      </c>
      <c r="B110" s="24" t="n">
        <v>20052235</v>
      </c>
      <c r="C110" s="27" t="s">
        <v>552</v>
      </c>
      <c r="D110" s="28" t="s">
        <v>553</v>
      </c>
      <c r="E110" s="24" t="n">
        <v>2</v>
      </c>
      <c r="F110" s="24" t="s">
        <v>554</v>
      </c>
      <c r="G110" s="24" t="s">
        <v>265</v>
      </c>
      <c r="I110" s="24" t="s">
        <v>34</v>
      </c>
      <c r="K110" s="24" t="n">
        <v>5203002</v>
      </c>
      <c r="L110" s="27" t="s">
        <v>552</v>
      </c>
      <c r="M110" s="24" t="n">
        <v>4</v>
      </c>
      <c r="N110" s="24" t="n">
        <v>240</v>
      </c>
      <c r="O110" s="24" t="n">
        <v>20050601</v>
      </c>
      <c r="Q110" s="24" t="n">
        <v>0</v>
      </c>
      <c r="R110" s="24" t="n">
        <v>0</v>
      </c>
      <c r="S110" s="24" t="n">
        <v>0</v>
      </c>
      <c r="V110" s="27" t="s">
        <v>552</v>
      </c>
      <c r="W110" s="24" t="s">
        <v>555</v>
      </c>
      <c r="X110" s="24" t="n">
        <v>1</v>
      </c>
      <c r="Z110" s="24" t="n">
        <v>101</v>
      </c>
      <c r="AA110" s="24" t="n">
        <v>20081001</v>
      </c>
    </row>
    <row r="111" customFormat="false" ht="12" hidden="false" customHeight="false" outlineLevel="0" collapsed="false">
      <c r="A111" s="24" t="n">
        <v>0</v>
      </c>
      <c r="B111" s="24" t="n">
        <v>20052236</v>
      </c>
      <c r="C111" s="27" t="s">
        <v>556</v>
      </c>
      <c r="D111" s="28" t="s">
        <v>557</v>
      </c>
      <c r="E111" s="24" t="n">
        <v>1</v>
      </c>
      <c r="F111" s="24" t="s">
        <v>558</v>
      </c>
      <c r="G111" s="24" t="s">
        <v>559</v>
      </c>
      <c r="I111" s="24" t="s">
        <v>34</v>
      </c>
      <c r="K111" s="24" t="n">
        <v>7586003</v>
      </c>
      <c r="L111" s="27" t="s">
        <v>556</v>
      </c>
      <c r="M111" s="24" t="n">
        <v>1</v>
      </c>
      <c r="N111" s="24" t="n">
        <v>200</v>
      </c>
      <c r="Q111" s="24" t="n">
        <v>0</v>
      </c>
      <c r="R111" s="24" t="n">
        <v>0</v>
      </c>
      <c r="S111" s="24" t="n">
        <v>0</v>
      </c>
      <c r="V111" s="27" t="s">
        <v>556</v>
      </c>
      <c r="W111" s="24" t="s">
        <v>560</v>
      </c>
      <c r="X111" s="24" t="n">
        <v>2</v>
      </c>
      <c r="Z111" s="24" t="n">
        <v>101</v>
      </c>
      <c r="AA111" s="24" t="n">
        <v>20081001</v>
      </c>
    </row>
    <row r="112" customFormat="false" ht="12" hidden="false" customHeight="false" outlineLevel="0" collapsed="false">
      <c r="A112" s="24" t="n">
        <v>0</v>
      </c>
      <c r="B112" s="24" t="n">
        <v>20052246</v>
      </c>
      <c r="C112" s="27" t="s">
        <v>561</v>
      </c>
      <c r="D112" s="28" t="s">
        <v>561</v>
      </c>
      <c r="E112" s="24" t="n">
        <v>1</v>
      </c>
      <c r="F112" s="24" t="s">
        <v>562</v>
      </c>
      <c r="G112" s="24" t="s">
        <v>271</v>
      </c>
      <c r="I112" s="24" t="s">
        <v>34</v>
      </c>
      <c r="K112" s="24" t="n">
        <v>5202028</v>
      </c>
      <c r="L112" s="27" t="s">
        <v>561</v>
      </c>
      <c r="M112" s="24" t="n">
        <v>4</v>
      </c>
      <c r="N112" s="24" t="n">
        <v>241</v>
      </c>
      <c r="O112" s="24" t="n">
        <v>20051001</v>
      </c>
      <c r="Q112" s="24" t="n">
        <v>0</v>
      </c>
      <c r="R112" s="24" t="n">
        <v>0</v>
      </c>
      <c r="S112" s="24" t="n">
        <v>0</v>
      </c>
      <c r="V112" s="27" t="s">
        <v>561</v>
      </c>
      <c r="W112" s="24" t="s">
        <v>563</v>
      </c>
      <c r="Z112" s="24" t="n">
        <v>101</v>
      </c>
      <c r="AA112" s="24" t="n">
        <v>20081001</v>
      </c>
    </row>
    <row r="113" customFormat="false" ht="12" hidden="false" customHeight="false" outlineLevel="0" collapsed="false">
      <c r="A113" s="24" t="n">
        <v>0</v>
      </c>
      <c r="B113" s="24" t="n">
        <v>20052248</v>
      </c>
      <c r="C113" s="27" t="s">
        <v>564</v>
      </c>
      <c r="D113" s="28" t="s">
        <v>565</v>
      </c>
      <c r="E113" s="24" t="n">
        <v>1</v>
      </c>
      <c r="F113" s="24" t="s">
        <v>566</v>
      </c>
      <c r="G113" s="24" t="s">
        <v>567</v>
      </c>
      <c r="I113" s="24" t="s">
        <v>40</v>
      </c>
      <c r="J113" s="24" t="s">
        <v>567</v>
      </c>
      <c r="K113" s="24" t="n">
        <v>9898001</v>
      </c>
      <c r="L113" s="27" t="s">
        <v>564</v>
      </c>
      <c r="M113" s="24" t="n">
        <v>1</v>
      </c>
      <c r="N113" s="24" t="n">
        <v>220</v>
      </c>
      <c r="O113" s="24" t="n">
        <v>20031001</v>
      </c>
      <c r="Q113" s="24" t="n">
        <v>0</v>
      </c>
      <c r="R113" s="24" t="n">
        <v>0</v>
      </c>
      <c r="S113" s="24" t="n">
        <v>0</v>
      </c>
      <c r="V113" s="27" t="s">
        <v>564</v>
      </c>
      <c r="W113" s="24" t="s">
        <v>567</v>
      </c>
      <c r="Z113" s="24" t="n">
        <v>101</v>
      </c>
      <c r="AA113" s="24" t="n">
        <v>20081001</v>
      </c>
    </row>
    <row r="114" customFormat="false" ht="12" hidden="false" customHeight="false" outlineLevel="0" collapsed="false">
      <c r="A114" s="24" t="n">
        <v>0</v>
      </c>
      <c r="B114" s="24" t="n">
        <v>20052260</v>
      </c>
      <c r="C114" s="27" t="s">
        <v>568</v>
      </c>
      <c r="D114" s="28" t="s">
        <v>569</v>
      </c>
      <c r="E114" s="24" t="n">
        <v>1</v>
      </c>
      <c r="F114" s="24" t="s">
        <v>570</v>
      </c>
      <c r="G114" s="24" t="s">
        <v>571</v>
      </c>
      <c r="I114" s="24" t="s">
        <v>34</v>
      </c>
      <c r="K114" s="24" t="n">
        <v>7580001</v>
      </c>
      <c r="L114" s="27" t="s">
        <v>568</v>
      </c>
      <c r="M114" s="24" t="n">
        <v>1</v>
      </c>
      <c r="N114" s="24" t="n">
        <v>200</v>
      </c>
      <c r="Q114" s="24" t="n">
        <v>0</v>
      </c>
      <c r="R114" s="24" t="n">
        <v>0</v>
      </c>
      <c r="S114" s="24" t="n">
        <v>0</v>
      </c>
      <c r="V114" s="27" t="s">
        <v>568</v>
      </c>
      <c r="W114" s="24" t="s">
        <v>572</v>
      </c>
      <c r="X114" s="24" t="n">
        <v>3</v>
      </c>
      <c r="Y114" s="24" t="n">
        <v>1</v>
      </c>
      <c r="Z114" s="24" t="n">
        <v>101</v>
      </c>
      <c r="AA114" s="24" t="n">
        <v>20081001</v>
      </c>
    </row>
    <row r="115" customFormat="false" ht="12" hidden="false" customHeight="false" outlineLevel="0" collapsed="false">
      <c r="A115" s="24" t="n">
        <v>0</v>
      </c>
      <c r="B115" s="24" t="n">
        <v>20052270</v>
      </c>
      <c r="C115" s="27" t="s">
        <v>573</v>
      </c>
      <c r="D115" s="28" t="s">
        <v>574</v>
      </c>
      <c r="E115" s="24" t="n">
        <v>1</v>
      </c>
      <c r="F115" s="24" t="s">
        <v>575</v>
      </c>
      <c r="G115" s="24" t="s">
        <v>92</v>
      </c>
      <c r="I115" s="24" t="s">
        <v>40</v>
      </c>
      <c r="J115" s="24" t="s">
        <v>92</v>
      </c>
      <c r="K115" s="24" t="n">
        <v>7573006</v>
      </c>
      <c r="L115" s="27" t="s">
        <v>573</v>
      </c>
      <c r="M115" s="24" t="n">
        <v>1</v>
      </c>
      <c r="N115" s="24" t="n">
        <v>200</v>
      </c>
      <c r="Q115" s="24" t="n">
        <v>0</v>
      </c>
      <c r="R115" s="24" t="n">
        <v>0</v>
      </c>
      <c r="S115" s="24" t="n">
        <v>0</v>
      </c>
      <c r="V115" s="27" t="s">
        <v>573</v>
      </c>
      <c r="W115" s="24" t="s">
        <v>576</v>
      </c>
      <c r="Z115" s="24" t="n">
        <v>101</v>
      </c>
      <c r="AA115" s="24" t="n">
        <v>20081001</v>
      </c>
    </row>
    <row r="116" customFormat="false" ht="12" hidden="false" customHeight="false" outlineLevel="0" collapsed="false">
      <c r="A116" s="24" t="n">
        <v>0</v>
      </c>
      <c r="B116" s="24" t="n">
        <v>20052277</v>
      </c>
      <c r="C116" s="27" t="s">
        <v>577</v>
      </c>
      <c r="D116" s="28" t="s">
        <v>577</v>
      </c>
      <c r="E116" s="24" t="n">
        <v>1</v>
      </c>
      <c r="F116" s="24" t="s">
        <v>578</v>
      </c>
      <c r="G116" s="24" t="s">
        <v>579</v>
      </c>
      <c r="I116" s="24" t="s">
        <v>34</v>
      </c>
      <c r="K116" s="24" t="n">
        <v>7825001</v>
      </c>
      <c r="L116" s="27" t="s">
        <v>577</v>
      </c>
      <c r="M116" s="24" t="n">
        <v>1</v>
      </c>
      <c r="N116" s="24" t="n">
        <v>200</v>
      </c>
      <c r="Q116" s="24" t="n">
        <v>0</v>
      </c>
      <c r="R116" s="24" t="n">
        <v>0</v>
      </c>
      <c r="S116" s="24" t="n">
        <v>0</v>
      </c>
      <c r="V116" s="27" t="s">
        <v>577</v>
      </c>
      <c r="W116" s="24" t="s">
        <v>580</v>
      </c>
      <c r="Z116" s="24" t="n">
        <v>101</v>
      </c>
      <c r="AA116" s="24" t="n">
        <v>20081001</v>
      </c>
    </row>
    <row r="117" customFormat="false" ht="12" hidden="false" customHeight="false" outlineLevel="0" collapsed="false">
      <c r="A117" s="24" t="n">
        <v>0</v>
      </c>
      <c r="B117" s="24" t="n">
        <v>20052284</v>
      </c>
      <c r="C117" s="27" t="s">
        <v>581</v>
      </c>
      <c r="D117" s="28" t="s">
        <v>582</v>
      </c>
      <c r="E117" s="24" t="n">
        <v>1</v>
      </c>
      <c r="F117" s="24" t="s">
        <v>583</v>
      </c>
      <c r="G117" s="24" t="s">
        <v>584</v>
      </c>
      <c r="I117" s="24" t="s">
        <v>40</v>
      </c>
      <c r="J117" s="24" t="s">
        <v>584</v>
      </c>
      <c r="K117" s="24" t="n">
        <v>8837464</v>
      </c>
      <c r="L117" s="27" t="s">
        <v>581</v>
      </c>
      <c r="M117" s="24" t="n">
        <v>1</v>
      </c>
      <c r="N117" s="24" t="n">
        <v>210</v>
      </c>
      <c r="O117" s="24" t="n">
        <v>20020601</v>
      </c>
      <c r="Q117" s="24" t="n">
        <v>0</v>
      </c>
      <c r="R117" s="24" t="n">
        <v>0</v>
      </c>
      <c r="S117" s="24" t="n">
        <v>0</v>
      </c>
      <c r="V117" s="27" t="s">
        <v>581</v>
      </c>
      <c r="W117" s="24" t="s">
        <v>585</v>
      </c>
      <c r="Z117" s="24" t="n">
        <v>101</v>
      </c>
      <c r="AA117" s="24" t="n">
        <v>20081001</v>
      </c>
    </row>
    <row r="118" customFormat="false" ht="12" hidden="false" customHeight="false" outlineLevel="0" collapsed="false">
      <c r="A118" s="24" t="n">
        <v>0</v>
      </c>
      <c r="B118" s="24" t="n">
        <v>20052285</v>
      </c>
      <c r="C118" s="27" t="s">
        <v>586</v>
      </c>
      <c r="D118" s="28" t="s">
        <v>587</v>
      </c>
      <c r="E118" s="24" t="n">
        <v>1</v>
      </c>
      <c r="F118" s="24" t="s">
        <v>588</v>
      </c>
      <c r="G118" s="24" t="s">
        <v>589</v>
      </c>
      <c r="I118" s="24" t="s">
        <v>34</v>
      </c>
      <c r="K118" s="24" t="n">
        <v>8837466</v>
      </c>
      <c r="L118" s="27" t="s">
        <v>586</v>
      </c>
      <c r="M118" s="24" t="n">
        <v>1</v>
      </c>
      <c r="N118" s="24" t="n">
        <v>210</v>
      </c>
      <c r="O118" s="24" t="n">
        <v>20020601</v>
      </c>
      <c r="Q118" s="24" t="n">
        <v>0</v>
      </c>
      <c r="R118" s="24" t="n">
        <v>0</v>
      </c>
      <c r="S118" s="24" t="n">
        <v>0</v>
      </c>
      <c r="V118" s="27" t="s">
        <v>586</v>
      </c>
      <c r="W118" s="24" t="s">
        <v>589</v>
      </c>
      <c r="Z118" s="24" t="n">
        <v>101</v>
      </c>
      <c r="AA118" s="24" t="n">
        <v>20081001</v>
      </c>
    </row>
    <row r="119" customFormat="false" ht="12" hidden="false" customHeight="false" outlineLevel="0" collapsed="false">
      <c r="A119" s="24" t="n">
        <v>0</v>
      </c>
      <c r="B119" s="24" t="n">
        <v>20052313</v>
      </c>
      <c r="C119" s="27" t="s">
        <v>590</v>
      </c>
      <c r="D119" s="28" t="s">
        <v>591</v>
      </c>
      <c r="E119" s="24" t="n">
        <v>2</v>
      </c>
      <c r="F119" s="24" t="s">
        <v>592</v>
      </c>
      <c r="G119" s="24" t="s">
        <v>593</v>
      </c>
      <c r="I119" s="24" t="s">
        <v>40</v>
      </c>
      <c r="J119" s="24" t="s">
        <v>593</v>
      </c>
      <c r="K119" s="24" t="n">
        <v>8837849</v>
      </c>
      <c r="L119" s="27" t="s">
        <v>590</v>
      </c>
      <c r="M119" s="24" t="n">
        <v>1</v>
      </c>
      <c r="N119" s="24" t="n">
        <v>210</v>
      </c>
      <c r="O119" s="24" t="n">
        <v>20020601</v>
      </c>
      <c r="Q119" s="24" t="n">
        <v>0</v>
      </c>
      <c r="R119" s="24" t="n">
        <v>0</v>
      </c>
      <c r="S119" s="24" t="n">
        <v>0</v>
      </c>
      <c r="V119" s="27" t="s">
        <v>590</v>
      </c>
      <c r="W119" s="24" t="s">
        <v>593</v>
      </c>
      <c r="Z119" s="24" t="n">
        <v>101</v>
      </c>
      <c r="AA119" s="24" t="n">
        <v>20081001</v>
      </c>
    </row>
    <row r="120" customFormat="false" ht="12" hidden="false" customHeight="false" outlineLevel="0" collapsed="false">
      <c r="A120" s="24" t="n">
        <v>0</v>
      </c>
      <c r="B120" s="24" t="n">
        <v>20052349</v>
      </c>
      <c r="C120" s="27" t="s">
        <v>594</v>
      </c>
      <c r="D120" s="28" t="s">
        <v>595</v>
      </c>
      <c r="E120" s="24" t="n">
        <v>1</v>
      </c>
      <c r="F120" s="24" t="s">
        <v>596</v>
      </c>
      <c r="G120" s="24" t="s">
        <v>597</v>
      </c>
      <c r="I120" s="24" t="s">
        <v>34</v>
      </c>
      <c r="K120" s="24" t="n">
        <v>8837955</v>
      </c>
      <c r="L120" s="27" t="s">
        <v>594</v>
      </c>
      <c r="M120" s="24" t="n">
        <v>1</v>
      </c>
      <c r="N120" s="24" t="n">
        <v>210</v>
      </c>
      <c r="O120" s="24" t="n">
        <v>20020601</v>
      </c>
      <c r="Q120" s="24" t="n">
        <v>0</v>
      </c>
      <c r="R120" s="24" t="n">
        <v>0</v>
      </c>
      <c r="S120" s="24" t="n">
        <v>0</v>
      </c>
      <c r="V120" s="27" t="s">
        <v>594</v>
      </c>
      <c r="W120" s="24" t="s">
        <v>598</v>
      </c>
      <c r="Z120" s="24" t="n">
        <v>101</v>
      </c>
      <c r="AA120" s="24" t="n">
        <v>20081001</v>
      </c>
    </row>
    <row r="121" customFormat="false" ht="12" hidden="false" customHeight="false" outlineLevel="0" collapsed="false">
      <c r="A121" s="24" t="n">
        <v>0</v>
      </c>
      <c r="B121" s="24" t="n">
        <v>20052383</v>
      </c>
      <c r="C121" s="27" t="s">
        <v>603</v>
      </c>
      <c r="D121" s="28" t="s">
        <v>604</v>
      </c>
      <c r="E121" s="24" t="n">
        <v>1</v>
      </c>
      <c r="F121" s="24" t="s">
        <v>605</v>
      </c>
      <c r="G121" s="24" t="s">
        <v>606</v>
      </c>
      <c r="I121" s="24" t="s">
        <v>34</v>
      </c>
      <c r="K121" s="24" t="n">
        <v>1309002</v>
      </c>
      <c r="L121" s="27" t="s">
        <v>603</v>
      </c>
      <c r="M121" s="24" t="n">
        <v>1</v>
      </c>
      <c r="N121" s="24" t="n">
        <v>210</v>
      </c>
      <c r="O121" s="24" t="n">
        <v>20020601</v>
      </c>
      <c r="Q121" s="24" t="n">
        <v>0</v>
      </c>
      <c r="R121" s="24" t="n">
        <v>0</v>
      </c>
      <c r="S121" s="24" t="n">
        <v>0</v>
      </c>
      <c r="V121" s="27" t="s">
        <v>603</v>
      </c>
      <c r="W121" s="24" t="s">
        <v>607</v>
      </c>
      <c r="Z121" s="24" t="n">
        <v>101</v>
      </c>
      <c r="AA121" s="24" t="n">
        <v>20081001</v>
      </c>
    </row>
    <row r="122" customFormat="false" ht="12" hidden="false" customHeight="false" outlineLevel="0" collapsed="false">
      <c r="A122" s="24" t="n">
        <v>0</v>
      </c>
      <c r="B122" s="24" t="n">
        <v>20052404</v>
      </c>
      <c r="C122" s="27" t="s">
        <v>608</v>
      </c>
      <c r="D122" s="28" t="s">
        <v>609</v>
      </c>
      <c r="E122" s="24" t="n">
        <v>1</v>
      </c>
      <c r="F122" s="24" t="s">
        <v>610</v>
      </c>
      <c r="G122" s="24" t="s">
        <v>611</v>
      </c>
      <c r="I122" s="24" t="s">
        <v>34</v>
      </c>
      <c r="K122" s="24" t="n">
        <v>8838217</v>
      </c>
      <c r="L122" s="27" t="s">
        <v>608</v>
      </c>
      <c r="M122" s="24" t="n">
        <v>1</v>
      </c>
      <c r="N122" s="24" t="n">
        <v>242</v>
      </c>
      <c r="O122" s="24" t="n">
        <v>20060101</v>
      </c>
      <c r="Q122" s="24" t="n">
        <v>0</v>
      </c>
      <c r="R122" s="24" t="n">
        <v>0</v>
      </c>
      <c r="S122" s="24" t="n">
        <v>0</v>
      </c>
      <c r="V122" s="27" t="s">
        <v>608</v>
      </c>
      <c r="W122" s="24" t="s">
        <v>612</v>
      </c>
      <c r="X122" s="24" t="n">
        <v>2</v>
      </c>
      <c r="Z122" s="24" t="n">
        <v>101</v>
      </c>
      <c r="AA122" s="24" t="n">
        <v>20081001</v>
      </c>
    </row>
    <row r="123" customFormat="false" ht="12" hidden="false" customHeight="false" outlineLevel="0" collapsed="false">
      <c r="A123" s="24" t="n">
        <v>0</v>
      </c>
      <c r="B123" s="24" t="n">
        <v>20052443</v>
      </c>
      <c r="C123" s="27" t="s">
        <v>613</v>
      </c>
      <c r="D123" s="28" t="s">
        <v>613</v>
      </c>
      <c r="E123" s="24" t="n">
        <v>2</v>
      </c>
      <c r="F123" s="24" t="s">
        <v>614</v>
      </c>
      <c r="G123" s="24" t="s">
        <v>615</v>
      </c>
      <c r="I123" s="24" t="s">
        <v>34</v>
      </c>
      <c r="K123" s="24" t="n">
        <v>5259013</v>
      </c>
      <c r="L123" s="27" t="s">
        <v>613</v>
      </c>
      <c r="M123" s="24" t="n">
        <v>1</v>
      </c>
      <c r="N123" s="24" t="n">
        <v>200</v>
      </c>
      <c r="Q123" s="24" t="n">
        <v>0</v>
      </c>
      <c r="R123" s="24" t="n">
        <v>0</v>
      </c>
      <c r="S123" s="24" t="n">
        <v>0</v>
      </c>
      <c r="V123" s="27" t="s">
        <v>613</v>
      </c>
      <c r="W123" s="24" t="s">
        <v>615</v>
      </c>
      <c r="Z123" s="24" t="n">
        <v>101</v>
      </c>
      <c r="AA123" s="24" t="n">
        <v>20081001</v>
      </c>
    </row>
    <row r="124" customFormat="false" ht="12" hidden="false" customHeight="false" outlineLevel="0" collapsed="false">
      <c r="A124" s="24" t="n">
        <v>0</v>
      </c>
      <c r="B124" s="24" t="n">
        <v>20052448</v>
      </c>
      <c r="C124" s="27" t="s">
        <v>616</v>
      </c>
      <c r="D124" s="28" t="s">
        <v>617</v>
      </c>
      <c r="E124" s="24" t="n">
        <v>3</v>
      </c>
      <c r="F124" s="24" t="s">
        <v>618</v>
      </c>
      <c r="G124" s="24" t="s">
        <v>619</v>
      </c>
      <c r="I124" s="24" t="s">
        <v>34</v>
      </c>
      <c r="K124" s="24" t="n">
        <v>8838290</v>
      </c>
      <c r="L124" s="27" t="s">
        <v>616</v>
      </c>
      <c r="M124" s="24" t="n">
        <v>1</v>
      </c>
      <c r="N124" s="24" t="n">
        <v>210</v>
      </c>
      <c r="O124" s="24" t="n">
        <v>20020601</v>
      </c>
      <c r="Q124" s="24" t="n">
        <v>0</v>
      </c>
      <c r="R124" s="24" t="n">
        <v>0</v>
      </c>
      <c r="S124" s="24" t="n">
        <v>0</v>
      </c>
      <c r="V124" s="27" t="s">
        <v>616</v>
      </c>
      <c r="W124" s="24" t="s">
        <v>620</v>
      </c>
      <c r="Y124" s="24" t="n">
        <v>1</v>
      </c>
      <c r="Z124" s="24" t="n">
        <v>103</v>
      </c>
      <c r="AA124" s="24" t="n">
        <v>20090301</v>
      </c>
    </row>
    <row r="125" customFormat="false" ht="12" hidden="false" customHeight="false" outlineLevel="0" collapsed="false">
      <c r="A125" s="24" t="n">
        <v>0</v>
      </c>
      <c r="B125" s="24" t="n">
        <v>20052459</v>
      </c>
      <c r="C125" s="27" t="s">
        <v>621</v>
      </c>
      <c r="D125" s="28" t="s">
        <v>622</v>
      </c>
      <c r="E125" s="24" t="n">
        <v>1</v>
      </c>
      <c r="F125" s="24" t="s">
        <v>623</v>
      </c>
      <c r="G125" s="24" t="s">
        <v>464</v>
      </c>
      <c r="I125" s="24" t="s">
        <v>34</v>
      </c>
      <c r="K125" s="24" t="n">
        <v>3302003</v>
      </c>
      <c r="L125" s="27" t="s">
        <v>621</v>
      </c>
      <c r="M125" s="24" t="n">
        <v>1</v>
      </c>
      <c r="N125" s="24" t="n">
        <v>200</v>
      </c>
      <c r="Q125" s="24" t="n">
        <v>0</v>
      </c>
      <c r="R125" s="24" t="n">
        <v>0</v>
      </c>
      <c r="S125" s="24" t="n">
        <v>0</v>
      </c>
      <c r="V125" s="27" t="s">
        <v>621</v>
      </c>
      <c r="W125" s="24" t="s">
        <v>624</v>
      </c>
      <c r="Z125" s="24" t="n">
        <v>101</v>
      </c>
      <c r="AA125" s="24" t="n">
        <v>20081001</v>
      </c>
    </row>
    <row r="126" customFormat="false" ht="12" hidden="false" customHeight="false" outlineLevel="0" collapsed="false">
      <c r="A126" s="24" t="n">
        <v>0</v>
      </c>
      <c r="B126" s="24" t="n">
        <v>20052463</v>
      </c>
      <c r="C126" s="27" t="s">
        <v>625</v>
      </c>
      <c r="D126" s="28" t="s">
        <v>626</v>
      </c>
      <c r="E126" s="24" t="n">
        <v>2</v>
      </c>
      <c r="F126" s="24" t="s">
        <v>627</v>
      </c>
      <c r="G126" s="24" t="s">
        <v>628</v>
      </c>
      <c r="I126" s="24" t="s">
        <v>34</v>
      </c>
      <c r="K126" s="24" t="n">
        <v>8838384</v>
      </c>
      <c r="L126" s="27" t="s">
        <v>625</v>
      </c>
      <c r="M126" s="24" t="n">
        <v>1</v>
      </c>
      <c r="N126" s="24" t="n">
        <v>210</v>
      </c>
      <c r="O126" s="24" t="n">
        <v>20020601</v>
      </c>
      <c r="Q126" s="24" t="n">
        <v>0</v>
      </c>
      <c r="R126" s="24" t="n">
        <v>0</v>
      </c>
      <c r="S126" s="24" t="n">
        <v>0</v>
      </c>
      <c r="V126" s="27" t="s">
        <v>625</v>
      </c>
      <c r="W126" s="24" t="s">
        <v>629</v>
      </c>
      <c r="Z126" s="24" t="n">
        <v>101</v>
      </c>
      <c r="AA126" s="24" t="n">
        <v>20081001</v>
      </c>
    </row>
    <row r="127" customFormat="false" ht="12" hidden="false" customHeight="false" outlineLevel="0" collapsed="false">
      <c r="A127" s="24" t="n">
        <v>0</v>
      </c>
      <c r="B127" s="24" t="n">
        <v>20052464</v>
      </c>
      <c r="C127" s="27" t="s">
        <v>630</v>
      </c>
      <c r="D127" s="28" t="s">
        <v>631</v>
      </c>
      <c r="E127" s="24" t="n">
        <v>2</v>
      </c>
      <c r="F127" s="24" t="s">
        <v>632</v>
      </c>
      <c r="G127" s="24" t="s">
        <v>628</v>
      </c>
      <c r="I127" s="24" t="s">
        <v>40</v>
      </c>
      <c r="J127" s="24" t="s">
        <v>628</v>
      </c>
      <c r="K127" s="24" t="n">
        <v>8838385</v>
      </c>
      <c r="L127" s="27" t="s">
        <v>630</v>
      </c>
      <c r="M127" s="24" t="n">
        <v>1</v>
      </c>
      <c r="N127" s="24" t="n">
        <v>210</v>
      </c>
      <c r="O127" s="24" t="n">
        <v>20020601</v>
      </c>
      <c r="Q127" s="24" t="n">
        <v>0</v>
      </c>
      <c r="R127" s="24" t="n">
        <v>0</v>
      </c>
      <c r="S127" s="24" t="n">
        <v>0</v>
      </c>
      <c r="V127" s="27" t="s">
        <v>633</v>
      </c>
      <c r="W127" s="24" t="s">
        <v>234</v>
      </c>
      <c r="Z127" s="24" t="n">
        <v>101</v>
      </c>
      <c r="AA127" s="24" t="n">
        <v>20081001</v>
      </c>
    </row>
    <row r="128" customFormat="false" ht="12" hidden="false" customHeight="false" outlineLevel="0" collapsed="false">
      <c r="A128" s="24" t="n">
        <v>0</v>
      </c>
      <c r="B128" s="24" t="n">
        <v>20052481</v>
      </c>
      <c r="C128" s="27" t="s">
        <v>635</v>
      </c>
      <c r="D128" s="28" t="s">
        <v>636</v>
      </c>
      <c r="E128" s="24" t="n">
        <v>1</v>
      </c>
      <c r="F128" s="24" t="s">
        <v>637</v>
      </c>
      <c r="G128" s="24" t="s">
        <v>638</v>
      </c>
      <c r="I128" s="24" t="s">
        <v>34</v>
      </c>
      <c r="K128" s="24" t="n">
        <v>8838638</v>
      </c>
      <c r="L128" s="27" t="s">
        <v>635</v>
      </c>
      <c r="M128" s="24" t="n">
        <v>1</v>
      </c>
      <c r="N128" s="24" t="n">
        <v>210</v>
      </c>
      <c r="O128" s="24" t="n">
        <v>20020601</v>
      </c>
      <c r="Q128" s="24" t="n">
        <v>0</v>
      </c>
      <c r="R128" s="24" t="n">
        <v>0</v>
      </c>
      <c r="S128" s="24" t="n">
        <v>0</v>
      </c>
      <c r="V128" s="27" t="s">
        <v>635</v>
      </c>
      <c r="W128" s="24" t="s">
        <v>639</v>
      </c>
      <c r="Z128" s="24" t="n">
        <v>101</v>
      </c>
      <c r="AA128" s="24" t="n">
        <v>20081001</v>
      </c>
    </row>
    <row r="129" customFormat="false" ht="12" hidden="false" customHeight="false" outlineLevel="0" collapsed="false">
      <c r="A129" s="24" t="n">
        <v>0</v>
      </c>
      <c r="B129" s="24" t="n">
        <v>20052502</v>
      </c>
      <c r="C129" s="27" t="s">
        <v>640</v>
      </c>
      <c r="D129" s="28" t="s">
        <v>641</v>
      </c>
      <c r="E129" s="24" t="n">
        <v>1</v>
      </c>
      <c r="F129" s="24" t="s">
        <v>642</v>
      </c>
      <c r="G129" s="24" t="s">
        <v>643</v>
      </c>
      <c r="I129" s="24" t="s">
        <v>34</v>
      </c>
      <c r="K129" s="24" t="n">
        <v>8838780</v>
      </c>
      <c r="L129" s="27" t="s">
        <v>640</v>
      </c>
      <c r="M129" s="24" t="n">
        <v>1</v>
      </c>
      <c r="N129" s="24" t="n">
        <v>210</v>
      </c>
      <c r="O129" s="24" t="n">
        <v>20020601</v>
      </c>
      <c r="Q129" s="24" t="n">
        <v>0</v>
      </c>
      <c r="R129" s="24" t="n">
        <v>0</v>
      </c>
      <c r="S129" s="24" t="n">
        <v>0</v>
      </c>
      <c r="V129" s="27" t="s">
        <v>640</v>
      </c>
      <c r="W129" s="24" t="s">
        <v>644</v>
      </c>
      <c r="Z129" s="24" t="n">
        <v>101</v>
      </c>
      <c r="AA129" s="24" t="n">
        <v>20081001</v>
      </c>
    </row>
    <row r="130" customFormat="false" ht="12" hidden="false" customHeight="false" outlineLevel="0" collapsed="false">
      <c r="A130" s="24" t="n">
        <v>0</v>
      </c>
      <c r="B130" s="24" t="n">
        <v>20052515</v>
      </c>
      <c r="C130" s="27" t="s">
        <v>645</v>
      </c>
      <c r="D130" s="28" t="s">
        <v>646</v>
      </c>
      <c r="E130" s="24" t="n">
        <v>1</v>
      </c>
      <c r="F130" s="24" t="s">
        <v>647</v>
      </c>
      <c r="G130" s="24" t="s">
        <v>648</v>
      </c>
      <c r="I130" s="24" t="s">
        <v>34</v>
      </c>
      <c r="K130" s="24" t="n">
        <v>2775004</v>
      </c>
      <c r="L130" s="27" t="s">
        <v>645</v>
      </c>
      <c r="M130" s="24" t="n">
        <v>1</v>
      </c>
      <c r="N130" s="24" t="n">
        <v>200</v>
      </c>
      <c r="Q130" s="24" t="n">
        <v>0</v>
      </c>
      <c r="R130" s="24" t="n">
        <v>0</v>
      </c>
      <c r="S130" s="24" t="n">
        <v>0</v>
      </c>
      <c r="V130" s="27" t="s">
        <v>645</v>
      </c>
      <c r="W130" s="24" t="s">
        <v>426</v>
      </c>
      <c r="Z130" s="24" t="n">
        <v>101</v>
      </c>
      <c r="AA130" s="24" t="n">
        <v>20081001</v>
      </c>
    </row>
    <row r="131" customFormat="false" ht="12" hidden="false" customHeight="false" outlineLevel="0" collapsed="false">
      <c r="A131" s="24" t="n">
        <v>0</v>
      </c>
      <c r="B131" s="24" t="n">
        <v>20052530</v>
      </c>
      <c r="C131" s="27" t="s">
        <v>649</v>
      </c>
      <c r="D131" s="28" t="s">
        <v>650</v>
      </c>
      <c r="E131" s="24" t="n">
        <v>1</v>
      </c>
      <c r="F131" s="24" t="s">
        <v>651</v>
      </c>
      <c r="G131" s="24" t="s">
        <v>652</v>
      </c>
      <c r="I131" s="24" t="s">
        <v>34</v>
      </c>
      <c r="K131" s="24" t="n">
        <v>8838970</v>
      </c>
      <c r="L131" s="27" t="s">
        <v>649</v>
      </c>
      <c r="M131" s="24" t="n">
        <v>1</v>
      </c>
      <c r="N131" s="24" t="n">
        <v>210</v>
      </c>
      <c r="O131" s="24" t="n">
        <v>20020601</v>
      </c>
      <c r="Q131" s="24" t="n">
        <v>0</v>
      </c>
      <c r="R131" s="24" t="n">
        <v>0</v>
      </c>
      <c r="S131" s="24" t="n">
        <v>0</v>
      </c>
      <c r="V131" s="27" t="s">
        <v>649</v>
      </c>
      <c r="W131" s="24" t="s">
        <v>653</v>
      </c>
      <c r="Z131" s="24" t="n">
        <v>101</v>
      </c>
      <c r="AA131" s="24" t="n">
        <v>20081001</v>
      </c>
    </row>
    <row r="132" customFormat="false" ht="12" hidden="false" customHeight="false" outlineLevel="0" collapsed="false">
      <c r="A132" s="24" t="n">
        <v>0</v>
      </c>
      <c r="B132" s="24" t="n">
        <v>20052537</v>
      </c>
      <c r="C132" s="27" t="s">
        <v>654</v>
      </c>
      <c r="D132" s="28" t="s">
        <v>655</v>
      </c>
      <c r="E132" s="24" t="n">
        <v>1</v>
      </c>
      <c r="F132" s="24" t="s">
        <v>656</v>
      </c>
      <c r="G132" s="24" t="s">
        <v>657</v>
      </c>
      <c r="I132" s="24" t="s">
        <v>34</v>
      </c>
      <c r="K132" s="24" t="n">
        <v>8839017</v>
      </c>
      <c r="L132" s="27" t="s">
        <v>654</v>
      </c>
      <c r="M132" s="24" t="n">
        <v>1</v>
      </c>
      <c r="N132" s="24" t="n">
        <v>210</v>
      </c>
      <c r="O132" s="24" t="n">
        <v>20020601</v>
      </c>
      <c r="Q132" s="24" t="n">
        <v>0</v>
      </c>
      <c r="R132" s="24" t="n">
        <v>0</v>
      </c>
      <c r="S132" s="24" t="n">
        <v>0</v>
      </c>
      <c r="V132" s="27" t="s">
        <v>654</v>
      </c>
      <c r="W132" s="24" t="s">
        <v>658</v>
      </c>
      <c r="Z132" s="24" t="n">
        <v>101</v>
      </c>
      <c r="AA132" s="24" t="n">
        <v>20081001</v>
      </c>
    </row>
    <row r="133" customFormat="false" ht="12" hidden="false" customHeight="false" outlineLevel="0" collapsed="false">
      <c r="A133" s="24" t="n">
        <v>0</v>
      </c>
      <c r="B133" s="24" t="n">
        <v>20052541</v>
      </c>
      <c r="C133" s="27" t="s">
        <v>659</v>
      </c>
      <c r="D133" s="28" t="s">
        <v>660</v>
      </c>
      <c r="E133" s="24" t="n">
        <v>1</v>
      </c>
      <c r="F133" s="24" t="s">
        <v>661</v>
      </c>
      <c r="G133" s="24" t="s">
        <v>662</v>
      </c>
      <c r="I133" s="24" t="s">
        <v>40</v>
      </c>
      <c r="J133" s="24" t="s">
        <v>662</v>
      </c>
      <c r="K133" s="24" t="n">
        <v>8839020</v>
      </c>
      <c r="L133" s="27" t="s">
        <v>659</v>
      </c>
      <c r="M133" s="24" t="n">
        <v>1</v>
      </c>
      <c r="N133" s="24" t="n">
        <v>210</v>
      </c>
      <c r="O133" s="24" t="n">
        <v>20020601</v>
      </c>
      <c r="Q133" s="24" t="n">
        <v>0</v>
      </c>
      <c r="R133" s="24" t="n">
        <v>0</v>
      </c>
      <c r="S133" s="24" t="n">
        <v>0</v>
      </c>
      <c r="V133" s="27" t="s">
        <v>663</v>
      </c>
      <c r="W133" s="24" t="s">
        <v>301</v>
      </c>
      <c r="X133" s="24" t="n">
        <v>1</v>
      </c>
      <c r="Z133" s="24" t="n">
        <v>101</v>
      </c>
      <c r="AA133" s="24" t="n">
        <v>20081001</v>
      </c>
    </row>
    <row r="134" customFormat="false" ht="12" hidden="false" customHeight="false" outlineLevel="0" collapsed="false">
      <c r="A134" s="24" t="n">
        <v>0</v>
      </c>
      <c r="B134" s="24" t="n">
        <v>20052547</v>
      </c>
      <c r="C134" s="27" t="s">
        <v>664</v>
      </c>
      <c r="D134" s="28" t="s">
        <v>665</v>
      </c>
      <c r="E134" s="24" t="n">
        <v>1</v>
      </c>
      <c r="F134" s="24" t="s">
        <v>666</v>
      </c>
      <c r="G134" s="24" t="s">
        <v>667</v>
      </c>
      <c r="H134" s="24" t="s">
        <v>668</v>
      </c>
      <c r="I134" s="24" t="s">
        <v>40</v>
      </c>
      <c r="J134" s="24" t="s">
        <v>667</v>
      </c>
      <c r="K134" s="24" t="n">
        <v>531001</v>
      </c>
      <c r="L134" s="27" t="s">
        <v>664</v>
      </c>
      <c r="M134" s="24" t="n">
        <v>1</v>
      </c>
      <c r="N134" s="24" t="n">
        <v>200</v>
      </c>
      <c r="Q134" s="24" t="n">
        <v>0</v>
      </c>
      <c r="R134" s="24" t="n">
        <v>0</v>
      </c>
      <c r="S134" s="24" t="n">
        <v>0</v>
      </c>
      <c r="V134" s="27" t="s">
        <v>664</v>
      </c>
      <c r="W134" s="24" t="s">
        <v>669</v>
      </c>
      <c r="Z134" s="24" t="n">
        <v>101</v>
      </c>
      <c r="AA134" s="24" t="n">
        <v>20081001</v>
      </c>
    </row>
    <row r="135" customFormat="false" ht="12" hidden="false" customHeight="false" outlineLevel="0" collapsed="false">
      <c r="A135" s="24" t="n">
        <v>0</v>
      </c>
      <c r="B135" s="24" t="n">
        <v>20052551</v>
      </c>
      <c r="C135" s="27" t="s">
        <v>670</v>
      </c>
      <c r="D135" s="28" t="s">
        <v>671</v>
      </c>
      <c r="E135" s="24" t="n">
        <v>1</v>
      </c>
      <c r="F135" s="24" t="s">
        <v>672</v>
      </c>
      <c r="G135" s="24" t="s">
        <v>673</v>
      </c>
      <c r="I135" s="24" t="s">
        <v>34</v>
      </c>
      <c r="K135" s="24" t="n">
        <v>8839024</v>
      </c>
      <c r="L135" s="27" t="s">
        <v>670</v>
      </c>
      <c r="M135" s="24" t="n">
        <v>1</v>
      </c>
      <c r="N135" s="24" t="n">
        <v>210</v>
      </c>
      <c r="O135" s="24" t="n">
        <v>20020601</v>
      </c>
      <c r="Q135" s="24" t="n">
        <v>0</v>
      </c>
      <c r="R135" s="24" t="n">
        <v>0</v>
      </c>
      <c r="S135" s="24" t="n">
        <v>0</v>
      </c>
      <c r="V135" s="27" t="s">
        <v>670</v>
      </c>
      <c r="W135" s="24" t="s">
        <v>674</v>
      </c>
      <c r="Z135" s="24" t="n">
        <v>101</v>
      </c>
      <c r="AA135" s="24" t="n">
        <v>20081001</v>
      </c>
    </row>
    <row r="136" customFormat="false" ht="12" hidden="false" customHeight="false" outlineLevel="0" collapsed="false">
      <c r="A136" s="24" t="n">
        <v>0</v>
      </c>
      <c r="B136" s="24" t="n">
        <v>20052557</v>
      </c>
      <c r="C136" s="27" t="s">
        <v>675</v>
      </c>
      <c r="D136" s="28" t="s">
        <v>676</v>
      </c>
      <c r="E136" s="24" t="n">
        <v>1</v>
      </c>
      <c r="F136" s="24" t="s">
        <v>677</v>
      </c>
      <c r="G136" s="24" t="s">
        <v>678</v>
      </c>
      <c r="I136" s="24" t="s">
        <v>34</v>
      </c>
      <c r="K136" s="24" t="n">
        <v>8839053</v>
      </c>
      <c r="L136" s="27" t="s">
        <v>675</v>
      </c>
      <c r="M136" s="24" t="n">
        <v>1</v>
      </c>
      <c r="N136" s="24" t="n">
        <v>210</v>
      </c>
      <c r="O136" s="24" t="n">
        <v>20020601</v>
      </c>
      <c r="Q136" s="24" t="n">
        <v>0</v>
      </c>
      <c r="R136" s="24" t="n">
        <v>0</v>
      </c>
      <c r="S136" s="24" t="n">
        <v>0</v>
      </c>
      <c r="V136" s="27" t="s">
        <v>675</v>
      </c>
      <c r="W136" s="24" t="s">
        <v>678</v>
      </c>
      <c r="Z136" s="24" t="n">
        <v>101</v>
      </c>
      <c r="AA136" s="24" t="n">
        <v>20081001</v>
      </c>
    </row>
    <row r="137" customFormat="false" ht="12" hidden="false" customHeight="false" outlineLevel="0" collapsed="false">
      <c r="A137" s="24" t="n">
        <v>0</v>
      </c>
      <c r="B137" s="24" t="n">
        <v>20052565</v>
      </c>
      <c r="C137" s="27" t="s">
        <v>679</v>
      </c>
      <c r="D137" s="28" t="s">
        <v>680</v>
      </c>
      <c r="E137" s="24" t="n">
        <v>1</v>
      </c>
      <c r="F137" s="24" t="s">
        <v>681</v>
      </c>
      <c r="G137" s="24" t="s">
        <v>167</v>
      </c>
      <c r="I137" s="24" t="s">
        <v>40</v>
      </c>
      <c r="J137" s="24" t="s">
        <v>167</v>
      </c>
      <c r="K137" s="24" t="n">
        <v>9999530</v>
      </c>
      <c r="L137" s="27" t="s">
        <v>679</v>
      </c>
      <c r="M137" s="24" t="n">
        <v>4</v>
      </c>
      <c r="N137" s="24" t="n">
        <v>264</v>
      </c>
      <c r="O137" s="24" t="n">
        <v>20080401</v>
      </c>
      <c r="Q137" s="24" t="n">
        <v>0</v>
      </c>
      <c r="R137" s="24" t="n">
        <v>0</v>
      </c>
      <c r="S137" s="24" t="n">
        <v>0</v>
      </c>
      <c r="V137" s="27" t="s">
        <v>682</v>
      </c>
      <c r="W137" s="24" t="s">
        <v>169</v>
      </c>
      <c r="Z137" s="24" t="n">
        <v>101</v>
      </c>
      <c r="AA137" s="24" t="n">
        <v>20081001</v>
      </c>
    </row>
    <row r="138" customFormat="false" ht="12" hidden="false" customHeight="false" outlineLevel="0" collapsed="false">
      <c r="A138" s="24" t="n">
        <v>0</v>
      </c>
      <c r="B138" s="24" t="n">
        <v>20052602</v>
      </c>
      <c r="C138" s="27" t="s">
        <v>683</v>
      </c>
      <c r="D138" s="28" t="s">
        <v>684</v>
      </c>
      <c r="E138" s="24" t="n">
        <v>1</v>
      </c>
      <c r="F138" s="24" t="s">
        <v>685</v>
      </c>
      <c r="G138" s="24" t="s">
        <v>686</v>
      </c>
      <c r="I138" s="24" t="s">
        <v>40</v>
      </c>
      <c r="J138" s="24" t="s">
        <v>686</v>
      </c>
      <c r="K138" s="24" t="n">
        <v>8839120</v>
      </c>
      <c r="L138" s="27" t="s">
        <v>683</v>
      </c>
      <c r="M138" s="24" t="n">
        <v>1</v>
      </c>
      <c r="N138" s="24" t="n">
        <v>210</v>
      </c>
      <c r="O138" s="24" t="n">
        <v>20020601</v>
      </c>
      <c r="Q138" s="24" t="n">
        <v>0</v>
      </c>
      <c r="R138" s="24" t="n">
        <v>0</v>
      </c>
      <c r="S138" s="24" t="n">
        <v>0</v>
      </c>
      <c r="V138" s="27" t="s">
        <v>683</v>
      </c>
      <c r="W138" s="24" t="s">
        <v>193</v>
      </c>
      <c r="Z138" s="24" t="n">
        <v>101</v>
      </c>
      <c r="AA138" s="24" t="n">
        <v>20081001</v>
      </c>
    </row>
    <row r="139" customFormat="false" ht="12" hidden="false" customHeight="false" outlineLevel="0" collapsed="false">
      <c r="A139" s="24" t="n">
        <v>0</v>
      </c>
      <c r="B139" s="24" t="n">
        <v>20052603</v>
      </c>
      <c r="C139" s="27" t="s">
        <v>687</v>
      </c>
      <c r="D139" s="28" t="s">
        <v>688</v>
      </c>
      <c r="E139" s="24" t="n">
        <v>1</v>
      </c>
      <c r="F139" s="24" t="s">
        <v>689</v>
      </c>
      <c r="G139" s="24" t="s">
        <v>690</v>
      </c>
      <c r="I139" s="24" t="s">
        <v>40</v>
      </c>
      <c r="J139" s="24" t="s">
        <v>690</v>
      </c>
      <c r="K139" s="24" t="n">
        <v>8839121</v>
      </c>
      <c r="L139" s="27" t="s">
        <v>687</v>
      </c>
      <c r="M139" s="24" t="n">
        <v>1</v>
      </c>
      <c r="N139" s="24" t="n">
        <v>240</v>
      </c>
      <c r="O139" s="24" t="n">
        <v>20050601</v>
      </c>
      <c r="Q139" s="24" t="n">
        <v>0</v>
      </c>
      <c r="R139" s="24" t="n">
        <v>0</v>
      </c>
      <c r="S139" s="24" t="n">
        <v>0</v>
      </c>
      <c r="V139" s="27" t="s">
        <v>687</v>
      </c>
      <c r="W139" s="24" t="s">
        <v>193</v>
      </c>
      <c r="Z139" s="24" t="n">
        <v>101</v>
      </c>
      <c r="AA139" s="24" t="n">
        <v>20081001</v>
      </c>
    </row>
    <row r="140" customFormat="false" ht="12" hidden="false" customHeight="false" outlineLevel="0" collapsed="false">
      <c r="A140" s="24" t="n">
        <v>0</v>
      </c>
      <c r="B140" s="24" t="n">
        <v>20052637</v>
      </c>
      <c r="C140" s="27" t="s">
        <v>691</v>
      </c>
      <c r="D140" s="28" t="s">
        <v>692</v>
      </c>
      <c r="E140" s="24" t="n">
        <v>1</v>
      </c>
      <c r="F140" s="24" t="s">
        <v>693</v>
      </c>
      <c r="G140" s="24" t="s">
        <v>694</v>
      </c>
      <c r="I140" s="24" t="s">
        <v>40</v>
      </c>
      <c r="J140" s="24" t="s">
        <v>694</v>
      </c>
      <c r="K140" s="24" t="n">
        <v>8839153</v>
      </c>
      <c r="L140" s="27" t="s">
        <v>691</v>
      </c>
      <c r="M140" s="24" t="n">
        <v>1</v>
      </c>
      <c r="N140" s="24" t="n">
        <v>210</v>
      </c>
      <c r="O140" s="24" t="n">
        <v>20020601</v>
      </c>
      <c r="Q140" s="24" t="n">
        <v>0</v>
      </c>
      <c r="R140" s="24" t="n">
        <v>0</v>
      </c>
      <c r="S140" s="24" t="n">
        <v>0</v>
      </c>
      <c r="V140" s="27" t="s">
        <v>691</v>
      </c>
      <c r="W140" s="24" t="s">
        <v>695</v>
      </c>
      <c r="Z140" s="24" t="n">
        <v>101</v>
      </c>
      <c r="AA140" s="24" t="n">
        <v>20081001</v>
      </c>
    </row>
    <row r="141" customFormat="false" ht="12" hidden="false" customHeight="false" outlineLevel="0" collapsed="false">
      <c r="A141" s="24" t="n">
        <v>0</v>
      </c>
      <c r="B141" s="24" t="n">
        <v>20052639</v>
      </c>
      <c r="C141" s="27" t="s">
        <v>696</v>
      </c>
      <c r="D141" s="28" t="s">
        <v>697</v>
      </c>
      <c r="E141" s="24" t="n">
        <v>1</v>
      </c>
      <c r="F141" s="24" t="s">
        <v>698</v>
      </c>
      <c r="G141" s="24" t="s">
        <v>690</v>
      </c>
      <c r="I141" s="24" t="s">
        <v>40</v>
      </c>
      <c r="J141" s="24" t="s">
        <v>690</v>
      </c>
      <c r="K141" s="24" t="n">
        <v>8839155</v>
      </c>
      <c r="L141" s="27" t="s">
        <v>696</v>
      </c>
      <c r="M141" s="24" t="n">
        <v>1</v>
      </c>
      <c r="N141" s="24" t="n">
        <v>210</v>
      </c>
      <c r="O141" s="24" t="n">
        <v>20020601</v>
      </c>
      <c r="Q141" s="24" t="n">
        <v>0</v>
      </c>
      <c r="R141" s="24" t="n">
        <v>0</v>
      </c>
      <c r="S141" s="24" t="n">
        <v>0</v>
      </c>
      <c r="V141" s="27" t="s">
        <v>696</v>
      </c>
      <c r="W141" s="24" t="s">
        <v>193</v>
      </c>
      <c r="Z141" s="24" t="n">
        <v>101</v>
      </c>
      <c r="AA141" s="24" t="n">
        <v>20081001</v>
      </c>
    </row>
    <row r="142" customFormat="false" ht="12" hidden="false" customHeight="false" outlineLevel="0" collapsed="false">
      <c r="A142" s="24" t="n">
        <v>0</v>
      </c>
      <c r="B142" s="24" t="n">
        <v>20052644</v>
      </c>
      <c r="C142" s="27" t="s">
        <v>699</v>
      </c>
      <c r="D142" s="28" t="s">
        <v>700</v>
      </c>
      <c r="E142" s="24" t="n">
        <v>1</v>
      </c>
      <c r="F142" s="24" t="s">
        <v>701</v>
      </c>
      <c r="G142" s="24" t="s">
        <v>702</v>
      </c>
      <c r="I142" s="24" t="s">
        <v>34</v>
      </c>
      <c r="K142" s="24" t="n">
        <v>8839159</v>
      </c>
      <c r="L142" s="27" t="s">
        <v>699</v>
      </c>
      <c r="M142" s="24" t="n">
        <v>1</v>
      </c>
      <c r="N142" s="24" t="n">
        <v>210</v>
      </c>
      <c r="O142" s="24" t="n">
        <v>20020601</v>
      </c>
      <c r="Q142" s="24" t="n">
        <v>0</v>
      </c>
      <c r="R142" s="24" t="n">
        <v>0</v>
      </c>
      <c r="S142" s="24" t="n">
        <v>0</v>
      </c>
      <c r="V142" s="27" t="s">
        <v>699</v>
      </c>
      <c r="W142" s="24" t="s">
        <v>703</v>
      </c>
      <c r="Z142" s="24" t="n">
        <v>101</v>
      </c>
      <c r="AA142" s="24" t="n">
        <v>20081001</v>
      </c>
    </row>
    <row r="143" customFormat="false" ht="12" hidden="false" customHeight="false" outlineLevel="0" collapsed="false">
      <c r="A143" s="24" t="n">
        <v>0</v>
      </c>
      <c r="B143" s="24" t="n">
        <v>20052662</v>
      </c>
      <c r="C143" s="27" t="s">
        <v>704</v>
      </c>
      <c r="D143" s="28" t="s">
        <v>705</v>
      </c>
      <c r="E143" s="24" t="n">
        <v>1</v>
      </c>
      <c r="F143" s="24" t="s">
        <v>706</v>
      </c>
      <c r="G143" s="24" t="s">
        <v>223</v>
      </c>
      <c r="I143" s="24" t="s">
        <v>40</v>
      </c>
      <c r="J143" s="24" t="s">
        <v>223</v>
      </c>
      <c r="K143" s="24" t="n">
        <v>2863010</v>
      </c>
      <c r="L143" s="27" t="s">
        <v>704</v>
      </c>
      <c r="M143" s="24" t="n">
        <v>1</v>
      </c>
      <c r="N143" s="24" t="n">
        <v>200</v>
      </c>
      <c r="Q143" s="24" t="n">
        <v>0</v>
      </c>
      <c r="R143" s="24" t="n">
        <v>0</v>
      </c>
      <c r="S143" s="24" t="n">
        <v>0</v>
      </c>
      <c r="V143" s="27" t="s">
        <v>704</v>
      </c>
      <c r="W143" s="24" t="s">
        <v>224</v>
      </c>
      <c r="Z143" s="24" t="n">
        <v>101</v>
      </c>
      <c r="AA143" s="24" t="n">
        <v>20081001</v>
      </c>
    </row>
    <row r="144" customFormat="false" ht="12" hidden="false" customHeight="false" outlineLevel="0" collapsed="false">
      <c r="A144" s="24" t="n">
        <v>0</v>
      </c>
      <c r="B144" s="24" t="n">
        <v>20052668</v>
      </c>
      <c r="C144" s="27" t="s">
        <v>707</v>
      </c>
      <c r="D144" s="28" t="s">
        <v>708</v>
      </c>
      <c r="E144" s="24" t="n">
        <v>2</v>
      </c>
      <c r="F144" s="24" t="s">
        <v>709</v>
      </c>
      <c r="G144" s="24" t="s">
        <v>710</v>
      </c>
      <c r="I144" s="24" t="s">
        <v>34</v>
      </c>
      <c r="K144" s="24" t="n">
        <v>2662002</v>
      </c>
      <c r="L144" s="27" t="s">
        <v>707</v>
      </c>
      <c r="M144" s="24" t="n">
        <v>1</v>
      </c>
      <c r="N144" s="24" t="n">
        <v>200</v>
      </c>
      <c r="Q144" s="24" t="n">
        <v>0</v>
      </c>
      <c r="R144" s="24" t="n">
        <v>0</v>
      </c>
      <c r="S144" s="24" t="n">
        <v>0</v>
      </c>
      <c r="V144" s="27" t="s">
        <v>707</v>
      </c>
      <c r="W144" s="24" t="s">
        <v>711</v>
      </c>
      <c r="Z144" s="24" t="n">
        <v>101</v>
      </c>
      <c r="AA144" s="24" t="n">
        <v>20081001</v>
      </c>
    </row>
    <row r="145" customFormat="false" ht="12" hidden="false" customHeight="false" outlineLevel="0" collapsed="false">
      <c r="A145" s="24" t="n">
        <v>0</v>
      </c>
      <c r="B145" s="24" t="n">
        <v>20052673</v>
      </c>
      <c r="C145" s="27" t="s">
        <v>712</v>
      </c>
      <c r="D145" s="28" t="s">
        <v>712</v>
      </c>
      <c r="E145" s="24" t="n">
        <v>1</v>
      </c>
      <c r="F145" s="24" t="s">
        <v>713</v>
      </c>
      <c r="G145" s="24" t="s">
        <v>673</v>
      </c>
      <c r="I145" s="24" t="s">
        <v>40</v>
      </c>
      <c r="J145" s="24" t="s">
        <v>673</v>
      </c>
      <c r="K145" s="24" t="n">
        <v>8839288</v>
      </c>
      <c r="L145" s="27" t="s">
        <v>712</v>
      </c>
      <c r="M145" s="24" t="n">
        <v>1</v>
      </c>
      <c r="N145" s="24" t="n">
        <v>210</v>
      </c>
      <c r="O145" s="24" t="n">
        <v>20020601</v>
      </c>
      <c r="Q145" s="24" t="n">
        <v>0</v>
      </c>
      <c r="R145" s="24" t="n">
        <v>0</v>
      </c>
      <c r="S145" s="24" t="n">
        <v>0</v>
      </c>
      <c r="V145" s="27" t="s">
        <v>712</v>
      </c>
      <c r="W145" s="24" t="s">
        <v>673</v>
      </c>
      <c r="Z145" s="24" t="n">
        <v>101</v>
      </c>
      <c r="AA145" s="24" t="n">
        <v>20081001</v>
      </c>
    </row>
    <row r="146" customFormat="false" ht="12" hidden="false" customHeight="false" outlineLevel="0" collapsed="false">
      <c r="A146" s="24" t="n">
        <v>0</v>
      </c>
      <c r="B146" s="24" t="n">
        <v>20052691</v>
      </c>
      <c r="C146" s="27" t="s">
        <v>714</v>
      </c>
      <c r="D146" s="28" t="s">
        <v>715</v>
      </c>
      <c r="E146" s="24" t="n">
        <v>1</v>
      </c>
      <c r="F146" s="24" t="s">
        <v>716</v>
      </c>
      <c r="G146" s="24" t="s">
        <v>717</v>
      </c>
      <c r="I146" s="24" t="s">
        <v>40</v>
      </c>
      <c r="J146" s="24" t="s">
        <v>717</v>
      </c>
      <c r="K146" s="24" t="n">
        <v>8839293</v>
      </c>
      <c r="L146" s="27" t="s">
        <v>714</v>
      </c>
      <c r="M146" s="24" t="n">
        <v>1</v>
      </c>
      <c r="N146" s="24" t="n">
        <v>210</v>
      </c>
      <c r="O146" s="24" t="n">
        <v>20020601</v>
      </c>
      <c r="Q146" s="24" t="n">
        <v>0</v>
      </c>
      <c r="R146" s="24" t="n">
        <v>0</v>
      </c>
      <c r="S146" s="24" t="n">
        <v>0</v>
      </c>
      <c r="V146" s="27" t="s">
        <v>714</v>
      </c>
      <c r="W146" s="24" t="s">
        <v>718</v>
      </c>
      <c r="Z146" s="24" t="n">
        <v>101</v>
      </c>
      <c r="AA146" s="24" t="n">
        <v>20081001</v>
      </c>
    </row>
    <row r="147" customFormat="false" ht="12" hidden="false" customHeight="false" outlineLevel="0" collapsed="false">
      <c r="A147" s="24" t="n">
        <v>0</v>
      </c>
      <c r="B147" s="24" t="n">
        <v>20052692</v>
      </c>
      <c r="C147" s="27" t="s">
        <v>719</v>
      </c>
      <c r="D147" s="28" t="s">
        <v>720</v>
      </c>
      <c r="E147" s="24" t="n">
        <v>1</v>
      </c>
      <c r="F147" s="24" t="s">
        <v>721</v>
      </c>
      <c r="G147" s="24" t="s">
        <v>10331</v>
      </c>
      <c r="I147" s="24" t="s">
        <v>34</v>
      </c>
      <c r="K147" s="24" t="n">
        <v>1159001</v>
      </c>
      <c r="L147" s="27" t="s">
        <v>719</v>
      </c>
      <c r="M147" s="24" t="n">
        <v>1</v>
      </c>
      <c r="N147" s="24" t="n">
        <v>200</v>
      </c>
      <c r="Q147" s="24" t="n">
        <v>0</v>
      </c>
      <c r="R147" s="24" t="n">
        <v>0</v>
      </c>
      <c r="S147" s="24" t="n">
        <v>0</v>
      </c>
      <c r="V147" s="27" t="s">
        <v>719</v>
      </c>
      <c r="W147" s="24" t="s">
        <v>718</v>
      </c>
      <c r="Z147" s="24" t="n">
        <v>101</v>
      </c>
      <c r="AA147" s="24" t="n">
        <v>20081001</v>
      </c>
    </row>
    <row r="148" customFormat="false" ht="12" hidden="false" customHeight="false" outlineLevel="0" collapsed="false">
      <c r="A148" s="24" t="n">
        <v>0</v>
      </c>
      <c r="B148" s="24" t="n">
        <v>20052712</v>
      </c>
      <c r="C148" s="27" t="s">
        <v>722</v>
      </c>
      <c r="D148" s="28" t="s">
        <v>723</v>
      </c>
      <c r="E148" s="24" t="n">
        <v>2</v>
      </c>
      <c r="F148" s="24" t="s">
        <v>724</v>
      </c>
      <c r="G148" s="24" t="s">
        <v>710</v>
      </c>
      <c r="I148" s="24" t="s">
        <v>34</v>
      </c>
      <c r="K148" s="24" t="n">
        <v>8839450</v>
      </c>
      <c r="L148" s="27" t="s">
        <v>722</v>
      </c>
      <c r="M148" s="24" t="n">
        <v>1</v>
      </c>
      <c r="N148" s="24" t="n">
        <v>210</v>
      </c>
      <c r="O148" s="24" t="n">
        <v>20020601</v>
      </c>
      <c r="Q148" s="24" t="n">
        <v>0</v>
      </c>
      <c r="R148" s="24" t="n">
        <v>0</v>
      </c>
      <c r="S148" s="24" t="n">
        <v>0</v>
      </c>
      <c r="V148" s="27" t="s">
        <v>722</v>
      </c>
      <c r="W148" s="24" t="s">
        <v>711</v>
      </c>
      <c r="Z148" s="24" t="n">
        <v>101</v>
      </c>
      <c r="AA148" s="24" t="n">
        <v>20081001</v>
      </c>
    </row>
    <row r="149" customFormat="false" ht="12" hidden="false" customHeight="false" outlineLevel="0" collapsed="false">
      <c r="A149" s="24" t="n">
        <v>0</v>
      </c>
      <c r="B149" s="24" t="n">
        <v>20052726</v>
      </c>
      <c r="C149" s="27" t="s">
        <v>725</v>
      </c>
      <c r="D149" s="28" t="s">
        <v>726</v>
      </c>
      <c r="E149" s="24" t="n">
        <v>1</v>
      </c>
      <c r="F149" s="24" t="s">
        <v>727</v>
      </c>
      <c r="G149" s="24" t="s">
        <v>728</v>
      </c>
      <c r="I149" s="24" t="s">
        <v>34</v>
      </c>
      <c r="K149" s="24" t="n">
        <v>8839497</v>
      </c>
      <c r="L149" s="27" t="s">
        <v>725</v>
      </c>
      <c r="M149" s="24" t="n">
        <v>1</v>
      </c>
      <c r="N149" s="24" t="n">
        <v>210</v>
      </c>
      <c r="O149" s="24" t="n">
        <v>20020601</v>
      </c>
      <c r="Q149" s="24" t="n">
        <v>0</v>
      </c>
      <c r="R149" s="24" t="n">
        <v>0</v>
      </c>
      <c r="S149" s="24" t="n">
        <v>0</v>
      </c>
      <c r="V149" s="27" t="s">
        <v>725</v>
      </c>
      <c r="W149" s="24" t="s">
        <v>729</v>
      </c>
      <c r="Z149" s="24" t="n">
        <v>101</v>
      </c>
      <c r="AA149" s="24" t="n">
        <v>20081001</v>
      </c>
    </row>
    <row r="150" customFormat="false" ht="12" hidden="false" customHeight="false" outlineLevel="0" collapsed="false">
      <c r="A150" s="24" t="n">
        <v>0</v>
      </c>
      <c r="B150" s="24" t="n">
        <v>20052731</v>
      </c>
      <c r="C150" s="27" t="s">
        <v>730</v>
      </c>
      <c r="D150" s="28" t="s">
        <v>731</v>
      </c>
      <c r="E150" s="24" t="n">
        <v>1</v>
      </c>
      <c r="F150" s="24" t="s">
        <v>732</v>
      </c>
      <c r="G150" s="24" t="s">
        <v>733</v>
      </c>
      <c r="I150" s="24" t="s">
        <v>34</v>
      </c>
      <c r="K150" s="24" t="n">
        <v>8839501</v>
      </c>
      <c r="L150" s="27" t="s">
        <v>730</v>
      </c>
      <c r="M150" s="24" t="n">
        <v>1</v>
      </c>
      <c r="N150" s="24" t="n">
        <v>210</v>
      </c>
      <c r="O150" s="24" t="n">
        <v>20020601</v>
      </c>
      <c r="Q150" s="24" t="n">
        <v>0</v>
      </c>
      <c r="R150" s="24" t="n">
        <v>0</v>
      </c>
      <c r="S150" s="24" t="n">
        <v>0</v>
      </c>
      <c r="V150" s="27" t="s">
        <v>730</v>
      </c>
      <c r="W150" s="24" t="s">
        <v>734</v>
      </c>
      <c r="Z150" s="24" t="n">
        <v>101</v>
      </c>
      <c r="AA150" s="24" t="n">
        <v>20081001</v>
      </c>
    </row>
    <row r="151" customFormat="false" ht="12" hidden="false" customHeight="false" outlineLevel="0" collapsed="false">
      <c r="A151" s="24" t="n">
        <v>0</v>
      </c>
      <c r="B151" s="24" t="n">
        <v>20052735</v>
      </c>
      <c r="C151" s="27" t="s">
        <v>735</v>
      </c>
      <c r="D151" s="28" t="s">
        <v>736</v>
      </c>
      <c r="E151" s="24" t="n">
        <v>1</v>
      </c>
      <c r="F151" s="24" t="s">
        <v>737</v>
      </c>
      <c r="G151" s="24" t="s">
        <v>738</v>
      </c>
      <c r="I151" s="24" t="s">
        <v>34</v>
      </c>
      <c r="K151" s="24" t="n">
        <v>8839502</v>
      </c>
      <c r="L151" s="27" t="s">
        <v>735</v>
      </c>
      <c r="M151" s="24" t="n">
        <v>1</v>
      </c>
      <c r="N151" s="24" t="n">
        <v>210</v>
      </c>
      <c r="O151" s="24" t="n">
        <v>20020601</v>
      </c>
      <c r="Q151" s="24" t="n">
        <v>0</v>
      </c>
      <c r="R151" s="24" t="n">
        <v>0</v>
      </c>
      <c r="S151" s="24" t="n">
        <v>0</v>
      </c>
      <c r="V151" s="27" t="s">
        <v>735</v>
      </c>
      <c r="W151" s="24" t="s">
        <v>739</v>
      </c>
      <c r="Z151" s="24" t="n">
        <v>101</v>
      </c>
      <c r="AA151" s="24" t="n">
        <v>20081001</v>
      </c>
    </row>
    <row r="152" customFormat="false" ht="12" hidden="false" customHeight="false" outlineLevel="0" collapsed="false">
      <c r="A152" s="24" t="n">
        <v>0</v>
      </c>
      <c r="B152" s="24" t="n">
        <v>20052739</v>
      </c>
      <c r="C152" s="27" t="s">
        <v>740</v>
      </c>
      <c r="D152" s="28" t="s">
        <v>741</v>
      </c>
      <c r="E152" s="24" t="n">
        <v>1</v>
      </c>
      <c r="F152" s="24" t="s">
        <v>742</v>
      </c>
      <c r="G152" s="24" t="s">
        <v>743</v>
      </c>
      <c r="I152" s="24" t="s">
        <v>34</v>
      </c>
      <c r="K152" s="24" t="n">
        <v>8839503</v>
      </c>
      <c r="L152" s="27" t="s">
        <v>740</v>
      </c>
      <c r="M152" s="24" t="n">
        <v>1</v>
      </c>
      <c r="N152" s="24" t="n">
        <v>210</v>
      </c>
      <c r="O152" s="24" t="n">
        <v>20020601</v>
      </c>
      <c r="Q152" s="24" t="n">
        <v>0</v>
      </c>
      <c r="R152" s="24" t="n">
        <v>0</v>
      </c>
      <c r="S152" s="24" t="n">
        <v>0</v>
      </c>
      <c r="V152" s="27" t="s">
        <v>740</v>
      </c>
      <c r="W152" s="24" t="s">
        <v>744</v>
      </c>
      <c r="Z152" s="24" t="n">
        <v>101</v>
      </c>
      <c r="AA152" s="24" t="n">
        <v>20081001</v>
      </c>
    </row>
    <row r="153" customFormat="false" ht="12" hidden="false" customHeight="false" outlineLevel="0" collapsed="false">
      <c r="A153" s="24" t="n">
        <v>0</v>
      </c>
      <c r="B153" s="24" t="n">
        <v>20052742</v>
      </c>
      <c r="C153" s="27" t="s">
        <v>745</v>
      </c>
      <c r="D153" s="28" t="s">
        <v>746</v>
      </c>
      <c r="E153" s="24" t="n">
        <v>1</v>
      </c>
      <c r="F153" s="24" t="s">
        <v>747</v>
      </c>
      <c r="G153" s="24" t="s">
        <v>748</v>
      </c>
      <c r="I153" s="24" t="s">
        <v>34</v>
      </c>
      <c r="K153" s="24" t="n">
        <v>8839505</v>
      </c>
      <c r="L153" s="27" t="s">
        <v>745</v>
      </c>
      <c r="M153" s="24" t="n">
        <v>1</v>
      </c>
      <c r="N153" s="24" t="n">
        <v>210</v>
      </c>
      <c r="O153" s="24" t="n">
        <v>20020601</v>
      </c>
      <c r="Q153" s="24" t="n">
        <v>0</v>
      </c>
      <c r="R153" s="24" t="n">
        <v>0</v>
      </c>
      <c r="S153" s="24" t="n">
        <v>0</v>
      </c>
      <c r="V153" s="27" t="s">
        <v>745</v>
      </c>
      <c r="W153" s="24" t="s">
        <v>749</v>
      </c>
      <c r="Z153" s="24" t="n">
        <v>101</v>
      </c>
      <c r="AA153" s="24" t="n">
        <v>20081001</v>
      </c>
    </row>
    <row r="154" customFormat="false" ht="12" hidden="false" customHeight="false" outlineLevel="0" collapsed="false">
      <c r="A154" s="24" t="n">
        <v>0</v>
      </c>
      <c r="B154" s="24" t="n">
        <v>20052743</v>
      </c>
      <c r="C154" s="27" t="s">
        <v>750</v>
      </c>
      <c r="D154" s="28" t="s">
        <v>751</v>
      </c>
      <c r="E154" s="24" t="n">
        <v>1</v>
      </c>
      <c r="F154" s="24" t="s">
        <v>752</v>
      </c>
      <c r="G154" s="24" t="s">
        <v>753</v>
      </c>
      <c r="I154" s="24" t="s">
        <v>34</v>
      </c>
      <c r="K154" s="24" t="n">
        <v>2690001</v>
      </c>
      <c r="L154" s="27" t="s">
        <v>750</v>
      </c>
      <c r="M154" s="24" t="n">
        <v>1</v>
      </c>
      <c r="N154" s="24" t="n">
        <v>200</v>
      </c>
      <c r="Q154" s="24" t="n">
        <v>0</v>
      </c>
      <c r="R154" s="24" t="n">
        <v>0</v>
      </c>
      <c r="S154" s="24" t="n">
        <v>0</v>
      </c>
      <c r="V154" s="27" t="s">
        <v>750</v>
      </c>
      <c r="W154" s="24" t="s">
        <v>754</v>
      </c>
      <c r="Z154" s="24" t="n">
        <v>101</v>
      </c>
      <c r="AA154" s="24" t="n">
        <v>20081001</v>
      </c>
    </row>
    <row r="155" customFormat="false" ht="12" hidden="false" customHeight="false" outlineLevel="0" collapsed="false">
      <c r="A155" s="24" t="n">
        <v>0</v>
      </c>
      <c r="B155" s="24" t="n">
        <v>20052745</v>
      </c>
      <c r="C155" s="27" t="s">
        <v>755</v>
      </c>
      <c r="D155" s="28" t="s">
        <v>756</v>
      </c>
      <c r="E155" s="24" t="n">
        <v>1</v>
      </c>
      <c r="F155" s="24" t="s">
        <v>757</v>
      </c>
      <c r="G155" s="24" t="s">
        <v>758</v>
      </c>
      <c r="I155" s="24" t="s">
        <v>34</v>
      </c>
      <c r="K155" s="24" t="n">
        <v>2692004</v>
      </c>
      <c r="L155" s="27" t="s">
        <v>755</v>
      </c>
      <c r="M155" s="24" t="n">
        <v>1</v>
      </c>
      <c r="N155" s="24" t="n">
        <v>200</v>
      </c>
      <c r="Q155" s="24" t="n">
        <v>0</v>
      </c>
      <c r="R155" s="24" t="n">
        <v>0</v>
      </c>
      <c r="S155" s="24" t="n">
        <v>0</v>
      </c>
      <c r="V155" s="27" t="s">
        <v>755</v>
      </c>
      <c r="W155" s="24" t="s">
        <v>759</v>
      </c>
      <c r="Z155" s="24" t="n">
        <v>101</v>
      </c>
      <c r="AA155" s="24" t="n">
        <v>20081001</v>
      </c>
    </row>
    <row r="156" customFormat="false" ht="12" hidden="false" customHeight="false" outlineLevel="0" collapsed="false">
      <c r="A156" s="24" t="n">
        <v>0</v>
      </c>
      <c r="B156" s="24" t="n">
        <v>20052771</v>
      </c>
      <c r="C156" s="27" t="s">
        <v>760</v>
      </c>
      <c r="D156" s="28" t="s">
        <v>761</v>
      </c>
      <c r="E156" s="24" t="n">
        <v>1</v>
      </c>
      <c r="F156" s="24" t="s">
        <v>762</v>
      </c>
      <c r="G156" s="24" t="s">
        <v>187</v>
      </c>
      <c r="I156" s="24" t="s">
        <v>34</v>
      </c>
      <c r="K156" s="24" t="n">
        <v>8839571</v>
      </c>
      <c r="L156" s="27" t="s">
        <v>760</v>
      </c>
      <c r="M156" s="24" t="n">
        <v>1</v>
      </c>
      <c r="N156" s="24" t="n">
        <v>272</v>
      </c>
      <c r="O156" s="24" t="n">
        <v>20081001</v>
      </c>
      <c r="Q156" s="24" t="n">
        <v>0</v>
      </c>
      <c r="R156" s="24" t="n">
        <v>0</v>
      </c>
      <c r="S156" s="24" t="n">
        <v>0</v>
      </c>
      <c r="V156" s="27" t="s">
        <v>760</v>
      </c>
      <c r="W156" s="24" t="s">
        <v>763</v>
      </c>
      <c r="X156" s="24" t="n">
        <v>2</v>
      </c>
      <c r="Z156" s="24" t="n">
        <v>101</v>
      </c>
      <c r="AA156" s="24" t="n">
        <v>20081001</v>
      </c>
    </row>
    <row r="157" customFormat="false" ht="12" hidden="false" customHeight="false" outlineLevel="0" collapsed="false">
      <c r="A157" s="24" t="n">
        <v>0</v>
      </c>
      <c r="B157" s="24" t="n">
        <v>20052779</v>
      </c>
      <c r="C157" s="27" t="s">
        <v>764</v>
      </c>
      <c r="D157" s="28" t="s">
        <v>765</v>
      </c>
      <c r="E157" s="24" t="n">
        <v>1</v>
      </c>
      <c r="F157" s="24" t="s">
        <v>766</v>
      </c>
      <c r="G157" s="24" t="s">
        <v>589</v>
      </c>
      <c r="I157" s="24" t="s">
        <v>34</v>
      </c>
      <c r="K157" s="24" t="n">
        <v>8839575</v>
      </c>
      <c r="L157" s="27" t="s">
        <v>764</v>
      </c>
      <c r="M157" s="24" t="n">
        <v>1</v>
      </c>
      <c r="N157" s="24" t="n">
        <v>210</v>
      </c>
      <c r="O157" s="24" t="n">
        <v>20020601</v>
      </c>
      <c r="Q157" s="24" t="n">
        <v>0</v>
      </c>
      <c r="R157" s="24" t="n">
        <v>0</v>
      </c>
      <c r="S157" s="24" t="n">
        <v>0</v>
      </c>
      <c r="V157" s="27" t="s">
        <v>764</v>
      </c>
      <c r="W157" s="24" t="s">
        <v>589</v>
      </c>
      <c r="Z157" s="24" t="n">
        <v>101</v>
      </c>
      <c r="AA157" s="24" t="n">
        <v>20081001</v>
      </c>
    </row>
    <row r="158" customFormat="false" ht="12" hidden="false" customHeight="false" outlineLevel="0" collapsed="false">
      <c r="A158" s="24" t="n">
        <v>0</v>
      </c>
      <c r="B158" s="24" t="n">
        <v>20052788</v>
      </c>
      <c r="C158" s="27" t="s">
        <v>767</v>
      </c>
      <c r="D158" s="28" t="s">
        <v>767</v>
      </c>
      <c r="E158" s="24" t="n">
        <v>2</v>
      </c>
      <c r="F158" s="24" t="s">
        <v>768</v>
      </c>
      <c r="G158" s="24" t="s">
        <v>769</v>
      </c>
      <c r="I158" s="24" t="s">
        <v>40</v>
      </c>
      <c r="J158" s="24" t="s">
        <v>769</v>
      </c>
      <c r="K158" s="24" t="n">
        <v>8839581</v>
      </c>
      <c r="L158" s="27" t="s">
        <v>767</v>
      </c>
      <c r="M158" s="24" t="n">
        <v>4</v>
      </c>
      <c r="N158" s="24" t="n">
        <v>240</v>
      </c>
      <c r="O158" s="24" t="n">
        <v>20050601</v>
      </c>
      <c r="Q158" s="24" t="n">
        <v>0</v>
      </c>
      <c r="R158" s="24" t="n">
        <v>0</v>
      </c>
      <c r="S158" s="24" t="n">
        <v>0</v>
      </c>
      <c r="V158" s="27" t="s">
        <v>767</v>
      </c>
      <c r="W158" s="24" t="s">
        <v>770</v>
      </c>
      <c r="Z158" s="24" t="n">
        <v>101</v>
      </c>
      <c r="AA158" s="24" t="n">
        <v>20081001</v>
      </c>
    </row>
    <row r="159" customFormat="false" ht="12" hidden="false" customHeight="false" outlineLevel="0" collapsed="false">
      <c r="A159" s="24" t="n">
        <v>0</v>
      </c>
      <c r="B159" s="24" t="n">
        <v>20052797</v>
      </c>
      <c r="C159" s="27" t="s">
        <v>771</v>
      </c>
      <c r="D159" s="28" t="s">
        <v>772</v>
      </c>
      <c r="E159" s="24" t="n">
        <v>1</v>
      </c>
      <c r="F159" s="24" t="s">
        <v>773</v>
      </c>
      <c r="G159" s="24" t="s">
        <v>774</v>
      </c>
      <c r="I159" s="24" t="s">
        <v>40</v>
      </c>
      <c r="J159" s="24" t="s">
        <v>774</v>
      </c>
      <c r="K159" s="24" t="n">
        <v>8030024</v>
      </c>
      <c r="L159" s="27" t="s">
        <v>771</v>
      </c>
      <c r="M159" s="24" t="n">
        <v>1</v>
      </c>
      <c r="N159" s="24" t="n">
        <v>212</v>
      </c>
      <c r="O159" s="24" t="n">
        <v>20021201</v>
      </c>
      <c r="Q159" s="24" t="n">
        <v>0</v>
      </c>
      <c r="R159" s="24" t="n">
        <v>0</v>
      </c>
      <c r="S159" s="24" t="n">
        <v>0</v>
      </c>
      <c r="V159" s="27" t="s">
        <v>771</v>
      </c>
      <c r="W159" s="24" t="s">
        <v>775</v>
      </c>
      <c r="Z159" s="24" t="n">
        <v>101</v>
      </c>
      <c r="AA159" s="24" t="n">
        <v>20081001</v>
      </c>
    </row>
    <row r="160" customFormat="false" ht="12" hidden="false" customHeight="false" outlineLevel="0" collapsed="false">
      <c r="A160" s="24" t="n">
        <v>0</v>
      </c>
      <c r="B160" s="24" t="n">
        <v>20052807</v>
      </c>
      <c r="C160" s="27" t="s">
        <v>776</v>
      </c>
      <c r="D160" s="28" t="s">
        <v>777</v>
      </c>
      <c r="E160" s="24" t="n">
        <v>1</v>
      </c>
      <c r="F160" s="24" t="s">
        <v>778</v>
      </c>
      <c r="G160" s="24" t="s">
        <v>152</v>
      </c>
      <c r="I160" s="24" t="s">
        <v>34</v>
      </c>
      <c r="K160" s="24" t="n">
        <v>8839591</v>
      </c>
      <c r="L160" s="27" t="s">
        <v>776</v>
      </c>
      <c r="M160" s="24" t="n">
        <v>1</v>
      </c>
      <c r="N160" s="24" t="n">
        <v>210</v>
      </c>
      <c r="O160" s="24" t="n">
        <v>20020601</v>
      </c>
      <c r="Q160" s="24" t="n">
        <v>0</v>
      </c>
      <c r="R160" s="24" t="n">
        <v>0</v>
      </c>
      <c r="S160" s="24" t="n">
        <v>0</v>
      </c>
      <c r="V160" s="27" t="s">
        <v>776</v>
      </c>
      <c r="W160" s="24" t="s">
        <v>153</v>
      </c>
      <c r="Z160" s="24" t="n">
        <v>101</v>
      </c>
      <c r="AA160" s="24" t="n">
        <v>20081001</v>
      </c>
    </row>
    <row r="161" customFormat="false" ht="12" hidden="false" customHeight="false" outlineLevel="0" collapsed="false">
      <c r="A161" s="24" t="n">
        <v>0</v>
      </c>
      <c r="B161" s="24" t="n">
        <v>20052810</v>
      </c>
      <c r="C161" s="27" t="s">
        <v>779</v>
      </c>
      <c r="D161" s="28" t="s">
        <v>780</v>
      </c>
      <c r="E161" s="24" t="n">
        <v>1</v>
      </c>
      <c r="F161" s="24" t="s">
        <v>781</v>
      </c>
      <c r="G161" s="24" t="s">
        <v>782</v>
      </c>
      <c r="I161" s="24" t="s">
        <v>34</v>
      </c>
      <c r="K161" s="24" t="n">
        <v>8839593</v>
      </c>
      <c r="L161" s="27" t="s">
        <v>779</v>
      </c>
      <c r="M161" s="24" t="n">
        <v>1</v>
      </c>
      <c r="N161" s="24" t="n">
        <v>212</v>
      </c>
      <c r="O161" s="24" t="n">
        <v>20021201</v>
      </c>
      <c r="Q161" s="24" t="n">
        <v>0</v>
      </c>
      <c r="R161" s="24" t="n">
        <v>0</v>
      </c>
      <c r="S161" s="24" t="n">
        <v>0</v>
      </c>
      <c r="V161" s="27" t="s">
        <v>779</v>
      </c>
      <c r="W161" s="24" t="s">
        <v>783</v>
      </c>
      <c r="Z161" s="24" t="n">
        <v>101</v>
      </c>
      <c r="AA161" s="24" t="n">
        <v>20081001</v>
      </c>
    </row>
    <row r="162" customFormat="false" ht="12" hidden="false" customHeight="false" outlineLevel="0" collapsed="false">
      <c r="A162" s="24" t="n">
        <v>0</v>
      </c>
      <c r="B162" s="24" t="n">
        <v>20052812</v>
      </c>
      <c r="C162" s="27" t="s">
        <v>784</v>
      </c>
      <c r="D162" s="28" t="s">
        <v>785</v>
      </c>
      <c r="E162" s="24" t="n">
        <v>1</v>
      </c>
      <c r="F162" s="24" t="s">
        <v>786</v>
      </c>
      <c r="G162" s="24" t="s">
        <v>787</v>
      </c>
      <c r="I162" s="24" t="s">
        <v>34</v>
      </c>
      <c r="K162" s="24" t="n">
        <v>8839595</v>
      </c>
      <c r="L162" s="27" t="s">
        <v>784</v>
      </c>
      <c r="M162" s="24" t="n">
        <v>1</v>
      </c>
      <c r="N162" s="24" t="n">
        <v>210</v>
      </c>
      <c r="O162" s="24" t="n">
        <v>20020601</v>
      </c>
      <c r="Q162" s="24" t="n">
        <v>0</v>
      </c>
      <c r="R162" s="24" t="n">
        <v>0</v>
      </c>
      <c r="S162" s="24" t="n">
        <v>0</v>
      </c>
      <c r="V162" s="27" t="s">
        <v>784</v>
      </c>
      <c r="W162" s="24" t="s">
        <v>788</v>
      </c>
      <c r="Z162" s="24" t="n">
        <v>101</v>
      </c>
      <c r="AA162" s="24" t="n">
        <v>20081001</v>
      </c>
    </row>
    <row r="163" customFormat="false" ht="12" hidden="false" customHeight="false" outlineLevel="0" collapsed="false">
      <c r="A163" s="24" t="n">
        <v>0</v>
      </c>
      <c r="B163" s="24" t="n">
        <v>20052817</v>
      </c>
      <c r="C163" s="27" t="s">
        <v>789</v>
      </c>
      <c r="D163" s="28" t="s">
        <v>790</v>
      </c>
      <c r="E163" s="24" t="n">
        <v>1</v>
      </c>
      <c r="F163" s="24" t="s">
        <v>791</v>
      </c>
      <c r="G163" s="24" t="s">
        <v>223</v>
      </c>
      <c r="I163" s="24" t="s">
        <v>40</v>
      </c>
      <c r="J163" s="24" t="s">
        <v>223</v>
      </c>
      <c r="K163" s="24" t="n">
        <v>8839602</v>
      </c>
      <c r="L163" s="27" t="s">
        <v>789</v>
      </c>
      <c r="M163" s="24" t="n">
        <v>1</v>
      </c>
      <c r="N163" s="24" t="n">
        <v>210</v>
      </c>
      <c r="O163" s="24" t="n">
        <v>20020601</v>
      </c>
      <c r="Q163" s="24" t="n">
        <v>0</v>
      </c>
      <c r="R163" s="24" t="n">
        <v>0</v>
      </c>
      <c r="S163" s="24" t="n">
        <v>0</v>
      </c>
      <c r="V163" s="27" t="s">
        <v>789</v>
      </c>
      <c r="W163" s="24" t="s">
        <v>224</v>
      </c>
      <c r="Z163" s="24" t="n">
        <v>101</v>
      </c>
      <c r="AA163" s="24" t="n">
        <v>20081001</v>
      </c>
    </row>
    <row r="164" customFormat="false" ht="12" hidden="false" customHeight="false" outlineLevel="0" collapsed="false">
      <c r="A164" s="24" t="n">
        <v>0</v>
      </c>
      <c r="B164" s="24" t="n">
        <v>20052818</v>
      </c>
      <c r="C164" s="27" t="s">
        <v>792</v>
      </c>
      <c r="D164" s="28" t="s">
        <v>793</v>
      </c>
      <c r="E164" s="24" t="n">
        <v>1</v>
      </c>
      <c r="F164" s="24" t="s">
        <v>794</v>
      </c>
      <c r="G164" s="24" t="s">
        <v>798</v>
      </c>
      <c r="I164" s="24" t="s">
        <v>40</v>
      </c>
      <c r="J164" s="24" t="s">
        <v>798</v>
      </c>
      <c r="K164" s="24" t="n">
        <v>2866028</v>
      </c>
      <c r="L164" s="27" t="s">
        <v>792</v>
      </c>
      <c r="M164" s="24" t="n">
        <v>1</v>
      </c>
      <c r="N164" s="24" t="n">
        <v>200</v>
      </c>
      <c r="Q164" s="24" t="n">
        <v>0</v>
      </c>
      <c r="R164" s="24" t="n">
        <v>0</v>
      </c>
      <c r="S164" s="24" t="n">
        <v>0</v>
      </c>
      <c r="V164" s="27" t="s">
        <v>792</v>
      </c>
      <c r="W164" s="24" t="s">
        <v>799</v>
      </c>
      <c r="Z164" s="24" t="n">
        <v>101</v>
      </c>
      <c r="AA164" s="24" t="n">
        <v>20081001</v>
      </c>
    </row>
    <row r="165" customFormat="false" ht="12" hidden="false" customHeight="false" outlineLevel="0" collapsed="false">
      <c r="A165" s="24" t="n">
        <v>0</v>
      </c>
      <c r="B165" s="24" t="n">
        <v>20052819</v>
      </c>
      <c r="C165" s="27" t="s">
        <v>795</v>
      </c>
      <c r="D165" s="28" t="s">
        <v>796</v>
      </c>
      <c r="E165" s="24" t="n">
        <v>1</v>
      </c>
      <c r="F165" s="24" t="s">
        <v>797</v>
      </c>
      <c r="G165" s="24" t="s">
        <v>798</v>
      </c>
      <c r="I165" s="24" t="s">
        <v>34</v>
      </c>
      <c r="K165" s="24" t="n">
        <v>8839603</v>
      </c>
      <c r="L165" s="27" t="s">
        <v>795</v>
      </c>
      <c r="M165" s="24" t="n">
        <v>1</v>
      </c>
      <c r="N165" s="24" t="n">
        <v>210</v>
      </c>
      <c r="O165" s="24" t="n">
        <v>20020601</v>
      </c>
      <c r="Q165" s="24" t="n">
        <v>0</v>
      </c>
      <c r="R165" s="24" t="n">
        <v>0</v>
      </c>
      <c r="S165" s="24" t="n">
        <v>0</v>
      </c>
      <c r="V165" s="27" t="s">
        <v>795</v>
      </c>
      <c r="W165" s="24" t="s">
        <v>799</v>
      </c>
      <c r="Z165" s="24" t="n">
        <v>101</v>
      </c>
      <c r="AA165" s="24" t="n">
        <v>20081001</v>
      </c>
    </row>
    <row r="166" customFormat="false" ht="12" hidden="false" customHeight="false" outlineLevel="0" collapsed="false">
      <c r="A166" s="24" t="n">
        <v>0</v>
      </c>
      <c r="B166" s="24" t="n">
        <v>20052820</v>
      </c>
      <c r="C166" s="27" t="s">
        <v>800</v>
      </c>
      <c r="D166" s="28" t="s">
        <v>801</v>
      </c>
      <c r="E166" s="24" t="n">
        <v>1</v>
      </c>
      <c r="F166" s="24" t="s">
        <v>802</v>
      </c>
      <c r="G166" s="24" t="s">
        <v>223</v>
      </c>
      <c r="I166" s="24" t="s">
        <v>40</v>
      </c>
      <c r="J166" s="24" t="s">
        <v>223</v>
      </c>
      <c r="K166" s="24" t="n">
        <v>8839604</v>
      </c>
      <c r="L166" s="27" t="s">
        <v>800</v>
      </c>
      <c r="M166" s="24" t="n">
        <v>1</v>
      </c>
      <c r="N166" s="24" t="n">
        <v>210</v>
      </c>
      <c r="O166" s="24" t="n">
        <v>20020601</v>
      </c>
      <c r="Q166" s="24" t="n">
        <v>0</v>
      </c>
      <c r="R166" s="24" t="n">
        <v>0</v>
      </c>
      <c r="S166" s="24" t="n">
        <v>0</v>
      </c>
      <c r="V166" s="27" t="s">
        <v>800</v>
      </c>
      <c r="W166" s="24" t="s">
        <v>224</v>
      </c>
      <c r="Z166" s="24" t="n">
        <v>101</v>
      </c>
      <c r="AA166" s="24" t="n">
        <v>20081001</v>
      </c>
    </row>
    <row r="167" customFormat="false" ht="12" hidden="false" customHeight="false" outlineLevel="0" collapsed="false">
      <c r="A167" s="24" t="n">
        <v>0</v>
      </c>
      <c r="B167" s="24" t="n">
        <v>20052826</v>
      </c>
      <c r="C167" s="27" t="s">
        <v>803</v>
      </c>
      <c r="D167" s="28" t="s">
        <v>804</v>
      </c>
      <c r="E167" s="24" t="n">
        <v>1</v>
      </c>
      <c r="F167" s="24" t="s">
        <v>805</v>
      </c>
      <c r="G167" s="24" t="s">
        <v>806</v>
      </c>
      <c r="I167" s="24" t="s">
        <v>34</v>
      </c>
      <c r="K167" s="24" t="n">
        <v>1259001</v>
      </c>
      <c r="L167" s="27" t="s">
        <v>803</v>
      </c>
      <c r="M167" s="24" t="n">
        <v>1</v>
      </c>
      <c r="N167" s="24" t="n">
        <v>200</v>
      </c>
      <c r="Q167" s="24" t="n">
        <v>0</v>
      </c>
      <c r="R167" s="24" t="n">
        <v>0</v>
      </c>
      <c r="S167" s="24" t="n">
        <v>0</v>
      </c>
      <c r="V167" s="27" t="s">
        <v>803</v>
      </c>
      <c r="W167" s="24" t="s">
        <v>807</v>
      </c>
      <c r="Z167" s="24" t="n">
        <v>101</v>
      </c>
      <c r="AA167" s="24" t="n">
        <v>20081001</v>
      </c>
    </row>
    <row r="168" customFormat="false" ht="12" hidden="false" customHeight="false" outlineLevel="0" collapsed="false">
      <c r="A168" s="24" t="n">
        <v>0</v>
      </c>
      <c r="B168" s="24" t="n">
        <v>20052831</v>
      </c>
      <c r="C168" s="27" t="s">
        <v>808</v>
      </c>
      <c r="D168" s="28" t="s">
        <v>809</v>
      </c>
      <c r="E168" s="24" t="n">
        <v>1</v>
      </c>
      <c r="F168" s="24" t="s">
        <v>810</v>
      </c>
      <c r="G168" s="24" t="s">
        <v>811</v>
      </c>
      <c r="I168" s="24" t="s">
        <v>40</v>
      </c>
      <c r="J168" s="24" t="s">
        <v>811</v>
      </c>
      <c r="K168" s="24" t="n">
        <v>9654004</v>
      </c>
      <c r="L168" s="27" t="s">
        <v>808</v>
      </c>
      <c r="M168" s="24" t="n">
        <v>1</v>
      </c>
      <c r="N168" s="24" t="n">
        <v>200</v>
      </c>
      <c r="Q168" s="24" t="n">
        <v>0</v>
      </c>
      <c r="R168" s="24" t="n">
        <v>0</v>
      </c>
      <c r="S168" s="24" t="n">
        <v>0</v>
      </c>
      <c r="V168" s="27" t="s">
        <v>808</v>
      </c>
      <c r="W168" s="24" t="s">
        <v>812</v>
      </c>
      <c r="Z168" s="24" t="n">
        <v>101</v>
      </c>
      <c r="AA168" s="24" t="n">
        <v>20081001</v>
      </c>
    </row>
    <row r="169" customFormat="false" ht="12" hidden="false" customHeight="false" outlineLevel="0" collapsed="false">
      <c r="A169" s="24" t="n">
        <v>0</v>
      </c>
      <c r="B169" s="24" t="n">
        <v>20052833</v>
      </c>
      <c r="C169" s="27" t="s">
        <v>813</v>
      </c>
      <c r="D169" s="28" t="s">
        <v>814</v>
      </c>
      <c r="E169" s="24" t="n">
        <v>2</v>
      </c>
      <c r="F169" s="24" t="s">
        <v>815</v>
      </c>
      <c r="G169" s="24" t="s">
        <v>131</v>
      </c>
      <c r="I169" s="24" t="s">
        <v>40</v>
      </c>
      <c r="J169" s="24" t="s">
        <v>131</v>
      </c>
      <c r="K169" s="24" t="n">
        <v>5231007</v>
      </c>
      <c r="L169" s="27" t="s">
        <v>813</v>
      </c>
      <c r="M169" s="24" t="n">
        <v>4</v>
      </c>
      <c r="N169" s="24" t="n">
        <v>240</v>
      </c>
      <c r="O169" s="24" t="n">
        <v>20050601</v>
      </c>
      <c r="Q169" s="24" t="n">
        <v>0</v>
      </c>
      <c r="R169" s="24" t="n">
        <v>0</v>
      </c>
      <c r="S169" s="24" t="n">
        <v>0</v>
      </c>
      <c r="V169" s="27" t="s">
        <v>813</v>
      </c>
      <c r="W169" s="24" t="s">
        <v>10332</v>
      </c>
      <c r="X169" s="24" t="n">
        <v>1</v>
      </c>
      <c r="Z169" s="24" t="n">
        <v>101</v>
      </c>
      <c r="AA169" s="24" t="n">
        <v>20081001</v>
      </c>
    </row>
    <row r="170" customFormat="false" ht="12" hidden="false" customHeight="false" outlineLevel="0" collapsed="false">
      <c r="A170" s="24" t="n">
        <v>0</v>
      </c>
      <c r="B170" s="24" t="n">
        <v>20052835</v>
      </c>
      <c r="C170" s="27" t="s">
        <v>819</v>
      </c>
      <c r="D170" s="28" t="s">
        <v>820</v>
      </c>
      <c r="E170" s="24" t="n">
        <v>1</v>
      </c>
      <c r="F170" s="24" t="s">
        <v>821</v>
      </c>
      <c r="G170" s="24" t="s">
        <v>822</v>
      </c>
      <c r="I170" s="24" t="s">
        <v>34</v>
      </c>
      <c r="K170" s="24" t="n">
        <v>8839621</v>
      </c>
      <c r="L170" s="27" t="s">
        <v>819</v>
      </c>
      <c r="M170" s="24" t="n">
        <v>1</v>
      </c>
      <c r="N170" s="24" t="n">
        <v>212</v>
      </c>
      <c r="O170" s="24" t="n">
        <v>20021201</v>
      </c>
      <c r="Q170" s="24" t="n">
        <v>0</v>
      </c>
      <c r="R170" s="24" t="n">
        <v>0</v>
      </c>
      <c r="S170" s="24" t="n">
        <v>0</v>
      </c>
      <c r="V170" s="27" t="s">
        <v>819</v>
      </c>
      <c r="W170" s="24" t="s">
        <v>823</v>
      </c>
      <c r="Z170" s="24" t="n">
        <v>101</v>
      </c>
      <c r="AA170" s="24" t="n">
        <v>20081001</v>
      </c>
    </row>
    <row r="171" customFormat="false" ht="12" hidden="false" customHeight="false" outlineLevel="0" collapsed="false">
      <c r="A171" s="24" t="n">
        <v>0</v>
      </c>
      <c r="B171" s="24" t="n">
        <v>20052842</v>
      </c>
      <c r="C171" s="27" t="s">
        <v>824</v>
      </c>
      <c r="D171" s="28" t="s">
        <v>825</v>
      </c>
      <c r="E171" s="24" t="n">
        <v>1</v>
      </c>
      <c r="F171" s="24" t="s">
        <v>826</v>
      </c>
      <c r="G171" s="24" t="s">
        <v>827</v>
      </c>
      <c r="I171" s="24" t="s">
        <v>40</v>
      </c>
      <c r="J171" s="24" t="s">
        <v>827</v>
      </c>
      <c r="K171" s="24" t="n">
        <v>8839626</v>
      </c>
      <c r="L171" s="27" t="s">
        <v>824</v>
      </c>
      <c r="M171" s="24" t="n">
        <v>1</v>
      </c>
      <c r="N171" s="24" t="n">
        <v>210</v>
      </c>
      <c r="O171" s="24" t="n">
        <v>20020601</v>
      </c>
      <c r="Q171" s="24" t="n">
        <v>0</v>
      </c>
      <c r="R171" s="24" t="n">
        <v>0</v>
      </c>
      <c r="S171" s="24" t="n">
        <v>0</v>
      </c>
      <c r="V171" s="27" t="s">
        <v>824</v>
      </c>
      <c r="W171" s="24" t="s">
        <v>828</v>
      </c>
      <c r="Z171" s="24" t="n">
        <v>101</v>
      </c>
      <c r="AA171" s="24" t="n">
        <v>20081001</v>
      </c>
    </row>
    <row r="172" customFormat="false" ht="12" hidden="false" customHeight="false" outlineLevel="0" collapsed="false">
      <c r="A172" s="24" t="n">
        <v>0</v>
      </c>
      <c r="B172" s="24" t="n">
        <v>20052852</v>
      </c>
      <c r="C172" s="27" t="s">
        <v>829</v>
      </c>
      <c r="D172" s="28" t="s">
        <v>830</v>
      </c>
      <c r="E172" s="24" t="n">
        <v>1</v>
      </c>
      <c r="F172" s="24" t="s">
        <v>831</v>
      </c>
      <c r="G172" s="24" t="s">
        <v>832</v>
      </c>
      <c r="I172" s="24" t="s">
        <v>34</v>
      </c>
      <c r="K172" s="24" t="n">
        <v>2864002</v>
      </c>
      <c r="L172" s="27" t="s">
        <v>829</v>
      </c>
      <c r="M172" s="24" t="n">
        <v>1</v>
      </c>
      <c r="N172" s="24" t="n">
        <v>200</v>
      </c>
      <c r="Q172" s="24" t="n">
        <v>0</v>
      </c>
      <c r="R172" s="24" t="n">
        <v>0</v>
      </c>
      <c r="S172" s="24" t="n">
        <v>0</v>
      </c>
      <c r="V172" s="27" t="s">
        <v>829</v>
      </c>
      <c r="W172" s="24" t="s">
        <v>833</v>
      </c>
      <c r="Z172" s="24" t="n">
        <v>101</v>
      </c>
      <c r="AA172" s="24" t="n">
        <v>20081001</v>
      </c>
    </row>
    <row r="173" customFormat="false" ht="12" hidden="false" customHeight="false" outlineLevel="0" collapsed="false">
      <c r="A173" s="24" t="n">
        <v>0</v>
      </c>
      <c r="B173" s="24" t="n">
        <v>20052855</v>
      </c>
      <c r="C173" s="27" t="s">
        <v>834</v>
      </c>
      <c r="D173" s="28" t="s">
        <v>835</v>
      </c>
      <c r="E173" s="24" t="n">
        <v>3</v>
      </c>
      <c r="F173" s="24" t="s">
        <v>836</v>
      </c>
      <c r="G173" s="24" t="s">
        <v>837</v>
      </c>
      <c r="I173" s="24" t="s">
        <v>34</v>
      </c>
      <c r="K173" s="24" t="n">
        <v>2377001</v>
      </c>
      <c r="L173" s="27" t="s">
        <v>834</v>
      </c>
      <c r="M173" s="24" t="n">
        <v>1</v>
      </c>
      <c r="N173" s="24" t="n">
        <v>200</v>
      </c>
      <c r="Q173" s="24" t="n">
        <v>0</v>
      </c>
      <c r="R173" s="24" t="n">
        <v>0</v>
      </c>
      <c r="S173" s="24" t="n">
        <v>0</v>
      </c>
      <c r="V173" s="27" t="s">
        <v>834</v>
      </c>
      <c r="W173" s="24" t="s">
        <v>838</v>
      </c>
      <c r="Z173" s="24" t="n">
        <v>101</v>
      </c>
      <c r="AA173" s="24" t="n">
        <v>20081001</v>
      </c>
    </row>
    <row r="174" customFormat="false" ht="12" hidden="false" customHeight="false" outlineLevel="0" collapsed="false">
      <c r="A174" s="24" t="n">
        <v>0</v>
      </c>
      <c r="B174" s="24" t="n">
        <v>20052856</v>
      </c>
      <c r="C174" s="27" t="s">
        <v>839</v>
      </c>
      <c r="D174" s="28" t="s">
        <v>840</v>
      </c>
      <c r="E174" s="24" t="n">
        <v>3</v>
      </c>
      <c r="F174" s="24" t="s">
        <v>841</v>
      </c>
      <c r="G174" s="24" t="s">
        <v>842</v>
      </c>
      <c r="I174" s="24" t="s">
        <v>34</v>
      </c>
      <c r="K174" s="24" t="n">
        <v>2710004</v>
      </c>
      <c r="L174" s="27" t="s">
        <v>839</v>
      </c>
      <c r="M174" s="24" t="n">
        <v>1</v>
      </c>
      <c r="N174" s="24" t="n">
        <v>200</v>
      </c>
      <c r="Q174" s="24" t="n">
        <v>0</v>
      </c>
      <c r="R174" s="24" t="n">
        <v>0</v>
      </c>
      <c r="S174" s="24" t="n">
        <v>0</v>
      </c>
      <c r="V174" s="27" t="s">
        <v>839</v>
      </c>
      <c r="W174" s="24" t="s">
        <v>843</v>
      </c>
      <c r="Z174" s="24" t="n">
        <v>101</v>
      </c>
      <c r="AA174" s="24" t="n">
        <v>20081001</v>
      </c>
    </row>
    <row r="175" customFormat="false" ht="12" hidden="false" customHeight="false" outlineLevel="0" collapsed="false">
      <c r="A175" s="24" t="n">
        <v>0</v>
      </c>
      <c r="B175" s="24" t="n">
        <v>20052866</v>
      </c>
      <c r="C175" s="27" t="s">
        <v>844</v>
      </c>
      <c r="D175" s="28" t="s">
        <v>845</v>
      </c>
      <c r="E175" s="24" t="n">
        <v>1</v>
      </c>
      <c r="F175" s="24" t="s">
        <v>846</v>
      </c>
      <c r="G175" s="24" t="s">
        <v>847</v>
      </c>
      <c r="I175" s="24" t="s">
        <v>40</v>
      </c>
      <c r="J175" s="24" t="s">
        <v>847</v>
      </c>
      <c r="K175" s="24" t="n">
        <v>8839788</v>
      </c>
      <c r="L175" s="27" t="s">
        <v>844</v>
      </c>
      <c r="M175" s="24" t="n">
        <v>1</v>
      </c>
      <c r="N175" s="24" t="n">
        <v>210</v>
      </c>
      <c r="O175" s="24" t="n">
        <v>20020601</v>
      </c>
      <c r="Q175" s="24" t="n">
        <v>0</v>
      </c>
      <c r="R175" s="24" t="n">
        <v>0</v>
      </c>
      <c r="S175" s="24" t="n">
        <v>0</v>
      </c>
      <c r="V175" s="27" t="s">
        <v>844</v>
      </c>
      <c r="W175" s="24" t="s">
        <v>848</v>
      </c>
      <c r="Z175" s="24" t="n">
        <v>101</v>
      </c>
      <c r="AA175" s="24" t="n">
        <v>20081001</v>
      </c>
    </row>
    <row r="176" customFormat="false" ht="12" hidden="false" customHeight="false" outlineLevel="0" collapsed="false">
      <c r="A176" s="24" t="n">
        <v>0</v>
      </c>
      <c r="B176" s="24" t="n">
        <v>20052872</v>
      </c>
      <c r="C176" s="27" t="s">
        <v>849</v>
      </c>
      <c r="D176" s="28" t="s">
        <v>850</v>
      </c>
      <c r="E176" s="24" t="n">
        <v>1</v>
      </c>
      <c r="F176" s="24" t="s">
        <v>851</v>
      </c>
      <c r="G176" s="24" t="s">
        <v>852</v>
      </c>
      <c r="I176" s="24" t="s">
        <v>40</v>
      </c>
      <c r="J176" s="24" t="s">
        <v>852</v>
      </c>
      <c r="K176" s="24" t="n">
        <v>8839794</v>
      </c>
      <c r="L176" s="27" t="s">
        <v>849</v>
      </c>
      <c r="M176" s="24" t="n">
        <v>1</v>
      </c>
      <c r="N176" s="24" t="n">
        <v>210</v>
      </c>
      <c r="O176" s="24" t="n">
        <v>20020601</v>
      </c>
      <c r="Q176" s="24" t="n">
        <v>0</v>
      </c>
      <c r="R176" s="24" t="n">
        <v>0</v>
      </c>
      <c r="S176" s="24" t="n">
        <v>0</v>
      </c>
      <c r="V176" s="27" t="s">
        <v>849</v>
      </c>
      <c r="W176" s="24" t="s">
        <v>852</v>
      </c>
      <c r="Z176" s="24" t="n">
        <v>101</v>
      </c>
      <c r="AA176" s="24" t="n">
        <v>20081001</v>
      </c>
    </row>
    <row r="177" customFormat="false" ht="12" hidden="false" customHeight="false" outlineLevel="0" collapsed="false">
      <c r="A177" s="24" t="n">
        <v>0</v>
      </c>
      <c r="B177" s="24" t="n">
        <v>20052873</v>
      </c>
      <c r="C177" s="27" t="s">
        <v>853</v>
      </c>
      <c r="D177" s="28" t="s">
        <v>854</v>
      </c>
      <c r="E177" s="24" t="n">
        <v>2</v>
      </c>
      <c r="F177" s="24" t="s">
        <v>855</v>
      </c>
      <c r="G177" s="24" t="s">
        <v>279</v>
      </c>
      <c r="I177" s="24" t="s">
        <v>34</v>
      </c>
      <c r="K177" s="24" t="n">
        <v>8839796</v>
      </c>
      <c r="L177" s="27" t="s">
        <v>853</v>
      </c>
      <c r="M177" s="24" t="n">
        <v>4</v>
      </c>
      <c r="N177" s="24" t="n">
        <v>240</v>
      </c>
      <c r="O177" s="24" t="n">
        <v>20050601</v>
      </c>
      <c r="Q177" s="24" t="n">
        <v>0</v>
      </c>
      <c r="R177" s="24" t="n">
        <v>0</v>
      </c>
      <c r="S177" s="24" t="n">
        <v>0</v>
      </c>
      <c r="V177" s="27" t="s">
        <v>853</v>
      </c>
      <c r="W177" s="24" t="s">
        <v>856</v>
      </c>
      <c r="X177" s="24" t="n">
        <v>1</v>
      </c>
      <c r="Z177" s="24" t="n">
        <v>101</v>
      </c>
      <c r="AA177" s="24" t="n">
        <v>20081001</v>
      </c>
    </row>
    <row r="178" customFormat="false" ht="12" hidden="false" customHeight="false" outlineLevel="0" collapsed="false">
      <c r="A178" s="24" t="n">
        <v>0</v>
      </c>
      <c r="B178" s="24" t="n">
        <v>20052940</v>
      </c>
      <c r="C178" s="27" t="s">
        <v>857</v>
      </c>
      <c r="D178" s="28" t="s">
        <v>858</v>
      </c>
      <c r="E178" s="24" t="n">
        <v>1</v>
      </c>
      <c r="F178" s="24" t="s">
        <v>859</v>
      </c>
      <c r="G178" s="24" t="s">
        <v>860</v>
      </c>
      <c r="I178" s="24" t="s">
        <v>34</v>
      </c>
      <c r="K178" s="24" t="n">
        <v>1160002</v>
      </c>
      <c r="L178" s="27" t="s">
        <v>857</v>
      </c>
      <c r="M178" s="24" t="n">
        <v>1</v>
      </c>
      <c r="N178" s="24" t="n">
        <v>200</v>
      </c>
      <c r="Q178" s="24" t="n">
        <v>0</v>
      </c>
      <c r="R178" s="24" t="n">
        <v>0</v>
      </c>
      <c r="S178" s="24" t="n">
        <v>0</v>
      </c>
      <c r="V178" s="27" t="s">
        <v>857</v>
      </c>
      <c r="W178" s="24" t="s">
        <v>861</v>
      </c>
      <c r="Z178" s="24" t="n">
        <v>101</v>
      </c>
      <c r="AA178" s="24" t="n">
        <v>20081001</v>
      </c>
    </row>
    <row r="179" customFormat="false" ht="12" hidden="false" customHeight="false" outlineLevel="0" collapsed="false">
      <c r="A179" s="24" t="n">
        <v>0</v>
      </c>
      <c r="B179" s="24" t="n">
        <v>20052950</v>
      </c>
      <c r="C179" s="27" t="s">
        <v>862</v>
      </c>
      <c r="D179" s="28" t="s">
        <v>863</v>
      </c>
      <c r="E179" s="24" t="n">
        <v>1</v>
      </c>
      <c r="F179" s="24" t="s">
        <v>864</v>
      </c>
      <c r="G179" s="24" t="s">
        <v>167</v>
      </c>
      <c r="I179" s="24" t="s">
        <v>40</v>
      </c>
      <c r="J179" s="24" t="s">
        <v>167</v>
      </c>
      <c r="K179" s="24" t="n">
        <v>8839848</v>
      </c>
      <c r="L179" s="27" t="s">
        <v>862</v>
      </c>
      <c r="M179" s="24" t="n">
        <v>4</v>
      </c>
      <c r="N179" s="24" t="n">
        <v>264</v>
      </c>
      <c r="O179" s="24" t="n">
        <v>20080401</v>
      </c>
      <c r="Q179" s="24" t="n">
        <v>0</v>
      </c>
      <c r="R179" s="24" t="n">
        <v>0</v>
      </c>
      <c r="S179" s="24" t="n">
        <v>0</v>
      </c>
      <c r="V179" s="27" t="s">
        <v>865</v>
      </c>
      <c r="W179" s="24" t="s">
        <v>169</v>
      </c>
      <c r="Z179" s="24" t="n">
        <v>101</v>
      </c>
      <c r="AA179" s="24" t="n">
        <v>20081001</v>
      </c>
    </row>
    <row r="180" customFormat="false" ht="12" hidden="false" customHeight="false" outlineLevel="0" collapsed="false">
      <c r="A180" s="24" t="n">
        <v>0</v>
      </c>
      <c r="B180" s="24" t="n">
        <v>20052955</v>
      </c>
      <c r="C180" s="27" t="s">
        <v>866</v>
      </c>
      <c r="D180" s="28" t="s">
        <v>867</v>
      </c>
      <c r="E180" s="24" t="n">
        <v>1</v>
      </c>
      <c r="F180" s="24" t="s">
        <v>868</v>
      </c>
      <c r="G180" s="24" t="s">
        <v>869</v>
      </c>
      <c r="I180" s="24" t="s">
        <v>34</v>
      </c>
      <c r="K180" s="24" t="n">
        <v>8839850</v>
      </c>
      <c r="L180" s="27" t="s">
        <v>866</v>
      </c>
      <c r="M180" s="24" t="n">
        <v>1</v>
      </c>
      <c r="N180" s="24" t="n">
        <v>210</v>
      </c>
      <c r="O180" s="24" t="n">
        <v>20020601</v>
      </c>
      <c r="Q180" s="24" t="n">
        <v>0</v>
      </c>
      <c r="R180" s="24" t="n">
        <v>0</v>
      </c>
      <c r="S180" s="24" t="n">
        <v>0</v>
      </c>
      <c r="V180" s="27" t="s">
        <v>866</v>
      </c>
      <c r="W180" s="24" t="s">
        <v>870</v>
      </c>
      <c r="Z180" s="24" t="n">
        <v>101</v>
      </c>
      <c r="AA180" s="24" t="n">
        <v>20081001</v>
      </c>
    </row>
    <row r="181" customFormat="false" ht="12" hidden="false" customHeight="false" outlineLevel="0" collapsed="false">
      <c r="A181" s="24" t="n">
        <v>0</v>
      </c>
      <c r="B181" s="24" t="n">
        <v>20052976</v>
      </c>
      <c r="C181" s="27" t="s">
        <v>871</v>
      </c>
      <c r="D181" s="28" t="s">
        <v>872</v>
      </c>
      <c r="E181" s="24" t="n">
        <v>1</v>
      </c>
      <c r="F181" s="24" t="s">
        <v>873</v>
      </c>
      <c r="G181" s="24" t="s">
        <v>874</v>
      </c>
      <c r="I181" s="24" t="s">
        <v>40</v>
      </c>
      <c r="J181" s="24" t="s">
        <v>874</v>
      </c>
      <c r="K181" s="24" t="n">
        <v>8839917</v>
      </c>
      <c r="L181" s="27" t="s">
        <v>871</v>
      </c>
      <c r="M181" s="24" t="n">
        <v>1</v>
      </c>
      <c r="N181" s="24" t="n">
        <v>210</v>
      </c>
      <c r="O181" s="24" t="n">
        <v>20020601</v>
      </c>
      <c r="Q181" s="24" t="n">
        <v>0</v>
      </c>
      <c r="R181" s="24" t="n">
        <v>0</v>
      </c>
      <c r="S181" s="24" t="n">
        <v>0</v>
      </c>
      <c r="V181" s="27" t="s">
        <v>871</v>
      </c>
      <c r="W181" s="24" t="s">
        <v>875</v>
      </c>
      <c r="Z181" s="24" t="n">
        <v>101</v>
      </c>
      <c r="AA181" s="24" t="n">
        <v>20081001</v>
      </c>
    </row>
    <row r="182" customFormat="false" ht="12" hidden="false" customHeight="false" outlineLevel="0" collapsed="false">
      <c r="A182" s="24" t="n">
        <v>0</v>
      </c>
      <c r="B182" s="24" t="n">
        <v>20052987</v>
      </c>
      <c r="C182" s="27" t="s">
        <v>879</v>
      </c>
      <c r="D182" s="28" t="s">
        <v>880</v>
      </c>
      <c r="E182" s="24" t="n">
        <v>1</v>
      </c>
      <c r="F182" s="24" t="s">
        <v>881</v>
      </c>
      <c r="G182" s="24" t="s">
        <v>223</v>
      </c>
      <c r="I182" s="24" t="s">
        <v>40</v>
      </c>
      <c r="J182" s="24" t="s">
        <v>223</v>
      </c>
      <c r="K182" s="24" t="n">
        <v>8839922</v>
      </c>
      <c r="L182" s="27" t="s">
        <v>879</v>
      </c>
      <c r="M182" s="24" t="n">
        <v>1</v>
      </c>
      <c r="N182" s="24" t="n">
        <v>210</v>
      </c>
      <c r="O182" s="24" t="n">
        <v>20020601</v>
      </c>
      <c r="Q182" s="24" t="n">
        <v>0</v>
      </c>
      <c r="R182" s="24" t="n">
        <v>0</v>
      </c>
      <c r="S182" s="24" t="n">
        <v>0</v>
      </c>
      <c r="V182" s="27" t="s">
        <v>879</v>
      </c>
      <c r="W182" s="24" t="s">
        <v>224</v>
      </c>
      <c r="Z182" s="24" t="n">
        <v>101</v>
      </c>
      <c r="AA182" s="24" t="n">
        <v>20081001</v>
      </c>
    </row>
    <row r="183" customFormat="false" ht="12" hidden="false" customHeight="false" outlineLevel="0" collapsed="false">
      <c r="A183" s="24" t="n">
        <v>0</v>
      </c>
      <c r="B183" s="24" t="n">
        <v>20053019</v>
      </c>
      <c r="C183" s="27" t="s">
        <v>885</v>
      </c>
      <c r="D183" s="28" t="s">
        <v>885</v>
      </c>
      <c r="E183" s="24" t="n">
        <v>1</v>
      </c>
      <c r="F183" s="24" t="s">
        <v>886</v>
      </c>
      <c r="G183" s="24" t="s">
        <v>887</v>
      </c>
      <c r="I183" s="24" t="s">
        <v>34</v>
      </c>
      <c r="K183" s="24" t="n">
        <v>2750002</v>
      </c>
      <c r="L183" s="27" t="s">
        <v>885</v>
      </c>
      <c r="M183" s="24" t="n">
        <v>1</v>
      </c>
      <c r="N183" s="24" t="n">
        <v>200</v>
      </c>
      <c r="Q183" s="24" t="n">
        <v>0</v>
      </c>
      <c r="R183" s="24" t="n">
        <v>0</v>
      </c>
      <c r="S183" s="24" t="n">
        <v>0</v>
      </c>
      <c r="V183" s="27" t="s">
        <v>885</v>
      </c>
      <c r="W183" s="24" t="s">
        <v>888</v>
      </c>
      <c r="Z183" s="24" t="n">
        <v>101</v>
      </c>
      <c r="AA183" s="24" t="n">
        <v>20081001</v>
      </c>
    </row>
    <row r="184" customFormat="false" ht="12" hidden="false" customHeight="false" outlineLevel="0" collapsed="false">
      <c r="A184" s="24" t="n">
        <v>0</v>
      </c>
      <c r="B184" s="24" t="n">
        <v>20053038</v>
      </c>
      <c r="C184" s="27" t="s">
        <v>889</v>
      </c>
      <c r="D184" s="28" t="s">
        <v>889</v>
      </c>
      <c r="E184" s="24" t="n">
        <v>1</v>
      </c>
      <c r="F184" s="24" t="s">
        <v>890</v>
      </c>
      <c r="G184" s="24" t="s">
        <v>289</v>
      </c>
      <c r="I184" s="24" t="s">
        <v>34</v>
      </c>
      <c r="K184" s="24" t="n">
        <v>740004</v>
      </c>
      <c r="L184" s="27" t="s">
        <v>889</v>
      </c>
      <c r="M184" s="24" t="n">
        <v>1</v>
      </c>
      <c r="N184" s="24" t="n">
        <v>210</v>
      </c>
      <c r="O184" s="24" t="n">
        <v>20020601</v>
      </c>
      <c r="Q184" s="24" t="n">
        <v>0</v>
      </c>
      <c r="R184" s="24" t="n">
        <v>0</v>
      </c>
      <c r="S184" s="24" t="n">
        <v>0</v>
      </c>
      <c r="V184" s="27" t="s">
        <v>889</v>
      </c>
      <c r="W184" s="24" t="s">
        <v>289</v>
      </c>
      <c r="Z184" s="24" t="n">
        <v>101</v>
      </c>
      <c r="AA184" s="24" t="n">
        <v>20081001</v>
      </c>
    </row>
    <row r="185" customFormat="false" ht="12" hidden="false" customHeight="false" outlineLevel="0" collapsed="false">
      <c r="A185" s="24" t="n">
        <v>0</v>
      </c>
      <c r="B185" s="24" t="n">
        <v>20053045</v>
      </c>
      <c r="C185" s="27" t="s">
        <v>891</v>
      </c>
      <c r="D185" s="28" t="s">
        <v>892</v>
      </c>
      <c r="E185" s="24" t="n">
        <v>2</v>
      </c>
      <c r="F185" s="24" t="s">
        <v>893</v>
      </c>
      <c r="G185" s="24" t="s">
        <v>894</v>
      </c>
      <c r="H185" s="24" t="s">
        <v>895</v>
      </c>
      <c r="I185" s="24" t="s">
        <v>34</v>
      </c>
      <c r="K185" s="24" t="n">
        <v>8839987</v>
      </c>
      <c r="L185" s="27" t="s">
        <v>891</v>
      </c>
      <c r="M185" s="24" t="n">
        <v>1</v>
      </c>
      <c r="N185" s="24" t="n">
        <v>210</v>
      </c>
      <c r="O185" s="24" t="n">
        <v>20020601</v>
      </c>
      <c r="Q185" s="24" t="n">
        <v>0</v>
      </c>
      <c r="R185" s="24" t="n">
        <v>0</v>
      </c>
      <c r="S185" s="24" t="n">
        <v>0</v>
      </c>
      <c r="V185" s="27" t="s">
        <v>891</v>
      </c>
      <c r="W185" s="24" t="s">
        <v>896</v>
      </c>
      <c r="Z185" s="24" t="n">
        <v>101</v>
      </c>
      <c r="AA185" s="24" t="n">
        <v>20081001</v>
      </c>
    </row>
    <row r="186" customFormat="false" ht="12" hidden="false" customHeight="false" outlineLevel="0" collapsed="false">
      <c r="A186" s="24" t="n">
        <v>0</v>
      </c>
      <c r="B186" s="24" t="n">
        <v>20053056</v>
      </c>
      <c r="C186" s="27" t="s">
        <v>897</v>
      </c>
      <c r="D186" s="28" t="s">
        <v>898</v>
      </c>
      <c r="E186" s="24" t="n">
        <v>2</v>
      </c>
      <c r="F186" s="24" t="s">
        <v>899</v>
      </c>
      <c r="G186" s="24" t="s">
        <v>900</v>
      </c>
      <c r="H186" s="24" t="s">
        <v>131</v>
      </c>
      <c r="I186" s="24" t="s">
        <v>34</v>
      </c>
      <c r="K186" s="24" t="n">
        <v>8839982</v>
      </c>
      <c r="L186" s="27" t="s">
        <v>897</v>
      </c>
      <c r="M186" s="24" t="n">
        <v>1</v>
      </c>
      <c r="N186" s="24" t="n">
        <v>210</v>
      </c>
      <c r="O186" s="24" t="n">
        <v>20020601</v>
      </c>
      <c r="Q186" s="24" t="n">
        <v>0</v>
      </c>
      <c r="R186" s="24" t="n">
        <v>0</v>
      </c>
      <c r="S186" s="24" t="n">
        <v>0</v>
      </c>
      <c r="V186" s="27" t="s">
        <v>901</v>
      </c>
      <c r="W186" s="24" t="s">
        <v>903</v>
      </c>
      <c r="Z186" s="24" t="n">
        <v>101</v>
      </c>
      <c r="AA186" s="24" t="n">
        <v>20081001</v>
      </c>
    </row>
    <row r="187" customFormat="false" ht="12" hidden="false" customHeight="false" outlineLevel="0" collapsed="false">
      <c r="A187" s="24" t="n">
        <v>0</v>
      </c>
      <c r="B187" s="24" t="n">
        <v>20053075</v>
      </c>
      <c r="C187" s="27" t="s">
        <v>904</v>
      </c>
      <c r="D187" s="28" t="s">
        <v>905</v>
      </c>
      <c r="E187" s="24" t="n">
        <v>1</v>
      </c>
      <c r="F187" s="24" t="s">
        <v>906</v>
      </c>
      <c r="G187" s="24" t="s">
        <v>900</v>
      </c>
      <c r="H187" s="24" t="s">
        <v>213</v>
      </c>
      <c r="I187" s="24" t="s">
        <v>40</v>
      </c>
      <c r="J187" s="24" t="s">
        <v>900</v>
      </c>
      <c r="K187" s="24" t="n">
        <v>542010</v>
      </c>
      <c r="L187" s="27" t="s">
        <v>904</v>
      </c>
      <c r="M187" s="24" t="n">
        <v>1</v>
      </c>
      <c r="N187" s="24" t="n">
        <v>200</v>
      </c>
      <c r="Q187" s="24" t="n">
        <v>0</v>
      </c>
      <c r="R187" s="24" t="n">
        <v>0</v>
      </c>
      <c r="S187" s="24" t="n">
        <v>0</v>
      </c>
      <c r="V187" s="27" t="s">
        <v>907</v>
      </c>
      <c r="W187" s="24" t="s">
        <v>903</v>
      </c>
      <c r="X187" s="24" t="n">
        <v>1</v>
      </c>
      <c r="Z187" s="24" t="n">
        <v>101</v>
      </c>
      <c r="AA187" s="24" t="n">
        <v>20081001</v>
      </c>
    </row>
    <row r="188" customFormat="false" ht="12" hidden="false" customHeight="false" outlineLevel="0" collapsed="false">
      <c r="A188" s="24" t="n">
        <v>0</v>
      </c>
      <c r="B188" s="24" t="n">
        <v>20053095</v>
      </c>
      <c r="C188" s="27" t="s">
        <v>908</v>
      </c>
      <c r="D188" s="28" t="s">
        <v>909</v>
      </c>
      <c r="E188" s="24" t="n">
        <v>1</v>
      </c>
      <c r="F188" s="24" t="s">
        <v>910</v>
      </c>
      <c r="G188" s="24" t="s">
        <v>911</v>
      </c>
      <c r="I188" s="24" t="s">
        <v>34</v>
      </c>
      <c r="K188" s="24" t="n">
        <v>1361002</v>
      </c>
      <c r="L188" s="27" t="s">
        <v>908</v>
      </c>
      <c r="M188" s="24" t="n">
        <v>1</v>
      </c>
      <c r="N188" s="24" t="n">
        <v>200</v>
      </c>
      <c r="Q188" s="24" t="n">
        <v>0</v>
      </c>
      <c r="R188" s="24" t="n">
        <v>0</v>
      </c>
      <c r="S188" s="24" t="n">
        <v>0</v>
      </c>
      <c r="V188" s="27" t="s">
        <v>908</v>
      </c>
      <c r="W188" s="24" t="s">
        <v>911</v>
      </c>
      <c r="X188" s="24" t="n">
        <v>1</v>
      </c>
      <c r="Y188" s="24" t="n">
        <v>1</v>
      </c>
      <c r="Z188" s="24" t="n">
        <v>101</v>
      </c>
      <c r="AA188" s="24" t="n">
        <v>20081001</v>
      </c>
    </row>
    <row r="189" customFormat="false" ht="12" hidden="false" customHeight="false" outlineLevel="0" collapsed="false">
      <c r="A189" s="24" t="n">
        <v>0</v>
      </c>
      <c r="B189" s="24" t="n">
        <v>20053099</v>
      </c>
      <c r="C189" s="27" t="s">
        <v>912</v>
      </c>
      <c r="D189" s="28" t="s">
        <v>912</v>
      </c>
      <c r="E189" s="24" t="n">
        <v>2</v>
      </c>
      <c r="F189" s="24" t="s">
        <v>913</v>
      </c>
      <c r="G189" s="24" t="s">
        <v>914</v>
      </c>
      <c r="I189" s="24" t="s">
        <v>34</v>
      </c>
      <c r="K189" s="24" t="n">
        <v>8840027</v>
      </c>
      <c r="L189" s="27" t="s">
        <v>912</v>
      </c>
      <c r="M189" s="24" t="n">
        <v>1</v>
      </c>
      <c r="N189" s="24" t="n">
        <v>210</v>
      </c>
      <c r="O189" s="24" t="n">
        <v>20020601</v>
      </c>
      <c r="Q189" s="24" t="n">
        <v>0</v>
      </c>
      <c r="R189" s="24" t="n">
        <v>0</v>
      </c>
      <c r="S189" s="24" t="n">
        <v>0</v>
      </c>
      <c r="V189" s="27" t="s">
        <v>912</v>
      </c>
      <c r="W189" s="24" t="s">
        <v>915</v>
      </c>
      <c r="Z189" s="24" t="n">
        <v>101</v>
      </c>
      <c r="AA189" s="24" t="n">
        <v>20081001</v>
      </c>
    </row>
    <row r="190" customFormat="false" ht="12" hidden="false" customHeight="false" outlineLevel="0" collapsed="false">
      <c r="A190" s="24" t="n">
        <v>0</v>
      </c>
      <c r="B190" s="24" t="n">
        <v>20053104</v>
      </c>
      <c r="C190" s="27" t="s">
        <v>919</v>
      </c>
      <c r="D190" s="28" t="s">
        <v>920</v>
      </c>
      <c r="E190" s="24" t="n">
        <v>1</v>
      </c>
      <c r="F190" s="24" t="s">
        <v>921</v>
      </c>
      <c r="G190" s="24" t="s">
        <v>550</v>
      </c>
      <c r="I190" s="24" t="s">
        <v>34</v>
      </c>
      <c r="K190" s="24" t="n">
        <v>8840029</v>
      </c>
      <c r="L190" s="27" t="s">
        <v>919</v>
      </c>
      <c r="M190" s="24" t="n">
        <v>1</v>
      </c>
      <c r="N190" s="24" t="n">
        <v>210</v>
      </c>
      <c r="O190" s="24" t="n">
        <v>20020601</v>
      </c>
      <c r="Q190" s="24" t="n">
        <v>0</v>
      </c>
      <c r="R190" s="24" t="n">
        <v>0</v>
      </c>
      <c r="S190" s="24" t="n">
        <v>0</v>
      </c>
      <c r="V190" s="27" t="s">
        <v>919</v>
      </c>
      <c r="W190" s="24" t="s">
        <v>551</v>
      </c>
      <c r="X190" s="24" t="n">
        <v>2</v>
      </c>
      <c r="Z190" s="24" t="n">
        <v>101</v>
      </c>
      <c r="AA190" s="24" t="n">
        <v>20081001</v>
      </c>
    </row>
    <row r="191" customFormat="false" ht="12" hidden="false" customHeight="false" outlineLevel="0" collapsed="false">
      <c r="A191" s="24" t="n">
        <v>0</v>
      </c>
      <c r="B191" s="24" t="n">
        <v>20053110</v>
      </c>
      <c r="C191" s="27" t="s">
        <v>922</v>
      </c>
      <c r="D191" s="28" t="s">
        <v>922</v>
      </c>
      <c r="E191" s="24" t="n">
        <v>1</v>
      </c>
      <c r="F191" s="24" t="s">
        <v>923</v>
      </c>
      <c r="G191" s="24" t="s">
        <v>180</v>
      </c>
      <c r="I191" s="24" t="s">
        <v>34</v>
      </c>
      <c r="K191" s="24" t="n">
        <v>8840030</v>
      </c>
      <c r="L191" s="27" t="s">
        <v>922</v>
      </c>
      <c r="M191" s="24" t="n">
        <v>1</v>
      </c>
      <c r="N191" s="24" t="n">
        <v>210</v>
      </c>
      <c r="O191" s="24" t="n">
        <v>20020601</v>
      </c>
      <c r="Q191" s="24" t="n">
        <v>0</v>
      </c>
      <c r="R191" s="24" t="n">
        <v>0</v>
      </c>
      <c r="S191" s="24" t="n">
        <v>0</v>
      </c>
      <c r="V191" s="27" t="s">
        <v>922</v>
      </c>
      <c r="W191" s="24" t="s">
        <v>924</v>
      </c>
      <c r="X191" s="24" t="n">
        <v>1</v>
      </c>
      <c r="Z191" s="24" t="n">
        <v>101</v>
      </c>
      <c r="AA191" s="24" t="n">
        <v>20081001</v>
      </c>
    </row>
    <row r="192" customFormat="false" ht="12" hidden="false" customHeight="false" outlineLevel="0" collapsed="false">
      <c r="A192" s="24" t="n">
        <v>0</v>
      </c>
      <c r="B192" s="24" t="n">
        <v>20053138</v>
      </c>
      <c r="C192" s="27" t="s">
        <v>925</v>
      </c>
      <c r="D192" s="28" t="s">
        <v>926</v>
      </c>
      <c r="E192" s="24" t="n">
        <v>2</v>
      </c>
      <c r="F192" s="24" t="s">
        <v>927</v>
      </c>
      <c r="G192" s="24" t="s">
        <v>928</v>
      </c>
      <c r="I192" s="24" t="s">
        <v>40</v>
      </c>
      <c r="J192" s="24" t="s">
        <v>928</v>
      </c>
      <c r="K192" s="24" t="n">
        <v>8840039</v>
      </c>
      <c r="L192" s="27" t="s">
        <v>925</v>
      </c>
      <c r="M192" s="24" t="n">
        <v>1</v>
      </c>
      <c r="N192" s="24" t="n">
        <v>210</v>
      </c>
      <c r="O192" s="24" t="n">
        <v>20020601</v>
      </c>
      <c r="Q192" s="24" t="n">
        <v>0</v>
      </c>
      <c r="R192" s="24" t="n">
        <v>0</v>
      </c>
      <c r="S192" s="24" t="n">
        <v>0</v>
      </c>
      <c r="V192" s="27" t="s">
        <v>925</v>
      </c>
      <c r="W192" s="24" t="s">
        <v>928</v>
      </c>
      <c r="Z192" s="24" t="n">
        <v>101</v>
      </c>
      <c r="AA192" s="24" t="n">
        <v>20081001</v>
      </c>
    </row>
    <row r="193" customFormat="false" ht="12" hidden="false" customHeight="false" outlineLevel="0" collapsed="false">
      <c r="A193" s="24" t="n">
        <v>0</v>
      </c>
      <c r="B193" s="24" t="n">
        <v>20053155</v>
      </c>
      <c r="C193" s="27" t="s">
        <v>929</v>
      </c>
      <c r="D193" s="28" t="s">
        <v>929</v>
      </c>
      <c r="E193" s="24" t="n">
        <v>1</v>
      </c>
      <c r="F193" s="24" t="s">
        <v>930</v>
      </c>
      <c r="G193" s="24" t="s">
        <v>931</v>
      </c>
      <c r="I193" s="24" t="s">
        <v>40</v>
      </c>
      <c r="J193" s="24" t="s">
        <v>931</v>
      </c>
      <c r="K193" s="24" t="n">
        <v>9958001</v>
      </c>
      <c r="L193" s="27" t="s">
        <v>929</v>
      </c>
      <c r="M193" s="24" t="n">
        <v>1</v>
      </c>
      <c r="N193" s="24" t="n">
        <v>200</v>
      </c>
      <c r="Q193" s="24" t="n">
        <v>0</v>
      </c>
      <c r="R193" s="24" t="n">
        <v>0</v>
      </c>
      <c r="S193" s="24" t="n">
        <v>0</v>
      </c>
      <c r="V193" s="27" t="s">
        <v>929</v>
      </c>
      <c r="W193" s="24" t="s">
        <v>932</v>
      </c>
      <c r="Z193" s="24" t="n">
        <v>101</v>
      </c>
      <c r="AA193" s="24" t="n">
        <v>20081001</v>
      </c>
    </row>
    <row r="194" customFormat="false" ht="12" hidden="false" customHeight="false" outlineLevel="0" collapsed="false">
      <c r="A194" s="24" t="n">
        <v>0</v>
      </c>
      <c r="B194" s="24" t="n">
        <v>20053156</v>
      </c>
      <c r="C194" s="27" t="s">
        <v>933</v>
      </c>
      <c r="D194" s="28" t="s">
        <v>933</v>
      </c>
      <c r="E194" s="24" t="n">
        <v>1</v>
      </c>
      <c r="F194" s="24" t="s">
        <v>934</v>
      </c>
      <c r="G194" s="24" t="s">
        <v>935</v>
      </c>
      <c r="I194" s="24" t="s">
        <v>40</v>
      </c>
      <c r="J194" s="24" t="s">
        <v>935</v>
      </c>
      <c r="K194" s="24" t="n">
        <v>9958002</v>
      </c>
      <c r="L194" s="27" t="s">
        <v>933</v>
      </c>
      <c r="M194" s="24" t="n">
        <v>1</v>
      </c>
      <c r="N194" s="24" t="n">
        <v>200</v>
      </c>
      <c r="Q194" s="24" t="n">
        <v>0</v>
      </c>
      <c r="R194" s="24" t="n">
        <v>0</v>
      </c>
      <c r="S194" s="24" t="n">
        <v>0</v>
      </c>
      <c r="V194" s="27" t="s">
        <v>933</v>
      </c>
      <c r="W194" s="24" t="s">
        <v>932</v>
      </c>
      <c r="Z194" s="24" t="n">
        <v>101</v>
      </c>
      <c r="AA194" s="24" t="n">
        <v>20081001</v>
      </c>
    </row>
    <row r="195" customFormat="false" ht="12" hidden="false" customHeight="false" outlineLevel="0" collapsed="false">
      <c r="A195" s="24" t="n">
        <v>0</v>
      </c>
      <c r="B195" s="24" t="n">
        <v>20053159</v>
      </c>
      <c r="C195" s="27" t="s">
        <v>936</v>
      </c>
      <c r="D195" s="28" t="s">
        <v>936</v>
      </c>
      <c r="E195" s="24" t="n">
        <v>1</v>
      </c>
      <c r="F195" s="24" t="s">
        <v>618</v>
      </c>
      <c r="G195" s="24" t="s">
        <v>619</v>
      </c>
      <c r="I195" s="24" t="s">
        <v>34</v>
      </c>
      <c r="K195" s="24" t="n">
        <v>8840054</v>
      </c>
      <c r="L195" s="27" t="s">
        <v>936</v>
      </c>
      <c r="M195" s="24" t="n">
        <v>1</v>
      </c>
      <c r="N195" s="24" t="n">
        <v>210</v>
      </c>
      <c r="O195" s="24" t="n">
        <v>20020601</v>
      </c>
      <c r="Q195" s="24" t="n">
        <v>0</v>
      </c>
      <c r="R195" s="24" t="n">
        <v>0</v>
      </c>
      <c r="S195" s="24" t="n">
        <v>0</v>
      </c>
      <c r="V195" s="27" t="s">
        <v>936</v>
      </c>
      <c r="W195" s="24" t="s">
        <v>620</v>
      </c>
      <c r="Y195" s="24" t="n">
        <v>1</v>
      </c>
      <c r="Z195" s="24" t="n">
        <v>101</v>
      </c>
      <c r="AA195" s="24" t="n">
        <v>20081001</v>
      </c>
    </row>
    <row r="196" customFormat="false" ht="12" hidden="false" customHeight="false" outlineLevel="0" collapsed="false">
      <c r="A196" s="24" t="n">
        <v>0</v>
      </c>
      <c r="B196" s="24" t="n">
        <v>20053179</v>
      </c>
      <c r="C196" s="27" t="s">
        <v>937</v>
      </c>
      <c r="D196" s="28" t="s">
        <v>938</v>
      </c>
      <c r="E196" s="24" t="n">
        <v>1</v>
      </c>
      <c r="F196" s="24" t="s">
        <v>939</v>
      </c>
      <c r="G196" s="24" t="s">
        <v>940</v>
      </c>
      <c r="I196" s="24" t="s">
        <v>34</v>
      </c>
      <c r="K196" s="24" t="n">
        <v>2019001</v>
      </c>
      <c r="L196" s="27" t="s">
        <v>937</v>
      </c>
      <c r="M196" s="24" t="n">
        <v>1</v>
      </c>
      <c r="N196" s="24" t="n">
        <v>200</v>
      </c>
      <c r="Q196" s="24" t="n">
        <v>0</v>
      </c>
      <c r="R196" s="24" t="n">
        <v>0</v>
      </c>
      <c r="S196" s="24" t="n">
        <v>0</v>
      </c>
      <c r="V196" s="27" t="s">
        <v>937</v>
      </c>
      <c r="W196" s="24" t="s">
        <v>941</v>
      </c>
      <c r="Z196" s="24" t="n">
        <v>101</v>
      </c>
      <c r="AA196" s="24" t="n">
        <v>20081001</v>
      </c>
    </row>
    <row r="197" customFormat="false" ht="12" hidden="false" customHeight="false" outlineLevel="0" collapsed="false">
      <c r="A197" s="24" t="n">
        <v>0</v>
      </c>
      <c r="B197" s="24" t="n">
        <v>20053228</v>
      </c>
      <c r="C197" s="27" t="s">
        <v>942</v>
      </c>
      <c r="D197" s="28" t="s">
        <v>943</v>
      </c>
      <c r="E197" s="24" t="n">
        <v>1</v>
      </c>
      <c r="F197" s="24" t="s">
        <v>944</v>
      </c>
      <c r="G197" s="24" t="s">
        <v>945</v>
      </c>
      <c r="I197" s="24" t="s">
        <v>34</v>
      </c>
      <c r="K197" s="24" t="n">
        <v>2280009</v>
      </c>
      <c r="L197" s="27" t="s">
        <v>942</v>
      </c>
      <c r="M197" s="24" t="n">
        <v>1</v>
      </c>
      <c r="N197" s="24" t="n">
        <v>200</v>
      </c>
      <c r="Q197" s="24" t="n">
        <v>0</v>
      </c>
      <c r="R197" s="24" t="n">
        <v>0</v>
      </c>
      <c r="S197" s="24" t="n">
        <v>0</v>
      </c>
      <c r="V197" s="27" t="s">
        <v>942</v>
      </c>
      <c r="W197" s="24" t="s">
        <v>946</v>
      </c>
      <c r="Z197" s="24" t="n">
        <v>101</v>
      </c>
      <c r="AA197" s="24" t="n">
        <v>20081001</v>
      </c>
    </row>
    <row r="198" customFormat="false" ht="12" hidden="false" customHeight="false" outlineLevel="0" collapsed="false">
      <c r="A198" s="24" t="n">
        <v>0</v>
      </c>
      <c r="B198" s="24" t="n">
        <v>20053267</v>
      </c>
      <c r="C198" s="27" t="s">
        <v>947</v>
      </c>
      <c r="D198" s="28" t="s">
        <v>948</v>
      </c>
      <c r="E198" s="24" t="n">
        <v>1</v>
      </c>
      <c r="F198" s="24" t="s">
        <v>949</v>
      </c>
      <c r="G198" s="24" t="s">
        <v>950</v>
      </c>
      <c r="I198" s="24" t="s">
        <v>40</v>
      </c>
      <c r="J198" s="24" t="s">
        <v>950</v>
      </c>
      <c r="K198" s="24" t="n">
        <v>8840224</v>
      </c>
      <c r="L198" s="27" t="s">
        <v>947</v>
      </c>
      <c r="M198" s="24" t="n">
        <v>1</v>
      </c>
      <c r="N198" s="24" t="n">
        <v>210</v>
      </c>
      <c r="O198" s="24" t="n">
        <v>20020601</v>
      </c>
      <c r="Q198" s="24" t="n">
        <v>0</v>
      </c>
      <c r="R198" s="24" t="n">
        <v>0</v>
      </c>
      <c r="S198" s="24" t="n">
        <v>0</v>
      </c>
      <c r="V198" s="27" t="s">
        <v>947</v>
      </c>
      <c r="W198" s="24" t="s">
        <v>951</v>
      </c>
      <c r="Z198" s="24" t="n">
        <v>101</v>
      </c>
      <c r="AA198" s="24" t="n">
        <v>20081001</v>
      </c>
    </row>
    <row r="199" customFormat="false" ht="12" hidden="false" customHeight="false" outlineLevel="0" collapsed="false">
      <c r="A199" s="24" t="n">
        <v>0</v>
      </c>
      <c r="B199" s="24" t="n">
        <v>20053288</v>
      </c>
      <c r="C199" s="27" t="s">
        <v>952</v>
      </c>
      <c r="D199" s="28" t="s">
        <v>953</v>
      </c>
      <c r="E199" s="24" t="n">
        <v>2</v>
      </c>
      <c r="F199" s="24" t="s">
        <v>954</v>
      </c>
      <c r="G199" s="24" t="s">
        <v>955</v>
      </c>
      <c r="I199" s="24" t="s">
        <v>40</v>
      </c>
      <c r="J199" s="24" t="s">
        <v>955</v>
      </c>
      <c r="K199" s="24" t="n">
        <v>8840284</v>
      </c>
      <c r="L199" s="27" t="s">
        <v>952</v>
      </c>
      <c r="M199" s="24" t="n">
        <v>1</v>
      </c>
      <c r="N199" s="24" t="n">
        <v>210</v>
      </c>
      <c r="O199" s="24" t="n">
        <v>20020601</v>
      </c>
      <c r="Q199" s="24" t="n">
        <v>0</v>
      </c>
      <c r="R199" s="24" t="n">
        <v>0</v>
      </c>
      <c r="S199" s="24" t="n">
        <v>0</v>
      </c>
      <c r="V199" s="27" t="s">
        <v>952</v>
      </c>
      <c r="W199" s="24" t="s">
        <v>956</v>
      </c>
      <c r="Z199" s="24" t="n">
        <v>101</v>
      </c>
      <c r="AA199" s="24" t="n">
        <v>20081001</v>
      </c>
    </row>
    <row r="200" customFormat="false" ht="12" hidden="false" customHeight="false" outlineLevel="0" collapsed="false">
      <c r="A200" s="24" t="n">
        <v>0</v>
      </c>
      <c r="B200" s="24" t="n">
        <v>20053297</v>
      </c>
      <c r="C200" s="27" t="s">
        <v>957</v>
      </c>
      <c r="D200" s="28" t="s">
        <v>958</v>
      </c>
      <c r="E200" s="24" t="n">
        <v>1</v>
      </c>
      <c r="F200" s="24" t="s">
        <v>959</v>
      </c>
      <c r="G200" s="24" t="s">
        <v>960</v>
      </c>
      <c r="I200" s="24" t="s">
        <v>34</v>
      </c>
      <c r="K200" s="24" t="n">
        <v>7598010</v>
      </c>
      <c r="L200" s="27" t="s">
        <v>957</v>
      </c>
      <c r="M200" s="24" t="n">
        <v>1</v>
      </c>
      <c r="N200" s="24" t="n">
        <v>200</v>
      </c>
      <c r="Q200" s="24" t="n">
        <v>0</v>
      </c>
      <c r="R200" s="24" t="n">
        <v>0</v>
      </c>
      <c r="S200" s="24" t="n">
        <v>0</v>
      </c>
      <c r="V200" s="27" t="s">
        <v>957</v>
      </c>
      <c r="W200" s="24" t="s">
        <v>961</v>
      </c>
      <c r="Z200" s="24" t="n">
        <v>101</v>
      </c>
      <c r="AA200" s="24" t="n">
        <v>20081001</v>
      </c>
    </row>
    <row r="201" customFormat="false" ht="12" hidden="false" customHeight="false" outlineLevel="0" collapsed="false">
      <c r="A201" s="24" t="n">
        <v>0</v>
      </c>
      <c r="B201" s="24" t="n">
        <v>20053324</v>
      </c>
      <c r="C201" s="27" t="s">
        <v>962</v>
      </c>
      <c r="D201" s="28" t="s">
        <v>963</v>
      </c>
      <c r="E201" s="24" t="n">
        <v>1</v>
      </c>
      <c r="F201" s="24" t="s">
        <v>964</v>
      </c>
      <c r="G201" s="24" t="s">
        <v>965</v>
      </c>
      <c r="I201" s="24" t="s">
        <v>40</v>
      </c>
      <c r="J201" s="24" t="s">
        <v>965</v>
      </c>
      <c r="K201" s="24" t="n">
        <v>5271001</v>
      </c>
      <c r="L201" s="27" t="s">
        <v>962</v>
      </c>
      <c r="M201" s="24" t="n">
        <v>1</v>
      </c>
      <c r="N201" s="24" t="n">
        <v>200</v>
      </c>
      <c r="Q201" s="24" t="n">
        <v>0</v>
      </c>
      <c r="R201" s="24" t="n">
        <v>0</v>
      </c>
      <c r="S201" s="24" t="n">
        <v>0</v>
      </c>
      <c r="V201" s="27" t="s">
        <v>962</v>
      </c>
      <c r="W201" s="24" t="s">
        <v>966</v>
      </c>
      <c r="Z201" s="24" t="n">
        <v>101</v>
      </c>
      <c r="AA201" s="24" t="n">
        <v>20081001</v>
      </c>
    </row>
    <row r="202" customFormat="false" ht="12" hidden="false" customHeight="false" outlineLevel="0" collapsed="false">
      <c r="A202" s="24" t="n">
        <v>0</v>
      </c>
      <c r="B202" s="24" t="n">
        <v>20053347</v>
      </c>
      <c r="C202" s="27" t="s">
        <v>970</v>
      </c>
      <c r="D202" s="28" t="s">
        <v>971</v>
      </c>
      <c r="E202" s="24" t="n">
        <v>1</v>
      </c>
      <c r="F202" s="24" t="s">
        <v>972</v>
      </c>
      <c r="G202" s="24" t="s">
        <v>973</v>
      </c>
      <c r="I202" s="24" t="s">
        <v>34</v>
      </c>
      <c r="K202" s="24" t="n">
        <v>1177001</v>
      </c>
      <c r="L202" s="27" t="s">
        <v>970</v>
      </c>
      <c r="M202" s="24" t="n">
        <v>1</v>
      </c>
      <c r="N202" s="24" t="n">
        <v>200</v>
      </c>
      <c r="Q202" s="24" t="n">
        <v>0</v>
      </c>
      <c r="R202" s="24" t="n">
        <v>0</v>
      </c>
      <c r="S202" s="24" t="n">
        <v>0</v>
      </c>
      <c r="V202" s="27" t="s">
        <v>970</v>
      </c>
      <c r="W202" s="24" t="s">
        <v>974</v>
      </c>
      <c r="Z202" s="24" t="n">
        <v>101</v>
      </c>
      <c r="AA202" s="24" t="n">
        <v>20081001</v>
      </c>
    </row>
    <row r="203" customFormat="false" ht="12" hidden="false" customHeight="false" outlineLevel="0" collapsed="false">
      <c r="A203" s="24" t="n">
        <v>0</v>
      </c>
      <c r="B203" s="24" t="n">
        <v>20053377</v>
      </c>
      <c r="C203" s="27" t="s">
        <v>975</v>
      </c>
      <c r="D203" s="28" t="s">
        <v>976</v>
      </c>
      <c r="E203" s="24" t="n">
        <v>1</v>
      </c>
      <c r="F203" s="24" t="s">
        <v>977</v>
      </c>
      <c r="G203" s="24" t="s">
        <v>978</v>
      </c>
      <c r="I203" s="24" t="s">
        <v>34</v>
      </c>
      <c r="K203" s="24" t="n">
        <v>2703002</v>
      </c>
      <c r="L203" s="27" t="s">
        <v>975</v>
      </c>
      <c r="M203" s="24" t="n">
        <v>1</v>
      </c>
      <c r="N203" s="24" t="n">
        <v>200</v>
      </c>
      <c r="Q203" s="24" t="n">
        <v>0</v>
      </c>
      <c r="R203" s="24" t="n">
        <v>0</v>
      </c>
      <c r="S203" s="24" t="n">
        <v>0</v>
      </c>
      <c r="V203" s="27" t="s">
        <v>975</v>
      </c>
      <c r="W203" s="24" t="s">
        <v>979</v>
      </c>
      <c r="Z203" s="24" t="n">
        <v>101</v>
      </c>
      <c r="AA203" s="24" t="n">
        <v>20081001</v>
      </c>
    </row>
    <row r="204" customFormat="false" ht="12" hidden="false" customHeight="false" outlineLevel="0" collapsed="false">
      <c r="A204" s="24" t="n">
        <v>0</v>
      </c>
      <c r="B204" s="24" t="n">
        <v>20053387</v>
      </c>
      <c r="C204" s="27" t="s">
        <v>980</v>
      </c>
      <c r="D204" s="28" t="s">
        <v>981</v>
      </c>
      <c r="E204" s="24" t="n">
        <v>1</v>
      </c>
      <c r="F204" s="24" t="s">
        <v>982</v>
      </c>
      <c r="G204" s="24" t="s">
        <v>690</v>
      </c>
      <c r="I204" s="24" t="s">
        <v>40</v>
      </c>
      <c r="J204" s="24" t="s">
        <v>690</v>
      </c>
      <c r="K204" s="24" t="n">
        <v>8840541</v>
      </c>
      <c r="L204" s="27" t="s">
        <v>980</v>
      </c>
      <c r="M204" s="24" t="n">
        <v>1</v>
      </c>
      <c r="N204" s="24" t="n">
        <v>210</v>
      </c>
      <c r="O204" s="24" t="n">
        <v>20020601</v>
      </c>
      <c r="Q204" s="24" t="n">
        <v>0</v>
      </c>
      <c r="R204" s="24" t="n">
        <v>0</v>
      </c>
      <c r="S204" s="24" t="n">
        <v>0</v>
      </c>
      <c r="V204" s="27" t="s">
        <v>980</v>
      </c>
      <c r="W204" s="24" t="s">
        <v>193</v>
      </c>
      <c r="Z204" s="24" t="n">
        <v>101</v>
      </c>
      <c r="AA204" s="24" t="n">
        <v>20081001</v>
      </c>
    </row>
    <row r="205" customFormat="false" ht="12" hidden="false" customHeight="false" outlineLevel="0" collapsed="false">
      <c r="A205" s="24" t="n">
        <v>0</v>
      </c>
      <c r="B205" s="24" t="n">
        <v>20053407</v>
      </c>
      <c r="C205" s="27" t="s">
        <v>983</v>
      </c>
      <c r="D205" s="28" t="s">
        <v>984</v>
      </c>
      <c r="E205" s="24" t="n">
        <v>1</v>
      </c>
      <c r="F205" s="24" t="s">
        <v>985</v>
      </c>
      <c r="G205" s="24" t="s">
        <v>187</v>
      </c>
      <c r="I205" s="24" t="s">
        <v>34</v>
      </c>
      <c r="K205" s="24" t="n">
        <v>8840547</v>
      </c>
      <c r="L205" s="27" t="s">
        <v>983</v>
      </c>
      <c r="M205" s="24" t="n">
        <v>1</v>
      </c>
      <c r="N205" s="24" t="n">
        <v>210</v>
      </c>
      <c r="O205" s="24" t="n">
        <v>20020601</v>
      </c>
      <c r="Q205" s="24" t="n">
        <v>0</v>
      </c>
      <c r="R205" s="24" t="n">
        <v>0</v>
      </c>
      <c r="S205" s="24" t="n">
        <v>0</v>
      </c>
      <c r="V205" s="27" t="s">
        <v>983</v>
      </c>
      <c r="W205" s="24" t="s">
        <v>986</v>
      </c>
      <c r="Z205" s="24" t="n">
        <v>101</v>
      </c>
      <c r="AA205" s="24" t="n">
        <v>20081001</v>
      </c>
    </row>
    <row r="206" customFormat="false" ht="12" hidden="false" customHeight="false" outlineLevel="0" collapsed="false">
      <c r="A206" s="24" t="n">
        <v>0</v>
      </c>
      <c r="B206" s="24" t="n">
        <v>20053409</v>
      </c>
      <c r="C206" s="27" t="s">
        <v>987</v>
      </c>
      <c r="D206" s="28" t="s">
        <v>988</v>
      </c>
      <c r="E206" s="24" t="n">
        <v>2</v>
      </c>
      <c r="F206" s="24" t="s">
        <v>989</v>
      </c>
      <c r="G206" s="24" t="s">
        <v>534</v>
      </c>
      <c r="I206" s="24" t="s">
        <v>40</v>
      </c>
      <c r="J206" s="24" t="s">
        <v>534</v>
      </c>
      <c r="K206" s="24" t="n">
        <v>8840553</v>
      </c>
      <c r="L206" s="27" t="s">
        <v>987</v>
      </c>
      <c r="M206" s="24" t="n">
        <v>1</v>
      </c>
      <c r="N206" s="24" t="n">
        <v>210</v>
      </c>
      <c r="O206" s="24" t="n">
        <v>20020601</v>
      </c>
      <c r="Q206" s="24" t="n">
        <v>0</v>
      </c>
      <c r="R206" s="24" t="n">
        <v>0</v>
      </c>
      <c r="S206" s="24" t="n">
        <v>0</v>
      </c>
      <c r="V206" s="27" t="s">
        <v>987</v>
      </c>
      <c r="W206" s="24" t="s">
        <v>535</v>
      </c>
      <c r="X206" s="24" t="n">
        <v>1</v>
      </c>
      <c r="Z206" s="24" t="n">
        <v>101</v>
      </c>
      <c r="AA206" s="24" t="n">
        <v>20081001</v>
      </c>
    </row>
    <row r="207" customFormat="false" ht="12" hidden="false" customHeight="false" outlineLevel="0" collapsed="false">
      <c r="A207" s="24" t="n">
        <v>0</v>
      </c>
      <c r="B207" s="24" t="n">
        <v>20053412</v>
      </c>
      <c r="C207" s="27" t="s">
        <v>990</v>
      </c>
      <c r="D207" s="28" t="s">
        <v>991</v>
      </c>
      <c r="E207" s="24" t="n">
        <v>1</v>
      </c>
      <c r="F207" s="24" t="s">
        <v>992</v>
      </c>
      <c r="G207" s="24" t="s">
        <v>993</v>
      </c>
      <c r="I207" s="24" t="s">
        <v>40</v>
      </c>
      <c r="J207" s="24" t="s">
        <v>993</v>
      </c>
      <c r="K207" s="24" t="n">
        <v>7090008</v>
      </c>
      <c r="L207" s="27" t="s">
        <v>990</v>
      </c>
      <c r="M207" s="24" t="n">
        <v>1</v>
      </c>
      <c r="N207" s="24" t="n">
        <v>200</v>
      </c>
      <c r="Q207" s="24" t="n">
        <v>0</v>
      </c>
      <c r="R207" s="24" t="n">
        <v>0</v>
      </c>
      <c r="S207" s="24" t="n">
        <v>0</v>
      </c>
      <c r="V207" s="27" t="s">
        <v>990</v>
      </c>
      <c r="W207" s="24" t="s">
        <v>994</v>
      </c>
      <c r="X207" s="24" t="n">
        <v>1</v>
      </c>
      <c r="Z207" s="24" t="n">
        <v>101</v>
      </c>
      <c r="AA207" s="24" t="n">
        <v>20081001</v>
      </c>
    </row>
    <row r="208" customFormat="false" ht="12" hidden="false" customHeight="false" outlineLevel="0" collapsed="false">
      <c r="A208" s="24" t="n">
        <v>0</v>
      </c>
      <c r="B208" s="24" t="n">
        <v>20053418</v>
      </c>
      <c r="C208" s="27" t="s">
        <v>995</v>
      </c>
      <c r="D208" s="28" t="s">
        <v>996</v>
      </c>
      <c r="E208" s="24" t="n">
        <v>1</v>
      </c>
      <c r="F208" s="24" t="s">
        <v>997</v>
      </c>
      <c r="G208" s="24" t="s">
        <v>998</v>
      </c>
      <c r="I208" s="24" t="s">
        <v>34</v>
      </c>
      <c r="K208" s="24" t="n">
        <v>8840556</v>
      </c>
      <c r="L208" s="27" t="s">
        <v>995</v>
      </c>
      <c r="M208" s="24" t="n">
        <v>1</v>
      </c>
      <c r="N208" s="24" t="n">
        <v>210</v>
      </c>
      <c r="O208" s="24" t="n">
        <v>20020601</v>
      </c>
      <c r="Q208" s="24" t="n">
        <v>0</v>
      </c>
      <c r="R208" s="24" t="n">
        <v>0</v>
      </c>
      <c r="S208" s="24" t="n">
        <v>0</v>
      </c>
      <c r="V208" s="27" t="s">
        <v>995</v>
      </c>
      <c r="W208" s="24" t="s">
        <v>999</v>
      </c>
      <c r="Z208" s="24" t="n">
        <v>101</v>
      </c>
      <c r="AA208" s="24" t="n">
        <v>20081001</v>
      </c>
    </row>
    <row r="209" customFormat="false" ht="12" hidden="false" customHeight="false" outlineLevel="0" collapsed="false">
      <c r="A209" s="24" t="n">
        <v>0</v>
      </c>
      <c r="B209" s="24" t="n">
        <v>20053448</v>
      </c>
      <c r="C209" s="27" t="s">
        <v>1000</v>
      </c>
      <c r="D209" s="28" t="s">
        <v>1001</v>
      </c>
      <c r="E209" s="24" t="n">
        <v>1</v>
      </c>
      <c r="F209" s="24" t="s">
        <v>1002</v>
      </c>
      <c r="G209" s="24" t="s">
        <v>1003</v>
      </c>
      <c r="I209" s="24" t="s">
        <v>34</v>
      </c>
      <c r="K209" s="24" t="n">
        <v>8840682</v>
      </c>
      <c r="L209" s="27" t="s">
        <v>1000</v>
      </c>
      <c r="M209" s="24" t="n">
        <v>1</v>
      </c>
      <c r="N209" s="24" t="n">
        <v>210</v>
      </c>
      <c r="O209" s="24" t="n">
        <v>20020601</v>
      </c>
      <c r="Q209" s="24" t="n">
        <v>0</v>
      </c>
      <c r="R209" s="24" t="n">
        <v>0</v>
      </c>
      <c r="S209" s="24" t="n">
        <v>0</v>
      </c>
      <c r="V209" s="27" t="s">
        <v>1000</v>
      </c>
      <c r="W209" s="24" t="s">
        <v>426</v>
      </c>
      <c r="Z209" s="24" t="n">
        <v>101</v>
      </c>
      <c r="AA209" s="24" t="n">
        <v>20081001</v>
      </c>
    </row>
    <row r="210" customFormat="false" ht="12" hidden="false" customHeight="false" outlineLevel="0" collapsed="false">
      <c r="A210" s="24" t="n">
        <v>0</v>
      </c>
      <c r="B210" s="24" t="n">
        <v>20053465</v>
      </c>
      <c r="C210" s="27" t="s">
        <v>1004</v>
      </c>
      <c r="D210" s="28" t="s">
        <v>1004</v>
      </c>
      <c r="E210" s="24" t="n">
        <v>1</v>
      </c>
      <c r="F210" s="24" t="s">
        <v>1005</v>
      </c>
      <c r="G210" s="24" t="s">
        <v>935</v>
      </c>
      <c r="I210" s="24" t="s">
        <v>40</v>
      </c>
      <c r="J210" s="24" t="s">
        <v>935</v>
      </c>
      <c r="K210" s="24" t="n">
        <v>9950007</v>
      </c>
      <c r="L210" s="27" t="s">
        <v>1004</v>
      </c>
      <c r="M210" s="24" t="n">
        <v>1</v>
      </c>
      <c r="N210" s="24" t="n">
        <v>200</v>
      </c>
      <c r="Q210" s="24" t="n">
        <v>0</v>
      </c>
      <c r="R210" s="24" t="n">
        <v>0</v>
      </c>
      <c r="S210" s="24" t="n">
        <v>0</v>
      </c>
      <c r="V210" s="27" t="s">
        <v>1004</v>
      </c>
      <c r="W210" s="24" t="s">
        <v>1006</v>
      </c>
      <c r="Z210" s="24" t="n">
        <v>101</v>
      </c>
      <c r="AA210" s="24" t="n">
        <v>20081001</v>
      </c>
    </row>
    <row r="211" customFormat="false" ht="12" hidden="false" customHeight="false" outlineLevel="0" collapsed="false">
      <c r="A211" s="24" t="n">
        <v>0</v>
      </c>
      <c r="B211" s="24" t="n">
        <v>20053472</v>
      </c>
      <c r="C211" s="27" t="s">
        <v>1007</v>
      </c>
      <c r="D211" s="28" t="s">
        <v>1008</v>
      </c>
      <c r="E211" s="24" t="n">
        <v>1</v>
      </c>
      <c r="F211" s="24" t="s">
        <v>1009</v>
      </c>
      <c r="G211" s="24" t="s">
        <v>1010</v>
      </c>
      <c r="I211" s="24" t="s">
        <v>34</v>
      </c>
      <c r="K211" s="24" t="n">
        <v>993001</v>
      </c>
      <c r="L211" s="27" t="s">
        <v>1007</v>
      </c>
      <c r="M211" s="24" t="n">
        <v>1</v>
      </c>
      <c r="N211" s="24" t="n">
        <v>212</v>
      </c>
      <c r="O211" s="24" t="n">
        <v>20021201</v>
      </c>
      <c r="Q211" s="24" t="n">
        <v>0</v>
      </c>
      <c r="R211" s="24" t="n">
        <v>0</v>
      </c>
      <c r="S211" s="24" t="n">
        <v>0</v>
      </c>
      <c r="V211" s="27" t="s">
        <v>1007</v>
      </c>
      <c r="W211" s="24" t="s">
        <v>1011</v>
      </c>
      <c r="Z211" s="24" t="n">
        <v>101</v>
      </c>
      <c r="AA211" s="24" t="n">
        <v>20081001</v>
      </c>
    </row>
    <row r="212" customFormat="false" ht="12" hidden="false" customHeight="false" outlineLevel="0" collapsed="false">
      <c r="A212" s="24" t="n">
        <v>0</v>
      </c>
      <c r="B212" s="24" t="n">
        <v>20053493</v>
      </c>
      <c r="C212" s="27" t="s">
        <v>1012</v>
      </c>
      <c r="D212" s="28" t="s">
        <v>1013</v>
      </c>
      <c r="E212" s="24" t="n">
        <v>1</v>
      </c>
      <c r="F212" s="24" t="s">
        <v>1014</v>
      </c>
      <c r="G212" s="24" t="s">
        <v>638</v>
      </c>
      <c r="I212" s="24" t="s">
        <v>34</v>
      </c>
      <c r="K212" s="24" t="n">
        <v>8840880</v>
      </c>
      <c r="L212" s="27" t="s">
        <v>1012</v>
      </c>
      <c r="M212" s="24" t="n">
        <v>1</v>
      </c>
      <c r="N212" s="24" t="n">
        <v>210</v>
      </c>
      <c r="O212" s="24" t="n">
        <v>20020601</v>
      </c>
      <c r="Q212" s="24" t="n">
        <v>0</v>
      </c>
      <c r="R212" s="24" t="n">
        <v>0</v>
      </c>
      <c r="S212" s="24" t="n">
        <v>0</v>
      </c>
      <c r="V212" s="27" t="s">
        <v>1012</v>
      </c>
      <c r="W212" s="24" t="s">
        <v>639</v>
      </c>
      <c r="X212" s="24" t="n">
        <v>2</v>
      </c>
      <c r="Z212" s="24" t="n">
        <v>101</v>
      </c>
      <c r="AA212" s="24" t="n">
        <v>20081001</v>
      </c>
    </row>
    <row r="213" customFormat="false" ht="12" hidden="false" customHeight="false" outlineLevel="0" collapsed="false">
      <c r="A213" s="24" t="n">
        <v>0</v>
      </c>
      <c r="B213" s="24" t="n">
        <v>20053499</v>
      </c>
      <c r="C213" s="27" t="s">
        <v>1015</v>
      </c>
      <c r="D213" s="28" t="s">
        <v>1015</v>
      </c>
      <c r="E213" s="24" t="n">
        <v>2</v>
      </c>
      <c r="F213" s="24" t="s">
        <v>1016</v>
      </c>
      <c r="G213" s="24" t="s">
        <v>1017</v>
      </c>
      <c r="I213" s="24" t="s">
        <v>40</v>
      </c>
      <c r="J213" s="24" t="s">
        <v>1017</v>
      </c>
      <c r="K213" s="24" t="n">
        <v>8840884</v>
      </c>
      <c r="L213" s="27" t="s">
        <v>1015</v>
      </c>
      <c r="M213" s="24" t="n">
        <v>1</v>
      </c>
      <c r="N213" s="24" t="n">
        <v>210</v>
      </c>
      <c r="O213" s="24" t="n">
        <v>20020601</v>
      </c>
      <c r="Q213" s="24" t="n">
        <v>0</v>
      </c>
      <c r="R213" s="24" t="n">
        <v>0</v>
      </c>
      <c r="S213" s="24" t="n">
        <v>0</v>
      </c>
      <c r="V213" s="27" t="s">
        <v>1015</v>
      </c>
      <c r="W213" s="24" t="s">
        <v>1017</v>
      </c>
      <c r="Z213" s="24" t="n">
        <v>101</v>
      </c>
      <c r="AA213" s="24" t="n">
        <v>20081001</v>
      </c>
    </row>
    <row r="214" customFormat="false" ht="12" hidden="false" customHeight="false" outlineLevel="0" collapsed="false">
      <c r="A214" s="24" t="n">
        <v>0</v>
      </c>
      <c r="B214" s="24" t="n">
        <v>20053502</v>
      </c>
      <c r="C214" s="27" t="s">
        <v>1018</v>
      </c>
      <c r="D214" s="28" t="s">
        <v>1019</v>
      </c>
      <c r="E214" s="24" t="n">
        <v>1</v>
      </c>
      <c r="F214" s="24" t="s">
        <v>1020</v>
      </c>
      <c r="G214" s="24" t="s">
        <v>673</v>
      </c>
      <c r="I214" s="24" t="s">
        <v>40</v>
      </c>
      <c r="J214" s="24" t="s">
        <v>673</v>
      </c>
      <c r="K214" s="24" t="n">
        <v>8840901</v>
      </c>
      <c r="L214" s="27" t="s">
        <v>1018</v>
      </c>
      <c r="M214" s="24" t="n">
        <v>1</v>
      </c>
      <c r="N214" s="24" t="n">
        <v>210</v>
      </c>
      <c r="O214" s="24" t="n">
        <v>20020601</v>
      </c>
      <c r="Q214" s="24" t="n">
        <v>0</v>
      </c>
      <c r="R214" s="24" t="n">
        <v>0</v>
      </c>
      <c r="S214" s="24" t="n">
        <v>0</v>
      </c>
      <c r="V214" s="27" t="s">
        <v>1018</v>
      </c>
      <c r="W214" s="24" t="s">
        <v>673</v>
      </c>
      <c r="Z214" s="24" t="n">
        <v>101</v>
      </c>
      <c r="AA214" s="24" t="n">
        <v>20081001</v>
      </c>
    </row>
    <row r="215" customFormat="false" ht="12" hidden="false" customHeight="false" outlineLevel="0" collapsed="false">
      <c r="A215" s="24" t="n">
        <v>0</v>
      </c>
      <c r="B215" s="24" t="n">
        <v>20053577</v>
      </c>
      <c r="C215" s="27" t="s">
        <v>1021</v>
      </c>
      <c r="D215" s="28" t="s">
        <v>1022</v>
      </c>
      <c r="E215" s="24" t="n">
        <v>2</v>
      </c>
      <c r="F215" s="24" t="s">
        <v>1023</v>
      </c>
      <c r="G215" s="24" t="s">
        <v>298</v>
      </c>
      <c r="I215" s="24" t="s">
        <v>40</v>
      </c>
      <c r="J215" s="24" t="s">
        <v>298</v>
      </c>
      <c r="K215" s="24" t="n">
        <v>8840959</v>
      </c>
      <c r="L215" s="27" t="s">
        <v>1021</v>
      </c>
      <c r="M215" s="24" t="n">
        <v>1</v>
      </c>
      <c r="N215" s="24" t="n">
        <v>210</v>
      </c>
      <c r="O215" s="24" t="n">
        <v>20020601</v>
      </c>
      <c r="Q215" s="24" t="n">
        <v>0</v>
      </c>
      <c r="R215" s="24" t="n">
        <v>0</v>
      </c>
      <c r="S215" s="24" t="n">
        <v>0</v>
      </c>
      <c r="V215" s="27" t="s">
        <v>1021</v>
      </c>
      <c r="W215" s="24" t="s">
        <v>1024</v>
      </c>
      <c r="X215" s="24" t="n">
        <v>1</v>
      </c>
      <c r="Z215" s="24" t="n">
        <v>101</v>
      </c>
      <c r="AA215" s="24" t="n">
        <v>20081001</v>
      </c>
    </row>
    <row r="216" customFormat="false" ht="12" hidden="false" customHeight="false" outlineLevel="0" collapsed="false">
      <c r="A216" s="24" t="n">
        <v>0</v>
      </c>
      <c r="B216" s="24" t="n">
        <v>20053604</v>
      </c>
      <c r="C216" s="27" t="s">
        <v>1025</v>
      </c>
      <c r="D216" s="28" t="s">
        <v>1026</v>
      </c>
      <c r="E216" s="24" t="n">
        <v>1</v>
      </c>
      <c r="F216" s="24" t="s">
        <v>1027</v>
      </c>
      <c r="G216" s="24" t="s">
        <v>1028</v>
      </c>
      <c r="I216" s="24" t="s">
        <v>34</v>
      </c>
      <c r="K216" s="24" t="n">
        <v>8840975</v>
      </c>
      <c r="L216" s="27" t="s">
        <v>1025</v>
      </c>
      <c r="M216" s="24" t="n">
        <v>1</v>
      </c>
      <c r="N216" s="24" t="n">
        <v>210</v>
      </c>
      <c r="O216" s="24" t="n">
        <v>20020601</v>
      </c>
      <c r="Q216" s="24" t="n">
        <v>0</v>
      </c>
      <c r="R216" s="24" t="n">
        <v>0</v>
      </c>
      <c r="S216" s="24" t="n">
        <v>0</v>
      </c>
      <c r="V216" s="27" t="s">
        <v>1025</v>
      </c>
      <c r="W216" s="24" t="s">
        <v>1029</v>
      </c>
      <c r="Z216" s="24" t="n">
        <v>101</v>
      </c>
      <c r="AA216" s="24" t="n">
        <v>20081001</v>
      </c>
    </row>
    <row r="217" customFormat="false" ht="12" hidden="false" customHeight="false" outlineLevel="0" collapsed="false">
      <c r="A217" s="24" t="n">
        <v>0</v>
      </c>
      <c r="B217" s="24" t="n">
        <v>20053609</v>
      </c>
      <c r="C217" s="27" t="s">
        <v>1030</v>
      </c>
      <c r="D217" s="28" t="s">
        <v>1031</v>
      </c>
      <c r="E217" s="24" t="n">
        <v>3</v>
      </c>
      <c r="F217" s="24" t="s">
        <v>727</v>
      </c>
      <c r="G217" s="24" t="s">
        <v>728</v>
      </c>
      <c r="I217" s="24" t="s">
        <v>34</v>
      </c>
      <c r="K217" s="24" t="n">
        <v>8840980</v>
      </c>
      <c r="L217" s="27" t="s">
        <v>1030</v>
      </c>
      <c r="M217" s="24" t="n">
        <v>1</v>
      </c>
      <c r="N217" s="24" t="n">
        <v>210</v>
      </c>
      <c r="O217" s="24" t="n">
        <v>20020601</v>
      </c>
      <c r="Q217" s="24" t="n">
        <v>0</v>
      </c>
      <c r="R217" s="24" t="n">
        <v>0</v>
      </c>
      <c r="S217" s="24" t="n">
        <v>0</v>
      </c>
      <c r="V217" s="27" t="s">
        <v>1030</v>
      </c>
      <c r="W217" s="24" t="s">
        <v>729</v>
      </c>
      <c r="Z217" s="24" t="n">
        <v>101</v>
      </c>
      <c r="AA217" s="24" t="n">
        <v>20081001</v>
      </c>
    </row>
    <row r="218" customFormat="false" ht="12" hidden="false" customHeight="false" outlineLevel="0" collapsed="false">
      <c r="A218" s="24" t="n">
        <v>0</v>
      </c>
      <c r="B218" s="24" t="n">
        <v>20053626</v>
      </c>
      <c r="C218" s="27" t="s">
        <v>1032</v>
      </c>
      <c r="D218" s="28" t="s">
        <v>1033</v>
      </c>
      <c r="E218" s="24" t="n">
        <v>1</v>
      </c>
      <c r="F218" s="24" t="s">
        <v>1034</v>
      </c>
      <c r="G218" s="24" t="s">
        <v>1035</v>
      </c>
      <c r="I218" s="24" t="s">
        <v>34</v>
      </c>
      <c r="K218" s="24" t="n">
        <v>2281002</v>
      </c>
      <c r="L218" s="27" t="s">
        <v>1032</v>
      </c>
      <c r="M218" s="24" t="n">
        <v>1</v>
      </c>
      <c r="N218" s="24" t="n">
        <v>200</v>
      </c>
      <c r="Q218" s="24" t="n">
        <v>0</v>
      </c>
      <c r="R218" s="24" t="n">
        <v>0</v>
      </c>
      <c r="S218" s="24" t="n">
        <v>0</v>
      </c>
      <c r="V218" s="27" t="s">
        <v>1032</v>
      </c>
      <c r="W218" s="24" t="s">
        <v>1036</v>
      </c>
      <c r="X218" s="24" t="n">
        <v>1</v>
      </c>
      <c r="Z218" s="24" t="n">
        <v>101</v>
      </c>
      <c r="AA218" s="24" t="n">
        <v>20081001</v>
      </c>
    </row>
    <row r="219" customFormat="false" ht="12" hidden="false" customHeight="false" outlineLevel="0" collapsed="false">
      <c r="A219" s="24" t="n">
        <v>0</v>
      </c>
      <c r="B219" s="24" t="n">
        <v>20053630</v>
      </c>
      <c r="C219" s="27" t="s">
        <v>1037</v>
      </c>
      <c r="D219" s="28" t="s">
        <v>1038</v>
      </c>
      <c r="E219" s="24" t="n">
        <v>1</v>
      </c>
      <c r="F219" s="24" t="s">
        <v>1039</v>
      </c>
      <c r="G219" s="24" t="s">
        <v>874</v>
      </c>
      <c r="I219" s="24" t="s">
        <v>40</v>
      </c>
      <c r="J219" s="24" t="s">
        <v>874</v>
      </c>
      <c r="K219" s="24" t="n">
        <v>8841108</v>
      </c>
      <c r="L219" s="27" t="s">
        <v>1037</v>
      </c>
      <c r="M219" s="24" t="n">
        <v>1</v>
      </c>
      <c r="N219" s="24" t="n">
        <v>210</v>
      </c>
      <c r="O219" s="24" t="n">
        <v>20020601</v>
      </c>
      <c r="Q219" s="24" t="n">
        <v>0</v>
      </c>
      <c r="R219" s="24" t="n">
        <v>0</v>
      </c>
      <c r="S219" s="24" t="n">
        <v>0</v>
      </c>
      <c r="V219" s="27" t="s">
        <v>1037</v>
      </c>
      <c r="W219" s="24" t="s">
        <v>875</v>
      </c>
      <c r="Z219" s="24" t="n">
        <v>101</v>
      </c>
      <c r="AA219" s="24" t="n">
        <v>20081001</v>
      </c>
    </row>
    <row r="220" customFormat="false" ht="12" hidden="false" customHeight="false" outlineLevel="0" collapsed="false">
      <c r="A220" s="24" t="n">
        <v>0</v>
      </c>
      <c r="B220" s="24" t="n">
        <v>20053633</v>
      </c>
      <c r="C220" s="27" t="s">
        <v>1040</v>
      </c>
      <c r="D220" s="28" t="s">
        <v>1041</v>
      </c>
      <c r="E220" s="24" t="n">
        <v>1</v>
      </c>
      <c r="F220" s="24" t="s">
        <v>1042</v>
      </c>
      <c r="G220" s="24" t="s">
        <v>874</v>
      </c>
      <c r="I220" s="24" t="s">
        <v>34</v>
      </c>
      <c r="K220" s="24" t="n">
        <v>2888001</v>
      </c>
      <c r="L220" s="27" t="s">
        <v>1040</v>
      </c>
      <c r="M220" s="24" t="n">
        <v>1</v>
      </c>
      <c r="N220" s="24" t="n">
        <v>200</v>
      </c>
      <c r="Q220" s="24" t="n">
        <v>0</v>
      </c>
      <c r="R220" s="24" t="n">
        <v>0</v>
      </c>
      <c r="S220" s="24" t="n">
        <v>0</v>
      </c>
      <c r="V220" s="27" t="s">
        <v>1040</v>
      </c>
      <c r="W220" s="24" t="s">
        <v>875</v>
      </c>
      <c r="Y220" s="24" t="n">
        <v>1</v>
      </c>
      <c r="Z220" s="24" t="n">
        <v>101</v>
      </c>
      <c r="AA220" s="24" t="n">
        <v>20081001</v>
      </c>
    </row>
    <row r="221" customFormat="false" ht="12" hidden="false" customHeight="false" outlineLevel="0" collapsed="false">
      <c r="A221" s="24" t="n">
        <v>0</v>
      </c>
      <c r="B221" s="24" t="n">
        <v>20053639</v>
      </c>
      <c r="C221" s="27" t="s">
        <v>1043</v>
      </c>
      <c r="D221" s="28" t="s">
        <v>1044</v>
      </c>
      <c r="E221" s="24" t="n">
        <v>1</v>
      </c>
      <c r="F221" s="24" t="s">
        <v>1045</v>
      </c>
      <c r="G221" s="24" t="s">
        <v>874</v>
      </c>
      <c r="I221" s="24" t="s">
        <v>34</v>
      </c>
      <c r="K221" s="24" t="n">
        <v>8841111</v>
      </c>
      <c r="L221" s="27" t="s">
        <v>1043</v>
      </c>
      <c r="M221" s="24" t="n">
        <v>1</v>
      </c>
      <c r="N221" s="24" t="n">
        <v>210</v>
      </c>
      <c r="O221" s="24" t="n">
        <v>20020601</v>
      </c>
      <c r="Q221" s="24" t="n">
        <v>0</v>
      </c>
      <c r="R221" s="24" t="n">
        <v>0</v>
      </c>
      <c r="S221" s="24" t="n">
        <v>0</v>
      </c>
      <c r="V221" s="27" t="s">
        <v>1043</v>
      </c>
      <c r="W221" s="24" t="s">
        <v>875</v>
      </c>
      <c r="Z221" s="24" t="n">
        <v>101</v>
      </c>
      <c r="AA221" s="24" t="n">
        <v>20081001</v>
      </c>
    </row>
    <row r="222" customFormat="false" ht="12" hidden="false" customHeight="false" outlineLevel="0" collapsed="false">
      <c r="A222" s="24" t="n">
        <v>0</v>
      </c>
      <c r="B222" s="24" t="n">
        <v>20053640</v>
      </c>
      <c r="C222" s="27" t="s">
        <v>1046</v>
      </c>
      <c r="D222" s="28" t="s">
        <v>1047</v>
      </c>
      <c r="E222" s="24" t="n">
        <v>1</v>
      </c>
      <c r="F222" s="24" t="s">
        <v>1048</v>
      </c>
      <c r="G222" s="24" t="s">
        <v>874</v>
      </c>
      <c r="I222" s="24" t="s">
        <v>34</v>
      </c>
      <c r="K222" s="24" t="n">
        <v>2888002</v>
      </c>
      <c r="L222" s="27" t="s">
        <v>1046</v>
      </c>
      <c r="M222" s="24" t="n">
        <v>1</v>
      </c>
      <c r="N222" s="24" t="n">
        <v>200</v>
      </c>
      <c r="Q222" s="24" t="n">
        <v>0</v>
      </c>
      <c r="R222" s="24" t="n">
        <v>0</v>
      </c>
      <c r="S222" s="24" t="n">
        <v>0</v>
      </c>
      <c r="V222" s="27" t="s">
        <v>1046</v>
      </c>
      <c r="W222" s="24" t="s">
        <v>875</v>
      </c>
      <c r="Z222" s="24" t="n">
        <v>101</v>
      </c>
      <c r="AA222" s="24" t="n">
        <v>20081001</v>
      </c>
    </row>
    <row r="223" customFormat="false" ht="12" hidden="false" customHeight="false" outlineLevel="0" collapsed="false">
      <c r="A223" s="24" t="n">
        <v>0</v>
      </c>
      <c r="B223" s="24" t="n">
        <v>20053647</v>
      </c>
      <c r="C223" s="27" t="s">
        <v>1049</v>
      </c>
      <c r="D223" s="28" t="s">
        <v>1050</v>
      </c>
      <c r="E223" s="24" t="n">
        <v>2</v>
      </c>
      <c r="F223" s="24" t="s">
        <v>1051</v>
      </c>
      <c r="G223" s="24" t="s">
        <v>1052</v>
      </c>
      <c r="I223" s="24" t="s">
        <v>34</v>
      </c>
      <c r="K223" s="24" t="n">
        <v>8841115</v>
      </c>
      <c r="L223" s="27" t="s">
        <v>1049</v>
      </c>
      <c r="M223" s="24" t="n">
        <v>1</v>
      </c>
      <c r="N223" s="24" t="n">
        <v>210</v>
      </c>
      <c r="O223" s="24" t="n">
        <v>20020601</v>
      </c>
      <c r="Q223" s="24" t="n">
        <v>0</v>
      </c>
      <c r="R223" s="24" t="n">
        <v>0</v>
      </c>
      <c r="S223" s="24" t="n">
        <v>0</v>
      </c>
      <c r="V223" s="27" t="s">
        <v>1049</v>
      </c>
      <c r="W223" s="24" t="s">
        <v>1053</v>
      </c>
      <c r="Z223" s="24" t="n">
        <v>101</v>
      </c>
      <c r="AA223" s="24" t="n">
        <v>20081001</v>
      </c>
    </row>
    <row r="224" customFormat="false" ht="12" hidden="false" customHeight="false" outlineLevel="0" collapsed="false">
      <c r="A224" s="24" t="n">
        <v>0</v>
      </c>
      <c r="B224" s="24" t="n">
        <v>20053654</v>
      </c>
      <c r="C224" s="27" t="s">
        <v>1054</v>
      </c>
      <c r="D224" s="28" t="s">
        <v>1055</v>
      </c>
      <c r="E224" s="24" t="n">
        <v>1</v>
      </c>
      <c r="F224" s="24" t="s">
        <v>1056</v>
      </c>
      <c r="G224" s="24" t="s">
        <v>1057</v>
      </c>
      <c r="I224" s="24" t="s">
        <v>34</v>
      </c>
      <c r="K224" s="24" t="n">
        <v>2049003</v>
      </c>
      <c r="L224" s="27" t="s">
        <v>1054</v>
      </c>
      <c r="M224" s="24" t="n">
        <v>1</v>
      </c>
      <c r="N224" s="24" t="n">
        <v>200</v>
      </c>
      <c r="Q224" s="24" t="n">
        <v>0</v>
      </c>
      <c r="R224" s="24" t="n">
        <v>0</v>
      </c>
      <c r="S224" s="24" t="n">
        <v>0</v>
      </c>
      <c r="V224" s="27" t="s">
        <v>1054</v>
      </c>
      <c r="W224" s="24" t="s">
        <v>1058</v>
      </c>
      <c r="Z224" s="24" t="n">
        <v>101</v>
      </c>
      <c r="AA224" s="24" t="n">
        <v>20081001</v>
      </c>
    </row>
    <row r="225" customFormat="false" ht="12" hidden="false" customHeight="false" outlineLevel="0" collapsed="false">
      <c r="A225" s="24" t="n">
        <v>0</v>
      </c>
      <c r="B225" s="24" t="n">
        <v>20053662</v>
      </c>
      <c r="C225" s="27" t="s">
        <v>1059</v>
      </c>
      <c r="D225" s="28" t="s">
        <v>1060</v>
      </c>
      <c r="E225" s="24" t="n">
        <v>2</v>
      </c>
      <c r="F225" s="24" t="s">
        <v>1061</v>
      </c>
      <c r="G225" s="24" t="s">
        <v>1062</v>
      </c>
      <c r="I225" s="24" t="s">
        <v>34</v>
      </c>
      <c r="K225" s="24" t="n">
        <v>7856003</v>
      </c>
      <c r="L225" s="27" t="s">
        <v>1059</v>
      </c>
      <c r="M225" s="24" t="n">
        <v>1</v>
      </c>
      <c r="N225" s="24" t="n">
        <v>200</v>
      </c>
      <c r="Q225" s="24" t="n">
        <v>0</v>
      </c>
      <c r="R225" s="24" t="n">
        <v>0</v>
      </c>
      <c r="S225" s="24" t="n">
        <v>0</v>
      </c>
      <c r="V225" s="27" t="s">
        <v>1059</v>
      </c>
      <c r="W225" s="24" t="s">
        <v>1063</v>
      </c>
      <c r="Z225" s="24" t="n">
        <v>101</v>
      </c>
      <c r="AA225" s="24" t="n">
        <v>20081001</v>
      </c>
    </row>
    <row r="226" customFormat="false" ht="12" hidden="false" customHeight="false" outlineLevel="0" collapsed="false">
      <c r="A226" s="24" t="n">
        <v>0</v>
      </c>
      <c r="B226" s="24" t="n">
        <v>20053673</v>
      </c>
      <c r="C226" s="27" t="s">
        <v>1064</v>
      </c>
      <c r="D226" s="28" t="s">
        <v>1065</v>
      </c>
      <c r="E226" s="24" t="n">
        <v>1</v>
      </c>
      <c r="F226" s="24" t="s">
        <v>1066</v>
      </c>
      <c r="G226" s="24" t="s">
        <v>874</v>
      </c>
      <c r="I226" s="24" t="s">
        <v>40</v>
      </c>
      <c r="J226" s="24" t="s">
        <v>874</v>
      </c>
      <c r="K226" s="24" t="n">
        <v>8841121</v>
      </c>
      <c r="L226" s="27" t="s">
        <v>1064</v>
      </c>
      <c r="M226" s="24" t="n">
        <v>1</v>
      </c>
      <c r="N226" s="24" t="n">
        <v>210</v>
      </c>
      <c r="O226" s="24" t="n">
        <v>20020601</v>
      </c>
      <c r="Q226" s="24" t="n">
        <v>0</v>
      </c>
      <c r="R226" s="24" t="n">
        <v>0</v>
      </c>
      <c r="S226" s="24" t="n">
        <v>0</v>
      </c>
      <c r="V226" s="27" t="s">
        <v>1064</v>
      </c>
      <c r="W226" s="24" t="s">
        <v>875</v>
      </c>
      <c r="Z226" s="24" t="n">
        <v>101</v>
      </c>
      <c r="AA226" s="24" t="n">
        <v>20081001</v>
      </c>
    </row>
    <row r="227" customFormat="false" ht="12" hidden="false" customHeight="false" outlineLevel="0" collapsed="false">
      <c r="A227" s="24" t="n">
        <v>0</v>
      </c>
      <c r="B227" s="24" t="n">
        <v>20053690</v>
      </c>
      <c r="C227" s="27" t="s">
        <v>1067</v>
      </c>
      <c r="D227" s="28" t="s">
        <v>1067</v>
      </c>
      <c r="E227" s="24" t="n">
        <v>1</v>
      </c>
      <c r="F227" s="24" t="s">
        <v>1068</v>
      </c>
      <c r="G227" s="24" t="s">
        <v>798</v>
      </c>
      <c r="I227" s="24" t="s">
        <v>34</v>
      </c>
      <c r="K227" s="24" t="n">
        <v>8841123</v>
      </c>
      <c r="L227" s="27" t="s">
        <v>1067</v>
      </c>
      <c r="M227" s="24" t="n">
        <v>1</v>
      </c>
      <c r="N227" s="24" t="n">
        <v>273</v>
      </c>
      <c r="O227" s="24" t="n">
        <v>20090101</v>
      </c>
      <c r="Q227" s="24" t="n">
        <v>0</v>
      </c>
      <c r="R227" s="24" t="n">
        <v>0</v>
      </c>
      <c r="S227" s="24" t="n">
        <v>0</v>
      </c>
      <c r="V227" s="27" t="s">
        <v>1067</v>
      </c>
      <c r="W227" s="24" t="s">
        <v>799</v>
      </c>
      <c r="Z227" s="24" t="n">
        <v>101</v>
      </c>
      <c r="AA227" s="24" t="n">
        <v>20081001</v>
      </c>
    </row>
    <row r="228" customFormat="false" ht="12" hidden="false" customHeight="false" outlineLevel="0" collapsed="false">
      <c r="A228" s="24" t="n">
        <v>0</v>
      </c>
      <c r="B228" s="24" t="n">
        <v>20053691</v>
      </c>
      <c r="C228" s="27" t="s">
        <v>1069</v>
      </c>
      <c r="D228" s="28" t="s">
        <v>1070</v>
      </c>
      <c r="E228" s="24" t="n">
        <v>1</v>
      </c>
      <c r="F228" s="24" t="s">
        <v>1071</v>
      </c>
      <c r="G228" s="24" t="s">
        <v>798</v>
      </c>
      <c r="I228" s="24" t="s">
        <v>40</v>
      </c>
      <c r="J228" s="24" t="s">
        <v>798</v>
      </c>
      <c r="K228" s="24" t="n">
        <v>8841124</v>
      </c>
      <c r="L228" s="27" t="s">
        <v>1069</v>
      </c>
      <c r="M228" s="24" t="n">
        <v>1</v>
      </c>
      <c r="N228" s="24" t="n">
        <v>210</v>
      </c>
      <c r="O228" s="24" t="n">
        <v>20020601</v>
      </c>
      <c r="Q228" s="24" t="n">
        <v>0</v>
      </c>
      <c r="R228" s="24" t="n">
        <v>0</v>
      </c>
      <c r="S228" s="24" t="n">
        <v>0</v>
      </c>
      <c r="V228" s="27" t="s">
        <v>1069</v>
      </c>
      <c r="W228" s="24" t="s">
        <v>799</v>
      </c>
      <c r="Z228" s="24" t="n">
        <v>101</v>
      </c>
      <c r="AA228" s="24" t="n">
        <v>20081001</v>
      </c>
    </row>
    <row r="229" customFormat="false" ht="12" hidden="false" customHeight="false" outlineLevel="0" collapsed="false">
      <c r="A229" s="24" t="n">
        <v>0</v>
      </c>
      <c r="B229" s="24" t="n">
        <v>20053715</v>
      </c>
      <c r="C229" s="27" t="s">
        <v>1072</v>
      </c>
      <c r="D229" s="28" t="s">
        <v>1073</v>
      </c>
      <c r="E229" s="24" t="n">
        <v>1</v>
      </c>
      <c r="F229" s="24" t="s">
        <v>1074</v>
      </c>
      <c r="G229" s="24" t="s">
        <v>1075</v>
      </c>
      <c r="I229" s="24" t="s">
        <v>34</v>
      </c>
      <c r="K229" s="24" t="n">
        <v>8841162</v>
      </c>
      <c r="L229" s="27" t="s">
        <v>1072</v>
      </c>
      <c r="M229" s="24" t="n">
        <v>1</v>
      </c>
      <c r="N229" s="24" t="n">
        <v>210</v>
      </c>
      <c r="O229" s="24" t="n">
        <v>20020601</v>
      </c>
      <c r="Q229" s="24" t="n">
        <v>0</v>
      </c>
      <c r="R229" s="24" t="n">
        <v>0</v>
      </c>
      <c r="S229" s="24" t="n">
        <v>0</v>
      </c>
      <c r="V229" s="27" t="s">
        <v>1072</v>
      </c>
      <c r="W229" s="24" t="s">
        <v>1076</v>
      </c>
      <c r="Z229" s="24" t="n">
        <v>101</v>
      </c>
      <c r="AA229" s="24" t="n">
        <v>20081001</v>
      </c>
    </row>
    <row r="230" customFormat="false" ht="12" hidden="false" customHeight="false" outlineLevel="0" collapsed="false">
      <c r="A230" s="24" t="n">
        <v>0</v>
      </c>
      <c r="B230" s="24" t="n">
        <v>20053716</v>
      </c>
      <c r="C230" s="27" t="s">
        <v>1077</v>
      </c>
      <c r="D230" s="28" t="s">
        <v>1078</v>
      </c>
      <c r="E230" s="24" t="n">
        <v>1</v>
      </c>
      <c r="F230" s="24" t="s">
        <v>1079</v>
      </c>
      <c r="G230" s="24" t="s">
        <v>1080</v>
      </c>
      <c r="I230" s="24" t="s">
        <v>34</v>
      </c>
      <c r="K230" s="24" t="n">
        <v>8841165</v>
      </c>
      <c r="L230" s="27" t="s">
        <v>1077</v>
      </c>
      <c r="M230" s="24" t="n">
        <v>1</v>
      </c>
      <c r="N230" s="24" t="n">
        <v>210</v>
      </c>
      <c r="O230" s="24" t="n">
        <v>20020601</v>
      </c>
      <c r="Q230" s="24" t="n">
        <v>0</v>
      </c>
      <c r="R230" s="24" t="n">
        <v>0</v>
      </c>
      <c r="S230" s="24" t="n">
        <v>0</v>
      </c>
      <c r="V230" s="27" t="s">
        <v>1077</v>
      </c>
      <c r="W230" s="24" t="s">
        <v>1081</v>
      </c>
      <c r="Z230" s="24" t="n">
        <v>101</v>
      </c>
      <c r="AA230" s="24" t="n">
        <v>20081001</v>
      </c>
    </row>
    <row r="231" customFormat="false" ht="12" hidden="false" customHeight="false" outlineLevel="0" collapsed="false">
      <c r="A231" s="24" t="n">
        <v>0</v>
      </c>
      <c r="B231" s="24" t="n">
        <v>20053788</v>
      </c>
      <c r="C231" s="27" t="s">
        <v>1082</v>
      </c>
      <c r="D231" s="28" t="s">
        <v>1082</v>
      </c>
      <c r="E231" s="24" t="n">
        <v>2</v>
      </c>
      <c r="F231" s="24" t="s">
        <v>1083</v>
      </c>
      <c r="G231" s="24" t="s">
        <v>246</v>
      </c>
      <c r="I231" s="24" t="s">
        <v>34</v>
      </c>
      <c r="K231" s="24" t="n">
        <v>8841272</v>
      </c>
      <c r="L231" s="27" t="s">
        <v>1082</v>
      </c>
      <c r="M231" s="24" t="n">
        <v>1</v>
      </c>
      <c r="N231" s="24" t="n">
        <v>210</v>
      </c>
      <c r="O231" s="24" t="n">
        <v>20020601</v>
      </c>
      <c r="Q231" s="24" t="n">
        <v>0</v>
      </c>
      <c r="R231" s="24" t="n">
        <v>0</v>
      </c>
      <c r="S231" s="24" t="n">
        <v>0</v>
      </c>
      <c r="V231" s="27" t="s">
        <v>1082</v>
      </c>
      <c r="W231" s="24" t="s">
        <v>1084</v>
      </c>
      <c r="Z231" s="24" t="n">
        <v>101</v>
      </c>
      <c r="AA231" s="24" t="n">
        <v>20081001</v>
      </c>
    </row>
    <row r="232" customFormat="false" ht="12" hidden="false" customHeight="false" outlineLevel="0" collapsed="false">
      <c r="A232" s="24" t="n">
        <v>0</v>
      </c>
      <c r="B232" s="24" t="n">
        <v>20053798</v>
      </c>
      <c r="C232" s="27" t="s">
        <v>1085</v>
      </c>
      <c r="D232" s="28" t="s">
        <v>1085</v>
      </c>
      <c r="E232" s="24" t="n">
        <v>1</v>
      </c>
      <c r="F232" s="24" t="s">
        <v>1086</v>
      </c>
      <c r="G232" s="24" t="s">
        <v>1087</v>
      </c>
      <c r="I232" s="24" t="s">
        <v>34</v>
      </c>
      <c r="K232" s="24" t="n">
        <v>8841277</v>
      </c>
      <c r="L232" s="27" t="s">
        <v>1085</v>
      </c>
      <c r="M232" s="24" t="n">
        <v>1</v>
      </c>
      <c r="N232" s="24" t="n">
        <v>210</v>
      </c>
      <c r="O232" s="24" t="n">
        <v>20020601</v>
      </c>
      <c r="Q232" s="24" t="n">
        <v>0</v>
      </c>
      <c r="R232" s="24" t="n">
        <v>0</v>
      </c>
      <c r="S232" s="24" t="n">
        <v>0</v>
      </c>
      <c r="V232" s="27" t="s">
        <v>1085</v>
      </c>
      <c r="W232" s="24" t="s">
        <v>1088</v>
      </c>
      <c r="Z232" s="24" t="n">
        <v>101</v>
      </c>
      <c r="AA232" s="24" t="n">
        <v>20081001</v>
      </c>
    </row>
    <row r="233" customFormat="false" ht="12" hidden="false" customHeight="false" outlineLevel="0" collapsed="false">
      <c r="A233" s="24" t="n">
        <v>0</v>
      </c>
      <c r="B233" s="24" t="n">
        <v>20053809</v>
      </c>
      <c r="C233" s="27" t="s">
        <v>1089</v>
      </c>
      <c r="D233" s="28" t="s">
        <v>1090</v>
      </c>
      <c r="E233" s="24" t="n">
        <v>1</v>
      </c>
      <c r="F233" s="24" t="s">
        <v>1091</v>
      </c>
      <c r="G233" s="24" t="s">
        <v>1092</v>
      </c>
      <c r="I233" s="24" t="s">
        <v>34</v>
      </c>
      <c r="K233" s="24" t="n">
        <v>8830163</v>
      </c>
      <c r="L233" s="27" t="s">
        <v>1089</v>
      </c>
      <c r="M233" s="24" t="n">
        <v>1</v>
      </c>
      <c r="N233" s="24" t="n">
        <v>210</v>
      </c>
      <c r="O233" s="24" t="n">
        <v>20020601</v>
      </c>
      <c r="Q233" s="24" t="n">
        <v>0</v>
      </c>
      <c r="R233" s="24" t="n">
        <v>0</v>
      </c>
      <c r="S233" s="24" t="n">
        <v>0</v>
      </c>
      <c r="V233" s="27" t="s">
        <v>1089</v>
      </c>
      <c r="W233" s="24" t="s">
        <v>1093</v>
      </c>
      <c r="Z233" s="24" t="n">
        <v>101</v>
      </c>
      <c r="AA233" s="24" t="n">
        <v>20081001</v>
      </c>
    </row>
    <row r="234" customFormat="false" ht="12" hidden="false" customHeight="false" outlineLevel="0" collapsed="false">
      <c r="A234" s="24" t="n">
        <v>0</v>
      </c>
      <c r="B234" s="24" t="n">
        <v>20053810</v>
      </c>
      <c r="C234" s="27" t="s">
        <v>1094</v>
      </c>
      <c r="D234" s="28" t="s">
        <v>1095</v>
      </c>
      <c r="E234" s="24" t="n">
        <v>2</v>
      </c>
      <c r="F234" s="24" t="s">
        <v>1096</v>
      </c>
      <c r="G234" s="24" t="s">
        <v>1097</v>
      </c>
      <c r="I234" s="24" t="s">
        <v>34</v>
      </c>
      <c r="K234" s="24" t="n">
        <v>8830164</v>
      </c>
      <c r="L234" s="27" t="s">
        <v>1094</v>
      </c>
      <c r="M234" s="24" t="n">
        <v>1</v>
      </c>
      <c r="N234" s="24" t="n">
        <v>210</v>
      </c>
      <c r="O234" s="24" t="n">
        <v>20020601</v>
      </c>
      <c r="Q234" s="24" t="n">
        <v>0</v>
      </c>
      <c r="R234" s="24" t="n">
        <v>0</v>
      </c>
      <c r="S234" s="24" t="n">
        <v>0</v>
      </c>
      <c r="V234" s="27" t="s">
        <v>1094</v>
      </c>
      <c r="W234" s="24" t="s">
        <v>1098</v>
      </c>
      <c r="X234" s="24" t="n">
        <v>1</v>
      </c>
      <c r="Y234" s="24" t="n">
        <v>1</v>
      </c>
      <c r="Z234" s="24" t="n">
        <v>101</v>
      </c>
      <c r="AA234" s="24" t="n">
        <v>20081001</v>
      </c>
    </row>
    <row r="235" customFormat="false" ht="12" hidden="false" customHeight="false" outlineLevel="0" collapsed="false">
      <c r="A235" s="24" t="n">
        <v>0</v>
      </c>
      <c r="B235" s="24" t="n">
        <v>20053891</v>
      </c>
      <c r="C235" s="27" t="s">
        <v>1099</v>
      </c>
      <c r="D235" s="28" t="s">
        <v>1100</v>
      </c>
      <c r="E235" s="24" t="n">
        <v>1</v>
      </c>
      <c r="F235" s="24" t="s">
        <v>1101</v>
      </c>
      <c r="G235" s="24" t="s">
        <v>298</v>
      </c>
      <c r="I235" s="24" t="s">
        <v>34</v>
      </c>
      <c r="K235" s="24" t="n">
        <v>5282019</v>
      </c>
      <c r="L235" s="27" t="s">
        <v>1099</v>
      </c>
      <c r="M235" s="24" t="n">
        <v>1</v>
      </c>
      <c r="N235" s="24" t="n">
        <v>200</v>
      </c>
      <c r="Q235" s="24" t="n">
        <v>0</v>
      </c>
      <c r="R235" s="24" t="n">
        <v>0</v>
      </c>
      <c r="S235" s="24" t="n">
        <v>0</v>
      </c>
      <c r="V235" s="27" t="s">
        <v>1099</v>
      </c>
      <c r="W235" s="24" t="s">
        <v>1024</v>
      </c>
      <c r="Z235" s="24" t="n">
        <v>101</v>
      </c>
      <c r="AA235" s="24" t="n">
        <v>20081001</v>
      </c>
    </row>
    <row r="236" customFormat="false" ht="12" hidden="false" customHeight="false" outlineLevel="0" collapsed="false">
      <c r="A236" s="24" t="n">
        <v>0</v>
      </c>
      <c r="B236" s="24" t="n">
        <v>20053896</v>
      </c>
      <c r="C236" s="27" t="s">
        <v>1102</v>
      </c>
      <c r="D236" s="28" t="s">
        <v>1103</v>
      </c>
      <c r="E236" s="24" t="n">
        <v>1</v>
      </c>
      <c r="F236" s="24" t="s">
        <v>1104</v>
      </c>
      <c r="G236" s="24" t="s">
        <v>1105</v>
      </c>
      <c r="I236" s="24" t="s">
        <v>40</v>
      </c>
      <c r="J236" s="24" t="s">
        <v>1105</v>
      </c>
      <c r="K236" s="24" t="n">
        <v>8830205</v>
      </c>
      <c r="L236" s="27" t="s">
        <v>1102</v>
      </c>
      <c r="M236" s="24" t="n">
        <v>1</v>
      </c>
      <c r="N236" s="24" t="n">
        <v>210</v>
      </c>
      <c r="O236" s="24" t="n">
        <v>20020601</v>
      </c>
      <c r="Q236" s="24" t="n">
        <v>0</v>
      </c>
      <c r="R236" s="24" t="n">
        <v>0</v>
      </c>
      <c r="S236" s="24" t="n">
        <v>0</v>
      </c>
      <c r="V236" s="27" t="s">
        <v>1102</v>
      </c>
      <c r="W236" s="24" t="s">
        <v>1105</v>
      </c>
      <c r="Z236" s="24" t="n">
        <v>101</v>
      </c>
      <c r="AA236" s="24" t="n">
        <v>20081001</v>
      </c>
    </row>
    <row r="237" customFormat="false" ht="12" hidden="false" customHeight="false" outlineLevel="0" collapsed="false">
      <c r="A237" s="24" t="n">
        <v>0</v>
      </c>
      <c r="B237" s="24" t="n">
        <v>20053898</v>
      </c>
      <c r="C237" s="27" t="s">
        <v>1106</v>
      </c>
      <c r="D237" s="28" t="s">
        <v>1107</v>
      </c>
      <c r="E237" s="24" t="n">
        <v>2</v>
      </c>
      <c r="F237" s="24" t="s">
        <v>1108</v>
      </c>
      <c r="G237" s="24" t="s">
        <v>1109</v>
      </c>
      <c r="I237" s="24" t="s">
        <v>34</v>
      </c>
      <c r="K237" s="24" t="n">
        <v>1701003</v>
      </c>
      <c r="L237" s="27" t="s">
        <v>1106</v>
      </c>
      <c r="M237" s="24" t="n">
        <v>1</v>
      </c>
      <c r="N237" s="24" t="n">
        <v>241</v>
      </c>
      <c r="O237" s="24" t="n">
        <v>20051001</v>
      </c>
      <c r="Q237" s="24" t="n">
        <v>0</v>
      </c>
      <c r="R237" s="24" t="n">
        <v>0</v>
      </c>
      <c r="S237" s="24" t="n">
        <v>0</v>
      </c>
      <c r="V237" s="27" t="s">
        <v>1106</v>
      </c>
      <c r="W237" s="24" t="s">
        <v>1110</v>
      </c>
      <c r="Z237" s="24" t="n">
        <v>101</v>
      </c>
      <c r="AA237" s="24" t="n">
        <v>20081001</v>
      </c>
    </row>
    <row r="238" customFormat="false" ht="12" hidden="false" customHeight="false" outlineLevel="0" collapsed="false">
      <c r="A238" s="24" t="n">
        <v>0</v>
      </c>
      <c r="B238" s="24" t="n">
        <v>20053902</v>
      </c>
      <c r="C238" s="27" t="s">
        <v>1111</v>
      </c>
      <c r="D238" s="28" t="s">
        <v>1112</v>
      </c>
      <c r="E238" s="24" t="n">
        <v>1</v>
      </c>
      <c r="F238" s="24" t="s">
        <v>1113</v>
      </c>
      <c r="G238" s="24" t="s">
        <v>1114</v>
      </c>
      <c r="I238" s="24" t="s">
        <v>34</v>
      </c>
      <c r="K238" s="24" t="n">
        <v>2028005</v>
      </c>
      <c r="L238" s="27" t="s">
        <v>1111</v>
      </c>
      <c r="M238" s="24" t="n">
        <v>1</v>
      </c>
      <c r="N238" s="24" t="n">
        <v>200</v>
      </c>
      <c r="Q238" s="24" t="n">
        <v>0</v>
      </c>
      <c r="R238" s="24" t="n">
        <v>0</v>
      </c>
      <c r="S238" s="24" t="n">
        <v>0</v>
      </c>
      <c r="V238" s="27" t="s">
        <v>1111</v>
      </c>
      <c r="W238" s="24" t="s">
        <v>1115</v>
      </c>
      <c r="Z238" s="24" t="n">
        <v>101</v>
      </c>
      <c r="AA238" s="24" t="n">
        <v>20081001</v>
      </c>
    </row>
    <row r="239" customFormat="false" ht="12" hidden="false" customHeight="false" outlineLevel="0" collapsed="false">
      <c r="A239" s="24" t="n">
        <v>0</v>
      </c>
      <c r="B239" s="24" t="n">
        <v>20053967</v>
      </c>
      <c r="C239" s="27" t="s">
        <v>1116</v>
      </c>
      <c r="D239" s="28" t="s">
        <v>1117</v>
      </c>
      <c r="E239" s="24" t="n">
        <v>1</v>
      </c>
      <c r="F239" s="24" t="s">
        <v>1118</v>
      </c>
      <c r="G239" s="24" t="s">
        <v>662</v>
      </c>
      <c r="I239" s="24" t="s">
        <v>34</v>
      </c>
      <c r="K239" s="24" t="n">
        <v>2810003</v>
      </c>
      <c r="L239" s="27" t="s">
        <v>1116</v>
      </c>
      <c r="M239" s="24" t="n">
        <v>1</v>
      </c>
      <c r="N239" s="24" t="n">
        <v>200</v>
      </c>
      <c r="Q239" s="24" t="n">
        <v>0</v>
      </c>
      <c r="R239" s="24" t="n">
        <v>0</v>
      </c>
      <c r="S239" s="24" t="n">
        <v>0</v>
      </c>
      <c r="V239" s="27" t="s">
        <v>1116</v>
      </c>
      <c r="W239" s="24" t="s">
        <v>1119</v>
      </c>
      <c r="X239" s="24" t="n">
        <v>1</v>
      </c>
      <c r="Y239" s="24" t="n">
        <v>1</v>
      </c>
      <c r="Z239" s="24" t="n">
        <v>101</v>
      </c>
      <c r="AA239" s="24" t="n">
        <v>20081001</v>
      </c>
    </row>
    <row r="240" customFormat="false" ht="12" hidden="false" customHeight="false" outlineLevel="0" collapsed="false">
      <c r="A240" s="24" t="n">
        <v>0</v>
      </c>
      <c r="B240" s="24" t="n">
        <v>20053976</v>
      </c>
      <c r="C240" s="27" t="s">
        <v>1120</v>
      </c>
      <c r="D240" s="28" t="s">
        <v>1121</v>
      </c>
      <c r="E240" s="24" t="n">
        <v>1</v>
      </c>
      <c r="F240" s="24" t="s">
        <v>1122</v>
      </c>
      <c r="G240" s="24" t="s">
        <v>1123</v>
      </c>
      <c r="I240" s="24" t="s">
        <v>40</v>
      </c>
      <c r="J240" s="24" t="s">
        <v>1123</v>
      </c>
      <c r="K240" s="24" t="n">
        <v>6430002</v>
      </c>
      <c r="L240" s="27" t="s">
        <v>1120</v>
      </c>
      <c r="M240" s="24" t="n">
        <v>1</v>
      </c>
      <c r="N240" s="24" t="n">
        <v>200</v>
      </c>
      <c r="Q240" s="24" t="n">
        <v>0</v>
      </c>
      <c r="R240" s="24" t="n">
        <v>0</v>
      </c>
      <c r="S240" s="24" t="n">
        <v>0</v>
      </c>
      <c r="V240" s="27" t="s">
        <v>1120</v>
      </c>
      <c r="W240" s="24" t="s">
        <v>1124</v>
      </c>
      <c r="Z240" s="24" t="n">
        <v>101</v>
      </c>
      <c r="AA240" s="24" t="n">
        <v>20081001</v>
      </c>
    </row>
    <row r="241" customFormat="false" ht="12" hidden="false" customHeight="false" outlineLevel="0" collapsed="false">
      <c r="A241" s="24" t="n">
        <v>0</v>
      </c>
      <c r="B241" s="24" t="n">
        <v>20053989</v>
      </c>
      <c r="C241" s="27" t="s">
        <v>1125</v>
      </c>
      <c r="D241" s="28" t="s">
        <v>1126</v>
      </c>
      <c r="E241" s="24" t="n">
        <v>1</v>
      </c>
      <c r="F241" s="24" t="s">
        <v>1127</v>
      </c>
      <c r="G241" s="24" t="s">
        <v>1128</v>
      </c>
      <c r="I241" s="24" t="s">
        <v>34</v>
      </c>
      <c r="K241" s="24" t="n">
        <v>8830259</v>
      </c>
      <c r="L241" s="27" t="s">
        <v>1125</v>
      </c>
      <c r="M241" s="24" t="n">
        <v>1</v>
      </c>
      <c r="N241" s="24" t="n">
        <v>210</v>
      </c>
      <c r="O241" s="24" t="n">
        <v>20020601</v>
      </c>
      <c r="Q241" s="24" t="n">
        <v>0</v>
      </c>
      <c r="R241" s="24" t="n">
        <v>0</v>
      </c>
      <c r="S241" s="24" t="n">
        <v>0</v>
      </c>
      <c r="V241" s="27" t="s">
        <v>1125</v>
      </c>
      <c r="W241" s="24" t="s">
        <v>1128</v>
      </c>
      <c r="Z241" s="24" t="n">
        <v>101</v>
      </c>
      <c r="AA241" s="24" t="n">
        <v>20081001</v>
      </c>
    </row>
    <row r="242" customFormat="false" ht="12" hidden="false" customHeight="false" outlineLevel="0" collapsed="false">
      <c r="A242" s="24" t="n">
        <v>0</v>
      </c>
      <c r="B242" s="24" t="n">
        <v>20054007</v>
      </c>
      <c r="C242" s="27" t="s">
        <v>1129</v>
      </c>
      <c r="D242" s="28" t="s">
        <v>1130</v>
      </c>
      <c r="E242" s="24" t="n">
        <v>1</v>
      </c>
      <c r="F242" s="24" t="s">
        <v>1131</v>
      </c>
      <c r="G242" s="24" t="s">
        <v>79</v>
      </c>
      <c r="I242" s="24" t="s">
        <v>40</v>
      </c>
      <c r="J242" s="24" t="s">
        <v>79</v>
      </c>
      <c r="K242" s="24" t="n">
        <v>5242044</v>
      </c>
      <c r="L242" s="27" t="s">
        <v>1129</v>
      </c>
      <c r="M242" s="24" t="n">
        <v>4</v>
      </c>
      <c r="N242" s="24" t="n">
        <v>240</v>
      </c>
      <c r="O242" s="24" t="n">
        <v>20050601</v>
      </c>
      <c r="Q242" s="24" t="n">
        <v>0</v>
      </c>
      <c r="R242" s="24" t="n">
        <v>0</v>
      </c>
      <c r="S242" s="24" t="n">
        <v>0</v>
      </c>
      <c r="V242" s="27" t="s">
        <v>1129</v>
      </c>
      <c r="W242" s="24" t="s">
        <v>80</v>
      </c>
      <c r="X242" s="24" t="n">
        <v>2</v>
      </c>
      <c r="Y242" s="24" t="n">
        <v>1</v>
      </c>
      <c r="Z242" s="24" t="n">
        <v>101</v>
      </c>
      <c r="AA242" s="24" t="n">
        <v>20081001</v>
      </c>
    </row>
    <row r="243" customFormat="false" ht="12" hidden="false" customHeight="false" outlineLevel="0" collapsed="false">
      <c r="A243" s="24" t="n">
        <v>0</v>
      </c>
      <c r="B243" s="24" t="n">
        <v>20054037</v>
      </c>
      <c r="C243" s="27" t="s">
        <v>1132</v>
      </c>
      <c r="D243" s="28" t="s">
        <v>1133</v>
      </c>
      <c r="E243" s="24" t="n">
        <v>1</v>
      </c>
      <c r="F243" s="24" t="s">
        <v>1134</v>
      </c>
      <c r="G243" s="24" t="s">
        <v>874</v>
      </c>
      <c r="I243" s="24" t="s">
        <v>40</v>
      </c>
      <c r="J243" s="24" t="s">
        <v>874</v>
      </c>
      <c r="K243" s="24" t="n">
        <v>8830428</v>
      </c>
      <c r="L243" s="27" t="s">
        <v>1132</v>
      </c>
      <c r="M243" s="24" t="n">
        <v>1</v>
      </c>
      <c r="N243" s="24" t="n">
        <v>210</v>
      </c>
      <c r="O243" s="24" t="n">
        <v>20020601</v>
      </c>
      <c r="Q243" s="24" t="n">
        <v>0</v>
      </c>
      <c r="R243" s="24" t="n">
        <v>0</v>
      </c>
      <c r="S243" s="24" t="n">
        <v>0</v>
      </c>
      <c r="V243" s="27" t="s">
        <v>1132</v>
      </c>
      <c r="W243" s="24" t="s">
        <v>875</v>
      </c>
      <c r="Z243" s="24" t="n">
        <v>101</v>
      </c>
      <c r="AA243" s="24" t="n">
        <v>20081001</v>
      </c>
    </row>
    <row r="244" customFormat="false" ht="12" hidden="false" customHeight="false" outlineLevel="0" collapsed="false">
      <c r="A244" s="24" t="n">
        <v>0</v>
      </c>
      <c r="B244" s="24" t="n">
        <v>20054049</v>
      </c>
      <c r="C244" s="27" t="s">
        <v>1135</v>
      </c>
      <c r="D244" s="28" t="s">
        <v>1136</v>
      </c>
      <c r="E244" s="24" t="n">
        <v>1</v>
      </c>
      <c r="F244" s="24" t="s">
        <v>1137</v>
      </c>
      <c r="G244" s="24" t="s">
        <v>1138</v>
      </c>
      <c r="I244" s="24" t="s">
        <v>40</v>
      </c>
      <c r="J244" s="24" t="s">
        <v>1138</v>
      </c>
      <c r="K244" s="24" t="n">
        <v>9994002</v>
      </c>
      <c r="L244" s="27" t="s">
        <v>1135</v>
      </c>
      <c r="M244" s="24" t="n">
        <v>1</v>
      </c>
      <c r="N244" s="24" t="n">
        <v>200</v>
      </c>
      <c r="Q244" s="24" t="n">
        <v>0</v>
      </c>
      <c r="R244" s="24" t="n">
        <v>0</v>
      </c>
      <c r="S244" s="24" t="n">
        <v>0</v>
      </c>
      <c r="V244" s="27" t="s">
        <v>1135</v>
      </c>
      <c r="W244" s="24" t="s">
        <v>41</v>
      </c>
      <c r="Z244" s="24" t="n">
        <v>101</v>
      </c>
      <c r="AA244" s="24" t="n">
        <v>20081001</v>
      </c>
    </row>
    <row r="245" customFormat="false" ht="12" hidden="false" customHeight="false" outlineLevel="0" collapsed="false">
      <c r="A245" s="24" t="n">
        <v>0</v>
      </c>
      <c r="B245" s="24" t="n">
        <v>20054076</v>
      </c>
      <c r="C245" s="27" t="s">
        <v>1139</v>
      </c>
      <c r="D245" s="28" t="s">
        <v>1140</v>
      </c>
      <c r="E245" s="24" t="n">
        <v>2</v>
      </c>
      <c r="F245" s="24" t="s">
        <v>1141</v>
      </c>
      <c r="G245" s="24" t="s">
        <v>79</v>
      </c>
      <c r="I245" s="24" t="s">
        <v>40</v>
      </c>
      <c r="J245" s="24" t="s">
        <v>79</v>
      </c>
      <c r="K245" s="24" t="n">
        <v>5206010</v>
      </c>
      <c r="L245" s="27" t="s">
        <v>1139</v>
      </c>
      <c r="M245" s="24" t="n">
        <v>4</v>
      </c>
      <c r="N245" s="24" t="n">
        <v>240</v>
      </c>
      <c r="O245" s="24" t="n">
        <v>20050601</v>
      </c>
      <c r="Q245" s="24" t="n">
        <v>0</v>
      </c>
      <c r="R245" s="24" t="n">
        <v>0</v>
      </c>
      <c r="S245" s="24" t="n">
        <v>0</v>
      </c>
      <c r="V245" s="27" t="s">
        <v>1139</v>
      </c>
      <c r="W245" s="24" t="s">
        <v>80</v>
      </c>
      <c r="X245" s="24" t="n">
        <v>3</v>
      </c>
      <c r="Z245" s="24" t="n">
        <v>101</v>
      </c>
      <c r="AA245" s="24" t="n">
        <v>20081001</v>
      </c>
    </row>
    <row r="246" customFormat="false" ht="12" hidden="false" customHeight="false" outlineLevel="0" collapsed="false">
      <c r="A246" s="24" t="n">
        <v>0</v>
      </c>
      <c r="B246" s="24" t="n">
        <v>20054080</v>
      </c>
      <c r="C246" s="27" t="s">
        <v>1142</v>
      </c>
      <c r="D246" s="28" t="s">
        <v>1143</v>
      </c>
      <c r="E246" s="24" t="n">
        <v>1</v>
      </c>
      <c r="F246" s="24" t="s">
        <v>1144</v>
      </c>
      <c r="G246" s="24" t="s">
        <v>430</v>
      </c>
      <c r="I246" s="24" t="s">
        <v>40</v>
      </c>
      <c r="J246" s="24" t="s">
        <v>430</v>
      </c>
      <c r="K246" s="24" t="n">
        <v>8830465</v>
      </c>
      <c r="L246" s="27" t="s">
        <v>1142</v>
      </c>
      <c r="M246" s="24" t="n">
        <v>1</v>
      </c>
      <c r="N246" s="24" t="n">
        <v>210</v>
      </c>
      <c r="O246" s="24" t="n">
        <v>20020601</v>
      </c>
      <c r="Q246" s="24" t="n">
        <v>0</v>
      </c>
      <c r="R246" s="24" t="n">
        <v>0</v>
      </c>
      <c r="S246" s="24" t="n">
        <v>0</v>
      </c>
      <c r="V246" s="27" t="s">
        <v>1142</v>
      </c>
      <c r="W246" s="24" t="s">
        <v>431</v>
      </c>
      <c r="Z246" s="24" t="n">
        <v>101</v>
      </c>
      <c r="AA246" s="24" t="n">
        <v>20081001</v>
      </c>
    </row>
    <row r="247" customFormat="false" ht="12" hidden="false" customHeight="false" outlineLevel="0" collapsed="false">
      <c r="A247" s="24" t="n">
        <v>0</v>
      </c>
      <c r="B247" s="24" t="n">
        <v>20054093</v>
      </c>
      <c r="C247" s="27" t="s">
        <v>1145</v>
      </c>
      <c r="D247" s="28" t="s">
        <v>1146</v>
      </c>
      <c r="E247" s="24" t="n">
        <v>1</v>
      </c>
      <c r="F247" s="24" t="s">
        <v>1147</v>
      </c>
      <c r="G247" s="24" t="s">
        <v>589</v>
      </c>
      <c r="I247" s="24" t="s">
        <v>40</v>
      </c>
      <c r="J247" s="24" t="s">
        <v>589</v>
      </c>
      <c r="K247" s="24" t="n">
        <v>8830466</v>
      </c>
      <c r="L247" s="27" t="s">
        <v>1145</v>
      </c>
      <c r="M247" s="24" t="n">
        <v>1</v>
      </c>
      <c r="N247" s="24" t="n">
        <v>210</v>
      </c>
      <c r="O247" s="24" t="n">
        <v>20020601</v>
      </c>
      <c r="Q247" s="24" t="n">
        <v>0</v>
      </c>
      <c r="R247" s="24" t="n">
        <v>0</v>
      </c>
      <c r="S247" s="24" t="n">
        <v>0</v>
      </c>
      <c r="V247" s="27" t="s">
        <v>1145</v>
      </c>
      <c r="W247" s="24" t="s">
        <v>589</v>
      </c>
      <c r="Z247" s="24" t="n">
        <v>101</v>
      </c>
      <c r="AA247" s="24" t="n">
        <v>20081001</v>
      </c>
    </row>
    <row r="248" customFormat="false" ht="12" hidden="false" customHeight="false" outlineLevel="0" collapsed="false">
      <c r="A248" s="24" t="n">
        <v>0</v>
      </c>
      <c r="B248" s="24" t="n">
        <v>20054106</v>
      </c>
      <c r="C248" s="27" t="s">
        <v>1148</v>
      </c>
      <c r="D248" s="28" t="s">
        <v>1149</v>
      </c>
      <c r="E248" s="24" t="n">
        <v>1</v>
      </c>
      <c r="F248" s="24" t="s">
        <v>1150</v>
      </c>
      <c r="G248" s="24" t="s">
        <v>589</v>
      </c>
      <c r="I248" s="24" t="s">
        <v>40</v>
      </c>
      <c r="J248" s="24" t="s">
        <v>589</v>
      </c>
      <c r="K248" s="24" t="n">
        <v>7820137</v>
      </c>
      <c r="L248" s="27" t="s">
        <v>1148</v>
      </c>
      <c r="M248" s="24" t="n">
        <v>1</v>
      </c>
      <c r="N248" s="24" t="n">
        <v>200</v>
      </c>
      <c r="Q248" s="24" t="n">
        <v>0</v>
      </c>
      <c r="R248" s="24" t="n">
        <v>0</v>
      </c>
      <c r="S248" s="24" t="n">
        <v>0</v>
      </c>
      <c r="V248" s="27" t="s">
        <v>1148</v>
      </c>
      <c r="W248" s="24" t="s">
        <v>589</v>
      </c>
      <c r="Z248" s="24" t="n">
        <v>101</v>
      </c>
      <c r="AA248" s="24" t="n">
        <v>20081001</v>
      </c>
    </row>
    <row r="249" customFormat="false" ht="12" hidden="false" customHeight="false" outlineLevel="0" collapsed="false">
      <c r="A249" s="24" t="n">
        <v>0</v>
      </c>
      <c r="B249" s="24" t="n">
        <v>20054108</v>
      </c>
      <c r="C249" s="27" t="s">
        <v>1151</v>
      </c>
      <c r="D249" s="28" t="s">
        <v>1152</v>
      </c>
      <c r="E249" s="24" t="n">
        <v>1</v>
      </c>
      <c r="F249" s="24" t="s">
        <v>1153</v>
      </c>
      <c r="G249" s="24" t="s">
        <v>1154</v>
      </c>
      <c r="I249" s="24" t="s">
        <v>34</v>
      </c>
      <c r="K249" s="24" t="n">
        <v>8830470</v>
      </c>
      <c r="L249" s="27" t="s">
        <v>1151</v>
      </c>
      <c r="M249" s="24" t="n">
        <v>1</v>
      </c>
      <c r="N249" s="24" t="n">
        <v>210</v>
      </c>
      <c r="O249" s="24" t="n">
        <v>20020601</v>
      </c>
      <c r="Q249" s="24" t="n">
        <v>0</v>
      </c>
      <c r="R249" s="24" t="n">
        <v>0</v>
      </c>
      <c r="S249" s="24" t="n">
        <v>0</v>
      </c>
      <c r="V249" s="27" t="s">
        <v>1151</v>
      </c>
      <c r="W249" s="24" t="s">
        <v>1154</v>
      </c>
      <c r="Z249" s="24" t="n">
        <v>101</v>
      </c>
      <c r="AA249" s="24" t="n">
        <v>20081001</v>
      </c>
    </row>
    <row r="250" customFormat="false" ht="12" hidden="false" customHeight="false" outlineLevel="0" collapsed="false">
      <c r="A250" s="24" t="n">
        <v>0</v>
      </c>
      <c r="B250" s="24" t="n">
        <v>20054125</v>
      </c>
      <c r="C250" s="27" t="s">
        <v>1155</v>
      </c>
      <c r="D250" s="28" t="s">
        <v>1156</v>
      </c>
      <c r="E250" s="24" t="n">
        <v>1</v>
      </c>
      <c r="F250" s="24" t="s">
        <v>1157</v>
      </c>
      <c r="G250" s="24" t="s">
        <v>1158</v>
      </c>
      <c r="I250" s="24" t="s">
        <v>40</v>
      </c>
      <c r="J250" s="24" t="s">
        <v>1158</v>
      </c>
      <c r="K250" s="24" t="n">
        <v>9389003</v>
      </c>
      <c r="L250" s="27" t="s">
        <v>1155</v>
      </c>
      <c r="M250" s="24" t="n">
        <v>1</v>
      </c>
      <c r="N250" s="24" t="n">
        <v>212</v>
      </c>
      <c r="O250" s="24" t="n">
        <v>20021201</v>
      </c>
      <c r="Q250" s="24" t="n">
        <v>0</v>
      </c>
      <c r="R250" s="24" t="n">
        <v>0</v>
      </c>
      <c r="S250" s="24" t="n">
        <v>0</v>
      </c>
      <c r="V250" s="27" t="s">
        <v>1155</v>
      </c>
      <c r="W250" s="24" t="s">
        <v>1159</v>
      </c>
      <c r="Z250" s="24" t="n">
        <v>101</v>
      </c>
      <c r="AA250" s="24" t="n">
        <v>20081001</v>
      </c>
    </row>
    <row r="251" customFormat="false" ht="12" hidden="false" customHeight="false" outlineLevel="0" collapsed="false">
      <c r="A251" s="24" t="n">
        <v>0</v>
      </c>
      <c r="B251" s="24" t="n">
        <v>20054127</v>
      </c>
      <c r="C251" s="27" t="s">
        <v>1160</v>
      </c>
      <c r="D251" s="28" t="s">
        <v>1161</v>
      </c>
      <c r="E251" s="24" t="n">
        <v>1</v>
      </c>
      <c r="F251" s="24" t="s">
        <v>1162</v>
      </c>
      <c r="G251" s="24" t="s">
        <v>1163</v>
      </c>
      <c r="I251" s="24" t="s">
        <v>40</v>
      </c>
      <c r="J251" s="24" t="s">
        <v>1163</v>
      </c>
      <c r="K251" s="24" t="n">
        <v>9350001</v>
      </c>
      <c r="L251" s="27" t="s">
        <v>1160</v>
      </c>
      <c r="M251" s="24" t="n">
        <v>1</v>
      </c>
      <c r="N251" s="24" t="n">
        <v>200</v>
      </c>
      <c r="Q251" s="24" t="n">
        <v>0</v>
      </c>
      <c r="R251" s="24" t="n">
        <v>0</v>
      </c>
      <c r="S251" s="24" t="n">
        <v>0</v>
      </c>
      <c r="V251" s="27" t="s">
        <v>1160</v>
      </c>
      <c r="W251" s="24" t="s">
        <v>1164</v>
      </c>
      <c r="X251" s="24" t="n">
        <v>1</v>
      </c>
      <c r="Z251" s="24" t="n">
        <v>101</v>
      </c>
      <c r="AA251" s="24" t="n">
        <v>20081001</v>
      </c>
    </row>
    <row r="252" customFormat="false" ht="12" hidden="false" customHeight="false" outlineLevel="0" collapsed="false">
      <c r="A252" s="24" t="n">
        <v>0</v>
      </c>
      <c r="B252" s="24" t="n">
        <v>20054142</v>
      </c>
      <c r="C252" s="27" t="s">
        <v>1165</v>
      </c>
      <c r="D252" s="28" t="s">
        <v>1166</v>
      </c>
      <c r="E252" s="24" t="n">
        <v>1</v>
      </c>
      <c r="F252" s="24" t="s">
        <v>1167</v>
      </c>
      <c r="G252" s="24" t="s">
        <v>79</v>
      </c>
      <c r="I252" s="24" t="s">
        <v>40</v>
      </c>
      <c r="J252" s="24" t="s">
        <v>79</v>
      </c>
      <c r="K252" s="24" t="n">
        <v>8830563</v>
      </c>
      <c r="L252" s="27" t="s">
        <v>1165</v>
      </c>
      <c r="M252" s="24" t="n">
        <v>4</v>
      </c>
      <c r="N252" s="24" t="n">
        <v>240</v>
      </c>
      <c r="O252" s="24" t="n">
        <v>20050601</v>
      </c>
      <c r="Q252" s="24" t="n">
        <v>0</v>
      </c>
      <c r="R252" s="24" t="n">
        <v>0</v>
      </c>
      <c r="S252" s="24" t="n">
        <v>0</v>
      </c>
      <c r="V252" s="27" t="s">
        <v>1165</v>
      </c>
      <c r="W252" s="24" t="s">
        <v>1168</v>
      </c>
      <c r="Z252" s="24" t="n">
        <v>101</v>
      </c>
      <c r="AA252" s="24" t="n">
        <v>20081001</v>
      </c>
    </row>
    <row r="253" customFormat="false" ht="12" hidden="false" customHeight="false" outlineLevel="0" collapsed="false">
      <c r="A253" s="24" t="n">
        <v>0</v>
      </c>
      <c r="B253" s="24" t="n">
        <v>20054371</v>
      </c>
      <c r="C253" s="27" t="s">
        <v>1169</v>
      </c>
      <c r="D253" s="28" t="s">
        <v>1170</v>
      </c>
      <c r="E253" s="24" t="n">
        <v>1</v>
      </c>
      <c r="F253" s="24" t="s">
        <v>1171</v>
      </c>
      <c r="G253" s="24" t="s">
        <v>1172</v>
      </c>
      <c r="I253" s="24" t="s">
        <v>40</v>
      </c>
      <c r="J253" s="24" t="s">
        <v>1172</v>
      </c>
      <c r="K253" s="24" t="n">
        <v>4480004</v>
      </c>
      <c r="L253" s="27" t="s">
        <v>1169</v>
      </c>
      <c r="M253" s="24" t="n">
        <v>1</v>
      </c>
      <c r="N253" s="24" t="n">
        <v>200</v>
      </c>
      <c r="Q253" s="24" t="n">
        <v>0</v>
      </c>
      <c r="R253" s="24" t="n">
        <v>0</v>
      </c>
      <c r="S253" s="24" t="n">
        <v>0</v>
      </c>
      <c r="V253" s="27" t="s">
        <v>1169</v>
      </c>
      <c r="W253" s="24" t="s">
        <v>1173</v>
      </c>
      <c r="Z253" s="24" t="n">
        <v>101</v>
      </c>
      <c r="AA253" s="24" t="n">
        <v>20081001</v>
      </c>
    </row>
    <row r="254" customFormat="false" ht="12" hidden="false" customHeight="false" outlineLevel="0" collapsed="false">
      <c r="A254" s="24" t="n">
        <v>0</v>
      </c>
      <c r="B254" s="24" t="n">
        <v>20054374</v>
      </c>
      <c r="C254" s="27" t="s">
        <v>1174</v>
      </c>
      <c r="D254" s="28" t="s">
        <v>1175</v>
      </c>
      <c r="E254" s="24" t="n">
        <v>1</v>
      </c>
      <c r="F254" s="24" t="s">
        <v>1176</v>
      </c>
      <c r="G254" s="24" t="s">
        <v>92</v>
      </c>
      <c r="I254" s="24" t="s">
        <v>34</v>
      </c>
      <c r="K254" s="24" t="n">
        <v>8830575</v>
      </c>
      <c r="L254" s="27" t="s">
        <v>1174</v>
      </c>
      <c r="M254" s="24" t="n">
        <v>1</v>
      </c>
      <c r="N254" s="24" t="n">
        <v>210</v>
      </c>
      <c r="O254" s="24" t="n">
        <v>20020601</v>
      </c>
      <c r="Q254" s="24" t="n">
        <v>0</v>
      </c>
      <c r="R254" s="24" t="n">
        <v>0</v>
      </c>
      <c r="S254" s="24" t="n">
        <v>0</v>
      </c>
      <c r="V254" s="27" t="s">
        <v>1174</v>
      </c>
      <c r="W254" s="24" t="s">
        <v>1177</v>
      </c>
      <c r="Z254" s="24" t="n">
        <v>101</v>
      </c>
      <c r="AA254" s="24" t="n">
        <v>20081001</v>
      </c>
    </row>
    <row r="255" customFormat="false" ht="12" hidden="false" customHeight="false" outlineLevel="0" collapsed="false">
      <c r="A255" s="24" t="n">
        <v>0</v>
      </c>
      <c r="B255" s="24" t="n">
        <v>20054382</v>
      </c>
      <c r="C255" s="27" t="s">
        <v>1178</v>
      </c>
      <c r="D255" s="28" t="s">
        <v>1179</v>
      </c>
      <c r="E255" s="24" t="n">
        <v>1</v>
      </c>
      <c r="F255" s="24" t="s">
        <v>1180</v>
      </c>
      <c r="G255" s="24" t="s">
        <v>429</v>
      </c>
      <c r="I255" s="24" t="s">
        <v>34</v>
      </c>
      <c r="K255" s="24" t="n">
        <v>8830577</v>
      </c>
      <c r="L255" s="27" t="s">
        <v>1178</v>
      </c>
      <c r="M255" s="24" t="n">
        <v>1</v>
      </c>
      <c r="N255" s="24" t="n">
        <v>210</v>
      </c>
      <c r="O255" s="24" t="n">
        <v>20020601</v>
      </c>
      <c r="Q255" s="24" t="n">
        <v>0</v>
      </c>
      <c r="R255" s="24" t="n">
        <v>0</v>
      </c>
      <c r="S255" s="24" t="n">
        <v>0</v>
      </c>
      <c r="V255" s="27" t="s">
        <v>1178</v>
      </c>
      <c r="W255" s="24" t="s">
        <v>1181</v>
      </c>
      <c r="Z255" s="24" t="n">
        <v>101</v>
      </c>
      <c r="AA255" s="24" t="n">
        <v>20081001</v>
      </c>
    </row>
    <row r="256" customFormat="false" ht="12" hidden="false" customHeight="false" outlineLevel="0" collapsed="false">
      <c r="A256" s="24" t="n">
        <v>0</v>
      </c>
      <c r="B256" s="24" t="n">
        <v>20054416</v>
      </c>
      <c r="C256" s="27" t="s">
        <v>1182</v>
      </c>
      <c r="D256" s="28" t="s">
        <v>1183</v>
      </c>
      <c r="E256" s="24" t="n">
        <v>1</v>
      </c>
      <c r="F256" s="24" t="s">
        <v>1184</v>
      </c>
      <c r="G256" s="24" t="s">
        <v>1185</v>
      </c>
      <c r="I256" s="24" t="s">
        <v>40</v>
      </c>
      <c r="J256" s="24" t="s">
        <v>1185</v>
      </c>
      <c r="K256" s="24" t="n">
        <v>9779002</v>
      </c>
      <c r="L256" s="27" t="s">
        <v>1182</v>
      </c>
      <c r="M256" s="24" t="n">
        <v>1</v>
      </c>
      <c r="N256" s="24" t="n">
        <v>200</v>
      </c>
      <c r="Q256" s="24" t="n">
        <v>0</v>
      </c>
      <c r="R256" s="24" t="n">
        <v>0</v>
      </c>
      <c r="S256" s="24" t="n">
        <v>0</v>
      </c>
      <c r="V256" s="27" t="s">
        <v>1182</v>
      </c>
      <c r="W256" s="24" t="s">
        <v>1186</v>
      </c>
      <c r="Z256" s="24" t="n">
        <v>101</v>
      </c>
      <c r="AA256" s="24" t="n">
        <v>20081001</v>
      </c>
    </row>
    <row r="257" customFormat="false" ht="12" hidden="false" customHeight="false" outlineLevel="0" collapsed="false">
      <c r="A257" s="24" t="n">
        <v>0</v>
      </c>
      <c r="B257" s="24" t="n">
        <v>20054476</v>
      </c>
      <c r="C257" s="27" t="s">
        <v>1187</v>
      </c>
      <c r="D257" s="28" t="s">
        <v>1188</v>
      </c>
      <c r="E257" s="24" t="n">
        <v>1</v>
      </c>
      <c r="F257" s="24" t="s">
        <v>1189</v>
      </c>
      <c r="G257" s="24" t="s">
        <v>1190</v>
      </c>
      <c r="I257" s="24" t="s">
        <v>40</v>
      </c>
      <c r="J257" s="24" t="s">
        <v>1190</v>
      </c>
      <c r="K257" s="24" t="n">
        <v>9869002</v>
      </c>
      <c r="L257" s="27" t="s">
        <v>1187</v>
      </c>
      <c r="M257" s="24" t="n">
        <v>1</v>
      </c>
      <c r="N257" s="24" t="n">
        <v>200</v>
      </c>
      <c r="Q257" s="24" t="n">
        <v>0</v>
      </c>
      <c r="R257" s="24" t="n">
        <v>0</v>
      </c>
      <c r="S257" s="24" t="n">
        <v>0</v>
      </c>
      <c r="V257" s="27" t="s">
        <v>1187</v>
      </c>
      <c r="W257" s="24" t="s">
        <v>1190</v>
      </c>
      <c r="Z257" s="24" t="n">
        <v>101</v>
      </c>
      <c r="AA257" s="24" t="n">
        <v>20081001</v>
      </c>
    </row>
    <row r="258" customFormat="false" ht="12" hidden="false" customHeight="false" outlineLevel="0" collapsed="false">
      <c r="A258" s="24" t="n">
        <v>0</v>
      </c>
      <c r="B258" s="24" t="n">
        <v>20054500</v>
      </c>
      <c r="C258" s="27" t="s">
        <v>1191</v>
      </c>
      <c r="D258" s="28" t="s">
        <v>1192</v>
      </c>
      <c r="E258" s="24" t="n">
        <v>2</v>
      </c>
      <c r="F258" s="24" t="s">
        <v>1193</v>
      </c>
      <c r="G258" s="24" t="s">
        <v>434</v>
      </c>
      <c r="I258" s="24" t="s">
        <v>34</v>
      </c>
      <c r="K258" s="24" t="n">
        <v>8830543</v>
      </c>
      <c r="L258" s="27" t="s">
        <v>1191</v>
      </c>
      <c r="M258" s="24" t="n">
        <v>1</v>
      </c>
      <c r="N258" s="24" t="n">
        <v>210</v>
      </c>
      <c r="O258" s="24" t="n">
        <v>20020601</v>
      </c>
      <c r="Q258" s="24" t="n">
        <v>0</v>
      </c>
      <c r="R258" s="24" t="n">
        <v>0</v>
      </c>
      <c r="S258" s="24" t="n">
        <v>0</v>
      </c>
      <c r="V258" s="27" t="s">
        <v>1191</v>
      </c>
      <c r="W258" s="24" t="s">
        <v>1194</v>
      </c>
      <c r="Z258" s="24" t="n">
        <v>101</v>
      </c>
      <c r="AA258" s="24" t="n">
        <v>20081001</v>
      </c>
    </row>
    <row r="259" customFormat="false" ht="12" hidden="false" customHeight="false" outlineLevel="0" collapsed="false">
      <c r="A259" s="24" t="n">
        <v>0</v>
      </c>
      <c r="B259" s="24" t="n">
        <v>20054501</v>
      </c>
      <c r="C259" s="27" t="s">
        <v>1195</v>
      </c>
      <c r="D259" s="28" t="s">
        <v>1196</v>
      </c>
      <c r="E259" s="24" t="n">
        <v>2</v>
      </c>
      <c r="F259" s="24" t="s">
        <v>1197</v>
      </c>
      <c r="G259" s="24" t="s">
        <v>434</v>
      </c>
      <c r="I259" s="24" t="s">
        <v>34</v>
      </c>
      <c r="K259" s="24" t="n">
        <v>8830544</v>
      </c>
      <c r="L259" s="27" t="s">
        <v>1195</v>
      </c>
      <c r="M259" s="24" t="n">
        <v>1</v>
      </c>
      <c r="N259" s="24" t="n">
        <v>210</v>
      </c>
      <c r="O259" s="24" t="n">
        <v>20020601</v>
      </c>
      <c r="Q259" s="24" t="n">
        <v>0</v>
      </c>
      <c r="R259" s="24" t="n">
        <v>0</v>
      </c>
      <c r="S259" s="24" t="n">
        <v>0</v>
      </c>
      <c r="V259" s="27" t="s">
        <v>1195</v>
      </c>
      <c r="W259" s="24" t="s">
        <v>1198</v>
      </c>
      <c r="Z259" s="24" t="n">
        <v>101</v>
      </c>
      <c r="AA259" s="24" t="n">
        <v>20081001</v>
      </c>
    </row>
    <row r="260" customFormat="false" ht="12" hidden="false" customHeight="false" outlineLevel="0" collapsed="false">
      <c r="A260" s="24" t="n">
        <v>0</v>
      </c>
      <c r="B260" s="24" t="n">
        <v>20054536</v>
      </c>
      <c r="C260" s="27" t="s">
        <v>1199</v>
      </c>
      <c r="D260" s="28" t="s">
        <v>1200</v>
      </c>
      <c r="E260" s="24" t="n">
        <v>1</v>
      </c>
      <c r="F260" s="24" t="s">
        <v>1201</v>
      </c>
      <c r="G260" s="24" t="s">
        <v>1202</v>
      </c>
      <c r="I260" s="24" t="s">
        <v>34</v>
      </c>
      <c r="K260" s="24" t="n">
        <v>8830641</v>
      </c>
      <c r="L260" s="27" t="s">
        <v>1199</v>
      </c>
      <c r="M260" s="24" t="n">
        <v>1</v>
      </c>
      <c r="N260" s="24" t="n">
        <v>210</v>
      </c>
      <c r="O260" s="24" t="n">
        <v>20020601</v>
      </c>
      <c r="Q260" s="24" t="n">
        <v>0</v>
      </c>
      <c r="R260" s="24" t="n">
        <v>0</v>
      </c>
      <c r="S260" s="24" t="n">
        <v>0</v>
      </c>
      <c r="V260" s="27" t="s">
        <v>1199</v>
      </c>
      <c r="W260" s="24" t="s">
        <v>1202</v>
      </c>
      <c r="Z260" s="24" t="n">
        <v>101</v>
      </c>
      <c r="AA260" s="24" t="n">
        <v>20081001</v>
      </c>
    </row>
    <row r="261" customFormat="false" ht="12" hidden="false" customHeight="false" outlineLevel="0" collapsed="false">
      <c r="A261" s="24" t="n">
        <v>0</v>
      </c>
      <c r="B261" s="24" t="n">
        <v>20054538</v>
      </c>
      <c r="C261" s="27" t="s">
        <v>1203</v>
      </c>
      <c r="D261" s="28" t="s">
        <v>1204</v>
      </c>
      <c r="E261" s="24" t="n">
        <v>1</v>
      </c>
      <c r="F261" s="24" t="s">
        <v>1205</v>
      </c>
      <c r="G261" s="24" t="s">
        <v>1206</v>
      </c>
      <c r="I261" s="24" t="s">
        <v>34</v>
      </c>
      <c r="K261" s="24" t="n">
        <v>4629007</v>
      </c>
      <c r="L261" s="27" t="s">
        <v>1203</v>
      </c>
      <c r="M261" s="24" t="n">
        <v>1</v>
      </c>
      <c r="N261" s="24" t="n">
        <v>200</v>
      </c>
      <c r="Q261" s="24" t="n">
        <v>0</v>
      </c>
      <c r="R261" s="24" t="n">
        <v>0</v>
      </c>
      <c r="S261" s="24" t="n">
        <v>0</v>
      </c>
      <c r="V261" s="27" t="s">
        <v>1203</v>
      </c>
      <c r="W261" s="24" t="s">
        <v>1206</v>
      </c>
      <c r="Z261" s="24" t="n">
        <v>101</v>
      </c>
      <c r="AA261" s="24" t="n">
        <v>20081001</v>
      </c>
    </row>
    <row r="262" customFormat="false" ht="12" hidden="false" customHeight="false" outlineLevel="0" collapsed="false">
      <c r="A262" s="24" t="n">
        <v>0</v>
      </c>
      <c r="B262" s="24" t="n">
        <v>20054553</v>
      </c>
      <c r="C262" s="27" t="s">
        <v>1207</v>
      </c>
      <c r="D262" s="28" t="s">
        <v>1208</v>
      </c>
      <c r="E262" s="24" t="n">
        <v>1</v>
      </c>
      <c r="F262" s="24" t="s">
        <v>1209</v>
      </c>
      <c r="G262" s="24" t="s">
        <v>173</v>
      </c>
      <c r="I262" s="24" t="s">
        <v>40</v>
      </c>
      <c r="J262" s="24" t="s">
        <v>173</v>
      </c>
      <c r="K262" s="24" t="n">
        <v>9953011</v>
      </c>
      <c r="L262" s="27" t="s">
        <v>1207</v>
      </c>
      <c r="M262" s="24" t="n">
        <v>1</v>
      </c>
      <c r="N262" s="24" t="n">
        <v>200</v>
      </c>
      <c r="Q262" s="24" t="n">
        <v>0</v>
      </c>
      <c r="R262" s="24" t="n">
        <v>0</v>
      </c>
      <c r="S262" s="24" t="n">
        <v>0</v>
      </c>
      <c r="V262" s="27" t="s">
        <v>1207</v>
      </c>
      <c r="W262" s="24" t="s">
        <v>173</v>
      </c>
      <c r="Z262" s="24" t="n">
        <v>101</v>
      </c>
      <c r="AA262" s="24" t="n">
        <v>20081001</v>
      </c>
    </row>
    <row r="263" customFormat="false" ht="12" hidden="false" customHeight="false" outlineLevel="0" collapsed="false">
      <c r="A263" s="24" t="n">
        <v>0</v>
      </c>
      <c r="B263" s="24" t="n">
        <v>20054561</v>
      </c>
      <c r="C263" s="27" t="s">
        <v>1210</v>
      </c>
      <c r="D263" s="28" t="s">
        <v>1211</v>
      </c>
      <c r="E263" s="24" t="n">
        <v>1</v>
      </c>
      <c r="F263" s="24" t="s">
        <v>1212</v>
      </c>
      <c r="G263" s="24" t="s">
        <v>1213</v>
      </c>
      <c r="I263" s="24" t="s">
        <v>40</v>
      </c>
      <c r="J263" s="24" t="s">
        <v>1213</v>
      </c>
      <c r="K263" s="24" t="n">
        <v>8830652</v>
      </c>
      <c r="L263" s="27" t="s">
        <v>1210</v>
      </c>
      <c r="M263" s="24" t="n">
        <v>1</v>
      </c>
      <c r="N263" s="24" t="n">
        <v>210</v>
      </c>
      <c r="O263" s="24" t="n">
        <v>20020601</v>
      </c>
      <c r="Q263" s="24" t="n">
        <v>0</v>
      </c>
      <c r="R263" s="24" t="n">
        <v>0</v>
      </c>
      <c r="S263" s="24" t="n">
        <v>0</v>
      </c>
      <c r="V263" s="27" t="s">
        <v>1210</v>
      </c>
      <c r="W263" s="24" t="s">
        <v>1159</v>
      </c>
      <c r="Z263" s="24" t="n">
        <v>101</v>
      </c>
      <c r="AA263" s="24" t="n">
        <v>20081001</v>
      </c>
    </row>
    <row r="264" customFormat="false" ht="12" hidden="false" customHeight="false" outlineLevel="0" collapsed="false">
      <c r="A264" s="24" t="n">
        <v>0</v>
      </c>
      <c r="B264" s="24" t="n">
        <v>20054565</v>
      </c>
      <c r="C264" s="27" t="s">
        <v>1214</v>
      </c>
      <c r="D264" s="28" t="s">
        <v>1215</v>
      </c>
      <c r="E264" s="24" t="n">
        <v>1</v>
      </c>
      <c r="F264" s="24" t="s">
        <v>1216</v>
      </c>
      <c r="G264" s="24" t="s">
        <v>1217</v>
      </c>
      <c r="I264" s="24" t="s">
        <v>34</v>
      </c>
      <c r="K264" s="24" t="n">
        <v>4629008</v>
      </c>
      <c r="L264" s="27" t="s">
        <v>1214</v>
      </c>
      <c r="M264" s="24" t="n">
        <v>1</v>
      </c>
      <c r="N264" s="24" t="n">
        <v>200</v>
      </c>
      <c r="Q264" s="24" t="n">
        <v>0</v>
      </c>
      <c r="R264" s="24" t="n">
        <v>0</v>
      </c>
      <c r="S264" s="24" t="n">
        <v>0</v>
      </c>
      <c r="V264" s="27" t="s">
        <v>1214</v>
      </c>
      <c r="Z264" s="24" t="n">
        <v>100</v>
      </c>
    </row>
    <row r="265" customFormat="false" ht="12" hidden="false" customHeight="false" outlineLevel="0" collapsed="false">
      <c r="A265" s="24" t="n">
        <v>0</v>
      </c>
      <c r="B265" s="24" t="n">
        <v>20054566</v>
      </c>
      <c r="C265" s="27" t="s">
        <v>1218</v>
      </c>
      <c r="D265" s="28" t="s">
        <v>1219</v>
      </c>
      <c r="E265" s="24" t="n">
        <v>1</v>
      </c>
      <c r="F265" s="24" t="s">
        <v>1220</v>
      </c>
      <c r="G265" s="24" t="s">
        <v>1221</v>
      </c>
      <c r="I265" s="24" t="s">
        <v>40</v>
      </c>
      <c r="J265" s="24" t="s">
        <v>1221</v>
      </c>
      <c r="K265" s="24" t="n">
        <v>8748001</v>
      </c>
      <c r="L265" s="27" t="s">
        <v>1218</v>
      </c>
      <c r="M265" s="24" t="n">
        <v>1</v>
      </c>
      <c r="N265" s="24" t="n">
        <v>200</v>
      </c>
      <c r="Q265" s="24" t="n">
        <v>0</v>
      </c>
      <c r="R265" s="24" t="n">
        <v>0</v>
      </c>
      <c r="S265" s="24" t="n">
        <v>0</v>
      </c>
      <c r="V265" s="27" t="s">
        <v>1218</v>
      </c>
      <c r="W265" s="24" t="s">
        <v>1222</v>
      </c>
      <c r="Z265" s="24" t="n">
        <v>101</v>
      </c>
      <c r="AA265" s="24" t="n">
        <v>20081001</v>
      </c>
    </row>
    <row r="266" customFormat="false" ht="12" hidden="false" customHeight="false" outlineLevel="0" collapsed="false">
      <c r="A266" s="24" t="n">
        <v>0</v>
      </c>
      <c r="B266" s="24" t="n">
        <v>20054599</v>
      </c>
      <c r="C266" s="27" t="s">
        <v>1223</v>
      </c>
      <c r="D266" s="28" t="s">
        <v>1224</v>
      </c>
      <c r="E266" s="24" t="n">
        <v>2</v>
      </c>
      <c r="F266" s="24" t="s">
        <v>1225</v>
      </c>
      <c r="G266" s="24" t="s">
        <v>1226</v>
      </c>
      <c r="I266" s="24" t="s">
        <v>34</v>
      </c>
      <c r="K266" s="24" t="n">
        <v>8830662</v>
      </c>
      <c r="L266" s="27" t="s">
        <v>1223</v>
      </c>
      <c r="M266" s="24" t="n">
        <v>1</v>
      </c>
      <c r="N266" s="24" t="n">
        <v>210</v>
      </c>
      <c r="O266" s="24" t="n">
        <v>20020601</v>
      </c>
      <c r="Q266" s="24" t="n">
        <v>0</v>
      </c>
      <c r="R266" s="24" t="n">
        <v>0</v>
      </c>
      <c r="S266" s="24" t="n">
        <v>0</v>
      </c>
      <c r="V266" s="27" t="s">
        <v>1223</v>
      </c>
      <c r="W266" s="24" t="s">
        <v>1226</v>
      </c>
      <c r="Z266" s="24" t="n">
        <v>101</v>
      </c>
      <c r="AA266" s="24" t="n">
        <v>20081001</v>
      </c>
    </row>
    <row r="267" customFormat="false" ht="12" hidden="false" customHeight="false" outlineLevel="0" collapsed="false">
      <c r="A267" s="24" t="n">
        <v>0</v>
      </c>
      <c r="B267" s="24" t="n">
        <v>20054614</v>
      </c>
      <c r="C267" s="27" t="s">
        <v>1227</v>
      </c>
      <c r="D267" s="28" t="s">
        <v>1228</v>
      </c>
      <c r="E267" s="24" t="n">
        <v>1</v>
      </c>
      <c r="F267" s="24" t="s">
        <v>1229</v>
      </c>
      <c r="G267" s="24" t="s">
        <v>1230</v>
      </c>
      <c r="I267" s="24" t="s">
        <v>40</v>
      </c>
      <c r="J267" s="24" t="s">
        <v>1230</v>
      </c>
      <c r="K267" s="24" t="n">
        <v>9410001</v>
      </c>
      <c r="L267" s="27" t="s">
        <v>1227</v>
      </c>
      <c r="M267" s="24" t="n">
        <v>1</v>
      </c>
      <c r="N267" s="24" t="n">
        <v>200</v>
      </c>
      <c r="Q267" s="24" t="n">
        <v>0</v>
      </c>
      <c r="R267" s="24" t="n">
        <v>0</v>
      </c>
      <c r="S267" s="24" t="n">
        <v>0</v>
      </c>
      <c r="V267" s="27" t="s">
        <v>1227</v>
      </c>
      <c r="W267" s="24" t="s">
        <v>1230</v>
      </c>
      <c r="Z267" s="24" t="n">
        <v>101</v>
      </c>
      <c r="AA267" s="24" t="n">
        <v>20081001</v>
      </c>
    </row>
    <row r="268" customFormat="false" ht="12" hidden="false" customHeight="false" outlineLevel="0" collapsed="false">
      <c r="A268" s="24" t="n">
        <v>0</v>
      </c>
      <c r="B268" s="24" t="n">
        <v>20054624</v>
      </c>
      <c r="C268" s="27" t="s">
        <v>1231</v>
      </c>
      <c r="D268" s="28" t="s">
        <v>1232</v>
      </c>
      <c r="E268" s="24" t="n">
        <v>1</v>
      </c>
      <c r="F268" s="24" t="s">
        <v>1233</v>
      </c>
      <c r="G268" s="24" t="s">
        <v>1234</v>
      </c>
      <c r="I268" s="24" t="s">
        <v>40</v>
      </c>
      <c r="J268" s="24" t="s">
        <v>1234</v>
      </c>
      <c r="K268" s="24" t="n">
        <v>8830668</v>
      </c>
      <c r="L268" s="27" t="s">
        <v>1231</v>
      </c>
      <c r="M268" s="24" t="n">
        <v>1</v>
      </c>
      <c r="N268" s="24" t="n">
        <v>210</v>
      </c>
      <c r="O268" s="24" t="n">
        <v>20020601</v>
      </c>
      <c r="Q268" s="24" t="n">
        <v>0</v>
      </c>
      <c r="R268" s="24" t="n">
        <v>0</v>
      </c>
      <c r="S268" s="24" t="n">
        <v>0</v>
      </c>
      <c r="V268" s="27" t="s">
        <v>1231</v>
      </c>
      <c r="W268" s="24" t="s">
        <v>1234</v>
      </c>
      <c r="Z268" s="24" t="n">
        <v>101</v>
      </c>
      <c r="AA268" s="24" t="n">
        <v>20081001</v>
      </c>
    </row>
    <row r="269" customFormat="false" ht="12" hidden="false" customHeight="false" outlineLevel="0" collapsed="false">
      <c r="A269" s="24" t="n">
        <v>0</v>
      </c>
      <c r="B269" s="24" t="n">
        <v>20054628</v>
      </c>
      <c r="C269" s="27" t="s">
        <v>1235</v>
      </c>
      <c r="D269" s="28" t="s">
        <v>1236</v>
      </c>
      <c r="E269" s="24" t="n">
        <v>1</v>
      </c>
      <c r="F269" s="24" t="s">
        <v>1237</v>
      </c>
      <c r="G269" s="24" t="s">
        <v>1238</v>
      </c>
      <c r="I269" s="24" t="s">
        <v>34</v>
      </c>
      <c r="K269" s="24" t="n">
        <v>2109003</v>
      </c>
      <c r="L269" s="27" t="s">
        <v>1235</v>
      </c>
      <c r="M269" s="24" t="n">
        <v>1</v>
      </c>
      <c r="N269" s="24" t="n">
        <v>200</v>
      </c>
      <c r="Q269" s="24" t="n">
        <v>0</v>
      </c>
      <c r="R269" s="24" t="n">
        <v>0</v>
      </c>
      <c r="S269" s="24" t="n">
        <v>0</v>
      </c>
      <c r="V269" s="27" t="s">
        <v>1235</v>
      </c>
      <c r="W269" s="24" t="s">
        <v>1238</v>
      </c>
      <c r="Z269" s="24" t="n">
        <v>101</v>
      </c>
      <c r="AA269" s="24" t="n">
        <v>20081001</v>
      </c>
    </row>
    <row r="270" customFormat="false" ht="12" hidden="false" customHeight="false" outlineLevel="0" collapsed="false">
      <c r="A270" s="24" t="n">
        <v>0</v>
      </c>
      <c r="B270" s="24" t="n">
        <v>20054803</v>
      </c>
      <c r="C270" s="27" t="s">
        <v>1239</v>
      </c>
      <c r="D270" s="28" t="s">
        <v>1240</v>
      </c>
      <c r="E270" s="24" t="n">
        <v>2</v>
      </c>
      <c r="F270" s="24" t="s">
        <v>1241</v>
      </c>
      <c r="G270" s="24" t="s">
        <v>1242</v>
      </c>
      <c r="I270" s="24" t="s">
        <v>34</v>
      </c>
      <c r="K270" s="24" t="n">
        <v>8832256</v>
      </c>
      <c r="L270" s="27" t="s">
        <v>1239</v>
      </c>
      <c r="M270" s="24" t="n">
        <v>4</v>
      </c>
      <c r="N270" s="24" t="n">
        <v>240</v>
      </c>
      <c r="O270" s="24" t="n">
        <v>20050601</v>
      </c>
      <c r="Q270" s="24" t="n">
        <v>0</v>
      </c>
      <c r="R270" s="24" t="n">
        <v>0</v>
      </c>
      <c r="S270" s="24" t="n">
        <v>0</v>
      </c>
      <c r="V270" s="27" t="s">
        <v>1239</v>
      </c>
      <c r="W270" s="24" t="s">
        <v>1243</v>
      </c>
      <c r="X270" s="24" t="n">
        <v>1</v>
      </c>
      <c r="Z270" s="24" t="n">
        <v>101</v>
      </c>
      <c r="AA270" s="24" t="n">
        <v>20081001</v>
      </c>
    </row>
    <row r="271" customFormat="false" ht="12" hidden="false" customHeight="false" outlineLevel="0" collapsed="false">
      <c r="A271" s="24" t="n">
        <v>0</v>
      </c>
      <c r="B271" s="24" t="n">
        <v>20054805</v>
      </c>
      <c r="C271" s="27" t="s">
        <v>1244</v>
      </c>
      <c r="D271" s="28" t="s">
        <v>1245</v>
      </c>
      <c r="E271" s="24" t="n">
        <v>2</v>
      </c>
      <c r="F271" s="24" t="s">
        <v>1246</v>
      </c>
      <c r="G271" s="24" t="s">
        <v>1247</v>
      </c>
      <c r="I271" s="24" t="s">
        <v>34</v>
      </c>
      <c r="K271" s="24" t="n">
        <v>8832258</v>
      </c>
      <c r="L271" s="27" t="s">
        <v>1244</v>
      </c>
      <c r="M271" s="24" t="n">
        <v>1</v>
      </c>
      <c r="N271" s="24" t="n">
        <v>210</v>
      </c>
      <c r="O271" s="24" t="n">
        <v>20020601</v>
      </c>
      <c r="Q271" s="24" t="n">
        <v>0</v>
      </c>
      <c r="R271" s="24" t="n">
        <v>0</v>
      </c>
      <c r="S271" s="24" t="n">
        <v>0</v>
      </c>
      <c r="V271" s="27" t="s">
        <v>1244</v>
      </c>
      <c r="W271" s="24" t="s">
        <v>1247</v>
      </c>
      <c r="Z271" s="24" t="n">
        <v>101</v>
      </c>
      <c r="AA271" s="24" t="n">
        <v>20081001</v>
      </c>
    </row>
    <row r="272" customFormat="false" ht="12" hidden="false" customHeight="false" outlineLevel="0" collapsed="false">
      <c r="A272" s="24" t="n">
        <v>0</v>
      </c>
      <c r="B272" s="24" t="n">
        <v>20054807</v>
      </c>
      <c r="C272" s="27" t="s">
        <v>1248</v>
      </c>
      <c r="D272" s="28" t="s">
        <v>1249</v>
      </c>
      <c r="E272" s="24" t="n">
        <v>2</v>
      </c>
      <c r="F272" s="24" t="s">
        <v>1250</v>
      </c>
      <c r="G272" s="24" t="s">
        <v>1251</v>
      </c>
      <c r="I272" s="24" t="s">
        <v>34</v>
      </c>
      <c r="K272" s="24" t="n">
        <v>8832262</v>
      </c>
      <c r="L272" s="27" t="s">
        <v>1248</v>
      </c>
      <c r="M272" s="24" t="n">
        <v>4</v>
      </c>
      <c r="N272" s="24" t="n">
        <v>240</v>
      </c>
      <c r="O272" s="24" t="n">
        <v>20050601</v>
      </c>
      <c r="Q272" s="24" t="n">
        <v>0</v>
      </c>
      <c r="R272" s="24" t="n">
        <v>0</v>
      </c>
      <c r="S272" s="24" t="n">
        <v>0</v>
      </c>
      <c r="V272" s="27" t="s">
        <v>1248</v>
      </c>
      <c r="W272" s="24" t="s">
        <v>1252</v>
      </c>
      <c r="X272" s="24" t="n">
        <v>2</v>
      </c>
      <c r="Z272" s="24" t="n">
        <v>101</v>
      </c>
      <c r="AA272" s="24" t="n">
        <v>20081001</v>
      </c>
    </row>
    <row r="273" customFormat="false" ht="12" hidden="false" customHeight="false" outlineLevel="0" collapsed="false">
      <c r="A273" s="24" t="n">
        <v>0</v>
      </c>
      <c r="B273" s="24" t="n">
        <v>20054808</v>
      </c>
      <c r="C273" s="27" t="s">
        <v>1253</v>
      </c>
      <c r="D273" s="28" t="s">
        <v>1254</v>
      </c>
      <c r="E273" s="24" t="n">
        <v>1</v>
      </c>
      <c r="F273" s="24" t="s">
        <v>1255</v>
      </c>
      <c r="G273" s="24" t="s">
        <v>271</v>
      </c>
      <c r="I273" s="24" t="s">
        <v>34</v>
      </c>
      <c r="K273" s="24" t="n">
        <v>8832476</v>
      </c>
      <c r="L273" s="27" t="s">
        <v>1253</v>
      </c>
      <c r="M273" s="24" t="n">
        <v>4</v>
      </c>
      <c r="N273" s="24" t="n">
        <v>240</v>
      </c>
      <c r="O273" s="24" t="n">
        <v>20050601</v>
      </c>
      <c r="Q273" s="24" t="n">
        <v>0</v>
      </c>
      <c r="R273" s="24" t="n">
        <v>0</v>
      </c>
      <c r="S273" s="24" t="n">
        <v>0</v>
      </c>
      <c r="V273" s="27" t="s">
        <v>1253</v>
      </c>
      <c r="W273" s="24" t="s">
        <v>272</v>
      </c>
      <c r="Z273" s="24" t="n">
        <v>101</v>
      </c>
      <c r="AA273" s="24" t="n">
        <v>20081001</v>
      </c>
    </row>
    <row r="274" customFormat="false" ht="12" hidden="false" customHeight="false" outlineLevel="0" collapsed="false">
      <c r="A274" s="24" t="n">
        <v>0</v>
      </c>
      <c r="B274" s="24" t="n">
        <v>20054809</v>
      </c>
      <c r="C274" s="27" t="s">
        <v>1256</v>
      </c>
      <c r="D274" s="28" t="s">
        <v>1257</v>
      </c>
      <c r="E274" s="24" t="n">
        <v>2</v>
      </c>
      <c r="F274" s="24" t="s">
        <v>1258</v>
      </c>
      <c r="G274" s="24" t="s">
        <v>1242</v>
      </c>
      <c r="I274" s="24" t="s">
        <v>34</v>
      </c>
      <c r="K274" s="24" t="n">
        <v>8832477</v>
      </c>
      <c r="L274" s="27" t="s">
        <v>1256</v>
      </c>
      <c r="M274" s="24" t="n">
        <v>4</v>
      </c>
      <c r="N274" s="24" t="n">
        <v>240</v>
      </c>
      <c r="O274" s="24" t="n">
        <v>20050601</v>
      </c>
      <c r="Q274" s="24" t="n">
        <v>0</v>
      </c>
      <c r="R274" s="24" t="n">
        <v>0</v>
      </c>
      <c r="S274" s="24" t="n">
        <v>0</v>
      </c>
      <c r="V274" s="27" t="s">
        <v>1256</v>
      </c>
      <c r="W274" s="24" t="s">
        <v>1243</v>
      </c>
      <c r="Z274" s="24" t="n">
        <v>101</v>
      </c>
      <c r="AA274" s="24" t="n">
        <v>20081001</v>
      </c>
    </row>
    <row r="275" customFormat="false" ht="12" hidden="false" customHeight="false" outlineLevel="0" collapsed="false">
      <c r="A275" s="24" t="n">
        <v>0</v>
      </c>
      <c r="B275" s="24" t="n">
        <v>20054848</v>
      </c>
      <c r="C275" s="27" t="s">
        <v>1259</v>
      </c>
      <c r="D275" s="28" t="s">
        <v>1260</v>
      </c>
      <c r="E275" s="24" t="n">
        <v>1</v>
      </c>
      <c r="F275" s="24" t="s">
        <v>1261</v>
      </c>
      <c r="G275" s="24" t="s">
        <v>1262</v>
      </c>
      <c r="I275" s="24" t="s">
        <v>34</v>
      </c>
      <c r="K275" s="24" t="n">
        <v>7098033</v>
      </c>
      <c r="L275" s="27" t="s">
        <v>1259</v>
      </c>
      <c r="M275" s="24" t="n">
        <v>1</v>
      </c>
      <c r="N275" s="24" t="n">
        <v>200</v>
      </c>
      <c r="Q275" s="24" t="n">
        <v>0</v>
      </c>
      <c r="R275" s="24" t="n">
        <v>0</v>
      </c>
      <c r="S275" s="24" t="n">
        <v>0</v>
      </c>
      <c r="V275" s="27" t="s">
        <v>1259</v>
      </c>
      <c r="W275" s="24" t="s">
        <v>1263</v>
      </c>
      <c r="Z275" s="24" t="n">
        <v>101</v>
      </c>
      <c r="AA275" s="24" t="n">
        <v>20081001</v>
      </c>
    </row>
    <row r="276" customFormat="false" ht="12" hidden="false" customHeight="false" outlineLevel="0" collapsed="false">
      <c r="A276" s="24" t="n">
        <v>0</v>
      </c>
      <c r="B276" s="24" t="n">
        <v>20054863</v>
      </c>
      <c r="C276" s="27" t="s">
        <v>1264</v>
      </c>
      <c r="D276" s="28" t="s">
        <v>1265</v>
      </c>
      <c r="E276" s="24" t="n">
        <v>2</v>
      </c>
      <c r="F276" s="24" t="s">
        <v>1266</v>
      </c>
      <c r="G276" s="24" t="s">
        <v>1267</v>
      </c>
      <c r="I276" s="24" t="s">
        <v>40</v>
      </c>
      <c r="J276" s="24" t="s">
        <v>1267</v>
      </c>
      <c r="K276" s="24" t="n">
        <v>5206045</v>
      </c>
      <c r="L276" s="27" t="s">
        <v>1264</v>
      </c>
      <c r="M276" s="24" t="n">
        <v>4</v>
      </c>
      <c r="N276" s="24" t="n">
        <v>264</v>
      </c>
      <c r="O276" s="24" t="n">
        <v>20080401</v>
      </c>
      <c r="Q276" s="24" t="n">
        <v>0</v>
      </c>
      <c r="R276" s="24" t="n">
        <v>0</v>
      </c>
      <c r="S276" s="24" t="n">
        <v>0</v>
      </c>
      <c r="V276" s="27" t="s">
        <v>1268</v>
      </c>
      <c r="W276" s="24" t="s">
        <v>1269</v>
      </c>
      <c r="X276" s="24" t="n">
        <v>3</v>
      </c>
      <c r="Z276" s="24" t="n">
        <v>101</v>
      </c>
      <c r="AA276" s="24" t="n">
        <v>20081001</v>
      </c>
    </row>
    <row r="277" customFormat="false" ht="12" hidden="false" customHeight="false" outlineLevel="0" collapsed="false">
      <c r="A277" s="24" t="n">
        <v>0</v>
      </c>
      <c r="B277" s="24" t="n">
        <v>20054865</v>
      </c>
      <c r="C277" s="27" t="s">
        <v>1270</v>
      </c>
      <c r="D277" s="28" t="s">
        <v>1271</v>
      </c>
      <c r="E277" s="24" t="n">
        <v>1</v>
      </c>
      <c r="F277" s="24" t="s">
        <v>1272</v>
      </c>
      <c r="G277" s="24" t="s">
        <v>430</v>
      </c>
      <c r="I277" s="24" t="s">
        <v>40</v>
      </c>
      <c r="J277" s="24" t="s">
        <v>430</v>
      </c>
      <c r="K277" s="24" t="n">
        <v>8830901</v>
      </c>
      <c r="L277" s="27" t="s">
        <v>1270</v>
      </c>
      <c r="M277" s="24" t="n">
        <v>1</v>
      </c>
      <c r="N277" s="24" t="n">
        <v>210</v>
      </c>
      <c r="O277" s="24" t="n">
        <v>20020601</v>
      </c>
      <c r="Q277" s="24" t="n">
        <v>0</v>
      </c>
      <c r="R277" s="24" t="n">
        <v>0</v>
      </c>
      <c r="S277" s="24" t="n">
        <v>0</v>
      </c>
      <c r="V277" s="27" t="s">
        <v>1270</v>
      </c>
      <c r="W277" s="24" t="s">
        <v>431</v>
      </c>
      <c r="Z277" s="24" t="n">
        <v>101</v>
      </c>
      <c r="AA277" s="24" t="n">
        <v>20081001</v>
      </c>
    </row>
    <row r="278" customFormat="false" ht="12" hidden="false" customHeight="false" outlineLevel="0" collapsed="false">
      <c r="A278" s="24" t="n">
        <v>0</v>
      </c>
      <c r="B278" s="24" t="n">
        <v>20054874</v>
      </c>
      <c r="C278" s="27" t="s">
        <v>1277</v>
      </c>
      <c r="D278" s="28" t="s">
        <v>1278</v>
      </c>
      <c r="E278" s="24" t="n">
        <v>1</v>
      </c>
      <c r="F278" s="24" t="s">
        <v>1279</v>
      </c>
      <c r="G278" s="24" t="s">
        <v>1280</v>
      </c>
      <c r="I278" s="24" t="s">
        <v>34</v>
      </c>
      <c r="K278" s="24" t="n">
        <v>6954003</v>
      </c>
      <c r="L278" s="27" t="s">
        <v>1277</v>
      </c>
      <c r="M278" s="24" t="n">
        <v>1</v>
      </c>
      <c r="N278" s="24" t="n">
        <v>200</v>
      </c>
      <c r="Q278" s="24" t="n">
        <v>0</v>
      </c>
      <c r="R278" s="24" t="n">
        <v>0</v>
      </c>
      <c r="S278" s="24" t="n">
        <v>0</v>
      </c>
      <c r="V278" s="27" t="s">
        <v>1277</v>
      </c>
      <c r="W278" s="24" t="s">
        <v>1281</v>
      </c>
      <c r="Z278" s="24" t="n">
        <v>101</v>
      </c>
      <c r="AA278" s="24" t="n">
        <v>20081001</v>
      </c>
    </row>
    <row r="279" customFormat="false" ht="12" hidden="false" customHeight="false" outlineLevel="0" collapsed="false">
      <c r="A279" s="24" t="n">
        <v>0</v>
      </c>
      <c r="B279" s="24" t="n">
        <v>20054939</v>
      </c>
      <c r="C279" s="27" t="s">
        <v>1285</v>
      </c>
      <c r="D279" s="28" t="s">
        <v>1286</v>
      </c>
      <c r="E279" s="24" t="n">
        <v>1</v>
      </c>
      <c r="F279" s="24" t="s">
        <v>1287</v>
      </c>
      <c r="G279" s="24" t="s">
        <v>1288</v>
      </c>
      <c r="I279" s="24" t="s">
        <v>40</v>
      </c>
      <c r="J279" s="24" t="s">
        <v>1288</v>
      </c>
      <c r="K279" s="24" t="n">
        <v>8838346</v>
      </c>
      <c r="L279" s="27" t="s">
        <v>1285</v>
      </c>
      <c r="M279" s="24" t="n">
        <v>1</v>
      </c>
      <c r="N279" s="24" t="n">
        <v>210</v>
      </c>
      <c r="O279" s="24" t="n">
        <v>20020601</v>
      </c>
      <c r="Q279" s="24" t="n">
        <v>0</v>
      </c>
      <c r="R279" s="24" t="n">
        <v>0</v>
      </c>
      <c r="S279" s="24" t="n">
        <v>0</v>
      </c>
      <c r="V279" s="27" t="s">
        <v>1285</v>
      </c>
      <c r="W279" s="24" t="s">
        <v>1288</v>
      </c>
      <c r="Z279" s="24" t="n">
        <v>101</v>
      </c>
      <c r="AA279" s="24" t="n">
        <v>20081001</v>
      </c>
    </row>
    <row r="280" customFormat="false" ht="12" hidden="false" customHeight="false" outlineLevel="0" collapsed="false">
      <c r="A280" s="24" t="n">
        <v>0</v>
      </c>
      <c r="B280" s="24" t="n">
        <v>20054940</v>
      </c>
      <c r="C280" s="27" t="s">
        <v>1289</v>
      </c>
      <c r="D280" s="28" t="s">
        <v>1290</v>
      </c>
      <c r="E280" s="24" t="n">
        <v>1</v>
      </c>
      <c r="F280" s="24" t="s">
        <v>1291</v>
      </c>
      <c r="G280" s="24" t="s">
        <v>1288</v>
      </c>
      <c r="I280" s="24" t="s">
        <v>40</v>
      </c>
      <c r="J280" s="24" t="s">
        <v>1288</v>
      </c>
      <c r="K280" s="24" t="n">
        <v>9849016</v>
      </c>
      <c r="L280" s="27" t="s">
        <v>1289</v>
      </c>
      <c r="M280" s="24" t="n">
        <v>1</v>
      </c>
      <c r="N280" s="24" t="n">
        <v>200</v>
      </c>
      <c r="Q280" s="24" t="n">
        <v>0</v>
      </c>
      <c r="R280" s="24" t="n">
        <v>0</v>
      </c>
      <c r="S280" s="24" t="n">
        <v>0</v>
      </c>
      <c r="V280" s="27" t="s">
        <v>1289</v>
      </c>
      <c r="W280" s="24" t="s">
        <v>1288</v>
      </c>
      <c r="Z280" s="24" t="n">
        <v>101</v>
      </c>
      <c r="AA280" s="24" t="n">
        <v>20081001</v>
      </c>
    </row>
    <row r="281" customFormat="false" ht="12" hidden="false" customHeight="false" outlineLevel="0" collapsed="false">
      <c r="A281" s="24" t="n">
        <v>0</v>
      </c>
      <c r="B281" s="24" t="n">
        <v>20055008</v>
      </c>
      <c r="C281" s="27" t="s">
        <v>1292</v>
      </c>
      <c r="D281" s="28" t="s">
        <v>1293</v>
      </c>
      <c r="E281" s="24" t="n">
        <v>1</v>
      </c>
      <c r="F281" s="24" t="s">
        <v>1294</v>
      </c>
      <c r="G281" s="24" t="s">
        <v>1295</v>
      </c>
      <c r="I281" s="24" t="s">
        <v>34</v>
      </c>
      <c r="K281" s="24" t="n">
        <v>8830965</v>
      </c>
      <c r="L281" s="27" t="s">
        <v>1292</v>
      </c>
      <c r="M281" s="24" t="n">
        <v>1</v>
      </c>
      <c r="N281" s="24" t="n">
        <v>210</v>
      </c>
      <c r="O281" s="24" t="n">
        <v>20020601</v>
      </c>
      <c r="Q281" s="24" t="n">
        <v>0</v>
      </c>
      <c r="R281" s="24" t="n">
        <v>0</v>
      </c>
      <c r="S281" s="24" t="n">
        <v>0</v>
      </c>
      <c r="V281" s="27" t="s">
        <v>1292</v>
      </c>
      <c r="W281" s="24" t="s">
        <v>1296</v>
      </c>
      <c r="Z281" s="24" t="n">
        <v>101</v>
      </c>
      <c r="AA281" s="24" t="n">
        <v>20081001</v>
      </c>
    </row>
    <row r="282" customFormat="false" ht="12" hidden="false" customHeight="false" outlineLevel="0" collapsed="false">
      <c r="A282" s="24" t="n">
        <v>0</v>
      </c>
      <c r="B282" s="24" t="n">
        <v>20055054</v>
      </c>
      <c r="C282" s="27" t="s">
        <v>1297</v>
      </c>
      <c r="D282" s="28" t="s">
        <v>1298</v>
      </c>
      <c r="E282" s="24" t="n">
        <v>1</v>
      </c>
      <c r="F282" s="24" t="s">
        <v>1299</v>
      </c>
      <c r="G282" s="24" t="s">
        <v>1300</v>
      </c>
      <c r="I282" s="24" t="s">
        <v>34</v>
      </c>
      <c r="K282" s="24" t="n">
        <v>7824001</v>
      </c>
      <c r="L282" s="27" t="s">
        <v>1297</v>
      </c>
      <c r="M282" s="24" t="n">
        <v>1</v>
      </c>
      <c r="N282" s="24" t="n">
        <v>200</v>
      </c>
      <c r="Q282" s="24" t="n">
        <v>0</v>
      </c>
      <c r="R282" s="24" t="n">
        <v>0</v>
      </c>
      <c r="S282" s="24" t="n">
        <v>0</v>
      </c>
      <c r="V282" s="27" t="s">
        <v>1297</v>
      </c>
      <c r="W282" s="24" t="s">
        <v>1301</v>
      </c>
      <c r="Z282" s="24" t="n">
        <v>101</v>
      </c>
      <c r="AA282" s="24" t="n">
        <v>20081001</v>
      </c>
    </row>
    <row r="283" customFormat="false" ht="12" hidden="false" customHeight="false" outlineLevel="0" collapsed="false">
      <c r="A283" s="24" t="n">
        <v>0</v>
      </c>
      <c r="B283" s="24" t="n">
        <v>20055058</v>
      </c>
      <c r="C283" s="27" t="s">
        <v>1302</v>
      </c>
      <c r="D283" s="28" t="s">
        <v>1303</v>
      </c>
      <c r="E283" s="24" t="n">
        <v>2</v>
      </c>
      <c r="F283" s="24" t="s">
        <v>1304</v>
      </c>
      <c r="G283" s="24" t="s">
        <v>265</v>
      </c>
      <c r="I283" s="24" t="s">
        <v>40</v>
      </c>
      <c r="J283" s="24" t="s">
        <v>265</v>
      </c>
      <c r="K283" s="24" t="n">
        <v>5204032</v>
      </c>
      <c r="L283" s="27" t="s">
        <v>1302</v>
      </c>
      <c r="M283" s="24" t="n">
        <v>4</v>
      </c>
      <c r="N283" s="24" t="n">
        <v>240</v>
      </c>
      <c r="O283" s="24" t="n">
        <v>20050601</v>
      </c>
      <c r="Q283" s="24" t="n">
        <v>0</v>
      </c>
      <c r="R283" s="24" t="n">
        <v>0</v>
      </c>
      <c r="S283" s="24" t="n">
        <v>0</v>
      </c>
      <c r="V283" s="27" t="s">
        <v>1302</v>
      </c>
      <c r="W283" s="24" t="s">
        <v>1305</v>
      </c>
      <c r="X283" s="24" t="n">
        <v>1</v>
      </c>
      <c r="Z283" s="24" t="n">
        <v>101</v>
      </c>
      <c r="AA283" s="24" t="n">
        <v>20081001</v>
      </c>
    </row>
    <row r="284" customFormat="false" ht="12" hidden="false" customHeight="false" outlineLevel="0" collapsed="false">
      <c r="A284" s="24" t="n">
        <v>0</v>
      </c>
      <c r="B284" s="24" t="n">
        <v>20055061</v>
      </c>
      <c r="C284" s="27" t="s">
        <v>1306</v>
      </c>
      <c r="D284" s="28" t="s">
        <v>1307</v>
      </c>
      <c r="E284" s="24" t="n">
        <v>1</v>
      </c>
      <c r="F284" s="24" t="s">
        <v>1308</v>
      </c>
      <c r="G284" s="24" t="s">
        <v>589</v>
      </c>
      <c r="I284" s="24" t="s">
        <v>40</v>
      </c>
      <c r="J284" s="24" t="s">
        <v>589</v>
      </c>
      <c r="K284" s="24" t="n">
        <v>7820101</v>
      </c>
      <c r="L284" s="27" t="s">
        <v>1306</v>
      </c>
      <c r="M284" s="24" t="n">
        <v>1</v>
      </c>
      <c r="N284" s="24" t="n">
        <v>200</v>
      </c>
      <c r="Q284" s="24" t="n">
        <v>0</v>
      </c>
      <c r="R284" s="24" t="n">
        <v>0</v>
      </c>
      <c r="S284" s="24" t="n">
        <v>0</v>
      </c>
      <c r="V284" s="27" t="s">
        <v>1306</v>
      </c>
      <c r="W284" s="24" t="s">
        <v>589</v>
      </c>
      <c r="Z284" s="24" t="n">
        <v>101</v>
      </c>
      <c r="AA284" s="24" t="n">
        <v>20081001</v>
      </c>
    </row>
    <row r="285" customFormat="false" ht="12" hidden="false" customHeight="false" outlineLevel="0" collapsed="false">
      <c r="A285" s="24" t="n">
        <v>0</v>
      </c>
      <c r="B285" s="24" t="n">
        <v>20055071</v>
      </c>
      <c r="C285" s="27" t="s">
        <v>1309</v>
      </c>
      <c r="D285" s="28" t="s">
        <v>1310</v>
      </c>
      <c r="E285" s="24" t="n">
        <v>1</v>
      </c>
      <c r="F285" s="24" t="s">
        <v>1311</v>
      </c>
      <c r="G285" s="24" t="s">
        <v>1312</v>
      </c>
      <c r="I285" s="24" t="s">
        <v>34</v>
      </c>
      <c r="K285" s="24" t="n">
        <v>7844002</v>
      </c>
      <c r="L285" s="27" t="s">
        <v>1309</v>
      </c>
      <c r="M285" s="24" t="n">
        <v>1</v>
      </c>
      <c r="N285" s="24" t="n">
        <v>200</v>
      </c>
      <c r="Q285" s="24" t="n">
        <v>0</v>
      </c>
      <c r="R285" s="24" t="n">
        <v>0</v>
      </c>
      <c r="S285" s="24" t="n">
        <v>0</v>
      </c>
      <c r="V285" s="27" t="s">
        <v>1309</v>
      </c>
      <c r="W285" s="24" t="s">
        <v>1313</v>
      </c>
      <c r="Z285" s="24" t="n">
        <v>101</v>
      </c>
      <c r="AA285" s="24" t="n">
        <v>20081001</v>
      </c>
    </row>
    <row r="286" customFormat="false" ht="12" hidden="false" customHeight="false" outlineLevel="0" collapsed="false">
      <c r="A286" s="24" t="n">
        <v>0</v>
      </c>
      <c r="B286" s="24" t="n">
        <v>20055095</v>
      </c>
      <c r="C286" s="27" t="s">
        <v>1314</v>
      </c>
      <c r="D286" s="28" t="s">
        <v>1315</v>
      </c>
      <c r="E286" s="24" t="n">
        <v>1</v>
      </c>
      <c r="F286" s="24" t="s">
        <v>1316</v>
      </c>
      <c r="G286" s="24" t="s">
        <v>1230</v>
      </c>
      <c r="I286" s="24" t="s">
        <v>40</v>
      </c>
      <c r="J286" s="24" t="s">
        <v>1230</v>
      </c>
      <c r="K286" s="24" t="n">
        <v>9470001</v>
      </c>
      <c r="L286" s="27" t="s">
        <v>1314</v>
      </c>
      <c r="M286" s="24" t="n">
        <v>1</v>
      </c>
      <c r="N286" s="24" t="n">
        <v>200</v>
      </c>
      <c r="Q286" s="24" t="n">
        <v>0</v>
      </c>
      <c r="R286" s="24" t="n">
        <v>0</v>
      </c>
      <c r="S286" s="24" t="n">
        <v>0</v>
      </c>
      <c r="V286" s="27" t="s">
        <v>1314</v>
      </c>
      <c r="W286" s="24" t="s">
        <v>1230</v>
      </c>
      <c r="Z286" s="24" t="n">
        <v>101</v>
      </c>
      <c r="AA286" s="24" t="n">
        <v>20081001</v>
      </c>
    </row>
    <row r="287" customFormat="false" ht="12" hidden="false" customHeight="false" outlineLevel="0" collapsed="false">
      <c r="A287" s="24" t="n">
        <v>0</v>
      </c>
      <c r="B287" s="24" t="n">
        <v>20055100</v>
      </c>
      <c r="C287" s="27" t="s">
        <v>1317</v>
      </c>
      <c r="D287" s="28" t="s">
        <v>1318</v>
      </c>
      <c r="E287" s="24" t="n">
        <v>1</v>
      </c>
      <c r="F287" s="24" t="s">
        <v>1319</v>
      </c>
      <c r="G287" s="24" t="s">
        <v>1320</v>
      </c>
      <c r="I287" s="24" t="s">
        <v>40</v>
      </c>
      <c r="J287" s="24" t="s">
        <v>1320</v>
      </c>
      <c r="K287" s="24" t="n">
        <v>7842001</v>
      </c>
      <c r="L287" s="27" t="s">
        <v>1317</v>
      </c>
      <c r="M287" s="24" t="n">
        <v>1</v>
      </c>
      <c r="N287" s="24" t="n">
        <v>200</v>
      </c>
      <c r="Q287" s="24" t="n">
        <v>0</v>
      </c>
      <c r="R287" s="24" t="n">
        <v>0</v>
      </c>
      <c r="S287" s="24" t="n">
        <v>0</v>
      </c>
      <c r="V287" s="27" t="s">
        <v>1317</v>
      </c>
      <c r="W287" s="24" t="s">
        <v>1320</v>
      </c>
      <c r="Z287" s="24" t="n">
        <v>101</v>
      </c>
      <c r="AA287" s="24" t="n">
        <v>20081001</v>
      </c>
    </row>
    <row r="288" customFormat="false" ht="12" hidden="false" customHeight="false" outlineLevel="0" collapsed="false">
      <c r="A288" s="24" t="n">
        <v>0</v>
      </c>
      <c r="B288" s="24" t="n">
        <v>20055103</v>
      </c>
      <c r="C288" s="27" t="s">
        <v>1321</v>
      </c>
      <c r="D288" s="28" t="s">
        <v>1322</v>
      </c>
      <c r="E288" s="24" t="n">
        <v>1</v>
      </c>
      <c r="F288" s="24" t="s">
        <v>1323</v>
      </c>
      <c r="G288" s="24" t="s">
        <v>1324</v>
      </c>
      <c r="I288" s="24" t="s">
        <v>40</v>
      </c>
      <c r="J288" s="24" t="s">
        <v>1324</v>
      </c>
      <c r="K288" s="24" t="n">
        <v>8831101</v>
      </c>
      <c r="L288" s="27" t="s">
        <v>1321</v>
      </c>
      <c r="M288" s="24" t="n">
        <v>1</v>
      </c>
      <c r="N288" s="24" t="n">
        <v>212</v>
      </c>
      <c r="O288" s="24" t="n">
        <v>20021201</v>
      </c>
      <c r="Q288" s="24" t="n">
        <v>0</v>
      </c>
      <c r="R288" s="24" t="n">
        <v>0</v>
      </c>
      <c r="S288" s="24" t="n">
        <v>0</v>
      </c>
      <c r="V288" s="27" t="s">
        <v>1321</v>
      </c>
      <c r="W288" s="24" t="s">
        <v>1325</v>
      </c>
      <c r="Z288" s="24" t="n">
        <v>101</v>
      </c>
      <c r="AA288" s="24" t="n">
        <v>20081001</v>
      </c>
    </row>
    <row r="289" customFormat="false" ht="12" hidden="false" customHeight="false" outlineLevel="0" collapsed="false">
      <c r="A289" s="24" t="n">
        <v>0</v>
      </c>
      <c r="B289" s="24" t="n">
        <v>20055104</v>
      </c>
      <c r="C289" s="27" t="s">
        <v>1326</v>
      </c>
      <c r="D289" s="28" t="s">
        <v>1327</v>
      </c>
      <c r="E289" s="24" t="n">
        <v>1</v>
      </c>
      <c r="F289" s="24" t="s">
        <v>1328</v>
      </c>
      <c r="G289" s="24" t="s">
        <v>373</v>
      </c>
      <c r="I289" s="24" t="s">
        <v>34</v>
      </c>
      <c r="K289" s="24" t="n">
        <v>8831105</v>
      </c>
      <c r="L289" s="27" t="s">
        <v>1326</v>
      </c>
      <c r="M289" s="24" t="n">
        <v>1</v>
      </c>
      <c r="N289" s="24" t="n">
        <v>210</v>
      </c>
      <c r="O289" s="24" t="n">
        <v>20020601</v>
      </c>
      <c r="Q289" s="24" t="n">
        <v>0</v>
      </c>
      <c r="R289" s="24" t="n">
        <v>0</v>
      </c>
      <c r="S289" s="24" t="n">
        <v>0</v>
      </c>
      <c r="V289" s="27" t="s">
        <v>1326</v>
      </c>
      <c r="W289" s="24" t="s">
        <v>374</v>
      </c>
      <c r="Z289" s="24" t="n">
        <v>101</v>
      </c>
      <c r="AA289" s="24" t="n">
        <v>20081001</v>
      </c>
    </row>
    <row r="290" customFormat="false" ht="12" hidden="false" customHeight="false" outlineLevel="0" collapsed="false">
      <c r="A290" s="24" t="n">
        <v>0</v>
      </c>
      <c r="B290" s="24" t="n">
        <v>20055105</v>
      </c>
      <c r="C290" s="27" t="s">
        <v>1329</v>
      </c>
      <c r="D290" s="28" t="s">
        <v>1330</v>
      </c>
      <c r="E290" s="24" t="n">
        <v>1</v>
      </c>
      <c r="F290" s="24" t="s">
        <v>1331</v>
      </c>
      <c r="G290" s="24" t="s">
        <v>611</v>
      </c>
      <c r="I290" s="24" t="s">
        <v>34</v>
      </c>
      <c r="K290" s="24" t="n">
        <v>8831106</v>
      </c>
      <c r="L290" s="27" t="s">
        <v>1329</v>
      </c>
      <c r="M290" s="24" t="n">
        <v>1</v>
      </c>
      <c r="N290" s="24" t="n">
        <v>210</v>
      </c>
      <c r="O290" s="24" t="n">
        <v>20020601</v>
      </c>
      <c r="Q290" s="24" t="n">
        <v>0</v>
      </c>
      <c r="R290" s="24" t="n">
        <v>0</v>
      </c>
      <c r="S290" s="24" t="n">
        <v>0</v>
      </c>
      <c r="V290" s="27" t="s">
        <v>1329</v>
      </c>
      <c r="W290" s="24" t="s">
        <v>611</v>
      </c>
      <c r="Z290" s="24" t="n">
        <v>101</v>
      </c>
      <c r="AA290" s="24" t="n">
        <v>20081001</v>
      </c>
    </row>
    <row r="291" customFormat="false" ht="12" hidden="false" customHeight="false" outlineLevel="0" collapsed="false">
      <c r="A291" s="24" t="n">
        <v>0</v>
      </c>
      <c r="B291" s="24" t="n">
        <v>20055107</v>
      </c>
      <c r="C291" s="27" t="s">
        <v>1332</v>
      </c>
      <c r="D291" s="28" t="s">
        <v>1333</v>
      </c>
      <c r="E291" s="24" t="n">
        <v>1</v>
      </c>
      <c r="F291" s="24" t="s">
        <v>1334</v>
      </c>
      <c r="G291" s="24" t="s">
        <v>1335</v>
      </c>
      <c r="I291" s="24" t="s">
        <v>34</v>
      </c>
      <c r="K291" s="24" t="n">
        <v>8831109</v>
      </c>
      <c r="L291" s="27" t="s">
        <v>1332</v>
      </c>
      <c r="M291" s="24" t="n">
        <v>4</v>
      </c>
      <c r="N291" s="24" t="n">
        <v>240</v>
      </c>
      <c r="O291" s="24" t="n">
        <v>20050601</v>
      </c>
      <c r="Q291" s="24" t="n">
        <v>0</v>
      </c>
      <c r="R291" s="24" t="n">
        <v>0</v>
      </c>
      <c r="S291" s="24" t="n">
        <v>0</v>
      </c>
      <c r="V291" s="27" t="s">
        <v>1332</v>
      </c>
      <c r="W291" s="24" t="s">
        <v>1336</v>
      </c>
      <c r="X291" s="24" t="n">
        <v>2</v>
      </c>
      <c r="Z291" s="24" t="n">
        <v>101</v>
      </c>
      <c r="AA291" s="24" t="n">
        <v>20081001</v>
      </c>
    </row>
    <row r="292" customFormat="false" ht="12" hidden="false" customHeight="false" outlineLevel="0" collapsed="false">
      <c r="A292" s="24" t="n">
        <v>0</v>
      </c>
      <c r="B292" s="24" t="n">
        <v>20055108</v>
      </c>
      <c r="C292" s="27" t="s">
        <v>1337</v>
      </c>
      <c r="D292" s="28" t="s">
        <v>1338</v>
      </c>
      <c r="E292" s="24" t="n">
        <v>2</v>
      </c>
      <c r="F292" s="24" t="s">
        <v>1339</v>
      </c>
      <c r="G292" s="24" t="s">
        <v>1340</v>
      </c>
      <c r="I292" s="24" t="s">
        <v>40</v>
      </c>
      <c r="J292" s="24" t="s">
        <v>1340</v>
      </c>
      <c r="K292" s="24" t="n">
        <v>8831108</v>
      </c>
      <c r="L292" s="27" t="s">
        <v>1337</v>
      </c>
      <c r="M292" s="24" t="n">
        <v>1</v>
      </c>
      <c r="N292" s="24" t="n">
        <v>210</v>
      </c>
      <c r="O292" s="24" t="n">
        <v>20020601</v>
      </c>
      <c r="Q292" s="24" t="n">
        <v>0</v>
      </c>
      <c r="R292" s="24" t="n">
        <v>0</v>
      </c>
      <c r="S292" s="24" t="n">
        <v>0</v>
      </c>
      <c r="V292" s="27" t="s">
        <v>1337</v>
      </c>
      <c r="W292" s="24" t="s">
        <v>1340</v>
      </c>
      <c r="Z292" s="24" t="n">
        <v>101</v>
      </c>
      <c r="AA292" s="24" t="n">
        <v>20081001</v>
      </c>
    </row>
    <row r="293" customFormat="false" ht="12" hidden="false" customHeight="false" outlineLevel="0" collapsed="false">
      <c r="A293" s="24" t="n">
        <v>0</v>
      </c>
      <c r="B293" s="24" t="n">
        <v>20055111</v>
      </c>
      <c r="C293" s="27" t="s">
        <v>1341</v>
      </c>
      <c r="D293" s="28" t="s">
        <v>1342</v>
      </c>
      <c r="E293" s="24" t="n">
        <v>2</v>
      </c>
      <c r="F293" s="24" t="s">
        <v>1343</v>
      </c>
      <c r="G293" s="24" t="s">
        <v>1344</v>
      </c>
      <c r="I293" s="24" t="s">
        <v>40</v>
      </c>
      <c r="J293" s="24" t="s">
        <v>1344</v>
      </c>
      <c r="K293" s="24" t="n">
        <v>5264003</v>
      </c>
      <c r="L293" s="27" t="s">
        <v>1341</v>
      </c>
      <c r="M293" s="24" t="n">
        <v>1</v>
      </c>
      <c r="N293" s="24" t="n">
        <v>200</v>
      </c>
      <c r="Q293" s="24" t="n">
        <v>0</v>
      </c>
      <c r="R293" s="24" t="n">
        <v>0</v>
      </c>
      <c r="S293" s="24" t="n">
        <v>0</v>
      </c>
      <c r="V293" s="27" t="s">
        <v>1341</v>
      </c>
      <c r="W293" s="24" t="s">
        <v>1345</v>
      </c>
      <c r="X293" s="24" t="n">
        <v>1</v>
      </c>
      <c r="Z293" s="24" t="n">
        <v>101</v>
      </c>
      <c r="AA293" s="24" t="n">
        <v>20081001</v>
      </c>
    </row>
    <row r="294" customFormat="false" ht="12" hidden="false" customHeight="false" outlineLevel="0" collapsed="false">
      <c r="A294" s="24" t="n">
        <v>0</v>
      </c>
      <c r="B294" s="24" t="n">
        <v>20055112</v>
      </c>
      <c r="C294" s="27" t="s">
        <v>1346</v>
      </c>
      <c r="D294" s="28" t="s">
        <v>1347</v>
      </c>
      <c r="E294" s="24" t="n">
        <v>2</v>
      </c>
      <c r="F294" s="24" t="s">
        <v>1348</v>
      </c>
      <c r="G294" s="24" t="s">
        <v>1344</v>
      </c>
      <c r="I294" s="24" t="s">
        <v>40</v>
      </c>
      <c r="J294" s="24" t="s">
        <v>1344</v>
      </c>
      <c r="K294" s="24" t="n">
        <v>8831110</v>
      </c>
      <c r="L294" s="27" t="s">
        <v>1346</v>
      </c>
      <c r="M294" s="24" t="n">
        <v>1</v>
      </c>
      <c r="N294" s="24" t="n">
        <v>210</v>
      </c>
      <c r="O294" s="24" t="n">
        <v>20020601</v>
      </c>
      <c r="Q294" s="24" t="n">
        <v>0</v>
      </c>
      <c r="R294" s="24" t="n">
        <v>0</v>
      </c>
      <c r="S294" s="24" t="n">
        <v>0</v>
      </c>
      <c r="V294" s="27" t="s">
        <v>1346</v>
      </c>
      <c r="W294" s="24" t="s">
        <v>1349</v>
      </c>
      <c r="X294" s="24" t="n">
        <v>1</v>
      </c>
      <c r="Z294" s="24" t="n">
        <v>101</v>
      </c>
      <c r="AA294" s="24" t="n">
        <v>20081001</v>
      </c>
    </row>
    <row r="295" customFormat="false" ht="12" hidden="false" customHeight="false" outlineLevel="0" collapsed="false">
      <c r="A295" s="24" t="n">
        <v>0</v>
      </c>
      <c r="B295" s="24" t="n">
        <v>20055113</v>
      </c>
      <c r="C295" s="27" t="s">
        <v>1350</v>
      </c>
      <c r="D295" s="28" t="s">
        <v>1351</v>
      </c>
      <c r="E295" s="24" t="n">
        <v>2</v>
      </c>
      <c r="F295" s="24" t="s">
        <v>1352</v>
      </c>
      <c r="G295" s="24" t="s">
        <v>1344</v>
      </c>
      <c r="I295" s="24" t="s">
        <v>40</v>
      </c>
      <c r="J295" s="24" t="s">
        <v>1344</v>
      </c>
      <c r="K295" s="24" t="n">
        <v>5264004</v>
      </c>
      <c r="L295" s="27" t="s">
        <v>1350</v>
      </c>
      <c r="M295" s="24" t="n">
        <v>1</v>
      </c>
      <c r="N295" s="24" t="n">
        <v>200</v>
      </c>
      <c r="Q295" s="24" t="n">
        <v>0</v>
      </c>
      <c r="R295" s="24" t="n">
        <v>0</v>
      </c>
      <c r="S295" s="24" t="n">
        <v>0</v>
      </c>
      <c r="V295" s="27" t="s">
        <v>1350</v>
      </c>
      <c r="W295" s="24" t="s">
        <v>1353</v>
      </c>
      <c r="X295" s="24" t="n">
        <v>1</v>
      </c>
      <c r="Z295" s="24" t="n">
        <v>101</v>
      </c>
      <c r="AA295" s="24" t="n">
        <v>20081001</v>
      </c>
    </row>
    <row r="296" customFormat="false" ht="12" hidden="false" customHeight="false" outlineLevel="0" collapsed="false">
      <c r="A296" s="24" t="n">
        <v>0</v>
      </c>
      <c r="B296" s="24" t="n">
        <v>20055114</v>
      </c>
      <c r="C296" s="27" t="s">
        <v>1354</v>
      </c>
      <c r="D296" s="28" t="s">
        <v>1355</v>
      </c>
      <c r="E296" s="24" t="n">
        <v>1</v>
      </c>
      <c r="F296" s="24" t="s">
        <v>1356</v>
      </c>
      <c r="G296" s="24" t="s">
        <v>1324</v>
      </c>
      <c r="I296" s="24" t="s">
        <v>40</v>
      </c>
      <c r="J296" s="24" t="s">
        <v>1324</v>
      </c>
      <c r="K296" s="24" t="n">
        <v>8022002</v>
      </c>
      <c r="L296" s="27" t="s">
        <v>1354</v>
      </c>
      <c r="M296" s="24" t="n">
        <v>1</v>
      </c>
      <c r="N296" s="24" t="n">
        <v>212</v>
      </c>
      <c r="O296" s="24" t="n">
        <v>20021201</v>
      </c>
      <c r="Q296" s="24" t="n">
        <v>0</v>
      </c>
      <c r="R296" s="24" t="n">
        <v>0</v>
      </c>
      <c r="S296" s="24" t="n">
        <v>0</v>
      </c>
      <c r="V296" s="27" t="s">
        <v>1354</v>
      </c>
      <c r="W296" s="24" t="s">
        <v>1357</v>
      </c>
      <c r="X296" s="24" t="n">
        <v>1</v>
      </c>
      <c r="Z296" s="24" t="n">
        <v>101</v>
      </c>
      <c r="AA296" s="24" t="n">
        <v>20081001</v>
      </c>
    </row>
    <row r="297" customFormat="false" ht="12" hidden="false" customHeight="false" outlineLevel="0" collapsed="false">
      <c r="A297" s="24" t="n">
        <v>0</v>
      </c>
      <c r="B297" s="24" t="n">
        <v>20055117</v>
      </c>
      <c r="C297" s="27" t="s">
        <v>1358</v>
      </c>
      <c r="D297" s="28" t="s">
        <v>1359</v>
      </c>
      <c r="E297" s="24" t="n">
        <v>2</v>
      </c>
      <c r="F297" s="24" t="s">
        <v>1360</v>
      </c>
      <c r="G297" s="24" t="s">
        <v>1344</v>
      </c>
      <c r="I297" s="24" t="s">
        <v>40</v>
      </c>
      <c r="J297" s="24" t="s">
        <v>1344</v>
      </c>
      <c r="K297" s="24" t="n">
        <v>8831112</v>
      </c>
      <c r="L297" s="27" t="s">
        <v>1358</v>
      </c>
      <c r="M297" s="24" t="n">
        <v>1</v>
      </c>
      <c r="N297" s="24" t="n">
        <v>210</v>
      </c>
      <c r="O297" s="24" t="n">
        <v>20020601</v>
      </c>
      <c r="Q297" s="24" t="n">
        <v>0</v>
      </c>
      <c r="R297" s="24" t="n">
        <v>0</v>
      </c>
      <c r="S297" s="24" t="n">
        <v>0</v>
      </c>
      <c r="V297" s="27" t="s">
        <v>1358</v>
      </c>
      <c r="W297" s="24" t="s">
        <v>1345</v>
      </c>
      <c r="X297" s="24" t="n">
        <v>1</v>
      </c>
      <c r="Z297" s="24" t="n">
        <v>101</v>
      </c>
      <c r="AA297" s="24" t="n">
        <v>20081001</v>
      </c>
    </row>
    <row r="298" customFormat="false" ht="12" hidden="false" customHeight="false" outlineLevel="0" collapsed="false">
      <c r="A298" s="24" t="n">
        <v>0</v>
      </c>
      <c r="B298" s="24" t="n">
        <v>20055118</v>
      </c>
      <c r="C298" s="27" t="s">
        <v>1361</v>
      </c>
      <c r="D298" s="28" t="s">
        <v>1362</v>
      </c>
      <c r="E298" s="24" t="n">
        <v>2</v>
      </c>
      <c r="F298" s="24" t="s">
        <v>1363</v>
      </c>
      <c r="G298" s="24" t="s">
        <v>1344</v>
      </c>
      <c r="I298" s="24" t="s">
        <v>40</v>
      </c>
      <c r="J298" s="24" t="s">
        <v>1344</v>
      </c>
      <c r="K298" s="24" t="n">
        <v>8831113</v>
      </c>
      <c r="L298" s="27" t="s">
        <v>1361</v>
      </c>
      <c r="M298" s="24" t="n">
        <v>1</v>
      </c>
      <c r="N298" s="24" t="n">
        <v>210</v>
      </c>
      <c r="O298" s="24" t="n">
        <v>20020601</v>
      </c>
      <c r="Q298" s="24" t="n">
        <v>0</v>
      </c>
      <c r="R298" s="24" t="n">
        <v>0</v>
      </c>
      <c r="S298" s="24" t="n">
        <v>0</v>
      </c>
      <c r="V298" s="27" t="s">
        <v>1361</v>
      </c>
      <c r="W298" s="24" t="s">
        <v>1364</v>
      </c>
      <c r="X298" s="24" t="n">
        <v>1</v>
      </c>
      <c r="Z298" s="24" t="n">
        <v>101</v>
      </c>
      <c r="AA298" s="24" t="n">
        <v>20081001</v>
      </c>
    </row>
    <row r="299" customFormat="false" ht="12" hidden="false" customHeight="false" outlineLevel="0" collapsed="false">
      <c r="A299" s="24" t="n">
        <v>0</v>
      </c>
      <c r="B299" s="24" t="n">
        <v>20055119</v>
      </c>
      <c r="C299" s="27" t="s">
        <v>1365</v>
      </c>
      <c r="D299" s="28" t="s">
        <v>1366</v>
      </c>
      <c r="E299" s="24" t="n">
        <v>2</v>
      </c>
      <c r="F299" s="24" t="s">
        <v>1367</v>
      </c>
      <c r="G299" s="24" t="s">
        <v>1344</v>
      </c>
      <c r="I299" s="24" t="s">
        <v>40</v>
      </c>
      <c r="J299" s="24" t="s">
        <v>1344</v>
      </c>
      <c r="K299" s="24" t="n">
        <v>8831114</v>
      </c>
      <c r="L299" s="27" t="s">
        <v>1365</v>
      </c>
      <c r="M299" s="24" t="n">
        <v>1</v>
      </c>
      <c r="N299" s="24" t="n">
        <v>210</v>
      </c>
      <c r="O299" s="24" t="n">
        <v>20020601</v>
      </c>
      <c r="Q299" s="24" t="n">
        <v>0</v>
      </c>
      <c r="R299" s="24" t="n">
        <v>0</v>
      </c>
      <c r="S299" s="24" t="n">
        <v>0</v>
      </c>
      <c r="V299" s="27" t="s">
        <v>1365</v>
      </c>
      <c r="W299" s="24" t="s">
        <v>1349</v>
      </c>
      <c r="X299" s="24" t="n">
        <v>1</v>
      </c>
      <c r="Z299" s="24" t="n">
        <v>101</v>
      </c>
      <c r="AA299" s="24" t="n">
        <v>20081001</v>
      </c>
    </row>
    <row r="300" customFormat="false" ht="12" hidden="false" customHeight="false" outlineLevel="0" collapsed="false">
      <c r="A300" s="24" t="n">
        <v>0</v>
      </c>
      <c r="B300" s="24" t="n">
        <v>20055121</v>
      </c>
      <c r="C300" s="27" t="s">
        <v>1368</v>
      </c>
      <c r="D300" s="28" t="s">
        <v>1369</v>
      </c>
      <c r="E300" s="24" t="n">
        <v>2</v>
      </c>
      <c r="F300" s="24" t="s">
        <v>1370</v>
      </c>
      <c r="G300" s="24" t="s">
        <v>1371</v>
      </c>
      <c r="I300" s="24" t="s">
        <v>40</v>
      </c>
      <c r="J300" s="24" t="s">
        <v>1371</v>
      </c>
      <c r="K300" s="24" t="n">
        <v>8831115</v>
      </c>
      <c r="L300" s="27" t="s">
        <v>1368</v>
      </c>
      <c r="M300" s="24" t="n">
        <v>1</v>
      </c>
      <c r="N300" s="24" t="n">
        <v>210</v>
      </c>
      <c r="O300" s="24" t="n">
        <v>20020601</v>
      </c>
      <c r="Q300" s="24" t="n">
        <v>0</v>
      </c>
      <c r="R300" s="24" t="n">
        <v>0</v>
      </c>
      <c r="S300" s="24" t="n">
        <v>0</v>
      </c>
      <c r="V300" s="27" t="s">
        <v>1368</v>
      </c>
      <c r="W300" s="24" t="s">
        <v>1372</v>
      </c>
      <c r="Z300" s="24" t="n">
        <v>101</v>
      </c>
      <c r="AA300" s="24" t="n">
        <v>20081001</v>
      </c>
    </row>
    <row r="301" customFormat="false" ht="12" hidden="false" customHeight="false" outlineLevel="0" collapsed="false">
      <c r="A301" s="24" t="n">
        <v>0</v>
      </c>
      <c r="B301" s="24" t="n">
        <v>20055124</v>
      </c>
      <c r="C301" s="27" t="s">
        <v>1373</v>
      </c>
      <c r="D301" s="28" t="s">
        <v>1374</v>
      </c>
      <c r="E301" s="24" t="n">
        <v>1</v>
      </c>
      <c r="F301" s="24" t="s">
        <v>1375</v>
      </c>
      <c r="G301" s="24" t="s">
        <v>1376</v>
      </c>
      <c r="I301" s="24" t="s">
        <v>40</v>
      </c>
      <c r="J301" s="24" t="s">
        <v>1376</v>
      </c>
      <c r="K301" s="24" t="n">
        <v>8831120</v>
      </c>
      <c r="L301" s="27" t="s">
        <v>1373</v>
      </c>
      <c r="M301" s="24" t="n">
        <v>1</v>
      </c>
      <c r="N301" s="24" t="n">
        <v>210</v>
      </c>
      <c r="O301" s="24" t="n">
        <v>20020601</v>
      </c>
      <c r="Q301" s="24" t="n">
        <v>0</v>
      </c>
      <c r="R301" s="24" t="n">
        <v>0</v>
      </c>
      <c r="S301" s="24" t="n">
        <v>0</v>
      </c>
      <c r="V301" s="27" t="s">
        <v>1373</v>
      </c>
      <c r="W301" s="24" t="s">
        <v>1377</v>
      </c>
      <c r="X301" s="24" t="n">
        <v>1</v>
      </c>
      <c r="Z301" s="24" t="n">
        <v>101</v>
      </c>
      <c r="AA301" s="24" t="n">
        <v>20081001</v>
      </c>
    </row>
    <row r="302" customFormat="false" ht="12" hidden="false" customHeight="false" outlineLevel="0" collapsed="false">
      <c r="A302" s="24" t="n">
        <v>0</v>
      </c>
      <c r="B302" s="24" t="n">
        <v>20055125</v>
      </c>
      <c r="C302" s="27" t="s">
        <v>1378</v>
      </c>
      <c r="D302" s="28" t="s">
        <v>1379</v>
      </c>
      <c r="E302" s="24" t="n">
        <v>2</v>
      </c>
      <c r="F302" s="24" t="s">
        <v>1380</v>
      </c>
      <c r="G302" s="24" t="s">
        <v>615</v>
      </c>
      <c r="I302" s="24" t="s">
        <v>40</v>
      </c>
      <c r="J302" s="24" t="s">
        <v>615</v>
      </c>
      <c r="K302" s="24" t="n">
        <v>8831122</v>
      </c>
      <c r="L302" s="27" t="s">
        <v>1378</v>
      </c>
      <c r="M302" s="24" t="n">
        <v>1</v>
      </c>
      <c r="N302" s="24" t="n">
        <v>210</v>
      </c>
      <c r="O302" s="24" t="n">
        <v>20020601</v>
      </c>
      <c r="Q302" s="24" t="n">
        <v>0</v>
      </c>
      <c r="R302" s="24" t="n">
        <v>0</v>
      </c>
      <c r="S302" s="24" t="n">
        <v>0</v>
      </c>
      <c r="V302" s="27" t="s">
        <v>1378</v>
      </c>
      <c r="W302" s="24" t="s">
        <v>615</v>
      </c>
      <c r="X302" s="24" t="n">
        <v>1</v>
      </c>
      <c r="Z302" s="24" t="n">
        <v>101</v>
      </c>
      <c r="AA302" s="24" t="n">
        <v>20081001</v>
      </c>
    </row>
    <row r="303" customFormat="false" ht="12" hidden="false" customHeight="false" outlineLevel="0" collapsed="false">
      <c r="A303" s="24" t="n">
        <v>0</v>
      </c>
      <c r="B303" s="24" t="n">
        <v>20055127</v>
      </c>
      <c r="C303" s="27" t="s">
        <v>1381</v>
      </c>
      <c r="D303" s="28" t="s">
        <v>1382</v>
      </c>
      <c r="E303" s="24" t="n">
        <v>2</v>
      </c>
      <c r="F303" s="24" t="s">
        <v>1383</v>
      </c>
      <c r="G303" s="24" t="s">
        <v>1384</v>
      </c>
      <c r="I303" s="24" t="s">
        <v>40</v>
      </c>
      <c r="J303" s="24" t="s">
        <v>1384</v>
      </c>
      <c r="K303" s="24" t="n">
        <v>8831123</v>
      </c>
      <c r="L303" s="27" t="s">
        <v>1381</v>
      </c>
      <c r="M303" s="24" t="n">
        <v>1</v>
      </c>
      <c r="N303" s="24" t="n">
        <v>210</v>
      </c>
      <c r="O303" s="24" t="n">
        <v>20020601</v>
      </c>
      <c r="Q303" s="24" t="n">
        <v>0</v>
      </c>
      <c r="R303" s="24" t="n">
        <v>0</v>
      </c>
      <c r="S303" s="24" t="n">
        <v>0</v>
      </c>
      <c r="V303" s="27" t="s">
        <v>1381</v>
      </c>
      <c r="W303" s="24" t="s">
        <v>1385</v>
      </c>
      <c r="Z303" s="24" t="n">
        <v>101</v>
      </c>
      <c r="AA303" s="24" t="n">
        <v>20081001</v>
      </c>
    </row>
    <row r="304" customFormat="false" ht="12" hidden="false" customHeight="false" outlineLevel="0" collapsed="false">
      <c r="A304" s="24" t="n">
        <v>0</v>
      </c>
      <c r="B304" s="24" t="n">
        <v>20055130</v>
      </c>
      <c r="C304" s="27" t="s">
        <v>1386</v>
      </c>
      <c r="D304" s="28" t="s">
        <v>1387</v>
      </c>
      <c r="E304" s="24" t="n">
        <v>1</v>
      </c>
      <c r="F304" s="24" t="s">
        <v>1388</v>
      </c>
      <c r="G304" s="24" t="s">
        <v>1389</v>
      </c>
      <c r="I304" s="24" t="s">
        <v>40</v>
      </c>
      <c r="J304" s="24" t="s">
        <v>1389</v>
      </c>
      <c r="K304" s="24" t="n">
        <v>8831128</v>
      </c>
      <c r="L304" s="27" t="s">
        <v>1386</v>
      </c>
      <c r="M304" s="24" t="n">
        <v>1</v>
      </c>
      <c r="N304" s="24" t="n">
        <v>210</v>
      </c>
      <c r="O304" s="24" t="n">
        <v>20020601</v>
      </c>
      <c r="Q304" s="24" t="n">
        <v>0</v>
      </c>
      <c r="R304" s="24" t="n">
        <v>0</v>
      </c>
      <c r="S304" s="24" t="n">
        <v>0</v>
      </c>
      <c r="V304" s="27" t="s">
        <v>1386</v>
      </c>
      <c r="W304" s="24" t="s">
        <v>1389</v>
      </c>
      <c r="X304" s="24" t="n">
        <v>1</v>
      </c>
      <c r="Z304" s="24" t="n">
        <v>101</v>
      </c>
      <c r="AA304" s="24" t="n">
        <v>20081001</v>
      </c>
    </row>
    <row r="305" customFormat="false" ht="12" hidden="false" customHeight="false" outlineLevel="0" collapsed="false">
      <c r="A305" s="24" t="n">
        <v>0</v>
      </c>
      <c r="B305" s="24" t="n">
        <v>20055131</v>
      </c>
      <c r="C305" s="27" t="s">
        <v>1390</v>
      </c>
      <c r="D305" s="28" t="s">
        <v>1391</v>
      </c>
      <c r="E305" s="24" t="n">
        <v>2</v>
      </c>
      <c r="F305" s="24" t="s">
        <v>1392</v>
      </c>
      <c r="G305" s="24" t="s">
        <v>1393</v>
      </c>
      <c r="I305" s="24" t="s">
        <v>34</v>
      </c>
      <c r="K305" s="24" t="n">
        <v>8831130</v>
      </c>
      <c r="L305" s="27" t="s">
        <v>1390</v>
      </c>
      <c r="M305" s="24" t="n">
        <v>4</v>
      </c>
      <c r="N305" s="24" t="n">
        <v>240</v>
      </c>
      <c r="O305" s="24" t="n">
        <v>20050601</v>
      </c>
      <c r="Q305" s="24" t="n">
        <v>0</v>
      </c>
      <c r="R305" s="24" t="n">
        <v>0</v>
      </c>
      <c r="S305" s="24" t="n">
        <v>0</v>
      </c>
      <c r="V305" s="27" t="s">
        <v>1390</v>
      </c>
      <c r="W305" s="24" t="s">
        <v>1394</v>
      </c>
      <c r="X305" s="24" t="n">
        <v>2</v>
      </c>
      <c r="Z305" s="24" t="n">
        <v>101</v>
      </c>
      <c r="AA305" s="24" t="n">
        <v>20081001</v>
      </c>
    </row>
    <row r="306" customFormat="false" ht="12" hidden="false" customHeight="false" outlineLevel="0" collapsed="false">
      <c r="A306" s="24" t="n">
        <v>0</v>
      </c>
      <c r="B306" s="24" t="n">
        <v>20055133</v>
      </c>
      <c r="C306" s="27" t="s">
        <v>1395</v>
      </c>
      <c r="D306" s="28" t="s">
        <v>1396</v>
      </c>
      <c r="E306" s="24" t="n">
        <v>1</v>
      </c>
      <c r="F306" s="24" t="s">
        <v>1397</v>
      </c>
      <c r="G306" s="24" t="s">
        <v>1324</v>
      </c>
      <c r="I306" s="24" t="s">
        <v>40</v>
      </c>
      <c r="J306" s="24" t="s">
        <v>1324</v>
      </c>
      <c r="K306" s="24" t="n">
        <v>8831133</v>
      </c>
      <c r="L306" s="27" t="s">
        <v>1395</v>
      </c>
      <c r="M306" s="24" t="n">
        <v>1</v>
      </c>
      <c r="N306" s="24" t="n">
        <v>212</v>
      </c>
      <c r="O306" s="24" t="n">
        <v>20021201</v>
      </c>
      <c r="Q306" s="24" t="n">
        <v>0</v>
      </c>
      <c r="R306" s="24" t="n">
        <v>0</v>
      </c>
      <c r="S306" s="24" t="n">
        <v>0</v>
      </c>
      <c r="V306" s="27" t="s">
        <v>1395</v>
      </c>
      <c r="W306" s="24" t="s">
        <v>1325</v>
      </c>
      <c r="X306" s="24" t="n">
        <v>1</v>
      </c>
      <c r="Z306" s="24" t="n">
        <v>101</v>
      </c>
      <c r="AA306" s="24" t="n">
        <v>20081001</v>
      </c>
    </row>
    <row r="307" customFormat="false" ht="12" hidden="false" customHeight="false" outlineLevel="0" collapsed="false">
      <c r="A307" s="24" t="n">
        <v>0</v>
      </c>
      <c r="B307" s="24" t="n">
        <v>20055135</v>
      </c>
      <c r="C307" s="27" t="s">
        <v>1398</v>
      </c>
      <c r="D307" s="28" t="s">
        <v>1399</v>
      </c>
      <c r="E307" s="24" t="n">
        <v>1</v>
      </c>
      <c r="F307" s="24" t="s">
        <v>1400</v>
      </c>
      <c r="G307" s="24" t="s">
        <v>1401</v>
      </c>
      <c r="I307" s="24" t="s">
        <v>40</v>
      </c>
      <c r="J307" s="24" t="s">
        <v>1401</v>
      </c>
      <c r="K307" s="24" t="n">
        <v>8831134</v>
      </c>
      <c r="L307" s="27" t="s">
        <v>1398</v>
      </c>
      <c r="M307" s="24" t="n">
        <v>1</v>
      </c>
      <c r="N307" s="24" t="n">
        <v>210</v>
      </c>
      <c r="O307" s="24" t="n">
        <v>20020601</v>
      </c>
      <c r="Q307" s="24" t="n">
        <v>0</v>
      </c>
      <c r="R307" s="24" t="n">
        <v>0</v>
      </c>
      <c r="S307" s="24" t="n">
        <v>0</v>
      </c>
      <c r="V307" s="27" t="s">
        <v>1398</v>
      </c>
      <c r="W307" s="24" t="s">
        <v>1401</v>
      </c>
      <c r="Z307" s="24" t="n">
        <v>101</v>
      </c>
      <c r="AA307" s="24" t="n">
        <v>20081001</v>
      </c>
    </row>
    <row r="308" customFormat="false" ht="12" hidden="false" customHeight="false" outlineLevel="0" collapsed="false">
      <c r="A308" s="24" t="n">
        <v>0</v>
      </c>
      <c r="B308" s="24" t="n">
        <v>20055136</v>
      </c>
      <c r="C308" s="27" t="s">
        <v>1402</v>
      </c>
      <c r="D308" s="28" t="s">
        <v>1403</v>
      </c>
      <c r="E308" s="24" t="n">
        <v>2</v>
      </c>
      <c r="F308" s="24" t="s">
        <v>1404</v>
      </c>
      <c r="G308" s="24" t="s">
        <v>1344</v>
      </c>
      <c r="I308" s="24" t="s">
        <v>40</v>
      </c>
      <c r="J308" s="24" t="s">
        <v>1344</v>
      </c>
      <c r="K308" s="24" t="n">
        <v>8831135</v>
      </c>
      <c r="L308" s="27" t="s">
        <v>1402</v>
      </c>
      <c r="M308" s="24" t="n">
        <v>1</v>
      </c>
      <c r="N308" s="24" t="n">
        <v>210</v>
      </c>
      <c r="O308" s="24" t="n">
        <v>20020601</v>
      </c>
      <c r="Q308" s="24" t="n">
        <v>0</v>
      </c>
      <c r="R308" s="24" t="n">
        <v>0</v>
      </c>
      <c r="S308" s="24" t="n">
        <v>0</v>
      </c>
      <c r="V308" s="27" t="s">
        <v>1402</v>
      </c>
      <c r="W308" s="24" t="s">
        <v>1349</v>
      </c>
      <c r="X308" s="24" t="n">
        <v>1</v>
      </c>
      <c r="Z308" s="24" t="n">
        <v>101</v>
      </c>
      <c r="AA308" s="24" t="n">
        <v>20081001</v>
      </c>
    </row>
    <row r="309" customFormat="false" ht="12" hidden="false" customHeight="false" outlineLevel="0" collapsed="false">
      <c r="A309" s="24" t="n">
        <v>0</v>
      </c>
      <c r="B309" s="24" t="n">
        <v>20055139</v>
      </c>
      <c r="C309" s="27" t="s">
        <v>1405</v>
      </c>
      <c r="D309" s="28" t="s">
        <v>1406</v>
      </c>
      <c r="E309" s="24" t="n">
        <v>1</v>
      </c>
      <c r="F309" s="24" t="s">
        <v>1407</v>
      </c>
      <c r="G309" s="24" t="s">
        <v>1389</v>
      </c>
      <c r="I309" s="24" t="s">
        <v>40</v>
      </c>
      <c r="J309" s="24" t="s">
        <v>1389</v>
      </c>
      <c r="K309" s="24" t="n">
        <v>9209001</v>
      </c>
      <c r="L309" s="27" t="s">
        <v>1405</v>
      </c>
      <c r="M309" s="24" t="n">
        <v>1</v>
      </c>
      <c r="N309" s="24" t="n">
        <v>200</v>
      </c>
      <c r="Q309" s="24" t="n">
        <v>0</v>
      </c>
      <c r="R309" s="24" t="n">
        <v>0</v>
      </c>
      <c r="S309" s="24" t="n">
        <v>0</v>
      </c>
      <c r="V309" s="27" t="s">
        <v>1405</v>
      </c>
      <c r="W309" s="24" t="s">
        <v>1389</v>
      </c>
      <c r="X309" s="24" t="n">
        <v>1</v>
      </c>
      <c r="Z309" s="24" t="n">
        <v>101</v>
      </c>
      <c r="AA309" s="24" t="n">
        <v>20081001</v>
      </c>
    </row>
    <row r="310" customFormat="false" ht="12" hidden="false" customHeight="false" outlineLevel="0" collapsed="false">
      <c r="A310" s="24" t="n">
        <v>0</v>
      </c>
      <c r="B310" s="24" t="n">
        <v>20055141</v>
      </c>
      <c r="C310" s="27" t="s">
        <v>1408</v>
      </c>
      <c r="D310" s="28" t="s">
        <v>1409</v>
      </c>
      <c r="E310" s="24" t="n">
        <v>1</v>
      </c>
      <c r="F310" s="24" t="s">
        <v>1410</v>
      </c>
      <c r="G310" s="24" t="s">
        <v>1411</v>
      </c>
      <c r="I310" s="24" t="s">
        <v>40</v>
      </c>
      <c r="J310" s="24" t="s">
        <v>1411</v>
      </c>
      <c r="K310" s="24" t="n">
        <v>7842003</v>
      </c>
      <c r="L310" s="27" t="s">
        <v>1408</v>
      </c>
      <c r="M310" s="24" t="n">
        <v>1</v>
      </c>
      <c r="N310" s="24" t="n">
        <v>200</v>
      </c>
      <c r="Q310" s="24" t="n">
        <v>0</v>
      </c>
      <c r="R310" s="24" t="n">
        <v>0</v>
      </c>
      <c r="S310" s="24" t="n">
        <v>0</v>
      </c>
      <c r="V310" s="27" t="s">
        <v>1408</v>
      </c>
      <c r="W310" s="24" t="s">
        <v>1411</v>
      </c>
      <c r="Z310" s="24" t="n">
        <v>101</v>
      </c>
      <c r="AA310" s="24" t="n">
        <v>20081001</v>
      </c>
    </row>
    <row r="311" customFormat="false" ht="12" hidden="false" customHeight="false" outlineLevel="0" collapsed="false">
      <c r="A311" s="24" t="n">
        <v>0</v>
      </c>
      <c r="B311" s="24" t="n">
        <v>20055143</v>
      </c>
      <c r="C311" s="27" t="s">
        <v>1412</v>
      </c>
      <c r="D311" s="28" t="s">
        <v>1413</v>
      </c>
      <c r="E311" s="24" t="n">
        <v>1</v>
      </c>
      <c r="F311" s="24" t="s">
        <v>1414</v>
      </c>
      <c r="G311" s="24" t="s">
        <v>1320</v>
      </c>
      <c r="I311" s="24" t="s">
        <v>40</v>
      </c>
      <c r="J311" s="24" t="s">
        <v>1320</v>
      </c>
      <c r="K311" s="24" t="n">
        <v>2398009</v>
      </c>
      <c r="L311" s="27" t="s">
        <v>1412</v>
      </c>
      <c r="M311" s="24" t="n">
        <v>1</v>
      </c>
      <c r="N311" s="24" t="n">
        <v>200</v>
      </c>
      <c r="Q311" s="24" t="n">
        <v>0</v>
      </c>
      <c r="R311" s="24" t="n">
        <v>0</v>
      </c>
      <c r="S311" s="24" t="n">
        <v>0</v>
      </c>
      <c r="V311" s="27" t="s">
        <v>1412</v>
      </c>
      <c r="W311" s="24" t="s">
        <v>1320</v>
      </c>
      <c r="Z311" s="24" t="n">
        <v>101</v>
      </c>
      <c r="AA311" s="24" t="n">
        <v>20081001</v>
      </c>
    </row>
    <row r="312" customFormat="false" ht="12" hidden="false" customHeight="false" outlineLevel="0" collapsed="false">
      <c r="A312" s="24" t="n">
        <v>0</v>
      </c>
      <c r="B312" s="24" t="n">
        <v>20055147</v>
      </c>
      <c r="C312" s="27" t="s">
        <v>1415</v>
      </c>
      <c r="D312" s="28" t="s">
        <v>1416</v>
      </c>
      <c r="E312" s="24" t="n">
        <v>2</v>
      </c>
      <c r="F312" s="24" t="s">
        <v>1417</v>
      </c>
      <c r="G312" s="24" t="s">
        <v>1418</v>
      </c>
      <c r="I312" s="24" t="s">
        <v>40</v>
      </c>
      <c r="J312" s="24" t="s">
        <v>1418</v>
      </c>
      <c r="K312" s="24" t="n">
        <v>6820001</v>
      </c>
      <c r="L312" s="27" t="s">
        <v>1415</v>
      </c>
      <c r="M312" s="24" t="n">
        <v>1</v>
      </c>
      <c r="N312" s="24" t="n">
        <v>200</v>
      </c>
      <c r="Q312" s="24" t="n">
        <v>0</v>
      </c>
      <c r="R312" s="24" t="n">
        <v>0</v>
      </c>
      <c r="S312" s="24" t="n">
        <v>0</v>
      </c>
      <c r="V312" s="27" t="s">
        <v>1415</v>
      </c>
      <c r="W312" s="24" t="s">
        <v>1418</v>
      </c>
      <c r="X312" s="24" t="n">
        <v>1</v>
      </c>
      <c r="Z312" s="24" t="n">
        <v>101</v>
      </c>
      <c r="AA312" s="24" t="n">
        <v>20081001</v>
      </c>
    </row>
    <row r="313" customFormat="false" ht="12" hidden="false" customHeight="false" outlineLevel="0" collapsed="false">
      <c r="A313" s="24" t="n">
        <v>0</v>
      </c>
      <c r="B313" s="24" t="n">
        <v>20055148</v>
      </c>
      <c r="C313" s="27" t="s">
        <v>1419</v>
      </c>
      <c r="D313" s="28" t="s">
        <v>1420</v>
      </c>
      <c r="E313" s="24" t="n">
        <v>1</v>
      </c>
      <c r="F313" s="24" t="s">
        <v>1421</v>
      </c>
      <c r="G313" s="24" t="s">
        <v>1411</v>
      </c>
      <c r="I313" s="24" t="s">
        <v>40</v>
      </c>
      <c r="J313" s="24" t="s">
        <v>1411</v>
      </c>
      <c r="K313" s="24" t="n">
        <v>7842004</v>
      </c>
      <c r="L313" s="27" t="s">
        <v>1419</v>
      </c>
      <c r="M313" s="24" t="n">
        <v>1</v>
      </c>
      <c r="N313" s="24" t="n">
        <v>200</v>
      </c>
      <c r="Q313" s="24" t="n">
        <v>0</v>
      </c>
      <c r="R313" s="24" t="n">
        <v>0</v>
      </c>
      <c r="S313" s="24" t="n">
        <v>0</v>
      </c>
      <c r="V313" s="27" t="s">
        <v>1419</v>
      </c>
      <c r="W313" s="24" t="s">
        <v>1411</v>
      </c>
      <c r="Z313" s="24" t="n">
        <v>101</v>
      </c>
      <c r="AA313" s="24" t="n">
        <v>20081001</v>
      </c>
    </row>
    <row r="314" customFormat="false" ht="12" hidden="false" customHeight="false" outlineLevel="0" collapsed="false">
      <c r="A314" s="24" t="n">
        <v>0</v>
      </c>
      <c r="B314" s="24" t="n">
        <v>20055150</v>
      </c>
      <c r="C314" s="27" t="s">
        <v>1422</v>
      </c>
      <c r="D314" s="28" t="s">
        <v>1423</v>
      </c>
      <c r="E314" s="24" t="n">
        <v>1</v>
      </c>
      <c r="F314" s="24" t="s">
        <v>1424</v>
      </c>
      <c r="G314" s="24" t="s">
        <v>1425</v>
      </c>
      <c r="I314" s="24" t="s">
        <v>34</v>
      </c>
      <c r="K314" s="24" t="n">
        <v>8831141</v>
      </c>
      <c r="L314" s="27" t="s">
        <v>1422</v>
      </c>
      <c r="M314" s="24" t="n">
        <v>1</v>
      </c>
      <c r="N314" s="24" t="n">
        <v>210</v>
      </c>
      <c r="O314" s="24" t="n">
        <v>20020601</v>
      </c>
      <c r="Q314" s="24" t="n">
        <v>0</v>
      </c>
      <c r="R314" s="24" t="n">
        <v>0</v>
      </c>
      <c r="S314" s="24" t="n">
        <v>0</v>
      </c>
      <c r="V314" s="27" t="s">
        <v>1422</v>
      </c>
      <c r="W314" s="24" t="s">
        <v>1426</v>
      </c>
      <c r="X314" s="24" t="n">
        <v>1</v>
      </c>
      <c r="Z314" s="24" t="n">
        <v>101</v>
      </c>
      <c r="AA314" s="24" t="n">
        <v>20081001</v>
      </c>
    </row>
    <row r="315" customFormat="false" ht="12" hidden="false" customHeight="false" outlineLevel="0" collapsed="false">
      <c r="A315" s="24" t="n">
        <v>0</v>
      </c>
      <c r="B315" s="24" t="n">
        <v>20055266</v>
      </c>
      <c r="C315" s="27" t="s">
        <v>1427</v>
      </c>
      <c r="D315" s="28" t="s">
        <v>1428</v>
      </c>
      <c r="E315" s="24" t="n">
        <v>2</v>
      </c>
      <c r="F315" s="24" t="s">
        <v>1429</v>
      </c>
      <c r="G315" s="24" t="s">
        <v>1430</v>
      </c>
      <c r="I315" s="24" t="s">
        <v>40</v>
      </c>
      <c r="J315" s="24" t="s">
        <v>1430</v>
      </c>
      <c r="K315" s="24" t="n">
        <v>8831237</v>
      </c>
      <c r="L315" s="27" t="s">
        <v>1427</v>
      </c>
      <c r="M315" s="24" t="n">
        <v>1</v>
      </c>
      <c r="N315" s="24" t="n">
        <v>210</v>
      </c>
      <c r="O315" s="24" t="n">
        <v>20020601</v>
      </c>
      <c r="Q315" s="24" t="n">
        <v>0</v>
      </c>
      <c r="R315" s="24" t="n">
        <v>0</v>
      </c>
      <c r="S315" s="24" t="n">
        <v>0</v>
      </c>
      <c r="V315" s="27" t="s">
        <v>1427</v>
      </c>
      <c r="W315" s="24" t="s">
        <v>1430</v>
      </c>
      <c r="Z315" s="24" t="n">
        <v>101</v>
      </c>
      <c r="AA315" s="24" t="n">
        <v>20081001</v>
      </c>
    </row>
    <row r="316" customFormat="false" ht="12" hidden="false" customHeight="false" outlineLevel="0" collapsed="false">
      <c r="A316" s="24" t="n">
        <v>0</v>
      </c>
      <c r="B316" s="24" t="n">
        <v>20055277</v>
      </c>
      <c r="C316" s="27" t="s">
        <v>1431</v>
      </c>
      <c r="D316" s="28" t="s">
        <v>1432</v>
      </c>
      <c r="E316" s="24" t="n">
        <v>1</v>
      </c>
      <c r="F316" s="24" t="s">
        <v>1433</v>
      </c>
      <c r="G316" s="24" t="s">
        <v>1434</v>
      </c>
      <c r="I316" s="24" t="s">
        <v>34</v>
      </c>
      <c r="K316" s="24" t="n">
        <v>8831247</v>
      </c>
      <c r="L316" s="27" t="s">
        <v>1431</v>
      </c>
      <c r="M316" s="24" t="n">
        <v>1</v>
      </c>
      <c r="N316" s="24" t="n">
        <v>210</v>
      </c>
      <c r="O316" s="24" t="n">
        <v>20020601</v>
      </c>
      <c r="Q316" s="24" t="n">
        <v>0</v>
      </c>
      <c r="R316" s="24" t="n">
        <v>0</v>
      </c>
      <c r="S316" s="24" t="n">
        <v>0</v>
      </c>
      <c r="V316" s="27" t="s">
        <v>1431</v>
      </c>
      <c r="W316" s="24" t="s">
        <v>1435</v>
      </c>
      <c r="Z316" s="24" t="n">
        <v>101</v>
      </c>
      <c r="AA316" s="24" t="n">
        <v>20081001</v>
      </c>
    </row>
    <row r="317" customFormat="false" ht="12" hidden="false" customHeight="false" outlineLevel="0" collapsed="false">
      <c r="A317" s="24" t="n">
        <v>0</v>
      </c>
      <c r="B317" s="24" t="n">
        <v>20055469</v>
      </c>
      <c r="C317" s="27" t="s">
        <v>1436</v>
      </c>
      <c r="D317" s="28" t="s">
        <v>1437</v>
      </c>
      <c r="E317" s="24" t="n">
        <v>1</v>
      </c>
      <c r="F317" s="24" t="s">
        <v>1438</v>
      </c>
      <c r="G317" s="24" t="s">
        <v>1439</v>
      </c>
      <c r="I317" s="24" t="s">
        <v>34</v>
      </c>
      <c r="K317" s="24" t="n">
        <v>7110005</v>
      </c>
      <c r="L317" s="27" t="s">
        <v>1436</v>
      </c>
      <c r="M317" s="24" t="n">
        <v>1</v>
      </c>
      <c r="N317" s="24" t="n">
        <v>212</v>
      </c>
      <c r="O317" s="24" t="n">
        <v>20021201</v>
      </c>
      <c r="Q317" s="24" t="n">
        <v>0</v>
      </c>
      <c r="R317" s="24" t="n">
        <v>0</v>
      </c>
      <c r="S317" s="24" t="n">
        <v>0</v>
      </c>
      <c r="V317" s="27" t="s">
        <v>1436</v>
      </c>
      <c r="W317" s="24" t="s">
        <v>1440</v>
      </c>
      <c r="Z317" s="24" t="n">
        <v>101</v>
      </c>
      <c r="AA317" s="24" t="n">
        <v>20081001</v>
      </c>
    </row>
    <row r="318" customFormat="false" ht="12" hidden="false" customHeight="false" outlineLevel="0" collapsed="false">
      <c r="A318" s="24" t="n">
        <v>0</v>
      </c>
      <c r="B318" s="24" t="n">
        <v>20055476</v>
      </c>
      <c r="C318" s="27" t="s">
        <v>1441</v>
      </c>
      <c r="D318" s="28" t="s">
        <v>1442</v>
      </c>
      <c r="E318" s="24" t="n">
        <v>2</v>
      </c>
      <c r="F318" s="24" t="s">
        <v>1443</v>
      </c>
      <c r="G318" s="24" t="s">
        <v>97</v>
      </c>
      <c r="I318" s="24" t="s">
        <v>40</v>
      </c>
      <c r="J318" s="24" t="s">
        <v>97</v>
      </c>
      <c r="K318" s="24" t="n">
        <v>8831409</v>
      </c>
      <c r="L318" s="27" t="s">
        <v>1441</v>
      </c>
      <c r="M318" s="24" t="n">
        <v>1</v>
      </c>
      <c r="N318" s="24" t="n">
        <v>210</v>
      </c>
      <c r="O318" s="24" t="n">
        <v>20020601</v>
      </c>
      <c r="Q318" s="24" t="n">
        <v>0</v>
      </c>
      <c r="R318" s="24" t="n">
        <v>0</v>
      </c>
      <c r="S318" s="24" t="n">
        <v>0</v>
      </c>
      <c r="V318" s="27" t="s">
        <v>1441</v>
      </c>
      <c r="W318" s="24" t="s">
        <v>1444</v>
      </c>
      <c r="Z318" s="24" t="n">
        <v>101</v>
      </c>
      <c r="AA318" s="24" t="n">
        <v>20081001</v>
      </c>
    </row>
    <row r="319" customFormat="false" ht="12" hidden="false" customHeight="false" outlineLevel="0" collapsed="false">
      <c r="A319" s="24" t="n">
        <v>0</v>
      </c>
      <c r="B319" s="24" t="n">
        <v>20055477</v>
      </c>
      <c r="C319" s="27" t="s">
        <v>1445</v>
      </c>
      <c r="D319" s="28" t="s">
        <v>1446</v>
      </c>
      <c r="E319" s="24" t="n">
        <v>1</v>
      </c>
      <c r="F319" s="24" t="s">
        <v>1447</v>
      </c>
      <c r="G319" s="24" t="s">
        <v>1448</v>
      </c>
      <c r="I319" s="24" t="s">
        <v>40</v>
      </c>
      <c r="J319" s="24" t="s">
        <v>1448</v>
      </c>
      <c r="K319" s="24" t="n">
        <v>5280054</v>
      </c>
      <c r="L319" s="27" t="s">
        <v>1445</v>
      </c>
      <c r="M319" s="24" t="n">
        <v>1</v>
      </c>
      <c r="N319" s="24" t="n">
        <v>200</v>
      </c>
      <c r="Q319" s="24" t="n">
        <v>0</v>
      </c>
      <c r="R319" s="24" t="n">
        <v>0</v>
      </c>
      <c r="S319" s="24" t="n">
        <v>0</v>
      </c>
      <c r="V319" s="27" t="s">
        <v>1449</v>
      </c>
      <c r="W319" s="24" t="s">
        <v>234</v>
      </c>
      <c r="Z319" s="24" t="n">
        <v>101</v>
      </c>
      <c r="AA319" s="24" t="n">
        <v>20081001</v>
      </c>
    </row>
    <row r="320" customFormat="false" ht="12" hidden="false" customHeight="false" outlineLevel="0" collapsed="false">
      <c r="A320" s="24" t="n">
        <v>0</v>
      </c>
      <c r="B320" s="24" t="n">
        <v>20055482</v>
      </c>
      <c r="C320" s="27" t="s">
        <v>1451</v>
      </c>
      <c r="D320" s="28" t="s">
        <v>1452</v>
      </c>
      <c r="E320" s="24" t="n">
        <v>2</v>
      </c>
      <c r="F320" s="24" t="s">
        <v>1453</v>
      </c>
      <c r="G320" s="24" t="s">
        <v>1454</v>
      </c>
      <c r="I320" s="24" t="s">
        <v>40</v>
      </c>
      <c r="J320" s="24" t="s">
        <v>1454</v>
      </c>
      <c r="K320" s="24" t="n">
        <v>5234028</v>
      </c>
      <c r="L320" s="27" t="s">
        <v>1451</v>
      </c>
      <c r="M320" s="24" t="n">
        <v>4</v>
      </c>
      <c r="N320" s="24" t="n">
        <v>264</v>
      </c>
      <c r="O320" s="24" t="n">
        <v>20080401</v>
      </c>
      <c r="Q320" s="24" t="n">
        <v>0</v>
      </c>
      <c r="R320" s="24" t="n">
        <v>0</v>
      </c>
      <c r="S320" s="24" t="n">
        <v>0</v>
      </c>
      <c r="V320" s="27" t="s">
        <v>1455</v>
      </c>
      <c r="W320" s="24" t="s">
        <v>1456</v>
      </c>
      <c r="Z320" s="24" t="n">
        <v>101</v>
      </c>
      <c r="AA320" s="24" t="n">
        <v>20081001</v>
      </c>
    </row>
    <row r="321" customFormat="false" ht="12" hidden="false" customHeight="false" outlineLevel="0" collapsed="false">
      <c r="A321" s="24" t="n">
        <v>0</v>
      </c>
      <c r="B321" s="24" t="n">
        <v>20055484</v>
      </c>
      <c r="C321" s="27" t="s">
        <v>1457</v>
      </c>
      <c r="D321" s="28" t="s">
        <v>1458</v>
      </c>
      <c r="E321" s="24" t="n">
        <v>2</v>
      </c>
      <c r="F321" s="24" t="s">
        <v>1459</v>
      </c>
      <c r="G321" s="24" t="s">
        <v>131</v>
      </c>
      <c r="I321" s="24" t="s">
        <v>40</v>
      </c>
      <c r="J321" s="24" t="s">
        <v>131</v>
      </c>
      <c r="K321" s="24" t="n">
        <v>5230004</v>
      </c>
      <c r="L321" s="27" t="s">
        <v>1457</v>
      </c>
      <c r="M321" s="24" t="n">
        <v>4</v>
      </c>
      <c r="N321" s="24" t="n">
        <v>264</v>
      </c>
      <c r="O321" s="24" t="n">
        <v>20080401</v>
      </c>
      <c r="Q321" s="24" t="n">
        <v>0</v>
      </c>
      <c r="R321" s="24" t="n">
        <v>0</v>
      </c>
      <c r="S321" s="24" t="n">
        <v>0</v>
      </c>
      <c r="V321" s="27" t="s">
        <v>132</v>
      </c>
      <c r="W321" s="24" t="s">
        <v>1460</v>
      </c>
      <c r="Z321" s="24" t="n">
        <v>101</v>
      </c>
      <c r="AA321" s="24" t="n">
        <v>20081001</v>
      </c>
    </row>
    <row r="322" customFormat="false" ht="12" hidden="false" customHeight="false" outlineLevel="0" collapsed="false">
      <c r="A322" s="24" t="n">
        <v>0</v>
      </c>
      <c r="B322" s="24" t="n">
        <v>20055485</v>
      </c>
      <c r="C322" s="27" t="s">
        <v>1461</v>
      </c>
      <c r="D322" s="28" t="s">
        <v>1462</v>
      </c>
      <c r="E322" s="24" t="n">
        <v>1</v>
      </c>
      <c r="F322" s="24" t="s">
        <v>1463</v>
      </c>
      <c r="G322" s="24" t="s">
        <v>1464</v>
      </c>
      <c r="I322" s="24" t="s">
        <v>40</v>
      </c>
      <c r="J322" s="24" t="s">
        <v>1464</v>
      </c>
      <c r="K322" s="24" t="n">
        <v>8831411</v>
      </c>
      <c r="L322" s="27" t="s">
        <v>1461</v>
      </c>
      <c r="M322" s="24" t="n">
        <v>1</v>
      </c>
      <c r="N322" s="24" t="n">
        <v>210</v>
      </c>
      <c r="O322" s="24" t="n">
        <v>20020601</v>
      </c>
      <c r="Q322" s="24" t="n">
        <v>0</v>
      </c>
      <c r="R322" s="24" t="n">
        <v>0</v>
      </c>
      <c r="S322" s="24" t="n">
        <v>0</v>
      </c>
      <c r="V322" s="27" t="s">
        <v>1461</v>
      </c>
      <c r="W322" s="24" t="s">
        <v>1464</v>
      </c>
      <c r="Z322" s="24" t="n">
        <v>101</v>
      </c>
      <c r="AA322" s="24" t="n">
        <v>20081001</v>
      </c>
    </row>
    <row r="323" customFormat="false" ht="12" hidden="false" customHeight="false" outlineLevel="0" collapsed="false">
      <c r="A323" s="24" t="n">
        <v>1</v>
      </c>
      <c r="B323" s="24" t="n">
        <v>20055503</v>
      </c>
      <c r="C323" s="27" t="s">
        <v>1465</v>
      </c>
      <c r="D323" s="28" t="s">
        <v>1466</v>
      </c>
      <c r="E323" s="24" t="n">
        <v>1</v>
      </c>
      <c r="F323" s="24" t="s">
        <v>1467</v>
      </c>
      <c r="G323" s="24" t="s">
        <v>1468</v>
      </c>
      <c r="I323" s="24" t="s">
        <v>34</v>
      </c>
      <c r="K323" s="24" t="n">
        <v>6861003</v>
      </c>
      <c r="M323" s="24" t="n">
        <v>1</v>
      </c>
      <c r="N323" s="24" t="n">
        <v>273</v>
      </c>
      <c r="O323" s="24" t="n">
        <v>20090101</v>
      </c>
      <c r="P323" s="24" t="n">
        <v>20092915</v>
      </c>
      <c r="Q323" s="24" t="n">
        <v>0</v>
      </c>
      <c r="R323" s="24" t="n">
        <v>0</v>
      </c>
      <c r="S323" s="24" t="n">
        <v>2</v>
      </c>
      <c r="W323" s="24" t="s">
        <v>1469</v>
      </c>
      <c r="Z323" s="24" t="n">
        <v>102</v>
      </c>
      <c r="AA323" s="24" t="n">
        <v>20090101</v>
      </c>
    </row>
    <row r="324" customFormat="false" ht="12" hidden="false" customHeight="false" outlineLevel="0" collapsed="false">
      <c r="A324" s="24" t="n">
        <v>0</v>
      </c>
      <c r="B324" s="24" t="n">
        <v>20055585</v>
      </c>
      <c r="C324" s="27" t="s">
        <v>1470</v>
      </c>
      <c r="D324" s="28" t="s">
        <v>1471</v>
      </c>
      <c r="E324" s="24" t="n">
        <v>1</v>
      </c>
      <c r="F324" s="24" t="s">
        <v>1472</v>
      </c>
      <c r="G324" s="24" t="s">
        <v>1473</v>
      </c>
      <c r="I324" s="24" t="s">
        <v>34</v>
      </c>
      <c r="K324" s="24" t="n">
        <v>8831278</v>
      </c>
      <c r="L324" s="27" t="s">
        <v>1470</v>
      </c>
      <c r="M324" s="24" t="n">
        <v>1</v>
      </c>
      <c r="N324" s="24" t="n">
        <v>210</v>
      </c>
      <c r="O324" s="24" t="n">
        <v>20020601</v>
      </c>
      <c r="Q324" s="24" t="n">
        <v>0</v>
      </c>
      <c r="R324" s="24" t="n">
        <v>0</v>
      </c>
      <c r="S324" s="24" t="n">
        <v>0</v>
      </c>
      <c r="V324" s="27" t="s">
        <v>1470</v>
      </c>
      <c r="W324" s="24" t="s">
        <v>1474</v>
      </c>
      <c r="Z324" s="24" t="n">
        <v>101</v>
      </c>
      <c r="AA324" s="24" t="n">
        <v>20081001</v>
      </c>
    </row>
    <row r="325" customFormat="false" ht="12" hidden="false" customHeight="false" outlineLevel="0" collapsed="false">
      <c r="A325" s="24" t="n">
        <v>0</v>
      </c>
      <c r="B325" s="24" t="n">
        <v>20055609</v>
      </c>
      <c r="C325" s="27" t="s">
        <v>1475</v>
      </c>
      <c r="D325" s="28" t="s">
        <v>1476</v>
      </c>
      <c r="E325" s="24" t="n">
        <v>1</v>
      </c>
      <c r="F325" s="24" t="s">
        <v>1477</v>
      </c>
      <c r="G325" s="24" t="s">
        <v>1478</v>
      </c>
      <c r="I325" s="24" t="s">
        <v>40</v>
      </c>
      <c r="J325" s="24" t="s">
        <v>1478</v>
      </c>
      <c r="K325" s="24" t="n">
        <v>8831289</v>
      </c>
      <c r="L325" s="27" t="s">
        <v>1475</v>
      </c>
      <c r="M325" s="24" t="n">
        <v>1</v>
      </c>
      <c r="N325" s="24" t="n">
        <v>210</v>
      </c>
      <c r="O325" s="24" t="n">
        <v>20020601</v>
      </c>
      <c r="Q325" s="24" t="n">
        <v>0</v>
      </c>
      <c r="R325" s="24" t="n">
        <v>0</v>
      </c>
      <c r="S325" s="24" t="n">
        <v>0</v>
      </c>
      <c r="V325" s="27" t="s">
        <v>1475</v>
      </c>
      <c r="W325" s="24" t="s">
        <v>1479</v>
      </c>
      <c r="Z325" s="24" t="n">
        <v>101</v>
      </c>
      <c r="AA325" s="24" t="n">
        <v>20081001</v>
      </c>
    </row>
    <row r="326" customFormat="false" ht="12" hidden="false" customHeight="false" outlineLevel="0" collapsed="false">
      <c r="A326" s="24" t="n">
        <v>0</v>
      </c>
      <c r="B326" s="24" t="n">
        <v>20055611</v>
      </c>
      <c r="C326" s="27" t="s">
        <v>1480</v>
      </c>
      <c r="D326" s="28" t="s">
        <v>1481</v>
      </c>
      <c r="E326" s="24" t="n">
        <v>1</v>
      </c>
      <c r="F326" s="24" t="s">
        <v>1482</v>
      </c>
      <c r="G326" s="24" t="s">
        <v>92</v>
      </c>
      <c r="I326" s="24" t="s">
        <v>40</v>
      </c>
      <c r="J326" s="24" t="s">
        <v>92</v>
      </c>
      <c r="K326" s="24" t="n">
        <v>7573010</v>
      </c>
      <c r="L326" s="27" t="s">
        <v>1480</v>
      </c>
      <c r="M326" s="24" t="n">
        <v>1</v>
      </c>
      <c r="N326" s="24" t="n">
        <v>200</v>
      </c>
      <c r="Q326" s="24" t="n">
        <v>0</v>
      </c>
      <c r="R326" s="24" t="n">
        <v>0</v>
      </c>
      <c r="S326" s="24" t="n">
        <v>0</v>
      </c>
      <c r="V326" s="27" t="s">
        <v>1480</v>
      </c>
      <c r="W326" s="24" t="s">
        <v>1483</v>
      </c>
      <c r="Z326" s="24" t="n">
        <v>101</v>
      </c>
      <c r="AA326" s="24" t="n">
        <v>20081001</v>
      </c>
    </row>
    <row r="327" customFormat="false" ht="12" hidden="false" customHeight="false" outlineLevel="0" collapsed="false">
      <c r="A327" s="24" t="n">
        <v>0</v>
      </c>
      <c r="B327" s="24" t="n">
        <v>20055623</v>
      </c>
      <c r="C327" s="27" t="s">
        <v>1484</v>
      </c>
      <c r="D327" s="28" t="s">
        <v>1485</v>
      </c>
      <c r="E327" s="24" t="n">
        <v>1</v>
      </c>
      <c r="F327" s="24" t="s">
        <v>1486</v>
      </c>
      <c r="G327" s="24" t="s">
        <v>945</v>
      </c>
      <c r="I327" s="24" t="s">
        <v>34</v>
      </c>
      <c r="K327" s="24" t="n">
        <v>8831093</v>
      </c>
      <c r="L327" s="27" t="s">
        <v>1484</v>
      </c>
      <c r="M327" s="24" t="n">
        <v>1</v>
      </c>
      <c r="N327" s="24" t="n">
        <v>210</v>
      </c>
      <c r="O327" s="24" t="n">
        <v>20020601</v>
      </c>
      <c r="Q327" s="24" t="n">
        <v>0</v>
      </c>
      <c r="R327" s="24" t="n">
        <v>0</v>
      </c>
      <c r="S327" s="24" t="n">
        <v>0</v>
      </c>
      <c r="V327" s="27" t="s">
        <v>1484</v>
      </c>
      <c r="W327" s="24" t="s">
        <v>946</v>
      </c>
      <c r="Z327" s="24" t="n">
        <v>101</v>
      </c>
      <c r="AA327" s="24" t="n">
        <v>20081001</v>
      </c>
    </row>
    <row r="328" customFormat="false" ht="12" hidden="false" customHeight="false" outlineLevel="0" collapsed="false">
      <c r="A328" s="24" t="n">
        <v>0</v>
      </c>
      <c r="B328" s="24" t="n">
        <v>20055639</v>
      </c>
      <c r="C328" s="27" t="s">
        <v>1487</v>
      </c>
      <c r="D328" s="28" t="s">
        <v>1488</v>
      </c>
      <c r="E328" s="24" t="n">
        <v>1</v>
      </c>
      <c r="F328" s="24" t="s">
        <v>1489</v>
      </c>
      <c r="G328" s="24" t="s">
        <v>1251</v>
      </c>
      <c r="I328" s="24" t="s">
        <v>40</v>
      </c>
      <c r="J328" s="24" t="s">
        <v>1251</v>
      </c>
      <c r="K328" s="24" t="n">
        <v>8831098</v>
      </c>
      <c r="L328" s="27" t="s">
        <v>1487</v>
      </c>
      <c r="M328" s="24" t="n">
        <v>4</v>
      </c>
      <c r="N328" s="24" t="n">
        <v>240</v>
      </c>
      <c r="O328" s="24" t="n">
        <v>20050601</v>
      </c>
      <c r="Q328" s="24" t="n">
        <v>0</v>
      </c>
      <c r="R328" s="24" t="n">
        <v>0</v>
      </c>
      <c r="S328" s="24" t="n">
        <v>0</v>
      </c>
      <c r="V328" s="27" t="s">
        <v>1487</v>
      </c>
      <c r="W328" s="24" t="s">
        <v>1490</v>
      </c>
      <c r="X328" s="24" t="n">
        <v>2</v>
      </c>
      <c r="Z328" s="24" t="n">
        <v>101</v>
      </c>
      <c r="AA328" s="24" t="n">
        <v>20081001</v>
      </c>
    </row>
    <row r="329" customFormat="false" ht="12" hidden="false" customHeight="false" outlineLevel="0" collapsed="false">
      <c r="A329" s="24" t="n">
        <v>0</v>
      </c>
      <c r="B329" s="24" t="n">
        <v>20055643</v>
      </c>
      <c r="C329" s="27" t="s">
        <v>1491</v>
      </c>
      <c r="D329" s="28" t="s">
        <v>1492</v>
      </c>
      <c r="E329" s="24" t="n">
        <v>1</v>
      </c>
      <c r="F329" s="24" t="s">
        <v>1493</v>
      </c>
      <c r="G329" s="24" t="s">
        <v>1494</v>
      </c>
      <c r="I329" s="24" t="s">
        <v>34</v>
      </c>
      <c r="K329" s="24" t="n">
        <v>3061009</v>
      </c>
      <c r="L329" s="27" t="s">
        <v>1491</v>
      </c>
      <c r="M329" s="24" t="n">
        <v>1</v>
      </c>
      <c r="N329" s="24" t="n">
        <v>200</v>
      </c>
      <c r="Q329" s="24" t="n">
        <v>0</v>
      </c>
      <c r="R329" s="24" t="n">
        <v>0</v>
      </c>
      <c r="S329" s="24" t="n">
        <v>0</v>
      </c>
      <c r="V329" s="27" t="s">
        <v>1491</v>
      </c>
      <c r="W329" s="24" t="s">
        <v>1495</v>
      </c>
      <c r="X329" s="24" t="n">
        <v>1</v>
      </c>
      <c r="Z329" s="24" t="n">
        <v>101</v>
      </c>
      <c r="AA329" s="24" t="n">
        <v>20081001</v>
      </c>
    </row>
    <row r="330" customFormat="false" ht="12" hidden="false" customHeight="false" outlineLevel="0" collapsed="false">
      <c r="A330" s="24" t="n">
        <v>0</v>
      </c>
      <c r="B330" s="24" t="n">
        <v>20055665</v>
      </c>
      <c r="C330" s="27" t="s">
        <v>1496</v>
      </c>
      <c r="D330" s="28" t="s">
        <v>1497</v>
      </c>
      <c r="E330" s="24" t="n">
        <v>1</v>
      </c>
      <c r="F330" s="24" t="s">
        <v>1498</v>
      </c>
      <c r="G330" s="24" t="s">
        <v>1242</v>
      </c>
      <c r="I330" s="24" t="s">
        <v>34</v>
      </c>
      <c r="K330" s="24" t="n">
        <v>5201006</v>
      </c>
      <c r="L330" s="27" t="s">
        <v>1496</v>
      </c>
      <c r="M330" s="24" t="n">
        <v>4</v>
      </c>
      <c r="N330" s="24" t="n">
        <v>264</v>
      </c>
      <c r="O330" s="24" t="n">
        <v>20080401</v>
      </c>
      <c r="Q330" s="24" t="n">
        <v>0</v>
      </c>
      <c r="R330" s="24" t="n">
        <v>0</v>
      </c>
      <c r="S330" s="24" t="n">
        <v>0</v>
      </c>
      <c r="V330" s="27" t="s">
        <v>1499</v>
      </c>
      <c r="W330" s="24" t="s">
        <v>1500</v>
      </c>
      <c r="X330" s="24" t="n">
        <v>3</v>
      </c>
      <c r="Z330" s="24" t="n">
        <v>101</v>
      </c>
      <c r="AA330" s="24" t="n">
        <v>20081001</v>
      </c>
    </row>
    <row r="331" customFormat="false" ht="12" hidden="false" customHeight="false" outlineLevel="0" collapsed="false">
      <c r="A331" s="24" t="n">
        <v>0</v>
      </c>
      <c r="B331" s="24" t="n">
        <v>20055673</v>
      </c>
      <c r="C331" s="27" t="s">
        <v>1501</v>
      </c>
      <c r="D331" s="28" t="s">
        <v>1502</v>
      </c>
      <c r="E331" s="24" t="n">
        <v>2</v>
      </c>
      <c r="F331" s="24" t="s">
        <v>1503</v>
      </c>
      <c r="G331" s="24" t="s">
        <v>1504</v>
      </c>
      <c r="I331" s="24" t="s">
        <v>40</v>
      </c>
      <c r="J331" s="24" t="s">
        <v>1504</v>
      </c>
      <c r="K331" s="24" t="n">
        <v>5201005</v>
      </c>
      <c r="L331" s="27" t="s">
        <v>1501</v>
      </c>
      <c r="M331" s="24" t="n">
        <v>4</v>
      </c>
      <c r="N331" s="24" t="n">
        <v>240</v>
      </c>
      <c r="O331" s="24" t="n">
        <v>20050601</v>
      </c>
      <c r="Q331" s="24" t="n">
        <v>0</v>
      </c>
      <c r="R331" s="24" t="n">
        <v>0</v>
      </c>
      <c r="S331" s="24" t="n">
        <v>0</v>
      </c>
      <c r="V331" s="27" t="s">
        <v>1501</v>
      </c>
      <c r="W331" s="24" t="s">
        <v>1505</v>
      </c>
      <c r="X331" s="24" t="n">
        <v>3</v>
      </c>
      <c r="Z331" s="24" t="n">
        <v>101</v>
      </c>
      <c r="AA331" s="24" t="n">
        <v>20081001</v>
      </c>
    </row>
    <row r="332" customFormat="false" ht="12" hidden="false" customHeight="false" outlineLevel="0" collapsed="false">
      <c r="A332" s="24" t="n">
        <v>0</v>
      </c>
      <c r="B332" s="24" t="n">
        <v>20055712</v>
      </c>
      <c r="C332" s="27" t="s">
        <v>1506</v>
      </c>
      <c r="D332" s="28" t="s">
        <v>1507</v>
      </c>
      <c r="E332" s="24" t="n">
        <v>1</v>
      </c>
      <c r="F332" s="24" t="s">
        <v>1508</v>
      </c>
      <c r="G332" s="24" t="s">
        <v>1509</v>
      </c>
      <c r="I332" s="24" t="s">
        <v>40</v>
      </c>
      <c r="J332" s="24" t="s">
        <v>1510</v>
      </c>
      <c r="K332" s="24" t="n">
        <v>8831830</v>
      </c>
      <c r="L332" s="27" t="s">
        <v>1506</v>
      </c>
      <c r="M332" s="24" t="n">
        <v>1</v>
      </c>
      <c r="N332" s="24" t="n">
        <v>210</v>
      </c>
      <c r="O332" s="24" t="n">
        <v>20020601</v>
      </c>
      <c r="Q332" s="24" t="n">
        <v>0</v>
      </c>
      <c r="R332" s="24" t="n">
        <v>0</v>
      </c>
      <c r="S332" s="24" t="n">
        <v>0</v>
      </c>
      <c r="V332" s="27" t="s">
        <v>1506</v>
      </c>
      <c r="W332" s="24" t="s">
        <v>1511</v>
      </c>
      <c r="Z332" s="24" t="n">
        <v>101</v>
      </c>
      <c r="AA332" s="24" t="n">
        <v>20081001</v>
      </c>
    </row>
    <row r="333" customFormat="false" ht="12" hidden="false" customHeight="false" outlineLevel="0" collapsed="false">
      <c r="A333" s="24" t="n">
        <v>0</v>
      </c>
      <c r="B333" s="24" t="n">
        <v>20055786</v>
      </c>
      <c r="C333" s="27" t="s">
        <v>1512</v>
      </c>
      <c r="D333" s="28" t="s">
        <v>1513</v>
      </c>
      <c r="E333" s="24" t="n">
        <v>1</v>
      </c>
      <c r="F333" s="24" t="s">
        <v>1514</v>
      </c>
      <c r="G333" s="24" t="s">
        <v>1515</v>
      </c>
      <c r="I333" s="24" t="s">
        <v>34</v>
      </c>
      <c r="K333" s="24" t="n">
        <v>1270002</v>
      </c>
      <c r="L333" s="27" t="s">
        <v>1512</v>
      </c>
      <c r="M333" s="24" t="n">
        <v>1</v>
      </c>
      <c r="N333" s="24" t="n">
        <v>200</v>
      </c>
      <c r="Q333" s="24" t="n">
        <v>0</v>
      </c>
      <c r="R333" s="24" t="n">
        <v>0</v>
      </c>
      <c r="S333" s="24" t="n">
        <v>0</v>
      </c>
      <c r="V333" s="27" t="s">
        <v>1512</v>
      </c>
      <c r="W333" s="24" t="s">
        <v>1516</v>
      </c>
      <c r="Z333" s="24" t="n">
        <v>101</v>
      </c>
      <c r="AA333" s="24" t="n">
        <v>20081001</v>
      </c>
    </row>
    <row r="334" customFormat="false" ht="12" hidden="false" customHeight="false" outlineLevel="0" collapsed="false">
      <c r="A334" s="24" t="n">
        <v>0</v>
      </c>
      <c r="B334" s="24" t="n">
        <v>20055831</v>
      </c>
      <c r="C334" s="27" t="s">
        <v>1517</v>
      </c>
      <c r="D334" s="28" t="s">
        <v>1518</v>
      </c>
      <c r="E334" s="24" t="n">
        <v>2</v>
      </c>
      <c r="F334" s="24" t="s">
        <v>1519</v>
      </c>
      <c r="G334" s="24" t="s">
        <v>965</v>
      </c>
      <c r="I334" s="24" t="s">
        <v>34</v>
      </c>
      <c r="K334" s="24" t="n">
        <v>8830864</v>
      </c>
      <c r="L334" s="27" t="s">
        <v>1517</v>
      </c>
      <c r="M334" s="24" t="n">
        <v>1</v>
      </c>
      <c r="N334" s="24" t="n">
        <v>210</v>
      </c>
      <c r="O334" s="24" t="n">
        <v>20020601</v>
      </c>
      <c r="Q334" s="24" t="n">
        <v>0</v>
      </c>
      <c r="R334" s="24" t="n">
        <v>0</v>
      </c>
      <c r="S334" s="24" t="n">
        <v>0</v>
      </c>
      <c r="V334" s="27" t="s">
        <v>1517</v>
      </c>
      <c r="W334" s="24" t="s">
        <v>1520</v>
      </c>
      <c r="Z334" s="24" t="n">
        <v>101</v>
      </c>
      <c r="AA334" s="24" t="n">
        <v>20081001</v>
      </c>
    </row>
    <row r="335" customFormat="false" ht="12" hidden="false" customHeight="false" outlineLevel="0" collapsed="false">
      <c r="A335" s="24" t="n">
        <v>0</v>
      </c>
      <c r="B335" s="24" t="n">
        <v>20055844</v>
      </c>
      <c r="C335" s="27" t="s">
        <v>1521</v>
      </c>
      <c r="D335" s="28" t="s">
        <v>1522</v>
      </c>
      <c r="E335" s="24" t="n">
        <v>1</v>
      </c>
      <c r="F335" s="24" t="s">
        <v>1523</v>
      </c>
      <c r="G335" s="24" t="s">
        <v>1524</v>
      </c>
      <c r="I335" s="24" t="s">
        <v>34</v>
      </c>
      <c r="K335" s="24" t="n">
        <v>5281003</v>
      </c>
      <c r="L335" s="27" t="s">
        <v>1521</v>
      </c>
      <c r="M335" s="24" t="n">
        <v>1</v>
      </c>
      <c r="N335" s="24" t="n">
        <v>200</v>
      </c>
      <c r="Q335" s="24" t="n">
        <v>0</v>
      </c>
      <c r="R335" s="24" t="n">
        <v>0</v>
      </c>
      <c r="S335" s="24" t="n">
        <v>0</v>
      </c>
      <c r="V335" s="27" t="s">
        <v>1525</v>
      </c>
      <c r="W335" s="24" t="s">
        <v>1524</v>
      </c>
      <c r="Z335" s="24" t="n">
        <v>101</v>
      </c>
      <c r="AA335" s="24" t="n">
        <v>20081001</v>
      </c>
    </row>
    <row r="336" customFormat="false" ht="12" hidden="false" customHeight="false" outlineLevel="0" collapsed="false">
      <c r="A336" s="24" t="n">
        <v>0</v>
      </c>
      <c r="B336" s="24" t="n">
        <v>20055845</v>
      </c>
      <c r="C336" s="27" t="s">
        <v>1527</v>
      </c>
      <c r="D336" s="28" t="s">
        <v>1528</v>
      </c>
      <c r="E336" s="24" t="n">
        <v>1</v>
      </c>
      <c r="F336" s="24" t="s">
        <v>1529</v>
      </c>
      <c r="G336" s="24" t="s">
        <v>321</v>
      </c>
      <c r="I336" s="24" t="s">
        <v>40</v>
      </c>
      <c r="J336" s="24" t="s">
        <v>321</v>
      </c>
      <c r="K336" s="24" t="n">
        <v>5220070</v>
      </c>
      <c r="L336" s="27" t="s">
        <v>1527</v>
      </c>
      <c r="M336" s="24" t="n">
        <v>4</v>
      </c>
      <c r="N336" s="24" t="n">
        <v>264</v>
      </c>
      <c r="O336" s="24" t="n">
        <v>20080401</v>
      </c>
      <c r="Q336" s="24" t="n">
        <v>0</v>
      </c>
      <c r="R336" s="24" t="n">
        <v>0</v>
      </c>
      <c r="S336" s="24" t="n">
        <v>0</v>
      </c>
      <c r="V336" s="27" t="s">
        <v>325</v>
      </c>
      <c r="W336" s="24" t="s">
        <v>326</v>
      </c>
      <c r="Z336" s="24" t="n">
        <v>101</v>
      </c>
      <c r="AA336" s="24" t="n">
        <v>20081001</v>
      </c>
    </row>
    <row r="337" customFormat="false" ht="12" hidden="false" customHeight="false" outlineLevel="0" collapsed="false">
      <c r="A337" s="24" t="n">
        <v>0</v>
      </c>
      <c r="B337" s="24" t="n">
        <v>20055846</v>
      </c>
      <c r="C337" s="27" t="s">
        <v>1530</v>
      </c>
      <c r="D337" s="28" t="s">
        <v>1531</v>
      </c>
      <c r="E337" s="24" t="n">
        <v>1</v>
      </c>
      <c r="F337" s="24" t="s">
        <v>1532</v>
      </c>
      <c r="G337" s="24" t="s">
        <v>1087</v>
      </c>
      <c r="I337" s="24" t="s">
        <v>40</v>
      </c>
      <c r="J337" s="24" t="s">
        <v>1087</v>
      </c>
      <c r="K337" s="24" t="n">
        <v>5231014</v>
      </c>
      <c r="L337" s="27" t="s">
        <v>1530</v>
      </c>
      <c r="M337" s="24" t="n">
        <v>4</v>
      </c>
      <c r="N337" s="24" t="n">
        <v>264</v>
      </c>
      <c r="O337" s="24" t="n">
        <v>20080401</v>
      </c>
      <c r="Q337" s="24" t="n">
        <v>0</v>
      </c>
      <c r="R337" s="24" t="n">
        <v>0</v>
      </c>
      <c r="S337" s="24" t="n">
        <v>0</v>
      </c>
      <c r="V337" s="27" t="s">
        <v>1533</v>
      </c>
      <c r="W337" s="24" t="s">
        <v>1535</v>
      </c>
      <c r="X337" s="24" t="n">
        <v>1</v>
      </c>
      <c r="Z337" s="24" t="n">
        <v>101</v>
      </c>
      <c r="AA337" s="24" t="n">
        <v>20081001</v>
      </c>
    </row>
    <row r="338" customFormat="false" ht="12" hidden="false" customHeight="false" outlineLevel="0" collapsed="false">
      <c r="A338" s="24" t="n">
        <v>0</v>
      </c>
      <c r="B338" s="24" t="n">
        <v>20055857</v>
      </c>
      <c r="C338" s="27" t="s">
        <v>1536</v>
      </c>
      <c r="D338" s="28" t="s">
        <v>1537</v>
      </c>
      <c r="E338" s="24" t="n">
        <v>1</v>
      </c>
      <c r="F338" s="24" t="s">
        <v>1538</v>
      </c>
      <c r="G338" s="24" t="s">
        <v>1539</v>
      </c>
      <c r="I338" s="24" t="s">
        <v>40</v>
      </c>
      <c r="J338" s="24" t="s">
        <v>1539</v>
      </c>
      <c r="K338" s="24" t="n">
        <v>4609006</v>
      </c>
      <c r="L338" s="27" t="s">
        <v>1536</v>
      </c>
      <c r="M338" s="24" t="n">
        <v>1</v>
      </c>
      <c r="N338" s="24" t="n">
        <v>200</v>
      </c>
      <c r="Q338" s="24" t="n">
        <v>0</v>
      </c>
      <c r="R338" s="24" t="n">
        <v>0</v>
      </c>
      <c r="S338" s="24" t="n">
        <v>0</v>
      </c>
      <c r="V338" s="27" t="s">
        <v>1536</v>
      </c>
      <c r="W338" s="24" t="s">
        <v>1539</v>
      </c>
      <c r="Z338" s="24" t="n">
        <v>101</v>
      </c>
      <c r="AA338" s="24" t="n">
        <v>20081001</v>
      </c>
    </row>
    <row r="339" customFormat="false" ht="12" hidden="false" customHeight="false" outlineLevel="0" collapsed="false">
      <c r="A339" s="24" t="n">
        <v>0</v>
      </c>
      <c r="B339" s="24" t="n">
        <v>20055869</v>
      </c>
      <c r="C339" s="27" t="s">
        <v>1540</v>
      </c>
      <c r="D339" s="28" t="s">
        <v>1541</v>
      </c>
      <c r="E339" s="24" t="n">
        <v>1</v>
      </c>
      <c r="F339" s="24" t="s">
        <v>1542</v>
      </c>
      <c r="G339" s="24" t="s">
        <v>1543</v>
      </c>
      <c r="I339" s="24" t="s">
        <v>40</v>
      </c>
      <c r="J339" s="24" t="s">
        <v>1543</v>
      </c>
      <c r="K339" s="24" t="n">
        <v>2280017</v>
      </c>
      <c r="L339" s="27" t="s">
        <v>1540</v>
      </c>
      <c r="M339" s="24" t="n">
        <v>1</v>
      </c>
      <c r="N339" s="24" t="n">
        <v>200</v>
      </c>
      <c r="Q339" s="24" t="n">
        <v>0</v>
      </c>
      <c r="R339" s="24" t="n">
        <v>0</v>
      </c>
      <c r="S339" s="24" t="n">
        <v>0</v>
      </c>
      <c r="V339" s="27" t="s">
        <v>1540</v>
      </c>
      <c r="W339" s="24" t="s">
        <v>1544</v>
      </c>
      <c r="Z339" s="24" t="n">
        <v>101</v>
      </c>
      <c r="AA339" s="24" t="n">
        <v>20081001</v>
      </c>
    </row>
    <row r="340" customFormat="false" ht="12" hidden="false" customHeight="false" outlineLevel="0" collapsed="false">
      <c r="A340" s="24" t="n">
        <v>0</v>
      </c>
      <c r="B340" s="24" t="n">
        <v>20055884</v>
      </c>
      <c r="C340" s="27" t="s">
        <v>1545</v>
      </c>
      <c r="D340" s="28" t="s">
        <v>1546</v>
      </c>
      <c r="E340" s="24" t="n">
        <v>1</v>
      </c>
      <c r="F340" s="24" t="s">
        <v>1547</v>
      </c>
      <c r="G340" s="24" t="s">
        <v>1509</v>
      </c>
      <c r="I340" s="24" t="s">
        <v>40</v>
      </c>
      <c r="J340" s="24" t="s">
        <v>1510</v>
      </c>
      <c r="K340" s="24" t="n">
        <v>5246004</v>
      </c>
      <c r="L340" s="27" t="s">
        <v>1545</v>
      </c>
      <c r="M340" s="24" t="n">
        <v>1</v>
      </c>
      <c r="N340" s="24" t="n">
        <v>200</v>
      </c>
      <c r="Q340" s="24" t="n">
        <v>0</v>
      </c>
      <c r="R340" s="24" t="n">
        <v>0</v>
      </c>
      <c r="S340" s="24" t="n">
        <v>0</v>
      </c>
      <c r="V340" s="27" t="s">
        <v>1545</v>
      </c>
      <c r="W340" s="24" t="s">
        <v>1511</v>
      </c>
      <c r="X340" s="24" t="n">
        <v>1</v>
      </c>
      <c r="Z340" s="24" t="n">
        <v>101</v>
      </c>
      <c r="AA340" s="24" t="n">
        <v>20081001</v>
      </c>
    </row>
    <row r="341" customFormat="false" ht="12" hidden="false" customHeight="false" outlineLevel="0" collapsed="false">
      <c r="A341" s="24" t="n">
        <v>0</v>
      </c>
      <c r="B341" s="24" t="n">
        <v>20055885</v>
      </c>
      <c r="C341" s="27" t="s">
        <v>1548</v>
      </c>
      <c r="D341" s="28" t="s">
        <v>1549</v>
      </c>
      <c r="E341" s="24" t="n">
        <v>2</v>
      </c>
      <c r="F341" s="24" t="s">
        <v>1550</v>
      </c>
      <c r="G341" s="24" t="s">
        <v>459</v>
      </c>
      <c r="I341" s="24" t="s">
        <v>40</v>
      </c>
      <c r="J341" s="24" t="s">
        <v>1551</v>
      </c>
      <c r="K341" s="24" t="n">
        <v>5246005</v>
      </c>
      <c r="L341" s="27" t="s">
        <v>1548</v>
      </c>
      <c r="M341" s="24" t="n">
        <v>4</v>
      </c>
      <c r="N341" s="24" t="n">
        <v>240</v>
      </c>
      <c r="O341" s="24" t="n">
        <v>20050601</v>
      </c>
      <c r="Q341" s="24" t="n">
        <v>0</v>
      </c>
      <c r="R341" s="24" t="n">
        <v>0</v>
      </c>
      <c r="S341" s="24" t="n">
        <v>0</v>
      </c>
      <c r="V341" s="27" t="s">
        <v>1548</v>
      </c>
      <c r="W341" s="24" t="s">
        <v>1552</v>
      </c>
      <c r="Y341" s="24" t="n">
        <v>1</v>
      </c>
      <c r="Z341" s="24" t="n">
        <v>101</v>
      </c>
      <c r="AA341" s="24" t="n">
        <v>20081001</v>
      </c>
    </row>
    <row r="342" customFormat="false" ht="12" hidden="false" customHeight="false" outlineLevel="0" collapsed="false">
      <c r="A342" s="24" t="n">
        <v>0</v>
      </c>
      <c r="B342" s="24" t="n">
        <v>20056112</v>
      </c>
      <c r="C342" s="27" t="s">
        <v>1553</v>
      </c>
      <c r="D342" s="28" t="s">
        <v>1554</v>
      </c>
      <c r="E342" s="24" t="n">
        <v>1</v>
      </c>
      <c r="F342" s="24" t="s">
        <v>1555</v>
      </c>
      <c r="G342" s="24" t="s">
        <v>1556</v>
      </c>
      <c r="I342" s="24" t="s">
        <v>40</v>
      </c>
      <c r="J342" s="24" t="s">
        <v>1556</v>
      </c>
      <c r="K342" s="24" t="n">
        <v>8831708</v>
      </c>
      <c r="L342" s="27" t="s">
        <v>1553</v>
      </c>
      <c r="M342" s="24" t="n">
        <v>1</v>
      </c>
      <c r="N342" s="24" t="n">
        <v>210</v>
      </c>
      <c r="O342" s="24" t="n">
        <v>20020601</v>
      </c>
      <c r="Q342" s="24" t="n">
        <v>0</v>
      </c>
      <c r="R342" s="24" t="n">
        <v>0</v>
      </c>
      <c r="S342" s="24" t="n">
        <v>0</v>
      </c>
      <c r="V342" s="27" t="s">
        <v>1553</v>
      </c>
      <c r="W342" s="24" t="s">
        <v>1556</v>
      </c>
      <c r="Z342" s="24" t="n">
        <v>101</v>
      </c>
      <c r="AA342" s="24" t="n">
        <v>20081001</v>
      </c>
    </row>
    <row r="343" customFormat="false" ht="12" hidden="false" customHeight="false" outlineLevel="0" collapsed="false">
      <c r="A343" s="24" t="n">
        <v>0</v>
      </c>
      <c r="B343" s="24" t="n">
        <v>20056114</v>
      </c>
      <c r="C343" s="27" t="s">
        <v>1557</v>
      </c>
      <c r="D343" s="28" t="s">
        <v>1558</v>
      </c>
      <c r="E343" s="24" t="n">
        <v>3</v>
      </c>
      <c r="F343" s="24" t="s">
        <v>1559</v>
      </c>
      <c r="G343" s="24" t="s">
        <v>1560</v>
      </c>
      <c r="I343" s="24" t="s">
        <v>40</v>
      </c>
      <c r="J343" s="24" t="s">
        <v>1561</v>
      </c>
      <c r="K343" s="24" t="n">
        <v>8831709</v>
      </c>
      <c r="L343" s="27" t="s">
        <v>1557</v>
      </c>
      <c r="M343" s="24" t="n">
        <v>1</v>
      </c>
      <c r="N343" s="24" t="n">
        <v>210</v>
      </c>
      <c r="O343" s="24" t="n">
        <v>20020601</v>
      </c>
      <c r="Q343" s="24" t="n">
        <v>0</v>
      </c>
      <c r="R343" s="24" t="n">
        <v>0</v>
      </c>
      <c r="S343" s="24" t="n">
        <v>0</v>
      </c>
      <c r="V343" s="27" t="s">
        <v>1557</v>
      </c>
      <c r="W343" s="24" t="s">
        <v>1562</v>
      </c>
      <c r="X343" s="24" t="n">
        <v>1</v>
      </c>
      <c r="Z343" s="24" t="n">
        <v>101</v>
      </c>
      <c r="AA343" s="24" t="n">
        <v>20081001</v>
      </c>
    </row>
    <row r="344" customFormat="false" ht="12" hidden="false" customHeight="false" outlineLevel="0" collapsed="false">
      <c r="A344" s="24" t="n">
        <v>0</v>
      </c>
      <c r="B344" s="24" t="n">
        <v>20056115</v>
      </c>
      <c r="C344" s="27" t="s">
        <v>1563</v>
      </c>
      <c r="D344" s="28" t="s">
        <v>1564</v>
      </c>
      <c r="E344" s="24" t="n">
        <v>1</v>
      </c>
      <c r="F344" s="24" t="s">
        <v>1565</v>
      </c>
      <c r="G344" s="24" t="s">
        <v>1566</v>
      </c>
      <c r="I344" s="24" t="s">
        <v>40</v>
      </c>
      <c r="J344" s="24" t="s">
        <v>1566</v>
      </c>
      <c r="K344" s="24" t="n">
        <v>5227001</v>
      </c>
      <c r="L344" s="27" t="s">
        <v>1563</v>
      </c>
      <c r="M344" s="24" t="n">
        <v>4</v>
      </c>
      <c r="N344" s="24" t="n">
        <v>240</v>
      </c>
      <c r="O344" s="24" t="n">
        <v>20050601</v>
      </c>
      <c r="Q344" s="24" t="n">
        <v>0</v>
      </c>
      <c r="R344" s="24" t="n">
        <v>0</v>
      </c>
      <c r="S344" s="24" t="n">
        <v>0</v>
      </c>
      <c r="V344" s="27" t="s">
        <v>1563</v>
      </c>
      <c r="W344" s="24" t="s">
        <v>1567</v>
      </c>
      <c r="X344" s="24" t="n">
        <v>1</v>
      </c>
      <c r="Z344" s="24" t="n">
        <v>101</v>
      </c>
      <c r="AA344" s="24" t="n">
        <v>20081001</v>
      </c>
    </row>
    <row r="345" customFormat="false" ht="12" hidden="false" customHeight="false" outlineLevel="0" collapsed="false">
      <c r="A345" s="24" t="n">
        <v>0</v>
      </c>
      <c r="B345" s="24" t="n">
        <v>20056125</v>
      </c>
      <c r="C345" s="27" t="s">
        <v>1568</v>
      </c>
      <c r="D345" s="28" t="s">
        <v>1569</v>
      </c>
      <c r="E345" s="24" t="n">
        <v>1</v>
      </c>
      <c r="F345" s="24" t="s">
        <v>1570</v>
      </c>
      <c r="G345" s="24" t="s">
        <v>1571</v>
      </c>
      <c r="I345" s="24" t="s">
        <v>40</v>
      </c>
      <c r="J345" s="24" t="s">
        <v>1571</v>
      </c>
      <c r="K345" s="24" t="n">
        <v>8720001</v>
      </c>
      <c r="L345" s="27" t="s">
        <v>1568</v>
      </c>
      <c r="M345" s="24" t="n">
        <v>1</v>
      </c>
      <c r="N345" s="24" t="n">
        <v>200</v>
      </c>
      <c r="Q345" s="24" t="n">
        <v>0</v>
      </c>
      <c r="R345" s="24" t="n">
        <v>0</v>
      </c>
      <c r="S345" s="24" t="n">
        <v>0</v>
      </c>
      <c r="V345" s="27" t="s">
        <v>1568</v>
      </c>
      <c r="W345" s="24" t="s">
        <v>1571</v>
      </c>
      <c r="Z345" s="24" t="n">
        <v>101</v>
      </c>
      <c r="AA345" s="24" t="n">
        <v>20081001</v>
      </c>
    </row>
    <row r="346" customFormat="false" ht="12" hidden="false" customHeight="false" outlineLevel="0" collapsed="false">
      <c r="A346" s="24" t="n">
        <v>0</v>
      </c>
      <c r="B346" s="24" t="n">
        <v>20056202</v>
      </c>
      <c r="C346" s="27" t="s">
        <v>1572</v>
      </c>
      <c r="D346" s="28" t="s">
        <v>1573</v>
      </c>
      <c r="E346" s="24" t="n">
        <v>1</v>
      </c>
      <c r="F346" s="24" t="s">
        <v>1574</v>
      </c>
      <c r="G346" s="24" t="s">
        <v>1575</v>
      </c>
      <c r="I346" s="24" t="s">
        <v>40</v>
      </c>
      <c r="J346" s="24" t="s">
        <v>1575</v>
      </c>
      <c r="K346" s="24" t="n">
        <v>9070002</v>
      </c>
      <c r="L346" s="27" t="s">
        <v>1572</v>
      </c>
      <c r="M346" s="24" t="n">
        <v>1</v>
      </c>
      <c r="N346" s="24" t="n">
        <v>200</v>
      </c>
      <c r="Q346" s="24" t="n">
        <v>0</v>
      </c>
      <c r="R346" s="24" t="n">
        <v>0</v>
      </c>
      <c r="S346" s="24" t="n">
        <v>0</v>
      </c>
      <c r="V346" s="27" t="s">
        <v>1572</v>
      </c>
      <c r="W346" s="24" t="s">
        <v>1576</v>
      </c>
      <c r="Z346" s="24" t="n">
        <v>101</v>
      </c>
      <c r="AA346" s="24" t="n">
        <v>20081001</v>
      </c>
    </row>
    <row r="347" customFormat="false" ht="12" hidden="false" customHeight="false" outlineLevel="0" collapsed="false">
      <c r="A347" s="24" t="n">
        <v>0</v>
      </c>
      <c r="B347" s="24" t="n">
        <v>20056218</v>
      </c>
      <c r="C347" s="27" t="s">
        <v>1577</v>
      </c>
      <c r="D347" s="28" t="s">
        <v>1578</v>
      </c>
      <c r="E347" s="24" t="n">
        <v>1</v>
      </c>
      <c r="F347" s="24" t="s">
        <v>1579</v>
      </c>
      <c r="G347" s="24" t="s">
        <v>1580</v>
      </c>
      <c r="I347" s="24" t="s">
        <v>34</v>
      </c>
      <c r="K347" s="24" t="n">
        <v>8831729</v>
      </c>
      <c r="L347" s="27" t="s">
        <v>1577</v>
      </c>
      <c r="M347" s="24" t="n">
        <v>1</v>
      </c>
      <c r="N347" s="24" t="n">
        <v>210</v>
      </c>
      <c r="O347" s="24" t="n">
        <v>20020601</v>
      </c>
      <c r="Q347" s="24" t="n">
        <v>0</v>
      </c>
      <c r="R347" s="24" t="n">
        <v>0</v>
      </c>
      <c r="S347" s="24" t="n">
        <v>0</v>
      </c>
      <c r="V347" s="27" t="s">
        <v>1577</v>
      </c>
      <c r="W347" s="24" t="s">
        <v>1581</v>
      </c>
      <c r="Z347" s="24" t="n">
        <v>101</v>
      </c>
      <c r="AA347" s="24" t="n">
        <v>20081001</v>
      </c>
    </row>
    <row r="348" customFormat="false" ht="12" hidden="false" customHeight="false" outlineLevel="0" collapsed="false">
      <c r="A348" s="24" t="n">
        <v>0</v>
      </c>
      <c r="B348" s="24" t="n">
        <v>20056226</v>
      </c>
      <c r="C348" s="27" t="s">
        <v>1582</v>
      </c>
      <c r="D348" s="28" t="s">
        <v>1583</v>
      </c>
      <c r="E348" s="24" t="n">
        <v>2</v>
      </c>
      <c r="F348" s="24" t="s">
        <v>1584</v>
      </c>
      <c r="G348" s="24" t="s">
        <v>1585</v>
      </c>
      <c r="I348" s="24" t="s">
        <v>40</v>
      </c>
      <c r="J348" s="24" t="s">
        <v>1586</v>
      </c>
      <c r="K348" s="24" t="n">
        <v>8831724</v>
      </c>
      <c r="L348" s="27" t="s">
        <v>1582</v>
      </c>
      <c r="M348" s="24" t="n">
        <v>1</v>
      </c>
      <c r="N348" s="24" t="n">
        <v>212</v>
      </c>
      <c r="O348" s="24" t="n">
        <v>20021201</v>
      </c>
      <c r="Q348" s="24" t="n">
        <v>0</v>
      </c>
      <c r="R348" s="24" t="n">
        <v>0</v>
      </c>
      <c r="S348" s="24" t="n">
        <v>0</v>
      </c>
      <c r="V348" s="27" t="s">
        <v>1582</v>
      </c>
      <c r="W348" s="24" t="s">
        <v>1587</v>
      </c>
      <c r="X348" s="24" t="n">
        <v>1</v>
      </c>
      <c r="Z348" s="24" t="n">
        <v>101</v>
      </c>
      <c r="AA348" s="24" t="n">
        <v>20081001</v>
      </c>
    </row>
    <row r="349" customFormat="false" ht="12" hidden="false" customHeight="false" outlineLevel="0" collapsed="false">
      <c r="A349" s="24" t="n">
        <v>0</v>
      </c>
      <c r="B349" s="24" t="n">
        <v>20056236</v>
      </c>
      <c r="C349" s="27" t="s">
        <v>1588</v>
      </c>
      <c r="D349" s="28" t="s">
        <v>1589</v>
      </c>
      <c r="E349" s="24" t="n">
        <v>1</v>
      </c>
      <c r="F349" s="24" t="s">
        <v>1590</v>
      </c>
      <c r="G349" s="24" t="s">
        <v>1591</v>
      </c>
      <c r="I349" s="24" t="s">
        <v>34</v>
      </c>
      <c r="K349" s="24" t="n">
        <v>9209004</v>
      </c>
      <c r="L349" s="27" t="s">
        <v>1588</v>
      </c>
      <c r="M349" s="24" t="n">
        <v>1</v>
      </c>
      <c r="N349" s="24" t="n">
        <v>263</v>
      </c>
      <c r="O349" s="24" t="n">
        <v>20080301</v>
      </c>
      <c r="Q349" s="24" t="n">
        <v>0</v>
      </c>
      <c r="R349" s="24" t="n">
        <v>0</v>
      </c>
      <c r="S349" s="24" t="n">
        <v>0</v>
      </c>
      <c r="V349" s="27" t="s">
        <v>1588</v>
      </c>
      <c r="W349" s="24" t="s">
        <v>1389</v>
      </c>
      <c r="Z349" s="24" t="n">
        <v>101</v>
      </c>
      <c r="AA349" s="24" t="n">
        <v>20081001</v>
      </c>
    </row>
    <row r="350" customFormat="false" ht="12" hidden="false" customHeight="false" outlineLevel="0" collapsed="false">
      <c r="A350" s="24" t="n">
        <v>0</v>
      </c>
      <c r="B350" s="24" t="n">
        <v>20056237</v>
      </c>
      <c r="C350" s="27" t="s">
        <v>1592</v>
      </c>
      <c r="D350" s="28" t="s">
        <v>1593</v>
      </c>
      <c r="E350" s="24" t="n">
        <v>1</v>
      </c>
      <c r="F350" s="24" t="s">
        <v>1594</v>
      </c>
      <c r="G350" s="24" t="s">
        <v>1595</v>
      </c>
      <c r="I350" s="24" t="s">
        <v>40</v>
      </c>
      <c r="J350" s="24" t="s">
        <v>1595</v>
      </c>
      <c r="K350" s="24" t="n">
        <v>9514002</v>
      </c>
      <c r="L350" s="27" t="s">
        <v>1592</v>
      </c>
      <c r="M350" s="24" t="n">
        <v>1</v>
      </c>
      <c r="N350" s="24" t="n">
        <v>200</v>
      </c>
      <c r="Q350" s="24" t="n">
        <v>0</v>
      </c>
      <c r="R350" s="24" t="n">
        <v>0</v>
      </c>
      <c r="S350" s="24" t="n">
        <v>0</v>
      </c>
      <c r="V350" s="27" t="s">
        <v>1592</v>
      </c>
      <c r="W350" s="24" t="s">
        <v>1595</v>
      </c>
      <c r="Z350" s="24" t="n">
        <v>101</v>
      </c>
      <c r="AA350" s="24" t="n">
        <v>20081001</v>
      </c>
    </row>
    <row r="351" customFormat="false" ht="12" hidden="false" customHeight="false" outlineLevel="0" collapsed="false">
      <c r="A351" s="24" t="n">
        <v>0</v>
      </c>
      <c r="B351" s="24" t="n">
        <v>20056238</v>
      </c>
      <c r="C351" s="27" t="s">
        <v>1596</v>
      </c>
      <c r="D351" s="28" t="s">
        <v>1597</v>
      </c>
      <c r="E351" s="24" t="n">
        <v>1</v>
      </c>
      <c r="F351" s="24" t="s">
        <v>1598</v>
      </c>
      <c r="G351" s="24" t="s">
        <v>1595</v>
      </c>
      <c r="I351" s="24" t="s">
        <v>40</v>
      </c>
      <c r="J351" s="24" t="s">
        <v>1595</v>
      </c>
      <c r="K351" s="24" t="n">
        <v>9514003</v>
      </c>
      <c r="L351" s="27" t="s">
        <v>1596</v>
      </c>
      <c r="M351" s="24" t="n">
        <v>1</v>
      </c>
      <c r="N351" s="24" t="n">
        <v>200</v>
      </c>
      <c r="Q351" s="24" t="n">
        <v>0</v>
      </c>
      <c r="R351" s="24" t="n">
        <v>0</v>
      </c>
      <c r="S351" s="24" t="n">
        <v>0</v>
      </c>
      <c r="V351" s="27" t="s">
        <v>1596</v>
      </c>
      <c r="W351" s="24" t="s">
        <v>1595</v>
      </c>
      <c r="Z351" s="24" t="n">
        <v>101</v>
      </c>
      <c r="AA351" s="24" t="n">
        <v>20081001</v>
      </c>
    </row>
    <row r="352" customFormat="false" ht="12" hidden="false" customHeight="false" outlineLevel="0" collapsed="false">
      <c r="A352" s="24" t="n">
        <v>0</v>
      </c>
      <c r="B352" s="24" t="n">
        <v>20056282</v>
      </c>
      <c r="C352" s="27" t="s">
        <v>1599</v>
      </c>
      <c r="D352" s="28" t="s">
        <v>1600</v>
      </c>
      <c r="E352" s="24" t="n">
        <v>1</v>
      </c>
      <c r="F352" s="24" t="s">
        <v>1601</v>
      </c>
      <c r="G352" s="24" t="s">
        <v>1602</v>
      </c>
      <c r="I352" s="24" t="s">
        <v>40</v>
      </c>
      <c r="J352" s="24" t="s">
        <v>1602</v>
      </c>
      <c r="K352" s="24" t="n">
        <v>8831744</v>
      </c>
      <c r="L352" s="27" t="s">
        <v>1599</v>
      </c>
      <c r="M352" s="24" t="n">
        <v>1</v>
      </c>
      <c r="N352" s="24" t="n">
        <v>210</v>
      </c>
      <c r="O352" s="24" t="n">
        <v>20020601</v>
      </c>
      <c r="Q352" s="24" t="n">
        <v>0</v>
      </c>
      <c r="R352" s="24" t="n">
        <v>0</v>
      </c>
      <c r="S352" s="24" t="n">
        <v>0</v>
      </c>
      <c r="V352" s="27" t="s">
        <v>1599</v>
      </c>
      <c r="W352" s="24" t="s">
        <v>1602</v>
      </c>
      <c r="Z352" s="24" t="n">
        <v>101</v>
      </c>
      <c r="AA352" s="24" t="n">
        <v>20081001</v>
      </c>
    </row>
    <row r="353" customFormat="false" ht="12" hidden="false" customHeight="false" outlineLevel="0" collapsed="false">
      <c r="A353" s="24" t="n">
        <v>0</v>
      </c>
      <c r="B353" s="24" t="n">
        <v>20056283</v>
      </c>
      <c r="C353" s="27" t="s">
        <v>1603</v>
      </c>
      <c r="D353" s="28" t="s">
        <v>1604</v>
      </c>
      <c r="E353" s="24" t="n">
        <v>1</v>
      </c>
      <c r="F353" s="24" t="s">
        <v>1605</v>
      </c>
      <c r="G353" s="24" t="s">
        <v>1602</v>
      </c>
      <c r="I353" s="24" t="s">
        <v>40</v>
      </c>
      <c r="J353" s="24" t="s">
        <v>1602</v>
      </c>
      <c r="K353" s="24" t="n">
        <v>8831745</v>
      </c>
      <c r="L353" s="27" t="s">
        <v>1603</v>
      </c>
      <c r="M353" s="24" t="n">
        <v>1</v>
      </c>
      <c r="N353" s="24" t="n">
        <v>210</v>
      </c>
      <c r="O353" s="24" t="n">
        <v>20020601</v>
      </c>
      <c r="Q353" s="24" t="n">
        <v>0</v>
      </c>
      <c r="R353" s="24" t="n">
        <v>0</v>
      </c>
      <c r="S353" s="24" t="n">
        <v>0</v>
      </c>
      <c r="V353" s="27" t="s">
        <v>1603</v>
      </c>
      <c r="W353" s="24" t="s">
        <v>1602</v>
      </c>
      <c r="Z353" s="24" t="n">
        <v>101</v>
      </c>
      <c r="AA353" s="24" t="n">
        <v>20081001</v>
      </c>
    </row>
    <row r="354" customFormat="false" ht="12" hidden="false" customHeight="false" outlineLevel="0" collapsed="false">
      <c r="A354" s="24" t="n">
        <v>0</v>
      </c>
      <c r="B354" s="24" t="n">
        <v>20056291</v>
      </c>
      <c r="C354" s="27" t="s">
        <v>1606</v>
      </c>
      <c r="D354" s="28" t="s">
        <v>1607</v>
      </c>
      <c r="E354" s="24" t="n">
        <v>1</v>
      </c>
      <c r="F354" s="24" t="s">
        <v>1608</v>
      </c>
      <c r="G354" s="24" t="s">
        <v>1609</v>
      </c>
      <c r="I354" s="24" t="s">
        <v>40</v>
      </c>
      <c r="J354" s="24" t="s">
        <v>1609</v>
      </c>
      <c r="K354" s="24" t="n">
        <v>5225012</v>
      </c>
      <c r="L354" s="27" t="s">
        <v>1606</v>
      </c>
      <c r="M354" s="24" t="n">
        <v>4</v>
      </c>
      <c r="N354" s="24" t="n">
        <v>264</v>
      </c>
      <c r="O354" s="24" t="n">
        <v>20080401</v>
      </c>
      <c r="Q354" s="24" t="n">
        <v>0</v>
      </c>
      <c r="R354" s="24" t="n">
        <v>0</v>
      </c>
      <c r="S354" s="24" t="n">
        <v>0</v>
      </c>
      <c r="V354" s="27" t="s">
        <v>1610</v>
      </c>
      <c r="W354" s="24" t="s">
        <v>1611</v>
      </c>
      <c r="X354" s="24" t="n">
        <v>1</v>
      </c>
      <c r="Z354" s="24" t="n">
        <v>101</v>
      </c>
      <c r="AA354" s="24" t="n">
        <v>20081001</v>
      </c>
    </row>
    <row r="355" customFormat="false" ht="12" hidden="false" customHeight="false" outlineLevel="0" collapsed="false">
      <c r="A355" s="24" t="n">
        <v>0</v>
      </c>
      <c r="B355" s="24" t="n">
        <v>20056325</v>
      </c>
      <c r="C355" s="27" t="s">
        <v>1612</v>
      </c>
      <c r="D355" s="28" t="s">
        <v>1613</v>
      </c>
      <c r="E355" s="24" t="n">
        <v>1</v>
      </c>
      <c r="F355" s="24" t="s">
        <v>1614</v>
      </c>
      <c r="G355" s="24" t="s">
        <v>1615</v>
      </c>
      <c r="I355" s="24" t="s">
        <v>40</v>
      </c>
      <c r="J355" s="24" t="s">
        <v>1615</v>
      </c>
      <c r="K355" s="24" t="n">
        <v>8727002</v>
      </c>
      <c r="L355" s="27" t="s">
        <v>1612</v>
      </c>
      <c r="M355" s="24" t="n">
        <v>1</v>
      </c>
      <c r="N355" s="24" t="n">
        <v>200</v>
      </c>
      <c r="Q355" s="24" t="n">
        <v>0</v>
      </c>
      <c r="R355" s="24" t="n">
        <v>0</v>
      </c>
      <c r="S355" s="24" t="n">
        <v>0</v>
      </c>
      <c r="V355" s="27" t="s">
        <v>1612</v>
      </c>
      <c r="W355" s="24" t="s">
        <v>1615</v>
      </c>
      <c r="Z355" s="24" t="n">
        <v>101</v>
      </c>
      <c r="AA355" s="24" t="n">
        <v>20081001</v>
      </c>
    </row>
    <row r="356" customFormat="false" ht="12" hidden="false" customHeight="false" outlineLevel="0" collapsed="false">
      <c r="A356" s="24" t="n">
        <v>0</v>
      </c>
      <c r="B356" s="24" t="n">
        <v>20056377</v>
      </c>
      <c r="C356" s="27" t="s">
        <v>1616</v>
      </c>
      <c r="D356" s="28" t="s">
        <v>1617</v>
      </c>
      <c r="E356" s="24" t="n">
        <v>1</v>
      </c>
      <c r="F356" s="24" t="s">
        <v>1618</v>
      </c>
      <c r="G356" s="24" t="s">
        <v>1619</v>
      </c>
      <c r="I356" s="24" t="s">
        <v>40</v>
      </c>
      <c r="J356" s="24" t="s">
        <v>1619</v>
      </c>
      <c r="K356" s="24" t="n">
        <v>5236011</v>
      </c>
      <c r="L356" s="27" t="s">
        <v>1616</v>
      </c>
      <c r="M356" s="24" t="n">
        <v>4</v>
      </c>
      <c r="N356" s="24" t="n">
        <v>240</v>
      </c>
      <c r="O356" s="24" t="n">
        <v>20050601</v>
      </c>
      <c r="Q356" s="24" t="n">
        <v>0</v>
      </c>
      <c r="R356" s="24" t="n">
        <v>0</v>
      </c>
      <c r="S356" s="24" t="n">
        <v>0</v>
      </c>
      <c r="V356" s="27" t="s">
        <v>1616</v>
      </c>
      <c r="W356" s="24" t="s">
        <v>1619</v>
      </c>
      <c r="Y356" s="24" t="n">
        <v>1</v>
      </c>
      <c r="Z356" s="24" t="n">
        <v>101</v>
      </c>
      <c r="AA356" s="24" t="n">
        <v>20081001</v>
      </c>
    </row>
    <row r="357" customFormat="false" ht="12" hidden="false" customHeight="false" outlineLevel="0" collapsed="false">
      <c r="A357" s="24" t="n">
        <v>0</v>
      </c>
      <c r="B357" s="24" t="n">
        <v>20056396</v>
      </c>
      <c r="C357" s="27" t="s">
        <v>1620</v>
      </c>
      <c r="D357" s="28" t="s">
        <v>1621</v>
      </c>
      <c r="E357" s="24" t="n">
        <v>1</v>
      </c>
      <c r="F357" s="24" t="s">
        <v>1622</v>
      </c>
      <c r="G357" s="24" t="s">
        <v>1575</v>
      </c>
      <c r="I357" s="24" t="s">
        <v>40</v>
      </c>
      <c r="J357" s="24" t="s">
        <v>1575</v>
      </c>
      <c r="K357" s="24" t="n">
        <v>9070012</v>
      </c>
      <c r="L357" s="27" t="s">
        <v>1620</v>
      </c>
      <c r="M357" s="24" t="n">
        <v>1</v>
      </c>
      <c r="N357" s="24" t="n">
        <v>200</v>
      </c>
      <c r="Q357" s="24" t="n">
        <v>0</v>
      </c>
      <c r="R357" s="24" t="n">
        <v>0</v>
      </c>
      <c r="S357" s="24" t="n">
        <v>0</v>
      </c>
      <c r="V357" s="27" t="s">
        <v>1620</v>
      </c>
      <c r="W357" s="24" t="s">
        <v>1576</v>
      </c>
      <c r="Z357" s="24" t="n">
        <v>101</v>
      </c>
      <c r="AA357" s="24" t="n">
        <v>20081001</v>
      </c>
    </row>
    <row r="358" customFormat="false" ht="12" hidden="false" customHeight="false" outlineLevel="0" collapsed="false">
      <c r="A358" s="24" t="n">
        <v>0</v>
      </c>
      <c r="B358" s="24" t="n">
        <v>20056440</v>
      </c>
      <c r="C358" s="27" t="s">
        <v>1623</v>
      </c>
      <c r="D358" s="28" t="s">
        <v>1624</v>
      </c>
      <c r="E358" s="24" t="n">
        <v>2</v>
      </c>
      <c r="F358" s="24" t="s">
        <v>1625</v>
      </c>
      <c r="G358" s="24" t="s">
        <v>271</v>
      </c>
      <c r="I358" s="24" t="s">
        <v>34</v>
      </c>
      <c r="K358" s="24" t="n">
        <v>8831827</v>
      </c>
      <c r="L358" s="27" t="s">
        <v>1623</v>
      </c>
      <c r="M358" s="24" t="n">
        <v>4</v>
      </c>
      <c r="N358" s="24" t="n">
        <v>240</v>
      </c>
      <c r="O358" s="24" t="n">
        <v>20050601</v>
      </c>
      <c r="Q358" s="24" t="n">
        <v>0</v>
      </c>
      <c r="R358" s="24" t="n">
        <v>0</v>
      </c>
      <c r="S358" s="24" t="n">
        <v>0</v>
      </c>
      <c r="V358" s="27" t="s">
        <v>1623</v>
      </c>
      <c r="W358" s="24" t="s">
        <v>1626</v>
      </c>
      <c r="X358" s="24" t="n">
        <v>1</v>
      </c>
      <c r="Z358" s="24" t="n">
        <v>101</v>
      </c>
      <c r="AA358" s="24" t="n">
        <v>20081001</v>
      </c>
    </row>
    <row r="359" customFormat="false" ht="12" hidden="false" customHeight="false" outlineLevel="0" collapsed="false">
      <c r="A359" s="24" t="n">
        <v>1</v>
      </c>
      <c r="B359" s="24" t="n">
        <v>20056456</v>
      </c>
      <c r="C359" s="27" t="s">
        <v>1627</v>
      </c>
      <c r="D359" s="28" t="s">
        <v>1628</v>
      </c>
      <c r="E359" s="24" t="n">
        <v>1</v>
      </c>
      <c r="F359" s="24" t="s">
        <v>1629</v>
      </c>
      <c r="G359" s="24" t="s">
        <v>1630</v>
      </c>
      <c r="I359" s="24" t="s">
        <v>34</v>
      </c>
      <c r="K359" s="24" t="n">
        <v>8831826</v>
      </c>
      <c r="M359" s="24" t="n">
        <v>1</v>
      </c>
      <c r="N359" s="24" t="n">
        <v>272</v>
      </c>
      <c r="O359" s="24" t="n">
        <v>20081001</v>
      </c>
      <c r="P359" s="24" t="n">
        <v>20092611</v>
      </c>
      <c r="Q359" s="24" t="n">
        <v>0</v>
      </c>
      <c r="R359" s="24" t="n">
        <v>0</v>
      </c>
      <c r="S359" s="24" t="n">
        <v>2</v>
      </c>
      <c r="W359" s="24" t="s">
        <v>1631</v>
      </c>
      <c r="Z359" s="24" t="n">
        <v>101</v>
      </c>
      <c r="AA359" s="24" t="n">
        <v>20081001</v>
      </c>
    </row>
    <row r="360" customFormat="false" ht="12" hidden="false" customHeight="false" outlineLevel="0" collapsed="false">
      <c r="A360" s="24" t="n">
        <v>5</v>
      </c>
      <c r="B360" s="24" t="n">
        <v>20056468</v>
      </c>
      <c r="C360" s="27" t="s">
        <v>1632</v>
      </c>
      <c r="D360" s="28" t="s">
        <v>1633</v>
      </c>
      <c r="E360" s="24" t="n">
        <v>1</v>
      </c>
      <c r="F360" s="24" t="s">
        <v>1634</v>
      </c>
      <c r="G360" s="24" t="s">
        <v>774</v>
      </c>
      <c r="I360" s="24" t="s">
        <v>34</v>
      </c>
      <c r="K360" s="24" t="n">
        <v>8030001</v>
      </c>
      <c r="L360" s="27" t="s">
        <v>1632</v>
      </c>
      <c r="M360" s="24" t="n">
        <v>1</v>
      </c>
      <c r="N360" s="24" t="n">
        <v>280</v>
      </c>
      <c r="O360" s="24" t="n">
        <v>20090601</v>
      </c>
      <c r="Q360" s="24" t="n">
        <v>0</v>
      </c>
      <c r="R360" s="24" t="n">
        <v>0</v>
      </c>
      <c r="S360" s="24" t="n">
        <v>0</v>
      </c>
      <c r="V360" s="27" t="s">
        <v>1632</v>
      </c>
      <c r="W360" s="24" t="s">
        <v>1635</v>
      </c>
      <c r="Z360" s="24" t="n">
        <v>101</v>
      </c>
      <c r="AA360" s="24" t="n">
        <v>20081001</v>
      </c>
    </row>
    <row r="361" customFormat="false" ht="12" hidden="false" customHeight="false" outlineLevel="0" collapsed="false">
      <c r="A361" s="24" t="n">
        <v>0</v>
      </c>
      <c r="B361" s="24" t="n">
        <v>20056487</v>
      </c>
      <c r="C361" s="27" t="s">
        <v>1636</v>
      </c>
      <c r="D361" s="28" t="s">
        <v>1637</v>
      </c>
      <c r="E361" s="24" t="n">
        <v>1</v>
      </c>
      <c r="F361" s="24" t="s">
        <v>1638</v>
      </c>
      <c r="G361" s="24" t="s">
        <v>260</v>
      </c>
      <c r="I361" s="24" t="s">
        <v>40</v>
      </c>
      <c r="J361" s="24" t="s">
        <v>260</v>
      </c>
      <c r="K361" s="24" t="n">
        <v>8831460</v>
      </c>
      <c r="L361" s="27" t="s">
        <v>1636</v>
      </c>
      <c r="M361" s="24" t="n">
        <v>4</v>
      </c>
      <c r="N361" s="24" t="n">
        <v>240</v>
      </c>
      <c r="O361" s="24" t="n">
        <v>20050601</v>
      </c>
      <c r="Q361" s="24" t="n">
        <v>0</v>
      </c>
      <c r="R361" s="24" t="n">
        <v>0</v>
      </c>
      <c r="S361" s="24" t="n">
        <v>0</v>
      </c>
      <c r="V361" s="27" t="s">
        <v>1636</v>
      </c>
      <c r="W361" s="24" t="s">
        <v>1639</v>
      </c>
      <c r="Z361" s="24" t="n">
        <v>101</v>
      </c>
      <c r="AA361" s="24" t="n">
        <v>20081001</v>
      </c>
    </row>
    <row r="362" customFormat="false" ht="12" hidden="false" customHeight="false" outlineLevel="0" collapsed="false">
      <c r="A362" s="24" t="n">
        <v>5</v>
      </c>
      <c r="B362" s="24" t="n">
        <v>20056618</v>
      </c>
      <c r="C362" s="27" t="s">
        <v>1640</v>
      </c>
      <c r="D362" s="28" t="s">
        <v>1641</v>
      </c>
      <c r="E362" s="24" t="n">
        <v>1</v>
      </c>
      <c r="F362" s="24" t="s">
        <v>1642</v>
      </c>
      <c r="G362" s="24" t="s">
        <v>1643</v>
      </c>
      <c r="I362" s="24" t="s">
        <v>34</v>
      </c>
      <c r="K362" s="24" t="n">
        <v>8831844</v>
      </c>
      <c r="L362" s="27" t="s">
        <v>1640</v>
      </c>
      <c r="M362" s="24" t="n">
        <v>1</v>
      </c>
      <c r="N362" s="24" t="n">
        <v>280</v>
      </c>
      <c r="O362" s="24" t="n">
        <v>20090601</v>
      </c>
      <c r="Q362" s="24" t="n">
        <v>0</v>
      </c>
      <c r="R362" s="24" t="n">
        <v>0</v>
      </c>
      <c r="S362" s="24" t="n">
        <v>0</v>
      </c>
      <c r="V362" s="27" t="s">
        <v>1640</v>
      </c>
      <c r="W362" s="24" t="s">
        <v>1063</v>
      </c>
      <c r="Z362" s="24" t="n">
        <v>101</v>
      </c>
      <c r="AA362" s="24" t="n">
        <v>20081001</v>
      </c>
    </row>
    <row r="363" customFormat="false" ht="12" hidden="false" customHeight="false" outlineLevel="0" collapsed="false">
      <c r="A363" s="24" t="n">
        <v>0</v>
      </c>
      <c r="B363" s="24" t="n">
        <v>20056621</v>
      </c>
      <c r="C363" s="27" t="s">
        <v>1644</v>
      </c>
      <c r="D363" s="28" t="s">
        <v>1645</v>
      </c>
      <c r="E363" s="24" t="n">
        <v>2</v>
      </c>
      <c r="F363" s="24" t="s">
        <v>1646</v>
      </c>
      <c r="G363" s="24" t="s">
        <v>1647</v>
      </c>
      <c r="I363" s="24" t="s">
        <v>40</v>
      </c>
      <c r="J363" s="24" t="s">
        <v>1647</v>
      </c>
      <c r="K363" s="24" t="n">
        <v>8831833</v>
      </c>
      <c r="L363" s="27" t="s">
        <v>1644</v>
      </c>
      <c r="M363" s="24" t="n">
        <v>1</v>
      </c>
      <c r="N363" s="24" t="n">
        <v>210</v>
      </c>
      <c r="O363" s="24" t="n">
        <v>20020601</v>
      </c>
      <c r="Q363" s="24" t="n">
        <v>0</v>
      </c>
      <c r="R363" s="24" t="n">
        <v>0</v>
      </c>
      <c r="S363" s="24" t="n">
        <v>0</v>
      </c>
      <c r="V363" s="27" t="s">
        <v>1644</v>
      </c>
      <c r="W363" s="24" t="s">
        <v>1647</v>
      </c>
      <c r="Z363" s="24" t="n">
        <v>101</v>
      </c>
      <c r="AA363" s="24" t="n">
        <v>20081001</v>
      </c>
    </row>
    <row r="364" customFormat="false" ht="12" hidden="false" customHeight="false" outlineLevel="0" collapsed="false">
      <c r="A364" s="24" t="n">
        <v>0</v>
      </c>
      <c r="B364" s="24" t="n">
        <v>20056622</v>
      </c>
      <c r="C364" s="27" t="s">
        <v>1648</v>
      </c>
      <c r="D364" s="28" t="s">
        <v>1649</v>
      </c>
      <c r="E364" s="24" t="n">
        <v>1</v>
      </c>
      <c r="F364" s="24" t="s">
        <v>1650</v>
      </c>
      <c r="G364" s="24" t="s">
        <v>1464</v>
      </c>
      <c r="I364" s="24" t="s">
        <v>40</v>
      </c>
      <c r="J364" s="24" t="s">
        <v>1464</v>
      </c>
      <c r="K364" s="24" t="n">
        <v>5272006</v>
      </c>
      <c r="L364" s="27" t="s">
        <v>1648</v>
      </c>
      <c r="M364" s="24" t="n">
        <v>1</v>
      </c>
      <c r="N364" s="24" t="n">
        <v>210</v>
      </c>
      <c r="O364" s="24" t="n">
        <v>20020601</v>
      </c>
      <c r="Q364" s="24" t="n">
        <v>0</v>
      </c>
      <c r="R364" s="24" t="n">
        <v>0</v>
      </c>
      <c r="S364" s="24" t="n">
        <v>0</v>
      </c>
      <c r="V364" s="27" t="s">
        <v>1648</v>
      </c>
      <c r="W364" s="24" t="s">
        <v>1464</v>
      </c>
      <c r="X364" s="24" t="n">
        <v>1</v>
      </c>
      <c r="Z364" s="24" t="n">
        <v>101</v>
      </c>
      <c r="AA364" s="24" t="n">
        <v>20081001</v>
      </c>
    </row>
    <row r="365" customFormat="false" ht="12" hidden="false" customHeight="false" outlineLevel="0" collapsed="false">
      <c r="A365" s="24" t="n">
        <v>0</v>
      </c>
      <c r="B365" s="24" t="n">
        <v>20056623</v>
      </c>
      <c r="C365" s="27" t="s">
        <v>1651</v>
      </c>
      <c r="D365" s="28" t="s">
        <v>1652</v>
      </c>
      <c r="E365" s="24" t="n">
        <v>1</v>
      </c>
      <c r="F365" s="24" t="s">
        <v>1653</v>
      </c>
      <c r="G365" s="24" t="s">
        <v>1654</v>
      </c>
      <c r="I365" s="24" t="s">
        <v>34</v>
      </c>
      <c r="K365" s="24" t="n">
        <v>1421002</v>
      </c>
      <c r="L365" s="27" t="s">
        <v>1651</v>
      </c>
      <c r="M365" s="24" t="n">
        <v>1</v>
      </c>
      <c r="N365" s="24" t="n">
        <v>200</v>
      </c>
      <c r="Q365" s="24" t="n">
        <v>0</v>
      </c>
      <c r="R365" s="24" t="n">
        <v>0</v>
      </c>
      <c r="S365" s="24" t="n">
        <v>0</v>
      </c>
      <c r="V365" s="27" t="s">
        <v>1651</v>
      </c>
      <c r="W365" s="24" t="s">
        <v>1654</v>
      </c>
      <c r="Z365" s="24" t="n">
        <v>101</v>
      </c>
      <c r="AA365" s="24" t="n">
        <v>20081001</v>
      </c>
    </row>
    <row r="366" customFormat="false" ht="12" hidden="false" customHeight="false" outlineLevel="0" collapsed="false">
      <c r="A366" s="24" t="n">
        <v>0</v>
      </c>
      <c r="B366" s="24" t="n">
        <v>20056625</v>
      </c>
      <c r="C366" s="27" t="s">
        <v>1655</v>
      </c>
      <c r="D366" s="28" t="s">
        <v>1656</v>
      </c>
      <c r="E366" s="24" t="n">
        <v>2</v>
      </c>
      <c r="F366" s="24" t="s">
        <v>1657</v>
      </c>
      <c r="G366" s="24" t="s">
        <v>1658</v>
      </c>
      <c r="I366" s="24" t="s">
        <v>40</v>
      </c>
      <c r="J366" s="24" t="s">
        <v>1658</v>
      </c>
      <c r="K366" s="24" t="n">
        <v>8831834</v>
      </c>
      <c r="L366" s="27" t="s">
        <v>1655</v>
      </c>
      <c r="M366" s="24" t="n">
        <v>1</v>
      </c>
      <c r="N366" s="24" t="n">
        <v>210</v>
      </c>
      <c r="O366" s="24" t="n">
        <v>20020601</v>
      </c>
      <c r="Q366" s="24" t="n">
        <v>0</v>
      </c>
      <c r="R366" s="24" t="n">
        <v>0</v>
      </c>
      <c r="S366" s="24" t="n">
        <v>0</v>
      </c>
      <c r="V366" s="27" t="s">
        <v>1655</v>
      </c>
      <c r="W366" s="24" t="s">
        <v>1659</v>
      </c>
      <c r="X366" s="24" t="n">
        <v>1</v>
      </c>
      <c r="Z366" s="24" t="n">
        <v>101</v>
      </c>
      <c r="AA366" s="24" t="n">
        <v>20081001</v>
      </c>
    </row>
    <row r="367" customFormat="false" ht="12" hidden="false" customHeight="false" outlineLevel="0" collapsed="false">
      <c r="A367" s="24" t="n">
        <v>0</v>
      </c>
      <c r="B367" s="24" t="n">
        <v>20056626</v>
      </c>
      <c r="C367" s="27" t="s">
        <v>1660</v>
      </c>
      <c r="D367" s="28" t="s">
        <v>1661</v>
      </c>
      <c r="E367" s="24" t="n">
        <v>2</v>
      </c>
      <c r="F367" s="24" t="s">
        <v>1662</v>
      </c>
      <c r="G367" s="24" t="s">
        <v>1663</v>
      </c>
      <c r="I367" s="24" t="s">
        <v>40</v>
      </c>
      <c r="J367" s="24" t="s">
        <v>1663</v>
      </c>
      <c r="K367" s="24" t="n">
        <v>8831835</v>
      </c>
      <c r="L367" s="27" t="s">
        <v>1660</v>
      </c>
      <c r="M367" s="24" t="n">
        <v>1</v>
      </c>
      <c r="N367" s="24" t="n">
        <v>210</v>
      </c>
      <c r="O367" s="24" t="n">
        <v>20020601</v>
      </c>
      <c r="Q367" s="24" t="n">
        <v>0</v>
      </c>
      <c r="R367" s="24" t="n">
        <v>0</v>
      </c>
      <c r="S367" s="24" t="n">
        <v>0</v>
      </c>
      <c r="V367" s="27" t="s">
        <v>1660</v>
      </c>
      <c r="W367" s="24" t="s">
        <v>1663</v>
      </c>
      <c r="X367" s="24" t="n">
        <v>1</v>
      </c>
      <c r="Z367" s="24" t="n">
        <v>101</v>
      </c>
      <c r="AA367" s="24" t="n">
        <v>20081001</v>
      </c>
    </row>
    <row r="368" customFormat="false" ht="12" hidden="false" customHeight="false" outlineLevel="0" collapsed="false">
      <c r="A368" s="24" t="n">
        <v>0</v>
      </c>
      <c r="B368" s="24" t="n">
        <v>20056627</v>
      </c>
      <c r="C368" s="27" t="s">
        <v>1664</v>
      </c>
      <c r="D368" s="28" t="s">
        <v>1665</v>
      </c>
      <c r="E368" s="24" t="n">
        <v>1</v>
      </c>
      <c r="F368" s="24" t="s">
        <v>1666</v>
      </c>
      <c r="G368" s="24" t="s">
        <v>1667</v>
      </c>
      <c r="I368" s="24" t="s">
        <v>40</v>
      </c>
      <c r="J368" s="24" t="s">
        <v>1667</v>
      </c>
      <c r="K368" s="24" t="n">
        <v>8831836</v>
      </c>
      <c r="L368" s="27" t="s">
        <v>1664</v>
      </c>
      <c r="M368" s="24" t="n">
        <v>1</v>
      </c>
      <c r="N368" s="24" t="n">
        <v>210</v>
      </c>
      <c r="O368" s="24" t="n">
        <v>20020601</v>
      </c>
      <c r="Q368" s="24" t="n">
        <v>0</v>
      </c>
      <c r="R368" s="24" t="n">
        <v>0</v>
      </c>
      <c r="S368" s="24" t="n">
        <v>0</v>
      </c>
      <c r="V368" s="27" t="s">
        <v>1664</v>
      </c>
      <c r="W368" s="24" t="s">
        <v>1667</v>
      </c>
      <c r="X368" s="24" t="n">
        <v>1</v>
      </c>
      <c r="Z368" s="24" t="n">
        <v>101</v>
      </c>
      <c r="AA368" s="24" t="n">
        <v>20081001</v>
      </c>
    </row>
    <row r="369" customFormat="false" ht="12" hidden="false" customHeight="false" outlineLevel="0" collapsed="false">
      <c r="A369" s="24" t="n">
        <v>0</v>
      </c>
      <c r="B369" s="24" t="n">
        <v>20056628</v>
      </c>
      <c r="C369" s="27" t="s">
        <v>1668</v>
      </c>
      <c r="D369" s="28" t="s">
        <v>1669</v>
      </c>
      <c r="E369" s="24" t="n">
        <v>2</v>
      </c>
      <c r="F369" s="24" t="s">
        <v>1670</v>
      </c>
      <c r="G369" s="24" t="s">
        <v>1671</v>
      </c>
      <c r="I369" s="24" t="s">
        <v>40</v>
      </c>
      <c r="J369" s="24" t="s">
        <v>1671</v>
      </c>
      <c r="K369" s="24" t="n">
        <v>8831837</v>
      </c>
      <c r="L369" s="27" t="s">
        <v>1668</v>
      </c>
      <c r="M369" s="24" t="n">
        <v>1</v>
      </c>
      <c r="N369" s="24" t="n">
        <v>210</v>
      </c>
      <c r="O369" s="24" t="n">
        <v>20020601</v>
      </c>
      <c r="Q369" s="24" t="n">
        <v>0</v>
      </c>
      <c r="R369" s="24" t="n">
        <v>0</v>
      </c>
      <c r="S369" s="24" t="n">
        <v>0</v>
      </c>
      <c r="V369" s="27" t="s">
        <v>1668</v>
      </c>
      <c r="W369" s="24" t="s">
        <v>1671</v>
      </c>
      <c r="Z369" s="24" t="n">
        <v>101</v>
      </c>
      <c r="AA369" s="24" t="n">
        <v>20081001</v>
      </c>
    </row>
    <row r="370" customFormat="false" ht="12" hidden="false" customHeight="false" outlineLevel="0" collapsed="false">
      <c r="A370" s="24" t="n">
        <v>0</v>
      </c>
      <c r="B370" s="24" t="n">
        <v>20056629</v>
      </c>
      <c r="C370" s="27" t="s">
        <v>1672</v>
      </c>
      <c r="D370" s="28" t="s">
        <v>1673</v>
      </c>
      <c r="E370" s="24" t="n">
        <v>2</v>
      </c>
      <c r="F370" s="24" t="s">
        <v>1674</v>
      </c>
      <c r="G370" s="24" t="s">
        <v>1675</v>
      </c>
      <c r="I370" s="24" t="s">
        <v>34</v>
      </c>
      <c r="K370" s="24" t="n">
        <v>8831838</v>
      </c>
      <c r="L370" s="27" t="s">
        <v>1672</v>
      </c>
      <c r="M370" s="24" t="n">
        <v>1</v>
      </c>
      <c r="N370" s="24" t="n">
        <v>210</v>
      </c>
      <c r="O370" s="24" t="n">
        <v>20020601</v>
      </c>
      <c r="Q370" s="24" t="n">
        <v>0</v>
      </c>
      <c r="R370" s="24" t="n">
        <v>0</v>
      </c>
      <c r="S370" s="24" t="n">
        <v>0</v>
      </c>
      <c r="V370" s="27" t="s">
        <v>1672</v>
      </c>
      <c r="W370" s="24" t="s">
        <v>1676</v>
      </c>
      <c r="Z370" s="24" t="n">
        <v>101</v>
      </c>
      <c r="AA370" s="24" t="n">
        <v>20081001</v>
      </c>
    </row>
    <row r="371" customFormat="false" ht="12" hidden="false" customHeight="false" outlineLevel="0" collapsed="false">
      <c r="A371" s="24" t="n">
        <v>0</v>
      </c>
      <c r="B371" s="24" t="n">
        <v>20056630</v>
      </c>
      <c r="C371" s="27" t="s">
        <v>1677</v>
      </c>
      <c r="D371" s="28" t="s">
        <v>1678</v>
      </c>
      <c r="E371" s="24" t="n">
        <v>2</v>
      </c>
      <c r="F371" s="24" t="s">
        <v>1679</v>
      </c>
      <c r="G371" s="24" t="s">
        <v>1680</v>
      </c>
      <c r="I371" s="24" t="s">
        <v>40</v>
      </c>
      <c r="J371" s="24" t="s">
        <v>1680</v>
      </c>
      <c r="K371" s="24" t="n">
        <v>8831839</v>
      </c>
      <c r="L371" s="27" t="s">
        <v>1677</v>
      </c>
      <c r="M371" s="24" t="n">
        <v>1</v>
      </c>
      <c r="N371" s="24" t="n">
        <v>210</v>
      </c>
      <c r="O371" s="24" t="n">
        <v>20020601</v>
      </c>
      <c r="Q371" s="24" t="n">
        <v>0</v>
      </c>
      <c r="R371" s="24" t="n">
        <v>0</v>
      </c>
      <c r="S371" s="24" t="n">
        <v>0</v>
      </c>
      <c r="V371" s="27" t="s">
        <v>1677</v>
      </c>
      <c r="W371" s="24" t="s">
        <v>1680</v>
      </c>
      <c r="Z371" s="24" t="n">
        <v>101</v>
      </c>
      <c r="AA371" s="24" t="n">
        <v>20081001</v>
      </c>
    </row>
    <row r="372" customFormat="false" ht="12" hidden="false" customHeight="false" outlineLevel="0" collapsed="false">
      <c r="A372" s="24" t="n">
        <v>0</v>
      </c>
      <c r="B372" s="24" t="n">
        <v>20056632</v>
      </c>
      <c r="C372" s="27" t="s">
        <v>1681</v>
      </c>
      <c r="D372" s="28" t="s">
        <v>1682</v>
      </c>
      <c r="E372" s="24" t="n">
        <v>2</v>
      </c>
      <c r="F372" s="24" t="s">
        <v>1683</v>
      </c>
      <c r="G372" s="24" t="s">
        <v>1684</v>
      </c>
      <c r="H372" s="24" t="s">
        <v>1685</v>
      </c>
      <c r="I372" s="24" t="s">
        <v>40</v>
      </c>
      <c r="J372" s="24" t="s">
        <v>1684</v>
      </c>
      <c r="K372" s="24" t="n">
        <v>8831840</v>
      </c>
      <c r="L372" s="27" t="s">
        <v>1681</v>
      </c>
      <c r="M372" s="24" t="n">
        <v>1</v>
      </c>
      <c r="N372" s="24" t="n">
        <v>210</v>
      </c>
      <c r="O372" s="24" t="n">
        <v>20020601</v>
      </c>
      <c r="Q372" s="24" t="n">
        <v>0</v>
      </c>
      <c r="R372" s="24" t="n">
        <v>0</v>
      </c>
      <c r="S372" s="24" t="n">
        <v>0</v>
      </c>
      <c r="V372" s="27" t="s">
        <v>1681</v>
      </c>
      <c r="W372" s="24" t="s">
        <v>1686</v>
      </c>
      <c r="Z372" s="24" t="n">
        <v>101</v>
      </c>
      <c r="AA372" s="24" t="n">
        <v>20081001</v>
      </c>
    </row>
    <row r="373" customFormat="false" ht="12" hidden="false" customHeight="false" outlineLevel="0" collapsed="false">
      <c r="A373" s="24" t="n">
        <v>0</v>
      </c>
      <c r="B373" s="24" t="n">
        <v>20056633</v>
      </c>
      <c r="C373" s="27" t="s">
        <v>1687</v>
      </c>
      <c r="D373" s="28" t="s">
        <v>1688</v>
      </c>
      <c r="E373" s="24" t="n">
        <v>1</v>
      </c>
      <c r="F373" s="24" t="s">
        <v>1689</v>
      </c>
      <c r="G373" s="24" t="s">
        <v>1411</v>
      </c>
      <c r="I373" s="24" t="s">
        <v>40</v>
      </c>
      <c r="J373" s="24" t="s">
        <v>1411</v>
      </c>
      <c r="K373" s="24" t="n">
        <v>8831841</v>
      </c>
      <c r="L373" s="27" t="s">
        <v>1687</v>
      </c>
      <c r="M373" s="24" t="n">
        <v>1</v>
      </c>
      <c r="N373" s="24" t="n">
        <v>210</v>
      </c>
      <c r="O373" s="24" t="n">
        <v>20020601</v>
      </c>
      <c r="Q373" s="24" t="n">
        <v>0</v>
      </c>
      <c r="R373" s="24" t="n">
        <v>0</v>
      </c>
      <c r="S373" s="24" t="n">
        <v>0</v>
      </c>
      <c r="V373" s="27" t="s">
        <v>1687</v>
      </c>
      <c r="W373" s="24" t="s">
        <v>1411</v>
      </c>
      <c r="Z373" s="24" t="n">
        <v>101</v>
      </c>
      <c r="AA373" s="24" t="n">
        <v>20081001</v>
      </c>
    </row>
    <row r="374" customFormat="false" ht="12" hidden="false" customHeight="false" outlineLevel="0" collapsed="false">
      <c r="A374" s="24" t="n">
        <v>0</v>
      </c>
      <c r="B374" s="24" t="n">
        <v>20056634</v>
      </c>
      <c r="C374" s="27" t="s">
        <v>1690</v>
      </c>
      <c r="D374" s="28" t="s">
        <v>1691</v>
      </c>
      <c r="E374" s="24" t="n">
        <v>1</v>
      </c>
      <c r="F374" s="24" t="s">
        <v>1692</v>
      </c>
      <c r="G374" s="24" t="s">
        <v>1320</v>
      </c>
      <c r="I374" s="24" t="s">
        <v>40</v>
      </c>
      <c r="J374" s="24" t="s">
        <v>1320</v>
      </c>
      <c r="K374" s="24" t="n">
        <v>2398019</v>
      </c>
      <c r="L374" s="27" t="s">
        <v>1690</v>
      </c>
      <c r="M374" s="24" t="n">
        <v>1</v>
      </c>
      <c r="N374" s="24" t="n">
        <v>200</v>
      </c>
      <c r="Q374" s="24" t="n">
        <v>0</v>
      </c>
      <c r="R374" s="24" t="n">
        <v>0</v>
      </c>
      <c r="S374" s="24" t="n">
        <v>0</v>
      </c>
      <c r="V374" s="27" t="s">
        <v>1690</v>
      </c>
      <c r="W374" s="24" t="s">
        <v>1320</v>
      </c>
      <c r="Z374" s="24" t="n">
        <v>101</v>
      </c>
      <c r="AA374" s="24" t="n">
        <v>20081001</v>
      </c>
    </row>
    <row r="375" customFormat="false" ht="12" hidden="false" customHeight="false" outlineLevel="0" collapsed="false">
      <c r="A375" s="24" t="n">
        <v>0</v>
      </c>
      <c r="B375" s="24" t="n">
        <v>20056635</v>
      </c>
      <c r="C375" s="27" t="s">
        <v>1693</v>
      </c>
      <c r="D375" s="28" t="s">
        <v>1694</v>
      </c>
      <c r="E375" s="24" t="n">
        <v>2</v>
      </c>
      <c r="F375" s="24" t="s">
        <v>1695</v>
      </c>
      <c r="G375" s="24" t="s">
        <v>1448</v>
      </c>
      <c r="I375" s="24" t="s">
        <v>40</v>
      </c>
      <c r="J375" s="24" t="s">
        <v>1448</v>
      </c>
      <c r="K375" s="24" t="n">
        <v>8831843</v>
      </c>
      <c r="L375" s="27" t="s">
        <v>1693</v>
      </c>
      <c r="M375" s="24" t="n">
        <v>1</v>
      </c>
      <c r="N375" s="24" t="n">
        <v>210</v>
      </c>
      <c r="O375" s="24" t="n">
        <v>20020601</v>
      </c>
      <c r="Q375" s="24" t="n">
        <v>0</v>
      </c>
      <c r="R375" s="24" t="n">
        <v>0</v>
      </c>
      <c r="S375" s="24" t="n">
        <v>0</v>
      </c>
      <c r="V375" s="27" t="s">
        <v>1693</v>
      </c>
      <c r="W375" s="24" t="s">
        <v>1448</v>
      </c>
      <c r="X375" s="24" t="n">
        <v>1</v>
      </c>
      <c r="Z375" s="24" t="n">
        <v>101</v>
      </c>
      <c r="AA375" s="24" t="n">
        <v>20081001</v>
      </c>
    </row>
    <row r="376" customFormat="false" ht="12" hidden="false" customHeight="false" outlineLevel="0" collapsed="false">
      <c r="A376" s="24" t="n">
        <v>0</v>
      </c>
      <c r="B376" s="24" t="n">
        <v>20056636</v>
      </c>
      <c r="C376" s="27" t="s">
        <v>1696</v>
      </c>
      <c r="D376" s="28" t="s">
        <v>1697</v>
      </c>
      <c r="E376" s="24" t="n">
        <v>2</v>
      </c>
      <c r="F376" s="24" t="s">
        <v>1698</v>
      </c>
      <c r="G376" s="24" t="s">
        <v>459</v>
      </c>
      <c r="I376" s="24" t="s">
        <v>40</v>
      </c>
      <c r="J376" s="24" t="s">
        <v>459</v>
      </c>
      <c r="K376" s="24" t="n">
        <v>5249004</v>
      </c>
      <c r="L376" s="27" t="s">
        <v>1696</v>
      </c>
      <c r="M376" s="24" t="n">
        <v>4</v>
      </c>
      <c r="N376" s="24" t="n">
        <v>240</v>
      </c>
      <c r="O376" s="24" t="n">
        <v>20050601</v>
      </c>
      <c r="Q376" s="24" t="n">
        <v>0</v>
      </c>
      <c r="R376" s="24" t="n">
        <v>0</v>
      </c>
      <c r="S376" s="24" t="n">
        <v>0</v>
      </c>
      <c r="V376" s="27" t="s">
        <v>1696</v>
      </c>
      <c r="W376" s="24" t="s">
        <v>1699</v>
      </c>
      <c r="X376" s="24" t="n">
        <v>3</v>
      </c>
      <c r="Z376" s="24" t="n">
        <v>101</v>
      </c>
      <c r="AA376" s="24" t="n">
        <v>20081001</v>
      </c>
    </row>
    <row r="377" customFormat="false" ht="12" hidden="false" customHeight="false" outlineLevel="0" collapsed="false">
      <c r="A377" s="24" t="n">
        <v>0</v>
      </c>
      <c r="B377" s="24" t="n">
        <v>20056638</v>
      </c>
      <c r="C377" s="27" t="s">
        <v>1700</v>
      </c>
      <c r="D377" s="28" t="s">
        <v>1701</v>
      </c>
      <c r="E377" s="24" t="n">
        <v>1</v>
      </c>
      <c r="F377" s="24" t="s">
        <v>1702</v>
      </c>
      <c r="G377" s="24" t="s">
        <v>1703</v>
      </c>
      <c r="I377" s="24" t="s">
        <v>40</v>
      </c>
      <c r="J377" s="24" t="s">
        <v>1703</v>
      </c>
      <c r="K377" s="24" t="n">
        <v>8831847</v>
      </c>
      <c r="L377" s="27" t="s">
        <v>1700</v>
      </c>
      <c r="M377" s="24" t="n">
        <v>1</v>
      </c>
      <c r="N377" s="24" t="n">
        <v>210</v>
      </c>
      <c r="O377" s="24" t="n">
        <v>20020601</v>
      </c>
      <c r="Q377" s="24" t="n">
        <v>0</v>
      </c>
      <c r="R377" s="24" t="n">
        <v>0</v>
      </c>
      <c r="S377" s="24" t="n">
        <v>0</v>
      </c>
      <c r="V377" s="27" t="s">
        <v>1700</v>
      </c>
      <c r="W377" s="24" t="s">
        <v>1703</v>
      </c>
      <c r="Z377" s="24" t="n">
        <v>101</v>
      </c>
      <c r="AA377" s="24" t="n">
        <v>20081001</v>
      </c>
    </row>
    <row r="378" customFormat="false" ht="12" hidden="false" customHeight="false" outlineLevel="0" collapsed="false">
      <c r="A378" s="24" t="n">
        <v>0</v>
      </c>
      <c r="B378" s="24" t="n">
        <v>20056642</v>
      </c>
      <c r="C378" s="27" t="s">
        <v>1704</v>
      </c>
      <c r="D378" s="28" t="s">
        <v>1705</v>
      </c>
      <c r="E378" s="24" t="n">
        <v>1</v>
      </c>
      <c r="F378" s="24" t="s">
        <v>1706</v>
      </c>
      <c r="G378" s="24" t="s">
        <v>459</v>
      </c>
      <c r="I378" s="24" t="s">
        <v>40</v>
      </c>
      <c r="J378" s="24" t="s">
        <v>459</v>
      </c>
      <c r="K378" s="24" t="n">
        <v>7169004</v>
      </c>
      <c r="L378" s="27" t="s">
        <v>1704</v>
      </c>
      <c r="M378" s="24" t="n">
        <v>4</v>
      </c>
      <c r="N378" s="24" t="n">
        <v>240</v>
      </c>
      <c r="O378" s="24" t="n">
        <v>20050601</v>
      </c>
      <c r="Q378" s="24" t="n">
        <v>0</v>
      </c>
      <c r="R378" s="24" t="n">
        <v>0</v>
      </c>
      <c r="S378" s="24" t="n">
        <v>0</v>
      </c>
      <c r="V378" s="27" t="s">
        <v>1704</v>
      </c>
      <c r="W378" s="24" t="s">
        <v>1707</v>
      </c>
      <c r="X378" s="24" t="n">
        <v>3</v>
      </c>
      <c r="Z378" s="24" t="n">
        <v>101</v>
      </c>
      <c r="AA378" s="24" t="n">
        <v>20081001</v>
      </c>
    </row>
    <row r="379" customFormat="false" ht="12" hidden="false" customHeight="false" outlineLevel="0" collapsed="false">
      <c r="A379" s="24" t="n">
        <v>0</v>
      </c>
      <c r="B379" s="24" t="n">
        <v>20056645</v>
      </c>
      <c r="C379" s="27" t="s">
        <v>1708</v>
      </c>
      <c r="D379" s="28" t="s">
        <v>1709</v>
      </c>
      <c r="E379" s="24" t="n">
        <v>1</v>
      </c>
      <c r="F379" s="24" t="s">
        <v>1710</v>
      </c>
      <c r="G379" s="24" t="s">
        <v>1703</v>
      </c>
      <c r="I379" s="24" t="s">
        <v>40</v>
      </c>
      <c r="J379" s="24" t="s">
        <v>1703</v>
      </c>
      <c r="K379" s="24" t="n">
        <v>8831849</v>
      </c>
      <c r="L379" s="27" t="s">
        <v>1708</v>
      </c>
      <c r="M379" s="24" t="n">
        <v>1</v>
      </c>
      <c r="N379" s="24" t="n">
        <v>210</v>
      </c>
      <c r="O379" s="24" t="n">
        <v>20020601</v>
      </c>
      <c r="Q379" s="24" t="n">
        <v>0</v>
      </c>
      <c r="R379" s="24" t="n">
        <v>0</v>
      </c>
      <c r="S379" s="24" t="n">
        <v>0</v>
      </c>
      <c r="V379" s="27" t="s">
        <v>1708</v>
      </c>
      <c r="W379" s="24" t="s">
        <v>1703</v>
      </c>
      <c r="Z379" s="24" t="n">
        <v>101</v>
      </c>
      <c r="AA379" s="24" t="n">
        <v>20081001</v>
      </c>
    </row>
    <row r="380" customFormat="false" ht="12" hidden="false" customHeight="false" outlineLevel="0" collapsed="false">
      <c r="A380" s="24" t="n">
        <v>0</v>
      </c>
      <c r="B380" s="24" t="n">
        <v>20056646</v>
      </c>
      <c r="C380" s="27" t="s">
        <v>1711</v>
      </c>
      <c r="D380" s="28" t="s">
        <v>1712</v>
      </c>
      <c r="E380" s="24" t="n">
        <v>1</v>
      </c>
      <c r="F380" s="24" t="s">
        <v>1713</v>
      </c>
      <c r="G380" s="24" t="s">
        <v>1703</v>
      </c>
      <c r="I380" s="24" t="s">
        <v>40</v>
      </c>
      <c r="J380" s="24" t="s">
        <v>1703</v>
      </c>
      <c r="K380" s="24" t="n">
        <v>8300003</v>
      </c>
      <c r="L380" s="27" t="s">
        <v>1711</v>
      </c>
      <c r="M380" s="24" t="n">
        <v>1</v>
      </c>
      <c r="N380" s="24" t="n">
        <v>200</v>
      </c>
      <c r="Q380" s="24" t="n">
        <v>0</v>
      </c>
      <c r="R380" s="24" t="n">
        <v>0</v>
      </c>
      <c r="S380" s="24" t="n">
        <v>0</v>
      </c>
      <c r="V380" s="27" t="s">
        <v>1711</v>
      </c>
      <c r="W380" s="24" t="s">
        <v>1703</v>
      </c>
      <c r="X380" s="24" t="n">
        <v>1</v>
      </c>
      <c r="Z380" s="24" t="n">
        <v>101</v>
      </c>
      <c r="AA380" s="24" t="n">
        <v>20081001</v>
      </c>
    </row>
    <row r="381" customFormat="false" ht="12" hidden="false" customHeight="false" outlineLevel="0" collapsed="false">
      <c r="A381" s="24" t="n">
        <v>0</v>
      </c>
      <c r="B381" s="24" t="n">
        <v>20056647</v>
      </c>
      <c r="C381" s="27" t="s">
        <v>1714</v>
      </c>
      <c r="D381" s="28" t="s">
        <v>1715</v>
      </c>
      <c r="E381" s="24" t="n">
        <v>2</v>
      </c>
      <c r="F381" s="24" t="s">
        <v>1716</v>
      </c>
      <c r="G381" s="24" t="s">
        <v>459</v>
      </c>
      <c r="I381" s="24" t="s">
        <v>40</v>
      </c>
      <c r="J381" s="24" t="s">
        <v>459</v>
      </c>
      <c r="K381" s="24" t="n">
        <v>8831850</v>
      </c>
      <c r="L381" s="27" t="s">
        <v>1714</v>
      </c>
      <c r="M381" s="24" t="n">
        <v>4</v>
      </c>
      <c r="N381" s="24" t="n">
        <v>240</v>
      </c>
      <c r="O381" s="24" t="n">
        <v>20050601</v>
      </c>
      <c r="Q381" s="24" t="n">
        <v>0</v>
      </c>
      <c r="R381" s="24" t="n">
        <v>0</v>
      </c>
      <c r="S381" s="24" t="n">
        <v>0</v>
      </c>
      <c r="V381" s="27" t="s">
        <v>1714</v>
      </c>
      <c r="W381" s="24" t="s">
        <v>1717</v>
      </c>
      <c r="X381" s="24" t="n">
        <v>2</v>
      </c>
      <c r="Y381" s="24" t="n">
        <v>1</v>
      </c>
      <c r="Z381" s="24" t="n">
        <v>101</v>
      </c>
      <c r="AA381" s="24" t="n">
        <v>20081001</v>
      </c>
    </row>
    <row r="382" customFormat="false" ht="12" hidden="false" customHeight="false" outlineLevel="0" collapsed="false">
      <c r="A382" s="24" t="n">
        <v>0</v>
      </c>
      <c r="B382" s="24" t="n">
        <v>20056650</v>
      </c>
      <c r="C382" s="27" t="s">
        <v>1718</v>
      </c>
      <c r="D382" s="28" t="s">
        <v>1719</v>
      </c>
      <c r="E382" s="24" t="n">
        <v>1</v>
      </c>
      <c r="F382" s="24" t="s">
        <v>1720</v>
      </c>
      <c r="G382" s="24" t="s">
        <v>1721</v>
      </c>
      <c r="I382" s="24" t="s">
        <v>40</v>
      </c>
      <c r="J382" s="24" t="s">
        <v>1721</v>
      </c>
      <c r="K382" s="24" t="n">
        <v>8831852</v>
      </c>
      <c r="L382" s="27" t="s">
        <v>1718</v>
      </c>
      <c r="M382" s="24" t="n">
        <v>1</v>
      </c>
      <c r="N382" s="24" t="n">
        <v>210</v>
      </c>
      <c r="O382" s="24" t="n">
        <v>20020601</v>
      </c>
      <c r="Q382" s="24" t="n">
        <v>0</v>
      </c>
      <c r="R382" s="24" t="n">
        <v>0</v>
      </c>
      <c r="S382" s="24" t="n">
        <v>0</v>
      </c>
      <c r="V382" s="27" t="s">
        <v>1718</v>
      </c>
      <c r="W382" s="24" t="s">
        <v>1721</v>
      </c>
      <c r="X382" s="24" t="n">
        <v>1</v>
      </c>
      <c r="Z382" s="24" t="n">
        <v>101</v>
      </c>
      <c r="AA382" s="24" t="n">
        <v>20081001</v>
      </c>
    </row>
    <row r="383" customFormat="false" ht="12" hidden="false" customHeight="false" outlineLevel="0" collapsed="false">
      <c r="A383" s="24" t="n">
        <v>0</v>
      </c>
      <c r="B383" s="24" t="n">
        <v>20056651</v>
      </c>
      <c r="C383" s="27" t="s">
        <v>1722</v>
      </c>
      <c r="D383" s="28" t="s">
        <v>1723</v>
      </c>
      <c r="E383" s="24" t="n">
        <v>1</v>
      </c>
      <c r="F383" s="24" t="s">
        <v>1724</v>
      </c>
      <c r="G383" s="24" t="s">
        <v>1703</v>
      </c>
      <c r="I383" s="24" t="s">
        <v>40</v>
      </c>
      <c r="J383" s="24" t="s">
        <v>1703</v>
      </c>
      <c r="K383" s="24" t="n">
        <v>8831853</v>
      </c>
      <c r="L383" s="27" t="s">
        <v>1722</v>
      </c>
      <c r="M383" s="24" t="n">
        <v>1</v>
      </c>
      <c r="N383" s="24" t="n">
        <v>210</v>
      </c>
      <c r="O383" s="24" t="n">
        <v>20020601</v>
      </c>
      <c r="Q383" s="24" t="n">
        <v>0</v>
      </c>
      <c r="R383" s="24" t="n">
        <v>0</v>
      </c>
      <c r="S383" s="24" t="n">
        <v>0</v>
      </c>
      <c r="V383" s="27" t="s">
        <v>1722</v>
      </c>
      <c r="W383" s="24" t="s">
        <v>1703</v>
      </c>
      <c r="X383" s="24" t="n">
        <v>1</v>
      </c>
      <c r="Z383" s="24" t="n">
        <v>101</v>
      </c>
      <c r="AA383" s="24" t="n">
        <v>20081001</v>
      </c>
    </row>
    <row r="384" customFormat="false" ht="12" hidden="false" customHeight="false" outlineLevel="0" collapsed="false">
      <c r="A384" s="24" t="n">
        <v>0</v>
      </c>
      <c r="B384" s="24" t="n">
        <v>20056652</v>
      </c>
      <c r="C384" s="27" t="s">
        <v>1725</v>
      </c>
      <c r="D384" s="28" t="s">
        <v>1726</v>
      </c>
      <c r="E384" s="24" t="n">
        <v>1</v>
      </c>
      <c r="F384" s="24" t="s">
        <v>1727</v>
      </c>
      <c r="G384" s="24" t="s">
        <v>1389</v>
      </c>
      <c r="I384" s="24" t="s">
        <v>40</v>
      </c>
      <c r="J384" s="24" t="s">
        <v>1389</v>
      </c>
      <c r="K384" s="24" t="n">
        <v>9209008</v>
      </c>
      <c r="L384" s="27" t="s">
        <v>1725</v>
      </c>
      <c r="M384" s="24" t="n">
        <v>1</v>
      </c>
      <c r="N384" s="24" t="n">
        <v>200</v>
      </c>
      <c r="Q384" s="24" t="n">
        <v>0</v>
      </c>
      <c r="R384" s="24" t="n">
        <v>0</v>
      </c>
      <c r="S384" s="24" t="n">
        <v>0</v>
      </c>
      <c r="V384" s="27" t="s">
        <v>1725</v>
      </c>
      <c r="W384" s="24" t="s">
        <v>1389</v>
      </c>
      <c r="X384" s="24" t="n">
        <v>1</v>
      </c>
      <c r="Z384" s="24" t="n">
        <v>101</v>
      </c>
      <c r="AA384" s="24" t="n">
        <v>20081001</v>
      </c>
    </row>
    <row r="385" customFormat="false" ht="12" hidden="false" customHeight="false" outlineLevel="0" collapsed="false">
      <c r="A385" s="24" t="n">
        <v>0</v>
      </c>
      <c r="B385" s="24" t="n">
        <v>20056653</v>
      </c>
      <c r="C385" s="27" t="s">
        <v>1728</v>
      </c>
      <c r="D385" s="28" t="s">
        <v>1729</v>
      </c>
      <c r="E385" s="24" t="n">
        <v>2</v>
      </c>
      <c r="F385" s="24" t="s">
        <v>1730</v>
      </c>
      <c r="G385" s="24" t="s">
        <v>459</v>
      </c>
      <c r="I385" s="24" t="s">
        <v>34</v>
      </c>
      <c r="K385" s="24" t="n">
        <v>8831851</v>
      </c>
      <c r="L385" s="27" t="s">
        <v>1728</v>
      </c>
      <c r="M385" s="24" t="n">
        <v>4</v>
      </c>
      <c r="N385" s="24" t="n">
        <v>240</v>
      </c>
      <c r="O385" s="24" t="n">
        <v>20050601</v>
      </c>
      <c r="Q385" s="24" t="n">
        <v>0</v>
      </c>
      <c r="R385" s="24" t="n">
        <v>0</v>
      </c>
      <c r="S385" s="24" t="n">
        <v>0</v>
      </c>
      <c r="V385" s="27" t="s">
        <v>1728</v>
      </c>
      <c r="W385" s="24" t="s">
        <v>1717</v>
      </c>
      <c r="Z385" s="24" t="n">
        <v>101</v>
      </c>
      <c r="AA385" s="24" t="n">
        <v>20081001</v>
      </c>
    </row>
    <row r="386" customFormat="false" ht="12" hidden="false" customHeight="false" outlineLevel="0" collapsed="false">
      <c r="A386" s="24" t="n">
        <v>0</v>
      </c>
      <c r="B386" s="24" t="n">
        <v>20056654</v>
      </c>
      <c r="C386" s="27" t="s">
        <v>1731</v>
      </c>
      <c r="D386" s="28" t="s">
        <v>1732</v>
      </c>
      <c r="E386" s="24" t="n">
        <v>2</v>
      </c>
      <c r="F386" s="24" t="s">
        <v>1733</v>
      </c>
      <c r="G386" s="24" t="s">
        <v>1734</v>
      </c>
      <c r="H386" s="24" t="s">
        <v>1735</v>
      </c>
      <c r="I386" s="24" t="s">
        <v>40</v>
      </c>
      <c r="J386" s="24" t="s">
        <v>1734</v>
      </c>
      <c r="K386" s="24" t="n">
        <v>5248003</v>
      </c>
      <c r="L386" s="27" t="s">
        <v>1731</v>
      </c>
      <c r="M386" s="24" t="n">
        <v>4</v>
      </c>
      <c r="N386" s="24" t="n">
        <v>240</v>
      </c>
      <c r="O386" s="24" t="n">
        <v>20050601</v>
      </c>
      <c r="Q386" s="24" t="n">
        <v>0</v>
      </c>
      <c r="R386" s="24" t="n">
        <v>0</v>
      </c>
      <c r="S386" s="24" t="n">
        <v>0</v>
      </c>
      <c r="V386" s="27" t="s">
        <v>1731</v>
      </c>
      <c r="W386" s="24" t="s">
        <v>1736</v>
      </c>
      <c r="X386" s="24" t="n">
        <v>2</v>
      </c>
      <c r="Z386" s="24" t="n">
        <v>101</v>
      </c>
      <c r="AA386" s="24" t="n">
        <v>20081001</v>
      </c>
    </row>
    <row r="387" customFormat="false" ht="12" hidden="false" customHeight="false" outlineLevel="0" collapsed="false">
      <c r="A387" s="24" t="n">
        <v>0</v>
      </c>
      <c r="B387" s="24" t="n">
        <v>20056655</v>
      </c>
      <c r="C387" s="27" t="s">
        <v>1737</v>
      </c>
      <c r="D387" s="28" t="s">
        <v>1738</v>
      </c>
      <c r="E387" s="24" t="n">
        <v>1</v>
      </c>
      <c r="F387" s="24" t="s">
        <v>1739</v>
      </c>
      <c r="G387" s="24" t="s">
        <v>1324</v>
      </c>
      <c r="I387" s="24" t="s">
        <v>40</v>
      </c>
      <c r="J387" s="24" t="s">
        <v>1324</v>
      </c>
      <c r="K387" s="24" t="n">
        <v>8022012</v>
      </c>
      <c r="L387" s="27" t="s">
        <v>1737</v>
      </c>
      <c r="M387" s="24" t="n">
        <v>1</v>
      </c>
      <c r="N387" s="24" t="n">
        <v>212</v>
      </c>
      <c r="O387" s="24" t="n">
        <v>20021201</v>
      </c>
      <c r="Q387" s="24" t="n">
        <v>0</v>
      </c>
      <c r="R387" s="24" t="n">
        <v>0</v>
      </c>
      <c r="S387" s="24" t="n">
        <v>0</v>
      </c>
      <c r="V387" s="27" t="s">
        <v>1737</v>
      </c>
      <c r="W387" s="24" t="s">
        <v>1740</v>
      </c>
      <c r="X387" s="24" t="n">
        <v>1</v>
      </c>
      <c r="Z387" s="24" t="n">
        <v>101</v>
      </c>
      <c r="AA387" s="24" t="n">
        <v>20081001</v>
      </c>
    </row>
    <row r="388" customFormat="false" ht="12" hidden="false" customHeight="false" outlineLevel="0" collapsed="false">
      <c r="A388" s="24" t="n">
        <v>0</v>
      </c>
      <c r="B388" s="24" t="n">
        <v>20056656</v>
      </c>
      <c r="C388" s="27" t="s">
        <v>1741</v>
      </c>
      <c r="D388" s="28" t="s">
        <v>1742</v>
      </c>
      <c r="E388" s="24" t="n">
        <v>2</v>
      </c>
      <c r="F388" s="24" t="s">
        <v>1743</v>
      </c>
      <c r="G388" s="24" t="s">
        <v>1744</v>
      </c>
      <c r="I388" s="24" t="s">
        <v>322</v>
      </c>
      <c r="J388" s="24" t="s">
        <v>1744</v>
      </c>
      <c r="K388" s="24" t="n">
        <v>7448002</v>
      </c>
      <c r="L388" s="27" t="s">
        <v>1741</v>
      </c>
      <c r="M388" s="24" t="n">
        <v>4</v>
      </c>
      <c r="N388" s="24" t="n">
        <v>261</v>
      </c>
      <c r="O388" s="24" t="n">
        <v>20071001</v>
      </c>
      <c r="Q388" s="24" t="n">
        <v>0</v>
      </c>
      <c r="R388" s="24" t="n">
        <v>0</v>
      </c>
      <c r="S388" s="24" t="n">
        <v>0</v>
      </c>
      <c r="V388" s="27" t="s">
        <v>1741</v>
      </c>
      <c r="Z388" s="24" t="n">
        <v>100</v>
      </c>
    </row>
    <row r="389" customFormat="false" ht="12" hidden="false" customHeight="false" outlineLevel="0" collapsed="false">
      <c r="A389" s="24" t="n">
        <v>0</v>
      </c>
      <c r="B389" s="24" t="n">
        <v>20056657</v>
      </c>
      <c r="C389" s="27" t="s">
        <v>1745</v>
      </c>
      <c r="D389" s="28" t="s">
        <v>1746</v>
      </c>
      <c r="E389" s="24" t="n">
        <v>1</v>
      </c>
      <c r="F389" s="24" t="s">
        <v>1747</v>
      </c>
      <c r="G389" s="24" t="s">
        <v>1748</v>
      </c>
      <c r="I389" s="24" t="s">
        <v>34</v>
      </c>
      <c r="K389" s="24" t="n">
        <v>1281001</v>
      </c>
      <c r="L389" s="27" t="s">
        <v>1745</v>
      </c>
      <c r="M389" s="24" t="n">
        <v>1</v>
      </c>
      <c r="N389" s="24" t="n">
        <v>253</v>
      </c>
      <c r="O389" s="24" t="n">
        <v>20070101</v>
      </c>
      <c r="Q389" s="24" t="n">
        <v>0</v>
      </c>
      <c r="R389" s="24" t="n">
        <v>0</v>
      </c>
      <c r="S389" s="24" t="n">
        <v>0</v>
      </c>
      <c r="V389" s="27" t="s">
        <v>1745</v>
      </c>
      <c r="W389" s="24" t="s">
        <v>1749</v>
      </c>
      <c r="Z389" s="24" t="n">
        <v>101</v>
      </c>
      <c r="AA389" s="24" t="n">
        <v>20081001</v>
      </c>
    </row>
    <row r="390" customFormat="false" ht="12" hidden="false" customHeight="false" outlineLevel="0" collapsed="false">
      <c r="A390" s="24" t="n">
        <v>0</v>
      </c>
      <c r="B390" s="24" t="n">
        <v>20056658</v>
      </c>
      <c r="C390" s="27" t="s">
        <v>1750</v>
      </c>
      <c r="D390" s="28" t="s">
        <v>1751</v>
      </c>
      <c r="E390" s="24" t="n">
        <v>1</v>
      </c>
      <c r="F390" s="24" t="s">
        <v>1752</v>
      </c>
      <c r="G390" s="24" t="s">
        <v>1580</v>
      </c>
      <c r="I390" s="24" t="s">
        <v>34</v>
      </c>
      <c r="K390" s="24" t="n">
        <v>8831869</v>
      </c>
      <c r="L390" s="27" t="s">
        <v>1750</v>
      </c>
      <c r="M390" s="24" t="n">
        <v>1</v>
      </c>
      <c r="N390" s="24" t="n">
        <v>210</v>
      </c>
      <c r="O390" s="24" t="n">
        <v>20020601</v>
      </c>
      <c r="Q390" s="24" t="n">
        <v>0</v>
      </c>
      <c r="R390" s="24" t="n">
        <v>0</v>
      </c>
      <c r="S390" s="24" t="n">
        <v>0</v>
      </c>
      <c r="V390" s="27" t="s">
        <v>1750</v>
      </c>
      <c r="W390" s="24" t="s">
        <v>1581</v>
      </c>
      <c r="X390" s="24" t="n">
        <v>1</v>
      </c>
      <c r="Z390" s="24" t="n">
        <v>101</v>
      </c>
      <c r="AA390" s="24" t="n">
        <v>20081001</v>
      </c>
    </row>
    <row r="391" customFormat="false" ht="12" hidden="false" customHeight="false" outlineLevel="0" collapsed="false">
      <c r="A391" s="24" t="n">
        <v>0</v>
      </c>
      <c r="B391" s="24" t="n">
        <v>20056661</v>
      </c>
      <c r="C391" s="27" t="s">
        <v>1753</v>
      </c>
      <c r="D391" s="28" t="s">
        <v>1754</v>
      </c>
      <c r="E391" s="24" t="n">
        <v>2</v>
      </c>
      <c r="F391" s="24" t="s">
        <v>1755</v>
      </c>
      <c r="G391" s="24" t="s">
        <v>434</v>
      </c>
      <c r="I391" s="24" t="s">
        <v>34</v>
      </c>
      <c r="K391" s="24" t="n">
        <v>8831867</v>
      </c>
      <c r="L391" s="27" t="s">
        <v>1753</v>
      </c>
      <c r="M391" s="24" t="n">
        <v>1</v>
      </c>
      <c r="N391" s="24" t="n">
        <v>210</v>
      </c>
      <c r="O391" s="24" t="n">
        <v>20020601</v>
      </c>
      <c r="Q391" s="24" t="n">
        <v>0</v>
      </c>
      <c r="R391" s="24" t="n">
        <v>0</v>
      </c>
      <c r="S391" s="24" t="n">
        <v>0</v>
      </c>
      <c r="V391" s="27" t="s">
        <v>1753</v>
      </c>
      <c r="W391" s="24" t="s">
        <v>1756</v>
      </c>
      <c r="X391" s="24" t="n">
        <v>1</v>
      </c>
      <c r="Z391" s="24" t="n">
        <v>101</v>
      </c>
      <c r="AA391" s="24" t="n">
        <v>20081001</v>
      </c>
    </row>
    <row r="392" customFormat="false" ht="12" hidden="false" customHeight="false" outlineLevel="0" collapsed="false">
      <c r="A392" s="24" t="n">
        <v>0</v>
      </c>
      <c r="B392" s="24" t="n">
        <v>20056670</v>
      </c>
      <c r="C392" s="27" t="s">
        <v>1757</v>
      </c>
      <c r="D392" s="28" t="s">
        <v>1758</v>
      </c>
      <c r="E392" s="24" t="n">
        <v>2</v>
      </c>
      <c r="F392" s="24" t="s">
        <v>1759</v>
      </c>
      <c r="G392" s="24" t="s">
        <v>434</v>
      </c>
      <c r="I392" s="24" t="s">
        <v>34</v>
      </c>
      <c r="K392" s="24" t="n">
        <v>8831868</v>
      </c>
      <c r="L392" s="27" t="s">
        <v>1757</v>
      </c>
      <c r="M392" s="24" t="n">
        <v>1</v>
      </c>
      <c r="N392" s="24" t="n">
        <v>210</v>
      </c>
      <c r="O392" s="24" t="n">
        <v>20020601</v>
      </c>
      <c r="Q392" s="24" t="n">
        <v>0</v>
      </c>
      <c r="R392" s="24" t="n">
        <v>0</v>
      </c>
      <c r="S392" s="24" t="n">
        <v>0</v>
      </c>
      <c r="V392" s="27" t="s">
        <v>1757</v>
      </c>
      <c r="W392" s="24" t="s">
        <v>1760</v>
      </c>
      <c r="Z392" s="24" t="n">
        <v>101</v>
      </c>
      <c r="AA392" s="24" t="n">
        <v>20081001</v>
      </c>
    </row>
    <row r="393" customFormat="false" ht="12" hidden="false" customHeight="false" outlineLevel="0" collapsed="false">
      <c r="A393" s="24" t="n">
        <v>0</v>
      </c>
      <c r="B393" s="24" t="n">
        <v>20056675</v>
      </c>
      <c r="C393" s="27" t="s">
        <v>1761</v>
      </c>
      <c r="D393" s="28" t="s">
        <v>1762</v>
      </c>
      <c r="E393" s="24" t="n">
        <v>1</v>
      </c>
      <c r="F393" s="24" t="s">
        <v>1763</v>
      </c>
      <c r="G393" s="24" t="s">
        <v>1764</v>
      </c>
      <c r="I393" s="24" t="s">
        <v>40</v>
      </c>
      <c r="J393" s="24" t="s">
        <v>1764</v>
      </c>
      <c r="K393" s="24" t="n">
        <v>8831873</v>
      </c>
      <c r="L393" s="27" t="s">
        <v>1761</v>
      </c>
      <c r="M393" s="24" t="n">
        <v>1</v>
      </c>
      <c r="N393" s="24" t="n">
        <v>210</v>
      </c>
      <c r="O393" s="24" t="n">
        <v>20020601</v>
      </c>
      <c r="Q393" s="24" t="n">
        <v>0</v>
      </c>
      <c r="R393" s="24" t="n">
        <v>0</v>
      </c>
      <c r="S393" s="24" t="n">
        <v>0</v>
      </c>
      <c r="V393" s="27" t="s">
        <v>1761</v>
      </c>
      <c r="W393" s="24" t="s">
        <v>1576</v>
      </c>
      <c r="Z393" s="24" t="n">
        <v>101</v>
      </c>
      <c r="AA393" s="24" t="n">
        <v>20081001</v>
      </c>
    </row>
    <row r="394" customFormat="false" ht="12" hidden="false" customHeight="false" outlineLevel="0" collapsed="false">
      <c r="A394" s="24" t="n">
        <v>0</v>
      </c>
      <c r="B394" s="24" t="n">
        <v>20056677</v>
      </c>
      <c r="C394" s="27" t="s">
        <v>1765</v>
      </c>
      <c r="D394" s="28" t="s">
        <v>1766</v>
      </c>
      <c r="E394" s="24" t="n">
        <v>2</v>
      </c>
      <c r="F394" s="24" t="s">
        <v>1767</v>
      </c>
      <c r="G394" s="24" t="s">
        <v>1768</v>
      </c>
      <c r="I394" s="24" t="s">
        <v>40</v>
      </c>
      <c r="J394" s="24" t="s">
        <v>1768</v>
      </c>
      <c r="K394" s="24" t="n">
        <v>8831874</v>
      </c>
      <c r="L394" s="27" t="s">
        <v>1765</v>
      </c>
      <c r="M394" s="24" t="n">
        <v>1</v>
      </c>
      <c r="N394" s="24" t="n">
        <v>210</v>
      </c>
      <c r="O394" s="24" t="n">
        <v>20020601</v>
      </c>
      <c r="Q394" s="24" t="n">
        <v>0</v>
      </c>
      <c r="R394" s="24" t="n">
        <v>0</v>
      </c>
      <c r="S394" s="24" t="n">
        <v>0</v>
      </c>
      <c r="V394" s="27" t="s">
        <v>1765</v>
      </c>
      <c r="W394" s="24" t="s">
        <v>1768</v>
      </c>
      <c r="Z394" s="24" t="n">
        <v>101</v>
      </c>
      <c r="AA394" s="24" t="n">
        <v>20081001</v>
      </c>
    </row>
    <row r="395" customFormat="false" ht="12" hidden="false" customHeight="false" outlineLevel="0" collapsed="false">
      <c r="A395" s="24" t="n">
        <v>0</v>
      </c>
      <c r="B395" s="24" t="n">
        <v>20056678</v>
      </c>
      <c r="C395" s="27" t="s">
        <v>1769</v>
      </c>
      <c r="D395" s="28" t="s">
        <v>1770</v>
      </c>
      <c r="E395" s="24" t="n">
        <v>2</v>
      </c>
      <c r="F395" s="24" t="s">
        <v>1771</v>
      </c>
      <c r="G395" s="24" t="s">
        <v>1772</v>
      </c>
      <c r="I395" s="24" t="s">
        <v>34</v>
      </c>
      <c r="K395" s="24" t="n">
        <v>8831875</v>
      </c>
      <c r="L395" s="27" t="s">
        <v>1769</v>
      </c>
      <c r="M395" s="24" t="n">
        <v>4</v>
      </c>
      <c r="N395" s="24" t="n">
        <v>240</v>
      </c>
      <c r="O395" s="24" t="n">
        <v>20050601</v>
      </c>
      <c r="Q395" s="24" t="n">
        <v>0</v>
      </c>
      <c r="R395" s="24" t="n">
        <v>0</v>
      </c>
      <c r="S395" s="24" t="n">
        <v>0</v>
      </c>
      <c r="V395" s="27" t="s">
        <v>1769</v>
      </c>
      <c r="W395" s="24" t="s">
        <v>1773</v>
      </c>
      <c r="X395" s="24" t="n">
        <v>1</v>
      </c>
      <c r="Z395" s="24" t="n">
        <v>101</v>
      </c>
      <c r="AA395" s="24" t="n">
        <v>20081001</v>
      </c>
    </row>
    <row r="396" customFormat="false" ht="12" hidden="false" customHeight="false" outlineLevel="0" collapsed="false">
      <c r="A396" s="24" t="n">
        <v>0</v>
      </c>
      <c r="B396" s="24" t="n">
        <v>20056680</v>
      </c>
      <c r="C396" s="27" t="s">
        <v>1774</v>
      </c>
      <c r="D396" s="28" t="s">
        <v>1775</v>
      </c>
      <c r="E396" s="24" t="n">
        <v>1</v>
      </c>
      <c r="F396" s="24" t="s">
        <v>1776</v>
      </c>
      <c r="G396" s="24" t="s">
        <v>1344</v>
      </c>
      <c r="I396" s="24" t="s">
        <v>34</v>
      </c>
      <c r="K396" s="24" t="n">
        <v>8844154</v>
      </c>
      <c r="L396" s="27" t="s">
        <v>1774</v>
      </c>
      <c r="M396" s="24" t="n">
        <v>1</v>
      </c>
      <c r="N396" s="24" t="n">
        <v>261</v>
      </c>
      <c r="O396" s="24" t="n">
        <v>20071001</v>
      </c>
      <c r="Q396" s="24" t="n">
        <v>0</v>
      </c>
      <c r="R396" s="24" t="n">
        <v>0</v>
      </c>
      <c r="S396" s="24" t="n">
        <v>0</v>
      </c>
      <c r="V396" s="27" t="s">
        <v>1774</v>
      </c>
      <c r="W396" s="24" t="s">
        <v>1777</v>
      </c>
      <c r="X396" s="24" t="n">
        <v>1</v>
      </c>
      <c r="Z396" s="24" t="n">
        <v>101</v>
      </c>
      <c r="AA396" s="24" t="n">
        <v>20081001</v>
      </c>
    </row>
    <row r="397" customFormat="false" ht="12" hidden="false" customHeight="false" outlineLevel="0" collapsed="false">
      <c r="A397" s="24" t="n">
        <v>0</v>
      </c>
      <c r="B397" s="24" t="n">
        <v>20056682</v>
      </c>
      <c r="C397" s="27" t="s">
        <v>1778</v>
      </c>
      <c r="D397" s="28" t="s">
        <v>1779</v>
      </c>
      <c r="E397" s="24" t="n">
        <v>2</v>
      </c>
      <c r="F397" s="24" t="s">
        <v>1780</v>
      </c>
      <c r="G397" s="24" t="s">
        <v>1781</v>
      </c>
      <c r="I397" s="24" t="s">
        <v>40</v>
      </c>
      <c r="J397" s="24" t="s">
        <v>1781</v>
      </c>
      <c r="K397" s="24" t="n">
        <v>8831878</v>
      </c>
      <c r="L397" s="27" t="s">
        <v>1778</v>
      </c>
      <c r="M397" s="24" t="n">
        <v>1</v>
      </c>
      <c r="N397" s="24" t="n">
        <v>210</v>
      </c>
      <c r="O397" s="24" t="n">
        <v>20020601</v>
      </c>
      <c r="Q397" s="24" t="n">
        <v>0</v>
      </c>
      <c r="R397" s="24" t="n">
        <v>0</v>
      </c>
      <c r="S397" s="24" t="n">
        <v>0</v>
      </c>
      <c r="V397" s="27" t="s">
        <v>1778</v>
      </c>
      <c r="W397" s="24" t="s">
        <v>1782</v>
      </c>
      <c r="Z397" s="24" t="n">
        <v>101</v>
      </c>
      <c r="AA397" s="24" t="n">
        <v>20081001</v>
      </c>
    </row>
    <row r="398" customFormat="false" ht="12" hidden="false" customHeight="false" outlineLevel="0" collapsed="false">
      <c r="A398" s="24" t="n">
        <v>0</v>
      </c>
      <c r="B398" s="24" t="n">
        <v>20056683</v>
      </c>
      <c r="C398" s="27" t="s">
        <v>1783</v>
      </c>
      <c r="D398" s="28" t="s">
        <v>1784</v>
      </c>
      <c r="E398" s="24" t="n">
        <v>1</v>
      </c>
      <c r="F398" s="24" t="s">
        <v>1785</v>
      </c>
      <c r="G398" s="24" t="s">
        <v>1411</v>
      </c>
      <c r="I398" s="24" t="s">
        <v>40</v>
      </c>
      <c r="J398" s="24" t="s">
        <v>1411</v>
      </c>
      <c r="K398" s="24" t="n">
        <v>2398021</v>
      </c>
      <c r="L398" s="27" t="s">
        <v>1783</v>
      </c>
      <c r="M398" s="24" t="n">
        <v>1</v>
      </c>
      <c r="N398" s="24" t="n">
        <v>200</v>
      </c>
      <c r="Q398" s="24" t="n">
        <v>0</v>
      </c>
      <c r="R398" s="24" t="n">
        <v>0</v>
      </c>
      <c r="S398" s="24" t="n">
        <v>0</v>
      </c>
      <c r="V398" s="27" t="s">
        <v>1783</v>
      </c>
      <c r="W398" s="24" t="s">
        <v>1411</v>
      </c>
      <c r="Z398" s="24" t="n">
        <v>101</v>
      </c>
      <c r="AA398" s="24" t="n">
        <v>20081001</v>
      </c>
    </row>
    <row r="399" customFormat="false" ht="12" hidden="false" customHeight="false" outlineLevel="0" collapsed="false">
      <c r="A399" s="24" t="n">
        <v>0</v>
      </c>
      <c r="B399" s="24" t="n">
        <v>20056684</v>
      </c>
      <c r="C399" s="27" t="s">
        <v>1786</v>
      </c>
      <c r="D399" s="28" t="s">
        <v>1787</v>
      </c>
      <c r="E399" s="24" t="n">
        <v>1</v>
      </c>
      <c r="F399" s="24" t="s">
        <v>1788</v>
      </c>
      <c r="G399" s="24" t="s">
        <v>1389</v>
      </c>
      <c r="I399" s="24" t="s">
        <v>40</v>
      </c>
      <c r="J399" s="24" t="s">
        <v>1389</v>
      </c>
      <c r="K399" s="24" t="n">
        <v>9209010</v>
      </c>
      <c r="L399" s="27" t="s">
        <v>1786</v>
      </c>
      <c r="M399" s="24" t="n">
        <v>1</v>
      </c>
      <c r="N399" s="24" t="n">
        <v>200</v>
      </c>
      <c r="Q399" s="24" t="n">
        <v>0</v>
      </c>
      <c r="R399" s="24" t="n">
        <v>0</v>
      </c>
      <c r="S399" s="24" t="n">
        <v>0</v>
      </c>
      <c r="V399" s="27" t="s">
        <v>1786</v>
      </c>
      <c r="W399" s="24" t="s">
        <v>1389</v>
      </c>
      <c r="X399" s="24" t="n">
        <v>1</v>
      </c>
      <c r="Z399" s="24" t="n">
        <v>101</v>
      </c>
      <c r="AA399" s="24" t="n">
        <v>20081001</v>
      </c>
    </row>
    <row r="400" customFormat="false" ht="12" hidden="false" customHeight="false" outlineLevel="0" collapsed="false">
      <c r="A400" s="24" t="n">
        <v>0</v>
      </c>
      <c r="B400" s="24" t="n">
        <v>20056686</v>
      </c>
      <c r="C400" s="27" t="s">
        <v>1789</v>
      </c>
      <c r="D400" s="28" t="s">
        <v>1790</v>
      </c>
      <c r="E400" s="24" t="n">
        <v>1</v>
      </c>
      <c r="F400" s="24" t="s">
        <v>1791</v>
      </c>
      <c r="G400" s="24" t="s">
        <v>1792</v>
      </c>
      <c r="I400" s="24" t="s">
        <v>40</v>
      </c>
      <c r="J400" s="24" t="s">
        <v>1792</v>
      </c>
      <c r="K400" s="24" t="n">
        <v>8831880</v>
      </c>
      <c r="L400" s="27" t="s">
        <v>1789</v>
      </c>
      <c r="M400" s="24" t="n">
        <v>1</v>
      </c>
      <c r="N400" s="24" t="n">
        <v>210</v>
      </c>
      <c r="O400" s="24" t="n">
        <v>20020601</v>
      </c>
      <c r="Q400" s="24" t="n">
        <v>0</v>
      </c>
      <c r="R400" s="24" t="n">
        <v>0</v>
      </c>
      <c r="S400" s="24" t="n">
        <v>0</v>
      </c>
      <c r="V400" s="27" t="s">
        <v>1789</v>
      </c>
      <c r="W400" s="24" t="s">
        <v>1793</v>
      </c>
      <c r="X400" s="24" t="n">
        <v>1</v>
      </c>
      <c r="Z400" s="24" t="n">
        <v>101</v>
      </c>
      <c r="AA400" s="24" t="n">
        <v>20081001</v>
      </c>
    </row>
    <row r="401" customFormat="false" ht="12" hidden="false" customHeight="false" outlineLevel="0" collapsed="false">
      <c r="A401" s="24" t="n">
        <v>0</v>
      </c>
      <c r="B401" s="24" t="n">
        <v>20056737</v>
      </c>
      <c r="C401" s="27" t="s">
        <v>1794</v>
      </c>
      <c r="D401" s="28" t="s">
        <v>1795</v>
      </c>
      <c r="E401" s="24" t="n">
        <v>1</v>
      </c>
      <c r="F401" s="24" t="s">
        <v>1796</v>
      </c>
      <c r="G401" s="24" t="s">
        <v>1797</v>
      </c>
      <c r="I401" s="24" t="s">
        <v>34</v>
      </c>
      <c r="K401" s="24" t="n">
        <v>8831451</v>
      </c>
      <c r="L401" s="27" t="s">
        <v>1794</v>
      </c>
      <c r="M401" s="24" t="n">
        <v>1</v>
      </c>
      <c r="N401" s="24" t="n">
        <v>210</v>
      </c>
      <c r="O401" s="24" t="n">
        <v>20020601</v>
      </c>
      <c r="Q401" s="24" t="n">
        <v>0</v>
      </c>
      <c r="R401" s="24" t="n">
        <v>0</v>
      </c>
      <c r="S401" s="24" t="n">
        <v>0</v>
      </c>
      <c r="V401" s="27" t="s">
        <v>1794</v>
      </c>
      <c r="W401" s="24" t="s">
        <v>1798</v>
      </c>
      <c r="Z401" s="24" t="n">
        <v>101</v>
      </c>
      <c r="AA401" s="24" t="n">
        <v>20081001</v>
      </c>
    </row>
    <row r="402" customFormat="false" ht="12" hidden="false" customHeight="false" outlineLevel="0" collapsed="false">
      <c r="A402" s="24" t="n">
        <v>0</v>
      </c>
      <c r="B402" s="24" t="n">
        <v>20056756</v>
      </c>
      <c r="C402" s="27" t="s">
        <v>1799</v>
      </c>
      <c r="D402" s="28" t="s">
        <v>1800</v>
      </c>
      <c r="E402" s="24" t="n">
        <v>2</v>
      </c>
      <c r="F402" s="24" t="s">
        <v>1801</v>
      </c>
      <c r="G402" s="24" t="s">
        <v>213</v>
      </c>
      <c r="I402" s="24" t="s">
        <v>40</v>
      </c>
      <c r="J402" s="24" t="s">
        <v>213</v>
      </c>
      <c r="K402" s="24" t="n">
        <v>8831642</v>
      </c>
      <c r="L402" s="27" t="s">
        <v>1799</v>
      </c>
      <c r="M402" s="24" t="n">
        <v>1</v>
      </c>
      <c r="N402" s="24" t="n">
        <v>210</v>
      </c>
      <c r="O402" s="24" t="n">
        <v>20020601</v>
      </c>
      <c r="Q402" s="24" t="n">
        <v>0</v>
      </c>
      <c r="R402" s="24" t="n">
        <v>0</v>
      </c>
      <c r="S402" s="24" t="n">
        <v>0</v>
      </c>
      <c r="V402" s="27" t="s">
        <v>1802</v>
      </c>
      <c r="W402" s="24" t="s">
        <v>234</v>
      </c>
      <c r="Z402" s="24" t="n">
        <v>101</v>
      </c>
      <c r="AA402" s="24" t="n">
        <v>20081001</v>
      </c>
    </row>
    <row r="403" customFormat="false" ht="12" hidden="false" customHeight="false" outlineLevel="0" collapsed="false">
      <c r="A403" s="24" t="n">
        <v>0</v>
      </c>
      <c r="B403" s="24" t="n">
        <v>20056838</v>
      </c>
      <c r="C403" s="27" t="s">
        <v>1804</v>
      </c>
      <c r="D403" s="28" t="s">
        <v>1805</v>
      </c>
      <c r="E403" s="24" t="n">
        <v>1</v>
      </c>
      <c r="F403" s="24" t="s">
        <v>1806</v>
      </c>
      <c r="G403" s="24" t="s">
        <v>1807</v>
      </c>
      <c r="I403" s="24" t="s">
        <v>40</v>
      </c>
      <c r="J403" s="24" t="s">
        <v>1807</v>
      </c>
      <c r="K403" s="24" t="n">
        <v>5206040</v>
      </c>
      <c r="L403" s="27" t="s">
        <v>1804</v>
      </c>
      <c r="M403" s="24" t="n">
        <v>4</v>
      </c>
      <c r="N403" s="24" t="n">
        <v>264</v>
      </c>
      <c r="O403" s="24" t="n">
        <v>20080401</v>
      </c>
      <c r="Q403" s="24" t="n">
        <v>0</v>
      </c>
      <c r="R403" s="24" t="n">
        <v>0</v>
      </c>
      <c r="S403" s="24" t="n">
        <v>0</v>
      </c>
      <c r="V403" s="27" t="s">
        <v>1808</v>
      </c>
      <c r="W403" s="24" t="s">
        <v>84</v>
      </c>
      <c r="X403" s="24" t="n">
        <v>3</v>
      </c>
      <c r="Z403" s="24" t="n">
        <v>101</v>
      </c>
      <c r="AA403" s="24" t="n">
        <v>20081001</v>
      </c>
    </row>
    <row r="404" customFormat="false" ht="12" hidden="false" customHeight="false" outlineLevel="0" collapsed="false">
      <c r="A404" s="24" t="n">
        <v>0</v>
      </c>
      <c r="B404" s="24" t="n">
        <v>20056839</v>
      </c>
      <c r="C404" s="27" t="s">
        <v>1809</v>
      </c>
      <c r="D404" s="28" t="s">
        <v>1810</v>
      </c>
      <c r="E404" s="24" t="n">
        <v>1</v>
      </c>
      <c r="F404" s="24" t="s">
        <v>1811</v>
      </c>
      <c r="G404" s="24" t="s">
        <v>1812</v>
      </c>
      <c r="I404" s="24" t="s">
        <v>40</v>
      </c>
      <c r="J404" s="24" t="s">
        <v>1812</v>
      </c>
      <c r="K404" s="24" t="n">
        <v>8831638</v>
      </c>
      <c r="L404" s="27" t="s">
        <v>1809</v>
      </c>
      <c r="M404" s="24" t="n">
        <v>4</v>
      </c>
      <c r="N404" s="24" t="n">
        <v>240</v>
      </c>
      <c r="O404" s="24" t="n">
        <v>20050601</v>
      </c>
      <c r="Q404" s="24" t="n">
        <v>0</v>
      </c>
      <c r="R404" s="24" t="n">
        <v>0</v>
      </c>
      <c r="S404" s="24" t="n">
        <v>0</v>
      </c>
      <c r="V404" s="27" t="s">
        <v>1809</v>
      </c>
      <c r="W404" s="24" t="s">
        <v>1813</v>
      </c>
      <c r="X404" s="24" t="n">
        <v>3</v>
      </c>
      <c r="Z404" s="24" t="n">
        <v>101</v>
      </c>
      <c r="AA404" s="24" t="n">
        <v>20081001</v>
      </c>
    </row>
    <row r="405" customFormat="false" ht="12" hidden="false" customHeight="false" outlineLevel="0" collapsed="false">
      <c r="A405" s="24" t="n">
        <v>0</v>
      </c>
      <c r="B405" s="24" t="n">
        <v>20056869</v>
      </c>
      <c r="C405" s="27" t="s">
        <v>1814</v>
      </c>
      <c r="D405" s="28" t="s">
        <v>1815</v>
      </c>
      <c r="E405" s="24" t="n">
        <v>2</v>
      </c>
      <c r="F405" s="24" t="s">
        <v>1816</v>
      </c>
      <c r="G405" s="24" t="s">
        <v>1817</v>
      </c>
      <c r="I405" s="24" t="s">
        <v>34</v>
      </c>
      <c r="K405" s="24" t="n">
        <v>8831612</v>
      </c>
      <c r="L405" s="27" t="s">
        <v>1814</v>
      </c>
      <c r="M405" s="24" t="n">
        <v>4</v>
      </c>
      <c r="N405" s="24" t="n">
        <v>240</v>
      </c>
      <c r="O405" s="24" t="n">
        <v>20050601</v>
      </c>
      <c r="Q405" s="24" t="n">
        <v>0</v>
      </c>
      <c r="R405" s="24" t="n">
        <v>0</v>
      </c>
      <c r="S405" s="24" t="n">
        <v>0</v>
      </c>
      <c r="V405" s="27" t="s">
        <v>1814</v>
      </c>
      <c r="W405" s="24" t="s">
        <v>1818</v>
      </c>
      <c r="Z405" s="24" t="n">
        <v>101</v>
      </c>
      <c r="AA405" s="24" t="n">
        <v>20081001</v>
      </c>
    </row>
    <row r="406" customFormat="false" ht="12" hidden="false" customHeight="false" outlineLevel="0" collapsed="false">
      <c r="A406" s="24" t="n">
        <v>0</v>
      </c>
      <c r="B406" s="24" t="n">
        <v>20056887</v>
      </c>
      <c r="C406" s="27" t="s">
        <v>1819</v>
      </c>
      <c r="D406" s="28" t="s">
        <v>1820</v>
      </c>
      <c r="E406" s="24" t="n">
        <v>1</v>
      </c>
      <c r="F406" s="24" t="s">
        <v>1821</v>
      </c>
      <c r="G406" s="24" t="s">
        <v>213</v>
      </c>
      <c r="I406" s="24" t="s">
        <v>40</v>
      </c>
      <c r="J406" s="24" t="s">
        <v>213</v>
      </c>
      <c r="K406" s="24" t="n">
        <v>8831623</v>
      </c>
      <c r="L406" s="27" t="s">
        <v>1819</v>
      </c>
      <c r="M406" s="24" t="n">
        <v>1</v>
      </c>
      <c r="N406" s="24" t="n">
        <v>210</v>
      </c>
      <c r="O406" s="24" t="n">
        <v>20020601</v>
      </c>
      <c r="Q406" s="24" t="n">
        <v>0</v>
      </c>
      <c r="R406" s="24" t="n">
        <v>0</v>
      </c>
      <c r="S406" s="24" t="n">
        <v>0</v>
      </c>
      <c r="V406" s="27" t="s">
        <v>1822</v>
      </c>
      <c r="W406" s="24" t="s">
        <v>234</v>
      </c>
      <c r="Z406" s="24" t="n">
        <v>101</v>
      </c>
      <c r="AA406" s="24" t="n">
        <v>20081001</v>
      </c>
    </row>
    <row r="407" customFormat="false" ht="12" hidden="false" customHeight="false" outlineLevel="0" collapsed="false">
      <c r="A407" s="24" t="n">
        <v>0</v>
      </c>
      <c r="B407" s="24" t="n">
        <v>20057001</v>
      </c>
      <c r="C407" s="27" t="s">
        <v>1824</v>
      </c>
      <c r="D407" s="28" t="s">
        <v>1825</v>
      </c>
      <c r="E407" s="24" t="n">
        <v>1</v>
      </c>
      <c r="F407" s="24" t="s">
        <v>1826</v>
      </c>
      <c r="G407" s="24" t="s">
        <v>1827</v>
      </c>
      <c r="I407" s="24" t="s">
        <v>34</v>
      </c>
      <c r="K407" s="24" t="n">
        <v>8831582</v>
      </c>
      <c r="L407" s="27" t="s">
        <v>1824</v>
      </c>
      <c r="M407" s="24" t="n">
        <v>1</v>
      </c>
      <c r="N407" s="24" t="n">
        <v>210</v>
      </c>
      <c r="O407" s="24" t="n">
        <v>20020601</v>
      </c>
      <c r="Q407" s="24" t="n">
        <v>0</v>
      </c>
      <c r="R407" s="24" t="n">
        <v>0</v>
      </c>
      <c r="S407" s="24" t="n">
        <v>0</v>
      </c>
      <c r="V407" s="27" t="s">
        <v>1824</v>
      </c>
      <c r="W407" s="24" t="s">
        <v>1828</v>
      </c>
      <c r="Z407" s="24" t="n">
        <v>101</v>
      </c>
      <c r="AA407" s="24" t="n">
        <v>20081001</v>
      </c>
    </row>
    <row r="408" customFormat="false" ht="12" hidden="false" customHeight="false" outlineLevel="0" collapsed="false">
      <c r="A408" s="24" t="n">
        <v>0</v>
      </c>
      <c r="B408" s="24" t="n">
        <v>20057076</v>
      </c>
      <c r="C408" s="27" t="s">
        <v>1829</v>
      </c>
      <c r="D408" s="28" t="s">
        <v>1830</v>
      </c>
      <c r="E408" s="24" t="n">
        <v>1</v>
      </c>
      <c r="F408" s="24" t="s">
        <v>1831</v>
      </c>
      <c r="G408" s="24" t="s">
        <v>748</v>
      </c>
      <c r="I408" s="24" t="s">
        <v>34</v>
      </c>
      <c r="K408" s="24" t="n">
        <v>8831538</v>
      </c>
      <c r="L408" s="27" t="s">
        <v>1829</v>
      </c>
      <c r="M408" s="24" t="n">
        <v>1</v>
      </c>
      <c r="N408" s="24" t="n">
        <v>210</v>
      </c>
      <c r="O408" s="24" t="n">
        <v>20020601</v>
      </c>
      <c r="Q408" s="24" t="n">
        <v>0</v>
      </c>
      <c r="R408" s="24" t="n">
        <v>0</v>
      </c>
      <c r="S408" s="24" t="n">
        <v>0</v>
      </c>
      <c r="V408" s="27" t="s">
        <v>1829</v>
      </c>
      <c r="W408" s="24" t="s">
        <v>749</v>
      </c>
      <c r="Z408" s="24" t="n">
        <v>101</v>
      </c>
      <c r="AA408" s="24" t="n">
        <v>20081001</v>
      </c>
    </row>
    <row r="409" customFormat="false" ht="12" hidden="false" customHeight="false" outlineLevel="0" collapsed="false">
      <c r="A409" s="24" t="n">
        <v>0</v>
      </c>
      <c r="B409" s="24" t="n">
        <v>20057228</v>
      </c>
      <c r="C409" s="27" t="s">
        <v>1832</v>
      </c>
      <c r="D409" s="28" t="s">
        <v>1833</v>
      </c>
      <c r="E409" s="24" t="n">
        <v>2</v>
      </c>
      <c r="F409" s="24" t="s">
        <v>1834</v>
      </c>
      <c r="G409" s="24" t="s">
        <v>1835</v>
      </c>
      <c r="I409" s="24" t="s">
        <v>34</v>
      </c>
      <c r="K409" s="24" t="n">
        <v>7169005</v>
      </c>
      <c r="L409" s="27" t="s">
        <v>1832</v>
      </c>
      <c r="M409" s="24" t="n">
        <v>1</v>
      </c>
      <c r="N409" s="24" t="n">
        <v>212</v>
      </c>
      <c r="O409" s="24" t="n">
        <v>20021201</v>
      </c>
      <c r="Q409" s="24" t="n">
        <v>0</v>
      </c>
      <c r="R409" s="24" t="n">
        <v>0</v>
      </c>
      <c r="S409" s="24" t="n">
        <v>0</v>
      </c>
      <c r="V409" s="27" t="s">
        <v>1832</v>
      </c>
      <c r="W409" s="24" t="s">
        <v>1836</v>
      </c>
      <c r="Z409" s="24" t="n">
        <v>101</v>
      </c>
      <c r="AA409" s="24" t="n">
        <v>20081001</v>
      </c>
    </row>
    <row r="410" customFormat="false" ht="12" hidden="false" customHeight="false" outlineLevel="0" collapsed="false">
      <c r="A410" s="24" t="n">
        <v>0</v>
      </c>
      <c r="B410" s="24" t="n">
        <v>20057236</v>
      </c>
      <c r="C410" s="27" t="s">
        <v>1837</v>
      </c>
      <c r="D410" s="28" t="s">
        <v>1838</v>
      </c>
      <c r="E410" s="24" t="n">
        <v>1</v>
      </c>
      <c r="F410" s="24" t="s">
        <v>1839</v>
      </c>
      <c r="G410" s="24" t="s">
        <v>1840</v>
      </c>
      <c r="H410" s="24" t="s">
        <v>1841</v>
      </c>
      <c r="I410" s="24" t="s">
        <v>40</v>
      </c>
      <c r="J410" s="24" t="s">
        <v>1840</v>
      </c>
      <c r="K410" s="24" t="n">
        <v>8831594</v>
      </c>
      <c r="L410" s="27" t="s">
        <v>1837</v>
      </c>
      <c r="M410" s="24" t="n">
        <v>1</v>
      </c>
      <c r="N410" s="24" t="n">
        <v>210</v>
      </c>
      <c r="O410" s="24" t="n">
        <v>20020601</v>
      </c>
      <c r="Q410" s="24" t="n">
        <v>0</v>
      </c>
      <c r="R410" s="24" t="n">
        <v>0</v>
      </c>
      <c r="S410" s="24" t="n">
        <v>0</v>
      </c>
      <c r="V410" s="27" t="s">
        <v>1837</v>
      </c>
      <c r="W410" s="24" t="s">
        <v>1842</v>
      </c>
      <c r="Z410" s="24" t="n">
        <v>101</v>
      </c>
      <c r="AA410" s="24" t="n">
        <v>20081001</v>
      </c>
    </row>
    <row r="411" customFormat="false" ht="12" hidden="false" customHeight="false" outlineLevel="0" collapsed="false">
      <c r="A411" s="24" t="n">
        <v>0</v>
      </c>
      <c r="B411" s="24" t="n">
        <v>20057262</v>
      </c>
      <c r="C411" s="27" t="s">
        <v>1843</v>
      </c>
      <c r="D411" s="28" t="s">
        <v>1844</v>
      </c>
      <c r="E411" s="24" t="n">
        <v>2</v>
      </c>
      <c r="F411" s="24" t="s">
        <v>1845</v>
      </c>
      <c r="G411" s="24" t="s">
        <v>1384</v>
      </c>
      <c r="I411" s="24" t="s">
        <v>40</v>
      </c>
      <c r="J411" s="24" t="s">
        <v>1384</v>
      </c>
      <c r="K411" s="24" t="n">
        <v>8831603</v>
      </c>
      <c r="L411" s="27" t="s">
        <v>1843</v>
      </c>
      <c r="M411" s="24" t="n">
        <v>1</v>
      </c>
      <c r="N411" s="24" t="n">
        <v>210</v>
      </c>
      <c r="O411" s="24" t="n">
        <v>20020601</v>
      </c>
      <c r="Q411" s="24" t="n">
        <v>0</v>
      </c>
      <c r="R411" s="24" t="n">
        <v>0</v>
      </c>
      <c r="S411" s="24" t="n">
        <v>0</v>
      </c>
      <c r="V411" s="27" t="s">
        <v>1843</v>
      </c>
      <c r="W411" s="24" t="s">
        <v>1385</v>
      </c>
      <c r="Z411" s="24" t="n">
        <v>101</v>
      </c>
      <c r="AA411" s="24" t="n">
        <v>20081001</v>
      </c>
    </row>
    <row r="412" customFormat="false" ht="12" hidden="false" customHeight="false" outlineLevel="0" collapsed="false">
      <c r="A412" s="24" t="n">
        <v>0</v>
      </c>
      <c r="B412" s="24" t="n">
        <v>20057284</v>
      </c>
      <c r="C412" s="27" t="s">
        <v>1846</v>
      </c>
      <c r="D412" s="28" t="s">
        <v>1847</v>
      </c>
      <c r="E412" s="24" t="n">
        <v>1</v>
      </c>
      <c r="F412" s="24" t="s">
        <v>1848</v>
      </c>
      <c r="G412" s="24" t="s">
        <v>1849</v>
      </c>
      <c r="I412" s="24" t="s">
        <v>34</v>
      </c>
      <c r="K412" s="24" t="n">
        <v>8832004</v>
      </c>
      <c r="L412" s="27" t="s">
        <v>1846</v>
      </c>
      <c r="M412" s="24" t="n">
        <v>1</v>
      </c>
      <c r="N412" s="24" t="n">
        <v>210</v>
      </c>
      <c r="O412" s="24" t="n">
        <v>20020601</v>
      </c>
      <c r="Q412" s="24" t="n">
        <v>0</v>
      </c>
      <c r="R412" s="24" t="n">
        <v>0</v>
      </c>
      <c r="S412" s="24" t="n">
        <v>0</v>
      </c>
      <c r="V412" s="27" t="s">
        <v>1846</v>
      </c>
      <c r="W412" s="24" t="s">
        <v>1850</v>
      </c>
      <c r="X412" s="24" t="n">
        <v>1</v>
      </c>
      <c r="Z412" s="24" t="n">
        <v>101</v>
      </c>
      <c r="AA412" s="24" t="n">
        <v>20081001</v>
      </c>
    </row>
    <row r="413" customFormat="false" ht="12" hidden="false" customHeight="false" outlineLevel="0" collapsed="false">
      <c r="A413" s="24" t="n">
        <v>0</v>
      </c>
      <c r="B413" s="24" t="n">
        <v>20057304</v>
      </c>
      <c r="C413" s="27" t="s">
        <v>1851</v>
      </c>
      <c r="D413" s="28" t="s">
        <v>1852</v>
      </c>
      <c r="E413" s="24" t="n">
        <v>1</v>
      </c>
      <c r="F413" s="24" t="s">
        <v>1853</v>
      </c>
      <c r="G413" s="24" t="s">
        <v>1854</v>
      </c>
      <c r="I413" s="24" t="s">
        <v>40</v>
      </c>
      <c r="J413" s="24" t="s">
        <v>1854</v>
      </c>
      <c r="K413" s="24" t="n">
        <v>7998003</v>
      </c>
      <c r="L413" s="27" t="s">
        <v>1851</v>
      </c>
      <c r="M413" s="24" t="n">
        <v>1</v>
      </c>
      <c r="N413" s="24" t="n">
        <v>200</v>
      </c>
      <c r="Q413" s="24" t="n">
        <v>0</v>
      </c>
      <c r="R413" s="24" t="n">
        <v>0</v>
      </c>
      <c r="S413" s="24" t="n">
        <v>0</v>
      </c>
      <c r="V413" s="27" t="s">
        <v>1851</v>
      </c>
      <c r="Z413" s="24" t="n">
        <v>100</v>
      </c>
    </row>
    <row r="414" customFormat="false" ht="12" hidden="false" customHeight="false" outlineLevel="0" collapsed="false">
      <c r="A414" s="24" t="n">
        <v>0</v>
      </c>
      <c r="B414" s="24" t="n">
        <v>20057327</v>
      </c>
      <c r="C414" s="27" t="s">
        <v>1855</v>
      </c>
      <c r="D414" s="28" t="s">
        <v>1856</v>
      </c>
      <c r="E414" s="24" t="n">
        <v>1</v>
      </c>
      <c r="F414" s="24" t="s">
        <v>1857</v>
      </c>
      <c r="G414" s="24" t="s">
        <v>1858</v>
      </c>
      <c r="I414" s="24" t="s">
        <v>34</v>
      </c>
      <c r="K414" s="24" t="n">
        <v>8831903</v>
      </c>
      <c r="L414" s="27" t="s">
        <v>1855</v>
      </c>
      <c r="M414" s="24" t="n">
        <v>1</v>
      </c>
      <c r="N414" s="24" t="n">
        <v>210</v>
      </c>
      <c r="O414" s="24" t="n">
        <v>20020601</v>
      </c>
      <c r="Q414" s="24" t="n">
        <v>0</v>
      </c>
      <c r="R414" s="24" t="n">
        <v>0</v>
      </c>
      <c r="S414" s="24" t="n">
        <v>0</v>
      </c>
      <c r="V414" s="27" t="s">
        <v>1855</v>
      </c>
      <c r="W414" s="24" t="s">
        <v>1858</v>
      </c>
      <c r="Z414" s="24" t="n">
        <v>101</v>
      </c>
      <c r="AA414" s="24" t="n">
        <v>20081001</v>
      </c>
    </row>
    <row r="415" customFormat="false" ht="12" hidden="false" customHeight="false" outlineLevel="0" collapsed="false">
      <c r="A415" s="24" t="n">
        <v>0</v>
      </c>
      <c r="B415" s="24" t="n">
        <v>20057411</v>
      </c>
      <c r="C415" s="27" t="s">
        <v>1865</v>
      </c>
      <c r="D415" s="28" t="s">
        <v>1866</v>
      </c>
      <c r="E415" s="24" t="n">
        <v>1</v>
      </c>
      <c r="F415" s="24" t="s">
        <v>1867</v>
      </c>
      <c r="G415" s="24" t="s">
        <v>1868</v>
      </c>
      <c r="I415" s="24" t="s">
        <v>40</v>
      </c>
      <c r="J415" s="24" t="s">
        <v>1868</v>
      </c>
      <c r="K415" s="24" t="n">
        <v>9211001</v>
      </c>
      <c r="L415" s="27" t="s">
        <v>1865</v>
      </c>
      <c r="M415" s="24" t="n">
        <v>1</v>
      </c>
      <c r="N415" s="24" t="n">
        <v>200</v>
      </c>
      <c r="Q415" s="24" t="n">
        <v>0</v>
      </c>
      <c r="R415" s="24" t="n">
        <v>0</v>
      </c>
      <c r="S415" s="24" t="n">
        <v>0</v>
      </c>
      <c r="V415" s="27" t="s">
        <v>1865</v>
      </c>
      <c r="W415" s="24" t="s">
        <v>1868</v>
      </c>
      <c r="Z415" s="24" t="n">
        <v>101</v>
      </c>
      <c r="AA415" s="24" t="n">
        <v>20081001</v>
      </c>
    </row>
    <row r="416" customFormat="false" ht="12" hidden="false" customHeight="false" outlineLevel="0" collapsed="false">
      <c r="A416" s="24" t="n">
        <v>0</v>
      </c>
      <c r="B416" s="24" t="n">
        <v>20057523</v>
      </c>
      <c r="C416" s="27" t="s">
        <v>1869</v>
      </c>
      <c r="D416" s="28" t="s">
        <v>1870</v>
      </c>
      <c r="E416" s="24" t="n">
        <v>1</v>
      </c>
      <c r="F416" s="24" t="s">
        <v>1871</v>
      </c>
      <c r="G416" s="24" t="s">
        <v>1868</v>
      </c>
      <c r="I416" s="24" t="s">
        <v>40</v>
      </c>
      <c r="J416" s="24" t="s">
        <v>1868</v>
      </c>
      <c r="K416" s="24" t="n">
        <v>8831990</v>
      </c>
      <c r="L416" s="27" t="s">
        <v>1869</v>
      </c>
      <c r="M416" s="24" t="n">
        <v>1</v>
      </c>
      <c r="N416" s="24" t="n">
        <v>210</v>
      </c>
      <c r="O416" s="24" t="n">
        <v>20020601</v>
      </c>
      <c r="Q416" s="24" t="n">
        <v>0</v>
      </c>
      <c r="R416" s="24" t="n">
        <v>0</v>
      </c>
      <c r="S416" s="24" t="n">
        <v>0</v>
      </c>
      <c r="V416" s="27" t="s">
        <v>1869</v>
      </c>
      <c r="W416" s="24" t="s">
        <v>1868</v>
      </c>
      <c r="Z416" s="24" t="n">
        <v>101</v>
      </c>
      <c r="AA416" s="24" t="n">
        <v>20081001</v>
      </c>
    </row>
    <row r="417" customFormat="false" ht="12" hidden="false" customHeight="false" outlineLevel="0" collapsed="false">
      <c r="A417" s="24" t="n">
        <v>0</v>
      </c>
      <c r="B417" s="24" t="n">
        <v>20057564</v>
      </c>
      <c r="C417" s="27" t="s">
        <v>1872</v>
      </c>
      <c r="D417" s="28" t="s">
        <v>1873</v>
      </c>
      <c r="E417" s="24" t="n">
        <v>2</v>
      </c>
      <c r="F417" s="24" t="s">
        <v>1874</v>
      </c>
      <c r="G417" s="24" t="s">
        <v>1875</v>
      </c>
      <c r="I417" s="24" t="s">
        <v>40</v>
      </c>
      <c r="J417" s="24" t="s">
        <v>1875</v>
      </c>
      <c r="K417" s="24" t="n">
        <v>8831901</v>
      </c>
      <c r="L417" s="27" t="s">
        <v>1872</v>
      </c>
      <c r="M417" s="24" t="n">
        <v>1</v>
      </c>
      <c r="N417" s="24" t="n">
        <v>210</v>
      </c>
      <c r="O417" s="24" t="n">
        <v>20020601</v>
      </c>
      <c r="Q417" s="24" t="n">
        <v>0</v>
      </c>
      <c r="R417" s="24" t="n">
        <v>0</v>
      </c>
      <c r="S417" s="24" t="n">
        <v>0</v>
      </c>
      <c r="V417" s="27" t="s">
        <v>1872</v>
      </c>
      <c r="Z417" s="24" t="n">
        <v>100</v>
      </c>
    </row>
    <row r="418" customFormat="false" ht="12" hidden="false" customHeight="false" outlineLevel="0" collapsed="false">
      <c r="A418" s="24" t="n">
        <v>0</v>
      </c>
      <c r="B418" s="24" t="n">
        <v>20057572</v>
      </c>
      <c r="C418" s="27" t="s">
        <v>1876</v>
      </c>
      <c r="D418" s="28" t="s">
        <v>1877</v>
      </c>
      <c r="E418" s="24" t="n">
        <v>1</v>
      </c>
      <c r="F418" s="24" t="s">
        <v>1878</v>
      </c>
      <c r="G418" s="24" t="s">
        <v>1879</v>
      </c>
      <c r="I418" s="24" t="s">
        <v>40</v>
      </c>
      <c r="J418" s="24" t="s">
        <v>1879</v>
      </c>
      <c r="K418" s="24" t="n">
        <v>8831909</v>
      </c>
      <c r="L418" s="27" t="s">
        <v>1876</v>
      </c>
      <c r="M418" s="24" t="n">
        <v>1</v>
      </c>
      <c r="N418" s="24" t="n">
        <v>212</v>
      </c>
      <c r="O418" s="24" t="n">
        <v>20021201</v>
      </c>
      <c r="Q418" s="24" t="n">
        <v>0</v>
      </c>
      <c r="R418" s="24" t="n">
        <v>0</v>
      </c>
      <c r="S418" s="24" t="n">
        <v>0</v>
      </c>
      <c r="V418" s="27" t="s">
        <v>1876</v>
      </c>
      <c r="W418" s="24" t="s">
        <v>775</v>
      </c>
      <c r="Z418" s="24" t="n">
        <v>101</v>
      </c>
      <c r="AA418" s="24" t="n">
        <v>20081001</v>
      </c>
    </row>
    <row r="419" customFormat="false" ht="12" hidden="false" customHeight="false" outlineLevel="0" collapsed="false">
      <c r="A419" s="24" t="n">
        <v>0</v>
      </c>
      <c r="B419" s="24" t="n">
        <v>20057578</v>
      </c>
      <c r="C419" s="27" t="s">
        <v>1880</v>
      </c>
      <c r="D419" s="28" t="s">
        <v>1881</v>
      </c>
      <c r="E419" s="24" t="n">
        <v>1</v>
      </c>
      <c r="F419" s="24" t="s">
        <v>1882</v>
      </c>
      <c r="G419" s="24" t="s">
        <v>1883</v>
      </c>
      <c r="I419" s="24" t="s">
        <v>40</v>
      </c>
      <c r="J419" s="24" t="s">
        <v>1883</v>
      </c>
      <c r="K419" s="24" t="n">
        <v>8831914</v>
      </c>
      <c r="L419" s="27" t="s">
        <v>1880</v>
      </c>
      <c r="M419" s="24" t="n">
        <v>1</v>
      </c>
      <c r="N419" s="24" t="n">
        <v>212</v>
      </c>
      <c r="O419" s="24" t="n">
        <v>20021201</v>
      </c>
      <c r="Q419" s="24" t="n">
        <v>0</v>
      </c>
      <c r="R419" s="24" t="n">
        <v>0</v>
      </c>
      <c r="S419" s="24" t="n">
        <v>0</v>
      </c>
      <c r="V419" s="27" t="s">
        <v>1880</v>
      </c>
      <c r="W419" s="24" t="s">
        <v>1884</v>
      </c>
      <c r="Z419" s="24" t="n">
        <v>101</v>
      </c>
      <c r="AA419" s="24" t="n">
        <v>20081001</v>
      </c>
    </row>
    <row r="420" customFormat="false" ht="12" hidden="false" customHeight="false" outlineLevel="0" collapsed="false">
      <c r="A420" s="24" t="n">
        <v>0</v>
      </c>
      <c r="B420" s="24" t="n">
        <v>20057579</v>
      </c>
      <c r="C420" s="27" t="s">
        <v>1885</v>
      </c>
      <c r="D420" s="28" t="s">
        <v>1886</v>
      </c>
      <c r="E420" s="24" t="n">
        <v>1</v>
      </c>
      <c r="F420" s="24" t="s">
        <v>1887</v>
      </c>
      <c r="G420" s="24" t="s">
        <v>1602</v>
      </c>
      <c r="I420" s="24" t="s">
        <v>40</v>
      </c>
      <c r="J420" s="24" t="s">
        <v>1602</v>
      </c>
      <c r="K420" s="24" t="n">
        <v>8831915</v>
      </c>
      <c r="L420" s="27" t="s">
        <v>1885</v>
      </c>
      <c r="M420" s="24" t="n">
        <v>1</v>
      </c>
      <c r="N420" s="24" t="n">
        <v>210</v>
      </c>
      <c r="O420" s="24" t="n">
        <v>20020601</v>
      </c>
      <c r="Q420" s="24" t="n">
        <v>0</v>
      </c>
      <c r="R420" s="24" t="n">
        <v>0</v>
      </c>
      <c r="S420" s="24" t="n">
        <v>0</v>
      </c>
      <c r="V420" s="27" t="s">
        <v>1885</v>
      </c>
      <c r="W420" s="24" t="s">
        <v>1602</v>
      </c>
      <c r="Z420" s="24" t="n">
        <v>101</v>
      </c>
      <c r="AA420" s="24" t="n">
        <v>20081001</v>
      </c>
    </row>
    <row r="421" customFormat="false" ht="12" hidden="false" customHeight="false" outlineLevel="0" collapsed="false">
      <c r="A421" s="24" t="n">
        <v>0</v>
      </c>
      <c r="B421" s="24" t="n">
        <v>20057589</v>
      </c>
      <c r="C421" s="27" t="s">
        <v>1888</v>
      </c>
      <c r="D421" s="28" t="s">
        <v>1889</v>
      </c>
      <c r="E421" s="24" t="n">
        <v>1</v>
      </c>
      <c r="F421" s="24" t="s">
        <v>1890</v>
      </c>
      <c r="G421" s="24" t="s">
        <v>137</v>
      </c>
      <c r="I421" s="24" t="s">
        <v>40</v>
      </c>
      <c r="J421" s="24" t="s">
        <v>137</v>
      </c>
      <c r="K421" s="24" t="n">
        <v>8026003</v>
      </c>
      <c r="L421" s="27" t="s">
        <v>1888</v>
      </c>
      <c r="M421" s="24" t="n">
        <v>1</v>
      </c>
      <c r="N421" s="24" t="n">
        <v>212</v>
      </c>
      <c r="O421" s="24" t="n">
        <v>20021201</v>
      </c>
      <c r="Q421" s="24" t="n">
        <v>0</v>
      </c>
      <c r="R421" s="24" t="n">
        <v>0</v>
      </c>
      <c r="S421" s="24" t="n">
        <v>0</v>
      </c>
      <c r="V421" s="27" t="s">
        <v>1888</v>
      </c>
      <c r="W421" s="24" t="s">
        <v>138</v>
      </c>
      <c r="Z421" s="24" t="n">
        <v>101</v>
      </c>
      <c r="AA421" s="24" t="n">
        <v>20081001</v>
      </c>
    </row>
    <row r="422" customFormat="false" ht="12" hidden="false" customHeight="false" outlineLevel="0" collapsed="false">
      <c r="A422" s="24" t="n">
        <v>0</v>
      </c>
      <c r="B422" s="24" t="n">
        <v>20057645</v>
      </c>
      <c r="C422" s="27" t="s">
        <v>1891</v>
      </c>
      <c r="D422" s="28" t="s">
        <v>1892</v>
      </c>
      <c r="E422" s="24" t="n">
        <v>2</v>
      </c>
      <c r="F422" s="24" t="s">
        <v>1893</v>
      </c>
      <c r="G422" s="24" t="s">
        <v>1894</v>
      </c>
      <c r="I422" s="24" t="s">
        <v>40</v>
      </c>
      <c r="J422" s="24" t="s">
        <v>1894</v>
      </c>
      <c r="K422" s="24" t="n">
        <v>8832126</v>
      </c>
      <c r="L422" s="27" t="s">
        <v>1891</v>
      </c>
      <c r="M422" s="24" t="n">
        <v>1</v>
      </c>
      <c r="N422" s="24" t="n">
        <v>210</v>
      </c>
      <c r="O422" s="24" t="n">
        <v>20020601</v>
      </c>
      <c r="Q422" s="24" t="n">
        <v>0</v>
      </c>
      <c r="R422" s="24" t="n">
        <v>0</v>
      </c>
      <c r="S422" s="24" t="n">
        <v>0</v>
      </c>
      <c r="V422" s="27" t="s">
        <v>1891</v>
      </c>
      <c r="W422" s="24" t="s">
        <v>1895</v>
      </c>
      <c r="Z422" s="24" t="n">
        <v>101</v>
      </c>
      <c r="AA422" s="24" t="n">
        <v>20081001</v>
      </c>
    </row>
    <row r="423" customFormat="false" ht="12" hidden="false" customHeight="false" outlineLevel="0" collapsed="false">
      <c r="A423" s="24" t="n">
        <v>0</v>
      </c>
      <c r="B423" s="24" t="n">
        <v>20057646</v>
      </c>
      <c r="C423" s="27" t="s">
        <v>1896</v>
      </c>
      <c r="D423" s="28" t="s">
        <v>1897</v>
      </c>
      <c r="E423" s="24" t="n">
        <v>2</v>
      </c>
      <c r="F423" s="24" t="s">
        <v>1898</v>
      </c>
      <c r="G423" s="24" t="s">
        <v>1899</v>
      </c>
      <c r="I423" s="24" t="s">
        <v>34</v>
      </c>
      <c r="K423" s="24" t="n">
        <v>8832129</v>
      </c>
      <c r="L423" s="27" t="s">
        <v>1896</v>
      </c>
      <c r="M423" s="24" t="n">
        <v>1</v>
      </c>
      <c r="N423" s="24" t="n">
        <v>210</v>
      </c>
      <c r="O423" s="24" t="n">
        <v>20020601</v>
      </c>
      <c r="Q423" s="24" t="n">
        <v>0</v>
      </c>
      <c r="R423" s="24" t="n">
        <v>0</v>
      </c>
      <c r="S423" s="24" t="n">
        <v>0</v>
      </c>
      <c r="V423" s="27" t="s">
        <v>1896</v>
      </c>
      <c r="W423" s="24" t="s">
        <v>1899</v>
      </c>
      <c r="Z423" s="24" t="n">
        <v>101</v>
      </c>
      <c r="AA423" s="24" t="n">
        <v>20081001</v>
      </c>
    </row>
    <row r="424" customFormat="false" ht="12" hidden="false" customHeight="false" outlineLevel="0" collapsed="false">
      <c r="A424" s="24" t="n">
        <v>0</v>
      </c>
      <c r="B424" s="24" t="n">
        <v>20057647</v>
      </c>
      <c r="C424" s="27" t="s">
        <v>1900</v>
      </c>
      <c r="D424" s="28" t="s">
        <v>1901</v>
      </c>
      <c r="E424" s="24" t="n">
        <v>1</v>
      </c>
      <c r="F424" s="24" t="s">
        <v>1902</v>
      </c>
      <c r="G424" s="24" t="s">
        <v>1903</v>
      </c>
      <c r="I424" s="24" t="s">
        <v>34</v>
      </c>
      <c r="K424" s="24" t="n">
        <v>1733001</v>
      </c>
      <c r="L424" s="27" t="s">
        <v>1900</v>
      </c>
      <c r="M424" s="24" t="n">
        <v>1</v>
      </c>
      <c r="N424" s="24" t="n">
        <v>200</v>
      </c>
      <c r="Q424" s="24" t="n">
        <v>0</v>
      </c>
      <c r="R424" s="24" t="n">
        <v>0</v>
      </c>
      <c r="S424" s="24" t="n">
        <v>0</v>
      </c>
      <c r="V424" s="27" t="s">
        <v>1900</v>
      </c>
      <c r="W424" s="24" t="s">
        <v>1903</v>
      </c>
      <c r="Z424" s="24" t="n">
        <v>101</v>
      </c>
      <c r="AA424" s="24" t="n">
        <v>20081001</v>
      </c>
    </row>
    <row r="425" customFormat="false" ht="12" hidden="false" customHeight="false" outlineLevel="0" collapsed="false">
      <c r="A425" s="24" t="n">
        <v>0</v>
      </c>
      <c r="B425" s="24" t="n">
        <v>20057651</v>
      </c>
      <c r="C425" s="27" t="s">
        <v>1904</v>
      </c>
      <c r="D425" s="28" t="s">
        <v>1905</v>
      </c>
      <c r="E425" s="24" t="n">
        <v>1</v>
      </c>
      <c r="F425" s="24" t="s">
        <v>1906</v>
      </c>
      <c r="G425" s="24" t="s">
        <v>1907</v>
      </c>
      <c r="I425" s="24" t="s">
        <v>40</v>
      </c>
      <c r="J425" s="24" t="s">
        <v>1907</v>
      </c>
      <c r="K425" s="24" t="n">
        <v>8832077</v>
      </c>
      <c r="L425" s="27" t="s">
        <v>1904</v>
      </c>
      <c r="M425" s="24" t="n">
        <v>1</v>
      </c>
      <c r="N425" s="24" t="n">
        <v>210</v>
      </c>
      <c r="O425" s="24" t="n">
        <v>20020601</v>
      </c>
      <c r="Q425" s="24" t="n">
        <v>0</v>
      </c>
      <c r="R425" s="24" t="n">
        <v>0</v>
      </c>
      <c r="S425" s="24" t="n">
        <v>0</v>
      </c>
      <c r="V425" s="27" t="s">
        <v>1904</v>
      </c>
      <c r="W425" s="24" t="s">
        <v>1907</v>
      </c>
      <c r="Z425" s="24" t="n">
        <v>101</v>
      </c>
      <c r="AA425" s="24" t="n">
        <v>20081001</v>
      </c>
    </row>
    <row r="426" customFormat="false" ht="12" hidden="false" customHeight="false" outlineLevel="0" collapsed="false">
      <c r="A426" s="24" t="n">
        <v>0</v>
      </c>
      <c r="B426" s="24" t="n">
        <v>20057655</v>
      </c>
      <c r="C426" s="27" t="s">
        <v>1908</v>
      </c>
      <c r="D426" s="28" t="s">
        <v>1909</v>
      </c>
      <c r="E426" s="24" t="n">
        <v>2</v>
      </c>
      <c r="F426" s="24" t="s">
        <v>1910</v>
      </c>
      <c r="G426" s="24" t="s">
        <v>1911</v>
      </c>
      <c r="I426" s="24" t="s">
        <v>34</v>
      </c>
      <c r="K426" s="24" t="n">
        <v>8832081</v>
      </c>
      <c r="L426" s="27" t="s">
        <v>1908</v>
      </c>
      <c r="M426" s="24" t="n">
        <v>1</v>
      </c>
      <c r="N426" s="24" t="n">
        <v>210</v>
      </c>
      <c r="O426" s="24" t="n">
        <v>20020601</v>
      </c>
      <c r="Q426" s="24" t="n">
        <v>0</v>
      </c>
      <c r="R426" s="24" t="n">
        <v>0</v>
      </c>
      <c r="S426" s="24" t="n">
        <v>0</v>
      </c>
      <c r="V426" s="27" t="s">
        <v>1908</v>
      </c>
      <c r="W426" s="24" t="s">
        <v>1911</v>
      </c>
      <c r="Z426" s="24" t="n">
        <v>101</v>
      </c>
      <c r="AA426" s="24" t="n">
        <v>20081001</v>
      </c>
    </row>
    <row r="427" customFormat="false" ht="12" hidden="false" customHeight="false" outlineLevel="0" collapsed="false">
      <c r="A427" s="24" t="n">
        <v>0</v>
      </c>
      <c r="B427" s="24" t="n">
        <v>20057658</v>
      </c>
      <c r="C427" s="27" t="s">
        <v>1912</v>
      </c>
      <c r="D427" s="28" t="s">
        <v>1913</v>
      </c>
      <c r="E427" s="24" t="n">
        <v>1</v>
      </c>
      <c r="F427" s="24" t="s">
        <v>1914</v>
      </c>
      <c r="G427" s="24" t="s">
        <v>1735</v>
      </c>
      <c r="I427" s="24" t="s">
        <v>40</v>
      </c>
      <c r="J427" s="24" t="s">
        <v>1735</v>
      </c>
      <c r="K427" s="24" t="n">
        <v>7449007</v>
      </c>
      <c r="L427" s="27" t="s">
        <v>1912</v>
      </c>
      <c r="M427" s="24" t="n">
        <v>1</v>
      </c>
      <c r="N427" s="24" t="n">
        <v>200</v>
      </c>
      <c r="Q427" s="24" t="n">
        <v>0</v>
      </c>
      <c r="R427" s="24" t="n">
        <v>0</v>
      </c>
      <c r="S427" s="24" t="n">
        <v>0</v>
      </c>
      <c r="V427" s="27" t="s">
        <v>1912</v>
      </c>
      <c r="W427" s="24" t="s">
        <v>1735</v>
      </c>
      <c r="X427" s="24" t="n">
        <v>2</v>
      </c>
      <c r="Z427" s="24" t="n">
        <v>101</v>
      </c>
      <c r="AA427" s="24" t="n">
        <v>20081001</v>
      </c>
    </row>
    <row r="428" customFormat="false" ht="12" hidden="false" customHeight="false" outlineLevel="0" collapsed="false">
      <c r="A428" s="24" t="n">
        <v>0</v>
      </c>
      <c r="B428" s="24" t="n">
        <v>20057660</v>
      </c>
      <c r="C428" s="27" t="s">
        <v>1915</v>
      </c>
      <c r="D428" s="28" t="s">
        <v>1916</v>
      </c>
      <c r="E428" s="24" t="n">
        <v>1</v>
      </c>
      <c r="F428" s="24" t="s">
        <v>1917</v>
      </c>
      <c r="G428" s="24" t="s">
        <v>1543</v>
      </c>
      <c r="I428" s="24" t="s">
        <v>40</v>
      </c>
      <c r="J428" s="24" t="s">
        <v>1543</v>
      </c>
      <c r="K428" s="24" t="n">
        <v>2280022</v>
      </c>
      <c r="L428" s="27" t="s">
        <v>1915</v>
      </c>
      <c r="M428" s="24" t="n">
        <v>1</v>
      </c>
      <c r="N428" s="24" t="n">
        <v>200</v>
      </c>
      <c r="Q428" s="24" t="n">
        <v>0</v>
      </c>
      <c r="R428" s="24" t="n">
        <v>0</v>
      </c>
      <c r="S428" s="24" t="n">
        <v>0</v>
      </c>
      <c r="V428" s="27" t="s">
        <v>1915</v>
      </c>
      <c r="W428" s="24" t="s">
        <v>1544</v>
      </c>
      <c r="Z428" s="24" t="n">
        <v>101</v>
      </c>
      <c r="AA428" s="24" t="n">
        <v>20081001</v>
      </c>
    </row>
    <row r="429" customFormat="false" ht="12" hidden="false" customHeight="false" outlineLevel="0" collapsed="false">
      <c r="A429" s="24" t="n">
        <v>0</v>
      </c>
      <c r="B429" s="24" t="n">
        <v>20057663</v>
      </c>
      <c r="C429" s="27" t="s">
        <v>1921</v>
      </c>
      <c r="D429" s="28" t="s">
        <v>1922</v>
      </c>
      <c r="E429" s="24" t="n">
        <v>1</v>
      </c>
      <c r="F429" s="24" t="s">
        <v>1923</v>
      </c>
      <c r="G429" s="24" t="s">
        <v>1924</v>
      </c>
      <c r="I429" s="24" t="s">
        <v>34</v>
      </c>
      <c r="K429" s="24" t="n">
        <v>8832085</v>
      </c>
      <c r="L429" s="27" t="s">
        <v>1921</v>
      </c>
      <c r="M429" s="24" t="n">
        <v>1</v>
      </c>
      <c r="N429" s="24" t="n">
        <v>210</v>
      </c>
      <c r="O429" s="24" t="n">
        <v>20020601</v>
      </c>
      <c r="Q429" s="24" t="n">
        <v>0</v>
      </c>
      <c r="R429" s="24" t="n">
        <v>0</v>
      </c>
      <c r="S429" s="24" t="n">
        <v>0</v>
      </c>
      <c r="V429" s="27" t="s">
        <v>1921</v>
      </c>
      <c r="W429" s="24" t="s">
        <v>1924</v>
      </c>
      <c r="Z429" s="24" t="n">
        <v>101</v>
      </c>
      <c r="AA429" s="24" t="n">
        <v>20081001</v>
      </c>
    </row>
    <row r="430" customFormat="false" ht="12" hidden="false" customHeight="false" outlineLevel="0" collapsed="false">
      <c r="A430" s="24" t="n">
        <v>0</v>
      </c>
      <c r="B430" s="24" t="n">
        <v>20057665</v>
      </c>
      <c r="C430" s="27" t="s">
        <v>1925</v>
      </c>
      <c r="D430" s="28" t="s">
        <v>1926</v>
      </c>
      <c r="E430" s="24" t="n">
        <v>1</v>
      </c>
      <c r="F430" s="24" t="s">
        <v>1927</v>
      </c>
      <c r="G430" s="24" t="s">
        <v>774</v>
      </c>
      <c r="I430" s="24" t="s">
        <v>40</v>
      </c>
      <c r="J430" s="24" t="s">
        <v>774</v>
      </c>
      <c r="K430" s="24" t="n">
        <v>8028006</v>
      </c>
      <c r="L430" s="27" t="s">
        <v>1925</v>
      </c>
      <c r="M430" s="24" t="n">
        <v>1</v>
      </c>
      <c r="N430" s="24" t="n">
        <v>212</v>
      </c>
      <c r="O430" s="24" t="n">
        <v>20021201</v>
      </c>
      <c r="Q430" s="24" t="n">
        <v>0</v>
      </c>
      <c r="R430" s="24" t="n">
        <v>0</v>
      </c>
      <c r="S430" s="24" t="n">
        <v>0</v>
      </c>
      <c r="V430" s="27" t="s">
        <v>1925</v>
      </c>
      <c r="W430" s="24" t="s">
        <v>1740</v>
      </c>
      <c r="Z430" s="24" t="n">
        <v>101</v>
      </c>
      <c r="AA430" s="24" t="n">
        <v>20081001</v>
      </c>
    </row>
    <row r="431" customFormat="false" ht="12" hidden="false" customHeight="false" outlineLevel="0" collapsed="false">
      <c r="A431" s="24" t="n">
        <v>0</v>
      </c>
      <c r="B431" s="24" t="n">
        <v>20057666</v>
      </c>
      <c r="C431" s="27" t="s">
        <v>1928</v>
      </c>
      <c r="D431" s="28" t="s">
        <v>1929</v>
      </c>
      <c r="E431" s="24" t="n">
        <v>1</v>
      </c>
      <c r="F431" s="24" t="s">
        <v>1930</v>
      </c>
      <c r="G431" s="24" t="s">
        <v>1931</v>
      </c>
      <c r="I431" s="24" t="s">
        <v>40</v>
      </c>
      <c r="J431" s="24" t="s">
        <v>1931</v>
      </c>
      <c r="K431" s="24" t="n">
        <v>8832086</v>
      </c>
      <c r="L431" s="27" t="s">
        <v>1928</v>
      </c>
      <c r="M431" s="24" t="n">
        <v>1</v>
      </c>
      <c r="N431" s="24" t="n">
        <v>210</v>
      </c>
      <c r="O431" s="24" t="n">
        <v>20020601</v>
      </c>
      <c r="Q431" s="24" t="n">
        <v>0</v>
      </c>
      <c r="R431" s="24" t="n">
        <v>0</v>
      </c>
      <c r="S431" s="24" t="n">
        <v>0</v>
      </c>
      <c r="V431" s="27" t="s">
        <v>1928</v>
      </c>
      <c r="W431" s="24" t="s">
        <v>1576</v>
      </c>
      <c r="Z431" s="24" t="n">
        <v>101</v>
      </c>
      <c r="AA431" s="24" t="n">
        <v>20081001</v>
      </c>
    </row>
    <row r="432" customFormat="false" ht="12" hidden="false" customHeight="false" outlineLevel="0" collapsed="false">
      <c r="A432" s="24" t="n">
        <v>0</v>
      </c>
      <c r="B432" s="24" t="n">
        <v>20057668</v>
      </c>
      <c r="C432" s="27" t="s">
        <v>1932</v>
      </c>
      <c r="D432" s="28" t="s">
        <v>1933</v>
      </c>
      <c r="E432" s="24" t="n">
        <v>2</v>
      </c>
      <c r="F432" s="24" t="s">
        <v>1934</v>
      </c>
      <c r="G432" s="24" t="s">
        <v>1935</v>
      </c>
      <c r="I432" s="24" t="s">
        <v>34</v>
      </c>
      <c r="K432" s="24" t="n">
        <v>8832087</v>
      </c>
      <c r="L432" s="27" t="s">
        <v>1932</v>
      </c>
      <c r="M432" s="24" t="n">
        <v>1</v>
      </c>
      <c r="N432" s="24" t="n">
        <v>210</v>
      </c>
      <c r="O432" s="24" t="n">
        <v>20020601</v>
      </c>
      <c r="Q432" s="24" t="n">
        <v>0</v>
      </c>
      <c r="R432" s="24" t="n">
        <v>0</v>
      </c>
      <c r="S432" s="24" t="n">
        <v>0</v>
      </c>
      <c r="V432" s="27" t="s">
        <v>1932</v>
      </c>
      <c r="W432" s="24" t="s">
        <v>1935</v>
      </c>
      <c r="Z432" s="24" t="n">
        <v>101</v>
      </c>
      <c r="AA432" s="24" t="n">
        <v>20081001</v>
      </c>
    </row>
    <row r="433" customFormat="false" ht="12" hidden="false" customHeight="false" outlineLevel="0" collapsed="false">
      <c r="A433" s="24" t="n">
        <v>0</v>
      </c>
      <c r="B433" s="24" t="n">
        <v>20057671</v>
      </c>
      <c r="C433" s="27" t="s">
        <v>1936</v>
      </c>
      <c r="D433" s="28" t="s">
        <v>1937</v>
      </c>
      <c r="E433" s="24" t="n">
        <v>1</v>
      </c>
      <c r="F433" s="24" t="s">
        <v>1938</v>
      </c>
      <c r="G433" s="24" t="s">
        <v>1389</v>
      </c>
      <c r="I433" s="24" t="s">
        <v>40</v>
      </c>
      <c r="J433" s="24" t="s">
        <v>1389</v>
      </c>
      <c r="K433" s="24" t="n">
        <v>9209012</v>
      </c>
      <c r="L433" s="27" t="s">
        <v>1936</v>
      </c>
      <c r="M433" s="24" t="n">
        <v>1</v>
      </c>
      <c r="N433" s="24" t="n">
        <v>200</v>
      </c>
      <c r="Q433" s="24" t="n">
        <v>0</v>
      </c>
      <c r="R433" s="24" t="n">
        <v>0</v>
      </c>
      <c r="S433" s="24" t="n">
        <v>0</v>
      </c>
      <c r="V433" s="27" t="s">
        <v>1936</v>
      </c>
      <c r="W433" s="24" t="s">
        <v>1389</v>
      </c>
      <c r="Z433" s="24" t="n">
        <v>101</v>
      </c>
      <c r="AA433" s="24" t="n">
        <v>20081001</v>
      </c>
    </row>
    <row r="434" customFormat="false" ht="12" hidden="false" customHeight="false" outlineLevel="0" collapsed="false">
      <c r="A434" s="24" t="n">
        <v>0</v>
      </c>
      <c r="B434" s="24" t="n">
        <v>20057676</v>
      </c>
      <c r="C434" s="27" t="s">
        <v>1939</v>
      </c>
      <c r="D434" s="28" t="s">
        <v>1940</v>
      </c>
      <c r="E434" s="24" t="n">
        <v>1</v>
      </c>
      <c r="F434" s="24" t="s">
        <v>1941</v>
      </c>
      <c r="G434" s="24" t="s">
        <v>1389</v>
      </c>
      <c r="I434" s="24" t="s">
        <v>40</v>
      </c>
      <c r="J434" s="24" t="s">
        <v>1389</v>
      </c>
      <c r="K434" s="24" t="n">
        <v>8841614</v>
      </c>
      <c r="L434" s="27" t="s">
        <v>1939</v>
      </c>
      <c r="M434" s="24" t="n">
        <v>1</v>
      </c>
      <c r="N434" s="24" t="n">
        <v>210</v>
      </c>
      <c r="O434" s="24" t="n">
        <v>20020601</v>
      </c>
      <c r="Q434" s="24" t="n">
        <v>0</v>
      </c>
      <c r="R434" s="24" t="n">
        <v>0</v>
      </c>
      <c r="S434" s="24" t="n">
        <v>0</v>
      </c>
      <c r="V434" s="27" t="s">
        <v>1939</v>
      </c>
      <c r="W434" s="24" t="s">
        <v>1389</v>
      </c>
      <c r="Z434" s="24" t="n">
        <v>101</v>
      </c>
      <c r="AA434" s="24" t="n">
        <v>20081001</v>
      </c>
    </row>
    <row r="435" customFormat="false" ht="12" hidden="false" customHeight="false" outlineLevel="0" collapsed="false">
      <c r="A435" s="24" t="n">
        <v>0</v>
      </c>
      <c r="B435" s="24" t="n">
        <v>20057681</v>
      </c>
      <c r="C435" s="27" t="s">
        <v>1942</v>
      </c>
      <c r="D435" s="28" t="s">
        <v>1943</v>
      </c>
      <c r="E435" s="24" t="n">
        <v>1</v>
      </c>
      <c r="F435" s="24" t="s">
        <v>1944</v>
      </c>
      <c r="G435" s="24" t="s">
        <v>1411</v>
      </c>
      <c r="I435" s="24" t="s">
        <v>40</v>
      </c>
      <c r="J435" s="24" t="s">
        <v>1411</v>
      </c>
      <c r="K435" s="24" t="n">
        <v>7842006</v>
      </c>
      <c r="L435" s="27" t="s">
        <v>1942</v>
      </c>
      <c r="M435" s="24" t="n">
        <v>1</v>
      </c>
      <c r="N435" s="24" t="n">
        <v>200</v>
      </c>
      <c r="Q435" s="24" t="n">
        <v>0</v>
      </c>
      <c r="R435" s="24" t="n">
        <v>0</v>
      </c>
      <c r="S435" s="24" t="n">
        <v>0</v>
      </c>
      <c r="V435" s="27" t="s">
        <v>1942</v>
      </c>
      <c r="W435" s="24" t="s">
        <v>1411</v>
      </c>
      <c r="Z435" s="24" t="n">
        <v>101</v>
      </c>
      <c r="AA435" s="24" t="n">
        <v>20081001</v>
      </c>
    </row>
    <row r="436" customFormat="false" ht="12" hidden="false" customHeight="false" outlineLevel="0" collapsed="false">
      <c r="A436" s="24" t="n">
        <v>0</v>
      </c>
      <c r="B436" s="24" t="n">
        <v>20057683</v>
      </c>
      <c r="C436" s="27" t="s">
        <v>1945</v>
      </c>
      <c r="D436" s="28" t="s">
        <v>1946</v>
      </c>
      <c r="E436" s="24" t="n">
        <v>1</v>
      </c>
      <c r="F436" s="24" t="s">
        <v>1947</v>
      </c>
      <c r="G436" s="24" t="s">
        <v>1411</v>
      </c>
      <c r="I436" s="24" t="s">
        <v>40</v>
      </c>
      <c r="J436" s="24" t="s">
        <v>1411</v>
      </c>
      <c r="K436" s="24" t="n">
        <v>2398033</v>
      </c>
      <c r="L436" s="27" t="s">
        <v>1945</v>
      </c>
      <c r="M436" s="24" t="n">
        <v>1</v>
      </c>
      <c r="N436" s="24" t="n">
        <v>200</v>
      </c>
      <c r="Q436" s="24" t="n">
        <v>0</v>
      </c>
      <c r="R436" s="24" t="n">
        <v>0</v>
      </c>
      <c r="S436" s="24" t="n">
        <v>0</v>
      </c>
      <c r="V436" s="27" t="s">
        <v>1945</v>
      </c>
      <c r="W436" s="24" t="s">
        <v>1411</v>
      </c>
      <c r="Z436" s="24" t="n">
        <v>101</v>
      </c>
      <c r="AA436" s="24" t="n">
        <v>20081001</v>
      </c>
    </row>
    <row r="437" customFormat="false" ht="12" hidden="false" customHeight="false" outlineLevel="0" collapsed="false">
      <c r="A437" s="24" t="n">
        <v>1</v>
      </c>
      <c r="B437" s="24" t="n">
        <v>20057684</v>
      </c>
      <c r="C437" s="27" t="s">
        <v>1948</v>
      </c>
      <c r="D437" s="28" t="s">
        <v>1949</v>
      </c>
      <c r="E437" s="24" t="n">
        <v>2</v>
      </c>
      <c r="F437" s="24" t="s">
        <v>1950</v>
      </c>
      <c r="G437" s="24" t="s">
        <v>1951</v>
      </c>
      <c r="I437" s="24" t="s">
        <v>40</v>
      </c>
      <c r="J437" s="24" t="s">
        <v>1951</v>
      </c>
      <c r="K437" s="24" t="n">
        <v>2163003</v>
      </c>
      <c r="M437" s="24" t="n">
        <v>1</v>
      </c>
      <c r="N437" s="24" t="n">
        <v>270</v>
      </c>
      <c r="O437" s="24" t="n">
        <v>20080601</v>
      </c>
      <c r="P437" s="24" t="n">
        <v>20092025</v>
      </c>
      <c r="Q437" s="24" t="n">
        <v>0</v>
      </c>
      <c r="R437" s="24" t="n">
        <v>0</v>
      </c>
      <c r="S437" s="24" t="n">
        <v>2</v>
      </c>
      <c r="W437" s="24" t="s">
        <v>1951</v>
      </c>
      <c r="Z437" s="24" t="n">
        <v>101</v>
      </c>
      <c r="AA437" s="24" t="n">
        <v>20081001</v>
      </c>
    </row>
    <row r="438" customFormat="false" ht="12" hidden="false" customHeight="false" outlineLevel="0" collapsed="false">
      <c r="A438" s="24" t="n">
        <v>0</v>
      </c>
      <c r="B438" s="24" t="n">
        <v>20057688</v>
      </c>
      <c r="C438" s="27" t="s">
        <v>1952</v>
      </c>
      <c r="D438" s="28" t="s">
        <v>1953</v>
      </c>
      <c r="E438" s="24" t="n">
        <v>2</v>
      </c>
      <c r="F438" s="24" t="s">
        <v>1954</v>
      </c>
      <c r="G438" s="24" t="s">
        <v>1955</v>
      </c>
      <c r="I438" s="24" t="s">
        <v>34</v>
      </c>
      <c r="K438" s="24" t="n">
        <v>3519001</v>
      </c>
      <c r="L438" s="27" t="s">
        <v>1952</v>
      </c>
      <c r="M438" s="24" t="n">
        <v>1</v>
      </c>
      <c r="N438" s="24" t="n">
        <v>200</v>
      </c>
      <c r="Q438" s="24" t="n">
        <v>0</v>
      </c>
      <c r="R438" s="24" t="n">
        <v>0</v>
      </c>
      <c r="S438" s="24" t="n">
        <v>0</v>
      </c>
      <c r="V438" s="27" t="s">
        <v>1952</v>
      </c>
      <c r="W438" s="24" t="s">
        <v>1955</v>
      </c>
      <c r="Z438" s="24" t="n">
        <v>101</v>
      </c>
      <c r="AA438" s="24" t="n">
        <v>20081001</v>
      </c>
    </row>
    <row r="439" customFormat="false" ht="12" hidden="false" customHeight="false" outlineLevel="0" collapsed="false">
      <c r="A439" s="24" t="n">
        <v>0</v>
      </c>
      <c r="B439" s="24" t="n">
        <v>20057689</v>
      </c>
      <c r="C439" s="27" t="s">
        <v>1956</v>
      </c>
      <c r="D439" s="28" t="s">
        <v>1957</v>
      </c>
      <c r="E439" s="24" t="n">
        <v>1</v>
      </c>
      <c r="F439" s="24" t="s">
        <v>1958</v>
      </c>
      <c r="G439" s="24" t="s">
        <v>1595</v>
      </c>
      <c r="I439" s="24" t="s">
        <v>40</v>
      </c>
      <c r="J439" s="24" t="s">
        <v>1595</v>
      </c>
      <c r="K439" s="24" t="n">
        <v>8832095</v>
      </c>
      <c r="L439" s="27" t="s">
        <v>1956</v>
      </c>
      <c r="M439" s="24" t="n">
        <v>1</v>
      </c>
      <c r="N439" s="24" t="n">
        <v>210</v>
      </c>
      <c r="O439" s="24" t="n">
        <v>20020601</v>
      </c>
      <c r="Q439" s="24" t="n">
        <v>0</v>
      </c>
      <c r="R439" s="24" t="n">
        <v>0</v>
      </c>
      <c r="S439" s="24" t="n">
        <v>0</v>
      </c>
      <c r="V439" s="27" t="s">
        <v>1956</v>
      </c>
      <c r="W439" s="24" t="s">
        <v>1595</v>
      </c>
      <c r="Z439" s="24" t="n">
        <v>101</v>
      </c>
      <c r="AA439" s="24" t="n">
        <v>20081001</v>
      </c>
    </row>
    <row r="440" customFormat="false" ht="12" hidden="false" customHeight="false" outlineLevel="0" collapsed="false">
      <c r="A440" s="24" t="n">
        <v>0</v>
      </c>
      <c r="B440" s="24" t="n">
        <v>20057690</v>
      </c>
      <c r="C440" s="27" t="s">
        <v>1959</v>
      </c>
      <c r="D440" s="28" t="s">
        <v>1960</v>
      </c>
      <c r="E440" s="24" t="n">
        <v>1</v>
      </c>
      <c r="F440" s="24" t="s">
        <v>1961</v>
      </c>
      <c r="G440" s="24" t="s">
        <v>1962</v>
      </c>
      <c r="I440" s="24" t="s">
        <v>40</v>
      </c>
      <c r="J440" s="24" t="s">
        <v>1962</v>
      </c>
      <c r="K440" s="24" t="n">
        <v>3518003</v>
      </c>
      <c r="L440" s="27" t="s">
        <v>1959</v>
      </c>
      <c r="M440" s="24" t="n">
        <v>1</v>
      </c>
      <c r="N440" s="24" t="n">
        <v>200</v>
      </c>
      <c r="Q440" s="24" t="n">
        <v>0</v>
      </c>
      <c r="R440" s="24" t="n">
        <v>0</v>
      </c>
      <c r="S440" s="24" t="n">
        <v>0</v>
      </c>
      <c r="V440" s="27" t="s">
        <v>1959</v>
      </c>
      <c r="W440" s="24" t="s">
        <v>1962</v>
      </c>
      <c r="X440" s="24" t="n">
        <v>1</v>
      </c>
      <c r="Z440" s="24" t="n">
        <v>101</v>
      </c>
      <c r="AA440" s="24" t="n">
        <v>20081001</v>
      </c>
    </row>
    <row r="441" customFormat="false" ht="12" hidden="false" customHeight="false" outlineLevel="0" collapsed="false">
      <c r="A441" s="24" t="n">
        <v>0</v>
      </c>
      <c r="B441" s="24" t="n">
        <v>20057692</v>
      </c>
      <c r="C441" s="27" t="s">
        <v>1963</v>
      </c>
      <c r="D441" s="28" t="s">
        <v>1964</v>
      </c>
      <c r="E441" s="24" t="n">
        <v>1</v>
      </c>
      <c r="F441" s="24" t="s">
        <v>1965</v>
      </c>
      <c r="G441" s="24" t="s">
        <v>1966</v>
      </c>
      <c r="I441" s="24" t="s">
        <v>40</v>
      </c>
      <c r="J441" s="24" t="s">
        <v>1966</v>
      </c>
      <c r="K441" s="24" t="n">
        <v>3510005</v>
      </c>
      <c r="L441" s="27" t="s">
        <v>1963</v>
      </c>
      <c r="M441" s="24" t="n">
        <v>1</v>
      </c>
      <c r="N441" s="24" t="n">
        <v>200</v>
      </c>
      <c r="Q441" s="24" t="n">
        <v>0</v>
      </c>
      <c r="R441" s="24" t="n">
        <v>0</v>
      </c>
      <c r="S441" s="24" t="n">
        <v>0</v>
      </c>
      <c r="V441" s="27" t="s">
        <v>1963</v>
      </c>
      <c r="W441" s="24" t="s">
        <v>1966</v>
      </c>
      <c r="Z441" s="24" t="n">
        <v>101</v>
      </c>
      <c r="AA441" s="24" t="n">
        <v>20081001</v>
      </c>
    </row>
    <row r="442" customFormat="false" ht="12" hidden="false" customHeight="false" outlineLevel="0" collapsed="false">
      <c r="A442" s="24" t="n">
        <v>0</v>
      </c>
      <c r="B442" s="24" t="n">
        <v>20057693</v>
      </c>
      <c r="C442" s="27" t="s">
        <v>1967</v>
      </c>
      <c r="D442" s="28" t="s">
        <v>1968</v>
      </c>
      <c r="E442" s="24" t="n">
        <v>1</v>
      </c>
      <c r="F442" s="24" t="s">
        <v>1969</v>
      </c>
      <c r="G442" s="24" t="s">
        <v>1966</v>
      </c>
      <c r="I442" s="24" t="s">
        <v>40</v>
      </c>
      <c r="J442" s="24" t="s">
        <v>1966</v>
      </c>
      <c r="K442" s="24" t="n">
        <v>3510007</v>
      </c>
      <c r="L442" s="27" t="s">
        <v>1967</v>
      </c>
      <c r="M442" s="24" t="n">
        <v>1</v>
      </c>
      <c r="N442" s="24" t="n">
        <v>200</v>
      </c>
      <c r="Q442" s="24" t="n">
        <v>0</v>
      </c>
      <c r="R442" s="24" t="n">
        <v>0</v>
      </c>
      <c r="S442" s="24" t="n">
        <v>0</v>
      </c>
      <c r="V442" s="27" t="s">
        <v>1967</v>
      </c>
      <c r="W442" s="24" t="s">
        <v>1966</v>
      </c>
      <c r="X442" s="24" t="n">
        <v>1</v>
      </c>
      <c r="Z442" s="24" t="n">
        <v>101</v>
      </c>
      <c r="AA442" s="24" t="n">
        <v>20081001</v>
      </c>
    </row>
    <row r="443" customFormat="false" ht="12" hidden="false" customHeight="false" outlineLevel="0" collapsed="false">
      <c r="A443" s="24" t="n">
        <v>0</v>
      </c>
      <c r="B443" s="24" t="n">
        <v>20057700</v>
      </c>
      <c r="C443" s="27" t="s">
        <v>1970</v>
      </c>
      <c r="D443" s="28" t="s">
        <v>1971</v>
      </c>
      <c r="E443" s="24" t="n">
        <v>1</v>
      </c>
      <c r="F443" s="24" t="s">
        <v>1972</v>
      </c>
      <c r="G443" s="24" t="s">
        <v>1389</v>
      </c>
      <c r="I443" s="24" t="s">
        <v>40</v>
      </c>
      <c r="J443" s="24" t="s">
        <v>1389</v>
      </c>
      <c r="K443" s="24" t="n">
        <v>8832098</v>
      </c>
      <c r="L443" s="27" t="s">
        <v>1970</v>
      </c>
      <c r="M443" s="24" t="n">
        <v>1</v>
      </c>
      <c r="N443" s="24" t="n">
        <v>210</v>
      </c>
      <c r="O443" s="24" t="n">
        <v>20020601</v>
      </c>
      <c r="Q443" s="24" t="n">
        <v>0</v>
      </c>
      <c r="R443" s="24" t="n">
        <v>0</v>
      </c>
      <c r="S443" s="24" t="n">
        <v>0</v>
      </c>
      <c r="V443" s="27" t="s">
        <v>1970</v>
      </c>
      <c r="W443" s="24" t="s">
        <v>1389</v>
      </c>
      <c r="Z443" s="24" t="n">
        <v>101</v>
      </c>
      <c r="AA443" s="24" t="n">
        <v>20081001</v>
      </c>
    </row>
    <row r="444" customFormat="false" ht="12" hidden="false" customHeight="false" outlineLevel="0" collapsed="false">
      <c r="A444" s="24" t="n">
        <v>0</v>
      </c>
      <c r="B444" s="24" t="n">
        <v>20057708</v>
      </c>
      <c r="C444" s="27" t="s">
        <v>1973</v>
      </c>
      <c r="D444" s="28" t="s">
        <v>1974</v>
      </c>
      <c r="E444" s="24" t="n">
        <v>1</v>
      </c>
      <c r="F444" s="24" t="s">
        <v>1975</v>
      </c>
      <c r="G444" s="24" t="s">
        <v>1389</v>
      </c>
      <c r="I444" s="24" t="s">
        <v>40</v>
      </c>
      <c r="J444" s="24" t="s">
        <v>1389</v>
      </c>
      <c r="K444" s="24" t="n">
        <v>9209014</v>
      </c>
      <c r="L444" s="27" t="s">
        <v>1973</v>
      </c>
      <c r="M444" s="24" t="n">
        <v>1</v>
      </c>
      <c r="N444" s="24" t="n">
        <v>200</v>
      </c>
      <c r="Q444" s="24" t="n">
        <v>0</v>
      </c>
      <c r="R444" s="24" t="n">
        <v>0</v>
      </c>
      <c r="S444" s="24" t="n">
        <v>0</v>
      </c>
      <c r="V444" s="27" t="s">
        <v>1973</v>
      </c>
      <c r="W444" s="24" t="s">
        <v>1389</v>
      </c>
      <c r="Z444" s="24" t="n">
        <v>101</v>
      </c>
      <c r="AA444" s="24" t="n">
        <v>20081001</v>
      </c>
    </row>
    <row r="445" customFormat="false" ht="12" hidden="false" customHeight="false" outlineLevel="0" collapsed="false">
      <c r="A445" s="24" t="n">
        <v>0</v>
      </c>
      <c r="B445" s="24" t="n">
        <v>20057710</v>
      </c>
      <c r="C445" s="27" t="s">
        <v>1976</v>
      </c>
      <c r="D445" s="28" t="s">
        <v>1977</v>
      </c>
      <c r="E445" s="24" t="n">
        <v>1</v>
      </c>
      <c r="F445" s="24" t="s">
        <v>1978</v>
      </c>
      <c r="G445" s="24" t="s">
        <v>1979</v>
      </c>
      <c r="I445" s="24" t="s">
        <v>34</v>
      </c>
      <c r="K445" s="24" t="n">
        <v>7840007</v>
      </c>
      <c r="L445" s="27" t="s">
        <v>1976</v>
      </c>
      <c r="M445" s="24" t="n">
        <v>1</v>
      </c>
      <c r="N445" s="24" t="n">
        <v>200</v>
      </c>
      <c r="Q445" s="24" t="n">
        <v>0</v>
      </c>
      <c r="R445" s="24" t="n">
        <v>0</v>
      </c>
      <c r="S445" s="24" t="n">
        <v>0</v>
      </c>
      <c r="V445" s="27" t="s">
        <v>1976</v>
      </c>
      <c r="W445" s="24" t="s">
        <v>1980</v>
      </c>
      <c r="Z445" s="24" t="n">
        <v>101</v>
      </c>
      <c r="AA445" s="24" t="n">
        <v>20081001</v>
      </c>
    </row>
    <row r="446" customFormat="false" ht="12" hidden="false" customHeight="false" outlineLevel="0" collapsed="false">
      <c r="A446" s="24" t="n">
        <v>0</v>
      </c>
      <c r="B446" s="24" t="n">
        <v>20057711</v>
      </c>
      <c r="C446" s="27" t="s">
        <v>1981</v>
      </c>
      <c r="D446" s="28" t="s">
        <v>1982</v>
      </c>
      <c r="E446" s="24" t="n">
        <v>1</v>
      </c>
      <c r="F446" s="24" t="s">
        <v>1983</v>
      </c>
      <c r="G446" s="24" t="s">
        <v>1984</v>
      </c>
      <c r="I446" s="24" t="s">
        <v>40</v>
      </c>
      <c r="J446" s="24" t="s">
        <v>1984</v>
      </c>
      <c r="K446" s="24" t="n">
        <v>9910001</v>
      </c>
      <c r="L446" s="27" t="s">
        <v>1981</v>
      </c>
      <c r="M446" s="24" t="n">
        <v>1</v>
      </c>
      <c r="N446" s="24" t="n">
        <v>200</v>
      </c>
      <c r="Q446" s="24" t="n">
        <v>0</v>
      </c>
      <c r="R446" s="24" t="n">
        <v>0</v>
      </c>
      <c r="S446" s="24" t="n">
        <v>0</v>
      </c>
      <c r="V446" s="27" t="s">
        <v>1981</v>
      </c>
      <c r="W446" s="24" t="s">
        <v>1984</v>
      </c>
      <c r="Z446" s="24" t="n">
        <v>101</v>
      </c>
      <c r="AA446" s="24" t="n">
        <v>20081001</v>
      </c>
    </row>
    <row r="447" customFormat="false" ht="12" hidden="false" customHeight="false" outlineLevel="0" collapsed="false">
      <c r="A447" s="24" t="n">
        <v>0</v>
      </c>
      <c r="B447" s="24" t="n">
        <v>20057715</v>
      </c>
      <c r="C447" s="27" t="s">
        <v>1985</v>
      </c>
      <c r="D447" s="28" t="s">
        <v>1986</v>
      </c>
      <c r="E447" s="24" t="n">
        <v>1</v>
      </c>
      <c r="F447" s="24" t="s">
        <v>1987</v>
      </c>
      <c r="G447" s="24" t="s">
        <v>1401</v>
      </c>
      <c r="I447" s="24" t="s">
        <v>40</v>
      </c>
      <c r="J447" s="24" t="s">
        <v>1401</v>
      </c>
      <c r="K447" s="24" t="n">
        <v>9410005</v>
      </c>
      <c r="L447" s="27" t="s">
        <v>1985</v>
      </c>
      <c r="M447" s="24" t="n">
        <v>1</v>
      </c>
      <c r="N447" s="24" t="n">
        <v>200</v>
      </c>
      <c r="Q447" s="24" t="n">
        <v>0</v>
      </c>
      <c r="R447" s="24" t="n">
        <v>0</v>
      </c>
      <c r="S447" s="24" t="n">
        <v>0</v>
      </c>
      <c r="V447" s="27" t="s">
        <v>1985</v>
      </c>
      <c r="W447" s="24" t="s">
        <v>1401</v>
      </c>
      <c r="Z447" s="24" t="n">
        <v>101</v>
      </c>
      <c r="AA447" s="24" t="n">
        <v>20081001</v>
      </c>
    </row>
    <row r="448" customFormat="false" ht="12" hidden="false" customHeight="false" outlineLevel="0" collapsed="false">
      <c r="A448" s="24" t="n">
        <v>0</v>
      </c>
      <c r="B448" s="24" t="n">
        <v>20057719</v>
      </c>
      <c r="C448" s="27" t="s">
        <v>1988</v>
      </c>
      <c r="D448" s="28" t="s">
        <v>1989</v>
      </c>
      <c r="E448" s="24" t="n">
        <v>2</v>
      </c>
      <c r="F448" s="24" t="s">
        <v>1990</v>
      </c>
      <c r="G448" s="24" t="s">
        <v>1418</v>
      </c>
      <c r="I448" s="24" t="s">
        <v>40</v>
      </c>
      <c r="J448" s="24" t="s">
        <v>1418</v>
      </c>
      <c r="K448" s="24" t="n">
        <v>8832121</v>
      </c>
      <c r="L448" s="27" t="s">
        <v>1988</v>
      </c>
      <c r="M448" s="24" t="n">
        <v>1</v>
      </c>
      <c r="N448" s="24" t="n">
        <v>210</v>
      </c>
      <c r="O448" s="24" t="n">
        <v>20020601</v>
      </c>
      <c r="Q448" s="24" t="n">
        <v>0</v>
      </c>
      <c r="R448" s="24" t="n">
        <v>0</v>
      </c>
      <c r="S448" s="24" t="n">
        <v>0</v>
      </c>
      <c r="V448" s="27" t="s">
        <v>1988</v>
      </c>
      <c r="W448" s="24" t="s">
        <v>1418</v>
      </c>
      <c r="Z448" s="24" t="n">
        <v>101</v>
      </c>
      <c r="AA448" s="24" t="n">
        <v>20081001</v>
      </c>
    </row>
    <row r="449" customFormat="false" ht="12" hidden="false" customHeight="false" outlineLevel="0" collapsed="false">
      <c r="A449" s="24" t="n">
        <v>0</v>
      </c>
      <c r="B449" s="24" t="n">
        <v>20057721</v>
      </c>
      <c r="C449" s="27" t="s">
        <v>1991</v>
      </c>
      <c r="D449" s="28" t="s">
        <v>1992</v>
      </c>
      <c r="E449" s="24" t="n">
        <v>2</v>
      </c>
      <c r="F449" s="24" t="s">
        <v>1993</v>
      </c>
      <c r="G449" s="24" t="s">
        <v>1994</v>
      </c>
      <c r="I449" s="24" t="s">
        <v>40</v>
      </c>
      <c r="J449" s="24" t="s">
        <v>1994</v>
      </c>
      <c r="K449" s="24" t="n">
        <v>1100003</v>
      </c>
      <c r="L449" s="27" t="s">
        <v>1991</v>
      </c>
      <c r="M449" s="24" t="n">
        <v>1</v>
      </c>
      <c r="N449" s="24" t="n">
        <v>200</v>
      </c>
      <c r="Q449" s="24" t="n">
        <v>0</v>
      </c>
      <c r="R449" s="24" t="n">
        <v>0</v>
      </c>
      <c r="S449" s="24" t="n">
        <v>0</v>
      </c>
      <c r="V449" s="27" t="s">
        <v>1991</v>
      </c>
      <c r="W449" s="24" t="s">
        <v>1995</v>
      </c>
      <c r="Z449" s="24" t="n">
        <v>101</v>
      </c>
      <c r="AA449" s="24" t="n">
        <v>20081001</v>
      </c>
    </row>
    <row r="450" customFormat="false" ht="12" hidden="false" customHeight="false" outlineLevel="0" collapsed="false">
      <c r="A450" s="24" t="n">
        <v>0</v>
      </c>
      <c r="B450" s="24" t="n">
        <v>20057727</v>
      </c>
      <c r="C450" s="27" t="s">
        <v>1996</v>
      </c>
      <c r="D450" s="28" t="s">
        <v>1997</v>
      </c>
      <c r="E450" s="24" t="n">
        <v>2</v>
      </c>
      <c r="F450" s="24" t="s">
        <v>1998</v>
      </c>
      <c r="G450" s="24" t="s">
        <v>1999</v>
      </c>
      <c r="I450" s="24" t="s">
        <v>40</v>
      </c>
      <c r="J450" s="24" t="s">
        <v>1999</v>
      </c>
      <c r="K450" s="24" t="n">
        <v>2392026</v>
      </c>
      <c r="L450" s="27" t="s">
        <v>1996</v>
      </c>
      <c r="M450" s="24" t="n">
        <v>1</v>
      </c>
      <c r="N450" s="24" t="n">
        <v>200</v>
      </c>
      <c r="Q450" s="24" t="n">
        <v>0</v>
      </c>
      <c r="R450" s="24" t="n">
        <v>0</v>
      </c>
      <c r="S450" s="24" t="n">
        <v>0</v>
      </c>
      <c r="V450" s="27" t="s">
        <v>1996</v>
      </c>
      <c r="W450" s="24" t="s">
        <v>2000</v>
      </c>
      <c r="Z450" s="24" t="n">
        <v>101</v>
      </c>
      <c r="AA450" s="24" t="n">
        <v>20081001</v>
      </c>
    </row>
    <row r="451" customFormat="false" ht="12" hidden="false" customHeight="false" outlineLevel="0" collapsed="false">
      <c r="A451" s="24" t="n">
        <v>0</v>
      </c>
      <c r="B451" s="24" t="n">
        <v>20057730</v>
      </c>
      <c r="C451" s="27" t="s">
        <v>2001</v>
      </c>
      <c r="D451" s="28" t="s">
        <v>2002</v>
      </c>
      <c r="E451" s="24" t="n">
        <v>2</v>
      </c>
      <c r="F451" s="24" t="s">
        <v>2003</v>
      </c>
      <c r="G451" s="24" t="s">
        <v>2004</v>
      </c>
      <c r="I451" s="24" t="s">
        <v>40</v>
      </c>
      <c r="J451" s="24" t="s">
        <v>2004</v>
      </c>
      <c r="K451" s="24" t="n">
        <v>2392027</v>
      </c>
      <c r="L451" s="27" t="s">
        <v>2001</v>
      </c>
      <c r="M451" s="24" t="n">
        <v>1</v>
      </c>
      <c r="N451" s="24" t="n">
        <v>200</v>
      </c>
      <c r="Q451" s="24" t="n">
        <v>0</v>
      </c>
      <c r="R451" s="24" t="n">
        <v>0</v>
      </c>
      <c r="S451" s="24" t="n">
        <v>0</v>
      </c>
      <c r="V451" s="27" t="s">
        <v>2001</v>
      </c>
      <c r="W451" s="24" t="s">
        <v>2005</v>
      </c>
      <c r="Z451" s="24" t="n">
        <v>101</v>
      </c>
      <c r="AA451" s="24" t="n">
        <v>20081001</v>
      </c>
    </row>
    <row r="452" customFormat="false" ht="12" hidden="false" customHeight="false" outlineLevel="0" collapsed="false">
      <c r="A452" s="24" t="n">
        <v>0</v>
      </c>
      <c r="B452" s="24" t="n">
        <v>20057732</v>
      </c>
      <c r="C452" s="27" t="s">
        <v>2006</v>
      </c>
      <c r="D452" s="28" t="s">
        <v>2007</v>
      </c>
      <c r="E452" s="24" t="n">
        <v>1</v>
      </c>
      <c r="F452" s="24" t="s">
        <v>2008</v>
      </c>
      <c r="G452" s="24" t="s">
        <v>2009</v>
      </c>
      <c r="I452" s="24" t="s">
        <v>34</v>
      </c>
      <c r="K452" s="24" t="n">
        <v>8832125</v>
      </c>
      <c r="L452" s="27" t="s">
        <v>2006</v>
      </c>
      <c r="M452" s="24" t="n">
        <v>1</v>
      </c>
      <c r="N452" s="24" t="n">
        <v>210</v>
      </c>
      <c r="O452" s="24" t="n">
        <v>20020601</v>
      </c>
      <c r="Q452" s="24" t="n">
        <v>0</v>
      </c>
      <c r="R452" s="24" t="n">
        <v>0</v>
      </c>
      <c r="S452" s="24" t="n">
        <v>0</v>
      </c>
      <c r="V452" s="27" t="s">
        <v>2006</v>
      </c>
      <c r="W452" s="24" t="s">
        <v>2009</v>
      </c>
      <c r="X452" s="24" t="n">
        <v>2</v>
      </c>
      <c r="Z452" s="24" t="n">
        <v>101</v>
      </c>
      <c r="AA452" s="24" t="n">
        <v>20081001</v>
      </c>
    </row>
    <row r="453" customFormat="false" ht="12" hidden="false" customHeight="false" outlineLevel="0" collapsed="false">
      <c r="A453" s="24" t="n">
        <v>0</v>
      </c>
      <c r="B453" s="24" t="n">
        <v>20057739</v>
      </c>
      <c r="C453" s="27" t="s">
        <v>2010</v>
      </c>
      <c r="D453" s="28" t="s">
        <v>2011</v>
      </c>
      <c r="E453" s="24" t="n">
        <v>2</v>
      </c>
      <c r="F453" s="24" t="s">
        <v>2012</v>
      </c>
      <c r="G453" s="24" t="s">
        <v>2013</v>
      </c>
      <c r="I453" s="24" t="s">
        <v>34</v>
      </c>
      <c r="K453" s="24" t="n">
        <v>8832128</v>
      </c>
      <c r="L453" s="27" t="s">
        <v>2010</v>
      </c>
      <c r="M453" s="24" t="n">
        <v>1</v>
      </c>
      <c r="N453" s="24" t="n">
        <v>210</v>
      </c>
      <c r="O453" s="24" t="n">
        <v>20020601</v>
      </c>
      <c r="Q453" s="24" t="n">
        <v>0</v>
      </c>
      <c r="R453" s="24" t="n">
        <v>0</v>
      </c>
      <c r="S453" s="24" t="n">
        <v>0</v>
      </c>
      <c r="V453" s="27" t="s">
        <v>2010</v>
      </c>
      <c r="W453" s="24" t="s">
        <v>2013</v>
      </c>
      <c r="Z453" s="24" t="n">
        <v>101</v>
      </c>
      <c r="AA453" s="24" t="n">
        <v>20081001</v>
      </c>
    </row>
    <row r="454" customFormat="false" ht="12" hidden="false" customHeight="false" outlineLevel="0" collapsed="false">
      <c r="A454" s="24" t="n">
        <v>0</v>
      </c>
      <c r="B454" s="24" t="n">
        <v>20057744</v>
      </c>
      <c r="C454" s="27" t="s">
        <v>2014</v>
      </c>
      <c r="D454" s="28" t="s">
        <v>2015</v>
      </c>
      <c r="E454" s="24" t="n">
        <v>1</v>
      </c>
      <c r="F454" s="24" t="s">
        <v>2016</v>
      </c>
      <c r="G454" s="24" t="s">
        <v>1907</v>
      </c>
      <c r="I454" s="24" t="s">
        <v>40</v>
      </c>
      <c r="J454" s="24" t="s">
        <v>1907</v>
      </c>
      <c r="K454" s="24" t="n">
        <v>8841604</v>
      </c>
      <c r="L454" s="27" t="s">
        <v>2014</v>
      </c>
      <c r="M454" s="24" t="n">
        <v>1</v>
      </c>
      <c r="N454" s="24" t="n">
        <v>210</v>
      </c>
      <c r="O454" s="24" t="n">
        <v>20020601</v>
      </c>
      <c r="Q454" s="24" t="n">
        <v>0</v>
      </c>
      <c r="R454" s="24" t="n">
        <v>0</v>
      </c>
      <c r="S454" s="24" t="n">
        <v>0</v>
      </c>
      <c r="V454" s="27" t="s">
        <v>2014</v>
      </c>
      <c r="W454" s="24" t="s">
        <v>1907</v>
      </c>
      <c r="Z454" s="24" t="n">
        <v>101</v>
      </c>
      <c r="AA454" s="24" t="n">
        <v>20081001</v>
      </c>
    </row>
    <row r="455" customFormat="false" ht="12" hidden="false" customHeight="false" outlineLevel="0" collapsed="false">
      <c r="A455" s="24" t="n">
        <v>0</v>
      </c>
      <c r="B455" s="24" t="n">
        <v>20057745</v>
      </c>
      <c r="C455" s="27" t="s">
        <v>2017</v>
      </c>
      <c r="D455" s="28" t="s">
        <v>2018</v>
      </c>
      <c r="E455" s="24" t="n">
        <v>1</v>
      </c>
      <c r="F455" s="24" t="s">
        <v>2019</v>
      </c>
      <c r="G455" s="24" t="s">
        <v>2020</v>
      </c>
      <c r="I455" s="24" t="s">
        <v>34</v>
      </c>
      <c r="K455" s="24" t="n">
        <v>8832083</v>
      </c>
      <c r="L455" s="27" t="s">
        <v>2017</v>
      </c>
      <c r="M455" s="24" t="n">
        <v>1</v>
      </c>
      <c r="N455" s="24" t="n">
        <v>260</v>
      </c>
      <c r="O455" s="24" t="n">
        <v>20070601</v>
      </c>
      <c r="Q455" s="24" t="n">
        <v>0</v>
      </c>
      <c r="R455" s="24" t="n">
        <v>0</v>
      </c>
      <c r="S455" s="24" t="n">
        <v>0</v>
      </c>
      <c r="V455" s="27" t="s">
        <v>2017</v>
      </c>
      <c r="W455" s="24" t="s">
        <v>2020</v>
      </c>
      <c r="Z455" s="24" t="n">
        <v>101</v>
      </c>
      <c r="AA455" s="24" t="n">
        <v>20081001</v>
      </c>
    </row>
    <row r="456" customFormat="false" ht="12" hidden="false" customHeight="false" outlineLevel="0" collapsed="false">
      <c r="A456" s="24" t="n">
        <v>0</v>
      </c>
      <c r="B456" s="24" t="n">
        <v>20057793</v>
      </c>
      <c r="C456" s="27" t="s">
        <v>2021</v>
      </c>
      <c r="D456" s="28" t="s">
        <v>2022</v>
      </c>
      <c r="E456" s="24" t="n">
        <v>1</v>
      </c>
      <c r="F456" s="24" t="s">
        <v>2023</v>
      </c>
      <c r="G456" s="24" t="s">
        <v>260</v>
      </c>
      <c r="I456" s="24" t="s">
        <v>40</v>
      </c>
      <c r="J456" s="24" t="s">
        <v>260</v>
      </c>
      <c r="K456" s="24" t="n">
        <v>5205012</v>
      </c>
      <c r="L456" s="27" t="s">
        <v>2021</v>
      </c>
      <c r="M456" s="24" t="n">
        <v>4</v>
      </c>
      <c r="N456" s="24" t="n">
        <v>240</v>
      </c>
      <c r="O456" s="24" t="n">
        <v>20050601</v>
      </c>
      <c r="Q456" s="24" t="n">
        <v>0</v>
      </c>
      <c r="R456" s="24" t="n">
        <v>0</v>
      </c>
      <c r="S456" s="24" t="n">
        <v>0</v>
      </c>
      <c r="V456" s="27" t="s">
        <v>2021</v>
      </c>
      <c r="W456" s="24" t="s">
        <v>2024</v>
      </c>
      <c r="X456" s="24" t="n">
        <v>3</v>
      </c>
      <c r="Z456" s="24" t="n">
        <v>101</v>
      </c>
      <c r="AA456" s="24" t="n">
        <v>20081001</v>
      </c>
    </row>
    <row r="457" customFormat="false" ht="12" hidden="false" customHeight="false" outlineLevel="0" collapsed="false">
      <c r="A457" s="24" t="n">
        <v>0</v>
      </c>
      <c r="B457" s="24" t="n">
        <v>20057796</v>
      </c>
      <c r="C457" s="27" t="s">
        <v>2025</v>
      </c>
      <c r="D457" s="28" t="s">
        <v>2026</v>
      </c>
      <c r="E457" s="24" t="n">
        <v>1</v>
      </c>
      <c r="F457" s="24" t="s">
        <v>2027</v>
      </c>
      <c r="G457" s="24" t="s">
        <v>1782</v>
      </c>
      <c r="I457" s="24" t="s">
        <v>40</v>
      </c>
      <c r="J457" s="24" t="s">
        <v>1782</v>
      </c>
      <c r="K457" s="24" t="n">
        <v>2299025</v>
      </c>
      <c r="L457" s="27" t="s">
        <v>2025</v>
      </c>
      <c r="M457" s="24" t="n">
        <v>1</v>
      </c>
      <c r="N457" s="24" t="n">
        <v>200</v>
      </c>
      <c r="Q457" s="24" t="n">
        <v>0</v>
      </c>
      <c r="R457" s="24" t="n">
        <v>0</v>
      </c>
      <c r="S457" s="24" t="n">
        <v>0</v>
      </c>
      <c r="V457" s="27" t="s">
        <v>2025</v>
      </c>
      <c r="W457" s="24" t="s">
        <v>1782</v>
      </c>
      <c r="Z457" s="24" t="n">
        <v>101</v>
      </c>
      <c r="AA457" s="24" t="n">
        <v>20081001</v>
      </c>
    </row>
    <row r="458" customFormat="false" ht="12" hidden="false" customHeight="false" outlineLevel="0" collapsed="false">
      <c r="A458" s="24" t="n">
        <v>0</v>
      </c>
      <c r="B458" s="24" t="n">
        <v>20057859</v>
      </c>
      <c r="C458" s="27" t="s">
        <v>2028</v>
      </c>
      <c r="D458" s="28" t="s">
        <v>2029</v>
      </c>
      <c r="E458" s="24" t="n">
        <v>1</v>
      </c>
      <c r="F458" s="24" t="s">
        <v>2030</v>
      </c>
      <c r="G458" s="24" t="s">
        <v>2031</v>
      </c>
      <c r="I458" s="24" t="s">
        <v>40</v>
      </c>
      <c r="J458" s="24" t="s">
        <v>2031</v>
      </c>
      <c r="K458" s="24" t="n">
        <v>8832137</v>
      </c>
      <c r="L458" s="27" t="s">
        <v>2028</v>
      </c>
      <c r="M458" s="24" t="n">
        <v>1</v>
      </c>
      <c r="N458" s="24" t="n">
        <v>210</v>
      </c>
      <c r="O458" s="24" t="n">
        <v>20020601</v>
      </c>
      <c r="Q458" s="24" t="n">
        <v>0</v>
      </c>
      <c r="R458" s="24" t="n">
        <v>0</v>
      </c>
      <c r="S458" s="24" t="n">
        <v>0</v>
      </c>
      <c r="V458" s="27" t="s">
        <v>2028</v>
      </c>
      <c r="W458" s="24" t="s">
        <v>2031</v>
      </c>
      <c r="Z458" s="24" t="n">
        <v>101</v>
      </c>
      <c r="AA458" s="24" t="n">
        <v>20081001</v>
      </c>
    </row>
    <row r="459" customFormat="false" ht="12" hidden="false" customHeight="false" outlineLevel="0" collapsed="false">
      <c r="A459" s="24" t="n">
        <v>0</v>
      </c>
      <c r="B459" s="24" t="n">
        <v>20057863</v>
      </c>
      <c r="C459" s="27" t="s">
        <v>2032</v>
      </c>
      <c r="D459" s="28" t="s">
        <v>2033</v>
      </c>
      <c r="E459" s="24" t="n">
        <v>1</v>
      </c>
      <c r="F459" s="24" t="s">
        <v>2034</v>
      </c>
      <c r="G459" s="24" t="s">
        <v>2035</v>
      </c>
      <c r="I459" s="24" t="s">
        <v>40</v>
      </c>
      <c r="J459" s="24" t="s">
        <v>2035</v>
      </c>
      <c r="K459" s="24" t="n">
        <v>9340001</v>
      </c>
      <c r="L459" s="27" t="s">
        <v>2032</v>
      </c>
      <c r="M459" s="24" t="n">
        <v>1</v>
      </c>
      <c r="N459" s="24" t="n">
        <v>200</v>
      </c>
      <c r="Q459" s="24" t="n">
        <v>0</v>
      </c>
      <c r="R459" s="24" t="n">
        <v>0</v>
      </c>
      <c r="S459" s="24" t="n">
        <v>0</v>
      </c>
      <c r="V459" s="27" t="s">
        <v>2032</v>
      </c>
      <c r="W459" s="24" t="s">
        <v>1159</v>
      </c>
      <c r="Z459" s="24" t="n">
        <v>101</v>
      </c>
      <c r="AA459" s="24" t="n">
        <v>20081001</v>
      </c>
    </row>
    <row r="460" customFormat="false" ht="12" hidden="false" customHeight="false" outlineLevel="0" collapsed="false">
      <c r="A460" s="24" t="n">
        <v>0</v>
      </c>
      <c r="B460" s="24" t="n">
        <v>20057885</v>
      </c>
      <c r="C460" s="27" t="s">
        <v>2036</v>
      </c>
      <c r="D460" s="28" t="s">
        <v>2037</v>
      </c>
      <c r="E460" s="24" t="n">
        <v>1</v>
      </c>
      <c r="F460" s="24" t="s">
        <v>2038</v>
      </c>
      <c r="G460" s="24" t="s">
        <v>2039</v>
      </c>
      <c r="I460" s="24" t="s">
        <v>40</v>
      </c>
      <c r="J460" s="24" t="s">
        <v>2039</v>
      </c>
      <c r="K460" s="24" t="n">
        <v>9341001</v>
      </c>
      <c r="L460" s="27" t="s">
        <v>2036</v>
      </c>
      <c r="M460" s="24" t="n">
        <v>1</v>
      </c>
      <c r="N460" s="24" t="n">
        <v>200</v>
      </c>
      <c r="Q460" s="24" t="n">
        <v>0</v>
      </c>
      <c r="R460" s="24" t="n">
        <v>0</v>
      </c>
      <c r="S460" s="24" t="n">
        <v>0</v>
      </c>
      <c r="V460" s="27" t="s">
        <v>2036</v>
      </c>
      <c r="W460" s="24" t="s">
        <v>1159</v>
      </c>
      <c r="Z460" s="24" t="n">
        <v>101</v>
      </c>
      <c r="AA460" s="24" t="n">
        <v>20081001</v>
      </c>
    </row>
    <row r="461" customFormat="false" ht="12" hidden="false" customHeight="false" outlineLevel="0" collapsed="false">
      <c r="A461" s="24" t="n">
        <v>0</v>
      </c>
      <c r="B461" s="24" t="n">
        <v>20057952</v>
      </c>
      <c r="C461" s="27" t="s">
        <v>2040</v>
      </c>
      <c r="D461" s="28" t="s">
        <v>2041</v>
      </c>
      <c r="E461" s="24" t="n">
        <v>1</v>
      </c>
      <c r="F461" s="24" t="s">
        <v>2042</v>
      </c>
      <c r="G461" s="24" t="s">
        <v>1158</v>
      </c>
      <c r="I461" s="24" t="s">
        <v>34</v>
      </c>
      <c r="K461" s="24" t="n">
        <v>9349002</v>
      </c>
      <c r="L461" s="27" t="s">
        <v>2040</v>
      </c>
      <c r="M461" s="24" t="n">
        <v>1</v>
      </c>
      <c r="N461" s="24" t="n">
        <v>200</v>
      </c>
      <c r="Q461" s="24" t="n">
        <v>0</v>
      </c>
      <c r="R461" s="24" t="n">
        <v>0</v>
      </c>
      <c r="S461" s="24" t="n">
        <v>0</v>
      </c>
      <c r="V461" s="27" t="s">
        <v>2040</v>
      </c>
      <c r="W461" s="24" t="s">
        <v>1159</v>
      </c>
      <c r="Z461" s="24" t="n">
        <v>101</v>
      </c>
      <c r="AA461" s="24" t="n">
        <v>20081001</v>
      </c>
    </row>
    <row r="462" customFormat="false" ht="12" hidden="false" customHeight="false" outlineLevel="0" collapsed="false">
      <c r="A462" s="24" t="n">
        <v>0</v>
      </c>
      <c r="B462" s="24" t="n">
        <v>20058007</v>
      </c>
      <c r="C462" s="27" t="s">
        <v>2043</v>
      </c>
      <c r="D462" s="28" t="s">
        <v>2044</v>
      </c>
      <c r="E462" s="24" t="n">
        <v>1</v>
      </c>
      <c r="F462" s="24" t="s">
        <v>2045</v>
      </c>
      <c r="G462" s="24" t="s">
        <v>127</v>
      </c>
      <c r="I462" s="24" t="s">
        <v>34</v>
      </c>
      <c r="K462" s="24" t="n">
        <v>8832716</v>
      </c>
      <c r="L462" s="27" t="s">
        <v>2043</v>
      </c>
      <c r="M462" s="24" t="n">
        <v>1</v>
      </c>
      <c r="N462" s="24" t="n">
        <v>210</v>
      </c>
      <c r="O462" s="24" t="n">
        <v>20020601</v>
      </c>
      <c r="Q462" s="24" t="n">
        <v>0</v>
      </c>
      <c r="R462" s="24" t="n">
        <v>0</v>
      </c>
      <c r="S462" s="24" t="n">
        <v>0</v>
      </c>
      <c r="V462" s="27" t="s">
        <v>2043</v>
      </c>
      <c r="W462" s="24" t="s">
        <v>127</v>
      </c>
      <c r="Z462" s="24" t="n">
        <v>101</v>
      </c>
      <c r="AA462" s="24" t="n">
        <v>20081001</v>
      </c>
    </row>
    <row r="463" customFormat="false" ht="12" hidden="false" customHeight="false" outlineLevel="0" collapsed="false">
      <c r="A463" s="24" t="n">
        <v>0</v>
      </c>
      <c r="B463" s="24" t="n">
        <v>20058013</v>
      </c>
      <c r="C463" s="27" t="s">
        <v>2046</v>
      </c>
      <c r="D463" s="28" t="s">
        <v>2047</v>
      </c>
      <c r="E463" s="24" t="n">
        <v>2</v>
      </c>
      <c r="F463" s="24" t="s">
        <v>2048</v>
      </c>
      <c r="G463" s="24" t="s">
        <v>2049</v>
      </c>
      <c r="I463" s="24" t="s">
        <v>34</v>
      </c>
      <c r="K463" s="24" t="n">
        <v>7338008</v>
      </c>
      <c r="L463" s="27" t="s">
        <v>2046</v>
      </c>
      <c r="M463" s="24" t="n">
        <v>1</v>
      </c>
      <c r="N463" s="24" t="n">
        <v>212</v>
      </c>
      <c r="O463" s="24" t="n">
        <v>20021201</v>
      </c>
      <c r="Q463" s="24" t="n">
        <v>0</v>
      </c>
      <c r="R463" s="24" t="n">
        <v>0</v>
      </c>
      <c r="S463" s="24" t="n">
        <v>0</v>
      </c>
      <c r="V463" s="27" t="s">
        <v>2046</v>
      </c>
      <c r="W463" s="24" t="s">
        <v>2050</v>
      </c>
      <c r="Z463" s="24" t="n">
        <v>101</v>
      </c>
      <c r="AA463" s="24" t="n">
        <v>20081001</v>
      </c>
    </row>
    <row r="464" customFormat="false" ht="12" hidden="false" customHeight="false" outlineLevel="0" collapsed="false">
      <c r="A464" s="24" t="n">
        <v>0</v>
      </c>
      <c r="B464" s="24" t="n">
        <v>20058040</v>
      </c>
      <c r="C464" s="27" t="s">
        <v>2051</v>
      </c>
      <c r="D464" s="28" t="s">
        <v>2052</v>
      </c>
      <c r="E464" s="24" t="n">
        <v>1</v>
      </c>
      <c r="F464" s="24" t="s">
        <v>2053</v>
      </c>
      <c r="G464" s="24" t="s">
        <v>2054</v>
      </c>
      <c r="I464" s="24" t="s">
        <v>40</v>
      </c>
      <c r="J464" s="24" t="s">
        <v>2054</v>
      </c>
      <c r="K464" s="24" t="n">
        <v>7235011</v>
      </c>
      <c r="L464" s="27" t="s">
        <v>2051</v>
      </c>
      <c r="M464" s="24" t="n">
        <v>1</v>
      </c>
      <c r="N464" s="24" t="n">
        <v>200</v>
      </c>
      <c r="Q464" s="24" t="n">
        <v>0</v>
      </c>
      <c r="R464" s="24" t="n">
        <v>0</v>
      </c>
      <c r="S464" s="24" t="n">
        <v>0</v>
      </c>
      <c r="V464" s="27" t="s">
        <v>2051</v>
      </c>
      <c r="W464" s="24" t="s">
        <v>1495</v>
      </c>
      <c r="Z464" s="24" t="n">
        <v>101</v>
      </c>
      <c r="AA464" s="24" t="n">
        <v>20081001</v>
      </c>
    </row>
    <row r="465" customFormat="false" ht="12" hidden="false" customHeight="false" outlineLevel="0" collapsed="false">
      <c r="A465" s="24" t="n">
        <v>0</v>
      </c>
      <c r="B465" s="24" t="n">
        <v>20058059</v>
      </c>
      <c r="C465" s="27" t="s">
        <v>2055</v>
      </c>
      <c r="D465" s="28" t="s">
        <v>2056</v>
      </c>
      <c r="E465" s="24" t="n">
        <v>2</v>
      </c>
      <c r="F465" s="24" t="s">
        <v>2057</v>
      </c>
      <c r="G465" s="24" t="s">
        <v>2058</v>
      </c>
      <c r="I465" s="24" t="s">
        <v>34</v>
      </c>
      <c r="K465" s="24" t="n">
        <v>8832762</v>
      </c>
      <c r="L465" s="27" t="s">
        <v>2055</v>
      </c>
      <c r="M465" s="24" t="n">
        <v>1</v>
      </c>
      <c r="N465" s="24" t="n">
        <v>212</v>
      </c>
      <c r="O465" s="24" t="n">
        <v>20021201</v>
      </c>
      <c r="Q465" s="24" t="n">
        <v>0</v>
      </c>
      <c r="R465" s="24" t="n">
        <v>0</v>
      </c>
      <c r="S465" s="24" t="n">
        <v>0</v>
      </c>
      <c r="V465" s="27" t="s">
        <v>2055</v>
      </c>
      <c r="W465" s="24" t="s">
        <v>2059</v>
      </c>
      <c r="Z465" s="24" t="n">
        <v>101</v>
      </c>
      <c r="AA465" s="24" t="n">
        <v>20081001</v>
      </c>
    </row>
    <row r="466" customFormat="false" ht="12" hidden="false" customHeight="false" outlineLevel="0" collapsed="false">
      <c r="A466" s="24" t="n">
        <v>0</v>
      </c>
      <c r="B466" s="24" t="n">
        <v>20058073</v>
      </c>
      <c r="C466" s="27" t="s">
        <v>2060</v>
      </c>
      <c r="D466" s="28" t="s">
        <v>2061</v>
      </c>
      <c r="E466" s="24" t="n">
        <v>2</v>
      </c>
      <c r="F466" s="24" t="s">
        <v>2062</v>
      </c>
      <c r="G466" s="24" t="s">
        <v>213</v>
      </c>
      <c r="I466" s="24" t="s">
        <v>40</v>
      </c>
      <c r="J466" s="24" t="s">
        <v>213</v>
      </c>
      <c r="K466" s="24" t="n">
        <v>1120007</v>
      </c>
      <c r="L466" s="27" t="s">
        <v>2060</v>
      </c>
      <c r="M466" s="24" t="n">
        <v>1</v>
      </c>
      <c r="N466" s="24" t="n">
        <v>200</v>
      </c>
      <c r="Q466" s="24" t="n">
        <v>0</v>
      </c>
      <c r="R466" s="24" t="n">
        <v>0</v>
      </c>
      <c r="S466" s="24" t="n">
        <v>0</v>
      </c>
      <c r="V466" s="27" t="s">
        <v>2063</v>
      </c>
      <c r="W466" s="24" t="s">
        <v>234</v>
      </c>
      <c r="Z466" s="24" t="n">
        <v>101</v>
      </c>
      <c r="AA466" s="24" t="n">
        <v>20081001</v>
      </c>
    </row>
    <row r="467" customFormat="false" ht="12" hidden="false" customHeight="false" outlineLevel="0" collapsed="false">
      <c r="A467" s="24" t="n">
        <v>0</v>
      </c>
      <c r="B467" s="24" t="n">
        <v>20058084</v>
      </c>
      <c r="C467" s="27" t="s">
        <v>2065</v>
      </c>
      <c r="D467" s="28" t="s">
        <v>2066</v>
      </c>
      <c r="E467" s="24" t="n">
        <v>1</v>
      </c>
      <c r="F467" s="24" t="s">
        <v>2067</v>
      </c>
      <c r="G467" s="24" t="s">
        <v>213</v>
      </c>
      <c r="I467" s="24" t="s">
        <v>34</v>
      </c>
      <c r="K467" s="24" t="n">
        <v>8832750</v>
      </c>
      <c r="L467" s="27" t="s">
        <v>2065</v>
      </c>
      <c r="M467" s="24" t="n">
        <v>1</v>
      </c>
      <c r="N467" s="24" t="n">
        <v>210</v>
      </c>
      <c r="O467" s="24" t="n">
        <v>20020601</v>
      </c>
      <c r="Q467" s="24" t="n">
        <v>0</v>
      </c>
      <c r="R467" s="24" t="n">
        <v>0</v>
      </c>
      <c r="S467" s="24" t="n">
        <v>0</v>
      </c>
      <c r="V467" s="27" t="s">
        <v>2068</v>
      </c>
      <c r="W467" s="24" t="s">
        <v>2070</v>
      </c>
      <c r="X467" s="24" t="n">
        <v>1</v>
      </c>
      <c r="Z467" s="24" t="n">
        <v>101</v>
      </c>
      <c r="AA467" s="24" t="n">
        <v>20081001</v>
      </c>
    </row>
    <row r="468" customFormat="false" ht="12" hidden="false" customHeight="false" outlineLevel="0" collapsed="false">
      <c r="A468" s="24" t="n">
        <v>0</v>
      </c>
      <c r="B468" s="24" t="n">
        <v>20058085</v>
      </c>
      <c r="C468" s="27" t="s">
        <v>2071</v>
      </c>
      <c r="D468" s="28" t="s">
        <v>2072</v>
      </c>
      <c r="E468" s="24" t="n">
        <v>1</v>
      </c>
      <c r="F468" s="24" t="s">
        <v>2073</v>
      </c>
      <c r="G468" s="24" t="s">
        <v>816</v>
      </c>
      <c r="I468" s="24" t="s">
        <v>40</v>
      </c>
      <c r="J468" s="24" t="s">
        <v>816</v>
      </c>
      <c r="K468" s="24" t="n">
        <v>5238007</v>
      </c>
      <c r="L468" s="27" t="s">
        <v>2071</v>
      </c>
      <c r="M468" s="24" t="n">
        <v>4</v>
      </c>
      <c r="N468" s="24" t="n">
        <v>240</v>
      </c>
      <c r="O468" s="24" t="n">
        <v>20050601</v>
      </c>
      <c r="Q468" s="24" t="n">
        <v>0</v>
      </c>
      <c r="R468" s="24" t="n">
        <v>0</v>
      </c>
      <c r="S468" s="24" t="n">
        <v>0</v>
      </c>
      <c r="V468" s="27" t="s">
        <v>2071</v>
      </c>
      <c r="W468" s="24" t="s">
        <v>2074</v>
      </c>
      <c r="X468" s="24" t="n">
        <v>1</v>
      </c>
      <c r="Z468" s="24" t="n">
        <v>101</v>
      </c>
      <c r="AA468" s="24" t="n">
        <v>20081001</v>
      </c>
    </row>
    <row r="469" customFormat="false" ht="12" hidden="false" customHeight="false" outlineLevel="0" collapsed="false">
      <c r="A469" s="24" t="n">
        <v>0</v>
      </c>
      <c r="B469" s="24" t="n">
        <v>20058086</v>
      </c>
      <c r="C469" s="27" t="s">
        <v>2075</v>
      </c>
      <c r="D469" s="28" t="s">
        <v>2076</v>
      </c>
      <c r="E469" s="24" t="n">
        <v>1</v>
      </c>
      <c r="F469" s="24" t="s">
        <v>2077</v>
      </c>
      <c r="G469" s="24" t="s">
        <v>167</v>
      </c>
      <c r="I469" s="24" t="s">
        <v>40</v>
      </c>
      <c r="J469" s="24" t="s">
        <v>167</v>
      </c>
      <c r="K469" s="24" t="n">
        <v>9999524</v>
      </c>
      <c r="L469" s="27" t="s">
        <v>2075</v>
      </c>
      <c r="M469" s="24" t="n">
        <v>4</v>
      </c>
      <c r="N469" s="24" t="n">
        <v>264</v>
      </c>
      <c r="O469" s="24" t="n">
        <v>20080401</v>
      </c>
      <c r="Q469" s="24" t="n">
        <v>0</v>
      </c>
      <c r="R469" s="24" t="n">
        <v>0</v>
      </c>
      <c r="S469" s="24" t="n">
        <v>0</v>
      </c>
      <c r="V469" s="27" t="s">
        <v>2078</v>
      </c>
      <c r="W469" s="24" t="s">
        <v>169</v>
      </c>
      <c r="X469" s="24" t="n">
        <v>1</v>
      </c>
      <c r="Z469" s="24" t="n">
        <v>101</v>
      </c>
      <c r="AA469" s="24" t="n">
        <v>20081001</v>
      </c>
    </row>
    <row r="470" customFormat="false" ht="12" hidden="false" customHeight="false" outlineLevel="0" collapsed="false">
      <c r="A470" s="24" t="n">
        <v>0</v>
      </c>
      <c r="B470" s="24" t="n">
        <v>20058087</v>
      </c>
      <c r="C470" s="27" t="s">
        <v>2080</v>
      </c>
      <c r="D470" s="28" t="s">
        <v>2081</v>
      </c>
      <c r="E470" s="24" t="n">
        <v>1</v>
      </c>
      <c r="F470" s="24" t="s">
        <v>2082</v>
      </c>
      <c r="G470" s="24" t="s">
        <v>167</v>
      </c>
      <c r="I470" s="24" t="s">
        <v>40</v>
      </c>
      <c r="J470" s="24" t="s">
        <v>167</v>
      </c>
      <c r="K470" s="24" t="n">
        <v>9999527</v>
      </c>
      <c r="L470" s="27" t="s">
        <v>2080</v>
      </c>
      <c r="M470" s="24" t="n">
        <v>4</v>
      </c>
      <c r="N470" s="24" t="n">
        <v>264</v>
      </c>
      <c r="O470" s="24" t="n">
        <v>20080401</v>
      </c>
      <c r="Q470" s="24" t="n">
        <v>0</v>
      </c>
      <c r="R470" s="24" t="n">
        <v>0</v>
      </c>
      <c r="S470" s="24" t="n">
        <v>0</v>
      </c>
      <c r="V470" s="27" t="s">
        <v>2085</v>
      </c>
      <c r="W470" s="24" t="s">
        <v>169</v>
      </c>
      <c r="Z470" s="24" t="n">
        <v>101</v>
      </c>
      <c r="AA470" s="24" t="n">
        <v>20081001</v>
      </c>
    </row>
    <row r="471" customFormat="false" ht="12" hidden="false" customHeight="false" outlineLevel="0" collapsed="false">
      <c r="A471" s="24" t="n">
        <v>0</v>
      </c>
      <c r="B471" s="24" t="n">
        <v>20058088</v>
      </c>
      <c r="C471" s="27" t="s">
        <v>2086</v>
      </c>
      <c r="D471" s="28" t="s">
        <v>2087</v>
      </c>
      <c r="E471" s="24" t="n">
        <v>1</v>
      </c>
      <c r="F471" s="24" t="s">
        <v>2088</v>
      </c>
      <c r="G471" s="24" t="s">
        <v>589</v>
      </c>
      <c r="I471" s="24" t="s">
        <v>34</v>
      </c>
      <c r="K471" s="24" t="n">
        <v>8832760</v>
      </c>
      <c r="L471" s="27" t="s">
        <v>2086</v>
      </c>
      <c r="M471" s="24" t="n">
        <v>1</v>
      </c>
      <c r="N471" s="24" t="n">
        <v>210</v>
      </c>
      <c r="O471" s="24" t="n">
        <v>20020601</v>
      </c>
      <c r="Q471" s="24" t="n">
        <v>0</v>
      </c>
      <c r="R471" s="24" t="n">
        <v>0</v>
      </c>
      <c r="S471" s="24" t="n">
        <v>0</v>
      </c>
      <c r="V471" s="27" t="s">
        <v>2086</v>
      </c>
      <c r="W471" s="24" t="s">
        <v>589</v>
      </c>
      <c r="Z471" s="24" t="n">
        <v>101</v>
      </c>
      <c r="AA471" s="24" t="n">
        <v>20081001</v>
      </c>
    </row>
    <row r="472" customFormat="false" ht="12" hidden="false" customHeight="false" outlineLevel="0" collapsed="false">
      <c r="A472" s="24" t="n">
        <v>0</v>
      </c>
      <c r="B472" s="24" t="n">
        <v>20058089</v>
      </c>
      <c r="C472" s="27" t="s">
        <v>2089</v>
      </c>
      <c r="D472" s="28" t="s">
        <v>2090</v>
      </c>
      <c r="E472" s="24" t="n">
        <v>1</v>
      </c>
      <c r="F472" s="24" t="s">
        <v>2091</v>
      </c>
      <c r="G472" s="24" t="s">
        <v>2092</v>
      </c>
      <c r="I472" s="24" t="s">
        <v>40</v>
      </c>
      <c r="J472" s="24" t="s">
        <v>2092</v>
      </c>
      <c r="K472" s="24" t="n">
        <v>8832234</v>
      </c>
      <c r="L472" s="27" t="s">
        <v>2089</v>
      </c>
      <c r="M472" s="24" t="n">
        <v>1</v>
      </c>
      <c r="N472" s="24" t="n">
        <v>210</v>
      </c>
      <c r="O472" s="24" t="n">
        <v>20020601</v>
      </c>
      <c r="Q472" s="24" t="n">
        <v>0</v>
      </c>
      <c r="R472" s="24" t="n">
        <v>0</v>
      </c>
      <c r="S472" s="24" t="n">
        <v>0</v>
      </c>
      <c r="V472" s="27" t="s">
        <v>2089</v>
      </c>
      <c r="W472" s="24" t="s">
        <v>2092</v>
      </c>
      <c r="Z472" s="24" t="n">
        <v>101</v>
      </c>
      <c r="AA472" s="24" t="n">
        <v>20081001</v>
      </c>
    </row>
    <row r="473" customFormat="false" ht="12" hidden="false" customHeight="false" outlineLevel="0" collapsed="false">
      <c r="A473" s="24" t="n">
        <v>0</v>
      </c>
      <c r="B473" s="24" t="n">
        <v>20058094</v>
      </c>
      <c r="C473" s="27" t="s">
        <v>2093</v>
      </c>
      <c r="D473" s="28" t="s">
        <v>2094</v>
      </c>
      <c r="E473" s="24" t="n">
        <v>1</v>
      </c>
      <c r="F473" s="24" t="s">
        <v>2095</v>
      </c>
      <c r="G473" s="24" t="s">
        <v>2096</v>
      </c>
      <c r="I473" s="24" t="s">
        <v>34</v>
      </c>
      <c r="K473" s="24" t="n">
        <v>8831376</v>
      </c>
      <c r="L473" s="27" t="s">
        <v>2093</v>
      </c>
      <c r="M473" s="24" t="n">
        <v>1</v>
      </c>
      <c r="N473" s="24" t="n">
        <v>210</v>
      </c>
      <c r="O473" s="24" t="n">
        <v>20020601</v>
      </c>
      <c r="Q473" s="24" t="n">
        <v>0</v>
      </c>
      <c r="R473" s="24" t="n">
        <v>0</v>
      </c>
      <c r="S473" s="24" t="n">
        <v>0</v>
      </c>
      <c r="V473" s="27" t="s">
        <v>2093</v>
      </c>
      <c r="W473" s="24" t="s">
        <v>2097</v>
      </c>
      <c r="Z473" s="24" t="n">
        <v>101</v>
      </c>
      <c r="AA473" s="24" t="n">
        <v>20081001</v>
      </c>
    </row>
    <row r="474" customFormat="false" ht="12" hidden="false" customHeight="false" outlineLevel="0" collapsed="false">
      <c r="A474" s="24" t="n">
        <v>0</v>
      </c>
      <c r="B474" s="24" t="n">
        <v>20058107</v>
      </c>
      <c r="C474" s="27" t="s">
        <v>2098</v>
      </c>
      <c r="D474" s="28" t="s">
        <v>2099</v>
      </c>
      <c r="E474" s="24" t="n">
        <v>1</v>
      </c>
      <c r="F474" s="24" t="s">
        <v>2100</v>
      </c>
      <c r="G474" s="24" t="s">
        <v>1267</v>
      </c>
      <c r="I474" s="24" t="s">
        <v>40</v>
      </c>
      <c r="J474" s="24" t="s">
        <v>1267</v>
      </c>
      <c r="K474" s="24" t="n">
        <v>5243033</v>
      </c>
      <c r="L474" s="27" t="s">
        <v>2098</v>
      </c>
      <c r="M474" s="24" t="n">
        <v>4</v>
      </c>
      <c r="N474" s="24" t="n">
        <v>240</v>
      </c>
      <c r="O474" s="24" t="n">
        <v>20050601</v>
      </c>
      <c r="Q474" s="24" t="n">
        <v>0</v>
      </c>
      <c r="R474" s="24" t="n">
        <v>0</v>
      </c>
      <c r="S474" s="24" t="n">
        <v>0</v>
      </c>
      <c r="V474" s="27" t="s">
        <v>2098</v>
      </c>
      <c r="W474" s="24" t="s">
        <v>1269</v>
      </c>
      <c r="Z474" s="24" t="n">
        <v>101</v>
      </c>
      <c r="AA474" s="24" t="n">
        <v>20081001</v>
      </c>
    </row>
    <row r="475" customFormat="false" ht="12" hidden="false" customHeight="false" outlineLevel="0" collapsed="false">
      <c r="A475" s="24" t="n">
        <v>0</v>
      </c>
      <c r="B475" s="24" t="n">
        <v>20058136</v>
      </c>
      <c r="C475" s="27" t="s">
        <v>2101</v>
      </c>
      <c r="D475" s="28" t="s">
        <v>2102</v>
      </c>
      <c r="E475" s="24" t="n">
        <v>1</v>
      </c>
      <c r="F475" s="24" t="s">
        <v>2103</v>
      </c>
      <c r="G475" s="24" t="s">
        <v>2104</v>
      </c>
      <c r="I475" s="24" t="s">
        <v>34</v>
      </c>
      <c r="K475" s="24" t="n">
        <v>8832271</v>
      </c>
      <c r="L475" s="27" t="s">
        <v>2101</v>
      </c>
      <c r="M475" s="24" t="n">
        <v>1</v>
      </c>
      <c r="N475" s="24" t="n">
        <v>210</v>
      </c>
      <c r="O475" s="24" t="n">
        <v>20020601</v>
      </c>
      <c r="Q475" s="24" t="n">
        <v>0</v>
      </c>
      <c r="R475" s="24" t="n">
        <v>0</v>
      </c>
      <c r="S475" s="24" t="n">
        <v>0</v>
      </c>
      <c r="V475" s="27" t="s">
        <v>2101</v>
      </c>
      <c r="W475" s="24" t="s">
        <v>2105</v>
      </c>
      <c r="Z475" s="24" t="n">
        <v>101</v>
      </c>
      <c r="AA475" s="24" t="n">
        <v>20081001</v>
      </c>
    </row>
    <row r="476" customFormat="false" ht="12" hidden="false" customHeight="false" outlineLevel="0" collapsed="false">
      <c r="A476" s="24" t="n">
        <v>0</v>
      </c>
      <c r="B476" s="24" t="n">
        <v>20058196</v>
      </c>
      <c r="C476" s="27" t="s">
        <v>2106</v>
      </c>
      <c r="D476" s="28" t="s">
        <v>2107</v>
      </c>
      <c r="E476" s="24" t="n">
        <v>1</v>
      </c>
      <c r="F476" s="24" t="s">
        <v>2108</v>
      </c>
      <c r="G476" s="24" t="s">
        <v>2109</v>
      </c>
      <c r="I476" s="24" t="s">
        <v>34</v>
      </c>
      <c r="K476" s="24" t="n">
        <v>6830011</v>
      </c>
      <c r="L476" s="27" t="s">
        <v>2106</v>
      </c>
      <c r="M476" s="24" t="n">
        <v>1</v>
      </c>
      <c r="N476" s="24" t="n">
        <v>200</v>
      </c>
      <c r="Q476" s="24" t="n">
        <v>0</v>
      </c>
      <c r="R476" s="24" t="n">
        <v>0</v>
      </c>
      <c r="S476" s="24" t="n">
        <v>0</v>
      </c>
      <c r="V476" s="27" t="s">
        <v>2106</v>
      </c>
      <c r="W476" s="24" t="s">
        <v>1911</v>
      </c>
      <c r="Z476" s="24" t="n">
        <v>101</v>
      </c>
      <c r="AA476" s="24" t="n">
        <v>20081001</v>
      </c>
    </row>
    <row r="477" customFormat="false" ht="12" hidden="false" customHeight="false" outlineLevel="0" collapsed="false">
      <c r="A477" s="24" t="n">
        <v>0</v>
      </c>
      <c r="B477" s="24" t="n">
        <v>20058215</v>
      </c>
      <c r="C477" s="27" t="s">
        <v>2110</v>
      </c>
      <c r="D477" s="28" t="s">
        <v>2111</v>
      </c>
      <c r="E477" s="24" t="n">
        <v>2</v>
      </c>
      <c r="F477" s="24" t="s">
        <v>2112</v>
      </c>
      <c r="G477" s="24" t="s">
        <v>321</v>
      </c>
      <c r="I477" s="24" t="s">
        <v>40</v>
      </c>
      <c r="J477" s="24" t="s">
        <v>321</v>
      </c>
      <c r="K477" s="24" t="n">
        <v>5220072</v>
      </c>
      <c r="L477" s="27" t="s">
        <v>2110</v>
      </c>
      <c r="M477" s="24" t="n">
        <v>4</v>
      </c>
      <c r="N477" s="24" t="n">
        <v>264</v>
      </c>
      <c r="O477" s="24" t="n">
        <v>20080401</v>
      </c>
      <c r="Q477" s="24" t="n">
        <v>0</v>
      </c>
      <c r="R477" s="24" t="n">
        <v>0</v>
      </c>
      <c r="S477" s="24" t="n">
        <v>0</v>
      </c>
      <c r="V477" s="27" t="s">
        <v>325</v>
      </c>
      <c r="W477" s="24" t="s">
        <v>2113</v>
      </c>
      <c r="Z477" s="24" t="n">
        <v>101</v>
      </c>
      <c r="AA477" s="24" t="n">
        <v>20081001</v>
      </c>
    </row>
    <row r="478" customFormat="false" ht="12" hidden="false" customHeight="false" outlineLevel="0" collapsed="false">
      <c r="A478" s="24" t="n">
        <v>0</v>
      </c>
      <c r="B478" s="24" t="n">
        <v>20058242</v>
      </c>
      <c r="C478" s="27" t="s">
        <v>2114</v>
      </c>
      <c r="D478" s="28" t="s">
        <v>2115</v>
      </c>
      <c r="E478" s="24" t="n">
        <v>1</v>
      </c>
      <c r="F478" s="24" t="s">
        <v>2116</v>
      </c>
      <c r="G478" s="24" t="s">
        <v>1344</v>
      </c>
      <c r="I478" s="24" t="s">
        <v>40</v>
      </c>
      <c r="J478" s="24" t="s">
        <v>1344</v>
      </c>
      <c r="K478" s="24" t="n">
        <v>5264017</v>
      </c>
      <c r="L478" s="27" t="s">
        <v>2114</v>
      </c>
      <c r="M478" s="24" t="n">
        <v>1</v>
      </c>
      <c r="N478" s="24" t="n">
        <v>200</v>
      </c>
      <c r="Q478" s="24" t="n">
        <v>0</v>
      </c>
      <c r="R478" s="24" t="n">
        <v>0</v>
      </c>
      <c r="S478" s="24" t="n">
        <v>0</v>
      </c>
      <c r="V478" s="27" t="s">
        <v>2114</v>
      </c>
      <c r="W478" s="24" t="s">
        <v>1345</v>
      </c>
      <c r="X478" s="24" t="n">
        <v>1</v>
      </c>
      <c r="Z478" s="24" t="n">
        <v>101</v>
      </c>
      <c r="AA478" s="24" t="n">
        <v>20081001</v>
      </c>
    </row>
    <row r="479" customFormat="false" ht="12" hidden="false" customHeight="false" outlineLevel="0" collapsed="false">
      <c r="A479" s="24" t="n">
        <v>0</v>
      </c>
      <c r="B479" s="24" t="n">
        <v>20058244</v>
      </c>
      <c r="C479" s="27" t="s">
        <v>2117</v>
      </c>
      <c r="D479" s="28" t="s">
        <v>2118</v>
      </c>
      <c r="E479" s="24" t="n">
        <v>2</v>
      </c>
      <c r="F479" s="24" t="s">
        <v>2119</v>
      </c>
      <c r="G479" s="24" t="s">
        <v>1464</v>
      </c>
      <c r="I479" s="24" t="s">
        <v>40</v>
      </c>
      <c r="J479" s="24" t="s">
        <v>1464</v>
      </c>
      <c r="K479" s="24" t="n">
        <v>8832303</v>
      </c>
      <c r="L479" s="27" t="s">
        <v>2117</v>
      </c>
      <c r="M479" s="24" t="n">
        <v>1</v>
      </c>
      <c r="N479" s="24" t="n">
        <v>210</v>
      </c>
      <c r="O479" s="24" t="n">
        <v>20020601</v>
      </c>
      <c r="Q479" s="24" t="n">
        <v>0</v>
      </c>
      <c r="R479" s="24" t="n">
        <v>0</v>
      </c>
      <c r="S479" s="24" t="n">
        <v>0</v>
      </c>
      <c r="V479" s="27" t="s">
        <v>2117</v>
      </c>
      <c r="W479" s="24" t="s">
        <v>1464</v>
      </c>
      <c r="Z479" s="24" t="n">
        <v>101</v>
      </c>
      <c r="AA479" s="24" t="n">
        <v>20081001</v>
      </c>
    </row>
    <row r="480" customFormat="false" ht="12" hidden="false" customHeight="false" outlineLevel="0" collapsed="false">
      <c r="A480" s="24" t="n">
        <v>5</v>
      </c>
      <c r="B480" s="24" t="n">
        <v>20058248</v>
      </c>
      <c r="C480" s="27" t="s">
        <v>2120</v>
      </c>
      <c r="D480" s="28" t="s">
        <v>2121</v>
      </c>
      <c r="E480" s="24" t="n">
        <v>3</v>
      </c>
      <c r="F480" s="24" t="s">
        <v>2122</v>
      </c>
      <c r="G480" s="24" t="s">
        <v>2123</v>
      </c>
      <c r="I480" s="24" t="s">
        <v>34</v>
      </c>
      <c r="K480" s="24" t="n">
        <v>5233010</v>
      </c>
      <c r="L480" s="27" t="s">
        <v>2120</v>
      </c>
      <c r="M480" s="24" t="n">
        <v>4</v>
      </c>
      <c r="N480" s="24" t="n">
        <v>280</v>
      </c>
      <c r="O480" s="24" t="n">
        <v>20090601</v>
      </c>
      <c r="Q480" s="24" t="n">
        <v>0</v>
      </c>
      <c r="R480" s="24" t="n">
        <v>0</v>
      </c>
      <c r="S480" s="24" t="n">
        <v>0</v>
      </c>
      <c r="V480" s="27" t="s">
        <v>1610</v>
      </c>
      <c r="W480" s="24" t="s">
        <v>2123</v>
      </c>
      <c r="X480" s="24" t="n">
        <v>1</v>
      </c>
      <c r="Z480" s="24" t="n">
        <v>101</v>
      </c>
      <c r="AA480" s="24" t="n">
        <v>20081001</v>
      </c>
    </row>
    <row r="481" customFormat="false" ht="12" hidden="false" customHeight="false" outlineLevel="0" collapsed="false">
      <c r="A481" s="24" t="n">
        <v>0</v>
      </c>
      <c r="B481" s="24" t="n">
        <v>20058249</v>
      </c>
      <c r="C481" s="27" t="s">
        <v>2124</v>
      </c>
      <c r="D481" s="28" t="s">
        <v>2125</v>
      </c>
      <c r="E481" s="24" t="n">
        <v>1</v>
      </c>
      <c r="F481" s="24" t="s">
        <v>2126</v>
      </c>
      <c r="G481" s="24" t="s">
        <v>321</v>
      </c>
      <c r="I481" s="24" t="s">
        <v>40</v>
      </c>
      <c r="J481" s="24" t="s">
        <v>321</v>
      </c>
      <c r="K481" s="24" t="n">
        <v>5220064</v>
      </c>
      <c r="L481" s="27" t="s">
        <v>2124</v>
      </c>
      <c r="M481" s="24" t="n">
        <v>4</v>
      </c>
      <c r="N481" s="24" t="n">
        <v>264</v>
      </c>
      <c r="O481" s="24" t="n">
        <v>20080401</v>
      </c>
      <c r="Q481" s="24" t="n">
        <v>0</v>
      </c>
      <c r="R481" s="24" t="n">
        <v>0</v>
      </c>
      <c r="S481" s="24" t="n">
        <v>0</v>
      </c>
      <c r="V481" s="27" t="s">
        <v>325</v>
      </c>
      <c r="W481" s="24" t="s">
        <v>2113</v>
      </c>
      <c r="X481" s="24" t="n">
        <v>1</v>
      </c>
      <c r="Z481" s="24" t="n">
        <v>101</v>
      </c>
      <c r="AA481" s="24" t="n">
        <v>20081001</v>
      </c>
    </row>
    <row r="482" customFormat="false" ht="12" hidden="false" customHeight="false" outlineLevel="0" collapsed="false">
      <c r="A482" s="24" t="n">
        <v>0</v>
      </c>
      <c r="B482" s="24" t="n">
        <v>20058250</v>
      </c>
      <c r="C482" s="27" t="s">
        <v>2129</v>
      </c>
      <c r="D482" s="28" t="s">
        <v>2130</v>
      </c>
      <c r="E482" s="24" t="n">
        <v>2</v>
      </c>
      <c r="F482" s="24" t="s">
        <v>2131</v>
      </c>
      <c r="G482" s="24" t="s">
        <v>1464</v>
      </c>
      <c r="I482" s="24" t="s">
        <v>40</v>
      </c>
      <c r="J482" s="24" t="s">
        <v>1464</v>
      </c>
      <c r="K482" s="24" t="n">
        <v>8832305</v>
      </c>
      <c r="L482" s="27" t="s">
        <v>2129</v>
      </c>
      <c r="M482" s="24" t="n">
        <v>1</v>
      </c>
      <c r="N482" s="24" t="n">
        <v>210</v>
      </c>
      <c r="O482" s="24" t="n">
        <v>20020601</v>
      </c>
      <c r="Q482" s="24" t="n">
        <v>0</v>
      </c>
      <c r="R482" s="24" t="n">
        <v>0</v>
      </c>
      <c r="S482" s="24" t="n">
        <v>0</v>
      </c>
      <c r="V482" s="27" t="s">
        <v>2129</v>
      </c>
      <c r="W482" s="24" t="s">
        <v>1464</v>
      </c>
      <c r="Z482" s="24" t="n">
        <v>101</v>
      </c>
      <c r="AA482" s="24" t="n">
        <v>20081001</v>
      </c>
    </row>
    <row r="483" customFormat="false" ht="12" hidden="false" customHeight="false" outlineLevel="0" collapsed="false">
      <c r="A483" s="24" t="n">
        <v>0</v>
      </c>
      <c r="B483" s="24" t="n">
        <v>20058251</v>
      </c>
      <c r="C483" s="27" t="s">
        <v>2132</v>
      </c>
      <c r="D483" s="28" t="s">
        <v>2133</v>
      </c>
      <c r="E483" s="24" t="n">
        <v>1</v>
      </c>
      <c r="F483" s="24" t="s">
        <v>2134</v>
      </c>
      <c r="G483" s="24" t="s">
        <v>1344</v>
      </c>
      <c r="I483" s="24" t="s">
        <v>40</v>
      </c>
      <c r="J483" s="24" t="s">
        <v>1344</v>
      </c>
      <c r="K483" s="24" t="n">
        <v>5264018</v>
      </c>
      <c r="L483" s="27" t="s">
        <v>2132</v>
      </c>
      <c r="M483" s="24" t="n">
        <v>1</v>
      </c>
      <c r="N483" s="24" t="n">
        <v>200</v>
      </c>
      <c r="Q483" s="24" t="n">
        <v>0</v>
      </c>
      <c r="R483" s="24" t="n">
        <v>0</v>
      </c>
      <c r="S483" s="24" t="n">
        <v>0</v>
      </c>
      <c r="V483" s="27" t="s">
        <v>2132</v>
      </c>
      <c r="W483" s="24" t="s">
        <v>1345</v>
      </c>
      <c r="X483" s="24" t="n">
        <v>1</v>
      </c>
      <c r="Z483" s="24" t="n">
        <v>101</v>
      </c>
      <c r="AA483" s="24" t="n">
        <v>20081001</v>
      </c>
    </row>
    <row r="484" customFormat="false" ht="12" hidden="false" customHeight="false" outlineLevel="0" collapsed="false">
      <c r="A484" s="24" t="n">
        <v>0</v>
      </c>
      <c r="B484" s="24" t="n">
        <v>20058260</v>
      </c>
      <c r="C484" s="27" t="s">
        <v>2135</v>
      </c>
      <c r="D484" s="28" t="s">
        <v>2136</v>
      </c>
      <c r="E484" s="24" t="n">
        <v>2</v>
      </c>
      <c r="F484" s="24" t="s">
        <v>2137</v>
      </c>
      <c r="G484" s="24" t="s">
        <v>2123</v>
      </c>
      <c r="I484" s="24" t="s">
        <v>40</v>
      </c>
      <c r="J484" s="24" t="s">
        <v>2123</v>
      </c>
      <c r="K484" s="24" t="n">
        <v>5227011</v>
      </c>
      <c r="L484" s="27" t="s">
        <v>2135</v>
      </c>
      <c r="M484" s="24" t="n">
        <v>4</v>
      </c>
      <c r="N484" s="24" t="n">
        <v>264</v>
      </c>
      <c r="O484" s="24" t="n">
        <v>20080401</v>
      </c>
      <c r="Q484" s="24" t="n">
        <v>0</v>
      </c>
      <c r="R484" s="24" t="n">
        <v>0</v>
      </c>
      <c r="S484" s="24" t="n">
        <v>0</v>
      </c>
      <c r="V484" s="27" t="s">
        <v>1610</v>
      </c>
      <c r="W484" s="24" t="s">
        <v>2123</v>
      </c>
      <c r="Z484" s="24" t="n">
        <v>101</v>
      </c>
      <c r="AA484" s="24" t="n">
        <v>20081001</v>
      </c>
    </row>
    <row r="485" customFormat="false" ht="12" hidden="false" customHeight="false" outlineLevel="0" collapsed="false">
      <c r="A485" s="24" t="n">
        <v>0</v>
      </c>
      <c r="B485" s="24" t="n">
        <v>20058270</v>
      </c>
      <c r="C485" s="27" t="s">
        <v>2138</v>
      </c>
      <c r="D485" s="28" t="s">
        <v>2139</v>
      </c>
      <c r="E485" s="24" t="n">
        <v>2</v>
      </c>
      <c r="F485" s="24" t="s">
        <v>2140</v>
      </c>
      <c r="G485" s="24" t="s">
        <v>321</v>
      </c>
      <c r="I485" s="24" t="s">
        <v>40</v>
      </c>
      <c r="J485" s="24" t="s">
        <v>321</v>
      </c>
      <c r="K485" s="24" t="n">
        <v>5220057</v>
      </c>
      <c r="L485" s="27" t="s">
        <v>2138</v>
      </c>
      <c r="M485" s="24" t="n">
        <v>4</v>
      </c>
      <c r="N485" s="24" t="n">
        <v>264</v>
      </c>
      <c r="O485" s="24" t="n">
        <v>20080401</v>
      </c>
      <c r="Q485" s="24" t="n">
        <v>0</v>
      </c>
      <c r="R485" s="24" t="n">
        <v>0</v>
      </c>
      <c r="S485" s="24" t="n">
        <v>0</v>
      </c>
      <c r="V485" s="27" t="s">
        <v>325</v>
      </c>
      <c r="W485" s="24" t="s">
        <v>326</v>
      </c>
      <c r="Z485" s="24" t="n">
        <v>101</v>
      </c>
      <c r="AA485" s="24" t="n">
        <v>20081001</v>
      </c>
    </row>
    <row r="486" customFormat="false" ht="12" hidden="false" customHeight="false" outlineLevel="0" collapsed="false">
      <c r="A486" s="24" t="n">
        <v>0</v>
      </c>
      <c r="B486" s="24" t="n">
        <v>20058285</v>
      </c>
      <c r="C486" s="27" t="s">
        <v>2141</v>
      </c>
      <c r="D486" s="28" t="s">
        <v>2142</v>
      </c>
      <c r="E486" s="24" t="n">
        <v>1</v>
      </c>
      <c r="F486" s="24" t="s">
        <v>2143</v>
      </c>
      <c r="G486" s="24" t="s">
        <v>1344</v>
      </c>
      <c r="I486" s="24" t="s">
        <v>34</v>
      </c>
      <c r="K486" s="24" t="n">
        <v>8842476</v>
      </c>
      <c r="L486" s="27" t="s">
        <v>2141</v>
      </c>
      <c r="M486" s="24" t="n">
        <v>1</v>
      </c>
      <c r="N486" s="24" t="n">
        <v>240</v>
      </c>
      <c r="O486" s="24" t="n">
        <v>20050601</v>
      </c>
      <c r="Q486" s="24" t="n">
        <v>0</v>
      </c>
      <c r="R486" s="24" t="n">
        <v>0</v>
      </c>
      <c r="S486" s="24" t="n">
        <v>0</v>
      </c>
      <c r="V486" s="27" t="s">
        <v>2141</v>
      </c>
      <c r="W486" s="24" t="s">
        <v>1364</v>
      </c>
      <c r="X486" s="24" t="n">
        <v>1</v>
      </c>
      <c r="Z486" s="24" t="n">
        <v>101</v>
      </c>
      <c r="AA486" s="24" t="n">
        <v>20081001</v>
      </c>
    </row>
    <row r="487" customFormat="false" ht="12" hidden="false" customHeight="false" outlineLevel="0" collapsed="false">
      <c r="A487" s="24" t="n">
        <v>0</v>
      </c>
      <c r="B487" s="24" t="n">
        <v>20058304</v>
      </c>
      <c r="C487" s="27" t="s">
        <v>2144</v>
      </c>
      <c r="D487" s="28" t="s">
        <v>2145</v>
      </c>
      <c r="E487" s="24" t="n">
        <v>2</v>
      </c>
      <c r="F487" s="24" t="s">
        <v>2146</v>
      </c>
      <c r="G487" s="24" t="s">
        <v>1835</v>
      </c>
      <c r="I487" s="24" t="s">
        <v>34</v>
      </c>
      <c r="K487" s="24" t="n">
        <v>7169049</v>
      </c>
      <c r="L487" s="27" t="s">
        <v>2144</v>
      </c>
      <c r="M487" s="24" t="n">
        <v>1</v>
      </c>
      <c r="N487" s="24" t="n">
        <v>212</v>
      </c>
      <c r="O487" s="24" t="n">
        <v>20021201</v>
      </c>
      <c r="Q487" s="24" t="n">
        <v>0</v>
      </c>
      <c r="R487" s="24" t="n">
        <v>0</v>
      </c>
      <c r="S487" s="24" t="n">
        <v>0</v>
      </c>
      <c r="V487" s="27" t="s">
        <v>2144</v>
      </c>
      <c r="W487" s="24" t="s">
        <v>1836</v>
      </c>
      <c r="Z487" s="24" t="n">
        <v>101</v>
      </c>
      <c r="AA487" s="24" t="n">
        <v>20081001</v>
      </c>
    </row>
    <row r="488" customFormat="false" ht="12" hidden="false" customHeight="false" outlineLevel="0" collapsed="false">
      <c r="A488" s="24" t="n">
        <v>0</v>
      </c>
      <c r="B488" s="24" t="n">
        <v>20058319</v>
      </c>
      <c r="C488" s="27" t="s">
        <v>2147</v>
      </c>
      <c r="D488" s="28" t="s">
        <v>2148</v>
      </c>
      <c r="E488" s="24" t="n">
        <v>1</v>
      </c>
      <c r="F488" s="24" t="s">
        <v>2149</v>
      </c>
      <c r="G488" s="24" t="s">
        <v>349</v>
      </c>
      <c r="I488" s="24" t="s">
        <v>40</v>
      </c>
      <c r="J488" s="24" t="s">
        <v>349</v>
      </c>
      <c r="K488" s="24" t="n">
        <v>8832331</v>
      </c>
      <c r="L488" s="27" t="s">
        <v>2147</v>
      </c>
      <c r="M488" s="24" t="n">
        <v>1</v>
      </c>
      <c r="N488" s="24" t="n">
        <v>210</v>
      </c>
      <c r="O488" s="24" t="n">
        <v>20020601</v>
      </c>
      <c r="Q488" s="24" t="n">
        <v>0</v>
      </c>
      <c r="R488" s="24" t="n">
        <v>0</v>
      </c>
      <c r="S488" s="24" t="n">
        <v>0</v>
      </c>
      <c r="V488" s="27" t="s">
        <v>2147</v>
      </c>
      <c r="W488" s="24" t="s">
        <v>2150</v>
      </c>
      <c r="Z488" s="24" t="n">
        <v>101</v>
      </c>
      <c r="AA488" s="24" t="n">
        <v>20081001</v>
      </c>
    </row>
    <row r="489" customFormat="false" ht="12" hidden="false" customHeight="false" outlineLevel="0" collapsed="false">
      <c r="A489" s="24" t="n">
        <v>0</v>
      </c>
      <c r="B489" s="24" t="n">
        <v>20058352</v>
      </c>
      <c r="C489" s="27" t="s">
        <v>2151</v>
      </c>
      <c r="D489" s="28" t="s">
        <v>2152</v>
      </c>
      <c r="E489" s="24" t="n">
        <v>2</v>
      </c>
      <c r="F489" s="24" t="s">
        <v>2153</v>
      </c>
      <c r="G489" s="24" t="s">
        <v>2154</v>
      </c>
      <c r="I489" s="24" t="s">
        <v>40</v>
      </c>
      <c r="J489" s="24" t="s">
        <v>2154</v>
      </c>
      <c r="K489" s="24" t="n">
        <v>8832339</v>
      </c>
      <c r="L489" s="27" t="s">
        <v>2151</v>
      </c>
      <c r="M489" s="24" t="n">
        <v>1</v>
      </c>
      <c r="N489" s="24" t="n">
        <v>210</v>
      </c>
      <c r="O489" s="24" t="n">
        <v>20020601</v>
      </c>
      <c r="Q489" s="24" t="n">
        <v>0</v>
      </c>
      <c r="R489" s="24" t="n">
        <v>0</v>
      </c>
      <c r="S489" s="24" t="n">
        <v>0</v>
      </c>
      <c r="V489" s="27" t="s">
        <v>2151</v>
      </c>
      <c r="W489" s="24" t="s">
        <v>2155</v>
      </c>
      <c r="Z489" s="24" t="n">
        <v>101</v>
      </c>
      <c r="AA489" s="24" t="n">
        <v>20081001</v>
      </c>
    </row>
    <row r="490" customFormat="false" ht="12" hidden="false" customHeight="false" outlineLevel="0" collapsed="false">
      <c r="A490" s="24" t="n">
        <v>0</v>
      </c>
      <c r="B490" s="24" t="n">
        <v>20058379</v>
      </c>
      <c r="C490" s="27" t="s">
        <v>2156</v>
      </c>
      <c r="D490" s="28" t="s">
        <v>2157</v>
      </c>
      <c r="E490" s="24" t="n">
        <v>2</v>
      </c>
      <c r="F490" s="24" t="s">
        <v>2158</v>
      </c>
      <c r="G490" s="24" t="s">
        <v>2123</v>
      </c>
      <c r="I490" s="24" t="s">
        <v>34</v>
      </c>
      <c r="K490" s="24" t="n">
        <v>8832354</v>
      </c>
      <c r="L490" s="27" t="s">
        <v>2156</v>
      </c>
      <c r="M490" s="24" t="n">
        <v>4</v>
      </c>
      <c r="N490" s="24" t="n">
        <v>264</v>
      </c>
      <c r="O490" s="24" t="n">
        <v>20080401</v>
      </c>
      <c r="Q490" s="24" t="n">
        <v>0</v>
      </c>
      <c r="R490" s="24" t="n">
        <v>0</v>
      </c>
      <c r="S490" s="24" t="n">
        <v>0</v>
      </c>
      <c r="V490" s="27" t="s">
        <v>1610</v>
      </c>
      <c r="W490" s="24" t="s">
        <v>2123</v>
      </c>
      <c r="Z490" s="24" t="n">
        <v>101</v>
      </c>
      <c r="AA490" s="24" t="n">
        <v>20081001</v>
      </c>
    </row>
    <row r="491" customFormat="false" ht="12" hidden="false" customHeight="false" outlineLevel="0" collapsed="false">
      <c r="A491" s="24" t="n">
        <v>0</v>
      </c>
      <c r="B491" s="24" t="n">
        <v>20058397</v>
      </c>
      <c r="C491" s="27" t="s">
        <v>2159</v>
      </c>
      <c r="D491" s="28" t="s">
        <v>2160</v>
      </c>
      <c r="E491" s="24" t="n">
        <v>2</v>
      </c>
      <c r="F491" s="24" t="s">
        <v>2161</v>
      </c>
      <c r="G491" s="24" t="s">
        <v>2162</v>
      </c>
      <c r="I491" s="24" t="s">
        <v>34</v>
      </c>
      <c r="K491" s="24" t="n">
        <v>8832361</v>
      </c>
      <c r="L491" s="27" t="s">
        <v>2159</v>
      </c>
      <c r="M491" s="24" t="n">
        <v>4</v>
      </c>
      <c r="N491" s="24" t="n">
        <v>240</v>
      </c>
      <c r="O491" s="24" t="n">
        <v>20050601</v>
      </c>
      <c r="Q491" s="24" t="n">
        <v>0</v>
      </c>
      <c r="R491" s="24" t="n">
        <v>0</v>
      </c>
      <c r="S491" s="24" t="n">
        <v>0</v>
      </c>
      <c r="V491" s="27" t="s">
        <v>2159</v>
      </c>
      <c r="W491" s="24" t="s">
        <v>2163</v>
      </c>
      <c r="X491" s="24" t="n">
        <v>1</v>
      </c>
      <c r="Z491" s="24" t="n">
        <v>101</v>
      </c>
      <c r="AA491" s="24" t="n">
        <v>20081001</v>
      </c>
    </row>
    <row r="492" customFormat="false" ht="12" hidden="false" customHeight="false" outlineLevel="0" collapsed="false">
      <c r="A492" s="24" t="n">
        <v>0</v>
      </c>
      <c r="B492" s="24" t="n">
        <v>20058399</v>
      </c>
      <c r="C492" s="27" t="s">
        <v>2164</v>
      </c>
      <c r="D492" s="28" t="s">
        <v>2165</v>
      </c>
      <c r="E492" s="24" t="n">
        <v>1</v>
      </c>
      <c r="F492" s="24" t="s">
        <v>2166</v>
      </c>
      <c r="G492" s="24" t="s">
        <v>2162</v>
      </c>
      <c r="I492" s="24" t="s">
        <v>34</v>
      </c>
      <c r="K492" s="24" t="n">
        <v>5233004</v>
      </c>
      <c r="L492" s="27" t="s">
        <v>2164</v>
      </c>
      <c r="M492" s="24" t="n">
        <v>4</v>
      </c>
      <c r="N492" s="24" t="n">
        <v>264</v>
      </c>
      <c r="O492" s="24" t="n">
        <v>20080401</v>
      </c>
      <c r="Q492" s="24" t="n">
        <v>0</v>
      </c>
      <c r="R492" s="24" t="n">
        <v>0</v>
      </c>
      <c r="S492" s="24" t="n">
        <v>0</v>
      </c>
      <c r="V492" s="27" t="s">
        <v>2167</v>
      </c>
      <c r="W492" s="24" t="s">
        <v>1456</v>
      </c>
      <c r="Z492" s="24" t="n">
        <v>101</v>
      </c>
      <c r="AA492" s="24" t="n">
        <v>20081001</v>
      </c>
    </row>
    <row r="493" customFormat="false" ht="12" hidden="false" customHeight="false" outlineLevel="0" collapsed="false">
      <c r="A493" s="24" t="n">
        <v>0</v>
      </c>
      <c r="B493" s="24" t="n">
        <v>20058401</v>
      </c>
      <c r="C493" s="27" t="s">
        <v>2168</v>
      </c>
      <c r="D493" s="28" t="s">
        <v>2169</v>
      </c>
      <c r="E493" s="24" t="n">
        <v>1</v>
      </c>
      <c r="F493" s="24" t="s">
        <v>2170</v>
      </c>
      <c r="G493" s="24" t="s">
        <v>321</v>
      </c>
      <c r="I493" s="24" t="s">
        <v>34</v>
      </c>
      <c r="K493" s="24" t="n">
        <v>5220074</v>
      </c>
      <c r="L493" s="27" t="s">
        <v>2168</v>
      </c>
      <c r="M493" s="24" t="n">
        <v>4</v>
      </c>
      <c r="N493" s="24" t="n">
        <v>264</v>
      </c>
      <c r="O493" s="24" t="n">
        <v>20080401</v>
      </c>
      <c r="Q493" s="24" t="n">
        <v>0</v>
      </c>
      <c r="R493" s="24" t="n">
        <v>0</v>
      </c>
      <c r="S493" s="24" t="n">
        <v>0</v>
      </c>
      <c r="V493" s="27" t="s">
        <v>325</v>
      </c>
      <c r="W493" s="24" t="s">
        <v>2171</v>
      </c>
      <c r="Z493" s="24" t="n">
        <v>101</v>
      </c>
      <c r="AA493" s="24" t="n">
        <v>20081001</v>
      </c>
    </row>
    <row r="494" customFormat="false" ht="12" hidden="false" customHeight="false" outlineLevel="0" collapsed="false">
      <c r="A494" s="24" t="n">
        <v>0</v>
      </c>
      <c r="B494" s="24" t="n">
        <v>20058402</v>
      </c>
      <c r="C494" s="27" t="s">
        <v>2172</v>
      </c>
      <c r="D494" s="28" t="s">
        <v>2173</v>
      </c>
      <c r="E494" s="24" t="n">
        <v>1</v>
      </c>
      <c r="F494" s="24" t="s">
        <v>2174</v>
      </c>
      <c r="G494" s="24" t="s">
        <v>615</v>
      </c>
      <c r="I494" s="24" t="s">
        <v>40</v>
      </c>
      <c r="J494" s="24" t="s">
        <v>615</v>
      </c>
      <c r="K494" s="24" t="n">
        <v>5264019</v>
      </c>
      <c r="L494" s="27" t="s">
        <v>2172</v>
      </c>
      <c r="M494" s="24" t="n">
        <v>1</v>
      </c>
      <c r="N494" s="24" t="n">
        <v>200</v>
      </c>
      <c r="Q494" s="24" t="n">
        <v>0</v>
      </c>
      <c r="R494" s="24" t="n">
        <v>0</v>
      </c>
      <c r="S494" s="24" t="n">
        <v>0</v>
      </c>
      <c r="V494" s="27" t="s">
        <v>2172</v>
      </c>
      <c r="W494" s="24" t="s">
        <v>615</v>
      </c>
      <c r="X494" s="24" t="n">
        <v>1</v>
      </c>
      <c r="Z494" s="24" t="n">
        <v>101</v>
      </c>
      <c r="AA494" s="24" t="n">
        <v>20081001</v>
      </c>
    </row>
    <row r="495" customFormat="false" ht="12" hidden="false" customHeight="false" outlineLevel="0" collapsed="false">
      <c r="A495" s="24" t="n">
        <v>0</v>
      </c>
      <c r="B495" s="24" t="n">
        <v>20058403</v>
      </c>
      <c r="C495" s="27" t="s">
        <v>2175</v>
      </c>
      <c r="D495" s="28" t="s">
        <v>2176</v>
      </c>
      <c r="E495" s="24" t="n">
        <v>2</v>
      </c>
      <c r="F495" s="24" t="s">
        <v>2177</v>
      </c>
      <c r="G495" s="24" t="s">
        <v>1609</v>
      </c>
      <c r="I495" s="24" t="s">
        <v>40</v>
      </c>
      <c r="J495" s="24" t="s">
        <v>1609</v>
      </c>
      <c r="K495" s="24" t="n">
        <v>5225001</v>
      </c>
      <c r="L495" s="27" t="s">
        <v>2175</v>
      </c>
      <c r="M495" s="24" t="n">
        <v>4</v>
      </c>
      <c r="N495" s="24" t="n">
        <v>264</v>
      </c>
      <c r="O495" s="24" t="n">
        <v>20080401</v>
      </c>
      <c r="Q495" s="24" t="n">
        <v>0</v>
      </c>
      <c r="R495" s="24" t="n">
        <v>0</v>
      </c>
      <c r="S495" s="24" t="n">
        <v>0</v>
      </c>
      <c r="V495" s="27" t="s">
        <v>2178</v>
      </c>
      <c r="W495" s="24" t="s">
        <v>1609</v>
      </c>
      <c r="Z495" s="24" t="n">
        <v>101</v>
      </c>
      <c r="AA495" s="24" t="n">
        <v>20081001</v>
      </c>
    </row>
    <row r="496" customFormat="false" ht="12" hidden="false" customHeight="false" outlineLevel="0" collapsed="false">
      <c r="A496" s="24" t="n">
        <v>0</v>
      </c>
      <c r="B496" s="24" t="n">
        <v>20058404</v>
      </c>
      <c r="C496" s="27" t="s">
        <v>2179</v>
      </c>
      <c r="D496" s="28" t="s">
        <v>2180</v>
      </c>
      <c r="E496" s="24" t="n">
        <v>1</v>
      </c>
      <c r="F496" s="24" t="s">
        <v>2181</v>
      </c>
      <c r="G496" s="24" t="s">
        <v>2182</v>
      </c>
      <c r="I496" s="24" t="s">
        <v>34</v>
      </c>
      <c r="K496" s="24" t="n">
        <v>5230001</v>
      </c>
      <c r="L496" s="27" t="s">
        <v>2179</v>
      </c>
      <c r="M496" s="24" t="n">
        <v>4</v>
      </c>
      <c r="N496" s="24" t="n">
        <v>264</v>
      </c>
      <c r="O496" s="24" t="n">
        <v>20080401</v>
      </c>
      <c r="Q496" s="24" t="n">
        <v>0</v>
      </c>
      <c r="R496" s="24" t="n">
        <v>0</v>
      </c>
      <c r="S496" s="24" t="n">
        <v>0</v>
      </c>
      <c r="V496" s="27" t="s">
        <v>132</v>
      </c>
      <c r="W496" s="24" t="s">
        <v>2183</v>
      </c>
      <c r="X496" s="24" t="n">
        <v>1</v>
      </c>
      <c r="Z496" s="24" t="n">
        <v>101</v>
      </c>
      <c r="AA496" s="24" t="n">
        <v>20081001</v>
      </c>
    </row>
    <row r="497" customFormat="false" ht="12" hidden="false" customHeight="false" outlineLevel="0" collapsed="false">
      <c r="A497" s="24" t="n">
        <v>0</v>
      </c>
      <c r="B497" s="24" t="n">
        <v>20058407</v>
      </c>
      <c r="C497" s="27" t="s">
        <v>2184</v>
      </c>
      <c r="D497" s="28" t="s">
        <v>2185</v>
      </c>
      <c r="E497" s="24" t="n">
        <v>1</v>
      </c>
      <c r="F497" s="24" t="s">
        <v>2186</v>
      </c>
      <c r="G497" s="24" t="s">
        <v>1464</v>
      </c>
      <c r="I497" s="24" t="s">
        <v>40</v>
      </c>
      <c r="J497" s="24" t="s">
        <v>1464</v>
      </c>
      <c r="K497" s="24" t="n">
        <v>8832390</v>
      </c>
      <c r="L497" s="27" t="s">
        <v>2184</v>
      </c>
      <c r="M497" s="24" t="n">
        <v>1</v>
      </c>
      <c r="N497" s="24" t="n">
        <v>210</v>
      </c>
      <c r="O497" s="24" t="n">
        <v>20020601</v>
      </c>
      <c r="Q497" s="24" t="n">
        <v>0</v>
      </c>
      <c r="R497" s="24" t="n">
        <v>0</v>
      </c>
      <c r="S497" s="24" t="n">
        <v>0</v>
      </c>
      <c r="V497" s="27" t="s">
        <v>2184</v>
      </c>
      <c r="W497" s="24" t="s">
        <v>1464</v>
      </c>
      <c r="Z497" s="24" t="n">
        <v>101</v>
      </c>
      <c r="AA497" s="24" t="n">
        <v>20081001</v>
      </c>
    </row>
    <row r="498" customFormat="false" ht="12" hidden="false" customHeight="false" outlineLevel="0" collapsed="false">
      <c r="A498" s="24" t="n">
        <v>0</v>
      </c>
      <c r="B498" s="24" t="n">
        <v>20058434</v>
      </c>
      <c r="C498" s="27" t="s">
        <v>2187</v>
      </c>
      <c r="D498" s="28" t="s">
        <v>2188</v>
      </c>
      <c r="E498" s="24" t="n">
        <v>1</v>
      </c>
      <c r="F498" s="24" t="s">
        <v>2189</v>
      </c>
      <c r="G498" s="24" t="s">
        <v>2190</v>
      </c>
      <c r="I498" s="24" t="s">
        <v>34</v>
      </c>
      <c r="K498" s="24" t="n">
        <v>4610001</v>
      </c>
      <c r="L498" s="27" t="s">
        <v>2187</v>
      </c>
      <c r="M498" s="24" t="n">
        <v>1</v>
      </c>
      <c r="N498" s="24" t="n">
        <v>200</v>
      </c>
      <c r="Q498" s="24" t="n">
        <v>0</v>
      </c>
      <c r="R498" s="24" t="n">
        <v>0</v>
      </c>
      <c r="S498" s="24" t="n">
        <v>0</v>
      </c>
      <c r="V498" s="27" t="s">
        <v>2187</v>
      </c>
      <c r="W498" s="24" t="s">
        <v>2190</v>
      </c>
      <c r="X498" s="24" t="n">
        <v>1</v>
      </c>
      <c r="Z498" s="24" t="n">
        <v>101</v>
      </c>
      <c r="AA498" s="24" t="n">
        <v>20081001</v>
      </c>
    </row>
    <row r="499" customFormat="false" ht="12" hidden="false" customHeight="false" outlineLevel="0" collapsed="false">
      <c r="A499" s="24" t="n">
        <v>0</v>
      </c>
      <c r="B499" s="24" t="n">
        <v>20058497</v>
      </c>
      <c r="C499" s="27" t="s">
        <v>2191</v>
      </c>
      <c r="D499" s="28" t="s">
        <v>2192</v>
      </c>
      <c r="E499" s="24" t="n">
        <v>1</v>
      </c>
      <c r="F499" s="24" t="s">
        <v>2193</v>
      </c>
      <c r="G499" s="24" t="s">
        <v>2194</v>
      </c>
      <c r="I499" s="24" t="s">
        <v>34</v>
      </c>
      <c r="K499" s="24" t="n">
        <v>4611001</v>
      </c>
      <c r="L499" s="27" t="s">
        <v>2191</v>
      </c>
      <c r="M499" s="24" t="n">
        <v>1</v>
      </c>
      <c r="N499" s="24" t="n">
        <v>200</v>
      </c>
      <c r="Q499" s="24" t="n">
        <v>0</v>
      </c>
      <c r="R499" s="24" t="n">
        <v>0</v>
      </c>
      <c r="S499" s="24" t="n">
        <v>0</v>
      </c>
      <c r="V499" s="27" t="s">
        <v>2191</v>
      </c>
      <c r="W499" s="24" t="s">
        <v>2194</v>
      </c>
      <c r="Z499" s="24" t="n">
        <v>101</v>
      </c>
      <c r="AA499" s="24" t="n">
        <v>20081001</v>
      </c>
    </row>
    <row r="500" customFormat="false" ht="12" hidden="false" customHeight="false" outlineLevel="0" collapsed="false">
      <c r="A500" s="24" t="n">
        <v>0</v>
      </c>
      <c r="B500" s="24" t="n">
        <v>20058504</v>
      </c>
      <c r="C500" s="27" t="s">
        <v>2195</v>
      </c>
      <c r="D500" s="28" t="s">
        <v>2196</v>
      </c>
      <c r="E500" s="24" t="n">
        <v>2</v>
      </c>
      <c r="F500" s="24" t="s">
        <v>2197</v>
      </c>
      <c r="G500" s="24" t="s">
        <v>321</v>
      </c>
      <c r="I500" s="24" t="s">
        <v>40</v>
      </c>
      <c r="J500" s="24" t="s">
        <v>321</v>
      </c>
      <c r="K500" s="24" t="n">
        <v>5220075</v>
      </c>
      <c r="L500" s="27" t="s">
        <v>2195</v>
      </c>
      <c r="M500" s="24" t="n">
        <v>4</v>
      </c>
      <c r="N500" s="24" t="n">
        <v>264</v>
      </c>
      <c r="O500" s="24" t="n">
        <v>20080401</v>
      </c>
      <c r="Q500" s="24" t="n">
        <v>0</v>
      </c>
      <c r="R500" s="24" t="n">
        <v>0</v>
      </c>
      <c r="S500" s="24" t="n">
        <v>0</v>
      </c>
      <c r="V500" s="27" t="s">
        <v>325</v>
      </c>
      <c r="W500" s="24" t="s">
        <v>2113</v>
      </c>
      <c r="Z500" s="24" t="n">
        <v>101</v>
      </c>
      <c r="AA500" s="24" t="n">
        <v>20081001</v>
      </c>
    </row>
    <row r="501" customFormat="false" ht="12" hidden="false" customHeight="false" outlineLevel="0" collapsed="false">
      <c r="A501" s="24" t="n">
        <v>0</v>
      </c>
      <c r="B501" s="24" t="n">
        <v>20058517</v>
      </c>
      <c r="C501" s="27" t="s">
        <v>2198</v>
      </c>
      <c r="D501" s="28" t="s">
        <v>2199</v>
      </c>
      <c r="E501" s="24" t="n">
        <v>1</v>
      </c>
      <c r="F501" s="24" t="s">
        <v>2200</v>
      </c>
      <c r="G501" s="24" t="s">
        <v>321</v>
      </c>
      <c r="I501" s="24" t="s">
        <v>40</v>
      </c>
      <c r="J501" s="24" t="s">
        <v>321</v>
      </c>
      <c r="K501" s="24" t="n">
        <v>5220058</v>
      </c>
      <c r="L501" s="27" t="s">
        <v>2198</v>
      </c>
      <c r="M501" s="24" t="n">
        <v>4</v>
      </c>
      <c r="N501" s="24" t="n">
        <v>264</v>
      </c>
      <c r="O501" s="24" t="n">
        <v>20080401</v>
      </c>
      <c r="Q501" s="24" t="n">
        <v>0</v>
      </c>
      <c r="R501" s="24" t="n">
        <v>0</v>
      </c>
      <c r="S501" s="24" t="n">
        <v>0</v>
      </c>
      <c r="V501" s="27" t="s">
        <v>325</v>
      </c>
      <c r="W501" s="24" t="s">
        <v>2171</v>
      </c>
      <c r="X501" s="24" t="n">
        <v>1</v>
      </c>
      <c r="Z501" s="24" t="n">
        <v>101</v>
      </c>
      <c r="AA501" s="24" t="n">
        <v>20081001</v>
      </c>
    </row>
    <row r="502" customFormat="false" ht="12" hidden="false" customHeight="false" outlineLevel="0" collapsed="false">
      <c r="A502" s="24" t="n">
        <v>0</v>
      </c>
      <c r="B502" s="24" t="n">
        <v>20058560</v>
      </c>
      <c r="C502" s="27" t="s">
        <v>2203</v>
      </c>
      <c r="D502" s="28" t="s">
        <v>2204</v>
      </c>
      <c r="E502" s="24" t="n">
        <v>3</v>
      </c>
      <c r="F502" s="24" t="s">
        <v>2205</v>
      </c>
      <c r="G502" s="24" t="s">
        <v>2206</v>
      </c>
      <c r="I502" s="24" t="s">
        <v>40</v>
      </c>
      <c r="J502" s="24" t="s">
        <v>2206</v>
      </c>
      <c r="K502" s="24" t="n">
        <v>4461009</v>
      </c>
      <c r="L502" s="27" t="s">
        <v>2203</v>
      </c>
      <c r="M502" s="24" t="n">
        <v>1</v>
      </c>
      <c r="N502" s="24" t="n">
        <v>200</v>
      </c>
      <c r="Q502" s="24" t="n">
        <v>0</v>
      </c>
      <c r="R502" s="24" t="n">
        <v>0</v>
      </c>
      <c r="S502" s="24" t="n">
        <v>0</v>
      </c>
      <c r="V502" s="27" t="s">
        <v>2203</v>
      </c>
      <c r="W502" s="24" t="s">
        <v>2207</v>
      </c>
      <c r="Z502" s="24" t="n">
        <v>101</v>
      </c>
      <c r="AA502" s="24" t="n">
        <v>20081001</v>
      </c>
    </row>
    <row r="503" customFormat="false" ht="12" hidden="false" customHeight="false" outlineLevel="0" collapsed="false">
      <c r="A503" s="24" t="n">
        <v>0</v>
      </c>
      <c r="B503" s="24" t="n">
        <v>20058585</v>
      </c>
      <c r="C503" s="27" t="s">
        <v>2208</v>
      </c>
      <c r="D503" s="28" t="s">
        <v>2209</v>
      </c>
      <c r="E503" s="24" t="n">
        <v>1</v>
      </c>
      <c r="F503" s="24" t="s">
        <v>2210</v>
      </c>
      <c r="G503" s="24" t="s">
        <v>2211</v>
      </c>
      <c r="I503" s="24" t="s">
        <v>40</v>
      </c>
      <c r="J503" s="24" t="s">
        <v>2211</v>
      </c>
      <c r="K503" s="24" t="n">
        <v>2080001</v>
      </c>
      <c r="L503" s="27" t="s">
        <v>2208</v>
      </c>
      <c r="M503" s="24" t="n">
        <v>1</v>
      </c>
      <c r="N503" s="24" t="n">
        <v>200</v>
      </c>
      <c r="Q503" s="24" t="n">
        <v>0</v>
      </c>
      <c r="R503" s="24" t="n">
        <v>0</v>
      </c>
      <c r="S503" s="24" t="n">
        <v>0</v>
      </c>
      <c r="V503" s="27" t="s">
        <v>2208</v>
      </c>
      <c r="W503" s="24" t="s">
        <v>2212</v>
      </c>
      <c r="Z503" s="24" t="n">
        <v>101</v>
      </c>
      <c r="AA503" s="24" t="n">
        <v>20081001</v>
      </c>
    </row>
    <row r="504" customFormat="false" ht="12" hidden="false" customHeight="false" outlineLevel="0" collapsed="false">
      <c r="A504" s="24" t="n">
        <v>0</v>
      </c>
      <c r="B504" s="24" t="n">
        <v>20058616</v>
      </c>
      <c r="C504" s="27" t="s">
        <v>2213</v>
      </c>
      <c r="D504" s="28" t="s">
        <v>2214</v>
      </c>
      <c r="E504" s="24" t="n">
        <v>1</v>
      </c>
      <c r="F504" s="24" t="s">
        <v>2215</v>
      </c>
      <c r="G504" s="24" t="s">
        <v>2216</v>
      </c>
      <c r="I504" s="24" t="s">
        <v>34</v>
      </c>
      <c r="K504" s="24" t="n">
        <v>4619004</v>
      </c>
      <c r="L504" s="27" t="s">
        <v>2213</v>
      </c>
      <c r="M504" s="24" t="n">
        <v>1</v>
      </c>
      <c r="N504" s="24" t="n">
        <v>200</v>
      </c>
      <c r="Q504" s="24" t="n">
        <v>0</v>
      </c>
      <c r="R504" s="24" t="n">
        <v>0</v>
      </c>
      <c r="S504" s="24" t="n">
        <v>0</v>
      </c>
      <c r="V504" s="27" t="s">
        <v>2213</v>
      </c>
      <c r="W504" s="24" t="s">
        <v>2216</v>
      </c>
      <c r="X504" s="24" t="n">
        <v>1</v>
      </c>
      <c r="Z504" s="24" t="n">
        <v>101</v>
      </c>
      <c r="AA504" s="24" t="n">
        <v>20081001</v>
      </c>
    </row>
    <row r="505" customFormat="false" ht="12" hidden="false" customHeight="false" outlineLevel="0" collapsed="false">
      <c r="A505" s="24" t="n">
        <v>0</v>
      </c>
      <c r="B505" s="24" t="n">
        <v>20058642</v>
      </c>
      <c r="C505" s="27" t="s">
        <v>2217</v>
      </c>
      <c r="D505" s="28" t="s">
        <v>2218</v>
      </c>
      <c r="E505" s="24" t="n">
        <v>1</v>
      </c>
      <c r="F505" s="24" t="s">
        <v>2219</v>
      </c>
      <c r="G505" s="24" t="s">
        <v>1185</v>
      </c>
      <c r="I505" s="24" t="s">
        <v>40</v>
      </c>
      <c r="J505" s="24" t="s">
        <v>1185</v>
      </c>
      <c r="K505" s="24" t="n">
        <v>9779003</v>
      </c>
      <c r="L505" s="27" t="s">
        <v>2217</v>
      </c>
      <c r="M505" s="24" t="n">
        <v>1</v>
      </c>
      <c r="N505" s="24" t="n">
        <v>200</v>
      </c>
      <c r="Q505" s="24" t="n">
        <v>0</v>
      </c>
      <c r="R505" s="24" t="n">
        <v>0</v>
      </c>
      <c r="S505" s="24" t="n">
        <v>0</v>
      </c>
      <c r="V505" s="27" t="s">
        <v>2217</v>
      </c>
      <c r="W505" s="24" t="s">
        <v>1186</v>
      </c>
      <c r="Z505" s="24" t="n">
        <v>101</v>
      </c>
      <c r="AA505" s="24" t="n">
        <v>20081001</v>
      </c>
    </row>
    <row r="506" customFormat="false" ht="12" hidden="false" customHeight="false" outlineLevel="0" collapsed="false">
      <c r="A506" s="24" t="n">
        <v>0</v>
      </c>
      <c r="B506" s="24" t="n">
        <v>20058658</v>
      </c>
      <c r="C506" s="27" t="s">
        <v>2220</v>
      </c>
      <c r="D506" s="28" t="s">
        <v>2221</v>
      </c>
      <c r="E506" s="24" t="n">
        <v>1</v>
      </c>
      <c r="F506" s="24" t="s">
        <v>2222</v>
      </c>
      <c r="G506" s="24" t="s">
        <v>2223</v>
      </c>
      <c r="I506" s="24" t="s">
        <v>34</v>
      </c>
      <c r="K506" s="24" t="n">
        <v>4639021</v>
      </c>
      <c r="L506" s="27" t="s">
        <v>2220</v>
      </c>
      <c r="M506" s="24" t="n">
        <v>1</v>
      </c>
      <c r="N506" s="24" t="n">
        <v>200</v>
      </c>
      <c r="Q506" s="24" t="n">
        <v>0</v>
      </c>
      <c r="R506" s="24" t="n">
        <v>0</v>
      </c>
      <c r="S506" s="24" t="n">
        <v>0</v>
      </c>
      <c r="V506" s="27" t="s">
        <v>2220</v>
      </c>
      <c r="W506" s="24" t="s">
        <v>2155</v>
      </c>
      <c r="Z506" s="24" t="n">
        <v>101</v>
      </c>
      <c r="AA506" s="24" t="n">
        <v>20081001</v>
      </c>
    </row>
    <row r="507" customFormat="false" ht="12" hidden="false" customHeight="false" outlineLevel="0" collapsed="false">
      <c r="A507" s="24" t="n">
        <v>0</v>
      </c>
      <c r="B507" s="24" t="n">
        <v>20058709</v>
      </c>
      <c r="C507" s="27" t="s">
        <v>2224</v>
      </c>
      <c r="D507" s="28" t="s">
        <v>2225</v>
      </c>
      <c r="E507" s="24" t="n">
        <v>1</v>
      </c>
      <c r="F507" s="24" t="s">
        <v>2226</v>
      </c>
      <c r="G507" s="24" t="s">
        <v>2227</v>
      </c>
      <c r="I507" s="24" t="s">
        <v>34</v>
      </c>
      <c r="K507" s="24" t="n">
        <v>8832269</v>
      </c>
      <c r="L507" s="27" t="s">
        <v>2224</v>
      </c>
      <c r="M507" s="24" t="n">
        <v>1</v>
      </c>
      <c r="N507" s="24" t="n">
        <v>210</v>
      </c>
      <c r="O507" s="24" t="n">
        <v>20020601</v>
      </c>
      <c r="Q507" s="24" t="n">
        <v>0</v>
      </c>
      <c r="R507" s="24" t="n">
        <v>0</v>
      </c>
      <c r="S507" s="24" t="n">
        <v>0</v>
      </c>
      <c r="V507" s="27" t="s">
        <v>2224</v>
      </c>
      <c r="W507" s="24" t="s">
        <v>2228</v>
      </c>
      <c r="X507" s="24" t="n">
        <v>1</v>
      </c>
      <c r="Z507" s="24" t="n">
        <v>101</v>
      </c>
      <c r="AA507" s="24" t="n">
        <v>20081001</v>
      </c>
    </row>
    <row r="508" customFormat="false" ht="12" hidden="false" customHeight="false" outlineLevel="0" collapsed="false">
      <c r="A508" s="24" t="n">
        <v>0</v>
      </c>
      <c r="B508" s="24" t="n">
        <v>20058722</v>
      </c>
      <c r="C508" s="27" t="s">
        <v>2229</v>
      </c>
      <c r="D508" s="28" t="s">
        <v>2230</v>
      </c>
      <c r="E508" s="24" t="n">
        <v>1</v>
      </c>
      <c r="F508" s="24" t="s">
        <v>2231</v>
      </c>
      <c r="G508" s="24" t="s">
        <v>2232</v>
      </c>
      <c r="I508" s="24" t="s">
        <v>34</v>
      </c>
      <c r="K508" s="24" t="n">
        <v>8832681</v>
      </c>
      <c r="L508" s="27" t="s">
        <v>2229</v>
      </c>
      <c r="M508" s="24" t="n">
        <v>1</v>
      </c>
      <c r="N508" s="24" t="n">
        <v>210</v>
      </c>
      <c r="O508" s="24" t="n">
        <v>20020601</v>
      </c>
      <c r="Q508" s="24" t="n">
        <v>0</v>
      </c>
      <c r="R508" s="24" t="n">
        <v>0</v>
      </c>
      <c r="S508" s="24" t="n">
        <v>0</v>
      </c>
      <c r="V508" s="27" t="s">
        <v>2229</v>
      </c>
      <c r="W508" s="24" t="s">
        <v>2232</v>
      </c>
      <c r="X508" s="24" t="n">
        <v>2</v>
      </c>
      <c r="Z508" s="24" t="n">
        <v>101</v>
      </c>
      <c r="AA508" s="24" t="n">
        <v>20081001</v>
      </c>
    </row>
    <row r="509" customFormat="false" ht="12" hidden="false" customHeight="false" outlineLevel="0" collapsed="false">
      <c r="A509" s="24" t="n">
        <v>0</v>
      </c>
      <c r="B509" s="24" t="n">
        <v>20058723</v>
      </c>
      <c r="C509" s="27" t="s">
        <v>2233</v>
      </c>
      <c r="D509" s="28" t="s">
        <v>2234</v>
      </c>
      <c r="E509" s="24" t="n">
        <v>1</v>
      </c>
      <c r="F509" s="24" t="s">
        <v>2235</v>
      </c>
      <c r="G509" s="24" t="s">
        <v>279</v>
      </c>
      <c r="I509" s="24" t="s">
        <v>34</v>
      </c>
      <c r="K509" s="24" t="n">
        <v>8832684</v>
      </c>
      <c r="L509" s="27" t="s">
        <v>2233</v>
      </c>
      <c r="M509" s="24" t="n">
        <v>4</v>
      </c>
      <c r="N509" s="24" t="n">
        <v>240</v>
      </c>
      <c r="O509" s="24" t="n">
        <v>20050601</v>
      </c>
      <c r="Q509" s="24" t="n">
        <v>0</v>
      </c>
      <c r="R509" s="24" t="n">
        <v>0</v>
      </c>
      <c r="S509" s="24" t="n">
        <v>0</v>
      </c>
      <c r="V509" s="27" t="s">
        <v>2233</v>
      </c>
      <c r="W509" s="24" t="s">
        <v>2236</v>
      </c>
      <c r="Z509" s="24" t="n">
        <v>101</v>
      </c>
      <c r="AA509" s="24" t="n">
        <v>20081001</v>
      </c>
    </row>
    <row r="510" customFormat="false" ht="12" hidden="false" customHeight="false" outlineLevel="0" collapsed="false">
      <c r="A510" s="24" t="n">
        <v>0</v>
      </c>
      <c r="B510" s="24" t="n">
        <v>20058727</v>
      </c>
      <c r="C510" s="27" t="s">
        <v>2237</v>
      </c>
      <c r="D510" s="28" t="s">
        <v>2238</v>
      </c>
      <c r="E510" s="24" t="n">
        <v>1</v>
      </c>
      <c r="F510" s="24" t="s">
        <v>2239</v>
      </c>
      <c r="G510" s="24" t="s">
        <v>2240</v>
      </c>
      <c r="I510" s="24" t="s">
        <v>34</v>
      </c>
      <c r="K510" s="24" t="n">
        <v>8832686</v>
      </c>
      <c r="L510" s="27" t="s">
        <v>2237</v>
      </c>
      <c r="M510" s="24" t="n">
        <v>1</v>
      </c>
      <c r="N510" s="24" t="n">
        <v>210</v>
      </c>
      <c r="O510" s="24" t="n">
        <v>20020601</v>
      </c>
      <c r="Q510" s="24" t="n">
        <v>0</v>
      </c>
      <c r="R510" s="24" t="n">
        <v>0</v>
      </c>
      <c r="S510" s="24" t="n">
        <v>0</v>
      </c>
      <c r="V510" s="27" t="s">
        <v>2237</v>
      </c>
      <c r="W510" s="24" t="s">
        <v>2240</v>
      </c>
      <c r="Z510" s="24" t="n">
        <v>101</v>
      </c>
      <c r="AA510" s="24" t="n">
        <v>20081001</v>
      </c>
    </row>
    <row r="511" customFormat="false" ht="12" hidden="false" customHeight="false" outlineLevel="0" collapsed="false">
      <c r="A511" s="24" t="n">
        <v>0</v>
      </c>
      <c r="B511" s="24" t="n">
        <v>20058733</v>
      </c>
      <c r="C511" s="27" t="s">
        <v>2241</v>
      </c>
      <c r="D511" s="28" t="s">
        <v>2242</v>
      </c>
      <c r="E511" s="24" t="n">
        <v>1</v>
      </c>
      <c r="F511" s="24" t="s">
        <v>2243</v>
      </c>
      <c r="G511" s="24" t="s">
        <v>955</v>
      </c>
      <c r="I511" s="24" t="s">
        <v>40</v>
      </c>
      <c r="J511" s="24" t="s">
        <v>955</v>
      </c>
      <c r="K511" s="24" t="n">
        <v>2530003</v>
      </c>
      <c r="L511" s="27" t="s">
        <v>2241</v>
      </c>
      <c r="M511" s="24" t="n">
        <v>1</v>
      </c>
      <c r="N511" s="24" t="n">
        <v>200</v>
      </c>
      <c r="Q511" s="24" t="n">
        <v>0</v>
      </c>
      <c r="R511" s="24" t="n">
        <v>0</v>
      </c>
      <c r="S511" s="24" t="n">
        <v>0</v>
      </c>
      <c r="V511" s="27" t="s">
        <v>2241</v>
      </c>
      <c r="W511" s="24" t="s">
        <v>2244</v>
      </c>
      <c r="Z511" s="24" t="n">
        <v>101</v>
      </c>
      <c r="AA511" s="24" t="n">
        <v>20081001</v>
      </c>
    </row>
    <row r="512" customFormat="false" ht="12" hidden="false" customHeight="false" outlineLevel="0" collapsed="false">
      <c r="A512" s="24" t="n">
        <v>0</v>
      </c>
      <c r="B512" s="24" t="n">
        <v>20058736</v>
      </c>
      <c r="C512" s="27" t="s">
        <v>2245</v>
      </c>
      <c r="D512" s="28" t="s">
        <v>2246</v>
      </c>
      <c r="E512" s="24" t="n">
        <v>1</v>
      </c>
      <c r="F512" s="24" t="s">
        <v>2247</v>
      </c>
      <c r="G512" s="24" t="s">
        <v>2248</v>
      </c>
      <c r="I512" s="24" t="s">
        <v>34</v>
      </c>
      <c r="K512" s="24" t="n">
        <v>7501001</v>
      </c>
      <c r="L512" s="27" t="s">
        <v>2245</v>
      </c>
      <c r="M512" s="24" t="n">
        <v>1</v>
      </c>
      <c r="N512" s="24" t="n">
        <v>200</v>
      </c>
      <c r="Q512" s="24" t="n">
        <v>0</v>
      </c>
      <c r="R512" s="24" t="n">
        <v>0</v>
      </c>
      <c r="S512" s="24" t="n">
        <v>0</v>
      </c>
      <c r="V512" s="27" t="s">
        <v>2245</v>
      </c>
      <c r="W512" s="24" t="s">
        <v>2248</v>
      </c>
      <c r="X512" s="24" t="n">
        <v>1</v>
      </c>
      <c r="Z512" s="24" t="n">
        <v>101</v>
      </c>
      <c r="AA512" s="24" t="n">
        <v>20081001</v>
      </c>
    </row>
    <row r="513" customFormat="false" ht="12" hidden="false" customHeight="false" outlineLevel="0" collapsed="false">
      <c r="A513" s="24" t="n">
        <v>0</v>
      </c>
      <c r="B513" s="24" t="n">
        <v>20058738</v>
      </c>
      <c r="C513" s="27" t="s">
        <v>2249</v>
      </c>
      <c r="D513" s="28" t="s">
        <v>2250</v>
      </c>
      <c r="E513" s="24" t="n">
        <v>1</v>
      </c>
      <c r="F513" s="24" t="s">
        <v>2251</v>
      </c>
      <c r="G513" s="24" t="s">
        <v>219</v>
      </c>
      <c r="I513" s="24" t="s">
        <v>40</v>
      </c>
      <c r="J513" s="24" t="s">
        <v>219</v>
      </c>
      <c r="K513" s="24" t="n">
        <v>8832703</v>
      </c>
      <c r="L513" s="27" t="s">
        <v>2249</v>
      </c>
      <c r="M513" s="24" t="n">
        <v>1</v>
      </c>
      <c r="N513" s="24" t="n">
        <v>210</v>
      </c>
      <c r="O513" s="24" t="n">
        <v>20020601</v>
      </c>
      <c r="Q513" s="24" t="n">
        <v>0</v>
      </c>
      <c r="R513" s="24" t="n">
        <v>0</v>
      </c>
      <c r="S513" s="24" t="n">
        <v>0</v>
      </c>
      <c r="V513" s="27" t="s">
        <v>2249</v>
      </c>
      <c r="W513" s="24" t="s">
        <v>219</v>
      </c>
      <c r="Z513" s="24" t="n">
        <v>101</v>
      </c>
      <c r="AA513" s="24" t="n">
        <v>20081001</v>
      </c>
    </row>
    <row r="514" customFormat="false" ht="12" hidden="false" customHeight="false" outlineLevel="0" collapsed="false">
      <c r="A514" s="24" t="n">
        <v>0</v>
      </c>
      <c r="B514" s="24" t="n">
        <v>20058751</v>
      </c>
      <c r="C514" s="27" t="s">
        <v>2252</v>
      </c>
      <c r="D514" s="28" t="s">
        <v>2253</v>
      </c>
      <c r="E514" s="24" t="n">
        <v>1</v>
      </c>
      <c r="F514" s="24" t="s">
        <v>2254</v>
      </c>
      <c r="G514" s="24" t="s">
        <v>430</v>
      </c>
      <c r="I514" s="24" t="s">
        <v>34</v>
      </c>
      <c r="K514" s="24" t="n">
        <v>8832695</v>
      </c>
      <c r="L514" s="27" t="s">
        <v>2252</v>
      </c>
      <c r="M514" s="24" t="n">
        <v>1</v>
      </c>
      <c r="N514" s="24" t="n">
        <v>210</v>
      </c>
      <c r="O514" s="24" t="n">
        <v>20020601</v>
      </c>
      <c r="Q514" s="24" t="n">
        <v>0</v>
      </c>
      <c r="R514" s="24" t="n">
        <v>0</v>
      </c>
      <c r="S514" s="24" t="n">
        <v>0</v>
      </c>
      <c r="V514" s="27" t="s">
        <v>2252</v>
      </c>
      <c r="W514" s="24" t="s">
        <v>431</v>
      </c>
      <c r="Z514" s="24" t="n">
        <v>101</v>
      </c>
      <c r="AA514" s="24" t="n">
        <v>20081001</v>
      </c>
    </row>
    <row r="515" customFormat="false" ht="12" hidden="false" customHeight="false" outlineLevel="0" collapsed="false">
      <c r="A515" s="24" t="n">
        <v>0</v>
      </c>
      <c r="B515" s="24" t="n">
        <v>20058752</v>
      </c>
      <c r="C515" s="27" t="s">
        <v>2255</v>
      </c>
      <c r="D515" s="28" t="s">
        <v>2256</v>
      </c>
      <c r="E515" s="24" t="n">
        <v>1</v>
      </c>
      <c r="F515" s="24" t="s">
        <v>2257</v>
      </c>
      <c r="G515" s="24" t="s">
        <v>2258</v>
      </c>
      <c r="I515" s="24" t="s">
        <v>40</v>
      </c>
      <c r="J515" s="24" t="s">
        <v>2258</v>
      </c>
      <c r="K515" s="24" t="n">
        <v>8832696</v>
      </c>
      <c r="L515" s="27" t="s">
        <v>2255</v>
      </c>
      <c r="M515" s="24" t="n">
        <v>1</v>
      </c>
      <c r="N515" s="24" t="n">
        <v>210</v>
      </c>
      <c r="O515" s="24" t="n">
        <v>20020601</v>
      </c>
      <c r="Q515" s="24" t="n">
        <v>0</v>
      </c>
      <c r="R515" s="24" t="n">
        <v>0</v>
      </c>
      <c r="S515" s="24" t="n">
        <v>0</v>
      </c>
      <c r="V515" s="27" t="s">
        <v>2255</v>
      </c>
      <c r="W515" s="24" t="s">
        <v>2259</v>
      </c>
      <c r="Z515" s="24" t="n">
        <v>101</v>
      </c>
      <c r="AA515" s="24" t="n">
        <v>20081001</v>
      </c>
    </row>
    <row r="516" customFormat="false" ht="12" hidden="false" customHeight="false" outlineLevel="0" collapsed="false">
      <c r="A516" s="24" t="n">
        <v>0</v>
      </c>
      <c r="B516" s="24" t="n">
        <v>20058758</v>
      </c>
      <c r="C516" s="27" t="s">
        <v>2260</v>
      </c>
      <c r="D516" s="28" t="s">
        <v>2261</v>
      </c>
      <c r="E516" s="24" t="n">
        <v>1</v>
      </c>
      <c r="F516" s="24" t="s">
        <v>2262</v>
      </c>
      <c r="G516" s="24" t="s">
        <v>271</v>
      </c>
      <c r="I516" s="24" t="s">
        <v>34</v>
      </c>
      <c r="K516" s="24" t="n">
        <v>8832700</v>
      </c>
      <c r="L516" s="27" t="s">
        <v>2260</v>
      </c>
      <c r="M516" s="24" t="n">
        <v>4</v>
      </c>
      <c r="N516" s="24" t="n">
        <v>240</v>
      </c>
      <c r="O516" s="24" t="n">
        <v>20050601</v>
      </c>
      <c r="Q516" s="24" t="n">
        <v>0</v>
      </c>
      <c r="R516" s="24" t="n">
        <v>0</v>
      </c>
      <c r="S516" s="24" t="n">
        <v>0</v>
      </c>
      <c r="V516" s="27" t="s">
        <v>2260</v>
      </c>
      <c r="W516" s="24" t="s">
        <v>2263</v>
      </c>
      <c r="Z516" s="24" t="n">
        <v>101</v>
      </c>
      <c r="AA516" s="24" t="n">
        <v>20081001</v>
      </c>
    </row>
    <row r="517" customFormat="false" ht="12" hidden="false" customHeight="false" outlineLevel="0" collapsed="false">
      <c r="A517" s="24" t="n">
        <v>0</v>
      </c>
      <c r="B517" s="24" t="n">
        <v>20058778</v>
      </c>
      <c r="C517" s="27" t="s">
        <v>2264</v>
      </c>
      <c r="D517" s="28" t="s">
        <v>2265</v>
      </c>
      <c r="E517" s="24" t="n">
        <v>1</v>
      </c>
      <c r="F517" s="24" t="s">
        <v>2266</v>
      </c>
      <c r="G517" s="24" t="s">
        <v>2267</v>
      </c>
      <c r="I517" s="24" t="s">
        <v>34</v>
      </c>
      <c r="K517" s="24" t="n">
        <v>8832709</v>
      </c>
      <c r="L517" s="27" t="s">
        <v>2264</v>
      </c>
      <c r="M517" s="24" t="n">
        <v>1</v>
      </c>
      <c r="N517" s="24" t="n">
        <v>210</v>
      </c>
      <c r="O517" s="24" t="n">
        <v>20020601</v>
      </c>
      <c r="Q517" s="24" t="n">
        <v>0</v>
      </c>
      <c r="R517" s="24" t="n">
        <v>0</v>
      </c>
      <c r="S517" s="24" t="n">
        <v>0</v>
      </c>
      <c r="V517" s="27" t="s">
        <v>2264</v>
      </c>
      <c r="W517" s="24" t="s">
        <v>2267</v>
      </c>
      <c r="Z517" s="24" t="n">
        <v>101</v>
      </c>
      <c r="AA517" s="24" t="n">
        <v>20081001</v>
      </c>
    </row>
    <row r="518" customFormat="false" ht="12" hidden="false" customHeight="false" outlineLevel="0" collapsed="false">
      <c r="A518" s="24" t="n">
        <v>0</v>
      </c>
      <c r="B518" s="24" t="n">
        <v>20058811</v>
      </c>
      <c r="C518" s="27" t="s">
        <v>2268</v>
      </c>
      <c r="D518" s="28" t="s">
        <v>2269</v>
      </c>
      <c r="E518" s="24" t="n">
        <v>2</v>
      </c>
      <c r="F518" s="24" t="s">
        <v>2270</v>
      </c>
      <c r="G518" s="24" t="s">
        <v>2271</v>
      </c>
      <c r="I518" s="24" t="s">
        <v>34</v>
      </c>
      <c r="K518" s="24" t="n">
        <v>8832688</v>
      </c>
      <c r="L518" s="27" t="s">
        <v>2268</v>
      </c>
      <c r="M518" s="24" t="n">
        <v>1</v>
      </c>
      <c r="N518" s="24" t="n">
        <v>210</v>
      </c>
      <c r="O518" s="24" t="n">
        <v>20020601</v>
      </c>
      <c r="Q518" s="24" t="n">
        <v>0</v>
      </c>
      <c r="R518" s="24" t="n">
        <v>0</v>
      </c>
      <c r="S518" s="24" t="n">
        <v>0</v>
      </c>
      <c r="V518" s="27" t="s">
        <v>2268</v>
      </c>
      <c r="W518" s="24" t="s">
        <v>2271</v>
      </c>
      <c r="Z518" s="24" t="n">
        <v>101</v>
      </c>
      <c r="AA518" s="24" t="n">
        <v>20081001</v>
      </c>
    </row>
    <row r="519" customFormat="false" ht="12" hidden="false" customHeight="false" outlineLevel="0" collapsed="false">
      <c r="A519" s="24" t="n">
        <v>0</v>
      </c>
      <c r="B519" s="24" t="n">
        <v>20058814</v>
      </c>
      <c r="C519" s="27" t="s">
        <v>2272</v>
      </c>
      <c r="D519" s="28" t="s">
        <v>2273</v>
      </c>
      <c r="E519" s="24" t="n">
        <v>1</v>
      </c>
      <c r="F519" s="24" t="s">
        <v>2274</v>
      </c>
      <c r="G519" s="24" t="s">
        <v>2275</v>
      </c>
      <c r="I519" s="24" t="s">
        <v>40</v>
      </c>
      <c r="J519" s="24" t="s">
        <v>2275</v>
      </c>
      <c r="K519" s="24" t="n">
        <v>7571001</v>
      </c>
      <c r="L519" s="27" t="s">
        <v>2272</v>
      </c>
      <c r="M519" s="24" t="n">
        <v>1</v>
      </c>
      <c r="N519" s="24" t="n">
        <v>200</v>
      </c>
      <c r="Q519" s="24" t="n">
        <v>0</v>
      </c>
      <c r="R519" s="24" t="n">
        <v>0</v>
      </c>
      <c r="S519" s="24" t="n">
        <v>0</v>
      </c>
      <c r="V519" s="27" t="s">
        <v>2272</v>
      </c>
      <c r="W519" s="24" t="s">
        <v>2276</v>
      </c>
      <c r="Z519" s="24" t="n">
        <v>101</v>
      </c>
      <c r="AA519" s="24" t="n">
        <v>20081001</v>
      </c>
    </row>
    <row r="520" customFormat="false" ht="12" hidden="false" customHeight="false" outlineLevel="0" collapsed="false">
      <c r="A520" s="24" t="n">
        <v>0</v>
      </c>
      <c r="B520" s="24" t="n">
        <v>20058871</v>
      </c>
      <c r="C520" s="27" t="s">
        <v>2277</v>
      </c>
      <c r="D520" s="28" t="s">
        <v>2278</v>
      </c>
      <c r="E520" s="24" t="n">
        <v>1</v>
      </c>
      <c r="F520" s="24" t="s">
        <v>2279</v>
      </c>
      <c r="G520" s="24" t="s">
        <v>2280</v>
      </c>
      <c r="I520" s="24" t="s">
        <v>40</v>
      </c>
      <c r="J520" s="24" t="s">
        <v>2280</v>
      </c>
      <c r="K520" s="24" t="n">
        <v>7101001</v>
      </c>
      <c r="L520" s="27" t="s">
        <v>2277</v>
      </c>
      <c r="M520" s="24" t="n">
        <v>1</v>
      </c>
      <c r="N520" s="24" t="n">
        <v>200</v>
      </c>
      <c r="Q520" s="24" t="n">
        <v>0</v>
      </c>
      <c r="R520" s="24" t="n">
        <v>0</v>
      </c>
      <c r="S520" s="24" t="n">
        <v>0</v>
      </c>
      <c r="V520" s="27" t="s">
        <v>2277</v>
      </c>
      <c r="W520" s="24" t="s">
        <v>2281</v>
      </c>
      <c r="Z520" s="24" t="n">
        <v>101</v>
      </c>
      <c r="AA520" s="24" t="n">
        <v>20081001</v>
      </c>
    </row>
    <row r="521" customFormat="false" ht="12" hidden="false" customHeight="false" outlineLevel="0" collapsed="false">
      <c r="A521" s="24" t="n">
        <v>0</v>
      </c>
      <c r="B521" s="24" t="n">
        <v>20059197</v>
      </c>
      <c r="C521" s="27" t="s">
        <v>2282</v>
      </c>
      <c r="D521" s="28" t="s">
        <v>2283</v>
      </c>
      <c r="E521" s="24" t="n">
        <v>2</v>
      </c>
      <c r="F521" s="24" t="s">
        <v>2284</v>
      </c>
      <c r="G521" s="24" t="s">
        <v>2285</v>
      </c>
      <c r="I521" s="24" t="s">
        <v>34</v>
      </c>
      <c r="K521" s="24" t="n">
        <v>2869004</v>
      </c>
      <c r="L521" s="27" t="s">
        <v>2282</v>
      </c>
      <c r="M521" s="24" t="n">
        <v>1</v>
      </c>
      <c r="N521" s="24" t="n">
        <v>273</v>
      </c>
      <c r="O521" s="24" t="n">
        <v>20090101</v>
      </c>
      <c r="Q521" s="24" t="n">
        <v>0</v>
      </c>
      <c r="R521" s="24" t="n">
        <v>0</v>
      </c>
      <c r="S521" s="24" t="n">
        <v>0</v>
      </c>
      <c r="V521" s="27" t="s">
        <v>2282</v>
      </c>
      <c r="W521" s="24" t="s">
        <v>2286</v>
      </c>
      <c r="Z521" s="24" t="n">
        <v>101</v>
      </c>
      <c r="AA521" s="24" t="n">
        <v>20081001</v>
      </c>
    </row>
    <row r="522" customFormat="false" ht="12" hidden="false" customHeight="false" outlineLevel="0" collapsed="false">
      <c r="A522" s="24" t="n">
        <v>0</v>
      </c>
      <c r="B522" s="24" t="n">
        <v>20059214</v>
      </c>
      <c r="C522" s="27" t="s">
        <v>2287</v>
      </c>
      <c r="D522" s="28" t="s">
        <v>2288</v>
      </c>
      <c r="E522" s="24" t="n">
        <v>2</v>
      </c>
      <c r="F522" s="24" t="s">
        <v>2289</v>
      </c>
      <c r="G522" s="24" t="s">
        <v>2290</v>
      </c>
      <c r="I522" s="24" t="s">
        <v>40</v>
      </c>
      <c r="J522" s="24" t="s">
        <v>2290</v>
      </c>
      <c r="K522" s="24" t="n">
        <v>8832670</v>
      </c>
      <c r="L522" s="27" t="s">
        <v>2287</v>
      </c>
      <c r="M522" s="24" t="n">
        <v>1</v>
      </c>
      <c r="N522" s="24" t="n">
        <v>210</v>
      </c>
      <c r="O522" s="24" t="n">
        <v>20020601</v>
      </c>
      <c r="Q522" s="24" t="n">
        <v>0</v>
      </c>
      <c r="R522" s="24" t="n">
        <v>0</v>
      </c>
      <c r="S522" s="24" t="n">
        <v>0</v>
      </c>
      <c r="V522" s="27" t="s">
        <v>2287</v>
      </c>
      <c r="W522" s="24" t="s">
        <v>2290</v>
      </c>
      <c r="Z522" s="24" t="n">
        <v>101</v>
      </c>
      <c r="AA522" s="24" t="n">
        <v>20081001</v>
      </c>
    </row>
    <row r="523" customFormat="false" ht="12" hidden="false" customHeight="false" outlineLevel="0" collapsed="false">
      <c r="A523" s="24" t="n">
        <v>0</v>
      </c>
      <c r="B523" s="24" t="n">
        <v>20059230</v>
      </c>
      <c r="C523" s="27" t="s">
        <v>2291</v>
      </c>
      <c r="D523" s="28" t="s">
        <v>2292</v>
      </c>
      <c r="E523" s="24" t="n">
        <v>1</v>
      </c>
      <c r="F523" s="24" t="s">
        <v>2293</v>
      </c>
      <c r="G523" s="24" t="s">
        <v>2294</v>
      </c>
      <c r="I523" s="24" t="s">
        <v>34</v>
      </c>
      <c r="K523" s="24" t="n">
        <v>8832733</v>
      </c>
      <c r="L523" s="27" t="s">
        <v>2291</v>
      </c>
      <c r="M523" s="24" t="n">
        <v>1</v>
      </c>
      <c r="N523" s="24" t="n">
        <v>212</v>
      </c>
      <c r="O523" s="24" t="n">
        <v>20021201</v>
      </c>
      <c r="Q523" s="24" t="n">
        <v>0</v>
      </c>
      <c r="R523" s="24" t="n">
        <v>0</v>
      </c>
      <c r="S523" s="24" t="n">
        <v>0</v>
      </c>
      <c r="V523" s="27" t="s">
        <v>2291</v>
      </c>
      <c r="W523" s="24" t="s">
        <v>2295</v>
      </c>
      <c r="Z523" s="24" t="n">
        <v>101</v>
      </c>
      <c r="AA523" s="24" t="n">
        <v>20081001</v>
      </c>
    </row>
    <row r="524" customFormat="false" ht="12" hidden="false" customHeight="false" outlineLevel="0" collapsed="false">
      <c r="A524" s="24" t="n">
        <v>0</v>
      </c>
      <c r="B524" s="24" t="n">
        <v>20059232</v>
      </c>
      <c r="C524" s="27" t="s">
        <v>2296</v>
      </c>
      <c r="D524" s="28" t="s">
        <v>2297</v>
      </c>
      <c r="E524" s="24" t="n">
        <v>2</v>
      </c>
      <c r="F524" s="24" t="s">
        <v>2298</v>
      </c>
      <c r="G524" s="24" t="s">
        <v>2299</v>
      </c>
      <c r="I524" s="24" t="s">
        <v>34</v>
      </c>
      <c r="K524" s="24" t="n">
        <v>8832718</v>
      </c>
      <c r="L524" s="27" t="s">
        <v>2296</v>
      </c>
      <c r="M524" s="24" t="n">
        <v>1</v>
      </c>
      <c r="N524" s="24" t="n">
        <v>212</v>
      </c>
      <c r="O524" s="24" t="n">
        <v>20021201</v>
      </c>
      <c r="Q524" s="24" t="n">
        <v>0</v>
      </c>
      <c r="R524" s="24" t="n">
        <v>0</v>
      </c>
      <c r="S524" s="24" t="n">
        <v>0</v>
      </c>
      <c r="V524" s="27" t="s">
        <v>2296</v>
      </c>
      <c r="W524" s="24" t="s">
        <v>2295</v>
      </c>
      <c r="Z524" s="24" t="n">
        <v>101</v>
      </c>
      <c r="AA524" s="24" t="n">
        <v>20081001</v>
      </c>
    </row>
    <row r="525" customFormat="false" ht="12" hidden="false" customHeight="false" outlineLevel="0" collapsed="false">
      <c r="A525" s="24" t="n">
        <v>0</v>
      </c>
      <c r="B525" s="24" t="n">
        <v>20059235</v>
      </c>
      <c r="C525" s="27" t="s">
        <v>2300</v>
      </c>
      <c r="D525" s="28" t="s">
        <v>2301</v>
      </c>
      <c r="E525" s="24" t="n">
        <v>1</v>
      </c>
      <c r="F525" s="24" t="s">
        <v>2302</v>
      </c>
      <c r="G525" s="24" t="s">
        <v>2303</v>
      </c>
      <c r="I525" s="24" t="s">
        <v>34</v>
      </c>
      <c r="K525" s="24" t="n">
        <v>3352007</v>
      </c>
      <c r="L525" s="27" t="s">
        <v>2300</v>
      </c>
      <c r="M525" s="24" t="n">
        <v>1</v>
      </c>
      <c r="N525" s="24" t="n">
        <v>200</v>
      </c>
      <c r="Q525" s="24" t="n">
        <v>0</v>
      </c>
      <c r="R525" s="24" t="n">
        <v>0</v>
      </c>
      <c r="S525" s="24" t="n">
        <v>0</v>
      </c>
      <c r="V525" s="27" t="s">
        <v>2300</v>
      </c>
      <c r="W525" s="24" t="s">
        <v>2304</v>
      </c>
      <c r="Z525" s="24" t="n">
        <v>101</v>
      </c>
      <c r="AA525" s="24" t="n">
        <v>20081001</v>
      </c>
    </row>
    <row r="526" customFormat="false" ht="12" hidden="false" customHeight="false" outlineLevel="0" collapsed="false">
      <c r="A526" s="24" t="n">
        <v>0</v>
      </c>
      <c r="B526" s="24" t="n">
        <v>20059256</v>
      </c>
      <c r="C526" s="27" t="s">
        <v>2305</v>
      </c>
      <c r="D526" s="28" t="s">
        <v>2306</v>
      </c>
      <c r="E526" s="24" t="n">
        <v>2</v>
      </c>
      <c r="F526" s="24" t="s">
        <v>2307</v>
      </c>
      <c r="G526" s="24" t="s">
        <v>2308</v>
      </c>
      <c r="I526" s="24" t="s">
        <v>34</v>
      </c>
      <c r="K526" s="24" t="n">
        <v>7288007</v>
      </c>
      <c r="L526" s="27" t="s">
        <v>2305</v>
      </c>
      <c r="M526" s="24" t="n">
        <v>1</v>
      </c>
      <c r="N526" s="24" t="n">
        <v>212</v>
      </c>
      <c r="O526" s="24" t="n">
        <v>20021201</v>
      </c>
      <c r="Q526" s="24" t="n">
        <v>0</v>
      </c>
      <c r="R526" s="24" t="n">
        <v>0</v>
      </c>
      <c r="S526" s="24" t="n">
        <v>0</v>
      </c>
      <c r="V526" s="27" t="s">
        <v>2305</v>
      </c>
      <c r="W526" s="24" t="s">
        <v>2295</v>
      </c>
      <c r="Z526" s="24" t="n">
        <v>101</v>
      </c>
      <c r="AA526" s="24" t="n">
        <v>20081001</v>
      </c>
    </row>
    <row r="527" customFormat="false" ht="12" hidden="false" customHeight="false" outlineLevel="0" collapsed="false">
      <c r="A527" s="24" t="n">
        <v>0</v>
      </c>
      <c r="B527" s="24" t="n">
        <v>20059291</v>
      </c>
      <c r="C527" s="27" t="s">
        <v>2309</v>
      </c>
      <c r="D527" s="28" t="s">
        <v>2310</v>
      </c>
      <c r="E527" s="24" t="n">
        <v>1</v>
      </c>
      <c r="F527" s="24" t="s">
        <v>2311</v>
      </c>
      <c r="G527" s="24" t="s">
        <v>2312</v>
      </c>
      <c r="I527" s="24" t="s">
        <v>34</v>
      </c>
      <c r="K527" s="24" t="n">
        <v>7291015</v>
      </c>
      <c r="L527" s="27" t="s">
        <v>2309</v>
      </c>
      <c r="M527" s="24" t="n">
        <v>1</v>
      </c>
      <c r="N527" s="24" t="n">
        <v>212</v>
      </c>
      <c r="O527" s="24" t="n">
        <v>20021201</v>
      </c>
      <c r="Q527" s="24" t="n">
        <v>0</v>
      </c>
      <c r="R527" s="24" t="n">
        <v>0</v>
      </c>
      <c r="S527" s="24" t="n">
        <v>0</v>
      </c>
      <c r="V527" s="27" t="s">
        <v>2309</v>
      </c>
      <c r="W527" s="24" t="s">
        <v>2313</v>
      </c>
      <c r="Z527" s="24" t="n">
        <v>101</v>
      </c>
      <c r="AA527" s="24" t="n">
        <v>20081001</v>
      </c>
    </row>
    <row r="528" customFormat="false" ht="12" hidden="false" customHeight="false" outlineLevel="0" collapsed="false">
      <c r="A528" s="24" t="n">
        <v>0</v>
      </c>
      <c r="B528" s="24" t="n">
        <v>20059292</v>
      </c>
      <c r="C528" s="27" t="s">
        <v>2314</v>
      </c>
      <c r="D528" s="28" t="s">
        <v>2315</v>
      </c>
      <c r="E528" s="24" t="n">
        <v>1</v>
      </c>
      <c r="F528" s="24" t="s">
        <v>2316</v>
      </c>
      <c r="G528" s="24" t="s">
        <v>2317</v>
      </c>
      <c r="I528" s="24" t="s">
        <v>40</v>
      </c>
      <c r="J528" s="24" t="s">
        <v>2317</v>
      </c>
      <c r="K528" s="24" t="n">
        <v>7296002</v>
      </c>
      <c r="L528" s="27" t="s">
        <v>2314</v>
      </c>
      <c r="M528" s="24" t="n">
        <v>1</v>
      </c>
      <c r="N528" s="24" t="n">
        <v>212</v>
      </c>
      <c r="O528" s="24" t="n">
        <v>20021201</v>
      </c>
      <c r="Q528" s="24" t="n">
        <v>0</v>
      </c>
      <c r="R528" s="24" t="n">
        <v>0</v>
      </c>
      <c r="S528" s="24" t="n">
        <v>0</v>
      </c>
      <c r="V528" s="27" t="s">
        <v>2314</v>
      </c>
      <c r="W528" s="24" t="s">
        <v>2318</v>
      </c>
      <c r="Z528" s="24" t="n">
        <v>101</v>
      </c>
      <c r="AA528" s="24" t="n">
        <v>20081001</v>
      </c>
    </row>
    <row r="529" customFormat="false" ht="12" hidden="false" customHeight="false" outlineLevel="0" collapsed="false">
      <c r="A529" s="24" t="n">
        <v>0</v>
      </c>
      <c r="B529" s="24" t="n">
        <v>20059300</v>
      </c>
      <c r="C529" s="27" t="s">
        <v>2319</v>
      </c>
      <c r="D529" s="28" t="s">
        <v>2320</v>
      </c>
      <c r="E529" s="24" t="n">
        <v>1</v>
      </c>
      <c r="F529" s="24" t="s">
        <v>2321</v>
      </c>
      <c r="G529" s="24" t="s">
        <v>2294</v>
      </c>
      <c r="I529" s="24" t="s">
        <v>34</v>
      </c>
      <c r="K529" s="24" t="n">
        <v>7298036</v>
      </c>
      <c r="L529" s="27" t="s">
        <v>2319</v>
      </c>
      <c r="M529" s="24" t="n">
        <v>1</v>
      </c>
      <c r="N529" s="24" t="n">
        <v>212</v>
      </c>
      <c r="O529" s="24" t="n">
        <v>20021201</v>
      </c>
      <c r="Q529" s="24" t="n">
        <v>0</v>
      </c>
      <c r="R529" s="24" t="n">
        <v>0</v>
      </c>
      <c r="S529" s="24" t="n">
        <v>0</v>
      </c>
      <c r="V529" s="27" t="s">
        <v>2319</v>
      </c>
      <c r="W529" s="24" t="s">
        <v>2295</v>
      </c>
      <c r="Z529" s="24" t="n">
        <v>101</v>
      </c>
      <c r="AA529" s="24" t="n">
        <v>20081001</v>
      </c>
    </row>
    <row r="530" customFormat="false" ht="12" hidden="false" customHeight="false" outlineLevel="0" collapsed="false">
      <c r="A530" s="24" t="n">
        <v>0</v>
      </c>
      <c r="B530" s="24" t="n">
        <v>20059342</v>
      </c>
      <c r="C530" s="27" t="s">
        <v>2322</v>
      </c>
      <c r="D530" s="28" t="s">
        <v>2323</v>
      </c>
      <c r="E530" s="24" t="n">
        <v>2</v>
      </c>
      <c r="F530" s="24" t="s">
        <v>2324</v>
      </c>
      <c r="G530" s="24" t="s">
        <v>2325</v>
      </c>
      <c r="I530" s="24" t="s">
        <v>34</v>
      </c>
      <c r="K530" s="24" t="n">
        <v>8832731</v>
      </c>
      <c r="L530" s="27" t="s">
        <v>2322</v>
      </c>
      <c r="M530" s="24" t="n">
        <v>1</v>
      </c>
      <c r="N530" s="24" t="n">
        <v>210</v>
      </c>
      <c r="O530" s="24" t="n">
        <v>20020601</v>
      </c>
      <c r="Q530" s="24" t="n">
        <v>0</v>
      </c>
      <c r="R530" s="24" t="n">
        <v>0</v>
      </c>
      <c r="S530" s="24" t="n">
        <v>0</v>
      </c>
      <c r="V530" s="27" t="s">
        <v>2322</v>
      </c>
      <c r="W530" s="24" t="s">
        <v>2326</v>
      </c>
      <c r="Z530" s="24" t="n">
        <v>101</v>
      </c>
      <c r="AA530" s="24" t="n">
        <v>20081001</v>
      </c>
    </row>
    <row r="531" customFormat="false" ht="12" hidden="false" customHeight="false" outlineLevel="0" collapsed="false">
      <c r="A531" s="24" t="n">
        <v>0</v>
      </c>
      <c r="B531" s="24" t="n">
        <v>20059344</v>
      </c>
      <c r="C531" s="27" t="s">
        <v>2327</v>
      </c>
      <c r="D531" s="28" t="s">
        <v>2328</v>
      </c>
      <c r="E531" s="24" t="n">
        <v>1</v>
      </c>
      <c r="F531" s="24" t="s">
        <v>2329</v>
      </c>
      <c r="G531" s="24" t="s">
        <v>2330</v>
      </c>
      <c r="I531" s="24" t="s">
        <v>34</v>
      </c>
      <c r="K531" s="24" t="n">
        <v>8842177</v>
      </c>
      <c r="L531" s="27" t="s">
        <v>2327</v>
      </c>
      <c r="M531" s="24" t="n">
        <v>1</v>
      </c>
      <c r="N531" s="24" t="n">
        <v>220</v>
      </c>
      <c r="O531" s="24" t="n">
        <v>20031001</v>
      </c>
      <c r="Q531" s="24" t="n">
        <v>0</v>
      </c>
      <c r="R531" s="24" t="n">
        <v>0</v>
      </c>
      <c r="S531" s="24" t="n">
        <v>0</v>
      </c>
      <c r="V531" s="27" t="s">
        <v>2327</v>
      </c>
      <c r="W531" s="24" t="s">
        <v>2331</v>
      </c>
      <c r="Z531" s="24" t="n">
        <v>101</v>
      </c>
      <c r="AA531" s="24" t="n">
        <v>20081001</v>
      </c>
    </row>
    <row r="532" customFormat="false" ht="12" hidden="false" customHeight="false" outlineLevel="0" collapsed="false">
      <c r="A532" s="24" t="n">
        <v>0</v>
      </c>
      <c r="B532" s="24" t="n">
        <v>20059377</v>
      </c>
      <c r="C532" s="27" t="s">
        <v>2332</v>
      </c>
      <c r="D532" s="28" t="s">
        <v>2333</v>
      </c>
      <c r="E532" s="24" t="n">
        <v>2</v>
      </c>
      <c r="F532" s="24" t="s">
        <v>2334</v>
      </c>
      <c r="G532" s="24" t="s">
        <v>79</v>
      </c>
      <c r="I532" s="24" t="s">
        <v>40</v>
      </c>
      <c r="J532" s="24" t="s">
        <v>79</v>
      </c>
      <c r="K532" s="24" t="n">
        <v>5243034</v>
      </c>
      <c r="L532" s="27" t="s">
        <v>2332</v>
      </c>
      <c r="M532" s="24" t="n">
        <v>4</v>
      </c>
      <c r="N532" s="24" t="n">
        <v>240</v>
      </c>
      <c r="O532" s="24" t="n">
        <v>20050601</v>
      </c>
      <c r="Q532" s="24" t="n">
        <v>0</v>
      </c>
      <c r="R532" s="24" t="n">
        <v>0</v>
      </c>
      <c r="S532" s="24" t="n">
        <v>0</v>
      </c>
      <c r="V532" s="27" t="s">
        <v>2332</v>
      </c>
      <c r="W532" s="24" t="s">
        <v>2335</v>
      </c>
      <c r="X532" s="24" t="n">
        <v>2</v>
      </c>
      <c r="Z532" s="24" t="n">
        <v>101</v>
      </c>
      <c r="AA532" s="24" t="n">
        <v>20081001</v>
      </c>
    </row>
    <row r="533" customFormat="false" ht="12" hidden="false" customHeight="false" outlineLevel="0" collapsed="false">
      <c r="A533" s="24" t="n">
        <v>0</v>
      </c>
      <c r="B533" s="24" t="n">
        <v>20059423</v>
      </c>
      <c r="C533" s="27" t="s">
        <v>2336</v>
      </c>
      <c r="D533" s="28" t="s">
        <v>2337</v>
      </c>
      <c r="E533" s="24" t="n">
        <v>2</v>
      </c>
      <c r="F533" s="24" t="s">
        <v>2338</v>
      </c>
      <c r="G533" s="24" t="s">
        <v>652</v>
      </c>
      <c r="I533" s="24" t="s">
        <v>40</v>
      </c>
      <c r="J533" s="24" t="s">
        <v>652</v>
      </c>
      <c r="K533" s="24" t="n">
        <v>905002</v>
      </c>
      <c r="L533" s="27" t="s">
        <v>2336</v>
      </c>
      <c r="M533" s="24" t="n">
        <v>1</v>
      </c>
      <c r="N533" s="24" t="n">
        <v>200</v>
      </c>
      <c r="Q533" s="24" t="n">
        <v>0</v>
      </c>
      <c r="R533" s="24" t="n">
        <v>0</v>
      </c>
      <c r="S533" s="24" t="n">
        <v>0</v>
      </c>
      <c r="V533" s="27" t="s">
        <v>2336</v>
      </c>
      <c r="W533" s="24" t="s">
        <v>2339</v>
      </c>
      <c r="Z533" s="24" t="n">
        <v>101</v>
      </c>
      <c r="AA533" s="24" t="n">
        <v>20081001</v>
      </c>
    </row>
    <row r="534" customFormat="false" ht="12" hidden="false" customHeight="false" outlineLevel="0" collapsed="false">
      <c r="A534" s="24" t="n">
        <v>0</v>
      </c>
      <c r="B534" s="24" t="n">
        <v>20059434</v>
      </c>
      <c r="C534" s="27" t="s">
        <v>2340</v>
      </c>
      <c r="D534" s="28" t="s">
        <v>2341</v>
      </c>
      <c r="E534" s="24" t="n">
        <v>1</v>
      </c>
      <c r="F534" s="24" t="s">
        <v>2342</v>
      </c>
      <c r="G534" s="24" t="s">
        <v>2343</v>
      </c>
      <c r="I534" s="24" t="s">
        <v>34</v>
      </c>
      <c r="K534" s="24" t="n">
        <v>2386002</v>
      </c>
      <c r="L534" s="27" t="s">
        <v>2340</v>
      </c>
      <c r="M534" s="24" t="n">
        <v>1</v>
      </c>
      <c r="N534" s="24" t="n">
        <v>200</v>
      </c>
      <c r="Q534" s="24" t="n">
        <v>0</v>
      </c>
      <c r="R534" s="24" t="n">
        <v>0</v>
      </c>
      <c r="S534" s="24" t="n">
        <v>0</v>
      </c>
      <c r="V534" s="27" t="s">
        <v>2340</v>
      </c>
      <c r="W534" s="24" t="s">
        <v>2343</v>
      </c>
      <c r="Z534" s="24" t="n">
        <v>101</v>
      </c>
      <c r="AA534" s="24" t="n">
        <v>20081001</v>
      </c>
    </row>
    <row r="535" customFormat="false" ht="12" hidden="false" customHeight="false" outlineLevel="0" collapsed="false">
      <c r="A535" s="24" t="n">
        <v>0</v>
      </c>
      <c r="B535" s="24" t="n">
        <v>20059452</v>
      </c>
      <c r="C535" s="27" t="s">
        <v>2344</v>
      </c>
      <c r="D535" s="28" t="s">
        <v>2345</v>
      </c>
      <c r="E535" s="24" t="n">
        <v>1</v>
      </c>
      <c r="F535" s="24" t="s">
        <v>2346</v>
      </c>
      <c r="G535" s="24" t="s">
        <v>1883</v>
      </c>
      <c r="I535" s="24" t="s">
        <v>40</v>
      </c>
      <c r="J535" s="24" t="s">
        <v>1883</v>
      </c>
      <c r="K535" s="24" t="n">
        <v>8832921</v>
      </c>
      <c r="L535" s="27" t="s">
        <v>2344</v>
      </c>
      <c r="M535" s="24" t="n">
        <v>1</v>
      </c>
      <c r="N535" s="24" t="n">
        <v>212</v>
      </c>
      <c r="O535" s="24" t="n">
        <v>20021201</v>
      </c>
      <c r="Q535" s="24" t="n">
        <v>0</v>
      </c>
      <c r="R535" s="24" t="n">
        <v>0</v>
      </c>
      <c r="S535" s="24" t="n">
        <v>0</v>
      </c>
      <c r="V535" s="27" t="s">
        <v>2344</v>
      </c>
      <c r="W535" s="24" t="s">
        <v>1884</v>
      </c>
      <c r="Z535" s="24" t="n">
        <v>101</v>
      </c>
      <c r="AA535" s="24" t="n">
        <v>20081001</v>
      </c>
    </row>
    <row r="536" customFormat="false" ht="12" hidden="false" customHeight="false" outlineLevel="0" collapsed="false">
      <c r="A536" s="24" t="n">
        <v>0</v>
      </c>
      <c r="B536" s="24" t="n">
        <v>20059623</v>
      </c>
      <c r="C536" s="27" t="s">
        <v>2347</v>
      </c>
      <c r="D536" s="28" t="s">
        <v>2348</v>
      </c>
      <c r="E536" s="24" t="n">
        <v>1</v>
      </c>
      <c r="F536" s="24" t="s">
        <v>2349</v>
      </c>
      <c r="G536" s="24" t="s">
        <v>2350</v>
      </c>
      <c r="I536" s="24" t="s">
        <v>40</v>
      </c>
      <c r="J536" s="24" t="s">
        <v>2350</v>
      </c>
      <c r="K536" s="24" t="n">
        <v>8832974</v>
      </c>
      <c r="L536" s="27" t="s">
        <v>2347</v>
      </c>
      <c r="M536" s="24" t="n">
        <v>1</v>
      </c>
      <c r="N536" s="24" t="n">
        <v>210</v>
      </c>
      <c r="O536" s="24" t="n">
        <v>20020601</v>
      </c>
      <c r="Q536" s="24" t="n">
        <v>0</v>
      </c>
      <c r="R536" s="24" t="n">
        <v>0</v>
      </c>
      <c r="S536" s="24" t="n">
        <v>0</v>
      </c>
      <c r="V536" s="27" t="s">
        <v>2347</v>
      </c>
      <c r="W536" s="24" t="s">
        <v>2350</v>
      </c>
      <c r="Z536" s="24" t="n">
        <v>101</v>
      </c>
      <c r="AA536" s="24" t="n">
        <v>20081001</v>
      </c>
    </row>
    <row r="537" customFormat="false" ht="12" hidden="false" customHeight="false" outlineLevel="0" collapsed="false">
      <c r="A537" s="24" t="n">
        <v>0</v>
      </c>
      <c r="B537" s="24" t="n">
        <v>20059645</v>
      </c>
      <c r="C537" s="27" t="s">
        <v>2351</v>
      </c>
      <c r="D537" s="28" t="s">
        <v>2352</v>
      </c>
      <c r="E537" s="24" t="n">
        <v>1</v>
      </c>
      <c r="F537" s="24" t="s">
        <v>2353</v>
      </c>
      <c r="G537" s="24" t="s">
        <v>2354</v>
      </c>
      <c r="I537" s="24" t="s">
        <v>40</v>
      </c>
      <c r="J537" s="24" t="s">
        <v>2354</v>
      </c>
      <c r="K537" s="24" t="n">
        <v>8833012</v>
      </c>
      <c r="L537" s="27" t="s">
        <v>2351</v>
      </c>
      <c r="M537" s="24" t="n">
        <v>1</v>
      </c>
      <c r="N537" s="24" t="n">
        <v>210</v>
      </c>
      <c r="O537" s="24" t="n">
        <v>20020601</v>
      </c>
      <c r="Q537" s="24" t="n">
        <v>0</v>
      </c>
      <c r="R537" s="24" t="n">
        <v>0</v>
      </c>
      <c r="S537" s="24" t="n">
        <v>0</v>
      </c>
      <c r="V537" s="27" t="s">
        <v>2351</v>
      </c>
      <c r="W537" s="24" t="s">
        <v>2354</v>
      </c>
      <c r="Z537" s="24" t="n">
        <v>101</v>
      </c>
      <c r="AA537" s="24" t="n">
        <v>20081001</v>
      </c>
    </row>
    <row r="538" customFormat="false" ht="12" hidden="false" customHeight="false" outlineLevel="0" collapsed="false">
      <c r="A538" s="24" t="n">
        <v>0</v>
      </c>
      <c r="B538" s="24" t="n">
        <v>20059651</v>
      </c>
      <c r="C538" s="27" t="s">
        <v>2355</v>
      </c>
      <c r="D538" s="28" t="s">
        <v>2356</v>
      </c>
      <c r="E538" s="24" t="n">
        <v>2</v>
      </c>
      <c r="F538" s="24" t="s">
        <v>2357</v>
      </c>
      <c r="G538" s="24" t="s">
        <v>1894</v>
      </c>
      <c r="I538" s="24" t="s">
        <v>40</v>
      </c>
      <c r="J538" s="24" t="s">
        <v>1894</v>
      </c>
      <c r="K538" s="24" t="n">
        <v>8833015</v>
      </c>
      <c r="L538" s="27" t="s">
        <v>2355</v>
      </c>
      <c r="M538" s="24" t="n">
        <v>1</v>
      </c>
      <c r="N538" s="24" t="n">
        <v>210</v>
      </c>
      <c r="O538" s="24" t="n">
        <v>20020601</v>
      </c>
      <c r="Q538" s="24" t="n">
        <v>0</v>
      </c>
      <c r="R538" s="24" t="n">
        <v>0</v>
      </c>
      <c r="S538" s="24" t="n">
        <v>0</v>
      </c>
      <c r="V538" s="27" t="s">
        <v>2355</v>
      </c>
      <c r="W538" s="24" t="s">
        <v>1895</v>
      </c>
      <c r="Z538" s="24" t="n">
        <v>101</v>
      </c>
      <c r="AA538" s="24" t="n">
        <v>20081001</v>
      </c>
    </row>
    <row r="539" customFormat="false" ht="12" hidden="false" customHeight="false" outlineLevel="0" collapsed="false">
      <c r="A539" s="24" t="n">
        <v>0</v>
      </c>
      <c r="B539" s="24" t="n">
        <v>20059654</v>
      </c>
      <c r="C539" s="27" t="s">
        <v>2358</v>
      </c>
      <c r="D539" s="28" t="s">
        <v>2359</v>
      </c>
      <c r="E539" s="24" t="n">
        <v>1</v>
      </c>
      <c r="F539" s="24" t="s">
        <v>2360</v>
      </c>
      <c r="G539" s="24" t="s">
        <v>1911</v>
      </c>
      <c r="I539" s="24" t="s">
        <v>40</v>
      </c>
      <c r="J539" s="24" t="s">
        <v>1911</v>
      </c>
      <c r="K539" s="24" t="n">
        <v>2893034</v>
      </c>
      <c r="L539" s="27" t="s">
        <v>2358</v>
      </c>
      <c r="M539" s="24" t="n">
        <v>1</v>
      </c>
      <c r="N539" s="24" t="n">
        <v>200</v>
      </c>
      <c r="Q539" s="24" t="n">
        <v>0</v>
      </c>
      <c r="R539" s="24" t="n">
        <v>0</v>
      </c>
      <c r="S539" s="24" t="n">
        <v>0</v>
      </c>
      <c r="V539" s="27" t="s">
        <v>2358</v>
      </c>
      <c r="W539" s="24" t="s">
        <v>1911</v>
      </c>
      <c r="Z539" s="24" t="n">
        <v>101</v>
      </c>
      <c r="AA539" s="24" t="n">
        <v>20081001</v>
      </c>
    </row>
    <row r="540" customFormat="false" ht="12" hidden="false" customHeight="false" outlineLevel="0" collapsed="false">
      <c r="A540" s="24" t="n">
        <v>0</v>
      </c>
      <c r="B540" s="24" t="n">
        <v>20059655</v>
      </c>
      <c r="C540" s="27" t="s">
        <v>2361</v>
      </c>
      <c r="D540" s="28" t="s">
        <v>2362</v>
      </c>
      <c r="E540" s="24" t="n">
        <v>1</v>
      </c>
      <c r="F540" s="24" t="s">
        <v>2363</v>
      </c>
      <c r="G540" s="24" t="s">
        <v>2364</v>
      </c>
      <c r="I540" s="24" t="s">
        <v>40</v>
      </c>
      <c r="J540" s="24" t="s">
        <v>2364</v>
      </c>
      <c r="K540" s="24" t="n">
        <v>172020</v>
      </c>
      <c r="L540" s="27" t="s">
        <v>2361</v>
      </c>
      <c r="M540" s="24" t="n">
        <v>1</v>
      </c>
      <c r="N540" s="24" t="n">
        <v>200</v>
      </c>
      <c r="Q540" s="24" t="n">
        <v>0</v>
      </c>
      <c r="R540" s="24" t="n">
        <v>0</v>
      </c>
      <c r="S540" s="24" t="n">
        <v>0</v>
      </c>
      <c r="V540" s="27" t="s">
        <v>2361</v>
      </c>
      <c r="W540" s="24" t="s">
        <v>2365</v>
      </c>
      <c r="Z540" s="24" t="n">
        <v>101</v>
      </c>
      <c r="AA540" s="24" t="n">
        <v>20081001</v>
      </c>
    </row>
    <row r="541" customFormat="false" ht="12" hidden="false" customHeight="false" outlineLevel="0" collapsed="false">
      <c r="A541" s="24" t="n">
        <v>5</v>
      </c>
      <c r="B541" s="24" t="n">
        <v>20059658</v>
      </c>
      <c r="C541" s="27" t="s">
        <v>2366</v>
      </c>
      <c r="D541" s="28" t="s">
        <v>2367</v>
      </c>
      <c r="E541" s="24" t="n">
        <v>1</v>
      </c>
      <c r="F541" s="24" t="s">
        <v>2368</v>
      </c>
      <c r="G541" s="24" t="s">
        <v>1643</v>
      </c>
      <c r="I541" s="24" t="s">
        <v>34</v>
      </c>
      <c r="K541" s="24" t="n">
        <v>7856033</v>
      </c>
      <c r="L541" s="27" t="s">
        <v>2366</v>
      </c>
      <c r="M541" s="24" t="n">
        <v>1</v>
      </c>
      <c r="N541" s="24" t="n">
        <v>280</v>
      </c>
      <c r="O541" s="24" t="n">
        <v>20090601</v>
      </c>
      <c r="Q541" s="24" t="n">
        <v>0</v>
      </c>
      <c r="R541" s="24" t="n">
        <v>0</v>
      </c>
      <c r="S541" s="24" t="n">
        <v>0</v>
      </c>
      <c r="V541" s="27" t="s">
        <v>2366</v>
      </c>
      <c r="W541" s="24" t="s">
        <v>1063</v>
      </c>
      <c r="Z541" s="24" t="n">
        <v>101</v>
      </c>
      <c r="AA541" s="24" t="n">
        <v>20081001</v>
      </c>
    </row>
    <row r="542" customFormat="false" ht="12" hidden="false" customHeight="false" outlineLevel="0" collapsed="false">
      <c r="A542" s="24" t="n">
        <v>0</v>
      </c>
      <c r="B542" s="24" t="n">
        <v>20059661</v>
      </c>
      <c r="C542" s="27" t="s">
        <v>2369</v>
      </c>
      <c r="D542" s="28" t="s">
        <v>2370</v>
      </c>
      <c r="E542" s="24" t="n">
        <v>1</v>
      </c>
      <c r="F542" s="24" t="s">
        <v>2371</v>
      </c>
      <c r="G542" s="24" t="s">
        <v>2372</v>
      </c>
      <c r="I542" s="24" t="s">
        <v>40</v>
      </c>
      <c r="J542" s="24" t="s">
        <v>2372</v>
      </c>
      <c r="K542" s="24" t="n">
        <v>1960005</v>
      </c>
      <c r="L542" s="27" t="s">
        <v>2369</v>
      </c>
      <c r="M542" s="24" t="n">
        <v>1</v>
      </c>
      <c r="N542" s="24" t="n">
        <v>200</v>
      </c>
      <c r="Q542" s="24" t="n">
        <v>0</v>
      </c>
      <c r="R542" s="24" t="n">
        <v>0</v>
      </c>
      <c r="S542" s="24" t="n">
        <v>0</v>
      </c>
      <c r="V542" s="27" t="s">
        <v>2369</v>
      </c>
      <c r="W542" s="24" t="s">
        <v>2372</v>
      </c>
      <c r="Z542" s="24" t="n">
        <v>101</v>
      </c>
      <c r="AA542" s="24" t="n">
        <v>20081001</v>
      </c>
    </row>
    <row r="543" customFormat="false" ht="12" hidden="false" customHeight="false" outlineLevel="0" collapsed="false">
      <c r="A543" s="24" t="n">
        <v>0</v>
      </c>
      <c r="B543" s="24" t="n">
        <v>20059664</v>
      </c>
      <c r="C543" s="27" t="s">
        <v>2373</v>
      </c>
      <c r="D543" s="28" t="s">
        <v>2374</v>
      </c>
      <c r="E543" s="24" t="n">
        <v>2</v>
      </c>
      <c r="F543" s="24" t="s">
        <v>2375</v>
      </c>
      <c r="G543" s="24" t="s">
        <v>1911</v>
      </c>
      <c r="I543" s="24" t="s">
        <v>40</v>
      </c>
      <c r="J543" s="24" t="s">
        <v>1911</v>
      </c>
      <c r="K543" s="24" t="n">
        <v>8833020</v>
      </c>
      <c r="L543" s="27" t="s">
        <v>2373</v>
      </c>
      <c r="M543" s="24" t="n">
        <v>1</v>
      </c>
      <c r="N543" s="24" t="n">
        <v>210</v>
      </c>
      <c r="O543" s="24" t="n">
        <v>20020601</v>
      </c>
      <c r="Q543" s="24" t="n">
        <v>0</v>
      </c>
      <c r="R543" s="24" t="n">
        <v>0</v>
      </c>
      <c r="S543" s="24" t="n">
        <v>0</v>
      </c>
      <c r="V543" s="27" t="s">
        <v>2373</v>
      </c>
      <c r="W543" s="24" t="s">
        <v>1911</v>
      </c>
      <c r="Z543" s="24" t="n">
        <v>101</v>
      </c>
      <c r="AA543" s="24" t="n">
        <v>20081001</v>
      </c>
    </row>
    <row r="544" customFormat="false" ht="12" hidden="false" customHeight="false" outlineLevel="0" collapsed="false">
      <c r="A544" s="24" t="n">
        <v>0</v>
      </c>
      <c r="B544" s="24" t="n">
        <v>20059666</v>
      </c>
      <c r="C544" s="27" t="s">
        <v>2376</v>
      </c>
      <c r="D544" s="28" t="s">
        <v>2377</v>
      </c>
      <c r="E544" s="24" t="n">
        <v>2</v>
      </c>
      <c r="F544" s="24" t="s">
        <v>2378</v>
      </c>
      <c r="G544" s="24" t="s">
        <v>1903</v>
      </c>
      <c r="I544" s="24" t="s">
        <v>34</v>
      </c>
      <c r="K544" s="24" t="n">
        <v>1950005</v>
      </c>
      <c r="L544" s="27" t="s">
        <v>2376</v>
      </c>
      <c r="M544" s="24" t="n">
        <v>1</v>
      </c>
      <c r="N544" s="24" t="n">
        <v>200</v>
      </c>
      <c r="Q544" s="24" t="n">
        <v>0</v>
      </c>
      <c r="R544" s="24" t="n">
        <v>0</v>
      </c>
      <c r="S544" s="24" t="n">
        <v>0</v>
      </c>
      <c r="V544" s="27" t="s">
        <v>2376</v>
      </c>
      <c r="W544" s="24" t="s">
        <v>1903</v>
      </c>
      <c r="Z544" s="24" t="n">
        <v>101</v>
      </c>
      <c r="AA544" s="24" t="n">
        <v>20081001</v>
      </c>
    </row>
    <row r="545" customFormat="false" ht="12" hidden="false" customHeight="false" outlineLevel="0" collapsed="false">
      <c r="A545" s="24" t="n">
        <v>0</v>
      </c>
      <c r="B545" s="24" t="n">
        <v>20059671</v>
      </c>
      <c r="C545" s="27" t="s">
        <v>2379</v>
      </c>
      <c r="D545" s="28" t="s">
        <v>2380</v>
      </c>
      <c r="E545" s="24" t="n">
        <v>2</v>
      </c>
      <c r="F545" s="24" t="s">
        <v>2381</v>
      </c>
      <c r="G545" s="24" t="s">
        <v>1911</v>
      </c>
      <c r="I545" s="24" t="s">
        <v>40</v>
      </c>
      <c r="J545" s="24" t="s">
        <v>1911</v>
      </c>
      <c r="K545" s="24" t="n">
        <v>6830025</v>
      </c>
      <c r="L545" s="27" t="s">
        <v>2379</v>
      </c>
      <c r="M545" s="24" t="n">
        <v>1</v>
      </c>
      <c r="N545" s="24" t="n">
        <v>200</v>
      </c>
      <c r="Q545" s="24" t="n">
        <v>0</v>
      </c>
      <c r="R545" s="24" t="n">
        <v>0</v>
      </c>
      <c r="S545" s="24" t="n">
        <v>0</v>
      </c>
      <c r="V545" s="27" t="s">
        <v>2379</v>
      </c>
      <c r="W545" s="24" t="s">
        <v>1911</v>
      </c>
      <c r="Z545" s="24" t="n">
        <v>101</v>
      </c>
      <c r="AA545" s="24" t="n">
        <v>20081001</v>
      </c>
    </row>
    <row r="546" customFormat="false" ht="12" hidden="false" customHeight="false" outlineLevel="0" collapsed="false">
      <c r="A546" s="24" t="n">
        <v>0</v>
      </c>
      <c r="B546" s="24" t="n">
        <v>20059676</v>
      </c>
      <c r="C546" s="27" t="s">
        <v>2382</v>
      </c>
      <c r="D546" s="28" t="s">
        <v>2383</v>
      </c>
      <c r="E546" s="24" t="n">
        <v>2</v>
      </c>
      <c r="F546" s="24" t="s">
        <v>2384</v>
      </c>
      <c r="G546" s="24" t="s">
        <v>1903</v>
      </c>
      <c r="I546" s="24" t="s">
        <v>34</v>
      </c>
      <c r="K546" s="24" t="n">
        <v>1950007</v>
      </c>
      <c r="L546" s="27" t="s">
        <v>2382</v>
      </c>
      <c r="M546" s="24" t="n">
        <v>1</v>
      </c>
      <c r="N546" s="24" t="n">
        <v>200</v>
      </c>
      <c r="Q546" s="24" t="n">
        <v>0</v>
      </c>
      <c r="R546" s="24" t="n">
        <v>0</v>
      </c>
      <c r="S546" s="24" t="n">
        <v>0</v>
      </c>
      <c r="V546" s="27" t="s">
        <v>2382</v>
      </c>
      <c r="W546" s="24" t="s">
        <v>1903</v>
      </c>
      <c r="Z546" s="24" t="n">
        <v>101</v>
      </c>
      <c r="AA546" s="24" t="n">
        <v>20081001</v>
      </c>
    </row>
    <row r="547" customFormat="false" ht="12" hidden="false" customHeight="false" outlineLevel="0" collapsed="false">
      <c r="A547" s="24" t="n">
        <v>0</v>
      </c>
      <c r="B547" s="24" t="n">
        <v>20059679</v>
      </c>
      <c r="C547" s="27" t="s">
        <v>2385</v>
      </c>
      <c r="D547" s="28" t="s">
        <v>2386</v>
      </c>
      <c r="E547" s="24" t="n">
        <v>1</v>
      </c>
      <c r="F547" s="24" t="s">
        <v>2387</v>
      </c>
      <c r="G547" s="24" t="s">
        <v>1735</v>
      </c>
      <c r="I547" s="24" t="s">
        <v>40</v>
      </c>
      <c r="J547" s="24" t="s">
        <v>1735</v>
      </c>
      <c r="K547" s="24" t="n">
        <v>7548007</v>
      </c>
      <c r="L547" s="27" t="s">
        <v>2385</v>
      </c>
      <c r="M547" s="24" t="n">
        <v>1</v>
      </c>
      <c r="N547" s="24" t="n">
        <v>200</v>
      </c>
      <c r="Q547" s="24" t="n">
        <v>0</v>
      </c>
      <c r="R547" s="24" t="n">
        <v>0</v>
      </c>
      <c r="S547" s="24" t="n">
        <v>0</v>
      </c>
      <c r="V547" s="27" t="s">
        <v>2385</v>
      </c>
      <c r="W547" s="24" t="s">
        <v>1735</v>
      </c>
      <c r="Z547" s="24" t="n">
        <v>101</v>
      </c>
      <c r="AA547" s="24" t="n">
        <v>20081001</v>
      </c>
    </row>
    <row r="548" customFormat="false" ht="12" hidden="false" customHeight="false" outlineLevel="0" collapsed="false">
      <c r="A548" s="24" t="n">
        <v>0</v>
      </c>
      <c r="B548" s="24" t="n">
        <v>20059681</v>
      </c>
      <c r="C548" s="27" t="s">
        <v>2388</v>
      </c>
      <c r="D548" s="28" t="s">
        <v>2389</v>
      </c>
      <c r="E548" s="24" t="n">
        <v>2</v>
      </c>
      <c r="F548" s="24" t="s">
        <v>2390</v>
      </c>
      <c r="G548" s="24" t="s">
        <v>1911</v>
      </c>
      <c r="I548" s="24" t="s">
        <v>34</v>
      </c>
      <c r="K548" s="24" t="n">
        <v>8832989</v>
      </c>
      <c r="L548" s="27" t="s">
        <v>2388</v>
      </c>
      <c r="M548" s="24" t="n">
        <v>1</v>
      </c>
      <c r="N548" s="24" t="n">
        <v>210</v>
      </c>
      <c r="O548" s="24" t="n">
        <v>20020601</v>
      </c>
      <c r="Q548" s="24" t="n">
        <v>0</v>
      </c>
      <c r="R548" s="24" t="n">
        <v>0</v>
      </c>
      <c r="S548" s="24" t="n">
        <v>0</v>
      </c>
      <c r="V548" s="27" t="s">
        <v>2388</v>
      </c>
      <c r="W548" s="24" t="s">
        <v>1911</v>
      </c>
      <c r="Z548" s="24" t="n">
        <v>101</v>
      </c>
      <c r="AA548" s="24" t="n">
        <v>20081001</v>
      </c>
    </row>
    <row r="549" customFormat="false" ht="12" hidden="false" customHeight="false" outlineLevel="0" collapsed="false">
      <c r="A549" s="24" t="n">
        <v>0</v>
      </c>
      <c r="B549" s="24" t="n">
        <v>20059688</v>
      </c>
      <c r="C549" s="27" t="s">
        <v>2391</v>
      </c>
      <c r="D549" s="28" t="s">
        <v>2392</v>
      </c>
      <c r="E549" s="24" t="n">
        <v>1</v>
      </c>
      <c r="F549" s="24" t="s">
        <v>2393</v>
      </c>
      <c r="G549" s="24" t="s">
        <v>2394</v>
      </c>
      <c r="I549" s="24" t="s">
        <v>40</v>
      </c>
      <c r="J549" s="24" t="s">
        <v>2395</v>
      </c>
      <c r="K549" s="24" t="n">
        <v>7231018</v>
      </c>
      <c r="L549" s="27" t="s">
        <v>2391</v>
      </c>
      <c r="M549" s="24" t="n">
        <v>1</v>
      </c>
      <c r="N549" s="24" t="n">
        <v>212</v>
      </c>
      <c r="O549" s="24" t="n">
        <v>20021201</v>
      </c>
      <c r="Q549" s="24" t="n">
        <v>0</v>
      </c>
      <c r="R549" s="24" t="n">
        <v>0</v>
      </c>
      <c r="S549" s="24" t="n">
        <v>0</v>
      </c>
      <c r="V549" s="27" t="s">
        <v>2391</v>
      </c>
      <c r="W549" s="24" t="s">
        <v>2313</v>
      </c>
      <c r="Z549" s="24" t="n">
        <v>101</v>
      </c>
      <c r="AA549" s="24" t="n">
        <v>20081001</v>
      </c>
    </row>
    <row r="550" customFormat="false" ht="12" hidden="false" customHeight="false" outlineLevel="0" collapsed="false">
      <c r="A550" s="24" t="n">
        <v>0</v>
      </c>
      <c r="B550" s="24" t="n">
        <v>20059690</v>
      </c>
      <c r="C550" s="27" t="s">
        <v>2396</v>
      </c>
      <c r="D550" s="28" t="s">
        <v>2397</v>
      </c>
      <c r="E550" s="24" t="n">
        <v>1</v>
      </c>
      <c r="F550" s="24" t="s">
        <v>2398</v>
      </c>
      <c r="G550" s="24" t="s">
        <v>1543</v>
      </c>
      <c r="I550" s="24" t="s">
        <v>40</v>
      </c>
      <c r="J550" s="24" t="s">
        <v>1543</v>
      </c>
      <c r="K550" s="24" t="n">
        <v>2280081</v>
      </c>
      <c r="L550" s="27" t="s">
        <v>2396</v>
      </c>
      <c r="M550" s="24" t="n">
        <v>1</v>
      </c>
      <c r="N550" s="24" t="n">
        <v>200</v>
      </c>
      <c r="Q550" s="24" t="n">
        <v>0</v>
      </c>
      <c r="R550" s="24" t="n">
        <v>0</v>
      </c>
      <c r="S550" s="24" t="n">
        <v>0</v>
      </c>
      <c r="V550" s="27" t="s">
        <v>2396</v>
      </c>
      <c r="W550" s="24" t="s">
        <v>1544</v>
      </c>
      <c r="Z550" s="24" t="n">
        <v>101</v>
      </c>
      <c r="AA550" s="24" t="n">
        <v>20081001</v>
      </c>
    </row>
    <row r="551" customFormat="false" ht="12" hidden="false" customHeight="false" outlineLevel="0" collapsed="false">
      <c r="A551" s="24" t="n">
        <v>0</v>
      </c>
      <c r="B551" s="24" t="n">
        <v>20059693</v>
      </c>
      <c r="C551" s="27" t="s">
        <v>2399</v>
      </c>
      <c r="D551" s="28" t="s">
        <v>2400</v>
      </c>
      <c r="E551" s="24" t="n">
        <v>2</v>
      </c>
      <c r="F551" s="24" t="s">
        <v>2401</v>
      </c>
      <c r="G551" s="24" t="s">
        <v>1903</v>
      </c>
      <c r="I551" s="24" t="s">
        <v>34</v>
      </c>
      <c r="K551" s="24" t="n">
        <v>8832993</v>
      </c>
      <c r="L551" s="27" t="s">
        <v>2399</v>
      </c>
      <c r="M551" s="24" t="n">
        <v>1</v>
      </c>
      <c r="N551" s="24" t="n">
        <v>253</v>
      </c>
      <c r="O551" s="24" t="n">
        <v>20070101</v>
      </c>
      <c r="Q551" s="24" t="n">
        <v>0</v>
      </c>
      <c r="R551" s="24" t="n">
        <v>0</v>
      </c>
      <c r="S551" s="24" t="n">
        <v>0</v>
      </c>
      <c r="V551" s="27" t="s">
        <v>2399</v>
      </c>
      <c r="W551" s="24" t="s">
        <v>1903</v>
      </c>
      <c r="Z551" s="24" t="n">
        <v>101</v>
      </c>
      <c r="AA551" s="24" t="n">
        <v>20081001</v>
      </c>
    </row>
    <row r="552" customFormat="false" ht="12" hidden="false" customHeight="false" outlineLevel="0" collapsed="false">
      <c r="A552" s="24" t="n">
        <v>0</v>
      </c>
      <c r="B552" s="24" t="n">
        <v>20059704</v>
      </c>
      <c r="C552" s="27" t="s">
        <v>2402</v>
      </c>
      <c r="D552" s="28" t="s">
        <v>2403</v>
      </c>
      <c r="E552" s="24" t="n">
        <v>2</v>
      </c>
      <c r="F552" s="24" t="s">
        <v>2404</v>
      </c>
      <c r="G552" s="24" t="s">
        <v>2405</v>
      </c>
      <c r="I552" s="24" t="s">
        <v>34</v>
      </c>
      <c r="K552" s="24" t="n">
        <v>2149036</v>
      </c>
      <c r="L552" s="27" t="s">
        <v>2402</v>
      </c>
      <c r="M552" s="24" t="n">
        <v>1</v>
      </c>
      <c r="N552" s="24" t="n">
        <v>200</v>
      </c>
      <c r="Q552" s="24" t="n">
        <v>0</v>
      </c>
      <c r="R552" s="24" t="n">
        <v>0</v>
      </c>
      <c r="S552" s="24" t="n">
        <v>0</v>
      </c>
      <c r="V552" s="27" t="s">
        <v>2402</v>
      </c>
      <c r="W552" s="24" t="s">
        <v>2405</v>
      </c>
      <c r="Z552" s="24" t="n">
        <v>101</v>
      </c>
      <c r="AA552" s="24" t="n">
        <v>20081001</v>
      </c>
    </row>
    <row r="553" customFormat="false" ht="12" hidden="false" customHeight="false" outlineLevel="0" collapsed="false">
      <c r="A553" s="24" t="n">
        <v>0</v>
      </c>
      <c r="B553" s="24" t="n">
        <v>20059706</v>
      </c>
      <c r="C553" s="27" t="s">
        <v>2406</v>
      </c>
      <c r="D553" s="28" t="s">
        <v>2407</v>
      </c>
      <c r="E553" s="24" t="n">
        <v>1</v>
      </c>
      <c r="F553" s="24" t="s">
        <v>2408</v>
      </c>
      <c r="G553" s="24" t="s">
        <v>1320</v>
      </c>
      <c r="I553" s="24" t="s">
        <v>40</v>
      </c>
      <c r="J553" s="24" t="s">
        <v>1320</v>
      </c>
      <c r="K553" s="24" t="n">
        <v>7842024</v>
      </c>
      <c r="L553" s="27" t="s">
        <v>2406</v>
      </c>
      <c r="M553" s="24" t="n">
        <v>1</v>
      </c>
      <c r="N553" s="24" t="n">
        <v>200</v>
      </c>
      <c r="Q553" s="24" t="n">
        <v>0</v>
      </c>
      <c r="R553" s="24" t="n">
        <v>0</v>
      </c>
      <c r="S553" s="24" t="n">
        <v>0</v>
      </c>
      <c r="V553" s="27" t="s">
        <v>2406</v>
      </c>
      <c r="W553" s="24" t="s">
        <v>1320</v>
      </c>
      <c r="Z553" s="24" t="n">
        <v>101</v>
      </c>
      <c r="AA553" s="24" t="n">
        <v>20081001</v>
      </c>
    </row>
    <row r="554" customFormat="false" ht="12" hidden="false" customHeight="false" outlineLevel="0" collapsed="false">
      <c r="A554" s="24" t="n">
        <v>0</v>
      </c>
      <c r="B554" s="24" t="n">
        <v>20059708</v>
      </c>
      <c r="C554" s="27" t="s">
        <v>2409</v>
      </c>
      <c r="D554" s="28" t="s">
        <v>2410</v>
      </c>
      <c r="E554" s="24" t="n">
        <v>1</v>
      </c>
      <c r="F554" s="24" t="s">
        <v>2411</v>
      </c>
      <c r="G554" s="24" t="s">
        <v>1320</v>
      </c>
      <c r="I554" s="24" t="s">
        <v>40</v>
      </c>
      <c r="J554" s="24" t="s">
        <v>1320</v>
      </c>
      <c r="K554" s="24" t="n">
        <v>2392172</v>
      </c>
      <c r="L554" s="27" t="s">
        <v>2409</v>
      </c>
      <c r="M554" s="24" t="n">
        <v>1</v>
      </c>
      <c r="N554" s="24" t="n">
        <v>200</v>
      </c>
      <c r="Q554" s="24" t="n">
        <v>0</v>
      </c>
      <c r="R554" s="24" t="n">
        <v>0</v>
      </c>
      <c r="S554" s="24" t="n">
        <v>0</v>
      </c>
      <c r="V554" s="27" t="s">
        <v>2409</v>
      </c>
      <c r="W554" s="24" t="s">
        <v>1320</v>
      </c>
      <c r="Z554" s="24" t="n">
        <v>101</v>
      </c>
      <c r="AA554" s="24" t="n">
        <v>20081001</v>
      </c>
    </row>
    <row r="555" customFormat="false" ht="12" hidden="false" customHeight="false" outlineLevel="0" collapsed="false">
      <c r="A555" s="24" t="n">
        <v>0</v>
      </c>
      <c r="B555" s="24" t="n">
        <v>20059716</v>
      </c>
      <c r="C555" s="27" t="s">
        <v>2412</v>
      </c>
      <c r="D555" s="28" t="s">
        <v>2413</v>
      </c>
      <c r="E555" s="24" t="n">
        <v>2</v>
      </c>
      <c r="F555" s="24" t="s">
        <v>2414</v>
      </c>
      <c r="G555" s="24" t="s">
        <v>1903</v>
      </c>
      <c r="I555" s="24" t="s">
        <v>40</v>
      </c>
      <c r="J555" s="24" t="s">
        <v>1903</v>
      </c>
      <c r="K555" s="24" t="n">
        <v>8833002</v>
      </c>
      <c r="L555" s="27" t="s">
        <v>2412</v>
      </c>
      <c r="M555" s="24" t="n">
        <v>1</v>
      </c>
      <c r="N555" s="24" t="n">
        <v>210</v>
      </c>
      <c r="O555" s="24" t="n">
        <v>20020601</v>
      </c>
      <c r="Q555" s="24" t="n">
        <v>0</v>
      </c>
      <c r="R555" s="24" t="n">
        <v>0</v>
      </c>
      <c r="S555" s="24" t="n">
        <v>0</v>
      </c>
      <c r="V555" s="27" t="s">
        <v>2412</v>
      </c>
      <c r="W555" s="24" t="s">
        <v>1903</v>
      </c>
      <c r="Z555" s="24" t="n">
        <v>101</v>
      </c>
      <c r="AA555" s="24" t="n">
        <v>20081001</v>
      </c>
    </row>
    <row r="556" customFormat="false" ht="12" hidden="false" customHeight="false" outlineLevel="0" collapsed="false">
      <c r="A556" s="24" t="n">
        <v>0</v>
      </c>
      <c r="B556" s="24" t="n">
        <v>20059721</v>
      </c>
      <c r="C556" s="27" t="s">
        <v>2415</v>
      </c>
      <c r="D556" s="28" t="s">
        <v>2416</v>
      </c>
      <c r="E556" s="24" t="n">
        <v>1</v>
      </c>
      <c r="F556" s="24" t="s">
        <v>2417</v>
      </c>
      <c r="G556" s="24" t="s">
        <v>2418</v>
      </c>
      <c r="I556" s="24" t="s">
        <v>40</v>
      </c>
      <c r="J556" s="24" t="s">
        <v>2418</v>
      </c>
      <c r="K556" s="24" t="n">
        <v>8833004</v>
      </c>
      <c r="L556" s="27" t="s">
        <v>2415</v>
      </c>
      <c r="M556" s="24" t="n">
        <v>1</v>
      </c>
      <c r="N556" s="24" t="n">
        <v>212</v>
      </c>
      <c r="O556" s="24" t="n">
        <v>20021201</v>
      </c>
      <c r="Q556" s="24" t="n">
        <v>0</v>
      </c>
      <c r="R556" s="24" t="n">
        <v>0</v>
      </c>
      <c r="S556" s="24" t="n">
        <v>0</v>
      </c>
      <c r="V556" s="27" t="s">
        <v>2415</v>
      </c>
      <c r="W556" s="24" t="s">
        <v>2419</v>
      </c>
      <c r="Z556" s="24" t="n">
        <v>101</v>
      </c>
      <c r="AA556" s="24" t="n">
        <v>20081001</v>
      </c>
    </row>
    <row r="557" customFormat="false" ht="12" hidden="false" customHeight="false" outlineLevel="0" collapsed="false">
      <c r="A557" s="24" t="n">
        <v>0</v>
      </c>
      <c r="B557" s="24" t="n">
        <v>20059747</v>
      </c>
      <c r="C557" s="27" t="s">
        <v>2420</v>
      </c>
      <c r="D557" s="28" t="s">
        <v>2421</v>
      </c>
      <c r="E557" s="24" t="n">
        <v>2</v>
      </c>
      <c r="F557" s="24" t="s">
        <v>2422</v>
      </c>
      <c r="G557" s="24" t="s">
        <v>2423</v>
      </c>
      <c r="I557" s="24" t="s">
        <v>40</v>
      </c>
      <c r="J557" s="24" t="s">
        <v>2423</v>
      </c>
      <c r="K557" s="24" t="n">
        <v>1988009</v>
      </c>
      <c r="L557" s="27" t="s">
        <v>2420</v>
      </c>
      <c r="M557" s="24" t="n">
        <v>1</v>
      </c>
      <c r="N557" s="24" t="n">
        <v>200</v>
      </c>
      <c r="Q557" s="24" t="n">
        <v>0</v>
      </c>
      <c r="R557" s="24" t="n">
        <v>0</v>
      </c>
      <c r="S557" s="24" t="n">
        <v>0</v>
      </c>
      <c r="V557" s="27" t="s">
        <v>2420</v>
      </c>
      <c r="W557" s="24" t="s">
        <v>2423</v>
      </c>
      <c r="Z557" s="24" t="n">
        <v>101</v>
      </c>
      <c r="AA557" s="24" t="n">
        <v>20081001</v>
      </c>
    </row>
    <row r="558" customFormat="false" ht="12" hidden="false" customHeight="false" outlineLevel="0" collapsed="false">
      <c r="A558" s="24" t="n">
        <v>0</v>
      </c>
      <c r="B558" s="24" t="n">
        <v>20059748</v>
      </c>
      <c r="C558" s="27" t="s">
        <v>2424</v>
      </c>
      <c r="D558" s="28" t="s">
        <v>2425</v>
      </c>
      <c r="E558" s="24" t="n">
        <v>2</v>
      </c>
      <c r="F558" s="24" t="s">
        <v>2426</v>
      </c>
      <c r="G558" s="24" t="s">
        <v>2423</v>
      </c>
      <c r="I558" s="24" t="s">
        <v>40</v>
      </c>
      <c r="J558" s="24" t="s">
        <v>2423</v>
      </c>
      <c r="K558" s="24" t="n">
        <v>8833010</v>
      </c>
      <c r="L558" s="27" t="s">
        <v>2424</v>
      </c>
      <c r="M558" s="24" t="n">
        <v>1</v>
      </c>
      <c r="N558" s="24" t="n">
        <v>210</v>
      </c>
      <c r="O558" s="24" t="n">
        <v>20020601</v>
      </c>
      <c r="Q558" s="24" t="n">
        <v>0</v>
      </c>
      <c r="R558" s="24" t="n">
        <v>0</v>
      </c>
      <c r="S558" s="24" t="n">
        <v>0</v>
      </c>
      <c r="V558" s="27" t="s">
        <v>2424</v>
      </c>
      <c r="W558" s="24" t="s">
        <v>2423</v>
      </c>
      <c r="Z558" s="24" t="n">
        <v>101</v>
      </c>
      <c r="AA558" s="24" t="n">
        <v>20081001</v>
      </c>
    </row>
    <row r="559" customFormat="false" ht="12" hidden="false" customHeight="false" outlineLevel="0" collapsed="false">
      <c r="A559" s="24" t="n">
        <v>0</v>
      </c>
      <c r="B559" s="24" t="n">
        <v>20059750</v>
      </c>
      <c r="C559" s="27" t="s">
        <v>2427</v>
      </c>
      <c r="D559" s="28" t="s">
        <v>2428</v>
      </c>
      <c r="E559" s="24" t="n">
        <v>2</v>
      </c>
      <c r="F559" s="24" t="s">
        <v>2429</v>
      </c>
      <c r="G559" s="24" t="s">
        <v>1999</v>
      </c>
      <c r="I559" s="24" t="s">
        <v>40</v>
      </c>
      <c r="J559" s="24" t="s">
        <v>1999</v>
      </c>
      <c r="K559" s="24" t="n">
        <v>2392173</v>
      </c>
      <c r="L559" s="27" t="s">
        <v>2427</v>
      </c>
      <c r="M559" s="24" t="n">
        <v>1</v>
      </c>
      <c r="N559" s="24" t="n">
        <v>200</v>
      </c>
      <c r="Q559" s="24" t="n">
        <v>0</v>
      </c>
      <c r="R559" s="24" t="n">
        <v>0</v>
      </c>
      <c r="S559" s="24" t="n">
        <v>0</v>
      </c>
      <c r="V559" s="27" t="s">
        <v>2427</v>
      </c>
      <c r="W559" s="24" t="s">
        <v>2000</v>
      </c>
      <c r="Z559" s="24" t="n">
        <v>101</v>
      </c>
      <c r="AA559" s="24" t="n">
        <v>20081001</v>
      </c>
    </row>
    <row r="560" customFormat="false" ht="12" hidden="false" customHeight="false" outlineLevel="0" collapsed="false">
      <c r="A560" s="24" t="n">
        <v>0</v>
      </c>
      <c r="B560" s="24" t="n">
        <v>20059752</v>
      </c>
      <c r="C560" s="27" t="s">
        <v>2430</v>
      </c>
      <c r="D560" s="28" t="s">
        <v>2431</v>
      </c>
      <c r="E560" s="24" t="n">
        <v>2</v>
      </c>
      <c r="F560" s="24" t="s">
        <v>2432</v>
      </c>
      <c r="G560" s="24" t="s">
        <v>2433</v>
      </c>
      <c r="I560" s="24" t="s">
        <v>34</v>
      </c>
      <c r="K560" s="24" t="n">
        <v>8833011</v>
      </c>
      <c r="L560" s="27" t="s">
        <v>2430</v>
      </c>
      <c r="M560" s="24" t="n">
        <v>1</v>
      </c>
      <c r="N560" s="24" t="n">
        <v>241</v>
      </c>
      <c r="O560" s="24" t="n">
        <v>20051001</v>
      </c>
      <c r="Q560" s="24" t="n">
        <v>0</v>
      </c>
      <c r="R560" s="24" t="n">
        <v>0</v>
      </c>
      <c r="S560" s="24" t="n">
        <v>0</v>
      </c>
      <c r="V560" s="27" t="s">
        <v>2430</v>
      </c>
      <c r="W560" s="24" t="s">
        <v>2433</v>
      </c>
      <c r="Z560" s="24" t="n">
        <v>101</v>
      </c>
      <c r="AA560" s="24" t="n">
        <v>20081001</v>
      </c>
    </row>
    <row r="561" customFormat="false" ht="12" hidden="false" customHeight="false" outlineLevel="0" collapsed="false">
      <c r="A561" s="24" t="n">
        <v>0</v>
      </c>
      <c r="B561" s="24" t="n">
        <v>20059753</v>
      </c>
      <c r="C561" s="27" t="s">
        <v>2434</v>
      </c>
      <c r="D561" s="28" t="s">
        <v>2435</v>
      </c>
      <c r="E561" s="24" t="n">
        <v>1</v>
      </c>
      <c r="F561" s="24" t="s">
        <v>2436</v>
      </c>
      <c r="G561" s="24" t="s">
        <v>1401</v>
      </c>
      <c r="I561" s="24" t="s">
        <v>40</v>
      </c>
      <c r="J561" s="24" t="s">
        <v>1401</v>
      </c>
      <c r="K561" s="24" t="n">
        <v>9410011</v>
      </c>
      <c r="L561" s="27" t="s">
        <v>2434</v>
      </c>
      <c r="M561" s="24" t="n">
        <v>1</v>
      </c>
      <c r="N561" s="24" t="n">
        <v>200</v>
      </c>
      <c r="Q561" s="24" t="n">
        <v>0</v>
      </c>
      <c r="R561" s="24" t="n">
        <v>0</v>
      </c>
      <c r="S561" s="24" t="n">
        <v>0</v>
      </c>
      <c r="V561" s="27" t="s">
        <v>2434</v>
      </c>
      <c r="W561" s="24" t="s">
        <v>1401</v>
      </c>
      <c r="Z561" s="24" t="n">
        <v>101</v>
      </c>
      <c r="AA561" s="24" t="n">
        <v>20081001</v>
      </c>
    </row>
    <row r="562" customFormat="false" ht="12" hidden="false" customHeight="false" outlineLevel="0" collapsed="false">
      <c r="A562" s="24" t="n">
        <v>0</v>
      </c>
      <c r="B562" s="24" t="n">
        <v>20059758</v>
      </c>
      <c r="C562" s="27" t="s">
        <v>2437</v>
      </c>
      <c r="D562" s="28" t="s">
        <v>2438</v>
      </c>
      <c r="E562" s="24" t="n">
        <v>2</v>
      </c>
      <c r="F562" s="24" t="s">
        <v>2439</v>
      </c>
      <c r="G562" s="24" t="s">
        <v>2440</v>
      </c>
      <c r="I562" s="24" t="s">
        <v>40</v>
      </c>
      <c r="J562" s="24" t="s">
        <v>2440</v>
      </c>
      <c r="K562" s="24" t="n">
        <v>6821006</v>
      </c>
      <c r="L562" s="27" t="s">
        <v>2437</v>
      </c>
      <c r="M562" s="24" t="n">
        <v>1</v>
      </c>
      <c r="N562" s="24" t="n">
        <v>200</v>
      </c>
      <c r="Q562" s="24" t="n">
        <v>0</v>
      </c>
      <c r="R562" s="24" t="n">
        <v>0</v>
      </c>
      <c r="S562" s="24" t="n">
        <v>0</v>
      </c>
      <c r="V562" s="27" t="s">
        <v>2437</v>
      </c>
      <c r="W562" s="24" t="s">
        <v>2440</v>
      </c>
      <c r="Z562" s="24" t="n">
        <v>101</v>
      </c>
      <c r="AA562" s="24" t="n">
        <v>20081001</v>
      </c>
    </row>
    <row r="563" customFormat="false" ht="12" hidden="false" customHeight="false" outlineLevel="0" collapsed="false">
      <c r="A563" s="24" t="n">
        <v>0</v>
      </c>
      <c r="B563" s="24" t="n">
        <v>20059761</v>
      </c>
      <c r="C563" s="27" t="s">
        <v>2441</v>
      </c>
      <c r="D563" s="28" t="s">
        <v>2442</v>
      </c>
      <c r="E563" s="24" t="n">
        <v>1</v>
      </c>
      <c r="F563" s="24" t="s">
        <v>2443</v>
      </c>
      <c r="G563" s="24" t="s">
        <v>1320</v>
      </c>
      <c r="I563" s="24" t="s">
        <v>40</v>
      </c>
      <c r="J563" s="24" t="s">
        <v>1320</v>
      </c>
      <c r="K563" s="24" t="n">
        <v>7842025</v>
      </c>
      <c r="L563" s="27" t="s">
        <v>2441</v>
      </c>
      <c r="M563" s="24" t="n">
        <v>1</v>
      </c>
      <c r="N563" s="24" t="n">
        <v>200</v>
      </c>
      <c r="Q563" s="24" t="n">
        <v>0</v>
      </c>
      <c r="R563" s="24" t="n">
        <v>0</v>
      </c>
      <c r="S563" s="24" t="n">
        <v>0</v>
      </c>
      <c r="V563" s="27" t="s">
        <v>2441</v>
      </c>
      <c r="W563" s="24" t="s">
        <v>1320</v>
      </c>
      <c r="Z563" s="24" t="n">
        <v>101</v>
      </c>
      <c r="AA563" s="24" t="n">
        <v>20081001</v>
      </c>
    </row>
    <row r="564" customFormat="false" ht="12" hidden="false" customHeight="false" outlineLevel="0" collapsed="false">
      <c r="A564" s="24" t="n">
        <v>0</v>
      </c>
      <c r="B564" s="24" t="n">
        <v>20059768</v>
      </c>
      <c r="C564" s="27" t="s">
        <v>2444</v>
      </c>
      <c r="D564" s="28" t="s">
        <v>2445</v>
      </c>
      <c r="E564" s="24" t="n">
        <v>2</v>
      </c>
      <c r="F564" s="24" t="s">
        <v>2446</v>
      </c>
      <c r="G564" s="24" t="s">
        <v>2447</v>
      </c>
      <c r="I564" s="24" t="s">
        <v>40</v>
      </c>
      <c r="J564" s="24" t="s">
        <v>2447</v>
      </c>
      <c r="K564" s="24" t="n">
        <v>8833017</v>
      </c>
      <c r="L564" s="27" t="s">
        <v>2444</v>
      </c>
      <c r="M564" s="24" t="n">
        <v>1</v>
      </c>
      <c r="N564" s="24" t="n">
        <v>210</v>
      </c>
      <c r="O564" s="24" t="n">
        <v>20020601</v>
      </c>
      <c r="Q564" s="24" t="n">
        <v>0</v>
      </c>
      <c r="R564" s="24" t="n">
        <v>0</v>
      </c>
      <c r="S564" s="24" t="n">
        <v>0</v>
      </c>
      <c r="V564" s="27" t="s">
        <v>2444</v>
      </c>
      <c r="W564" s="24" t="s">
        <v>2448</v>
      </c>
      <c r="Z564" s="24" t="n">
        <v>101</v>
      </c>
      <c r="AA564" s="24" t="n">
        <v>20081001</v>
      </c>
    </row>
    <row r="565" customFormat="false" ht="12" hidden="false" customHeight="false" outlineLevel="0" collapsed="false">
      <c r="A565" s="24" t="n">
        <v>0</v>
      </c>
      <c r="B565" s="24" t="n">
        <v>20059799</v>
      </c>
      <c r="C565" s="27" t="s">
        <v>2449</v>
      </c>
      <c r="D565" s="28" t="s">
        <v>2450</v>
      </c>
      <c r="E565" s="24" t="n">
        <v>1</v>
      </c>
      <c r="F565" s="24" t="s">
        <v>2451</v>
      </c>
      <c r="G565" s="24" t="s">
        <v>1812</v>
      </c>
      <c r="I565" s="24" t="s">
        <v>40</v>
      </c>
      <c r="J565" s="24" t="s">
        <v>1812</v>
      </c>
      <c r="K565" s="24" t="n">
        <v>5250001</v>
      </c>
      <c r="L565" s="27" t="s">
        <v>2449</v>
      </c>
      <c r="M565" s="24" t="n">
        <v>4</v>
      </c>
      <c r="N565" s="24" t="n">
        <v>264</v>
      </c>
      <c r="O565" s="24" t="n">
        <v>20080401</v>
      </c>
      <c r="Q565" s="24" t="n">
        <v>0</v>
      </c>
      <c r="R565" s="24" t="n">
        <v>0</v>
      </c>
      <c r="S565" s="24" t="n">
        <v>0</v>
      </c>
      <c r="V565" s="27" t="s">
        <v>2453</v>
      </c>
      <c r="W565" s="24" t="s">
        <v>2452</v>
      </c>
      <c r="X565" s="24" t="n">
        <v>3</v>
      </c>
      <c r="Z565" s="24" t="n">
        <v>101</v>
      </c>
      <c r="AA565" s="24" t="n">
        <v>20081001</v>
      </c>
    </row>
    <row r="566" customFormat="false" ht="12" hidden="false" customHeight="false" outlineLevel="0" collapsed="false">
      <c r="A566" s="24" t="n">
        <v>0</v>
      </c>
      <c r="B566" s="24" t="n">
        <v>20059815</v>
      </c>
      <c r="C566" s="27" t="s">
        <v>2454</v>
      </c>
      <c r="D566" s="28" t="s">
        <v>2455</v>
      </c>
      <c r="E566" s="24" t="n">
        <v>1</v>
      </c>
      <c r="F566" s="24" t="s">
        <v>2456</v>
      </c>
      <c r="G566" s="24" t="s">
        <v>2364</v>
      </c>
      <c r="I566" s="24" t="s">
        <v>34</v>
      </c>
      <c r="K566" s="24" t="n">
        <v>172005</v>
      </c>
      <c r="L566" s="27" t="s">
        <v>2454</v>
      </c>
      <c r="M566" s="24" t="n">
        <v>1</v>
      </c>
      <c r="N566" s="24" t="n">
        <v>200</v>
      </c>
      <c r="Q566" s="24" t="n">
        <v>0</v>
      </c>
      <c r="R566" s="24" t="n">
        <v>0</v>
      </c>
      <c r="S566" s="24" t="n">
        <v>0</v>
      </c>
      <c r="V566" s="27" t="s">
        <v>2454</v>
      </c>
      <c r="W566" s="24" t="s">
        <v>2365</v>
      </c>
      <c r="Z566" s="24" t="n">
        <v>101</v>
      </c>
      <c r="AA566" s="24" t="n">
        <v>20081001</v>
      </c>
    </row>
    <row r="567" customFormat="false" ht="12" hidden="false" customHeight="false" outlineLevel="0" collapsed="false">
      <c r="A567" s="24" t="n">
        <v>0</v>
      </c>
      <c r="B567" s="24" t="n">
        <v>20059859</v>
      </c>
      <c r="C567" s="27" t="s">
        <v>2457</v>
      </c>
      <c r="D567" s="28" t="s">
        <v>2458</v>
      </c>
      <c r="E567" s="24" t="n">
        <v>2</v>
      </c>
      <c r="F567" s="24" t="s">
        <v>2459</v>
      </c>
      <c r="G567" s="24" t="s">
        <v>1840</v>
      </c>
      <c r="H567" s="24" t="s">
        <v>2460</v>
      </c>
      <c r="I567" s="24" t="s">
        <v>34</v>
      </c>
      <c r="K567" s="24" t="n">
        <v>8833051</v>
      </c>
      <c r="L567" s="27" t="s">
        <v>2457</v>
      </c>
      <c r="M567" s="24" t="n">
        <v>1</v>
      </c>
      <c r="N567" s="24" t="n">
        <v>210</v>
      </c>
      <c r="O567" s="24" t="n">
        <v>20020601</v>
      </c>
      <c r="Q567" s="24" t="n">
        <v>0</v>
      </c>
      <c r="R567" s="24" t="n">
        <v>0</v>
      </c>
      <c r="S567" s="24" t="n">
        <v>0</v>
      </c>
      <c r="V567" s="27" t="s">
        <v>2457</v>
      </c>
      <c r="W567" s="24" t="s">
        <v>1842</v>
      </c>
      <c r="Z567" s="24" t="n">
        <v>101</v>
      </c>
      <c r="AA567" s="24" t="n">
        <v>20081001</v>
      </c>
    </row>
    <row r="568" customFormat="false" ht="12" hidden="false" customHeight="false" outlineLevel="0" collapsed="false">
      <c r="A568" s="24" t="n">
        <v>0</v>
      </c>
      <c r="B568" s="24" t="n">
        <v>20059947</v>
      </c>
      <c r="C568" s="27" t="s">
        <v>2461</v>
      </c>
      <c r="D568" s="28" t="s">
        <v>2462</v>
      </c>
      <c r="E568" s="24" t="n">
        <v>2</v>
      </c>
      <c r="F568" s="24" t="s">
        <v>2463</v>
      </c>
      <c r="G568" s="24" t="s">
        <v>2464</v>
      </c>
      <c r="I568" s="24" t="s">
        <v>40</v>
      </c>
      <c r="J568" s="24" t="s">
        <v>2464</v>
      </c>
      <c r="K568" s="24" t="n">
        <v>8833104</v>
      </c>
      <c r="L568" s="27" t="s">
        <v>2461</v>
      </c>
      <c r="M568" s="24" t="n">
        <v>1</v>
      </c>
      <c r="N568" s="24" t="n">
        <v>212</v>
      </c>
      <c r="O568" s="24" t="n">
        <v>20021201</v>
      </c>
      <c r="Q568" s="24" t="n">
        <v>0</v>
      </c>
      <c r="R568" s="24" t="n">
        <v>0</v>
      </c>
      <c r="S568" s="24" t="n">
        <v>0</v>
      </c>
      <c r="V568" s="27" t="s">
        <v>2461</v>
      </c>
      <c r="W568" s="24" t="s">
        <v>2465</v>
      </c>
      <c r="Z568" s="24" t="n">
        <v>101</v>
      </c>
      <c r="AA568" s="24" t="n">
        <v>20081001</v>
      </c>
    </row>
    <row r="569" customFormat="false" ht="12" hidden="false" customHeight="false" outlineLevel="0" collapsed="false">
      <c r="A569" s="24" t="n">
        <v>0</v>
      </c>
      <c r="B569" s="24" t="n">
        <v>20059964</v>
      </c>
      <c r="C569" s="27" t="s">
        <v>2466</v>
      </c>
      <c r="D569" s="28" t="s">
        <v>2467</v>
      </c>
      <c r="E569" s="24" t="n">
        <v>2</v>
      </c>
      <c r="F569" s="24" t="s">
        <v>2468</v>
      </c>
      <c r="G569" s="24" t="s">
        <v>2058</v>
      </c>
      <c r="I569" s="24" t="s">
        <v>322</v>
      </c>
      <c r="J569" s="24" t="s">
        <v>2058</v>
      </c>
      <c r="K569" s="24" t="n">
        <v>7294004</v>
      </c>
      <c r="L569" s="27" t="s">
        <v>2466</v>
      </c>
      <c r="M569" s="24" t="n">
        <v>1</v>
      </c>
      <c r="N569" s="24" t="n">
        <v>242</v>
      </c>
      <c r="O569" s="24" t="n">
        <v>20060101</v>
      </c>
      <c r="Q569" s="24" t="n">
        <v>0</v>
      </c>
      <c r="R569" s="24" t="n">
        <v>0</v>
      </c>
      <c r="S569" s="24" t="n">
        <v>0</v>
      </c>
      <c r="V569" s="27" t="s">
        <v>2466</v>
      </c>
      <c r="W569" s="24" t="s">
        <v>2469</v>
      </c>
      <c r="Z569" s="24" t="n">
        <v>101</v>
      </c>
      <c r="AA569" s="24" t="n">
        <v>20081001</v>
      </c>
    </row>
    <row r="570" customFormat="false" ht="12" hidden="false" customHeight="false" outlineLevel="0" collapsed="false">
      <c r="A570" s="24" t="n">
        <v>0</v>
      </c>
      <c r="B570" s="24" t="n">
        <v>20059967</v>
      </c>
      <c r="C570" s="27" t="s">
        <v>2470</v>
      </c>
      <c r="D570" s="28" t="s">
        <v>2471</v>
      </c>
      <c r="E570" s="24" t="n">
        <v>1</v>
      </c>
      <c r="F570" s="24" t="s">
        <v>2472</v>
      </c>
      <c r="G570" s="24" t="s">
        <v>275</v>
      </c>
      <c r="I570" s="24" t="s">
        <v>34</v>
      </c>
      <c r="K570" s="24" t="n">
        <v>7595005</v>
      </c>
      <c r="L570" s="27" t="s">
        <v>2470</v>
      </c>
      <c r="M570" s="24" t="n">
        <v>1</v>
      </c>
      <c r="N570" s="24" t="n">
        <v>200</v>
      </c>
      <c r="Q570" s="24" t="n">
        <v>0</v>
      </c>
      <c r="R570" s="24" t="n">
        <v>0</v>
      </c>
      <c r="S570" s="24" t="n">
        <v>0</v>
      </c>
      <c r="V570" s="27" t="s">
        <v>2470</v>
      </c>
      <c r="W570" s="24" t="s">
        <v>276</v>
      </c>
      <c r="Z570" s="24" t="n">
        <v>101</v>
      </c>
      <c r="AA570" s="24" t="n">
        <v>20081001</v>
      </c>
    </row>
    <row r="571" customFormat="false" ht="12" hidden="false" customHeight="false" outlineLevel="0" collapsed="false">
      <c r="A571" s="24" t="n">
        <v>0</v>
      </c>
      <c r="B571" s="24" t="n">
        <v>20060074</v>
      </c>
      <c r="C571" s="27" t="s">
        <v>2473</v>
      </c>
      <c r="D571" s="28" t="s">
        <v>2474</v>
      </c>
      <c r="E571" s="24" t="n">
        <v>1</v>
      </c>
      <c r="F571" s="24" t="s">
        <v>2475</v>
      </c>
      <c r="G571" s="24" t="s">
        <v>2285</v>
      </c>
      <c r="I571" s="24" t="s">
        <v>40</v>
      </c>
      <c r="J571" s="24" t="s">
        <v>2285</v>
      </c>
      <c r="K571" s="24" t="n">
        <v>2869008</v>
      </c>
      <c r="L571" s="27" t="s">
        <v>2473</v>
      </c>
      <c r="M571" s="24" t="n">
        <v>1</v>
      </c>
      <c r="N571" s="24" t="n">
        <v>212</v>
      </c>
      <c r="O571" s="24" t="n">
        <v>20021201</v>
      </c>
      <c r="Q571" s="24" t="n">
        <v>0</v>
      </c>
      <c r="R571" s="24" t="n">
        <v>0</v>
      </c>
      <c r="S571" s="24" t="n">
        <v>0</v>
      </c>
      <c r="V571" s="27" t="s">
        <v>2473</v>
      </c>
      <c r="W571" s="24" t="s">
        <v>2286</v>
      </c>
      <c r="X571" s="24" t="n">
        <v>1</v>
      </c>
      <c r="Y571" s="24" t="n">
        <v>1</v>
      </c>
      <c r="Z571" s="24" t="n">
        <v>101</v>
      </c>
      <c r="AA571" s="24" t="n">
        <v>20081001</v>
      </c>
    </row>
    <row r="572" customFormat="false" ht="12" hidden="false" customHeight="false" outlineLevel="0" collapsed="false">
      <c r="A572" s="24" t="n">
        <v>0</v>
      </c>
      <c r="B572" s="24" t="n">
        <v>20060083</v>
      </c>
      <c r="C572" s="27" t="s">
        <v>2476</v>
      </c>
      <c r="D572" s="28" t="s">
        <v>2477</v>
      </c>
      <c r="E572" s="24" t="n">
        <v>1</v>
      </c>
      <c r="F572" s="24" t="s">
        <v>2478</v>
      </c>
      <c r="G572" s="24" t="s">
        <v>1035</v>
      </c>
      <c r="I572" s="24" t="s">
        <v>40</v>
      </c>
      <c r="J572" s="24" t="s">
        <v>1035</v>
      </c>
      <c r="K572" s="24" t="n">
        <v>8833094</v>
      </c>
      <c r="L572" s="27" t="s">
        <v>2476</v>
      </c>
      <c r="M572" s="24" t="n">
        <v>1</v>
      </c>
      <c r="N572" s="24" t="n">
        <v>210</v>
      </c>
      <c r="O572" s="24" t="n">
        <v>20020601</v>
      </c>
      <c r="Q572" s="24" t="n">
        <v>0</v>
      </c>
      <c r="R572" s="24" t="n">
        <v>0</v>
      </c>
      <c r="S572" s="24" t="n">
        <v>0</v>
      </c>
      <c r="V572" s="27" t="s">
        <v>2476</v>
      </c>
      <c r="W572" s="24" t="s">
        <v>1036</v>
      </c>
      <c r="Z572" s="24" t="n">
        <v>101</v>
      </c>
      <c r="AA572" s="24" t="n">
        <v>20081001</v>
      </c>
    </row>
    <row r="573" customFormat="false" ht="12" hidden="false" customHeight="false" outlineLevel="0" collapsed="false">
      <c r="A573" s="24" t="n">
        <v>0</v>
      </c>
      <c r="B573" s="24" t="n">
        <v>20060095</v>
      </c>
      <c r="C573" s="27" t="s">
        <v>2479</v>
      </c>
      <c r="D573" s="28" t="s">
        <v>2480</v>
      </c>
      <c r="E573" s="24" t="n">
        <v>1</v>
      </c>
      <c r="F573" s="24" t="s">
        <v>2481</v>
      </c>
      <c r="G573" s="24" t="s">
        <v>1543</v>
      </c>
      <c r="I573" s="24" t="s">
        <v>34</v>
      </c>
      <c r="K573" s="24" t="n">
        <v>2280025</v>
      </c>
      <c r="L573" s="27" t="s">
        <v>2479</v>
      </c>
      <c r="M573" s="24" t="n">
        <v>1</v>
      </c>
      <c r="N573" s="24" t="n">
        <v>200</v>
      </c>
      <c r="Q573" s="24" t="n">
        <v>0</v>
      </c>
      <c r="R573" s="24" t="n">
        <v>0</v>
      </c>
      <c r="S573" s="24" t="n">
        <v>0</v>
      </c>
      <c r="V573" s="27" t="s">
        <v>2479</v>
      </c>
      <c r="W573" s="24" t="s">
        <v>1544</v>
      </c>
      <c r="X573" s="24" t="n">
        <v>1</v>
      </c>
      <c r="Z573" s="24" t="n">
        <v>101</v>
      </c>
      <c r="AA573" s="24" t="n">
        <v>20081001</v>
      </c>
    </row>
    <row r="574" customFormat="false" ht="12" hidden="false" customHeight="false" outlineLevel="0" collapsed="false">
      <c r="A574" s="24" t="n">
        <v>0</v>
      </c>
      <c r="B574" s="24" t="n">
        <v>20060103</v>
      </c>
      <c r="C574" s="27" t="s">
        <v>2482</v>
      </c>
      <c r="D574" s="28" t="s">
        <v>2483</v>
      </c>
      <c r="E574" s="24" t="n">
        <v>1</v>
      </c>
      <c r="F574" s="24" t="s">
        <v>377</v>
      </c>
      <c r="G574" s="24" t="s">
        <v>219</v>
      </c>
      <c r="I574" s="24" t="s">
        <v>40</v>
      </c>
      <c r="J574" s="24" t="s">
        <v>219</v>
      </c>
      <c r="K574" s="24" t="n">
        <v>9951007</v>
      </c>
      <c r="L574" s="27" t="s">
        <v>2482</v>
      </c>
      <c r="M574" s="24" t="n">
        <v>1</v>
      </c>
      <c r="N574" s="24" t="n">
        <v>200</v>
      </c>
      <c r="Q574" s="24" t="n">
        <v>0</v>
      </c>
      <c r="R574" s="24" t="n">
        <v>0</v>
      </c>
      <c r="S574" s="24" t="n">
        <v>0</v>
      </c>
      <c r="V574" s="27" t="s">
        <v>2482</v>
      </c>
      <c r="W574" s="24" t="s">
        <v>219</v>
      </c>
      <c r="Z574" s="24" t="n">
        <v>103</v>
      </c>
      <c r="AA574" s="24" t="n">
        <v>20090301</v>
      </c>
    </row>
    <row r="575" customFormat="false" ht="12" hidden="false" customHeight="false" outlineLevel="0" collapsed="false">
      <c r="A575" s="24" t="n">
        <v>0</v>
      </c>
      <c r="B575" s="24" t="n">
        <v>20060118</v>
      </c>
      <c r="C575" s="27" t="s">
        <v>2484</v>
      </c>
      <c r="D575" s="28" t="s">
        <v>2485</v>
      </c>
      <c r="E575" s="24" t="n">
        <v>1</v>
      </c>
      <c r="F575" s="24" t="s">
        <v>2486</v>
      </c>
      <c r="G575" s="24" t="s">
        <v>945</v>
      </c>
      <c r="I575" s="24" t="s">
        <v>34</v>
      </c>
      <c r="K575" s="24" t="n">
        <v>7573013</v>
      </c>
      <c r="L575" s="27" t="s">
        <v>2484</v>
      </c>
      <c r="M575" s="24" t="n">
        <v>1</v>
      </c>
      <c r="N575" s="24" t="n">
        <v>200</v>
      </c>
      <c r="Q575" s="24" t="n">
        <v>0</v>
      </c>
      <c r="R575" s="24" t="n">
        <v>0</v>
      </c>
      <c r="S575" s="24" t="n">
        <v>0</v>
      </c>
      <c r="V575" s="27" t="s">
        <v>2484</v>
      </c>
      <c r="W575" s="24" t="s">
        <v>946</v>
      </c>
      <c r="Z575" s="24" t="n">
        <v>101</v>
      </c>
      <c r="AA575" s="24" t="n">
        <v>20081001</v>
      </c>
    </row>
    <row r="576" customFormat="false" ht="12" hidden="false" customHeight="false" outlineLevel="0" collapsed="false">
      <c r="A576" s="24" t="n">
        <v>0</v>
      </c>
      <c r="B576" s="24" t="n">
        <v>20060127</v>
      </c>
      <c r="C576" s="27" t="s">
        <v>2487</v>
      </c>
      <c r="D576" s="28" t="s">
        <v>2488</v>
      </c>
      <c r="E576" s="24" t="n">
        <v>1</v>
      </c>
      <c r="F576" s="24" t="s">
        <v>2489</v>
      </c>
      <c r="G576" s="24" t="s">
        <v>1782</v>
      </c>
      <c r="I576" s="24" t="s">
        <v>40</v>
      </c>
      <c r="J576" s="24" t="s">
        <v>1782</v>
      </c>
      <c r="K576" s="24" t="n">
        <v>2280028</v>
      </c>
      <c r="L576" s="27" t="s">
        <v>2487</v>
      </c>
      <c r="M576" s="24" t="n">
        <v>1</v>
      </c>
      <c r="N576" s="24" t="n">
        <v>200</v>
      </c>
      <c r="Q576" s="24" t="n">
        <v>0</v>
      </c>
      <c r="R576" s="24" t="n">
        <v>0</v>
      </c>
      <c r="S576" s="24" t="n">
        <v>0</v>
      </c>
      <c r="V576" s="27" t="s">
        <v>2487</v>
      </c>
      <c r="W576" s="24" t="s">
        <v>1782</v>
      </c>
      <c r="Z576" s="24" t="n">
        <v>101</v>
      </c>
      <c r="AA576" s="24" t="n">
        <v>20081001</v>
      </c>
    </row>
    <row r="577" customFormat="false" ht="12" hidden="false" customHeight="false" outlineLevel="0" collapsed="false">
      <c r="A577" s="24" t="n">
        <v>0</v>
      </c>
      <c r="B577" s="24" t="n">
        <v>20060143</v>
      </c>
      <c r="C577" s="27" t="s">
        <v>2490</v>
      </c>
      <c r="D577" s="28" t="s">
        <v>2491</v>
      </c>
      <c r="E577" s="24" t="n">
        <v>2</v>
      </c>
      <c r="F577" s="24" t="s">
        <v>2492</v>
      </c>
      <c r="G577" s="24" t="s">
        <v>321</v>
      </c>
      <c r="I577" s="24" t="s">
        <v>40</v>
      </c>
      <c r="J577" s="24" t="s">
        <v>321</v>
      </c>
      <c r="K577" s="24" t="n">
        <v>5220077</v>
      </c>
      <c r="L577" s="27" t="s">
        <v>2490</v>
      </c>
      <c r="M577" s="24" t="n">
        <v>4</v>
      </c>
      <c r="N577" s="24" t="n">
        <v>264</v>
      </c>
      <c r="O577" s="24" t="n">
        <v>20080401</v>
      </c>
      <c r="Q577" s="24" t="n">
        <v>0</v>
      </c>
      <c r="R577" s="24" t="n">
        <v>0</v>
      </c>
      <c r="S577" s="24" t="n">
        <v>0</v>
      </c>
      <c r="V577" s="27" t="s">
        <v>325</v>
      </c>
      <c r="W577" s="24" t="s">
        <v>326</v>
      </c>
      <c r="Z577" s="24" t="n">
        <v>101</v>
      </c>
      <c r="AA577" s="24" t="n">
        <v>20081001</v>
      </c>
    </row>
    <row r="578" customFormat="false" ht="12" hidden="false" customHeight="false" outlineLevel="0" collapsed="false">
      <c r="A578" s="24" t="n">
        <v>0</v>
      </c>
      <c r="B578" s="24" t="n">
        <v>20060147</v>
      </c>
      <c r="C578" s="27" t="s">
        <v>2493</v>
      </c>
      <c r="D578" s="28" t="s">
        <v>2494</v>
      </c>
      <c r="E578" s="24" t="n">
        <v>1</v>
      </c>
      <c r="F578" s="24" t="s">
        <v>2495</v>
      </c>
      <c r="G578" s="24" t="s">
        <v>430</v>
      </c>
      <c r="I578" s="24" t="s">
        <v>34</v>
      </c>
      <c r="K578" s="24" t="n">
        <v>2871003</v>
      </c>
      <c r="L578" s="27" t="s">
        <v>2493</v>
      </c>
      <c r="M578" s="24" t="n">
        <v>1</v>
      </c>
      <c r="N578" s="24" t="n">
        <v>200</v>
      </c>
      <c r="Q578" s="24" t="n">
        <v>0</v>
      </c>
      <c r="R578" s="24" t="n">
        <v>0</v>
      </c>
      <c r="S578" s="24" t="n">
        <v>0</v>
      </c>
      <c r="V578" s="27" t="s">
        <v>2493</v>
      </c>
      <c r="W578" s="24" t="s">
        <v>431</v>
      </c>
      <c r="X578" s="24" t="n">
        <v>1</v>
      </c>
      <c r="Z578" s="24" t="n">
        <v>101</v>
      </c>
      <c r="AA578" s="24" t="n">
        <v>20081001</v>
      </c>
    </row>
    <row r="579" customFormat="false" ht="12" hidden="false" customHeight="false" outlineLevel="0" collapsed="false">
      <c r="A579" s="24" t="n">
        <v>0</v>
      </c>
      <c r="B579" s="24" t="n">
        <v>20060149</v>
      </c>
      <c r="C579" s="27" t="s">
        <v>2496</v>
      </c>
      <c r="D579" s="28" t="s">
        <v>2497</v>
      </c>
      <c r="E579" s="24" t="n">
        <v>1</v>
      </c>
      <c r="F579" s="24" t="s">
        <v>2498</v>
      </c>
      <c r="G579" s="24" t="s">
        <v>430</v>
      </c>
      <c r="I579" s="24" t="s">
        <v>40</v>
      </c>
      <c r="J579" s="24" t="s">
        <v>430</v>
      </c>
      <c r="K579" s="24" t="n">
        <v>8833106</v>
      </c>
      <c r="L579" s="27" t="s">
        <v>2496</v>
      </c>
      <c r="M579" s="24" t="n">
        <v>1</v>
      </c>
      <c r="N579" s="24" t="n">
        <v>210</v>
      </c>
      <c r="O579" s="24" t="n">
        <v>20020601</v>
      </c>
      <c r="Q579" s="24" t="n">
        <v>0</v>
      </c>
      <c r="R579" s="24" t="n">
        <v>0</v>
      </c>
      <c r="S579" s="24" t="n">
        <v>0</v>
      </c>
      <c r="V579" s="27" t="s">
        <v>2496</v>
      </c>
      <c r="W579" s="24" t="s">
        <v>431</v>
      </c>
      <c r="Y579" s="24" t="n">
        <v>1</v>
      </c>
      <c r="Z579" s="24" t="n">
        <v>101</v>
      </c>
      <c r="AA579" s="24" t="n">
        <v>20081001</v>
      </c>
    </row>
    <row r="580" customFormat="false" ht="12" hidden="false" customHeight="false" outlineLevel="0" collapsed="false">
      <c r="A580" s="24" t="n">
        <v>0</v>
      </c>
      <c r="B580" s="24" t="n">
        <v>20060150</v>
      </c>
      <c r="C580" s="27" t="s">
        <v>2499</v>
      </c>
      <c r="D580" s="28" t="s">
        <v>2500</v>
      </c>
      <c r="E580" s="24" t="n">
        <v>1</v>
      </c>
      <c r="F580" s="24" t="s">
        <v>2501</v>
      </c>
      <c r="G580" s="24" t="s">
        <v>2258</v>
      </c>
      <c r="I580" s="24" t="s">
        <v>34</v>
      </c>
      <c r="K580" s="24" t="n">
        <v>2875001</v>
      </c>
      <c r="L580" s="27" t="s">
        <v>2499</v>
      </c>
      <c r="M580" s="24" t="n">
        <v>1</v>
      </c>
      <c r="N580" s="24" t="n">
        <v>200</v>
      </c>
      <c r="Q580" s="24" t="n">
        <v>0</v>
      </c>
      <c r="R580" s="24" t="n">
        <v>0</v>
      </c>
      <c r="S580" s="24" t="n">
        <v>0</v>
      </c>
      <c r="V580" s="27" t="s">
        <v>2499</v>
      </c>
      <c r="W580" s="24" t="s">
        <v>2259</v>
      </c>
      <c r="X580" s="24" t="n">
        <v>1</v>
      </c>
      <c r="Y580" s="24" t="n">
        <v>1</v>
      </c>
      <c r="Z580" s="24" t="n">
        <v>101</v>
      </c>
      <c r="AA580" s="24" t="n">
        <v>20081001</v>
      </c>
    </row>
    <row r="581" customFormat="false" ht="12" hidden="false" customHeight="false" outlineLevel="0" collapsed="false">
      <c r="A581" s="24" t="n">
        <v>0</v>
      </c>
      <c r="B581" s="24" t="n">
        <v>20060153</v>
      </c>
      <c r="C581" s="27" t="s">
        <v>2502</v>
      </c>
      <c r="D581" s="28" t="s">
        <v>2503</v>
      </c>
      <c r="E581" s="24" t="n">
        <v>1</v>
      </c>
      <c r="F581" s="24" t="s">
        <v>2504</v>
      </c>
      <c r="G581" s="24" t="s">
        <v>430</v>
      </c>
      <c r="I581" s="24" t="s">
        <v>40</v>
      </c>
      <c r="J581" s="24" t="s">
        <v>430</v>
      </c>
      <c r="K581" s="24" t="n">
        <v>8833107</v>
      </c>
      <c r="L581" s="27" t="s">
        <v>2502</v>
      </c>
      <c r="M581" s="24" t="n">
        <v>1</v>
      </c>
      <c r="N581" s="24" t="n">
        <v>210</v>
      </c>
      <c r="O581" s="24" t="n">
        <v>20020601</v>
      </c>
      <c r="Q581" s="24" t="n">
        <v>0</v>
      </c>
      <c r="R581" s="24" t="n">
        <v>0</v>
      </c>
      <c r="S581" s="24" t="n">
        <v>0</v>
      </c>
      <c r="V581" s="27" t="s">
        <v>2502</v>
      </c>
      <c r="W581" s="24" t="s">
        <v>431</v>
      </c>
      <c r="Z581" s="24" t="n">
        <v>101</v>
      </c>
      <c r="AA581" s="24" t="n">
        <v>20081001</v>
      </c>
    </row>
    <row r="582" customFormat="false" ht="12" hidden="false" customHeight="false" outlineLevel="0" collapsed="false">
      <c r="A582" s="24" t="n">
        <v>0</v>
      </c>
      <c r="B582" s="24" t="n">
        <v>20060157</v>
      </c>
      <c r="C582" s="27" t="s">
        <v>2505</v>
      </c>
      <c r="D582" s="28" t="s">
        <v>2506</v>
      </c>
      <c r="E582" s="24" t="n">
        <v>1</v>
      </c>
      <c r="F582" s="24" t="s">
        <v>2507</v>
      </c>
      <c r="G582" s="24" t="s">
        <v>430</v>
      </c>
      <c r="I582" s="24" t="s">
        <v>40</v>
      </c>
      <c r="J582" s="24" t="s">
        <v>430</v>
      </c>
      <c r="K582" s="24" t="n">
        <v>8833108</v>
      </c>
      <c r="L582" s="27" t="s">
        <v>2505</v>
      </c>
      <c r="M582" s="24" t="n">
        <v>1</v>
      </c>
      <c r="N582" s="24" t="n">
        <v>210</v>
      </c>
      <c r="O582" s="24" t="n">
        <v>20020601</v>
      </c>
      <c r="Q582" s="24" t="n">
        <v>0</v>
      </c>
      <c r="R582" s="24" t="n">
        <v>0</v>
      </c>
      <c r="S582" s="24" t="n">
        <v>0</v>
      </c>
      <c r="V582" s="27" t="s">
        <v>2505</v>
      </c>
      <c r="W582" s="24" t="s">
        <v>431</v>
      </c>
      <c r="Z582" s="24" t="n">
        <v>101</v>
      </c>
      <c r="AA582" s="24" t="n">
        <v>20081001</v>
      </c>
    </row>
    <row r="583" customFormat="false" ht="12" hidden="false" customHeight="false" outlineLevel="0" collapsed="false">
      <c r="A583" s="24" t="n">
        <v>0</v>
      </c>
      <c r="B583" s="24" t="n">
        <v>20060158</v>
      </c>
      <c r="C583" s="27" t="s">
        <v>2508</v>
      </c>
      <c r="D583" s="28" t="s">
        <v>2509</v>
      </c>
      <c r="E583" s="24" t="n">
        <v>1</v>
      </c>
      <c r="F583" s="24" t="s">
        <v>2510</v>
      </c>
      <c r="G583" s="24" t="s">
        <v>430</v>
      </c>
      <c r="I583" s="24" t="s">
        <v>34</v>
      </c>
      <c r="K583" s="24" t="n">
        <v>2871008</v>
      </c>
      <c r="L583" s="27" t="s">
        <v>2508</v>
      </c>
      <c r="M583" s="24" t="n">
        <v>1</v>
      </c>
      <c r="N583" s="24" t="n">
        <v>200</v>
      </c>
      <c r="Q583" s="24" t="n">
        <v>0</v>
      </c>
      <c r="R583" s="24" t="n">
        <v>0</v>
      </c>
      <c r="S583" s="24" t="n">
        <v>0</v>
      </c>
      <c r="V583" s="27" t="s">
        <v>2508</v>
      </c>
      <c r="W583" s="24" t="s">
        <v>431</v>
      </c>
      <c r="Z583" s="24" t="n">
        <v>101</v>
      </c>
      <c r="AA583" s="24" t="n">
        <v>20081001</v>
      </c>
    </row>
    <row r="584" customFormat="false" ht="12" hidden="false" customHeight="false" outlineLevel="0" collapsed="false">
      <c r="A584" s="24" t="n">
        <v>0</v>
      </c>
      <c r="B584" s="24" t="n">
        <v>20060177</v>
      </c>
      <c r="C584" s="27" t="s">
        <v>2511</v>
      </c>
      <c r="D584" s="28" t="s">
        <v>2512</v>
      </c>
      <c r="E584" s="24" t="n">
        <v>1</v>
      </c>
      <c r="F584" s="24" t="s">
        <v>2513</v>
      </c>
      <c r="G584" s="24" t="s">
        <v>2514</v>
      </c>
      <c r="I584" s="24" t="s">
        <v>40</v>
      </c>
      <c r="J584" s="24" t="s">
        <v>2514</v>
      </c>
      <c r="K584" s="24" t="n">
        <v>8833115</v>
      </c>
      <c r="L584" s="27" t="s">
        <v>2511</v>
      </c>
      <c r="M584" s="24" t="n">
        <v>1</v>
      </c>
      <c r="N584" s="24" t="n">
        <v>210</v>
      </c>
      <c r="O584" s="24" t="n">
        <v>20020601</v>
      </c>
      <c r="Q584" s="24" t="n">
        <v>0</v>
      </c>
      <c r="R584" s="24" t="n">
        <v>0</v>
      </c>
      <c r="S584" s="24" t="n">
        <v>0</v>
      </c>
      <c r="V584" s="27" t="s">
        <v>2511</v>
      </c>
      <c r="W584" s="24" t="s">
        <v>41</v>
      </c>
      <c r="Z584" s="24" t="n">
        <v>101</v>
      </c>
      <c r="AA584" s="24" t="n">
        <v>20081001</v>
      </c>
    </row>
    <row r="585" customFormat="false" ht="12" hidden="false" customHeight="false" outlineLevel="0" collapsed="false">
      <c r="A585" s="24" t="n">
        <v>0</v>
      </c>
      <c r="B585" s="24" t="n">
        <v>20060180</v>
      </c>
      <c r="C585" s="27" t="s">
        <v>2515</v>
      </c>
      <c r="D585" s="28" t="s">
        <v>2516</v>
      </c>
      <c r="E585" s="24" t="n">
        <v>1</v>
      </c>
      <c r="F585" s="24" t="s">
        <v>2517</v>
      </c>
      <c r="G585" s="24" t="s">
        <v>2514</v>
      </c>
      <c r="I585" s="24" t="s">
        <v>40</v>
      </c>
      <c r="J585" s="24" t="s">
        <v>2514</v>
      </c>
      <c r="K585" s="24" t="n">
        <v>9995007</v>
      </c>
      <c r="L585" s="27" t="s">
        <v>2515</v>
      </c>
      <c r="M585" s="24" t="n">
        <v>1</v>
      </c>
      <c r="N585" s="24" t="n">
        <v>200</v>
      </c>
      <c r="Q585" s="24" t="n">
        <v>0</v>
      </c>
      <c r="R585" s="24" t="n">
        <v>0</v>
      </c>
      <c r="S585" s="24" t="n">
        <v>0</v>
      </c>
      <c r="V585" s="27" t="s">
        <v>2515</v>
      </c>
      <c r="W585" s="24" t="s">
        <v>41</v>
      </c>
      <c r="Z585" s="24" t="n">
        <v>101</v>
      </c>
      <c r="AA585" s="24" t="n">
        <v>20081001</v>
      </c>
    </row>
    <row r="586" customFormat="false" ht="12" hidden="false" customHeight="false" outlineLevel="0" collapsed="false">
      <c r="A586" s="24" t="n">
        <v>0</v>
      </c>
      <c r="B586" s="24" t="n">
        <v>20060218</v>
      </c>
      <c r="C586" s="27" t="s">
        <v>2518</v>
      </c>
      <c r="D586" s="28" t="s">
        <v>2519</v>
      </c>
      <c r="E586" s="24" t="n">
        <v>1</v>
      </c>
      <c r="F586" s="24" t="s">
        <v>2520</v>
      </c>
      <c r="G586" s="24" t="s">
        <v>2521</v>
      </c>
      <c r="I586" s="24" t="s">
        <v>34</v>
      </c>
      <c r="K586" s="24" t="n">
        <v>2860001</v>
      </c>
      <c r="L586" s="27" t="s">
        <v>2518</v>
      </c>
      <c r="M586" s="24" t="n">
        <v>1</v>
      </c>
      <c r="N586" s="24" t="n">
        <v>200</v>
      </c>
      <c r="Q586" s="24" t="n">
        <v>0</v>
      </c>
      <c r="R586" s="24" t="n">
        <v>0</v>
      </c>
      <c r="S586" s="24" t="n">
        <v>0</v>
      </c>
      <c r="V586" s="27" t="s">
        <v>2518</v>
      </c>
      <c r="W586" s="24" t="s">
        <v>2522</v>
      </c>
      <c r="X586" s="24" t="n">
        <v>1</v>
      </c>
      <c r="Y586" s="24" t="n">
        <v>1</v>
      </c>
      <c r="Z586" s="24" t="n">
        <v>101</v>
      </c>
      <c r="AA586" s="24" t="n">
        <v>20081001</v>
      </c>
    </row>
    <row r="587" customFormat="false" ht="12" hidden="false" customHeight="false" outlineLevel="0" collapsed="false">
      <c r="A587" s="24" t="n">
        <v>0</v>
      </c>
      <c r="B587" s="24" t="n">
        <v>20060219</v>
      </c>
      <c r="C587" s="27" t="s">
        <v>2523</v>
      </c>
      <c r="D587" s="28" t="s">
        <v>2524</v>
      </c>
      <c r="E587" s="24" t="n">
        <v>1</v>
      </c>
      <c r="F587" s="24" t="s">
        <v>2525</v>
      </c>
      <c r="G587" s="24" t="s">
        <v>2521</v>
      </c>
      <c r="I587" s="24" t="s">
        <v>34</v>
      </c>
      <c r="K587" s="24" t="n">
        <v>2860002</v>
      </c>
      <c r="L587" s="27" t="s">
        <v>2523</v>
      </c>
      <c r="M587" s="24" t="n">
        <v>1</v>
      </c>
      <c r="N587" s="24" t="n">
        <v>200</v>
      </c>
      <c r="Q587" s="24" t="n">
        <v>0</v>
      </c>
      <c r="R587" s="24" t="n">
        <v>0</v>
      </c>
      <c r="S587" s="24" t="n">
        <v>0</v>
      </c>
      <c r="V587" s="27" t="s">
        <v>2523</v>
      </c>
      <c r="W587" s="24" t="s">
        <v>2522</v>
      </c>
      <c r="Z587" s="24" t="n">
        <v>101</v>
      </c>
      <c r="AA587" s="24" t="n">
        <v>20081001</v>
      </c>
    </row>
    <row r="588" customFormat="false" ht="12" hidden="false" customHeight="false" outlineLevel="0" collapsed="false">
      <c r="A588" s="24" t="n">
        <v>0</v>
      </c>
      <c r="B588" s="24" t="n">
        <v>20060220</v>
      </c>
      <c r="C588" s="27" t="s">
        <v>2526</v>
      </c>
      <c r="D588" s="28" t="s">
        <v>2527</v>
      </c>
      <c r="E588" s="24" t="n">
        <v>1</v>
      </c>
      <c r="F588" s="24" t="s">
        <v>2528</v>
      </c>
      <c r="G588" s="24" t="s">
        <v>2529</v>
      </c>
      <c r="I588" s="24" t="s">
        <v>34</v>
      </c>
      <c r="K588" s="24" t="n">
        <v>2861002</v>
      </c>
      <c r="L588" s="27" t="s">
        <v>2526</v>
      </c>
      <c r="M588" s="24" t="n">
        <v>1</v>
      </c>
      <c r="N588" s="24" t="n">
        <v>200</v>
      </c>
      <c r="Q588" s="24" t="n">
        <v>0</v>
      </c>
      <c r="R588" s="24" t="n">
        <v>0</v>
      </c>
      <c r="S588" s="24" t="n">
        <v>0</v>
      </c>
      <c r="V588" s="27" t="s">
        <v>2526</v>
      </c>
      <c r="W588" s="24" t="s">
        <v>2530</v>
      </c>
      <c r="Z588" s="24" t="n">
        <v>101</v>
      </c>
      <c r="AA588" s="24" t="n">
        <v>20081001</v>
      </c>
    </row>
    <row r="589" customFormat="false" ht="12" hidden="false" customHeight="false" outlineLevel="0" collapsed="false">
      <c r="A589" s="24" t="n">
        <v>0</v>
      </c>
      <c r="B589" s="24" t="n">
        <v>20060416</v>
      </c>
      <c r="C589" s="27" t="s">
        <v>2531</v>
      </c>
      <c r="D589" s="28" t="s">
        <v>2532</v>
      </c>
      <c r="E589" s="24" t="n">
        <v>1</v>
      </c>
      <c r="F589" s="24" t="s">
        <v>2533</v>
      </c>
      <c r="G589" s="24" t="s">
        <v>1849</v>
      </c>
      <c r="I589" s="24" t="s">
        <v>34</v>
      </c>
      <c r="K589" s="24" t="n">
        <v>8833293</v>
      </c>
      <c r="L589" s="27" t="s">
        <v>2531</v>
      </c>
      <c r="M589" s="24" t="n">
        <v>1</v>
      </c>
      <c r="N589" s="24" t="n">
        <v>210</v>
      </c>
      <c r="O589" s="24" t="n">
        <v>20020601</v>
      </c>
      <c r="Q589" s="24" t="n">
        <v>0</v>
      </c>
      <c r="R589" s="24" t="n">
        <v>0</v>
      </c>
      <c r="S589" s="24" t="n">
        <v>0</v>
      </c>
      <c r="V589" s="27" t="s">
        <v>2531</v>
      </c>
      <c r="W589" s="24" t="s">
        <v>2534</v>
      </c>
      <c r="Z589" s="24" t="n">
        <v>101</v>
      </c>
      <c r="AA589" s="24" t="n">
        <v>20081001</v>
      </c>
    </row>
    <row r="590" customFormat="false" ht="12" hidden="false" customHeight="false" outlineLevel="0" collapsed="false">
      <c r="A590" s="24" t="n">
        <v>0</v>
      </c>
      <c r="B590" s="24" t="n">
        <v>20060433</v>
      </c>
      <c r="C590" s="27" t="s">
        <v>2535</v>
      </c>
      <c r="D590" s="28" t="s">
        <v>2536</v>
      </c>
      <c r="E590" s="24" t="n">
        <v>1</v>
      </c>
      <c r="F590" s="24" t="s">
        <v>2537</v>
      </c>
      <c r="G590" s="24" t="s">
        <v>900</v>
      </c>
      <c r="H590" s="24" t="s">
        <v>213</v>
      </c>
      <c r="I590" s="24" t="s">
        <v>40</v>
      </c>
      <c r="J590" s="24" t="s">
        <v>900</v>
      </c>
      <c r="K590" s="24" t="n">
        <v>8833317</v>
      </c>
      <c r="L590" s="27" t="s">
        <v>2535</v>
      </c>
      <c r="M590" s="24" t="n">
        <v>1</v>
      </c>
      <c r="N590" s="24" t="n">
        <v>210</v>
      </c>
      <c r="O590" s="24" t="n">
        <v>20020601</v>
      </c>
      <c r="Q590" s="24" t="n">
        <v>0</v>
      </c>
      <c r="R590" s="24" t="n">
        <v>0</v>
      </c>
      <c r="S590" s="24" t="n">
        <v>0</v>
      </c>
      <c r="V590" s="27" t="s">
        <v>2538</v>
      </c>
      <c r="W590" s="24" t="s">
        <v>903</v>
      </c>
      <c r="Z590" s="24" t="n">
        <v>101</v>
      </c>
      <c r="AA590" s="24" t="n">
        <v>20081001</v>
      </c>
    </row>
    <row r="591" customFormat="false" ht="12" hidden="false" customHeight="false" outlineLevel="0" collapsed="false">
      <c r="A591" s="24" t="n">
        <v>0</v>
      </c>
      <c r="B591" s="24" t="n">
        <v>20060434</v>
      </c>
      <c r="C591" s="27" t="s">
        <v>2540</v>
      </c>
      <c r="D591" s="28" t="s">
        <v>2541</v>
      </c>
      <c r="E591" s="24" t="n">
        <v>1</v>
      </c>
      <c r="F591" s="24" t="s">
        <v>2542</v>
      </c>
      <c r="G591" s="24" t="s">
        <v>1105</v>
      </c>
      <c r="I591" s="24" t="s">
        <v>40</v>
      </c>
      <c r="J591" s="24" t="s">
        <v>1105</v>
      </c>
      <c r="K591" s="24" t="n">
        <v>2733003</v>
      </c>
      <c r="L591" s="27" t="s">
        <v>2540</v>
      </c>
      <c r="M591" s="24" t="n">
        <v>1</v>
      </c>
      <c r="N591" s="24" t="n">
        <v>200</v>
      </c>
      <c r="Q591" s="24" t="n">
        <v>0</v>
      </c>
      <c r="R591" s="24" t="n">
        <v>0</v>
      </c>
      <c r="S591" s="24" t="n">
        <v>0</v>
      </c>
      <c r="V591" s="27" t="s">
        <v>2540</v>
      </c>
      <c r="W591" s="24" t="s">
        <v>1105</v>
      </c>
      <c r="Z591" s="24" t="n">
        <v>101</v>
      </c>
      <c r="AA591" s="24" t="n">
        <v>20081001</v>
      </c>
    </row>
    <row r="592" customFormat="false" ht="12" hidden="false" customHeight="false" outlineLevel="0" collapsed="false">
      <c r="A592" s="24" t="n">
        <v>0</v>
      </c>
      <c r="B592" s="24" t="n">
        <v>20060441</v>
      </c>
      <c r="C592" s="27" t="s">
        <v>2543</v>
      </c>
      <c r="D592" s="28" t="s">
        <v>2544</v>
      </c>
      <c r="E592" s="24" t="n">
        <v>1</v>
      </c>
      <c r="F592" s="24" t="s">
        <v>2545</v>
      </c>
      <c r="G592" s="24" t="s">
        <v>2546</v>
      </c>
      <c r="I592" s="24" t="s">
        <v>34</v>
      </c>
      <c r="K592" s="24" t="n">
        <v>8833299</v>
      </c>
      <c r="L592" s="27" t="s">
        <v>2543</v>
      </c>
      <c r="M592" s="24" t="n">
        <v>1</v>
      </c>
      <c r="N592" s="24" t="n">
        <v>212</v>
      </c>
      <c r="O592" s="24" t="n">
        <v>20021201</v>
      </c>
      <c r="Q592" s="24" t="n">
        <v>0</v>
      </c>
      <c r="R592" s="24" t="n">
        <v>0</v>
      </c>
      <c r="S592" s="24" t="n">
        <v>0</v>
      </c>
      <c r="V592" s="27" t="s">
        <v>2543</v>
      </c>
      <c r="W592" s="24" t="s">
        <v>2547</v>
      </c>
      <c r="Z592" s="24" t="n">
        <v>101</v>
      </c>
      <c r="AA592" s="24" t="n">
        <v>20081001</v>
      </c>
    </row>
    <row r="593" customFormat="false" ht="12" hidden="false" customHeight="false" outlineLevel="0" collapsed="false">
      <c r="A593" s="24" t="n">
        <v>0</v>
      </c>
      <c r="B593" s="24" t="n">
        <v>20060526</v>
      </c>
      <c r="C593" s="27" t="s">
        <v>2548</v>
      </c>
      <c r="D593" s="28" t="s">
        <v>2549</v>
      </c>
      <c r="E593" s="24" t="n">
        <v>1</v>
      </c>
      <c r="F593" s="24" t="s">
        <v>2550</v>
      </c>
      <c r="G593" s="24" t="s">
        <v>2551</v>
      </c>
      <c r="I593" s="24" t="s">
        <v>40</v>
      </c>
      <c r="J593" s="24" t="s">
        <v>2551</v>
      </c>
      <c r="K593" s="24" t="n">
        <v>7845002</v>
      </c>
      <c r="L593" s="27" t="s">
        <v>2548</v>
      </c>
      <c r="M593" s="24" t="n">
        <v>1</v>
      </c>
      <c r="N593" s="24" t="n">
        <v>200</v>
      </c>
      <c r="Q593" s="24" t="n">
        <v>0</v>
      </c>
      <c r="R593" s="24" t="n">
        <v>0</v>
      </c>
      <c r="S593" s="24" t="n">
        <v>0</v>
      </c>
      <c r="V593" s="27" t="s">
        <v>2548</v>
      </c>
      <c r="W593" s="24" t="s">
        <v>2552</v>
      </c>
      <c r="X593" s="24" t="n">
        <v>2</v>
      </c>
      <c r="Y593" s="24" t="n">
        <v>1</v>
      </c>
      <c r="Z593" s="24" t="n">
        <v>101</v>
      </c>
      <c r="AA593" s="24" t="n">
        <v>20081001</v>
      </c>
    </row>
    <row r="594" customFormat="false" ht="12" hidden="false" customHeight="false" outlineLevel="0" collapsed="false">
      <c r="A594" s="24" t="n">
        <v>0</v>
      </c>
      <c r="B594" s="24" t="n">
        <v>20060532</v>
      </c>
      <c r="C594" s="27" t="s">
        <v>2553</v>
      </c>
      <c r="D594" s="28" t="s">
        <v>2554</v>
      </c>
      <c r="E594" s="24" t="n">
        <v>1</v>
      </c>
      <c r="F594" s="24" t="s">
        <v>2555</v>
      </c>
      <c r="G594" s="24" t="s">
        <v>2551</v>
      </c>
      <c r="I594" s="24" t="s">
        <v>40</v>
      </c>
      <c r="J594" s="24" t="s">
        <v>2551</v>
      </c>
      <c r="K594" s="24" t="n">
        <v>3153007</v>
      </c>
      <c r="L594" s="27" t="s">
        <v>2553</v>
      </c>
      <c r="M594" s="24" t="n">
        <v>1</v>
      </c>
      <c r="N594" s="24" t="n">
        <v>200</v>
      </c>
      <c r="Q594" s="24" t="n">
        <v>0</v>
      </c>
      <c r="R594" s="24" t="n">
        <v>0</v>
      </c>
      <c r="S594" s="24" t="n">
        <v>0</v>
      </c>
      <c r="V594" s="27" t="s">
        <v>2553</v>
      </c>
      <c r="W594" s="24" t="s">
        <v>2552</v>
      </c>
      <c r="X594" s="24" t="n">
        <v>2</v>
      </c>
      <c r="Y594" s="24" t="n">
        <v>1</v>
      </c>
      <c r="Z594" s="24" t="n">
        <v>101</v>
      </c>
      <c r="AA594" s="24" t="n">
        <v>20081001</v>
      </c>
    </row>
    <row r="595" customFormat="false" ht="12" hidden="false" customHeight="false" outlineLevel="0" collapsed="false">
      <c r="A595" s="24" t="n">
        <v>0</v>
      </c>
      <c r="B595" s="24" t="n">
        <v>20060550</v>
      </c>
      <c r="C595" s="27" t="s">
        <v>2556</v>
      </c>
      <c r="D595" s="28" t="s">
        <v>2557</v>
      </c>
      <c r="E595" s="24" t="n">
        <v>2</v>
      </c>
      <c r="F595" s="24" t="s">
        <v>2558</v>
      </c>
      <c r="G595" s="24" t="s">
        <v>1817</v>
      </c>
      <c r="I595" s="24" t="s">
        <v>34</v>
      </c>
      <c r="K595" s="24" t="n">
        <v>8833276</v>
      </c>
      <c r="L595" s="27" t="s">
        <v>2556</v>
      </c>
      <c r="M595" s="24" t="n">
        <v>4</v>
      </c>
      <c r="N595" s="24" t="n">
        <v>240</v>
      </c>
      <c r="O595" s="24" t="n">
        <v>20050601</v>
      </c>
      <c r="Q595" s="24" t="n">
        <v>0</v>
      </c>
      <c r="R595" s="24" t="n">
        <v>0</v>
      </c>
      <c r="S595" s="24" t="n">
        <v>0</v>
      </c>
      <c r="V595" s="27" t="s">
        <v>2556</v>
      </c>
      <c r="W595" s="24" t="s">
        <v>2559</v>
      </c>
      <c r="Z595" s="24" t="n">
        <v>101</v>
      </c>
      <c r="AA595" s="24" t="n">
        <v>20081001</v>
      </c>
    </row>
    <row r="596" customFormat="false" ht="12" hidden="false" customHeight="false" outlineLevel="0" collapsed="false">
      <c r="A596" s="24" t="n">
        <v>0</v>
      </c>
      <c r="B596" s="24" t="n">
        <v>20060576</v>
      </c>
      <c r="C596" s="27" t="s">
        <v>2560</v>
      </c>
      <c r="D596" s="28" t="s">
        <v>2561</v>
      </c>
      <c r="E596" s="24" t="n">
        <v>1</v>
      </c>
      <c r="F596" s="24" t="s">
        <v>2562</v>
      </c>
      <c r="G596" s="24" t="s">
        <v>2563</v>
      </c>
      <c r="I596" s="24" t="s">
        <v>34</v>
      </c>
      <c r="K596" s="24" t="n">
        <v>8833852</v>
      </c>
      <c r="L596" s="27" t="s">
        <v>2560</v>
      </c>
      <c r="M596" s="24" t="n">
        <v>1</v>
      </c>
      <c r="N596" s="24" t="n">
        <v>210</v>
      </c>
      <c r="O596" s="24" t="n">
        <v>20020601</v>
      </c>
      <c r="Q596" s="24" t="n">
        <v>0</v>
      </c>
      <c r="R596" s="24" t="n">
        <v>0</v>
      </c>
      <c r="S596" s="24" t="n">
        <v>0</v>
      </c>
      <c r="V596" s="27" t="s">
        <v>2560</v>
      </c>
      <c r="W596" s="24" t="s">
        <v>2564</v>
      </c>
      <c r="Z596" s="24" t="n">
        <v>101</v>
      </c>
      <c r="AA596" s="24" t="n">
        <v>20081001</v>
      </c>
    </row>
    <row r="597" customFormat="false" ht="12" hidden="false" customHeight="false" outlineLevel="0" collapsed="false">
      <c r="A597" s="24" t="n">
        <v>0</v>
      </c>
      <c r="B597" s="24" t="n">
        <v>20060600</v>
      </c>
      <c r="C597" s="27" t="s">
        <v>2565</v>
      </c>
      <c r="D597" s="28" t="s">
        <v>2566</v>
      </c>
      <c r="E597" s="24" t="n">
        <v>1</v>
      </c>
      <c r="F597" s="24" t="s">
        <v>2567</v>
      </c>
      <c r="G597" s="24" t="s">
        <v>180</v>
      </c>
      <c r="I597" s="24" t="s">
        <v>40</v>
      </c>
      <c r="J597" s="24" t="s">
        <v>180</v>
      </c>
      <c r="K597" s="24" t="n">
        <v>5282005</v>
      </c>
      <c r="L597" s="27" t="s">
        <v>2565</v>
      </c>
      <c r="M597" s="24" t="n">
        <v>1</v>
      </c>
      <c r="N597" s="24" t="n">
        <v>200</v>
      </c>
      <c r="Q597" s="24" t="n">
        <v>0</v>
      </c>
      <c r="R597" s="24" t="n">
        <v>0</v>
      </c>
      <c r="S597" s="24" t="n">
        <v>0</v>
      </c>
      <c r="V597" s="27" t="s">
        <v>2565</v>
      </c>
      <c r="W597" s="24" t="s">
        <v>183</v>
      </c>
      <c r="Z597" s="24" t="n">
        <v>101</v>
      </c>
      <c r="AA597" s="24" t="n">
        <v>20081001</v>
      </c>
    </row>
    <row r="598" customFormat="false" ht="12" hidden="false" customHeight="false" outlineLevel="0" collapsed="false">
      <c r="A598" s="24" t="n">
        <v>0</v>
      </c>
      <c r="B598" s="24" t="n">
        <v>20060601</v>
      </c>
      <c r="C598" s="27" t="s">
        <v>2568</v>
      </c>
      <c r="D598" s="28" t="s">
        <v>2569</v>
      </c>
      <c r="E598" s="24" t="n">
        <v>2</v>
      </c>
      <c r="F598" s="24" t="s">
        <v>2570</v>
      </c>
      <c r="G598" s="24" t="s">
        <v>1580</v>
      </c>
      <c r="I598" s="24" t="s">
        <v>40</v>
      </c>
      <c r="J598" s="24" t="s">
        <v>1580</v>
      </c>
      <c r="K598" s="24" t="n">
        <v>8833860</v>
      </c>
      <c r="L598" s="27" t="s">
        <v>2568</v>
      </c>
      <c r="M598" s="24" t="n">
        <v>1</v>
      </c>
      <c r="N598" s="24" t="n">
        <v>210</v>
      </c>
      <c r="O598" s="24" t="n">
        <v>20020601</v>
      </c>
      <c r="Q598" s="24" t="n">
        <v>0</v>
      </c>
      <c r="R598" s="24" t="n">
        <v>0</v>
      </c>
      <c r="S598" s="24" t="n">
        <v>0</v>
      </c>
      <c r="V598" s="27" t="s">
        <v>2568</v>
      </c>
      <c r="W598" s="24" t="s">
        <v>1581</v>
      </c>
      <c r="X598" s="24" t="n">
        <v>1</v>
      </c>
      <c r="Z598" s="24" t="n">
        <v>101</v>
      </c>
      <c r="AA598" s="24" t="n">
        <v>20081001</v>
      </c>
    </row>
    <row r="599" customFormat="false" ht="12" hidden="false" customHeight="false" outlineLevel="0" collapsed="false">
      <c r="A599" s="24" t="n">
        <v>0</v>
      </c>
      <c r="B599" s="24" t="n">
        <v>20060605</v>
      </c>
      <c r="C599" s="27" t="s">
        <v>2571</v>
      </c>
      <c r="D599" s="28" t="s">
        <v>2572</v>
      </c>
      <c r="E599" s="24" t="n">
        <v>2</v>
      </c>
      <c r="F599" s="24" t="s">
        <v>2573</v>
      </c>
      <c r="G599" s="24" t="s">
        <v>2343</v>
      </c>
      <c r="I599" s="24" t="s">
        <v>34</v>
      </c>
      <c r="K599" s="24" t="n">
        <v>8833861</v>
      </c>
      <c r="L599" s="27" t="s">
        <v>2571</v>
      </c>
      <c r="M599" s="24" t="n">
        <v>1</v>
      </c>
      <c r="N599" s="24" t="n">
        <v>210</v>
      </c>
      <c r="O599" s="24" t="n">
        <v>20020601</v>
      </c>
      <c r="Q599" s="24" t="n">
        <v>0</v>
      </c>
      <c r="R599" s="24" t="n">
        <v>0</v>
      </c>
      <c r="S599" s="24" t="n">
        <v>0</v>
      </c>
      <c r="V599" s="27" t="s">
        <v>2571</v>
      </c>
      <c r="W599" s="24" t="s">
        <v>2343</v>
      </c>
      <c r="Z599" s="24" t="n">
        <v>101</v>
      </c>
      <c r="AA599" s="24" t="n">
        <v>20081001</v>
      </c>
    </row>
    <row r="600" customFormat="false" ht="12" hidden="false" customHeight="false" outlineLevel="0" collapsed="false">
      <c r="A600" s="24" t="n">
        <v>0</v>
      </c>
      <c r="B600" s="24" t="n">
        <v>20060678</v>
      </c>
      <c r="C600" s="27" t="s">
        <v>2574</v>
      </c>
      <c r="D600" s="28" t="s">
        <v>2575</v>
      </c>
      <c r="E600" s="24" t="n">
        <v>1</v>
      </c>
      <c r="F600" s="24" t="s">
        <v>2576</v>
      </c>
      <c r="G600" s="24" t="s">
        <v>2577</v>
      </c>
      <c r="I600" s="24" t="s">
        <v>40</v>
      </c>
      <c r="J600" s="24" t="s">
        <v>2577</v>
      </c>
      <c r="K600" s="24" t="n">
        <v>9590022</v>
      </c>
      <c r="L600" s="27" t="s">
        <v>2574</v>
      </c>
      <c r="M600" s="24" t="n">
        <v>1</v>
      </c>
      <c r="N600" s="24" t="n">
        <v>200</v>
      </c>
      <c r="Q600" s="24" t="n">
        <v>0</v>
      </c>
      <c r="R600" s="24" t="n">
        <v>0</v>
      </c>
      <c r="S600" s="24" t="n">
        <v>0</v>
      </c>
      <c r="V600" s="27" t="s">
        <v>2574</v>
      </c>
      <c r="W600" s="24" t="s">
        <v>1576</v>
      </c>
      <c r="Z600" s="24" t="n">
        <v>101</v>
      </c>
      <c r="AA600" s="24" t="n">
        <v>20081001</v>
      </c>
    </row>
    <row r="601" customFormat="false" ht="12" hidden="false" customHeight="false" outlineLevel="0" collapsed="false">
      <c r="A601" s="24" t="n">
        <v>0</v>
      </c>
      <c r="B601" s="24" t="n">
        <v>20060714</v>
      </c>
      <c r="C601" s="27" t="s">
        <v>2578</v>
      </c>
      <c r="D601" s="28" t="s">
        <v>2579</v>
      </c>
      <c r="E601" s="24" t="n">
        <v>1</v>
      </c>
      <c r="F601" s="24" t="s">
        <v>2580</v>
      </c>
      <c r="G601" s="24" t="s">
        <v>2581</v>
      </c>
      <c r="I601" s="24" t="s">
        <v>34</v>
      </c>
      <c r="K601" s="24" t="n">
        <v>8833916</v>
      </c>
      <c r="L601" s="27" t="s">
        <v>2578</v>
      </c>
      <c r="M601" s="24" t="n">
        <v>1</v>
      </c>
      <c r="N601" s="24" t="n">
        <v>242</v>
      </c>
      <c r="O601" s="24" t="n">
        <v>20060101</v>
      </c>
      <c r="Q601" s="24" t="n">
        <v>0</v>
      </c>
      <c r="R601" s="24" t="n">
        <v>0</v>
      </c>
      <c r="S601" s="24" t="n">
        <v>0</v>
      </c>
      <c r="V601" s="27" t="s">
        <v>2578</v>
      </c>
      <c r="W601" s="24" t="s">
        <v>2581</v>
      </c>
      <c r="X601" s="24" t="n">
        <v>1</v>
      </c>
      <c r="Z601" s="24" t="n">
        <v>101</v>
      </c>
      <c r="AA601" s="24" t="n">
        <v>20081001</v>
      </c>
    </row>
    <row r="602" customFormat="false" ht="12" hidden="false" customHeight="false" outlineLevel="0" collapsed="false">
      <c r="A602" s="24" t="n">
        <v>0</v>
      </c>
      <c r="B602" s="24" t="n">
        <v>20060740</v>
      </c>
      <c r="C602" s="27" t="s">
        <v>2582</v>
      </c>
      <c r="D602" s="28" t="s">
        <v>2583</v>
      </c>
      <c r="E602" s="24" t="n">
        <v>1</v>
      </c>
      <c r="F602" s="24" t="s">
        <v>2584</v>
      </c>
      <c r="G602" s="24" t="s">
        <v>748</v>
      </c>
      <c r="I602" s="24" t="s">
        <v>34</v>
      </c>
      <c r="K602" s="24" t="n">
        <v>2867001</v>
      </c>
      <c r="L602" s="27" t="s">
        <v>2582</v>
      </c>
      <c r="M602" s="24" t="n">
        <v>1</v>
      </c>
      <c r="N602" s="24" t="n">
        <v>260</v>
      </c>
      <c r="O602" s="24" t="n">
        <v>20070601</v>
      </c>
      <c r="Q602" s="24" t="n">
        <v>0</v>
      </c>
      <c r="R602" s="24" t="n">
        <v>0</v>
      </c>
      <c r="S602" s="24" t="n">
        <v>0</v>
      </c>
      <c r="V602" s="27" t="s">
        <v>2582</v>
      </c>
      <c r="W602" s="24" t="s">
        <v>749</v>
      </c>
      <c r="Z602" s="24" t="n">
        <v>101</v>
      </c>
      <c r="AA602" s="24" t="n">
        <v>20081001</v>
      </c>
    </row>
    <row r="603" customFormat="false" ht="12" hidden="false" customHeight="false" outlineLevel="0" collapsed="false">
      <c r="A603" s="24" t="n">
        <v>0</v>
      </c>
      <c r="B603" s="24" t="n">
        <v>20060742</v>
      </c>
      <c r="C603" s="27" t="s">
        <v>2585</v>
      </c>
      <c r="D603" s="28" t="s">
        <v>2586</v>
      </c>
      <c r="E603" s="24" t="n">
        <v>1</v>
      </c>
      <c r="F603" s="24" t="s">
        <v>2587</v>
      </c>
      <c r="G603" s="24" t="s">
        <v>430</v>
      </c>
      <c r="I603" s="24" t="s">
        <v>40</v>
      </c>
      <c r="J603" s="24" t="s">
        <v>430</v>
      </c>
      <c r="K603" s="24" t="n">
        <v>8833573</v>
      </c>
      <c r="L603" s="27" t="s">
        <v>2585</v>
      </c>
      <c r="M603" s="24" t="n">
        <v>1</v>
      </c>
      <c r="N603" s="24" t="n">
        <v>210</v>
      </c>
      <c r="O603" s="24" t="n">
        <v>20020601</v>
      </c>
      <c r="Q603" s="24" t="n">
        <v>0</v>
      </c>
      <c r="R603" s="24" t="n">
        <v>0</v>
      </c>
      <c r="S603" s="24" t="n">
        <v>0</v>
      </c>
      <c r="V603" s="27" t="s">
        <v>2585</v>
      </c>
      <c r="W603" s="24" t="s">
        <v>431</v>
      </c>
      <c r="Z603" s="24" t="n">
        <v>101</v>
      </c>
      <c r="AA603" s="24" t="n">
        <v>20081001</v>
      </c>
    </row>
    <row r="604" customFormat="false" ht="12" hidden="false" customHeight="false" outlineLevel="0" collapsed="false">
      <c r="A604" s="24" t="n">
        <v>0</v>
      </c>
      <c r="B604" s="24" t="n">
        <v>20060769</v>
      </c>
      <c r="C604" s="27" t="s">
        <v>2588</v>
      </c>
      <c r="D604" s="28" t="s">
        <v>2589</v>
      </c>
      <c r="E604" s="24" t="n">
        <v>1</v>
      </c>
      <c r="F604" s="24" t="s">
        <v>2590</v>
      </c>
      <c r="G604" s="24" t="s">
        <v>748</v>
      </c>
      <c r="I604" s="24" t="s">
        <v>40</v>
      </c>
      <c r="J604" s="24" t="s">
        <v>748</v>
      </c>
      <c r="K604" s="24" t="n">
        <v>8833586</v>
      </c>
      <c r="L604" s="27" t="s">
        <v>2588</v>
      </c>
      <c r="M604" s="24" t="n">
        <v>1</v>
      </c>
      <c r="N604" s="24" t="n">
        <v>210</v>
      </c>
      <c r="O604" s="24" t="n">
        <v>20020601</v>
      </c>
      <c r="Q604" s="24" t="n">
        <v>0</v>
      </c>
      <c r="R604" s="24" t="n">
        <v>0</v>
      </c>
      <c r="S604" s="24" t="n">
        <v>0</v>
      </c>
      <c r="V604" s="27" t="s">
        <v>2588</v>
      </c>
      <c r="W604" s="24" t="s">
        <v>749</v>
      </c>
      <c r="Z604" s="24" t="n">
        <v>101</v>
      </c>
      <c r="AA604" s="24" t="n">
        <v>20081001</v>
      </c>
    </row>
    <row r="605" customFormat="false" ht="12" hidden="false" customHeight="false" outlineLevel="0" collapsed="false">
      <c r="A605" s="24" t="n">
        <v>0</v>
      </c>
      <c r="B605" s="24" t="n">
        <v>20060778</v>
      </c>
      <c r="C605" s="27" t="s">
        <v>2591</v>
      </c>
      <c r="D605" s="28" t="s">
        <v>2592</v>
      </c>
      <c r="E605" s="24" t="n">
        <v>1</v>
      </c>
      <c r="F605" s="24" t="s">
        <v>2593</v>
      </c>
      <c r="G605" s="24" t="s">
        <v>2594</v>
      </c>
      <c r="I605" s="24" t="s">
        <v>34</v>
      </c>
      <c r="K605" s="24" t="n">
        <v>7098008</v>
      </c>
      <c r="L605" s="27" t="s">
        <v>2591</v>
      </c>
      <c r="M605" s="24" t="n">
        <v>1</v>
      </c>
      <c r="N605" s="24" t="n">
        <v>200</v>
      </c>
      <c r="Q605" s="24" t="n">
        <v>0</v>
      </c>
      <c r="R605" s="24" t="n">
        <v>0</v>
      </c>
      <c r="S605" s="24" t="n">
        <v>0</v>
      </c>
      <c r="V605" s="27" t="s">
        <v>2591</v>
      </c>
      <c r="W605" s="24" t="s">
        <v>2595</v>
      </c>
      <c r="Z605" s="24" t="n">
        <v>101</v>
      </c>
      <c r="AA605" s="24" t="n">
        <v>20081001</v>
      </c>
    </row>
    <row r="606" customFormat="false" ht="12" hidden="false" customHeight="false" outlineLevel="0" collapsed="false">
      <c r="A606" s="24" t="n">
        <v>0</v>
      </c>
      <c r="B606" s="24" t="n">
        <v>20060783</v>
      </c>
      <c r="C606" s="27" t="s">
        <v>2596</v>
      </c>
      <c r="D606" s="28" t="s">
        <v>2597</v>
      </c>
      <c r="E606" s="24" t="n">
        <v>1</v>
      </c>
      <c r="F606" s="24" t="s">
        <v>43</v>
      </c>
      <c r="G606" s="24" t="s">
        <v>44</v>
      </c>
      <c r="I606" s="24" t="s">
        <v>34</v>
      </c>
      <c r="K606" s="24" t="n">
        <v>2793007</v>
      </c>
      <c r="L606" s="27" t="s">
        <v>2596</v>
      </c>
      <c r="M606" s="24" t="n">
        <v>1</v>
      </c>
      <c r="N606" s="24" t="n">
        <v>200</v>
      </c>
      <c r="Q606" s="24" t="n">
        <v>0</v>
      </c>
      <c r="R606" s="24" t="n">
        <v>0</v>
      </c>
      <c r="S606" s="24" t="n">
        <v>0</v>
      </c>
      <c r="V606" s="27" t="s">
        <v>2596</v>
      </c>
      <c r="W606" s="24" t="s">
        <v>45</v>
      </c>
      <c r="Z606" s="24" t="n">
        <v>101</v>
      </c>
      <c r="AA606" s="24" t="n">
        <v>20081001</v>
      </c>
    </row>
    <row r="607" customFormat="false" ht="12" hidden="false" customHeight="false" outlineLevel="0" collapsed="false">
      <c r="A607" s="24" t="n">
        <v>0</v>
      </c>
      <c r="B607" s="24" t="n">
        <v>20060788</v>
      </c>
      <c r="C607" s="27" t="s">
        <v>2598</v>
      </c>
      <c r="D607" s="28" t="s">
        <v>2599</v>
      </c>
      <c r="E607" s="24" t="n">
        <v>1</v>
      </c>
      <c r="F607" s="24" t="s">
        <v>2600</v>
      </c>
      <c r="G607" s="24" t="s">
        <v>2601</v>
      </c>
      <c r="I607" s="24" t="s">
        <v>34</v>
      </c>
      <c r="K607" s="24" t="n">
        <v>8833595</v>
      </c>
      <c r="L607" s="27" t="s">
        <v>2598</v>
      </c>
      <c r="M607" s="24" t="n">
        <v>1</v>
      </c>
      <c r="N607" s="24" t="n">
        <v>210</v>
      </c>
      <c r="O607" s="24" t="n">
        <v>20020601</v>
      </c>
      <c r="Q607" s="24" t="n">
        <v>0</v>
      </c>
      <c r="R607" s="24" t="n">
        <v>0</v>
      </c>
      <c r="S607" s="24" t="n">
        <v>0</v>
      </c>
      <c r="V607" s="27" t="s">
        <v>2598</v>
      </c>
      <c r="W607" s="24" t="s">
        <v>2602</v>
      </c>
      <c r="Z607" s="24" t="n">
        <v>101</v>
      </c>
      <c r="AA607" s="24" t="n">
        <v>20081001</v>
      </c>
    </row>
    <row r="608" customFormat="false" ht="12" hidden="false" customHeight="false" outlineLevel="0" collapsed="false">
      <c r="A608" s="24" t="n">
        <v>0</v>
      </c>
      <c r="B608" s="24" t="n">
        <v>20060800</v>
      </c>
      <c r="C608" s="27" t="s">
        <v>2603</v>
      </c>
      <c r="D608" s="28" t="s">
        <v>2604</v>
      </c>
      <c r="E608" s="24" t="n">
        <v>1</v>
      </c>
      <c r="F608" s="24" t="s">
        <v>2605</v>
      </c>
      <c r="G608" s="24" t="s">
        <v>1883</v>
      </c>
      <c r="I608" s="24" t="s">
        <v>40</v>
      </c>
      <c r="J608" s="24" t="s">
        <v>1883</v>
      </c>
      <c r="K608" s="24" t="n">
        <v>8833534</v>
      </c>
      <c r="L608" s="27" t="s">
        <v>2603</v>
      </c>
      <c r="M608" s="24" t="n">
        <v>1</v>
      </c>
      <c r="N608" s="24" t="n">
        <v>270</v>
      </c>
      <c r="O608" s="24" t="n">
        <v>20080601</v>
      </c>
      <c r="Q608" s="24" t="n">
        <v>0</v>
      </c>
      <c r="R608" s="24" t="n">
        <v>0</v>
      </c>
      <c r="S608" s="24" t="n">
        <v>0</v>
      </c>
      <c r="V608" s="27" t="s">
        <v>2603</v>
      </c>
      <c r="W608" s="24" t="s">
        <v>1884</v>
      </c>
      <c r="Z608" s="24" t="n">
        <v>101</v>
      </c>
      <c r="AA608" s="24" t="n">
        <v>20081001</v>
      </c>
    </row>
    <row r="609" customFormat="false" ht="12" hidden="false" customHeight="false" outlineLevel="0" collapsed="false">
      <c r="A609" s="24" t="n">
        <v>0</v>
      </c>
      <c r="B609" s="24" t="n">
        <v>20060806</v>
      </c>
      <c r="C609" s="27" t="s">
        <v>2606</v>
      </c>
      <c r="D609" s="28" t="s">
        <v>2607</v>
      </c>
      <c r="E609" s="24" t="n">
        <v>1</v>
      </c>
      <c r="F609" s="24" t="s">
        <v>2608</v>
      </c>
      <c r="G609" s="24" t="s">
        <v>1883</v>
      </c>
      <c r="I609" s="24" t="s">
        <v>40</v>
      </c>
      <c r="J609" s="24" t="s">
        <v>1883</v>
      </c>
      <c r="K609" s="24" t="n">
        <v>8010002</v>
      </c>
      <c r="L609" s="27" t="s">
        <v>2606</v>
      </c>
      <c r="M609" s="24" t="n">
        <v>1</v>
      </c>
      <c r="N609" s="24" t="n">
        <v>212</v>
      </c>
      <c r="O609" s="24" t="n">
        <v>20021201</v>
      </c>
      <c r="Q609" s="24" t="n">
        <v>0</v>
      </c>
      <c r="R609" s="24" t="n">
        <v>0</v>
      </c>
      <c r="S609" s="24" t="n">
        <v>0</v>
      </c>
      <c r="V609" s="27" t="s">
        <v>2606</v>
      </c>
      <c r="W609" s="24" t="s">
        <v>1884</v>
      </c>
      <c r="Z609" s="24" t="n">
        <v>101</v>
      </c>
      <c r="AA609" s="24" t="n">
        <v>20081001</v>
      </c>
    </row>
    <row r="610" customFormat="false" ht="12" hidden="false" customHeight="false" outlineLevel="0" collapsed="false">
      <c r="A610" s="24" t="n">
        <v>0</v>
      </c>
      <c r="B610" s="24" t="n">
        <v>20060874</v>
      </c>
      <c r="C610" s="27" t="s">
        <v>2609</v>
      </c>
      <c r="D610" s="28" t="s">
        <v>2610</v>
      </c>
      <c r="E610" s="24" t="n">
        <v>1</v>
      </c>
      <c r="F610" s="24" t="s">
        <v>2611</v>
      </c>
      <c r="G610" s="24" t="s">
        <v>2612</v>
      </c>
      <c r="I610" s="24" t="s">
        <v>40</v>
      </c>
      <c r="J610" s="24" t="s">
        <v>2612</v>
      </c>
      <c r="K610" s="24" t="n">
        <v>2251003</v>
      </c>
      <c r="L610" s="27" t="s">
        <v>2609</v>
      </c>
      <c r="M610" s="24" t="n">
        <v>1</v>
      </c>
      <c r="N610" s="24" t="n">
        <v>200</v>
      </c>
      <c r="Q610" s="24" t="n">
        <v>0</v>
      </c>
      <c r="R610" s="24" t="n">
        <v>0</v>
      </c>
      <c r="S610" s="24" t="n">
        <v>0</v>
      </c>
      <c r="V610" s="27" t="s">
        <v>2609</v>
      </c>
      <c r="W610" s="24" t="s">
        <v>2612</v>
      </c>
      <c r="Z610" s="24" t="n">
        <v>101</v>
      </c>
      <c r="AA610" s="24" t="n">
        <v>20081001</v>
      </c>
    </row>
    <row r="611" customFormat="false" ht="12" hidden="false" customHeight="false" outlineLevel="0" collapsed="false">
      <c r="A611" s="24" t="n">
        <v>0</v>
      </c>
      <c r="B611" s="24" t="n">
        <v>20060877</v>
      </c>
      <c r="C611" s="27" t="s">
        <v>2613</v>
      </c>
      <c r="D611" s="28" t="s">
        <v>2614</v>
      </c>
      <c r="E611" s="24" t="n">
        <v>2</v>
      </c>
      <c r="F611" s="24" t="s">
        <v>2615</v>
      </c>
      <c r="G611" s="24" t="s">
        <v>2616</v>
      </c>
      <c r="I611" s="24" t="s">
        <v>40</v>
      </c>
      <c r="J611" s="24" t="s">
        <v>2616</v>
      </c>
      <c r="K611" s="24" t="n">
        <v>8833357</v>
      </c>
      <c r="L611" s="27" t="s">
        <v>2613</v>
      </c>
      <c r="M611" s="24" t="n">
        <v>1</v>
      </c>
      <c r="N611" s="24" t="n">
        <v>210</v>
      </c>
      <c r="O611" s="24" t="n">
        <v>20020601</v>
      </c>
      <c r="Q611" s="24" t="n">
        <v>0</v>
      </c>
      <c r="R611" s="24" t="n">
        <v>0</v>
      </c>
      <c r="S611" s="24" t="n">
        <v>0</v>
      </c>
      <c r="V611" s="27" t="s">
        <v>2613</v>
      </c>
      <c r="W611" s="24" t="s">
        <v>2617</v>
      </c>
      <c r="Z611" s="24" t="n">
        <v>101</v>
      </c>
      <c r="AA611" s="24" t="n">
        <v>20081001</v>
      </c>
    </row>
    <row r="612" customFormat="false" ht="12" hidden="false" customHeight="false" outlineLevel="0" collapsed="false">
      <c r="A612" s="24" t="n">
        <v>0</v>
      </c>
      <c r="B612" s="24" t="n">
        <v>20060882</v>
      </c>
      <c r="C612" s="27" t="s">
        <v>2618</v>
      </c>
      <c r="D612" s="28" t="s">
        <v>2619</v>
      </c>
      <c r="E612" s="24" t="n">
        <v>1</v>
      </c>
      <c r="F612" s="24" t="s">
        <v>2620</v>
      </c>
      <c r="G612" s="24" t="s">
        <v>1251</v>
      </c>
      <c r="I612" s="24" t="s">
        <v>34</v>
      </c>
      <c r="K612" s="24" t="n">
        <v>5242040</v>
      </c>
      <c r="L612" s="27" t="s">
        <v>2618</v>
      </c>
      <c r="M612" s="24" t="n">
        <v>4</v>
      </c>
      <c r="N612" s="24" t="n">
        <v>240</v>
      </c>
      <c r="O612" s="24" t="n">
        <v>20050601</v>
      </c>
      <c r="Q612" s="24" t="n">
        <v>0</v>
      </c>
      <c r="R612" s="24" t="n">
        <v>0</v>
      </c>
      <c r="S612" s="24" t="n">
        <v>0</v>
      </c>
      <c r="V612" s="27" t="s">
        <v>2618</v>
      </c>
      <c r="W612" s="24" t="s">
        <v>1252</v>
      </c>
      <c r="X612" s="24" t="n">
        <v>2</v>
      </c>
      <c r="Z612" s="24" t="n">
        <v>101</v>
      </c>
      <c r="AA612" s="24" t="n">
        <v>20081001</v>
      </c>
    </row>
    <row r="613" customFormat="false" ht="12" hidden="false" customHeight="false" outlineLevel="0" collapsed="false">
      <c r="A613" s="24" t="n">
        <v>0</v>
      </c>
      <c r="B613" s="24" t="n">
        <v>20060915</v>
      </c>
      <c r="C613" s="27" t="s">
        <v>2621</v>
      </c>
      <c r="D613" s="28" t="s">
        <v>2622</v>
      </c>
      <c r="E613" s="24" t="n">
        <v>1</v>
      </c>
      <c r="F613" s="24" t="s">
        <v>2623</v>
      </c>
      <c r="G613" s="24" t="s">
        <v>2624</v>
      </c>
      <c r="I613" s="24" t="s">
        <v>40</v>
      </c>
      <c r="J613" s="24" t="s">
        <v>2624</v>
      </c>
      <c r="K613" s="24" t="n">
        <v>6929110</v>
      </c>
      <c r="L613" s="27" t="s">
        <v>2621</v>
      </c>
      <c r="M613" s="24" t="n">
        <v>1</v>
      </c>
      <c r="N613" s="24" t="n">
        <v>200</v>
      </c>
      <c r="Q613" s="24" t="n">
        <v>0</v>
      </c>
      <c r="R613" s="24" t="n">
        <v>0</v>
      </c>
      <c r="S613" s="24" t="n">
        <v>0</v>
      </c>
      <c r="V613" s="27" t="s">
        <v>2621</v>
      </c>
      <c r="W613" s="24" t="s">
        <v>2624</v>
      </c>
      <c r="Z613" s="24" t="n">
        <v>101</v>
      </c>
      <c r="AA613" s="24" t="n">
        <v>20081001</v>
      </c>
    </row>
    <row r="614" customFormat="false" ht="12" hidden="false" customHeight="false" outlineLevel="0" collapsed="false">
      <c r="A614" s="24" t="n">
        <v>0</v>
      </c>
      <c r="B614" s="24" t="n">
        <v>20060917</v>
      </c>
      <c r="C614" s="27" t="s">
        <v>2625</v>
      </c>
      <c r="D614" s="28" t="s">
        <v>2626</v>
      </c>
      <c r="E614" s="24" t="n">
        <v>2</v>
      </c>
      <c r="F614" s="24" t="s">
        <v>2627</v>
      </c>
      <c r="G614" s="24" t="s">
        <v>2227</v>
      </c>
      <c r="I614" s="24" t="s">
        <v>40</v>
      </c>
      <c r="J614" s="24" t="s">
        <v>2227</v>
      </c>
      <c r="K614" s="24" t="n">
        <v>8833375</v>
      </c>
      <c r="L614" s="27" t="s">
        <v>2625</v>
      </c>
      <c r="M614" s="24" t="n">
        <v>1</v>
      </c>
      <c r="N614" s="24" t="n">
        <v>210</v>
      </c>
      <c r="O614" s="24" t="n">
        <v>20020601</v>
      </c>
      <c r="Q614" s="24" t="n">
        <v>0</v>
      </c>
      <c r="R614" s="24" t="n">
        <v>0</v>
      </c>
      <c r="S614" s="24" t="n">
        <v>0</v>
      </c>
      <c r="V614" s="27" t="s">
        <v>2625</v>
      </c>
      <c r="W614" s="24" t="s">
        <v>2628</v>
      </c>
      <c r="X614" s="24" t="n">
        <v>1</v>
      </c>
      <c r="Z614" s="24" t="n">
        <v>101</v>
      </c>
      <c r="AA614" s="24" t="n">
        <v>20081001</v>
      </c>
    </row>
    <row r="615" customFormat="false" ht="12" hidden="false" customHeight="false" outlineLevel="0" collapsed="false">
      <c r="A615" s="24" t="n">
        <v>0</v>
      </c>
      <c r="B615" s="24" t="n">
        <v>20060919</v>
      </c>
      <c r="C615" s="27" t="s">
        <v>2629</v>
      </c>
      <c r="D615" s="28" t="s">
        <v>2630</v>
      </c>
      <c r="E615" s="24" t="n">
        <v>2</v>
      </c>
      <c r="F615" s="24" t="s">
        <v>2631</v>
      </c>
      <c r="G615" s="24" t="s">
        <v>2632</v>
      </c>
      <c r="I615" s="24" t="s">
        <v>34</v>
      </c>
      <c r="K615" s="24" t="n">
        <v>8833376</v>
      </c>
      <c r="L615" s="27" t="s">
        <v>2629</v>
      </c>
      <c r="M615" s="24" t="n">
        <v>1</v>
      </c>
      <c r="N615" s="24" t="n">
        <v>210</v>
      </c>
      <c r="O615" s="24" t="n">
        <v>20020601</v>
      </c>
      <c r="Q615" s="24" t="n">
        <v>0</v>
      </c>
      <c r="R615" s="24" t="n">
        <v>0</v>
      </c>
      <c r="S615" s="24" t="n">
        <v>0</v>
      </c>
      <c r="V615" s="27" t="s">
        <v>2629</v>
      </c>
      <c r="W615" s="24" t="s">
        <v>2633</v>
      </c>
      <c r="X615" s="24" t="n">
        <v>2</v>
      </c>
      <c r="Z615" s="24" t="n">
        <v>101</v>
      </c>
      <c r="AA615" s="24" t="n">
        <v>20081001</v>
      </c>
    </row>
    <row r="616" customFormat="false" ht="12" hidden="false" customHeight="false" outlineLevel="0" collapsed="false">
      <c r="A616" s="24" t="n">
        <v>0</v>
      </c>
      <c r="B616" s="24" t="n">
        <v>20060920</v>
      </c>
      <c r="C616" s="27" t="s">
        <v>2634</v>
      </c>
      <c r="D616" s="28" t="s">
        <v>2635</v>
      </c>
      <c r="E616" s="24" t="n">
        <v>1</v>
      </c>
      <c r="F616" s="24" t="s">
        <v>2636</v>
      </c>
      <c r="G616" s="24" t="s">
        <v>1163</v>
      </c>
      <c r="I616" s="24" t="s">
        <v>40</v>
      </c>
      <c r="J616" s="24" t="s">
        <v>1163</v>
      </c>
      <c r="K616" s="24" t="n">
        <v>8833362</v>
      </c>
      <c r="L616" s="27" t="s">
        <v>2634</v>
      </c>
      <c r="M616" s="24" t="n">
        <v>1</v>
      </c>
      <c r="N616" s="24" t="n">
        <v>210</v>
      </c>
      <c r="O616" s="24" t="n">
        <v>20020601</v>
      </c>
      <c r="Q616" s="24" t="n">
        <v>0</v>
      </c>
      <c r="R616" s="24" t="n">
        <v>0</v>
      </c>
      <c r="S616" s="24" t="n">
        <v>0</v>
      </c>
      <c r="V616" s="27" t="s">
        <v>2634</v>
      </c>
      <c r="W616" s="24" t="s">
        <v>1163</v>
      </c>
      <c r="X616" s="24" t="n">
        <v>1</v>
      </c>
      <c r="Z616" s="24" t="n">
        <v>101</v>
      </c>
      <c r="AA616" s="24" t="n">
        <v>20081001</v>
      </c>
    </row>
    <row r="617" customFormat="false" ht="12" hidden="false" customHeight="false" outlineLevel="0" collapsed="false">
      <c r="A617" s="24" t="n">
        <v>0</v>
      </c>
      <c r="B617" s="24" t="n">
        <v>20060921</v>
      </c>
      <c r="C617" s="27" t="s">
        <v>2637</v>
      </c>
      <c r="D617" s="28" t="s">
        <v>2638</v>
      </c>
      <c r="E617" s="24" t="n">
        <v>2</v>
      </c>
      <c r="F617" s="24" t="s">
        <v>2639</v>
      </c>
      <c r="G617" s="24" t="s">
        <v>2640</v>
      </c>
      <c r="I617" s="24" t="s">
        <v>40</v>
      </c>
      <c r="J617" s="24" t="s">
        <v>2640</v>
      </c>
      <c r="K617" s="24" t="n">
        <v>9590025</v>
      </c>
      <c r="L617" s="27" t="s">
        <v>2637</v>
      </c>
      <c r="M617" s="24" t="n">
        <v>1</v>
      </c>
      <c r="N617" s="24" t="n">
        <v>200</v>
      </c>
      <c r="Q617" s="24" t="n">
        <v>0</v>
      </c>
      <c r="R617" s="24" t="n">
        <v>0</v>
      </c>
      <c r="S617" s="24" t="n">
        <v>0</v>
      </c>
      <c r="V617" s="27" t="s">
        <v>2637</v>
      </c>
      <c r="W617" s="24" t="s">
        <v>2640</v>
      </c>
      <c r="X617" s="24" t="n">
        <v>1</v>
      </c>
      <c r="Z617" s="24" t="n">
        <v>101</v>
      </c>
      <c r="AA617" s="24" t="n">
        <v>20081001</v>
      </c>
    </row>
    <row r="618" customFormat="false" ht="12" hidden="false" customHeight="false" outlineLevel="0" collapsed="false">
      <c r="A618" s="24" t="n">
        <v>0</v>
      </c>
      <c r="B618" s="24" t="n">
        <v>20060922</v>
      </c>
      <c r="C618" s="27" t="s">
        <v>2641</v>
      </c>
      <c r="D618" s="28" t="s">
        <v>2642</v>
      </c>
      <c r="E618" s="24" t="n">
        <v>2</v>
      </c>
      <c r="F618" s="24" t="s">
        <v>2643</v>
      </c>
      <c r="G618" s="24" t="s">
        <v>2644</v>
      </c>
      <c r="I618" s="24" t="s">
        <v>34</v>
      </c>
      <c r="K618" s="24" t="n">
        <v>8833363</v>
      </c>
      <c r="L618" s="27" t="s">
        <v>2641</v>
      </c>
      <c r="M618" s="24" t="n">
        <v>1</v>
      </c>
      <c r="N618" s="24" t="n">
        <v>210</v>
      </c>
      <c r="O618" s="24" t="n">
        <v>20020601</v>
      </c>
      <c r="Q618" s="24" t="n">
        <v>0</v>
      </c>
      <c r="R618" s="24" t="n">
        <v>0</v>
      </c>
      <c r="S618" s="24" t="n">
        <v>0</v>
      </c>
      <c r="V618" s="27" t="s">
        <v>2641</v>
      </c>
      <c r="W618" s="24" t="s">
        <v>2644</v>
      </c>
      <c r="X618" s="24" t="n">
        <v>1</v>
      </c>
      <c r="Z618" s="24" t="n">
        <v>101</v>
      </c>
      <c r="AA618" s="24" t="n">
        <v>20081001</v>
      </c>
    </row>
    <row r="619" customFormat="false" ht="12" hidden="false" customHeight="false" outlineLevel="0" collapsed="false">
      <c r="A619" s="24" t="n">
        <v>0</v>
      </c>
      <c r="B619" s="24" t="n">
        <v>20060923</v>
      </c>
      <c r="C619" s="27" t="s">
        <v>2645</v>
      </c>
      <c r="D619" s="28" t="s">
        <v>2646</v>
      </c>
      <c r="E619" s="24" t="n">
        <v>2</v>
      </c>
      <c r="F619" s="24" t="s">
        <v>2647</v>
      </c>
      <c r="G619" s="24" t="s">
        <v>2648</v>
      </c>
      <c r="I619" s="24" t="s">
        <v>40</v>
      </c>
      <c r="J619" s="24" t="s">
        <v>2648</v>
      </c>
      <c r="K619" s="24" t="n">
        <v>8833364</v>
      </c>
      <c r="L619" s="27" t="s">
        <v>2645</v>
      </c>
      <c r="M619" s="24" t="n">
        <v>1</v>
      </c>
      <c r="N619" s="24" t="n">
        <v>210</v>
      </c>
      <c r="O619" s="24" t="n">
        <v>20020601</v>
      </c>
      <c r="Q619" s="24" t="n">
        <v>0</v>
      </c>
      <c r="R619" s="24" t="n">
        <v>0</v>
      </c>
      <c r="S619" s="24" t="n">
        <v>0</v>
      </c>
      <c r="V619" s="27" t="s">
        <v>2645</v>
      </c>
      <c r="W619" s="24" t="s">
        <v>2648</v>
      </c>
      <c r="Z619" s="24" t="n">
        <v>101</v>
      </c>
      <c r="AA619" s="24" t="n">
        <v>20081001</v>
      </c>
    </row>
    <row r="620" customFormat="false" ht="12" hidden="false" customHeight="false" outlineLevel="0" collapsed="false">
      <c r="A620" s="24" t="n">
        <v>0</v>
      </c>
      <c r="B620" s="24" t="n">
        <v>20060926</v>
      </c>
      <c r="C620" s="27" t="s">
        <v>2649</v>
      </c>
      <c r="D620" s="28" t="s">
        <v>2650</v>
      </c>
      <c r="E620" s="24" t="n">
        <v>1</v>
      </c>
      <c r="F620" s="24" t="s">
        <v>2651</v>
      </c>
      <c r="G620" s="24" t="s">
        <v>2652</v>
      </c>
      <c r="I620" s="24" t="s">
        <v>40</v>
      </c>
      <c r="J620" s="24" t="s">
        <v>2652</v>
      </c>
      <c r="K620" s="24" t="n">
        <v>9209020</v>
      </c>
      <c r="L620" s="27" t="s">
        <v>2649</v>
      </c>
      <c r="M620" s="24" t="n">
        <v>1</v>
      </c>
      <c r="N620" s="24" t="n">
        <v>200</v>
      </c>
      <c r="Q620" s="24" t="n">
        <v>0</v>
      </c>
      <c r="R620" s="24" t="n">
        <v>0</v>
      </c>
      <c r="S620" s="24" t="n">
        <v>0</v>
      </c>
      <c r="V620" s="27" t="s">
        <v>2649</v>
      </c>
      <c r="W620" s="24" t="s">
        <v>2653</v>
      </c>
      <c r="Z620" s="24" t="n">
        <v>101</v>
      </c>
      <c r="AA620" s="24" t="n">
        <v>20081001</v>
      </c>
    </row>
    <row r="621" customFormat="false" ht="12" hidden="false" customHeight="false" outlineLevel="0" collapsed="false">
      <c r="A621" s="24" t="n">
        <v>0</v>
      </c>
      <c r="B621" s="24" t="n">
        <v>20060927</v>
      </c>
      <c r="C621" s="27" t="s">
        <v>2654</v>
      </c>
      <c r="D621" s="28" t="s">
        <v>2655</v>
      </c>
      <c r="E621" s="24" t="n">
        <v>1</v>
      </c>
      <c r="F621" s="24" t="s">
        <v>2656</v>
      </c>
      <c r="G621" s="24" t="s">
        <v>1658</v>
      </c>
      <c r="I621" s="24" t="s">
        <v>40</v>
      </c>
      <c r="J621" s="24" t="s">
        <v>1658</v>
      </c>
      <c r="K621" s="24" t="n">
        <v>8833365</v>
      </c>
      <c r="L621" s="27" t="s">
        <v>2654</v>
      </c>
      <c r="M621" s="24" t="n">
        <v>1</v>
      </c>
      <c r="N621" s="24" t="n">
        <v>210</v>
      </c>
      <c r="O621" s="24" t="n">
        <v>20020601</v>
      </c>
      <c r="Q621" s="24" t="n">
        <v>0</v>
      </c>
      <c r="R621" s="24" t="n">
        <v>0</v>
      </c>
      <c r="S621" s="24" t="n">
        <v>0</v>
      </c>
      <c r="V621" s="27" t="s">
        <v>2654</v>
      </c>
      <c r="W621" s="24" t="s">
        <v>2657</v>
      </c>
      <c r="X621" s="24" t="n">
        <v>1</v>
      </c>
      <c r="Z621" s="24" t="n">
        <v>101</v>
      </c>
      <c r="AA621" s="24" t="n">
        <v>20081001</v>
      </c>
    </row>
    <row r="622" customFormat="false" ht="12" hidden="false" customHeight="false" outlineLevel="0" collapsed="false">
      <c r="A622" s="24" t="n">
        <v>0</v>
      </c>
      <c r="B622" s="24" t="n">
        <v>20060929</v>
      </c>
      <c r="C622" s="27" t="s">
        <v>2658</v>
      </c>
      <c r="D622" s="28" t="s">
        <v>2659</v>
      </c>
      <c r="E622" s="24" t="n">
        <v>1</v>
      </c>
      <c r="F622" s="24" t="s">
        <v>2660</v>
      </c>
      <c r="G622" s="24" t="s">
        <v>1448</v>
      </c>
      <c r="I622" s="24" t="s">
        <v>40</v>
      </c>
      <c r="J622" s="24" t="s">
        <v>1448</v>
      </c>
      <c r="K622" s="24" t="n">
        <v>8833366</v>
      </c>
      <c r="L622" s="27" t="s">
        <v>2658</v>
      </c>
      <c r="M622" s="24" t="n">
        <v>1</v>
      </c>
      <c r="N622" s="24" t="n">
        <v>210</v>
      </c>
      <c r="O622" s="24" t="n">
        <v>20020601</v>
      </c>
      <c r="Q622" s="24" t="n">
        <v>0</v>
      </c>
      <c r="R622" s="24" t="n">
        <v>0</v>
      </c>
      <c r="S622" s="24" t="n">
        <v>0</v>
      </c>
      <c r="V622" s="27" t="s">
        <v>2658</v>
      </c>
      <c r="W622" s="24" t="s">
        <v>234</v>
      </c>
      <c r="Z622" s="24" t="n">
        <v>101</v>
      </c>
      <c r="AA622" s="24" t="n">
        <v>20081001</v>
      </c>
    </row>
    <row r="623" customFormat="false" ht="12" hidden="false" customHeight="false" outlineLevel="0" collapsed="false">
      <c r="A623" s="24" t="n">
        <v>0</v>
      </c>
      <c r="B623" s="24" t="n">
        <v>20060930</v>
      </c>
      <c r="C623" s="27" t="s">
        <v>2661</v>
      </c>
      <c r="D623" s="28" t="s">
        <v>2662</v>
      </c>
      <c r="E623" s="24" t="n">
        <v>2</v>
      </c>
      <c r="F623" s="24" t="s">
        <v>2663</v>
      </c>
      <c r="G623" s="24" t="s">
        <v>2640</v>
      </c>
      <c r="I623" s="24" t="s">
        <v>40</v>
      </c>
      <c r="J623" s="24" t="s">
        <v>2640</v>
      </c>
      <c r="K623" s="24" t="n">
        <v>8833367</v>
      </c>
      <c r="L623" s="27" t="s">
        <v>2661</v>
      </c>
      <c r="M623" s="24" t="n">
        <v>1</v>
      </c>
      <c r="N623" s="24" t="n">
        <v>210</v>
      </c>
      <c r="O623" s="24" t="n">
        <v>20020601</v>
      </c>
      <c r="Q623" s="24" t="n">
        <v>0</v>
      </c>
      <c r="R623" s="24" t="n">
        <v>0</v>
      </c>
      <c r="S623" s="24" t="n">
        <v>0</v>
      </c>
      <c r="V623" s="27" t="s">
        <v>2661</v>
      </c>
      <c r="W623" s="24" t="s">
        <v>2640</v>
      </c>
      <c r="Z623" s="24" t="n">
        <v>101</v>
      </c>
      <c r="AA623" s="24" t="n">
        <v>20081001</v>
      </c>
    </row>
    <row r="624" customFormat="false" ht="12" hidden="false" customHeight="false" outlineLevel="0" collapsed="false">
      <c r="A624" s="24" t="n">
        <v>0</v>
      </c>
      <c r="B624" s="24" t="n">
        <v>20060931</v>
      </c>
      <c r="C624" s="27" t="s">
        <v>2664</v>
      </c>
      <c r="D624" s="28" t="s">
        <v>2665</v>
      </c>
      <c r="E624" s="24" t="n">
        <v>2</v>
      </c>
      <c r="F624" s="24" t="s">
        <v>2666</v>
      </c>
      <c r="G624" s="24" t="s">
        <v>2667</v>
      </c>
      <c r="I624" s="24" t="s">
        <v>34</v>
      </c>
      <c r="K624" s="24" t="n">
        <v>8833368</v>
      </c>
      <c r="L624" s="27" t="s">
        <v>2664</v>
      </c>
      <c r="M624" s="24" t="n">
        <v>1</v>
      </c>
      <c r="N624" s="24" t="n">
        <v>210</v>
      </c>
      <c r="O624" s="24" t="n">
        <v>20020601</v>
      </c>
      <c r="Q624" s="24" t="n">
        <v>0</v>
      </c>
      <c r="R624" s="24" t="n">
        <v>0</v>
      </c>
      <c r="S624" s="24" t="n">
        <v>0</v>
      </c>
      <c r="V624" s="27" t="s">
        <v>2664</v>
      </c>
      <c r="W624" s="24" t="s">
        <v>2667</v>
      </c>
      <c r="Z624" s="24" t="n">
        <v>101</v>
      </c>
      <c r="AA624" s="24" t="n">
        <v>20081001</v>
      </c>
    </row>
    <row r="625" customFormat="false" ht="12" hidden="false" customHeight="false" outlineLevel="0" collapsed="false">
      <c r="A625" s="24" t="n">
        <v>0</v>
      </c>
      <c r="B625" s="24" t="n">
        <v>20060932</v>
      </c>
      <c r="C625" s="27" t="s">
        <v>2668</v>
      </c>
      <c r="D625" s="28" t="s">
        <v>2669</v>
      </c>
      <c r="E625" s="24" t="n">
        <v>1</v>
      </c>
      <c r="F625" s="24" t="s">
        <v>2670</v>
      </c>
      <c r="G625" s="24" t="s">
        <v>2632</v>
      </c>
      <c r="I625" s="24" t="s">
        <v>34</v>
      </c>
      <c r="K625" s="24" t="n">
        <v>8833370</v>
      </c>
      <c r="L625" s="27" t="s">
        <v>2668</v>
      </c>
      <c r="M625" s="24" t="n">
        <v>1</v>
      </c>
      <c r="N625" s="24" t="n">
        <v>210</v>
      </c>
      <c r="O625" s="24" t="n">
        <v>20020601</v>
      </c>
      <c r="Q625" s="24" t="n">
        <v>0</v>
      </c>
      <c r="R625" s="24" t="n">
        <v>0</v>
      </c>
      <c r="S625" s="24" t="n">
        <v>0</v>
      </c>
      <c r="V625" s="27" t="s">
        <v>2668</v>
      </c>
      <c r="W625" s="24" t="s">
        <v>2671</v>
      </c>
      <c r="Z625" s="24" t="n">
        <v>101</v>
      </c>
      <c r="AA625" s="24" t="n">
        <v>20081001</v>
      </c>
    </row>
    <row r="626" customFormat="false" ht="12" hidden="false" customHeight="false" outlineLevel="0" collapsed="false">
      <c r="A626" s="24" t="n">
        <v>0</v>
      </c>
      <c r="B626" s="24" t="n">
        <v>20060933</v>
      </c>
      <c r="C626" s="27" t="s">
        <v>2672</v>
      </c>
      <c r="D626" s="28" t="s">
        <v>2673</v>
      </c>
      <c r="E626" s="24" t="n">
        <v>2</v>
      </c>
      <c r="F626" s="24" t="s">
        <v>2674</v>
      </c>
      <c r="G626" s="24" t="s">
        <v>1684</v>
      </c>
      <c r="H626" s="24" t="s">
        <v>1685</v>
      </c>
      <c r="I626" s="24" t="s">
        <v>40</v>
      </c>
      <c r="J626" s="24" t="s">
        <v>1684</v>
      </c>
      <c r="K626" s="24" t="n">
        <v>8833369</v>
      </c>
      <c r="L626" s="27" t="s">
        <v>2672</v>
      </c>
      <c r="M626" s="24" t="n">
        <v>1</v>
      </c>
      <c r="N626" s="24" t="n">
        <v>210</v>
      </c>
      <c r="O626" s="24" t="n">
        <v>20020601</v>
      </c>
      <c r="Q626" s="24" t="n">
        <v>0</v>
      </c>
      <c r="R626" s="24" t="n">
        <v>0</v>
      </c>
      <c r="S626" s="24" t="n">
        <v>0</v>
      </c>
      <c r="V626" s="27" t="s">
        <v>2672</v>
      </c>
      <c r="W626" s="24" t="s">
        <v>1686</v>
      </c>
      <c r="Z626" s="24" t="n">
        <v>101</v>
      </c>
      <c r="AA626" s="24" t="n">
        <v>20081001</v>
      </c>
    </row>
    <row r="627" customFormat="false" ht="12" hidden="false" customHeight="false" outlineLevel="0" collapsed="false">
      <c r="A627" s="24" t="n">
        <v>0</v>
      </c>
      <c r="B627" s="24" t="n">
        <v>20060934</v>
      </c>
      <c r="C627" s="27" t="s">
        <v>2675</v>
      </c>
      <c r="D627" s="28" t="s">
        <v>2676</v>
      </c>
      <c r="E627" s="24" t="n">
        <v>1</v>
      </c>
      <c r="F627" s="24" t="s">
        <v>2677</v>
      </c>
      <c r="G627" s="24" t="s">
        <v>2678</v>
      </c>
      <c r="I627" s="24" t="s">
        <v>34</v>
      </c>
      <c r="K627" s="24" t="n">
        <v>8833371</v>
      </c>
      <c r="L627" s="27" t="s">
        <v>2675</v>
      </c>
      <c r="M627" s="24" t="n">
        <v>1</v>
      </c>
      <c r="N627" s="24" t="n">
        <v>210</v>
      </c>
      <c r="O627" s="24" t="n">
        <v>20020601</v>
      </c>
      <c r="Q627" s="24" t="n">
        <v>0</v>
      </c>
      <c r="R627" s="24" t="n">
        <v>0</v>
      </c>
      <c r="S627" s="24" t="n">
        <v>0</v>
      </c>
      <c r="V627" s="27" t="s">
        <v>2675</v>
      </c>
      <c r="W627" s="24" t="s">
        <v>2678</v>
      </c>
      <c r="X627" s="24" t="n">
        <v>2</v>
      </c>
      <c r="Z627" s="24" t="n">
        <v>101</v>
      </c>
      <c r="AA627" s="24" t="n">
        <v>20081001</v>
      </c>
    </row>
    <row r="628" customFormat="false" ht="12" hidden="false" customHeight="false" outlineLevel="0" collapsed="false">
      <c r="A628" s="24" t="n">
        <v>0</v>
      </c>
      <c r="B628" s="24" t="n">
        <v>20060935</v>
      </c>
      <c r="C628" s="27" t="s">
        <v>2679</v>
      </c>
      <c r="D628" s="28" t="s">
        <v>2680</v>
      </c>
      <c r="E628" s="24" t="n">
        <v>1</v>
      </c>
      <c r="F628" s="24" t="s">
        <v>2681</v>
      </c>
      <c r="G628" s="24" t="s">
        <v>2682</v>
      </c>
      <c r="I628" s="24" t="s">
        <v>40</v>
      </c>
      <c r="J628" s="24" t="s">
        <v>2682</v>
      </c>
      <c r="K628" s="24" t="n">
        <v>8736004</v>
      </c>
      <c r="L628" s="27" t="s">
        <v>2679</v>
      </c>
      <c r="M628" s="24" t="n">
        <v>1</v>
      </c>
      <c r="N628" s="24" t="n">
        <v>200</v>
      </c>
      <c r="Q628" s="24" t="n">
        <v>0</v>
      </c>
      <c r="R628" s="24" t="n">
        <v>0</v>
      </c>
      <c r="S628" s="24" t="n">
        <v>0</v>
      </c>
      <c r="V628" s="27" t="s">
        <v>2679</v>
      </c>
      <c r="W628" s="24" t="s">
        <v>2683</v>
      </c>
      <c r="Z628" s="24" t="n">
        <v>101</v>
      </c>
      <c r="AA628" s="24" t="n">
        <v>20081001</v>
      </c>
    </row>
    <row r="629" customFormat="false" ht="12" hidden="false" customHeight="false" outlineLevel="0" collapsed="false">
      <c r="A629" s="24" t="n">
        <v>0</v>
      </c>
      <c r="B629" s="24" t="n">
        <v>20060936</v>
      </c>
      <c r="C629" s="27" t="s">
        <v>2684</v>
      </c>
      <c r="D629" s="28" t="s">
        <v>2685</v>
      </c>
      <c r="E629" s="24" t="n">
        <v>2</v>
      </c>
      <c r="F629" s="24" t="s">
        <v>2686</v>
      </c>
      <c r="G629" s="24" t="s">
        <v>2687</v>
      </c>
      <c r="I629" s="24" t="s">
        <v>40</v>
      </c>
      <c r="J629" s="24" t="s">
        <v>2687</v>
      </c>
      <c r="K629" s="24" t="n">
        <v>8833372</v>
      </c>
      <c r="L629" s="27" t="s">
        <v>2684</v>
      </c>
      <c r="M629" s="24" t="n">
        <v>1</v>
      </c>
      <c r="N629" s="24" t="n">
        <v>210</v>
      </c>
      <c r="O629" s="24" t="n">
        <v>20020601</v>
      </c>
      <c r="Q629" s="24" t="n">
        <v>0</v>
      </c>
      <c r="R629" s="24" t="n">
        <v>0</v>
      </c>
      <c r="S629" s="24" t="n">
        <v>0</v>
      </c>
      <c r="V629" s="27" t="s">
        <v>2684</v>
      </c>
      <c r="W629" s="24" t="s">
        <v>2688</v>
      </c>
      <c r="Z629" s="24" t="n">
        <v>101</v>
      </c>
      <c r="AA629" s="24" t="n">
        <v>20081001</v>
      </c>
    </row>
    <row r="630" customFormat="false" ht="12" hidden="false" customHeight="false" outlineLevel="0" collapsed="false">
      <c r="A630" s="24" t="n">
        <v>0</v>
      </c>
      <c r="B630" s="24" t="n">
        <v>20060937</v>
      </c>
      <c r="C630" s="27" t="s">
        <v>2689</v>
      </c>
      <c r="D630" s="28" t="s">
        <v>2690</v>
      </c>
      <c r="E630" s="24" t="n">
        <v>2</v>
      </c>
      <c r="F630" s="24" t="s">
        <v>2691</v>
      </c>
      <c r="G630" s="24" t="s">
        <v>2227</v>
      </c>
      <c r="I630" s="24" t="s">
        <v>34</v>
      </c>
      <c r="K630" s="24" t="n">
        <v>8833374</v>
      </c>
      <c r="L630" s="27" t="s">
        <v>2689</v>
      </c>
      <c r="M630" s="24" t="n">
        <v>1</v>
      </c>
      <c r="N630" s="24" t="n">
        <v>210</v>
      </c>
      <c r="O630" s="24" t="n">
        <v>20020601</v>
      </c>
      <c r="Q630" s="24" t="n">
        <v>0</v>
      </c>
      <c r="R630" s="24" t="n">
        <v>0</v>
      </c>
      <c r="S630" s="24" t="n">
        <v>0</v>
      </c>
      <c r="V630" s="27" t="s">
        <v>2689</v>
      </c>
      <c r="W630" s="24" t="s">
        <v>2692</v>
      </c>
      <c r="Z630" s="24" t="n">
        <v>101</v>
      </c>
      <c r="AA630" s="24" t="n">
        <v>20081001</v>
      </c>
    </row>
    <row r="631" customFormat="false" ht="12" hidden="false" customHeight="false" outlineLevel="0" collapsed="false">
      <c r="A631" s="24" t="n">
        <v>0</v>
      </c>
      <c r="B631" s="24" t="n">
        <v>20060938</v>
      </c>
      <c r="C631" s="27" t="s">
        <v>2693</v>
      </c>
      <c r="D631" s="28" t="s">
        <v>2694</v>
      </c>
      <c r="E631" s="24" t="n">
        <v>2</v>
      </c>
      <c r="F631" s="24" t="s">
        <v>2695</v>
      </c>
      <c r="G631" s="24" t="s">
        <v>2696</v>
      </c>
      <c r="I631" s="24" t="s">
        <v>34</v>
      </c>
      <c r="K631" s="24" t="n">
        <v>8833373</v>
      </c>
      <c r="L631" s="27" t="s">
        <v>2693</v>
      </c>
      <c r="M631" s="24" t="n">
        <v>1</v>
      </c>
      <c r="N631" s="24" t="n">
        <v>210</v>
      </c>
      <c r="O631" s="24" t="n">
        <v>20020601</v>
      </c>
      <c r="Q631" s="24" t="n">
        <v>0</v>
      </c>
      <c r="R631" s="24" t="n">
        <v>0</v>
      </c>
      <c r="S631" s="24" t="n">
        <v>0</v>
      </c>
      <c r="V631" s="27" t="s">
        <v>2693</v>
      </c>
      <c r="W631" s="24" t="s">
        <v>2696</v>
      </c>
      <c r="Z631" s="24" t="n">
        <v>101</v>
      </c>
      <c r="AA631" s="24" t="n">
        <v>20081001</v>
      </c>
    </row>
    <row r="632" customFormat="false" ht="12" hidden="false" customHeight="false" outlineLevel="0" collapsed="false">
      <c r="A632" s="24" t="n">
        <v>0</v>
      </c>
      <c r="B632" s="24" t="n">
        <v>20060941</v>
      </c>
      <c r="C632" s="27" t="s">
        <v>2697</v>
      </c>
      <c r="D632" s="28" t="s">
        <v>2698</v>
      </c>
      <c r="E632" s="24" t="n">
        <v>1</v>
      </c>
      <c r="F632" s="24" t="s">
        <v>2699</v>
      </c>
      <c r="G632" s="24" t="s">
        <v>1448</v>
      </c>
      <c r="I632" s="24" t="s">
        <v>40</v>
      </c>
      <c r="J632" s="24" t="s">
        <v>1448</v>
      </c>
      <c r="K632" s="24" t="n">
        <v>5283004</v>
      </c>
      <c r="L632" s="27" t="s">
        <v>2697</v>
      </c>
      <c r="M632" s="24" t="n">
        <v>1</v>
      </c>
      <c r="N632" s="24" t="n">
        <v>200</v>
      </c>
      <c r="Q632" s="24" t="n">
        <v>0</v>
      </c>
      <c r="R632" s="24" t="n">
        <v>0</v>
      </c>
      <c r="S632" s="24" t="n">
        <v>0</v>
      </c>
      <c r="V632" s="27" t="s">
        <v>2697</v>
      </c>
      <c r="W632" s="24" t="s">
        <v>1448</v>
      </c>
      <c r="X632" s="24" t="n">
        <v>1</v>
      </c>
      <c r="Z632" s="24" t="n">
        <v>101</v>
      </c>
      <c r="AA632" s="24" t="n">
        <v>20081001</v>
      </c>
    </row>
    <row r="633" customFormat="false" ht="12" hidden="false" customHeight="false" outlineLevel="0" collapsed="false">
      <c r="A633" s="24" t="n">
        <v>0</v>
      </c>
      <c r="B633" s="24" t="n">
        <v>20060946</v>
      </c>
      <c r="C633" s="27" t="s">
        <v>2700</v>
      </c>
      <c r="D633" s="28" t="s">
        <v>2701</v>
      </c>
      <c r="E633" s="24" t="n">
        <v>1</v>
      </c>
      <c r="F633" s="24" t="s">
        <v>2702</v>
      </c>
      <c r="G633" s="24" t="s">
        <v>1425</v>
      </c>
      <c r="I633" s="24" t="s">
        <v>34</v>
      </c>
      <c r="K633" s="24" t="n">
        <v>8833378</v>
      </c>
      <c r="L633" s="27" t="s">
        <v>2700</v>
      </c>
      <c r="M633" s="24" t="n">
        <v>1</v>
      </c>
      <c r="N633" s="24" t="n">
        <v>210</v>
      </c>
      <c r="O633" s="24" t="n">
        <v>20020601</v>
      </c>
      <c r="Q633" s="24" t="n">
        <v>0</v>
      </c>
      <c r="R633" s="24" t="n">
        <v>0</v>
      </c>
      <c r="S633" s="24" t="n">
        <v>0</v>
      </c>
      <c r="V633" s="27" t="s">
        <v>2700</v>
      </c>
      <c r="W633" s="24" t="s">
        <v>2703</v>
      </c>
      <c r="X633" s="24" t="n">
        <v>1</v>
      </c>
      <c r="Z633" s="24" t="n">
        <v>101</v>
      </c>
      <c r="AA633" s="24" t="n">
        <v>20081001</v>
      </c>
    </row>
    <row r="634" customFormat="false" ht="12" hidden="false" customHeight="false" outlineLevel="0" collapsed="false">
      <c r="A634" s="24" t="n">
        <v>0</v>
      </c>
      <c r="B634" s="24" t="n">
        <v>20060947</v>
      </c>
      <c r="C634" s="27" t="s">
        <v>2704</v>
      </c>
      <c r="D634" s="28" t="s">
        <v>2705</v>
      </c>
      <c r="E634" s="24" t="n">
        <v>1</v>
      </c>
      <c r="F634" s="24" t="s">
        <v>2706</v>
      </c>
      <c r="G634" s="24" t="s">
        <v>2707</v>
      </c>
      <c r="I634" s="24" t="s">
        <v>34</v>
      </c>
      <c r="K634" s="24" t="n">
        <v>7490017</v>
      </c>
      <c r="L634" s="27" t="s">
        <v>2704</v>
      </c>
      <c r="M634" s="24" t="n">
        <v>1</v>
      </c>
      <c r="N634" s="24" t="n">
        <v>200</v>
      </c>
      <c r="Q634" s="24" t="n">
        <v>0</v>
      </c>
      <c r="R634" s="24" t="n">
        <v>0</v>
      </c>
      <c r="S634" s="24" t="n">
        <v>0</v>
      </c>
      <c r="V634" s="27" t="s">
        <v>2704</v>
      </c>
      <c r="W634" s="24" t="s">
        <v>2707</v>
      </c>
      <c r="X634" s="24" t="n">
        <v>3</v>
      </c>
      <c r="Z634" s="24" t="n">
        <v>101</v>
      </c>
      <c r="AA634" s="24" t="n">
        <v>20081001</v>
      </c>
    </row>
    <row r="635" customFormat="false" ht="12" hidden="false" customHeight="false" outlineLevel="0" collapsed="false">
      <c r="A635" s="24" t="n">
        <v>0</v>
      </c>
      <c r="B635" s="24" t="n">
        <v>20060952</v>
      </c>
      <c r="C635" s="27" t="s">
        <v>2708</v>
      </c>
      <c r="D635" s="28" t="s">
        <v>2709</v>
      </c>
      <c r="E635" s="24" t="n">
        <v>1</v>
      </c>
      <c r="F635" s="24" t="s">
        <v>2710</v>
      </c>
      <c r="G635" s="24" t="s">
        <v>827</v>
      </c>
      <c r="I635" s="24" t="s">
        <v>34</v>
      </c>
      <c r="K635" s="24" t="n">
        <v>8833346</v>
      </c>
      <c r="L635" s="27" t="s">
        <v>2708</v>
      </c>
      <c r="M635" s="24" t="n">
        <v>1</v>
      </c>
      <c r="N635" s="24" t="n">
        <v>210</v>
      </c>
      <c r="O635" s="24" t="n">
        <v>20020601</v>
      </c>
      <c r="Q635" s="24" t="n">
        <v>0</v>
      </c>
      <c r="R635" s="24" t="n">
        <v>0</v>
      </c>
      <c r="S635" s="24" t="n">
        <v>0</v>
      </c>
      <c r="V635" s="27" t="s">
        <v>2711</v>
      </c>
      <c r="W635" s="24" t="s">
        <v>2712</v>
      </c>
      <c r="X635" s="24" t="n">
        <v>1</v>
      </c>
      <c r="Z635" s="24" t="n">
        <v>101</v>
      </c>
      <c r="AA635" s="24" t="n">
        <v>20081001</v>
      </c>
    </row>
    <row r="636" customFormat="false" ht="12" hidden="false" customHeight="false" outlineLevel="0" collapsed="false">
      <c r="A636" s="24" t="n">
        <v>0</v>
      </c>
      <c r="B636" s="24" t="n">
        <v>20060954</v>
      </c>
      <c r="C636" s="27" t="s">
        <v>2713</v>
      </c>
      <c r="D636" s="28" t="s">
        <v>2714</v>
      </c>
      <c r="E636" s="24" t="n">
        <v>1</v>
      </c>
      <c r="F636" s="24" t="s">
        <v>2715</v>
      </c>
      <c r="G636" s="24" t="s">
        <v>1894</v>
      </c>
      <c r="I636" s="24" t="s">
        <v>40</v>
      </c>
      <c r="J636" s="24" t="s">
        <v>1894</v>
      </c>
      <c r="K636" s="24" t="n">
        <v>549005</v>
      </c>
      <c r="L636" s="27" t="s">
        <v>2713</v>
      </c>
      <c r="M636" s="24" t="n">
        <v>1</v>
      </c>
      <c r="N636" s="24" t="n">
        <v>200</v>
      </c>
      <c r="Q636" s="24" t="n">
        <v>0</v>
      </c>
      <c r="R636" s="24" t="n">
        <v>0</v>
      </c>
      <c r="S636" s="24" t="n">
        <v>0</v>
      </c>
      <c r="V636" s="27" t="s">
        <v>2713</v>
      </c>
      <c r="W636" s="24" t="s">
        <v>2716</v>
      </c>
      <c r="X636" s="24" t="n">
        <v>1</v>
      </c>
      <c r="Z636" s="24" t="n">
        <v>101</v>
      </c>
      <c r="AA636" s="24" t="n">
        <v>20081001</v>
      </c>
    </row>
    <row r="637" customFormat="false" ht="12" hidden="false" customHeight="false" outlineLevel="0" collapsed="false">
      <c r="A637" s="24" t="n">
        <v>0</v>
      </c>
      <c r="B637" s="24" t="n">
        <v>20060955</v>
      </c>
      <c r="C637" s="27" t="s">
        <v>2717</v>
      </c>
      <c r="D637" s="28" t="s">
        <v>2718</v>
      </c>
      <c r="E637" s="24" t="n">
        <v>1</v>
      </c>
      <c r="F637" s="24" t="s">
        <v>2719</v>
      </c>
      <c r="G637" s="24" t="s">
        <v>827</v>
      </c>
      <c r="I637" s="24" t="s">
        <v>40</v>
      </c>
      <c r="J637" s="24" t="s">
        <v>827</v>
      </c>
      <c r="K637" s="24" t="n">
        <v>6868003</v>
      </c>
      <c r="L637" s="27" t="s">
        <v>2717</v>
      </c>
      <c r="M637" s="24" t="n">
        <v>1</v>
      </c>
      <c r="N637" s="24" t="n">
        <v>200</v>
      </c>
      <c r="Q637" s="24" t="n">
        <v>0</v>
      </c>
      <c r="R637" s="24" t="n">
        <v>0</v>
      </c>
      <c r="S637" s="24" t="n">
        <v>0</v>
      </c>
      <c r="V637" s="27" t="s">
        <v>2711</v>
      </c>
      <c r="W637" s="24" t="s">
        <v>2712</v>
      </c>
      <c r="X637" s="24" t="n">
        <v>1</v>
      </c>
      <c r="Z637" s="24" t="n">
        <v>101</v>
      </c>
      <c r="AA637" s="24" t="n">
        <v>20081001</v>
      </c>
    </row>
    <row r="638" customFormat="false" ht="12" hidden="false" customHeight="false" outlineLevel="0" collapsed="false">
      <c r="A638" s="24" t="n">
        <v>0</v>
      </c>
      <c r="B638" s="24" t="n">
        <v>20060956</v>
      </c>
      <c r="C638" s="27" t="s">
        <v>2720</v>
      </c>
      <c r="D638" s="28" t="s">
        <v>2721</v>
      </c>
      <c r="E638" s="24" t="n">
        <v>2</v>
      </c>
      <c r="F638" s="24" t="s">
        <v>2722</v>
      </c>
      <c r="G638" s="24" t="s">
        <v>827</v>
      </c>
      <c r="I638" s="24" t="s">
        <v>34</v>
      </c>
      <c r="K638" s="24" t="n">
        <v>8833344</v>
      </c>
      <c r="L638" s="27" t="s">
        <v>2720</v>
      </c>
      <c r="M638" s="24" t="n">
        <v>1</v>
      </c>
      <c r="N638" s="24" t="n">
        <v>210</v>
      </c>
      <c r="O638" s="24" t="n">
        <v>20020601</v>
      </c>
      <c r="Q638" s="24" t="n">
        <v>0</v>
      </c>
      <c r="R638" s="24" t="n">
        <v>0</v>
      </c>
      <c r="S638" s="24" t="n">
        <v>0</v>
      </c>
      <c r="V638" s="27" t="s">
        <v>2720</v>
      </c>
      <c r="W638" s="24" t="s">
        <v>2712</v>
      </c>
      <c r="X638" s="24" t="n">
        <v>1</v>
      </c>
      <c r="Z638" s="24" t="n">
        <v>101</v>
      </c>
      <c r="AA638" s="24" t="n">
        <v>20081001</v>
      </c>
    </row>
    <row r="639" customFormat="false" ht="12" hidden="false" customHeight="false" outlineLevel="0" collapsed="false">
      <c r="A639" s="24" t="n">
        <v>0</v>
      </c>
      <c r="B639" s="24" t="n">
        <v>20060957</v>
      </c>
      <c r="C639" s="27" t="s">
        <v>2723</v>
      </c>
      <c r="D639" s="28" t="s">
        <v>2724</v>
      </c>
      <c r="E639" s="24" t="n">
        <v>1</v>
      </c>
      <c r="F639" s="24" t="s">
        <v>2725</v>
      </c>
      <c r="G639" s="24" t="s">
        <v>2682</v>
      </c>
      <c r="I639" s="24" t="s">
        <v>40</v>
      </c>
      <c r="J639" s="24" t="s">
        <v>2682</v>
      </c>
      <c r="K639" s="24" t="n">
        <v>9209021</v>
      </c>
      <c r="L639" s="27" t="s">
        <v>2723</v>
      </c>
      <c r="M639" s="24" t="n">
        <v>1</v>
      </c>
      <c r="N639" s="24" t="n">
        <v>200</v>
      </c>
      <c r="Q639" s="24" t="n">
        <v>0</v>
      </c>
      <c r="R639" s="24" t="n">
        <v>0</v>
      </c>
      <c r="S639" s="24" t="n">
        <v>0</v>
      </c>
      <c r="V639" s="27" t="s">
        <v>2723</v>
      </c>
      <c r="W639" s="24" t="s">
        <v>2726</v>
      </c>
      <c r="Z639" s="24" t="n">
        <v>101</v>
      </c>
      <c r="AA639" s="24" t="n">
        <v>20081001</v>
      </c>
    </row>
    <row r="640" customFormat="false" ht="12" hidden="false" customHeight="false" outlineLevel="0" collapsed="false">
      <c r="A640" s="24" t="n">
        <v>0</v>
      </c>
      <c r="B640" s="24" t="n">
        <v>20060965</v>
      </c>
      <c r="C640" s="27" t="s">
        <v>2727</v>
      </c>
      <c r="D640" s="28" t="s">
        <v>2728</v>
      </c>
      <c r="E640" s="24" t="n">
        <v>1</v>
      </c>
      <c r="F640" s="24" t="s">
        <v>2729</v>
      </c>
      <c r="G640" s="24" t="s">
        <v>88</v>
      </c>
      <c r="I640" s="24" t="s">
        <v>34</v>
      </c>
      <c r="K640" s="24" t="n">
        <v>8833434</v>
      </c>
      <c r="L640" s="27" t="s">
        <v>2727</v>
      </c>
      <c r="M640" s="24" t="n">
        <v>1</v>
      </c>
      <c r="N640" s="24" t="n">
        <v>212</v>
      </c>
      <c r="O640" s="24" t="n">
        <v>20021201</v>
      </c>
      <c r="Q640" s="24" t="n">
        <v>0</v>
      </c>
      <c r="R640" s="24" t="n">
        <v>0</v>
      </c>
      <c r="S640" s="24" t="n">
        <v>0</v>
      </c>
      <c r="V640" s="27" t="s">
        <v>2727</v>
      </c>
      <c r="W640" s="24" t="s">
        <v>88</v>
      </c>
      <c r="X640" s="24" t="n">
        <v>2</v>
      </c>
      <c r="Y640" s="24" t="n">
        <v>1</v>
      </c>
      <c r="Z640" s="24" t="n">
        <v>101</v>
      </c>
      <c r="AA640" s="24" t="n">
        <v>20081001</v>
      </c>
    </row>
    <row r="641" customFormat="false" ht="12" hidden="false" customHeight="false" outlineLevel="0" collapsed="false">
      <c r="A641" s="24" t="n">
        <v>0</v>
      </c>
      <c r="B641" s="24" t="n">
        <v>20060968</v>
      </c>
      <c r="C641" s="27" t="s">
        <v>2730</v>
      </c>
      <c r="D641" s="28" t="s">
        <v>2731</v>
      </c>
      <c r="E641" s="24" t="n">
        <v>1</v>
      </c>
      <c r="F641" s="24" t="s">
        <v>2732</v>
      </c>
      <c r="G641" s="24" t="s">
        <v>349</v>
      </c>
      <c r="I641" s="24" t="s">
        <v>40</v>
      </c>
      <c r="J641" s="24" t="s">
        <v>349</v>
      </c>
      <c r="K641" s="24" t="n">
        <v>1120009</v>
      </c>
      <c r="L641" s="27" t="s">
        <v>2730</v>
      </c>
      <c r="M641" s="24" t="n">
        <v>1</v>
      </c>
      <c r="N641" s="24" t="n">
        <v>200</v>
      </c>
      <c r="Q641" s="24" t="n">
        <v>0</v>
      </c>
      <c r="R641" s="24" t="n">
        <v>0</v>
      </c>
      <c r="S641" s="24" t="n">
        <v>0</v>
      </c>
      <c r="V641" s="27" t="s">
        <v>2730</v>
      </c>
      <c r="W641" s="24" t="s">
        <v>2733</v>
      </c>
      <c r="X641" s="24" t="n">
        <v>1</v>
      </c>
      <c r="Z641" s="24" t="n">
        <v>101</v>
      </c>
      <c r="AA641" s="24" t="n">
        <v>20081001</v>
      </c>
    </row>
    <row r="642" customFormat="false" ht="12" hidden="false" customHeight="false" outlineLevel="0" collapsed="false">
      <c r="A642" s="24" t="n">
        <v>0</v>
      </c>
      <c r="B642" s="24" t="n">
        <v>20060969</v>
      </c>
      <c r="C642" s="27" t="s">
        <v>2734</v>
      </c>
      <c r="D642" s="28" t="s">
        <v>2735</v>
      </c>
      <c r="E642" s="24" t="n">
        <v>1</v>
      </c>
      <c r="F642" s="24" t="s">
        <v>2736</v>
      </c>
      <c r="G642" s="24" t="s">
        <v>900</v>
      </c>
      <c r="H642" s="24" t="s">
        <v>213</v>
      </c>
      <c r="I642" s="24" t="s">
        <v>40</v>
      </c>
      <c r="J642" s="24" t="s">
        <v>900</v>
      </c>
      <c r="K642" s="24" t="n">
        <v>542002</v>
      </c>
      <c r="L642" s="27" t="s">
        <v>2734</v>
      </c>
      <c r="M642" s="24" t="n">
        <v>1</v>
      </c>
      <c r="N642" s="24" t="n">
        <v>200</v>
      </c>
      <c r="Q642" s="24" t="n">
        <v>0</v>
      </c>
      <c r="R642" s="24" t="n">
        <v>0</v>
      </c>
      <c r="S642" s="24" t="n">
        <v>0</v>
      </c>
      <c r="V642" s="27" t="s">
        <v>2734</v>
      </c>
      <c r="W642" s="24" t="s">
        <v>903</v>
      </c>
      <c r="Z642" s="24" t="n">
        <v>101</v>
      </c>
      <c r="AA642" s="24" t="n">
        <v>20081001</v>
      </c>
    </row>
    <row r="643" customFormat="false" ht="12" hidden="false" customHeight="false" outlineLevel="0" collapsed="false">
      <c r="A643" s="24" t="n">
        <v>0</v>
      </c>
      <c r="B643" s="24" t="n">
        <v>20060970</v>
      </c>
      <c r="C643" s="27" t="s">
        <v>2737</v>
      </c>
      <c r="D643" s="28" t="s">
        <v>2738</v>
      </c>
      <c r="E643" s="24" t="n">
        <v>1</v>
      </c>
      <c r="F643" s="24" t="s">
        <v>2739</v>
      </c>
      <c r="G643" s="24" t="s">
        <v>911</v>
      </c>
      <c r="I643" s="24" t="s">
        <v>40</v>
      </c>
      <c r="J643" s="24" t="s">
        <v>911</v>
      </c>
      <c r="K643" s="24" t="n">
        <v>1361010</v>
      </c>
      <c r="L643" s="27" t="s">
        <v>2737</v>
      </c>
      <c r="M643" s="24" t="n">
        <v>1</v>
      </c>
      <c r="N643" s="24" t="n">
        <v>200</v>
      </c>
      <c r="Q643" s="24" t="n">
        <v>0</v>
      </c>
      <c r="R643" s="24" t="n">
        <v>0</v>
      </c>
      <c r="S643" s="24" t="n">
        <v>0</v>
      </c>
      <c r="V643" s="27" t="s">
        <v>2737</v>
      </c>
      <c r="W643" s="24" t="s">
        <v>2740</v>
      </c>
      <c r="X643" s="24" t="n">
        <v>1</v>
      </c>
      <c r="Y643" s="24" t="n">
        <v>1</v>
      </c>
      <c r="Z643" s="24" t="n">
        <v>101</v>
      </c>
      <c r="AA643" s="24" t="n">
        <v>20081001</v>
      </c>
    </row>
    <row r="644" customFormat="false" ht="12" hidden="false" customHeight="false" outlineLevel="0" collapsed="false">
      <c r="A644" s="24" t="n">
        <v>0</v>
      </c>
      <c r="B644" s="24" t="n">
        <v>20060973</v>
      </c>
      <c r="C644" s="27" t="s">
        <v>2741</v>
      </c>
      <c r="D644" s="28" t="s">
        <v>2742</v>
      </c>
      <c r="E644" s="24" t="n">
        <v>1</v>
      </c>
      <c r="F644" s="24" t="s">
        <v>2743</v>
      </c>
      <c r="G644" s="24" t="s">
        <v>1163</v>
      </c>
      <c r="I644" s="24" t="s">
        <v>40</v>
      </c>
      <c r="J644" s="24" t="s">
        <v>1163</v>
      </c>
      <c r="K644" s="24" t="n">
        <v>9350003</v>
      </c>
      <c r="L644" s="27" t="s">
        <v>2741</v>
      </c>
      <c r="M644" s="24" t="n">
        <v>1</v>
      </c>
      <c r="N644" s="24" t="n">
        <v>200</v>
      </c>
      <c r="Q644" s="24" t="n">
        <v>0</v>
      </c>
      <c r="R644" s="24" t="n">
        <v>0</v>
      </c>
      <c r="S644" s="24" t="n">
        <v>0</v>
      </c>
      <c r="V644" s="27" t="s">
        <v>2741</v>
      </c>
      <c r="W644" s="24" t="s">
        <v>1163</v>
      </c>
      <c r="X644" s="24" t="n">
        <v>1</v>
      </c>
      <c r="Z644" s="24" t="n">
        <v>101</v>
      </c>
      <c r="AA644" s="24" t="n">
        <v>20081001</v>
      </c>
    </row>
    <row r="645" customFormat="false" ht="12" hidden="false" customHeight="false" outlineLevel="0" collapsed="false">
      <c r="A645" s="24" t="n">
        <v>0</v>
      </c>
      <c r="B645" s="24" t="n">
        <v>20060975</v>
      </c>
      <c r="C645" s="27" t="s">
        <v>2744</v>
      </c>
      <c r="D645" s="28" t="s">
        <v>2745</v>
      </c>
      <c r="E645" s="24" t="n">
        <v>1</v>
      </c>
      <c r="F645" s="24" t="s">
        <v>2746</v>
      </c>
      <c r="G645" s="24" t="s">
        <v>2747</v>
      </c>
      <c r="I645" s="24" t="s">
        <v>34</v>
      </c>
      <c r="K645" s="24" t="n">
        <v>8833389</v>
      </c>
      <c r="L645" s="27" t="s">
        <v>2744</v>
      </c>
      <c r="M645" s="24" t="n">
        <v>1</v>
      </c>
      <c r="N645" s="24" t="n">
        <v>210</v>
      </c>
      <c r="O645" s="24" t="n">
        <v>20020601</v>
      </c>
      <c r="Q645" s="24" t="n">
        <v>0</v>
      </c>
      <c r="R645" s="24" t="n">
        <v>0</v>
      </c>
      <c r="S645" s="24" t="n">
        <v>0</v>
      </c>
      <c r="V645" s="27" t="s">
        <v>2744</v>
      </c>
      <c r="W645" s="24" t="s">
        <v>2748</v>
      </c>
      <c r="X645" s="24" t="n">
        <v>1</v>
      </c>
      <c r="Z645" s="24" t="n">
        <v>101</v>
      </c>
      <c r="AA645" s="24" t="n">
        <v>20081001</v>
      </c>
    </row>
    <row r="646" customFormat="false" ht="12" hidden="false" customHeight="false" outlineLevel="0" collapsed="false">
      <c r="A646" s="24" t="n">
        <v>0</v>
      </c>
      <c r="B646" s="24" t="n">
        <v>20060978</v>
      </c>
      <c r="C646" s="27" t="s">
        <v>2749</v>
      </c>
      <c r="D646" s="28" t="s">
        <v>2750</v>
      </c>
      <c r="E646" s="24" t="n">
        <v>2</v>
      </c>
      <c r="F646" s="24" t="s">
        <v>2751</v>
      </c>
      <c r="G646" s="24" t="s">
        <v>1684</v>
      </c>
      <c r="H646" s="24" t="s">
        <v>1685</v>
      </c>
      <c r="I646" s="24" t="s">
        <v>40</v>
      </c>
      <c r="J646" s="24" t="s">
        <v>1684</v>
      </c>
      <c r="K646" s="24" t="n">
        <v>119013</v>
      </c>
      <c r="L646" s="27" t="s">
        <v>2749</v>
      </c>
      <c r="M646" s="24" t="n">
        <v>1</v>
      </c>
      <c r="N646" s="24" t="n">
        <v>200</v>
      </c>
      <c r="Q646" s="24" t="n">
        <v>0</v>
      </c>
      <c r="R646" s="24" t="n">
        <v>0</v>
      </c>
      <c r="S646" s="24" t="n">
        <v>0</v>
      </c>
      <c r="V646" s="27" t="s">
        <v>2749</v>
      </c>
      <c r="W646" s="24" t="s">
        <v>1686</v>
      </c>
      <c r="Z646" s="24" t="n">
        <v>101</v>
      </c>
      <c r="AA646" s="24" t="n">
        <v>20081001</v>
      </c>
    </row>
    <row r="647" customFormat="false" ht="12" hidden="false" customHeight="false" outlineLevel="0" collapsed="false">
      <c r="A647" s="24" t="n">
        <v>0</v>
      </c>
      <c r="B647" s="24" t="n">
        <v>20060981</v>
      </c>
      <c r="C647" s="27" t="s">
        <v>2752</v>
      </c>
      <c r="D647" s="28" t="s">
        <v>2753</v>
      </c>
      <c r="E647" s="24" t="n">
        <v>1</v>
      </c>
      <c r="F647" s="24" t="s">
        <v>2754</v>
      </c>
      <c r="G647" s="24" t="s">
        <v>1658</v>
      </c>
      <c r="I647" s="24" t="s">
        <v>34</v>
      </c>
      <c r="K647" s="24" t="n">
        <v>2390041</v>
      </c>
      <c r="L647" s="27" t="s">
        <v>2752</v>
      </c>
      <c r="M647" s="24" t="n">
        <v>1</v>
      </c>
      <c r="N647" s="24" t="n">
        <v>200</v>
      </c>
      <c r="Q647" s="24" t="n">
        <v>0</v>
      </c>
      <c r="R647" s="24" t="n">
        <v>0</v>
      </c>
      <c r="S647" s="24" t="n">
        <v>0</v>
      </c>
      <c r="V647" s="27" t="s">
        <v>2752</v>
      </c>
      <c r="W647" s="24" t="s">
        <v>2755</v>
      </c>
      <c r="Z647" s="24" t="n">
        <v>101</v>
      </c>
      <c r="AA647" s="24" t="n">
        <v>20081001</v>
      </c>
    </row>
    <row r="648" customFormat="false" ht="12" hidden="false" customHeight="false" outlineLevel="0" collapsed="false">
      <c r="A648" s="24" t="n">
        <v>0</v>
      </c>
      <c r="B648" s="24" t="n">
        <v>20060982</v>
      </c>
      <c r="C648" s="27" t="s">
        <v>2756</v>
      </c>
      <c r="D648" s="28" t="s">
        <v>2757</v>
      </c>
      <c r="E648" s="24" t="n">
        <v>1</v>
      </c>
      <c r="F648" s="24" t="s">
        <v>2758</v>
      </c>
      <c r="G648" s="24" t="s">
        <v>534</v>
      </c>
      <c r="I648" s="24" t="s">
        <v>40</v>
      </c>
      <c r="J648" s="24" t="s">
        <v>534</v>
      </c>
      <c r="K648" s="24" t="n">
        <v>5289010</v>
      </c>
      <c r="L648" s="27" t="s">
        <v>2756</v>
      </c>
      <c r="M648" s="24" t="n">
        <v>1</v>
      </c>
      <c r="N648" s="24" t="n">
        <v>200</v>
      </c>
      <c r="Q648" s="24" t="n">
        <v>0</v>
      </c>
      <c r="R648" s="24" t="n">
        <v>0</v>
      </c>
      <c r="S648" s="24" t="n">
        <v>0</v>
      </c>
      <c r="V648" s="27" t="s">
        <v>2756</v>
      </c>
      <c r="W648" s="24" t="s">
        <v>2759</v>
      </c>
      <c r="X648" s="24" t="n">
        <v>1</v>
      </c>
      <c r="Z648" s="24" t="n">
        <v>101</v>
      </c>
      <c r="AA648" s="24" t="n">
        <v>20081001</v>
      </c>
    </row>
    <row r="649" customFormat="false" ht="12" hidden="false" customHeight="false" outlineLevel="0" collapsed="false">
      <c r="A649" s="24" t="n">
        <v>0</v>
      </c>
      <c r="B649" s="24" t="n">
        <v>20060983</v>
      </c>
      <c r="C649" s="27" t="s">
        <v>2760</v>
      </c>
      <c r="D649" s="28" t="s">
        <v>2761</v>
      </c>
      <c r="E649" s="24" t="n">
        <v>1</v>
      </c>
      <c r="F649" s="24" t="s">
        <v>2762</v>
      </c>
      <c r="G649" s="24" t="s">
        <v>2763</v>
      </c>
      <c r="I649" s="24" t="s">
        <v>40</v>
      </c>
      <c r="J649" s="24" t="s">
        <v>2763</v>
      </c>
      <c r="K649" s="24" t="n">
        <v>8833399</v>
      </c>
      <c r="L649" s="27" t="s">
        <v>2760</v>
      </c>
      <c r="M649" s="24" t="n">
        <v>1</v>
      </c>
      <c r="N649" s="24" t="n">
        <v>210</v>
      </c>
      <c r="O649" s="24" t="n">
        <v>20020601</v>
      </c>
      <c r="Q649" s="24" t="n">
        <v>0</v>
      </c>
      <c r="R649" s="24" t="n">
        <v>0</v>
      </c>
      <c r="S649" s="24" t="n">
        <v>0</v>
      </c>
      <c r="V649" s="27" t="s">
        <v>2760</v>
      </c>
      <c r="W649" s="24" t="s">
        <v>2763</v>
      </c>
      <c r="X649" s="24" t="n">
        <v>1</v>
      </c>
      <c r="Z649" s="24" t="n">
        <v>101</v>
      </c>
      <c r="AA649" s="24" t="n">
        <v>20081001</v>
      </c>
    </row>
    <row r="650" customFormat="false" ht="12" hidden="false" customHeight="false" outlineLevel="0" collapsed="false">
      <c r="A650" s="24" t="n">
        <v>0</v>
      </c>
      <c r="B650" s="24" t="n">
        <v>20060984</v>
      </c>
      <c r="C650" s="27" t="s">
        <v>2764</v>
      </c>
      <c r="D650" s="28" t="s">
        <v>2765</v>
      </c>
      <c r="E650" s="24" t="n">
        <v>1</v>
      </c>
      <c r="F650" s="24" t="s">
        <v>2766</v>
      </c>
      <c r="G650" s="24" t="s">
        <v>1226</v>
      </c>
      <c r="I650" s="24" t="s">
        <v>34</v>
      </c>
      <c r="K650" s="24" t="n">
        <v>8833400</v>
      </c>
      <c r="L650" s="27" t="s">
        <v>2764</v>
      </c>
      <c r="M650" s="24" t="n">
        <v>1</v>
      </c>
      <c r="N650" s="24" t="n">
        <v>210</v>
      </c>
      <c r="O650" s="24" t="n">
        <v>20020601</v>
      </c>
      <c r="Q650" s="24" t="n">
        <v>0</v>
      </c>
      <c r="R650" s="24" t="n">
        <v>0</v>
      </c>
      <c r="S650" s="24" t="n">
        <v>0</v>
      </c>
      <c r="V650" s="27" t="s">
        <v>2764</v>
      </c>
      <c r="W650" s="24" t="s">
        <v>2767</v>
      </c>
      <c r="Z650" s="24" t="n">
        <v>101</v>
      </c>
      <c r="AA650" s="24" t="n">
        <v>20081001</v>
      </c>
    </row>
    <row r="651" customFormat="false" ht="12" hidden="false" customHeight="false" outlineLevel="0" collapsed="false">
      <c r="A651" s="24" t="n">
        <v>0</v>
      </c>
      <c r="B651" s="24" t="n">
        <v>20060985</v>
      </c>
      <c r="C651" s="27" t="s">
        <v>2768</v>
      </c>
      <c r="D651" s="28" t="s">
        <v>2769</v>
      </c>
      <c r="E651" s="24" t="n">
        <v>1</v>
      </c>
      <c r="F651" s="24" t="s">
        <v>2770</v>
      </c>
      <c r="G651" s="24" t="s">
        <v>2652</v>
      </c>
      <c r="I651" s="24" t="s">
        <v>40</v>
      </c>
      <c r="J651" s="24" t="s">
        <v>2652</v>
      </c>
      <c r="K651" s="24" t="n">
        <v>8736007</v>
      </c>
      <c r="L651" s="27" t="s">
        <v>2768</v>
      </c>
      <c r="M651" s="24" t="n">
        <v>1</v>
      </c>
      <c r="N651" s="24" t="n">
        <v>210</v>
      </c>
      <c r="O651" s="24" t="n">
        <v>20020601</v>
      </c>
      <c r="Q651" s="24" t="n">
        <v>0</v>
      </c>
      <c r="R651" s="24" t="n">
        <v>0</v>
      </c>
      <c r="S651" s="24" t="n">
        <v>0</v>
      </c>
      <c r="V651" s="27" t="s">
        <v>2768</v>
      </c>
      <c r="W651" s="24" t="s">
        <v>2771</v>
      </c>
      <c r="Z651" s="24" t="n">
        <v>101</v>
      </c>
      <c r="AA651" s="24" t="n">
        <v>20081001</v>
      </c>
    </row>
    <row r="652" customFormat="false" ht="12" hidden="false" customHeight="false" outlineLevel="0" collapsed="false">
      <c r="A652" s="24" t="n">
        <v>0</v>
      </c>
      <c r="B652" s="24" t="n">
        <v>20060988</v>
      </c>
      <c r="C652" s="27" t="s">
        <v>2772</v>
      </c>
      <c r="D652" s="28" t="s">
        <v>2773</v>
      </c>
      <c r="E652" s="24" t="n">
        <v>1</v>
      </c>
      <c r="F652" s="24" t="s">
        <v>2774</v>
      </c>
      <c r="G652" s="24" t="s">
        <v>2775</v>
      </c>
      <c r="I652" s="24" t="s">
        <v>40</v>
      </c>
      <c r="J652" s="24" t="s">
        <v>2775</v>
      </c>
      <c r="K652" s="24" t="n">
        <v>8833404</v>
      </c>
      <c r="L652" s="27" t="s">
        <v>2772</v>
      </c>
      <c r="M652" s="24" t="n">
        <v>1</v>
      </c>
      <c r="N652" s="24" t="n">
        <v>210</v>
      </c>
      <c r="O652" s="24" t="n">
        <v>20020601</v>
      </c>
      <c r="Q652" s="24" t="n">
        <v>0</v>
      </c>
      <c r="R652" s="24" t="n">
        <v>0</v>
      </c>
      <c r="S652" s="24" t="n">
        <v>0</v>
      </c>
      <c r="V652" s="27" t="s">
        <v>2772</v>
      </c>
      <c r="W652" s="24" t="s">
        <v>669</v>
      </c>
      <c r="X652" s="24" t="n">
        <v>1</v>
      </c>
      <c r="Z652" s="24" t="n">
        <v>101</v>
      </c>
      <c r="AA652" s="24" t="n">
        <v>20081001</v>
      </c>
    </row>
    <row r="653" customFormat="false" ht="12" hidden="false" customHeight="false" outlineLevel="0" collapsed="false">
      <c r="A653" s="24" t="n">
        <v>0</v>
      </c>
      <c r="B653" s="24" t="n">
        <v>20060990</v>
      </c>
      <c r="C653" s="27" t="s">
        <v>2776</v>
      </c>
      <c r="D653" s="28" t="s">
        <v>2777</v>
      </c>
      <c r="E653" s="24" t="n">
        <v>1</v>
      </c>
      <c r="F653" s="24" t="s">
        <v>2778</v>
      </c>
      <c r="G653" s="24" t="s">
        <v>1163</v>
      </c>
      <c r="I653" s="24" t="s">
        <v>40</v>
      </c>
      <c r="J653" s="24" t="s">
        <v>1163</v>
      </c>
      <c r="K653" s="24" t="n">
        <v>8833406</v>
      </c>
      <c r="L653" s="27" t="s">
        <v>2776</v>
      </c>
      <c r="M653" s="24" t="n">
        <v>1</v>
      </c>
      <c r="N653" s="24" t="n">
        <v>210</v>
      </c>
      <c r="O653" s="24" t="n">
        <v>20020601</v>
      </c>
      <c r="Q653" s="24" t="n">
        <v>0</v>
      </c>
      <c r="R653" s="24" t="n">
        <v>0</v>
      </c>
      <c r="S653" s="24" t="n">
        <v>0</v>
      </c>
      <c r="V653" s="27" t="s">
        <v>2776</v>
      </c>
      <c r="W653" s="24" t="s">
        <v>1163</v>
      </c>
      <c r="Z653" s="24" t="n">
        <v>101</v>
      </c>
      <c r="AA653" s="24" t="n">
        <v>20081001</v>
      </c>
    </row>
    <row r="654" customFormat="false" ht="12" hidden="false" customHeight="false" outlineLevel="0" collapsed="false">
      <c r="A654" s="24" t="n">
        <v>0</v>
      </c>
      <c r="B654" s="24" t="n">
        <v>20060991</v>
      </c>
      <c r="C654" s="27" t="s">
        <v>2779</v>
      </c>
      <c r="D654" s="28" t="s">
        <v>2780</v>
      </c>
      <c r="E654" s="24" t="n">
        <v>2</v>
      </c>
      <c r="F654" s="24" t="s">
        <v>2781</v>
      </c>
      <c r="G654" s="24" t="s">
        <v>2640</v>
      </c>
      <c r="I654" s="24" t="s">
        <v>40</v>
      </c>
      <c r="J654" s="24" t="s">
        <v>2640</v>
      </c>
      <c r="K654" s="24" t="n">
        <v>9590028</v>
      </c>
      <c r="L654" s="27" t="s">
        <v>2779</v>
      </c>
      <c r="M654" s="24" t="n">
        <v>1</v>
      </c>
      <c r="N654" s="24" t="n">
        <v>200</v>
      </c>
      <c r="Q654" s="24" t="n">
        <v>0</v>
      </c>
      <c r="R654" s="24" t="n">
        <v>0</v>
      </c>
      <c r="S654" s="24" t="n">
        <v>0</v>
      </c>
      <c r="V654" s="27" t="s">
        <v>2779</v>
      </c>
      <c r="W654" s="24" t="s">
        <v>2640</v>
      </c>
      <c r="Z654" s="24" t="n">
        <v>101</v>
      </c>
      <c r="AA654" s="24" t="n">
        <v>20081001</v>
      </c>
    </row>
    <row r="655" customFormat="false" ht="12" hidden="false" customHeight="false" outlineLevel="0" collapsed="false">
      <c r="A655" s="24" t="n">
        <v>0</v>
      </c>
      <c r="B655" s="24" t="n">
        <v>20060992</v>
      </c>
      <c r="C655" s="27" t="s">
        <v>2782</v>
      </c>
      <c r="D655" s="28" t="s">
        <v>2783</v>
      </c>
      <c r="E655" s="24" t="n">
        <v>1</v>
      </c>
      <c r="F655" s="24" t="s">
        <v>2784</v>
      </c>
      <c r="G655" s="24" t="s">
        <v>2785</v>
      </c>
      <c r="I655" s="24" t="s">
        <v>34</v>
      </c>
      <c r="K655" s="24" t="n">
        <v>1449002</v>
      </c>
      <c r="L655" s="27" t="s">
        <v>2782</v>
      </c>
      <c r="M655" s="24" t="n">
        <v>1</v>
      </c>
      <c r="N655" s="24" t="n">
        <v>200</v>
      </c>
      <c r="Q655" s="24" t="n">
        <v>0</v>
      </c>
      <c r="R655" s="24" t="n">
        <v>0</v>
      </c>
      <c r="S655" s="24" t="n">
        <v>0</v>
      </c>
      <c r="V655" s="27" t="s">
        <v>2782</v>
      </c>
      <c r="W655" s="24" t="s">
        <v>2785</v>
      </c>
      <c r="Z655" s="24" t="n">
        <v>101</v>
      </c>
      <c r="AA655" s="24" t="n">
        <v>20081001</v>
      </c>
    </row>
    <row r="656" customFormat="false" ht="12" hidden="false" customHeight="false" outlineLevel="0" collapsed="false">
      <c r="A656" s="24" t="n">
        <v>0</v>
      </c>
      <c r="B656" s="24" t="n">
        <v>20060993</v>
      </c>
      <c r="C656" s="27" t="s">
        <v>2786</v>
      </c>
      <c r="D656" s="28" t="s">
        <v>2787</v>
      </c>
      <c r="E656" s="24" t="n">
        <v>1</v>
      </c>
      <c r="F656" s="24" t="s">
        <v>2788</v>
      </c>
      <c r="G656" s="24" t="s">
        <v>1658</v>
      </c>
      <c r="I656" s="24" t="s">
        <v>40</v>
      </c>
      <c r="J656" s="24" t="s">
        <v>1658</v>
      </c>
      <c r="K656" s="24" t="n">
        <v>8833407</v>
      </c>
      <c r="L656" s="27" t="s">
        <v>2786</v>
      </c>
      <c r="M656" s="24" t="n">
        <v>1</v>
      </c>
      <c r="N656" s="24" t="n">
        <v>210</v>
      </c>
      <c r="O656" s="24" t="n">
        <v>20020601</v>
      </c>
      <c r="Q656" s="24" t="n">
        <v>0</v>
      </c>
      <c r="R656" s="24" t="n">
        <v>0</v>
      </c>
      <c r="S656" s="24" t="n">
        <v>0</v>
      </c>
      <c r="V656" s="27" t="s">
        <v>2786</v>
      </c>
      <c r="W656" s="24" t="s">
        <v>2657</v>
      </c>
      <c r="Z656" s="24" t="n">
        <v>101</v>
      </c>
      <c r="AA656" s="24" t="n">
        <v>20081001</v>
      </c>
    </row>
    <row r="657" customFormat="false" ht="12" hidden="false" customHeight="false" outlineLevel="0" collapsed="false">
      <c r="A657" s="24" t="n">
        <v>0</v>
      </c>
      <c r="B657" s="24" t="n">
        <v>20060994</v>
      </c>
      <c r="C657" s="27" t="s">
        <v>2789</v>
      </c>
      <c r="D657" s="28" t="s">
        <v>2790</v>
      </c>
      <c r="E657" s="24" t="n">
        <v>2</v>
      </c>
      <c r="F657" s="24" t="s">
        <v>2791</v>
      </c>
      <c r="G657" s="24" t="s">
        <v>1448</v>
      </c>
      <c r="I657" s="24" t="s">
        <v>40</v>
      </c>
      <c r="J657" s="24" t="s">
        <v>1448</v>
      </c>
      <c r="K657" s="24" t="n">
        <v>5283006</v>
      </c>
      <c r="L657" s="27" t="s">
        <v>2789</v>
      </c>
      <c r="M657" s="24" t="n">
        <v>1</v>
      </c>
      <c r="N657" s="24" t="n">
        <v>200</v>
      </c>
      <c r="Q657" s="24" t="n">
        <v>0</v>
      </c>
      <c r="R657" s="24" t="n">
        <v>0</v>
      </c>
      <c r="S657" s="24" t="n">
        <v>0</v>
      </c>
      <c r="V657" s="27" t="s">
        <v>2789</v>
      </c>
      <c r="W657" s="24" t="s">
        <v>1448</v>
      </c>
      <c r="Z657" s="24" t="n">
        <v>101</v>
      </c>
      <c r="AA657" s="24" t="n">
        <v>20081001</v>
      </c>
    </row>
    <row r="658" customFormat="false" ht="12" hidden="false" customHeight="false" outlineLevel="0" collapsed="false">
      <c r="A658" s="24" t="n">
        <v>0</v>
      </c>
      <c r="B658" s="24" t="n">
        <v>20060996</v>
      </c>
      <c r="C658" s="27" t="s">
        <v>2792</v>
      </c>
      <c r="D658" s="28" t="s">
        <v>2793</v>
      </c>
      <c r="E658" s="24" t="n">
        <v>1</v>
      </c>
      <c r="F658" s="24" t="s">
        <v>2794</v>
      </c>
      <c r="G658" s="24" t="s">
        <v>2795</v>
      </c>
      <c r="I658" s="24" t="s">
        <v>40</v>
      </c>
      <c r="J658" s="24" t="s">
        <v>2795</v>
      </c>
      <c r="K658" s="24" t="n">
        <v>9948002</v>
      </c>
      <c r="L658" s="27" t="s">
        <v>2792</v>
      </c>
      <c r="M658" s="24" t="n">
        <v>1</v>
      </c>
      <c r="N658" s="24" t="n">
        <v>200</v>
      </c>
      <c r="Q658" s="24" t="n">
        <v>0</v>
      </c>
      <c r="R658" s="24" t="n">
        <v>0</v>
      </c>
      <c r="S658" s="24" t="n">
        <v>0</v>
      </c>
      <c r="V658" s="27" t="s">
        <v>2792</v>
      </c>
      <c r="X658" s="24" t="n">
        <v>1</v>
      </c>
      <c r="Z658" s="24" t="n">
        <v>100</v>
      </c>
    </row>
    <row r="659" customFormat="false" ht="12" hidden="false" customHeight="false" outlineLevel="0" collapsed="false">
      <c r="A659" s="24" t="n">
        <v>0</v>
      </c>
      <c r="B659" s="24" t="n">
        <v>20061001</v>
      </c>
      <c r="C659" s="27" t="s">
        <v>2796</v>
      </c>
      <c r="D659" s="28" t="s">
        <v>2797</v>
      </c>
      <c r="E659" s="24" t="n">
        <v>1</v>
      </c>
      <c r="F659" s="24" t="s">
        <v>2798</v>
      </c>
      <c r="G659" s="24" t="s">
        <v>2799</v>
      </c>
      <c r="I659" s="24" t="s">
        <v>34</v>
      </c>
      <c r="K659" s="24" t="n">
        <v>7820014</v>
      </c>
      <c r="L659" s="27" t="s">
        <v>2796</v>
      </c>
      <c r="M659" s="24" t="n">
        <v>1</v>
      </c>
      <c r="N659" s="24" t="n">
        <v>261</v>
      </c>
      <c r="O659" s="24" t="n">
        <v>20071001</v>
      </c>
      <c r="Q659" s="24" t="n">
        <v>0</v>
      </c>
      <c r="R659" s="24" t="n">
        <v>0</v>
      </c>
      <c r="S659" s="24" t="n">
        <v>0</v>
      </c>
      <c r="V659" s="27" t="s">
        <v>2796</v>
      </c>
      <c r="W659" s="24" t="s">
        <v>2800</v>
      </c>
      <c r="X659" s="24" t="n">
        <v>1</v>
      </c>
      <c r="Z659" s="24" t="n">
        <v>101</v>
      </c>
      <c r="AA659" s="24" t="n">
        <v>20081001</v>
      </c>
    </row>
    <row r="660" customFormat="false" ht="12" hidden="false" customHeight="false" outlineLevel="0" collapsed="false">
      <c r="A660" s="24" t="n">
        <v>0</v>
      </c>
      <c r="B660" s="24" t="n">
        <v>20061003</v>
      </c>
      <c r="C660" s="27" t="s">
        <v>2801</v>
      </c>
      <c r="D660" s="28" t="s">
        <v>2802</v>
      </c>
      <c r="E660" s="24" t="n">
        <v>1</v>
      </c>
      <c r="F660" s="24" t="s">
        <v>2803</v>
      </c>
      <c r="G660" s="24" t="s">
        <v>2799</v>
      </c>
      <c r="I660" s="24" t="s">
        <v>34</v>
      </c>
      <c r="K660" s="24" t="n">
        <v>8833409</v>
      </c>
      <c r="L660" s="27" t="s">
        <v>2801</v>
      </c>
      <c r="M660" s="24" t="n">
        <v>1</v>
      </c>
      <c r="N660" s="24" t="n">
        <v>261</v>
      </c>
      <c r="O660" s="24" t="n">
        <v>20071001</v>
      </c>
      <c r="Q660" s="24" t="n">
        <v>0</v>
      </c>
      <c r="R660" s="24" t="n">
        <v>0</v>
      </c>
      <c r="S660" s="24" t="n">
        <v>0</v>
      </c>
      <c r="V660" s="27" t="s">
        <v>2801</v>
      </c>
      <c r="W660" s="24" t="s">
        <v>2800</v>
      </c>
      <c r="Z660" s="24" t="n">
        <v>101</v>
      </c>
      <c r="AA660" s="24" t="n">
        <v>20081001</v>
      </c>
    </row>
    <row r="661" customFormat="false" ht="12" hidden="false" customHeight="false" outlineLevel="0" collapsed="false">
      <c r="A661" s="24" t="n">
        <v>0</v>
      </c>
      <c r="B661" s="24" t="n">
        <v>20061004</v>
      </c>
      <c r="C661" s="27" t="s">
        <v>2804</v>
      </c>
      <c r="D661" s="28" t="s">
        <v>2805</v>
      </c>
      <c r="E661" s="24" t="n">
        <v>2</v>
      </c>
      <c r="F661" s="24" t="s">
        <v>2806</v>
      </c>
      <c r="G661" s="24" t="s">
        <v>2807</v>
      </c>
      <c r="I661" s="24" t="s">
        <v>40</v>
      </c>
      <c r="J661" s="24" t="s">
        <v>2807</v>
      </c>
      <c r="K661" s="24" t="n">
        <v>1459007</v>
      </c>
      <c r="L661" s="27" t="s">
        <v>2804</v>
      </c>
      <c r="M661" s="24" t="n">
        <v>1</v>
      </c>
      <c r="N661" s="24" t="n">
        <v>200</v>
      </c>
      <c r="Q661" s="24" t="n">
        <v>0</v>
      </c>
      <c r="R661" s="24" t="n">
        <v>0</v>
      </c>
      <c r="S661" s="24" t="n">
        <v>0</v>
      </c>
      <c r="V661" s="27" t="s">
        <v>2804</v>
      </c>
      <c r="W661" s="24" t="s">
        <v>2807</v>
      </c>
      <c r="Z661" s="24" t="n">
        <v>101</v>
      </c>
      <c r="AA661" s="24" t="n">
        <v>20081001</v>
      </c>
    </row>
    <row r="662" customFormat="false" ht="12" hidden="false" customHeight="false" outlineLevel="0" collapsed="false">
      <c r="A662" s="24" t="n">
        <v>0</v>
      </c>
      <c r="B662" s="24" t="n">
        <v>20061008</v>
      </c>
      <c r="C662" s="27" t="s">
        <v>2808</v>
      </c>
      <c r="D662" s="28" t="s">
        <v>2809</v>
      </c>
      <c r="E662" s="24" t="n">
        <v>1</v>
      </c>
      <c r="F662" s="24" t="s">
        <v>2810</v>
      </c>
      <c r="G662" s="24" t="s">
        <v>2811</v>
      </c>
      <c r="I662" s="24" t="s">
        <v>34</v>
      </c>
      <c r="K662" s="24" t="n">
        <v>8844712</v>
      </c>
      <c r="L662" s="27" t="s">
        <v>2808</v>
      </c>
      <c r="M662" s="24" t="n">
        <v>1</v>
      </c>
      <c r="N662" s="24" t="n">
        <v>270</v>
      </c>
      <c r="O662" s="24" t="n">
        <v>20080601</v>
      </c>
      <c r="Q662" s="24" t="n">
        <v>0</v>
      </c>
      <c r="R662" s="24" t="n">
        <v>0</v>
      </c>
      <c r="S662" s="24" t="n">
        <v>0</v>
      </c>
      <c r="V662" s="27" t="s">
        <v>2808</v>
      </c>
      <c r="W662" s="24" t="s">
        <v>2405</v>
      </c>
      <c r="Z662" s="24" t="n">
        <v>101</v>
      </c>
      <c r="AA662" s="24" t="n">
        <v>20081001</v>
      </c>
    </row>
    <row r="663" customFormat="false" ht="12" hidden="false" customHeight="false" outlineLevel="0" collapsed="false">
      <c r="A663" s="24" t="n">
        <v>0</v>
      </c>
      <c r="B663" s="24" t="n">
        <v>20061010</v>
      </c>
      <c r="C663" s="27" t="s">
        <v>2812</v>
      </c>
      <c r="D663" s="28" t="s">
        <v>2813</v>
      </c>
      <c r="E663" s="24" t="n">
        <v>1</v>
      </c>
      <c r="F663" s="24" t="s">
        <v>2814</v>
      </c>
      <c r="G663" s="24" t="s">
        <v>534</v>
      </c>
      <c r="I663" s="24" t="s">
        <v>40</v>
      </c>
      <c r="J663" s="24" t="s">
        <v>2815</v>
      </c>
      <c r="K663" s="24" t="n">
        <v>2390047</v>
      </c>
      <c r="L663" s="27" t="s">
        <v>2812</v>
      </c>
      <c r="M663" s="24" t="n">
        <v>1</v>
      </c>
      <c r="N663" s="24" t="n">
        <v>200</v>
      </c>
      <c r="Q663" s="24" t="n">
        <v>0</v>
      </c>
      <c r="R663" s="24" t="n">
        <v>0</v>
      </c>
      <c r="S663" s="24" t="n">
        <v>0</v>
      </c>
      <c r="V663" s="27" t="s">
        <v>2812</v>
      </c>
      <c r="W663" s="24" t="s">
        <v>2759</v>
      </c>
      <c r="Z663" s="24" t="n">
        <v>101</v>
      </c>
      <c r="AA663" s="24" t="n">
        <v>20081001</v>
      </c>
    </row>
    <row r="664" customFormat="false" ht="12" hidden="false" customHeight="false" outlineLevel="0" collapsed="false">
      <c r="A664" s="24" t="n">
        <v>0</v>
      </c>
      <c r="B664" s="24" t="n">
        <v>20061012</v>
      </c>
      <c r="C664" s="27" t="s">
        <v>2816</v>
      </c>
      <c r="D664" s="28" t="s">
        <v>2817</v>
      </c>
      <c r="E664" s="24" t="n">
        <v>2</v>
      </c>
      <c r="F664" s="24" t="s">
        <v>2818</v>
      </c>
      <c r="G664" s="24" t="s">
        <v>2640</v>
      </c>
      <c r="I664" s="24" t="s">
        <v>40</v>
      </c>
      <c r="J664" s="24" t="s">
        <v>2640</v>
      </c>
      <c r="K664" s="24" t="n">
        <v>9590029</v>
      </c>
      <c r="L664" s="27" t="s">
        <v>2816</v>
      </c>
      <c r="M664" s="24" t="n">
        <v>1</v>
      </c>
      <c r="N664" s="24" t="n">
        <v>200</v>
      </c>
      <c r="Q664" s="24" t="n">
        <v>0</v>
      </c>
      <c r="R664" s="24" t="n">
        <v>0</v>
      </c>
      <c r="S664" s="24" t="n">
        <v>0</v>
      </c>
      <c r="V664" s="27" t="s">
        <v>2816</v>
      </c>
      <c r="W664" s="24" t="s">
        <v>2640</v>
      </c>
      <c r="X664" s="24" t="n">
        <v>1</v>
      </c>
      <c r="Z664" s="24" t="n">
        <v>101</v>
      </c>
      <c r="AA664" s="24" t="n">
        <v>20081001</v>
      </c>
    </row>
    <row r="665" customFormat="false" ht="12" hidden="false" customHeight="false" outlineLevel="0" collapsed="false">
      <c r="A665" s="24" t="n">
        <v>0</v>
      </c>
      <c r="B665" s="24" t="n">
        <v>20061017</v>
      </c>
      <c r="C665" s="27" t="s">
        <v>2819</v>
      </c>
      <c r="D665" s="28" t="s">
        <v>2820</v>
      </c>
      <c r="E665" s="24" t="n">
        <v>1</v>
      </c>
      <c r="F665" s="24" t="s">
        <v>2821</v>
      </c>
      <c r="G665" s="24" t="s">
        <v>1230</v>
      </c>
      <c r="I665" s="24" t="s">
        <v>40</v>
      </c>
      <c r="J665" s="24" t="s">
        <v>1230</v>
      </c>
      <c r="K665" s="24" t="n">
        <v>9470003</v>
      </c>
      <c r="L665" s="27" t="s">
        <v>2819</v>
      </c>
      <c r="M665" s="24" t="n">
        <v>1</v>
      </c>
      <c r="N665" s="24" t="n">
        <v>200</v>
      </c>
      <c r="Q665" s="24" t="n">
        <v>0</v>
      </c>
      <c r="R665" s="24" t="n">
        <v>0</v>
      </c>
      <c r="S665" s="24" t="n">
        <v>0</v>
      </c>
      <c r="V665" s="27" t="s">
        <v>2819</v>
      </c>
      <c r="W665" s="24" t="s">
        <v>1230</v>
      </c>
      <c r="X665" s="24" t="n">
        <v>1</v>
      </c>
      <c r="Z665" s="24" t="n">
        <v>101</v>
      </c>
      <c r="AA665" s="24" t="n">
        <v>20081001</v>
      </c>
    </row>
    <row r="666" customFormat="false" ht="12" hidden="false" customHeight="false" outlineLevel="0" collapsed="false">
      <c r="A666" s="24" t="n">
        <v>0</v>
      </c>
      <c r="B666" s="24" t="n">
        <v>20061018</v>
      </c>
      <c r="C666" s="27" t="s">
        <v>2822</v>
      </c>
      <c r="D666" s="28" t="s">
        <v>2823</v>
      </c>
      <c r="E666" s="24" t="n">
        <v>1</v>
      </c>
      <c r="F666" s="24" t="s">
        <v>2824</v>
      </c>
      <c r="G666" s="24" t="s">
        <v>2825</v>
      </c>
      <c r="I666" s="24" t="s">
        <v>40</v>
      </c>
      <c r="J666" s="24" t="s">
        <v>2825</v>
      </c>
      <c r="K666" s="24" t="n">
        <v>8833412</v>
      </c>
      <c r="L666" s="27" t="s">
        <v>2822</v>
      </c>
      <c r="M666" s="24" t="n">
        <v>1</v>
      </c>
      <c r="N666" s="24" t="n">
        <v>210</v>
      </c>
      <c r="O666" s="24" t="n">
        <v>20020601</v>
      </c>
      <c r="Q666" s="24" t="n">
        <v>0</v>
      </c>
      <c r="R666" s="24" t="n">
        <v>0</v>
      </c>
      <c r="S666" s="24" t="n">
        <v>0</v>
      </c>
      <c r="V666" s="27" t="s">
        <v>2822</v>
      </c>
      <c r="W666" s="24" t="s">
        <v>2825</v>
      </c>
      <c r="Z666" s="24" t="n">
        <v>101</v>
      </c>
      <c r="AA666" s="24" t="n">
        <v>20081001</v>
      </c>
    </row>
    <row r="667" customFormat="false" ht="12" hidden="false" customHeight="false" outlineLevel="0" collapsed="false">
      <c r="A667" s="24" t="n">
        <v>0</v>
      </c>
      <c r="B667" s="24" t="n">
        <v>20061019</v>
      </c>
      <c r="C667" s="27" t="s">
        <v>2826</v>
      </c>
      <c r="D667" s="28" t="s">
        <v>2827</v>
      </c>
      <c r="E667" s="24" t="n">
        <v>2</v>
      </c>
      <c r="F667" s="24" t="s">
        <v>2828</v>
      </c>
      <c r="G667" s="24" t="s">
        <v>2696</v>
      </c>
      <c r="I667" s="24" t="s">
        <v>34</v>
      </c>
      <c r="K667" s="24" t="n">
        <v>8833413</v>
      </c>
      <c r="L667" s="27" t="s">
        <v>2826</v>
      </c>
      <c r="M667" s="24" t="n">
        <v>1</v>
      </c>
      <c r="N667" s="24" t="n">
        <v>210</v>
      </c>
      <c r="O667" s="24" t="n">
        <v>20020601</v>
      </c>
      <c r="Q667" s="24" t="n">
        <v>0</v>
      </c>
      <c r="R667" s="24" t="n">
        <v>0</v>
      </c>
      <c r="S667" s="24" t="n">
        <v>0</v>
      </c>
      <c r="V667" s="27" t="s">
        <v>2826</v>
      </c>
      <c r="W667" s="24" t="s">
        <v>2696</v>
      </c>
      <c r="X667" s="24" t="n">
        <v>1</v>
      </c>
      <c r="Z667" s="24" t="n">
        <v>101</v>
      </c>
      <c r="AA667" s="24" t="n">
        <v>20081001</v>
      </c>
    </row>
    <row r="668" customFormat="false" ht="12" hidden="false" customHeight="false" outlineLevel="0" collapsed="false">
      <c r="A668" s="24" t="n">
        <v>0</v>
      </c>
      <c r="B668" s="24" t="n">
        <v>20061031</v>
      </c>
      <c r="C668" s="27" t="s">
        <v>2829</v>
      </c>
      <c r="D668" s="28" t="s">
        <v>2830</v>
      </c>
      <c r="E668" s="24" t="n">
        <v>2</v>
      </c>
      <c r="F668" s="24" t="s">
        <v>2831</v>
      </c>
      <c r="G668" s="24" t="s">
        <v>1448</v>
      </c>
      <c r="I668" s="24" t="s">
        <v>40</v>
      </c>
      <c r="J668" s="24" t="s">
        <v>1448</v>
      </c>
      <c r="K668" s="24" t="n">
        <v>5283018</v>
      </c>
      <c r="L668" s="27" t="s">
        <v>2829</v>
      </c>
      <c r="M668" s="24" t="n">
        <v>1</v>
      </c>
      <c r="N668" s="24" t="n">
        <v>200</v>
      </c>
      <c r="Q668" s="24" t="n">
        <v>0</v>
      </c>
      <c r="R668" s="24" t="n">
        <v>0</v>
      </c>
      <c r="S668" s="24" t="n">
        <v>0</v>
      </c>
      <c r="V668" s="27" t="s">
        <v>2829</v>
      </c>
      <c r="W668" s="24" t="s">
        <v>1448</v>
      </c>
      <c r="Z668" s="24" t="n">
        <v>101</v>
      </c>
      <c r="AA668" s="24" t="n">
        <v>20081001</v>
      </c>
    </row>
    <row r="669" customFormat="false" ht="12" hidden="false" customHeight="false" outlineLevel="0" collapsed="false">
      <c r="A669" s="24" t="n">
        <v>0</v>
      </c>
      <c r="B669" s="24" t="n">
        <v>20061032</v>
      </c>
      <c r="C669" s="27" t="s">
        <v>2832</v>
      </c>
      <c r="D669" s="28" t="s">
        <v>2833</v>
      </c>
      <c r="E669" s="24" t="n">
        <v>2</v>
      </c>
      <c r="F669" s="24" t="s">
        <v>2834</v>
      </c>
      <c r="G669" s="24" t="s">
        <v>2835</v>
      </c>
      <c r="I669" s="24" t="s">
        <v>40</v>
      </c>
      <c r="J669" s="24" t="s">
        <v>2835</v>
      </c>
      <c r="K669" s="24" t="n">
        <v>913002</v>
      </c>
      <c r="L669" s="27" t="s">
        <v>2832</v>
      </c>
      <c r="M669" s="24" t="n">
        <v>1</v>
      </c>
      <c r="N669" s="24" t="n">
        <v>200</v>
      </c>
      <c r="Q669" s="24" t="n">
        <v>0</v>
      </c>
      <c r="R669" s="24" t="n">
        <v>0</v>
      </c>
      <c r="S669" s="24" t="n">
        <v>0</v>
      </c>
      <c r="V669" s="27" t="s">
        <v>2832</v>
      </c>
      <c r="W669" s="24" t="s">
        <v>2836</v>
      </c>
      <c r="Z669" s="24" t="n">
        <v>101</v>
      </c>
      <c r="AA669" s="24" t="n">
        <v>20081001</v>
      </c>
    </row>
    <row r="670" customFormat="false" ht="12" hidden="false" customHeight="false" outlineLevel="0" collapsed="false">
      <c r="A670" s="24" t="n">
        <v>0</v>
      </c>
      <c r="B670" s="24" t="n">
        <v>20061034</v>
      </c>
      <c r="C670" s="27" t="s">
        <v>2837</v>
      </c>
      <c r="D670" s="28" t="s">
        <v>2838</v>
      </c>
      <c r="E670" s="24" t="n">
        <v>1</v>
      </c>
      <c r="F670" s="24" t="s">
        <v>2839</v>
      </c>
      <c r="G670" s="24" t="s">
        <v>1234</v>
      </c>
      <c r="I670" s="24" t="s">
        <v>40</v>
      </c>
      <c r="J670" s="24" t="s">
        <v>1234</v>
      </c>
      <c r="K670" s="24" t="n">
        <v>8833414</v>
      </c>
      <c r="L670" s="27" t="s">
        <v>2837</v>
      </c>
      <c r="M670" s="24" t="n">
        <v>1</v>
      </c>
      <c r="N670" s="24" t="n">
        <v>210</v>
      </c>
      <c r="O670" s="24" t="n">
        <v>20020601</v>
      </c>
      <c r="Q670" s="24" t="n">
        <v>0</v>
      </c>
      <c r="R670" s="24" t="n">
        <v>0</v>
      </c>
      <c r="S670" s="24" t="n">
        <v>0</v>
      </c>
      <c r="V670" s="27" t="s">
        <v>2837</v>
      </c>
      <c r="W670" s="24" t="s">
        <v>1234</v>
      </c>
      <c r="X670" s="24" t="n">
        <v>1</v>
      </c>
      <c r="Z670" s="24" t="n">
        <v>101</v>
      </c>
      <c r="AA670" s="24" t="n">
        <v>20081001</v>
      </c>
    </row>
    <row r="671" customFormat="false" ht="12" hidden="false" customHeight="false" outlineLevel="0" collapsed="false">
      <c r="A671" s="24" t="n">
        <v>0</v>
      </c>
      <c r="B671" s="24" t="n">
        <v>20061035</v>
      </c>
      <c r="C671" s="27" t="s">
        <v>2840</v>
      </c>
      <c r="D671" s="28" t="s">
        <v>2841</v>
      </c>
      <c r="E671" s="24" t="n">
        <v>2</v>
      </c>
      <c r="F671" s="24" t="s">
        <v>2842</v>
      </c>
      <c r="G671" s="24" t="s">
        <v>2843</v>
      </c>
      <c r="I671" s="24" t="s">
        <v>40</v>
      </c>
      <c r="J671" s="24" t="s">
        <v>2843</v>
      </c>
      <c r="K671" s="24" t="n">
        <v>6970007</v>
      </c>
      <c r="L671" s="27" t="s">
        <v>2840</v>
      </c>
      <c r="M671" s="24" t="n">
        <v>1</v>
      </c>
      <c r="N671" s="24" t="n">
        <v>200</v>
      </c>
      <c r="Q671" s="24" t="n">
        <v>0</v>
      </c>
      <c r="R671" s="24" t="n">
        <v>0</v>
      </c>
      <c r="S671" s="24" t="n">
        <v>0</v>
      </c>
      <c r="V671" s="27" t="s">
        <v>2840</v>
      </c>
      <c r="W671" s="24" t="s">
        <v>2844</v>
      </c>
      <c r="X671" s="24" t="n">
        <v>1</v>
      </c>
      <c r="Z671" s="24" t="n">
        <v>101</v>
      </c>
      <c r="AA671" s="24" t="n">
        <v>20081001</v>
      </c>
    </row>
    <row r="672" customFormat="false" ht="12" hidden="false" customHeight="false" outlineLevel="0" collapsed="false">
      <c r="A672" s="24" t="n">
        <v>0</v>
      </c>
      <c r="B672" s="24" t="n">
        <v>20061037</v>
      </c>
      <c r="C672" s="27" t="s">
        <v>2845</v>
      </c>
      <c r="D672" s="28" t="s">
        <v>2846</v>
      </c>
      <c r="E672" s="24" t="n">
        <v>1</v>
      </c>
      <c r="F672" s="24" t="s">
        <v>2847</v>
      </c>
      <c r="G672" s="24" t="s">
        <v>2848</v>
      </c>
      <c r="I672" s="24" t="s">
        <v>34</v>
      </c>
      <c r="K672" s="24" t="n">
        <v>7849010</v>
      </c>
      <c r="L672" s="27" t="s">
        <v>2845</v>
      </c>
      <c r="M672" s="24" t="n">
        <v>1</v>
      </c>
      <c r="N672" s="24" t="n">
        <v>200</v>
      </c>
      <c r="Q672" s="24" t="n">
        <v>0</v>
      </c>
      <c r="R672" s="24" t="n">
        <v>0</v>
      </c>
      <c r="S672" s="24" t="n">
        <v>0</v>
      </c>
      <c r="V672" s="27" t="s">
        <v>2845</v>
      </c>
      <c r="W672" s="24" t="s">
        <v>2848</v>
      </c>
      <c r="X672" s="24" t="n">
        <v>3</v>
      </c>
      <c r="Y672" s="24" t="n">
        <v>1</v>
      </c>
      <c r="Z672" s="24" t="n">
        <v>101</v>
      </c>
      <c r="AA672" s="24" t="n">
        <v>20081001</v>
      </c>
    </row>
    <row r="673" customFormat="false" ht="12" hidden="false" customHeight="false" outlineLevel="0" collapsed="false">
      <c r="A673" s="24" t="n">
        <v>0</v>
      </c>
      <c r="B673" s="24" t="n">
        <v>20061038</v>
      </c>
      <c r="C673" s="27" t="s">
        <v>2849</v>
      </c>
      <c r="D673" s="28" t="s">
        <v>2850</v>
      </c>
      <c r="E673" s="24" t="n">
        <v>2</v>
      </c>
      <c r="F673" s="24" t="s">
        <v>2851</v>
      </c>
      <c r="G673" s="24" t="s">
        <v>2852</v>
      </c>
      <c r="I673" s="24" t="s">
        <v>40</v>
      </c>
      <c r="J673" s="24" t="s">
        <v>2852</v>
      </c>
      <c r="K673" s="24" t="n">
        <v>3009003</v>
      </c>
      <c r="L673" s="27" t="s">
        <v>2849</v>
      </c>
      <c r="M673" s="24" t="n">
        <v>1</v>
      </c>
      <c r="N673" s="24" t="n">
        <v>200</v>
      </c>
      <c r="Q673" s="24" t="n">
        <v>0</v>
      </c>
      <c r="R673" s="24" t="n">
        <v>0</v>
      </c>
      <c r="S673" s="24" t="n">
        <v>0</v>
      </c>
      <c r="V673" s="27" t="s">
        <v>2849</v>
      </c>
      <c r="Z673" s="24" t="n">
        <v>100</v>
      </c>
    </row>
    <row r="674" customFormat="false" ht="12" hidden="false" customHeight="false" outlineLevel="0" collapsed="false">
      <c r="A674" s="24" t="n">
        <v>0</v>
      </c>
      <c r="B674" s="24" t="n">
        <v>20061042</v>
      </c>
      <c r="C674" s="27" t="s">
        <v>2853</v>
      </c>
      <c r="D674" s="28" t="s">
        <v>2854</v>
      </c>
      <c r="E674" s="24" t="n">
        <v>2</v>
      </c>
      <c r="F674" s="24" t="s">
        <v>2855</v>
      </c>
      <c r="G674" s="24" t="s">
        <v>787</v>
      </c>
      <c r="I674" s="24" t="s">
        <v>40</v>
      </c>
      <c r="J674" s="24" t="s">
        <v>787</v>
      </c>
      <c r="K674" s="24" t="n">
        <v>8833485</v>
      </c>
      <c r="L674" s="27" t="s">
        <v>2853</v>
      </c>
      <c r="M674" s="24" t="n">
        <v>1</v>
      </c>
      <c r="N674" s="24" t="n">
        <v>210</v>
      </c>
      <c r="O674" s="24" t="n">
        <v>20020601</v>
      </c>
      <c r="Q674" s="24" t="n">
        <v>0</v>
      </c>
      <c r="R674" s="24" t="n">
        <v>0</v>
      </c>
      <c r="S674" s="24" t="n">
        <v>0</v>
      </c>
      <c r="V674" s="27" t="s">
        <v>2853</v>
      </c>
      <c r="W674" s="24" t="s">
        <v>2856</v>
      </c>
      <c r="X674" s="24" t="n">
        <v>2</v>
      </c>
      <c r="Y674" s="24" t="n">
        <v>1</v>
      </c>
      <c r="Z674" s="24" t="n">
        <v>101</v>
      </c>
      <c r="AA674" s="24" t="n">
        <v>20081001</v>
      </c>
    </row>
    <row r="675" customFormat="false" ht="12" hidden="false" customHeight="false" outlineLevel="0" collapsed="false">
      <c r="A675" s="24" t="n">
        <v>0</v>
      </c>
      <c r="B675" s="24" t="n">
        <v>20061045</v>
      </c>
      <c r="C675" s="27" t="s">
        <v>2857</v>
      </c>
      <c r="D675" s="28" t="s">
        <v>2858</v>
      </c>
      <c r="E675" s="24" t="n">
        <v>2</v>
      </c>
      <c r="F675" s="24" t="s">
        <v>2859</v>
      </c>
      <c r="G675" s="24" t="s">
        <v>827</v>
      </c>
      <c r="I675" s="24" t="s">
        <v>40</v>
      </c>
      <c r="J675" s="24" t="s">
        <v>827</v>
      </c>
      <c r="K675" s="24" t="n">
        <v>5285042</v>
      </c>
      <c r="L675" s="27" t="s">
        <v>2857</v>
      </c>
      <c r="M675" s="24" t="n">
        <v>1</v>
      </c>
      <c r="N675" s="24" t="n">
        <v>200</v>
      </c>
      <c r="Q675" s="24" t="n">
        <v>0</v>
      </c>
      <c r="R675" s="24" t="n">
        <v>0</v>
      </c>
      <c r="S675" s="24" t="n">
        <v>0</v>
      </c>
      <c r="V675" s="27" t="s">
        <v>2857</v>
      </c>
      <c r="W675" s="24" t="s">
        <v>2712</v>
      </c>
      <c r="X675" s="24" t="n">
        <v>1</v>
      </c>
      <c r="Z675" s="24" t="n">
        <v>101</v>
      </c>
      <c r="AA675" s="24" t="n">
        <v>20081001</v>
      </c>
    </row>
    <row r="676" customFormat="false" ht="12" hidden="false" customHeight="false" outlineLevel="0" collapsed="false">
      <c r="A676" s="24" t="n">
        <v>0</v>
      </c>
      <c r="B676" s="24" t="n">
        <v>20061046</v>
      </c>
      <c r="C676" s="27" t="s">
        <v>2860</v>
      </c>
      <c r="D676" s="28" t="s">
        <v>2861</v>
      </c>
      <c r="E676" s="24" t="n">
        <v>2</v>
      </c>
      <c r="F676" s="24" t="s">
        <v>2862</v>
      </c>
      <c r="G676" s="24" t="s">
        <v>180</v>
      </c>
      <c r="I676" s="24" t="s">
        <v>40</v>
      </c>
      <c r="J676" s="24" t="s">
        <v>180</v>
      </c>
      <c r="K676" s="24" t="n">
        <v>5282008</v>
      </c>
      <c r="L676" s="27" t="s">
        <v>2860</v>
      </c>
      <c r="M676" s="24" t="n">
        <v>1</v>
      </c>
      <c r="N676" s="24" t="n">
        <v>200</v>
      </c>
      <c r="Q676" s="24" t="n">
        <v>0</v>
      </c>
      <c r="R676" s="24" t="n">
        <v>0</v>
      </c>
      <c r="S676" s="24" t="n">
        <v>0</v>
      </c>
      <c r="V676" s="27" t="s">
        <v>2860</v>
      </c>
      <c r="W676" s="24" t="s">
        <v>183</v>
      </c>
      <c r="X676" s="24" t="n">
        <v>1</v>
      </c>
      <c r="Z676" s="24" t="n">
        <v>101</v>
      </c>
      <c r="AA676" s="24" t="n">
        <v>20081001</v>
      </c>
    </row>
    <row r="677" customFormat="false" ht="12" hidden="false" customHeight="false" outlineLevel="0" collapsed="false">
      <c r="A677" s="24" t="n">
        <v>0</v>
      </c>
      <c r="B677" s="24" t="n">
        <v>20061047</v>
      </c>
      <c r="C677" s="27" t="s">
        <v>2863</v>
      </c>
      <c r="D677" s="28" t="s">
        <v>2864</v>
      </c>
      <c r="E677" s="24" t="n">
        <v>2</v>
      </c>
      <c r="F677" s="24" t="s">
        <v>2865</v>
      </c>
      <c r="G677" s="24" t="s">
        <v>349</v>
      </c>
      <c r="I677" s="24" t="s">
        <v>40</v>
      </c>
      <c r="J677" s="24" t="s">
        <v>349</v>
      </c>
      <c r="K677" s="24" t="n">
        <v>1120012</v>
      </c>
      <c r="L677" s="27" t="s">
        <v>2863</v>
      </c>
      <c r="M677" s="24" t="n">
        <v>1</v>
      </c>
      <c r="N677" s="24" t="n">
        <v>200</v>
      </c>
      <c r="Q677" s="24" t="n">
        <v>0</v>
      </c>
      <c r="R677" s="24" t="n">
        <v>0</v>
      </c>
      <c r="S677" s="24" t="n">
        <v>0</v>
      </c>
      <c r="V677" s="27" t="s">
        <v>2863</v>
      </c>
      <c r="W677" s="24" t="s">
        <v>350</v>
      </c>
      <c r="X677" s="24" t="n">
        <v>1</v>
      </c>
      <c r="Z677" s="24" t="n">
        <v>101</v>
      </c>
      <c r="AA677" s="24" t="n">
        <v>20081001</v>
      </c>
    </row>
    <row r="678" customFormat="false" ht="12" hidden="false" customHeight="false" outlineLevel="0" collapsed="false">
      <c r="A678" s="24" t="n">
        <v>0</v>
      </c>
      <c r="B678" s="24" t="n">
        <v>20061048</v>
      </c>
      <c r="C678" s="27" t="s">
        <v>2866</v>
      </c>
      <c r="D678" s="28" t="s">
        <v>2867</v>
      </c>
      <c r="E678" s="24" t="n">
        <v>2</v>
      </c>
      <c r="F678" s="24" t="s">
        <v>2868</v>
      </c>
      <c r="G678" s="24" t="s">
        <v>2869</v>
      </c>
      <c r="I678" s="24" t="s">
        <v>40</v>
      </c>
      <c r="J678" s="24" t="s">
        <v>2869</v>
      </c>
      <c r="K678" s="24" t="n">
        <v>8833474</v>
      </c>
      <c r="L678" s="27" t="s">
        <v>2866</v>
      </c>
      <c r="M678" s="24" t="n">
        <v>1</v>
      </c>
      <c r="N678" s="24" t="n">
        <v>210</v>
      </c>
      <c r="O678" s="24" t="n">
        <v>20020601</v>
      </c>
      <c r="Q678" s="24" t="n">
        <v>0</v>
      </c>
      <c r="R678" s="24" t="n">
        <v>0</v>
      </c>
      <c r="S678" s="24" t="n">
        <v>0</v>
      </c>
      <c r="V678" s="27" t="s">
        <v>2866</v>
      </c>
      <c r="W678" s="24" t="s">
        <v>2869</v>
      </c>
      <c r="Z678" s="24" t="n">
        <v>101</v>
      </c>
      <c r="AA678" s="24" t="n">
        <v>20081001</v>
      </c>
    </row>
    <row r="679" customFormat="false" ht="12" hidden="false" customHeight="false" outlineLevel="0" collapsed="false">
      <c r="A679" s="24" t="n">
        <v>0</v>
      </c>
      <c r="B679" s="24" t="n">
        <v>20061049</v>
      </c>
      <c r="C679" s="27" t="s">
        <v>2870</v>
      </c>
      <c r="D679" s="28" t="s">
        <v>2871</v>
      </c>
      <c r="E679" s="24" t="n">
        <v>1</v>
      </c>
      <c r="F679" s="24" t="s">
        <v>2872</v>
      </c>
      <c r="G679" s="24" t="s">
        <v>1894</v>
      </c>
      <c r="I679" s="24" t="s">
        <v>40</v>
      </c>
      <c r="J679" s="24" t="s">
        <v>1894</v>
      </c>
      <c r="K679" s="24" t="n">
        <v>549007</v>
      </c>
      <c r="L679" s="27" t="s">
        <v>2870</v>
      </c>
      <c r="M679" s="24" t="n">
        <v>1</v>
      </c>
      <c r="N679" s="24" t="n">
        <v>200</v>
      </c>
      <c r="Q679" s="24" t="n">
        <v>0</v>
      </c>
      <c r="R679" s="24" t="n">
        <v>0</v>
      </c>
      <c r="S679" s="24" t="n">
        <v>0</v>
      </c>
      <c r="V679" s="27" t="s">
        <v>2870</v>
      </c>
      <c r="W679" s="24" t="s">
        <v>2716</v>
      </c>
      <c r="X679" s="24" t="n">
        <v>1</v>
      </c>
      <c r="Z679" s="24" t="n">
        <v>101</v>
      </c>
      <c r="AA679" s="24" t="n">
        <v>20081001</v>
      </c>
    </row>
    <row r="680" customFormat="false" ht="12" hidden="false" customHeight="false" outlineLevel="0" collapsed="false">
      <c r="A680" s="24" t="n">
        <v>0</v>
      </c>
      <c r="B680" s="24" t="n">
        <v>20061052</v>
      </c>
      <c r="C680" s="27" t="s">
        <v>2873</v>
      </c>
      <c r="D680" s="28" t="s">
        <v>2874</v>
      </c>
      <c r="E680" s="24" t="n">
        <v>1</v>
      </c>
      <c r="F680" s="24" t="s">
        <v>2875</v>
      </c>
      <c r="G680" s="24" t="s">
        <v>827</v>
      </c>
      <c r="I680" s="24" t="s">
        <v>34</v>
      </c>
      <c r="K680" s="24" t="n">
        <v>8833461</v>
      </c>
      <c r="L680" s="27" t="s">
        <v>2873</v>
      </c>
      <c r="M680" s="24" t="n">
        <v>1</v>
      </c>
      <c r="N680" s="24" t="n">
        <v>210</v>
      </c>
      <c r="O680" s="24" t="n">
        <v>20020601</v>
      </c>
      <c r="Q680" s="24" t="n">
        <v>0</v>
      </c>
      <c r="R680" s="24" t="n">
        <v>0</v>
      </c>
      <c r="S680" s="24" t="n">
        <v>0</v>
      </c>
      <c r="V680" s="27" t="s">
        <v>2873</v>
      </c>
      <c r="W680" s="24" t="s">
        <v>2876</v>
      </c>
      <c r="X680" s="24" t="n">
        <v>1</v>
      </c>
      <c r="Z680" s="24" t="n">
        <v>101</v>
      </c>
      <c r="AA680" s="24" t="n">
        <v>20081001</v>
      </c>
    </row>
    <row r="681" customFormat="false" ht="12" hidden="false" customHeight="false" outlineLevel="0" collapsed="false">
      <c r="A681" s="24" t="n">
        <v>0</v>
      </c>
      <c r="B681" s="24" t="n">
        <v>20061054</v>
      </c>
      <c r="C681" s="27" t="s">
        <v>2877</v>
      </c>
      <c r="D681" s="28" t="s">
        <v>2878</v>
      </c>
      <c r="E681" s="24" t="n">
        <v>2</v>
      </c>
      <c r="F681" s="24" t="s">
        <v>2879</v>
      </c>
      <c r="G681" s="24" t="s">
        <v>2687</v>
      </c>
      <c r="I681" s="24" t="s">
        <v>40</v>
      </c>
      <c r="J681" s="24" t="s">
        <v>2687</v>
      </c>
      <c r="K681" s="24" t="n">
        <v>8833470</v>
      </c>
      <c r="L681" s="27" t="s">
        <v>2877</v>
      </c>
      <c r="M681" s="24" t="n">
        <v>1</v>
      </c>
      <c r="N681" s="24" t="n">
        <v>210</v>
      </c>
      <c r="O681" s="24" t="n">
        <v>20020601</v>
      </c>
      <c r="Q681" s="24" t="n">
        <v>0</v>
      </c>
      <c r="R681" s="24" t="n">
        <v>0</v>
      </c>
      <c r="S681" s="24" t="n">
        <v>0</v>
      </c>
      <c r="V681" s="27" t="s">
        <v>2877</v>
      </c>
      <c r="W681" s="24" t="s">
        <v>2688</v>
      </c>
      <c r="Z681" s="24" t="n">
        <v>101</v>
      </c>
      <c r="AA681" s="24" t="n">
        <v>20081001</v>
      </c>
    </row>
    <row r="682" customFormat="false" ht="12" hidden="false" customHeight="false" outlineLevel="0" collapsed="false">
      <c r="A682" s="24" t="n">
        <v>0</v>
      </c>
      <c r="B682" s="24" t="n">
        <v>20061055</v>
      </c>
      <c r="C682" s="27" t="s">
        <v>2880</v>
      </c>
      <c r="D682" s="28" t="s">
        <v>2881</v>
      </c>
      <c r="E682" s="24" t="n">
        <v>2</v>
      </c>
      <c r="F682" s="24" t="s">
        <v>2882</v>
      </c>
      <c r="G682" s="24" t="s">
        <v>2640</v>
      </c>
      <c r="I682" s="24" t="s">
        <v>40</v>
      </c>
      <c r="J682" s="24" t="s">
        <v>2640</v>
      </c>
      <c r="K682" s="24" t="n">
        <v>9590032</v>
      </c>
      <c r="L682" s="27" t="s">
        <v>2880</v>
      </c>
      <c r="M682" s="24" t="n">
        <v>1</v>
      </c>
      <c r="N682" s="24" t="n">
        <v>200</v>
      </c>
      <c r="Q682" s="24" t="n">
        <v>0</v>
      </c>
      <c r="R682" s="24" t="n">
        <v>0</v>
      </c>
      <c r="S682" s="24" t="n">
        <v>0</v>
      </c>
      <c r="V682" s="27" t="s">
        <v>2880</v>
      </c>
      <c r="W682" s="24" t="s">
        <v>2640</v>
      </c>
      <c r="X682" s="24" t="n">
        <v>1</v>
      </c>
      <c r="Z682" s="24" t="n">
        <v>101</v>
      </c>
      <c r="AA682" s="24" t="n">
        <v>20081001</v>
      </c>
    </row>
    <row r="683" customFormat="false" ht="12" hidden="false" customHeight="false" outlineLevel="0" collapsed="false">
      <c r="A683" s="24" t="n">
        <v>0</v>
      </c>
      <c r="B683" s="24" t="n">
        <v>20061056</v>
      </c>
      <c r="C683" s="27" t="s">
        <v>2883</v>
      </c>
      <c r="D683" s="28" t="s">
        <v>2884</v>
      </c>
      <c r="E683" s="24" t="n">
        <v>1</v>
      </c>
      <c r="F683" s="24" t="s">
        <v>2885</v>
      </c>
      <c r="G683" s="24" t="s">
        <v>2886</v>
      </c>
      <c r="I683" s="24" t="s">
        <v>34</v>
      </c>
      <c r="K683" s="24" t="n">
        <v>1409003</v>
      </c>
      <c r="L683" s="27" t="s">
        <v>2883</v>
      </c>
      <c r="M683" s="24" t="n">
        <v>1</v>
      </c>
      <c r="N683" s="24" t="n">
        <v>200</v>
      </c>
      <c r="Q683" s="24" t="n">
        <v>0</v>
      </c>
      <c r="R683" s="24" t="n">
        <v>0</v>
      </c>
      <c r="S683" s="24" t="n">
        <v>0</v>
      </c>
      <c r="V683" s="27" t="s">
        <v>2883</v>
      </c>
      <c r="W683" s="24" t="s">
        <v>2886</v>
      </c>
      <c r="X683" s="24" t="n">
        <v>1</v>
      </c>
      <c r="Z683" s="24" t="n">
        <v>101</v>
      </c>
      <c r="AA683" s="24" t="n">
        <v>20081001</v>
      </c>
    </row>
    <row r="684" customFormat="false" ht="12" hidden="false" customHeight="false" outlineLevel="0" collapsed="false">
      <c r="A684" s="24" t="n">
        <v>0</v>
      </c>
      <c r="B684" s="24" t="n">
        <v>20061059</v>
      </c>
      <c r="C684" s="27" t="s">
        <v>2887</v>
      </c>
      <c r="D684" s="28" t="s">
        <v>2888</v>
      </c>
      <c r="E684" s="24" t="n">
        <v>2</v>
      </c>
      <c r="F684" s="24" t="s">
        <v>2889</v>
      </c>
      <c r="G684" s="24" t="s">
        <v>1684</v>
      </c>
      <c r="H684" s="24" t="s">
        <v>1685</v>
      </c>
      <c r="I684" s="24" t="s">
        <v>40</v>
      </c>
      <c r="J684" s="24" t="s">
        <v>1684</v>
      </c>
      <c r="K684" s="24" t="n">
        <v>8833469</v>
      </c>
      <c r="L684" s="27" t="s">
        <v>2887</v>
      </c>
      <c r="M684" s="24" t="n">
        <v>1</v>
      </c>
      <c r="N684" s="24" t="n">
        <v>210</v>
      </c>
      <c r="O684" s="24" t="n">
        <v>20020601</v>
      </c>
      <c r="Q684" s="24" t="n">
        <v>0</v>
      </c>
      <c r="R684" s="24" t="n">
        <v>0</v>
      </c>
      <c r="S684" s="24" t="n">
        <v>0</v>
      </c>
      <c r="V684" s="27" t="s">
        <v>2887</v>
      </c>
      <c r="W684" s="24" t="s">
        <v>1686</v>
      </c>
      <c r="Z684" s="24" t="n">
        <v>101</v>
      </c>
      <c r="AA684" s="24" t="n">
        <v>20081001</v>
      </c>
    </row>
    <row r="685" customFormat="false" ht="12" hidden="false" customHeight="false" outlineLevel="0" collapsed="false">
      <c r="A685" s="24" t="n">
        <v>0</v>
      </c>
      <c r="B685" s="24" t="n">
        <v>20061064</v>
      </c>
      <c r="C685" s="27" t="s">
        <v>2890</v>
      </c>
      <c r="D685" s="28" t="s">
        <v>2891</v>
      </c>
      <c r="E685" s="24" t="n">
        <v>1</v>
      </c>
      <c r="F685" s="24" t="s">
        <v>2892</v>
      </c>
      <c r="G685" s="24" t="s">
        <v>1658</v>
      </c>
      <c r="I685" s="24" t="s">
        <v>34</v>
      </c>
      <c r="K685" s="24" t="n">
        <v>2390050</v>
      </c>
      <c r="L685" s="27" t="s">
        <v>2890</v>
      </c>
      <c r="M685" s="24" t="n">
        <v>1</v>
      </c>
      <c r="N685" s="24" t="n">
        <v>200</v>
      </c>
      <c r="Q685" s="24" t="n">
        <v>0</v>
      </c>
      <c r="R685" s="24" t="n">
        <v>0</v>
      </c>
      <c r="S685" s="24" t="n">
        <v>0</v>
      </c>
      <c r="V685" s="27" t="s">
        <v>2890</v>
      </c>
      <c r="W685" s="24" t="s">
        <v>2657</v>
      </c>
      <c r="X685" s="24" t="n">
        <v>1</v>
      </c>
      <c r="Z685" s="24" t="n">
        <v>101</v>
      </c>
      <c r="AA685" s="24" t="n">
        <v>20081001</v>
      </c>
    </row>
    <row r="686" customFormat="false" ht="12" hidden="false" customHeight="false" outlineLevel="0" collapsed="false">
      <c r="A686" s="24" t="n">
        <v>0</v>
      </c>
      <c r="B686" s="24" t="n">
        <v>20061065</v>
      </c>
      <c r="C686" s="27" t="s">
        <v>2893</v>
      </c>
      <c r="D686" s="28" t="s">
        <v>2894</v>
      </c>
      <c r="E686" s="24" t="n">
        <v>1</v>
      </c>
      <c r="F686" s="24" t="s">
        <v>2895</v>
      </c>
      <c r="G686" s="24" t="s">
        <v>1226</v>
      </c>
      <c r="I686" s="24" t="s">
        <v>34</v>
      </c>
      <c r="K686" s="24" t="n">
        <v>8833475</v>
      </c>
      <c r="L686" s="27" t="s">
        <v>2893</v>
      </c>
      <c r="M686" s="24" t="n">
        <v>1</v>
      </c>
      <c r="N686" s="24" t="n">
        <v>210</v>
      </c>
      <c r="O686" s="24" t="n">
        <v>20020601</v>
      </c>
      <c r="Q686" s="24" t="n">
        <v>0</v>
      </c>
      <c r="R686" s="24" t="n">
        <v>0</v>
      </c>
      <c r="S686" s="24" t="n">
        <v>0</v>
      </c>
      <c r="V686" s="27" t="s">
        <v>2893</v>
      </c>
      <c r="W686" s="24" t="s">
        <v>2896</v>
      </c>
      <c r="Z686" s="24" t="n">
        <v>101</v>
      </c>
      <c r="AA686" s="24" t="n">
        <v>20081001</v>
      </c>
    </row>
    <row r="687" customFormat="false" ht="12" hidden="false" customHeight="false" outlineLevel="0" collapsed="false">
      <c r="A687" s="24" t="n">
        <v>0</v>
      </c>
      <c r="B687" s="24" t="n">
        <v>20061067</v>
      </c>
      <c r="C687" s="27" t="s">
        <v>2897</v>
      </c>
      <c r="D687" s="28" t="s">
        <v>2898</v>
      </c>
      <c r="E687" s="24" t="n">
        <v>1</v>
      </c>
      <c r="F687" s="24" t="s">
        <v>2899</v>
      </c>
      <c r="G687" s="24" t="s">
        <v>2652</v>
      </c>
      <c r="I687" s="24" t="s">
        <v>40</v>
      </c>
      <c r="J687" s="24" t="s">
        <v>2652</v>
      </c>
      <c r="K687" s="24" t="n">
        <v>8734033</v>
      </c>
      <c r="L687" s="27" t="s">
        <v>2897</v>
      </c>
      <c r="M687" s="24" t="n">
        <v>1</v>
      </c>
      <c r="N687" s="24" t="n">
        <v>210</v>
      </c>
      <c r="O687" s="24" t="n">
        <v>20020601</v>
      </c>
      <c r="Q687" s="24" t="n">
        <v>0</v>
      </c>
      <c r="R687" s="24" t="n">
        <v>0</v>
      </c>
      <c r="S687" s="24" t="n">
        <v>0</v>
      </c>
      <c r="V687" s="27" t="s">
        <v>2897</v>
      </c>
      <c r="W687" s="24" t="s">
        <v>2900</v>
      </c>
      <c r="X687" s="24" t="n">
        <v>1</v>
      </c>
      <c r="Z687" s="24" t="n">
        <v>101</v>
      </c>
      <c r="AA687" s="24" t="n">
        <v>20081001</v>
      </c>
    </row>
    <row r="688" customFormat="false" ht="12" hidden="false" customHeight="false" outlineLevel="0" collapsed="false">
      <c r="A688" s="24" t="n">
        <v>0</v>
      </c>
      <c r="B688" s="24" t="n">
        <v>20061069</v>
      </c>
      <c r="C688" s="27" t="s">
        <v>2901</v>
      </c>
      <c r="D688" s="28" t="s">
        <v>2902</v>
      </c>
      <c r="E688" s="24" t="n">
        <v>1</v>
      </c>
      <c r="F688" s="24" t="s">
        <v>2903</v>
      </c>
      <c r="G688" s="24" t="s">
        <v>827</v>
      </c>
      <c r="I688" s="24" t="s">
        <v>34</v>
      </c>
      <c r="K688" s="24" t="n">
        <v>8833463</v>
      </c>
      <c r="L688" s="27" t="s">
        <v>2901</v>
      </c>
      <c r="M688" s="24" t="n">
        <v>1</v>
      </c>
      <c r="N688" s="24" t="n">
        <v>210</v>
      </c>
      <c r="O688" s="24" t="n">
        <v>20020601</v>
      </c>
      <c r="Q688" s="24" t="n">
        <v>0</v>
      </c>
      <c r="R688" s="24" t="n">
        <v>0</v>
      </c>
      <c r="S688" s="24" t="n">
        <v>0</v>
      </c>
      <c r="V688" s="27" t="s">
        <v>2901</v>
      </c>
      <c r="W688" s="24" t="s">
        <v>2712</v>
      </c>
      <c r="X688" s="24" t="n">
        <v>1</v>
      </c>
      <c r="Z688" s="24" t="n">
        <v>101</v>
      </c>
      <c r="AA688" s="24" t="n">
        <v>20081001</v>
      </c>
    </row>
    <row r="689" customFormat="false" ht="12" hidden="false" customHeight="false" outlineLevel="0" collapsed="false">
      <c r="A689" s="24" t="n">
        <v>0</v>
      </c>
      <c r="B689" s="24" t="n">
        <v>20061070</v>
      </c>
      <c r="C689" s="27" t="s">
        <v>2904</v>
      </c>
      <c r="D689" s="28" t="s">
        <v>2905</v>
      </c>
      <c r="E689" s="24" t="n">
        <v>1</v>
      </c>
      <c r="F689" s="24" t="s">
        <v>2906</v>
      </c>
      <c r="G689" s="24" t="s">
        <v>1401</v>
      </c>
      <c r="I689" s="24" t="s">
        <v>40</v>
      </c>
      <c r="J689" s="24" t="s">
        <v>1401</v>
      </c>
      <c r="K689" s="24" t="n">
        <v>9410007</v>
      </c>
      <c r="L689" s="27" t="s">
        <v>2904</v>
      </c>
      <c r="M689" s="24" t="n">
        <v>1</v>
      </c>
      <c r="N689" s="24" t="n">
        <v>200</v>
      </c>
      <c r="Q689" s="24" t="n">
        <v>0</v>
      </c>
      <c r="R689" s="24" t="n">
        <v>0</v>
      </c>
      <c r="S689" s="24" t="n">
        <v>0</v>
      </c>
      <c r="V689" s="27" t="s">
        <v>2904</v>
      </c>
      <c r="W689" s="24" t="s">
        <v>1401</v>
      </c>
      <c r="X689" s="24" t="n">
        <v>1</v>
      </c>
      <c r="Z689" s="24" t="n">
        <v>101</v>
      </c>
      <c r="AA689" s="24" t="n">
        <v>20081001</v>
      </c>
    </row>
    <row r="690" customFormat="false" ht="12" hidden="false" customHeight="false" outlineLevel="0" collapsed="false">
      <c r="A690" s="24" t="n">
        <v>0</v>
      </c>
      <c r="B690" s="24" t="n">
        <v>20061072</v>
      </c>
      <c r="C690" s="27" t="s">
        <v>2907</v>
      </c>
      <c r="D690" s="28" t="s">
        <v>2908</v>
      </c>
      <c r="E690" s="24" t="n">
        <v>2</v>
      </c>
      <c r="F690" s="24" t="s">
        <v>2909</v>
      </c>
      <c r="G690" s="24" t="s">
        <v>827</v>
      </c>
      <c r="I690" s="24" t="s">
        <v>40</v>
      </c>
      <c r="J690" s="24" t="s">
        <v>827</v>
      </c>
      <c r="K690" s="24" t="n">
        <v>8833483</v>
      </c>
      <c r="L690" s="27" t="s">
        <v>2907</v>
      </c>
      <c r="M690" s="24" t="n">
        <v>1</v>
      </c>
      <c r="N690" s="24" t="n">
        <v>210</v>
      </c>
      <c r="O690" s="24" t="n">
        <v>20020601</v>
      </c>
      <c r="Q690" s="24" t="n">
        <v>0</v>
      </c>
      <c r="R690" s="24" t="n">
        <v>0</v>
      </c>
      <c r="S690" s="24" t="n">
        <v>0</v>
      </c>
      <c r="V690" s="27" t="s">
        <v>2907</v>
      </c>
      <c r="W690" s="24" t="s">
        <v>2910</v>
      </c>
      <c r="X690" s="24" t="n">
        <v>1</v>
      </c>
      <c r="Z690" s="24" t="n">
        <v>101</v>
      </c>
      <c r="AA690" s="24" t="n">
        <v>20081001</v>
      </c>
    </row>
    <row r="691" customFormat="false" ht="12" hidden="false" customHeight="false" outlineLevel="0" collapsed="false">
      <c r="A691" s="24" t="n">
        <v>0</v>
      </c>
      <c r="B691" s="24" t="n">
        <v>20061077</v>
      </c>
      <c r="C691" s="27" t="s">
        <v>2911</v>
      </c>
      <c r="D691" s="28" t="s">
        <v>2912</v>
      </c>
      <c r="E691" s="24" t="n">
        <v>2</v>
      </c>
      <c r="F691" s="24" t="s">
        <v>2913</v>
      </c>
      <c r="G691" s="24" t="s">
        <v>2835</v>
      </c>
      <c r="I691" s="24" t="s">
        <v>40</v>
      </c>
      <c r="J691" s="24" t="s">
        <v>2835</v>
      </c>
      <c r="K691" s="24" t="n">
        <v>913006</v>
      </c>
      <c r="L691" s="27" t="s">
        <v>2911</v>
      </c>
      <c r="M691" s="24" t="n">
        <v>1</v>
      </c>
      <c r="N691" s="24" t="n">
        <v>200</v>
      </c>
      <c r="Q691" s="24" t="n">
        <v>0</v>
      </c>
      <c r="R691" s="24" t="n">
        <v>0</v>
      </c>
      <c r="S691" s="24" t="n">
        <v>0</v>
      </c>
      <c r="V691" s="27" t="s">
        <v>2911</v>
      </c>
      <c r="W691" s="24" t="s">
        <v>2836</v>
      </c>
      <c r="Z691" s="24" t="n">
        <v>101</v>
      </c>
      <c r="AA691" s="24" t="n">
        <v>20081001</v>
      </c>
    </row>
    <row r="692" customFormat="false" ht="12" hidden="false" customHeight="false" outlineLevel="0" collapsed="false">
      <c r="A692" s="24" t="n">
        <v>0</v>
      </c>
      <c r="B692" s="24" t="n">
        <v>20061079</v>
      </c>
      <c r="C692" s="27" t="s">
        <v>2914</v>
      </c>
      <c r="D692" s="28" t="s">
        <v>2915</v>
      </c>
      <c r="E692" s="24" t="n">
        <v>2</v>
      </c>
      <c r="F692" s="24" t="s">
        <v>2916</v>
      </c>
      <c r="G692" s="24" t="s">
        <v>2917</v>
      </c>
      <c r="I692" s="24" t="s">
        <v>34</v>
      </c>
      <c r="K692" s="24" t="n">
        <v>8833489</v>
      </c>
      <c r="L692" s="27" t="s">
        <v>2914</v>
      </c>
      <c r="M692" s="24" t="n">
        <v>1</v>
      </c>
      <c r="N692" s="24" t="n">
        <v>210</v>
      </c>
      <c r="O692" s="24" t="n">
        <v>20020601</v>
      </c>
      <c r="Q692" s="24" t="n">
        <v>0</v>
      </c>
      <c r="R692" s="24" t="n">
        <v>0</v>
      </c>
      <c r="S692" s="24" t="n">
        <v>0</v>
      </c>
      <c r="V692" s="27" t="s">
        <v>2914</v>
      </c>
      <c r="W692" s="24" t="s">
        <v>2917</v>
      </c>
      <c r="Z692" s="24" t="n">
        <v>101</v>
      </c>
      <c r="AA692" s="24" t="n">
        <v>20081001</v>
      </c>
    </row>
    <row r="693" customFormat="false" ht="12" hidden="false" customHeight="false" outlineLevel="0" collapsed="false">
      <c r="A693" s="24" t="n">
        <v>0</v>
      </c>
      <c r="B693" s="24" t="n">
        <v>20061083</v>
      </c>
      <c r="C693" s="27" t="s">
        <v>2918</v>
      </c>
      <c r="D693" s="28" t="s">
        <v>2919</v>
      </c>
      <c r="E693" s="24" t="n">
        <v>2</v>
      </c>
      <c r="F693" s="24" t="s">
        <v>2920</v>
      </c>
      <c r="G693" s="24" t="s">
        <v>827</v>
      </c>
      <c r="I693" s="24" t="s">
        <v>40</v>
      </c>
      <c r="J693" s="24" t="s">
        <v>827</v>
      </c>
      <c r="K693" s="24" t="n">
        <v>8833490</v>
      </c>
      <c r="L693" s="27" t="s">
        <v>2918</v>
      </c>
      <c r="M693" s="24" t="n">
        <v>1</v>
      </c>
      <c r="N693" s="24" t="n">
        <v>210</v>
      </c>
      <c r="O693" s="24" t="n">
        <v>20020601</v>
      </c>
      <c r="Q693" s="24" t="n">
        <v>0</v>
      </c>
      <c r="R693" s="24" t="n">
        <v>0</v>
      </c>
      <c r="S693" s="24" t="n">
        <v>0</v>
      </c>
      <c r="V693" s="27" t="s">
        <v>2918</v>
      </c>
      <c r="W693" s="24" t="s">
        <v>828</v>
      </c>
      <c r="Z693" s="24" t="n">
        <v>101</v>
      </c>
      <c r="AA693" s="24" t="n">
        <v>20081001</v>
      </c>
    </row>
    <row r="694" customFormat="false" ht="12" hidden="false" customHeight="false" outlineLevel="0" collapsed="false">
      <c r="A694" s="24" t="n">
        <v>0</v>
      </c>
      <c r="B694" s="24" t="n">
        <v>20061085</v>
      </c>
      <c r="C694" s="27" t="s">
        <v>2921</v>
      </c>
      <c r="D694" s="28" t="s">
        <v>2922</v>
      </c>
      <c r="E694" s="24" t="n">
        <v>2</v>
      </c>
      <c r="F694" s="24" t="s">
        <v>2923</v>
      </c>
      <c r="G694" s="24" t="s">
        <v>827</v>
      </c>
      <c r="I694" s="24" t="s">
        <v>40</v>
      </c>
      <c r="J694" s="24" t="s">
        <v>827</v>
      </c>
      <c r="K694" s="24" t="n">
        <v>8833491</v>
      </c>
      <c r="L694" s="27" t="s">
        <v>2921</v>
      </c>
      <c r="M694" s="24" t="n">
        <v>1</v>
      </c>
      <c r="N694" s="24" t="n">
        <v>210</v>
      </c>
      <c r="O694" s="24" t="n">
        <v>20020601</v>
      </c>
      <c r="Q694" s="24" t="n">
        <v>0</v>
      </c>
      <c r="R694" s="24" t="n">
        <v>0</v>
      </c>
      <c r="S694" s="24" t="n">
        <v>0</v>
      </c>
      <c r="V694" s="27" t="s">
        <v>2921</v>
      </c>
      <c r="W694" s="24" t="s">
        <v>828</v>
      </c>
      <c r="X694" s="24" t="n">
        <v>1</v>
      </c>
      <c r="Z694" s="24" t="n">
        <v>101</v>
      </c>
      <c r="AA694" s="24" t="n">
        <v>20081001</v>
      </c>
    </row>
    <row r="695" customFormat="false" ht="12" hidden="false" customHeight="false" outlineLevel="0" collapsed="false">
      <c r="A695" s="24" t="n">
        <v>0</v>
      </c>
      <c r="B695" s="24" t="n">
        <v>20061086</v>
      </c>
      <c r="C695" s="27" t="s">
        <v>2924</v>
      </c>
      <c r="D695" s="28" t="s">
        <v>2925</v>
      </c>
      <c r="E695" s="24" t="n">
        <v>2</v>
      </c>
      <c r="F695" s="24" t="s">
        <v>2926</v>
      </c>
      <c r="G695" s="24" t="s">
        <v>2927</v>
      </c>
      <c r="I695" s="24" t="s">
        <v>34</v>
      </c>
      <c r="K695" s="24" t="n">
        <v>8833493</v>
      </c>
      <c r="L695" s="27" t="s">
        <v>2924</v>
      </c>
      <c r="M695" s="24" t="n">
        <v>1</v>
      </c>
      <c r="N695" s="24" t="n">
        <v>210</v>
      </c>
      <c r="O695" s="24" t="n">
        <v>20020601</v>
      </c>
      <c r="Q695" s="24" t="n">
        <v>0</v>
      </c>
      <c r="R695" s="24" t="n">
        <v>0</v>
      </c>
      <c r="S695" s="24" t="n">
        <v>0</v>
      </c>
      <c r="V695" s="27" t="s">
        <v>2924</v>
      </c>
      <c r="W695" s="24" t="s">
        <v>2927</v>
      </c>
      <c r="Z695" s="24" t="n">
        <v>101</v>
      </c>
      <c r="AA695" s="24" t="n">
        <v>20081001</v>
      </c>
    </row>
    <row r="696" customFormat="false" ht="12" hidden="false" customHeight="false" outlineLevel="0" collapsed="false">
      <c r="A696" s="24" t="n">
        <v>0</v>
      </c>
      <c r="B696" s="24" t="n">
        <v>20061090</v>
      </c>
      <c r="C696" s="27" t="s">
        <v>2931</v>
      </c>
      <c r="D696" s="28" t="s">
        <v>2932</v>
      </c>
      <c r="E696" s="24" t="n">
        <v>1</v>
      </c>
      <c r="F696" s="24" t="s">
        <v>2933</v>
      </c>
      <c r="G696" s="24" t="s">
        <v>827</v>
      </c>
      <c r="I696" s="24" t="s">
        <v>40</v>
      </c>
      <c r="J696" s="24" t="s">
        <v>827</v>
      </c>
      <c r="K696" s="24" t="n">
        <v>8833495</v>
      </c>
      <c r="L696" s="27" t="s">
        <v>2931</v>
      </c>
      <c r="M696" s="24" t="n">
        <v>1</v>
      </c>
      <c r="N696" s="24" t="n">
        <v>210</v>
      </c>
      <c r="O696" s="24" t="n">
        <v>20020601</v>
      </c>
      <c r="Q696" s="24" t="n">
        <v>0</v>
      </c>
      <c r="R696" s="24" t="n">
        <v>0</v>
      </c>
      <c r="S696" s="24" t="n">
        <v>0</v>
      </c>
      <c r="V696" s="27" t="s">
        <v>2931</v>
      </c>
      <c r="W696" s="24" t="s">
        <v>828</v>
      </c>
      <c r="X696" s="24" t="n">
        <v>1</v>
      </c>
      <c r="Z696" s="24" t="n">
        <v>101</v>
      </c>
      <c r="AA696" s="24" t="n">
        <v>20081001</v>
      </c>
    </row>
    <row r="697" customFormat="false" ht="12" hidden="false" customHeight="false" outlineLevel="0" collapsed="false">
      <c r="A697" s="24" t="n">
        <v>0</v>
      </c>
      <c r="B697" s="24" t="n">
        <v>20061094</v>
      </c>
      <c r="C697" s="27" t="s">
        <v>2934</v>
      </c>
      <c r="D697" s="28" t="s">
        <v>2935</v>
      </c>
      <c r="E697" s="24" t="n">
        <v>3</v>
      </c>
      <c r="F697" s="24" t="s">
        <v>2791</v>
      </c>
      <c r="G697" s="24" t="s">
        <v>1448</v>
      </c>
      <c r="I697" s="24" t="s">
        <v>40</v>
      </c>
      <c r="J697" s="24" t="s">
        <v>1448</v>
      </c>
      <c r="K697" s="24" t="n">
        <v>8844195</v>
      </c>
      <c r="L697" s="27" t="s">
        <v>2934</v>
      </c>
      <c r="M697" s="24" t="n">
        <v>4</v>
      </c>
      <c r="N697" s="24" t="n">
        <v>261</v>
      </c>
      <c r="O697" s="24" t="n">
        <v>20071001</v>
      </c>
      <c r="Q697" s="24" t="n">
        <v>0</v>
      </c>
      <c r="R697" s="24" t="n">
        <v>0</v>
      </c>
      <c r="S697" s="24" t="n">
        <v>0</v>
      </c>
      <c r="V697" s="27" t="s">
        <v>2934</v>
      </c>
      <c r="W697" s="24" t="s">
        <v>1448</v>
      </c>
      <c r="X697" s="24" t="n">
        <v>1</v>
      </c>
      <c r="Z697" s="24" t="n">
        <v>101</v>
      </c>
      <c r="AA697" s="24" t="n">
        <v>20081001</v>
      </c>
    </row>
    <row r="698" customFormat="false" ht="12" hidden="false" customHeight="false" outlineLevel="0" collapsed="false">
      <c r="A698" s="24" t="n">
        <v>0</v>
      </c>
      <c r="B698" s="24" t="n">
        <v>20061095</v>
      </c>
      <c r="C698" s="27" t="s">
        <v>2936</v>
      </c>
      <c r="D698" s="28" t="s">
        <v>2937</v>
      </c>
      <c r="E698" s="24" t="n">
        <v>1</v>
      </c>
      <c r="F698" s="24" t="s">
        <v>2938</v>
      </c>
      <c r="G698" s="24" t="s">
        <v>2939</v>
      </c>
      <c r="I698" s="24" t="s">
        <v>34</v>
      </c>
      <c r="K698" s="24" t="n">
        <v>8833565</v>
      </c>
      <c r="L698" s="27" t="s">
        <v>2936</v>
      </c>
      <c r="M698" s="24" t="n">
        <v>1</v>
      </c>
      <c r="N698" s="24" t="n">
        <v>210</v>
      </c>
      <c r="O698" s="24" t="n">
        <v>20020601</v>
      </c>
      <c r="Q698" s="24" t="n">
        <v>0</v>
      </c>
      <c r="R698" s="24" t="n">
        <v>0</v>
      </c>
      <c r="S698" s="24" t="n">
        <v>0</v>
      </c>
      <c r="V698" s="27" t="s">
        <v>2936</v>
      </c>
      <c r="W698" s="24" t="s">
        <v>2940</v>
      </c>
      <c r="Z698" s="24" t="n">
        <v>101</v>
      </c>
      <c r="AA698" s="24" t="n">
        <v>20081001</v>
      </c>
    </row>
    <row r="699" customFormat="false" ht="12" hidden="false" customHeight="false" outlineLevel="0" collapsed="false">
      <c r="A699" s="24" t="n">
        <v>0</v>
      </c>
      <c r="B699" s="24" t="n">
        <v>20061098</v>
      </c>
      <c r="C699" s="27" t="s">
        <v>2941</v>
      </c>
      <c r="D699" s="28" t="s">
        <v>2942</v>
      </c>
      <c r="E699" s="24" t="n">
        <v>1</v>
      </c>
      <c r="F699" s="24" t="s">
        <v>2943</v>
      </c>
      <c r="G699" s="24" t="s">
        <v>213</v>
      </c>
      <c r="I699" s="24" t="s">
        <v>34</v>
      </c>
      <c r="K699" s="24" t="n">
        <v>5280017</v>
      </c>
      <c r="L699" s="27" t="s">
        <v>2941</v>
      </c>
      <c r="M699" s="24" t="n">
        <v>1</v>
      </c>
      <c r="N699" s="24" t="n">
        <v>200</v>
      </c>
      <c r="Q699" s="24" t="n">
        <v>0</v>
      </c>
      <c r="R699" s="24" t="n">
        <v>0</v>
      </c>
      <c r="S699" s="24" t="n">
        <v>0</v>
      </c>
      <c r="V699" s="27" t="s">
        <v>2944</v>
      </c>
      <c r="W699" s="24" t="s">
        <v>234</v>
      </c>
      <c r="X699" s="24" t="n">
        <v>3</v>
      </c>
      <c r="Z699" s="24" t="n">
        <v>101</v>
      </c>
      <c r="AA699" s="24" t="n">
        <v>20081001</v>
      </c>
    </row>
    <row r="700" customFormat="false" ht="12" hidden="false" customHeight="false" outlineLevel="0" collapsed="false">
      <c r="A700" s="24" t="n">
        <v>0</v>
      </c>
      <c r="B700" s="24" t="n">
        <v>20061099</v>
      </c>
      <c r="C700" s="27" t="s">
        <v>2945</v>
      </c>
      <c r="D700" s="28" t="s">
        <v>2946</v>
      </c>
      <c r="E700" s="24" t="n">
        <v>1</v>
      </c>
      <c r="F700" s="24" t="s">
        <v>2947</v>
      </c>
      <c r="G700" s="24" t="s">
        <v>2948</v>
      </c>
      <c r="I700" s="24" t="s">
        <v>34</v>
      </c>
      <c r="K700" s="24" t="n">
        <v>8833650</v>
      </c>
      <c r="L700" s="27" t="s">
        <v>2945</v>
      </c>
      <c r="M700" s="24" t="n">
        <v>1</v>
      </c>
      <c r="N700" s="24" t="n">
        <v>210</v>
      </c>
      <c r="O700" s="24" t="n">
        <v>20020601</v>
      </c>
      <c r="Q700" s="24" t="n">
        <v>0</v>
      </c>
      <c r="R700" s="24" t="n">
        <v>0</v>
      </c>
      <c r="S700" s="24" t="n">
        <v>0</v>
      </c>
      <c r="V700" s="27" t="s">
        <v>2945</v>
      </c>
      <c r="W700" s="24" t="s">
        <v>2948</v>
      </c>
      <c r="Z700" s="24" t="n">
        <v>101</v>
      </c>
      <c r="AA700" s="24" t="n">
        <v>20081001</v>
      </c>
    </row>
    <row r="701" customFormat="false" ht="12" hidden="false" customHeight="false" outlineLevel="0" collapsed="false">
      <c r="A701" s="24" t="n">
        <v>0</v>
      </c>
      <c r="B701" s="24" t="n">
        <v>20061107</v>
      </c>
      <c r="C701" s="27" t="s">
        <v>2949</v>
      </c>
      <c r="D701" s="28" t="s">
        <v>2950</v>
      </c>
      <c r="E701" s="24" t="n">
        <v>2</v>
      </c>
      <c r="F701" s="24" t="s">
        <v>2951</v>
      </c>
      <c r="G701" s="24" t="s">
        <v>2799</v>
      </c>
      <c r="I701" s="24" t="s">
        <v>40</v>
      </c>
      <c r="J701" s="24" t="s">
        <v>2799</v>
      </c>
      <c r="K701" s="24" t="n">
        <v>5289025</v>
      </c>
      <c r="L701" s="27" t="s">
        <v>2949</v>
      </c>
      <c r="M701" s="24" t="n">
        <v>1</v>
      </c>
      <c r="N701" s="24" t="n">
        <v>211</v>
      </c>
      <c r="O701" s="24" t="n">
        <v>20021001</v>
      </c>
      <c r="Q701" s="24" t="n">
        <v>0</v>
      </c>
      <c r="R701" s="24" t="n">
        <v>0</v>
      </c>
      <c r="S701" s="24" t="n">
        <v>0</v>
      </c>
      <c r="V701" s="27" t="s">
        <v>2949</v>
      </c>
      <c r="W701" s="24" t="s">
        <v>2800</v>
      </c>
      <c r="Z701" s="24" t="n">
        <v>101</v>
      </c>
      <c r="AA701" s="24" t="n">
        <v>20081001</v>
      </c>
    </row>
    <row r="702" customFormat="false" ht="12" hidden="false" customHeight="false" outlineLevel="0" collapsed="false">
      <c r="A702" s="24" t="n">
        <v>0</v>
      </c>
      <c r="B702" s="24" t="n">
        <v>20061125</v>
      </c>
      <c r="C702" s="27" t="s">
        <v>2952</v>
      </c>
      <c r="D702" s="28" t="s">
        <v>2953</v>
      </c>
      <c r="E702" s="24" t="n">
        <v>1</v>
      </c>
      <c r="F702" s="24" t="s">
        <v>2954</v>
      </c>
      <c r="G702" s="24" t="s">
        <v>2955</v>
      </c>
      <c r="I702" s="24" t="s">
        <v>40</v>
      </c>
      <c r="J702" s="24" t="s">
        <v>2955</v>
      </c>
      <c r="K702" s="24" t="n">
        <v>9331001</v>
      </c>
      <c r="L702" s="27" t="s">
        <v>2952</v>
      </c>
      <c r="M702" s="24" t="n">
        <v>1</v>
      </c>
      <c r="N702" s="24" t="n">
        <v>200</v>
      </c>
      <c r="Q702" s="24" t="n">
        <v>0</v>
      </c>
      <c r="R702" s="24" t="n">
        <v>0</v>
      </c>
      <c r="S702" s="24" t="n">
        <v>0</v>
      </c>
      <c r="V702" s="27" t="s">
        <v>2952</v>
      </c>
      <c r="W702" s="24" t="s">
        <v>1159</v>
      </c>
      <c r="Z702" s="24" t="n">
        <v>101</v>
      </c>
      <c r="AA702" s="24" t="n">
        <v>20081001</v>
      </c>
    </row>
    <row r="703" customFormat="false" ht="12" hidden="false" customHeight="false" outlineLevel="0" collapsed="false">
      <c r="A703" s="24" t="n">
        <v>0</v>
      </c>
      <c r="B703" s="24" t="n">
        <v>20061146</v>
      </c>
      <c r="C703" s="27" t="s">
        <v>2956</v>
      </c>
      <c r="D703" s="28" t="s">
        <v>2957</v>
      </c>
      <c r="E703" s="24" t="n">
        <v>2</v>
      </c>
      <c r="F703" s="24" t="s">
        <v>2958</v>
      </c>
      <c r="G703" s="24" t="s">
        <v>2959</v>
      </c>
      <c r="I703" s="24" t="s">
        <v>34</v>
      </c>
      <c r="K703" s="24" t="n">
        <v>8833609</v>
      </c>
      <c r="L703" s="27" t="s">
        <v>2956</v>
      </c>
      <c r="M703" s="24" t="n">
        <v>1</v>
      </c>
      <c r="N703" s="24" t="n">
        <v>210</v>
      </c>
      <c r="O703" s="24" t="n">
        <v>20020601</v>
      </c>
      <c r="Q703" s="24" t="n">
        <v>0</v>
      </c>
      <c r="R703" s="24" t="n">
        <v>0</v>
      </c>
      <c r="S703" s="24" t="n">
        <v>0</v>
      </c>
      <c r="V703" s="27" t="s">
        <v>2956</v>
      </c>
      <c r="W703" s="24" t="s">
        <v>2959</v>
      </c>
      <c r="Z703" s="24" t="n">
        <v>101</v>
      </c>
      <c r="AA703" s="24" t="n">
        <v>20081001</v>
      </c>
    </row>
    <row r="704" customFormat="false" ht="12" hidden="false" customHeight="false" outlineLevel="0" collapsed="false">
      <c r="A704" s="24" t="n">
        <v>0</v>
      </c>
      <c r="B704" s="24" t="n">
        <v>20061208</v>
      </c>
      <c r="C704" s="27" t="s">
        <v>2960</v>
      </c>
      <c r="D704" s="28" t="s">
        <v>2961</v>
      </c>
      <c r="E704" s="24" t="n">
        <v>1</v>
      </c>
      <c r="F704" s="24" t="s">
        <v>2962</v>
      </c>
      <c r="G704" s="24" t="s">
        <v>874</v>
      </c>
      <c r="I704" s="24" t="s">
        <v>40</v>
      </c>
      <c r="J704" s="24" t="s">
        <v>874</v>
      </c>
      <c r="K704" s="24" t="n">
        <v>2880014</v>
      </c>
      <c r="L704" s="27" t="s">
        <v>2960</v>
      </c>
      <c r="M704" s="24" t="n">
        <v>1</v>
      </c>
      <c r="N704" s="24" t="n">
        <v>200</v>
      </c>
      <c r="Q704" s="24" t="n">
        <v>0</v>
      </c>
      <c r="R704" s="24" t="n">
        <v>0</v>
      </c>
      <c r="S704" s="24" t="n">
        <v>0</v>
      </c>
      <c r="V704" s="27" t="s">
        <v>2960</v>
      </c>
      <c r="W704" s="24" t="s">
        <v>875</v>
      </c>
      <c r="Z704" s="24" t="n">
        <v>101</v>
      </c>
      <c r="AA704" s="24" t="n">
        <v>20081001</v>
      </c>
    </row>
    <row r="705" customFormat="false" ht="12" hidden="false" customHeight="false" outlineLevel="0" collapsed="false">
      <c r="A705" s="24" t="n">
        <v>0</v>
      </c>
      <c r="B705" s="24" t="n">
        <v>20061211</v>
      </c>
      <c r="C705" s="27" t="s">
        <v>2963</v>
      </c>
      <c r="D705" s="28" t="s">
        <v>2964</v>
      </c>
      <c r="E705" s="24" t="n">
        <v>2</v>
      </c>
      <c r="F705" s="24" t="s">
        <v>2965</v>
      </c>
      <c r="G705" s="24" t="s">
        <v>97</v>
      </c>
      <c r="I705" s="24" t="s">
        <v>34</v>
      </c>
      <c r="K705" s="24" t="n">
        <v>8833449</v>
      </c>
      <c r="L705" s="27" t="s">
        <v>2963</v>
      </c>
      <c r="M705" s="24" t="n">
        <v>1</v>
      </c>
      <c r="N705" s="24" t="n">
        <v>210</v>
      </c>
      <c r="O705" s="24" t="n">
        <v>20020601</v>
      </c>
      <c r="Q705" s="24" t="n">
        <v>0</v>
      </c>
      <c r="R705" s="24" t="n">
        <v>0</v>
      </c>
      <c r="S705" s="24" t="n">
        <v>0</v>
      </c>
      <c r="V705" s="27" t="s">
        <v>2963</v>
      </c>
      <c r="W705" s="24" t="s">
        <v>2966</v>
      </c>
      <c r="Z705" s="24" t="n">
        <v>101</v>
      </c>
      <c r="AA705" s="24" t="n">
        <v>20081001</v>
      </c>
    </row>
    <row r="706" customFormat="false" ht="12" hidden="false" customHeight="false" outlineLevel="0" collapsed="false">
      <c r="A706" s="24" t="n">
        <v>0</v>
      </c>
      <c r="B706" s="24" t="n">
        <v>20061234</v>
      </c>
      <c r="C706" s="27" t="s">
        <v>2967</v>
      </c>
      <c r="D706" s="28" t="s">
        <v>2968</v>
      </c>
      <c r="E706" s="24" t="n">
        <v>1</v>
      </c>
      <c r="F706" s="24" t="s">
        <v>2969</v>
      </c>
      <c r="G706" s="24" t="s">
        <v>2970</v>
      </c>
      <c r="I706" s="24" t="s">
        <v>34</v>
      </c>
      <c r="K706" s="24" t="n">
        <v>2880001</v>
      </c>
      <c r="L706" s="27" t="s">
        <v>2967</v>
      </c>
      <c r="M706" s="24" t="n">
        <v>1</v>
      </c>
      <c r="N706" s="24" t="n">
        <v>200</v>
      </c>
      <c r="Q706" s="24" t="n">
        <v>0</v>
      </c>
      <c r="R706" s="24" t="n">
        <v>0</v>
      </c>
      <c r="S706" s="24" t="n">
        <v>0</v>
      </c>
      <c r="V706" s="27" t="s">
        <v>2967</v>
      </c>
      <c r="W706" s="24" t="s">
        <v>2971</v>
      </c>
      <c r="Y706" s="24" t="n">
        <v>1</v>
      </c>
      <c r="Z706" s="24" t="n">
        <v>101</v>
      </c>
      <c r="AA706" s="24" t="n">
        <v>20081001</v>
      </c>
    </row>
    <row r="707" customFormat="false" ht="12" hidden="false" customHeight="false" outlineLevel="0" collapsed="false">
      <c r="A707" s="24" t="n">
        <v>0</v>
      </c>
      <c r="B707" s="24" t="n">
        <v>20061237</v>
      </c>
      <c r="C707" s="27" t="s">
        <v>2972</v>
      </c>
      <c r="D707" s="28" t="s">
        <v>2973</v>
      </c>
      <c r="E707" s="24" t="n">
        <v>1</v>
      </c>
      <c r="F707" s="24" t="s">
        <v>2974</v>
      </c>
      <c r="G707" s="24" t="s">
        <v>874</v>
      </c>
      <c r="I707" s="24" t="s">
        <v>40</v>
      </c>
      <c r="J707" s="24" t="s">
        <v>874</v>
      </c>
      <c r="K707" s="24" t="n">
        <v>2888006</v>
      </c>
      <c r="L707" s="27" t="s">
        <v>2972</v>
      </c>
      <c r="M707" s="24" t="n">
        <v>1</v>
      </c>
      <c r="N707" s="24" t="n">
        <v>200</v>
      </c>
      <c r="Q707" s="24" t="n">
        <v>0</v>
      </c>
      <c r="R707" s="24" t="n">
        <v>0</v>
      </c>
      <c r="S707" s="24" t="n">
        <v>0</v>
      </c>
      <c r="V707" s="27" t="s">
        <v>2972</v>
      </c>
      <c r="W707" s="24" t="s">
        <v>875</v>
      </c>
      <c r="Z707" s="24" t="n">
        <v>101</v>
      </c>
      <c r="AA707" s="24" t="n">
        <v>20081001</v>
      </c>
    </row>
    <row r="708" customFormat="false" ht="12" hidden="false" customHeight="false" outlineLevel="0" collapsed="false">
      <c r="A708" s="24" t="n">
        <v>0</v>
      </c>
      <c r="B708" s="24" t="n">
        <v>20061253</v>
      </c>
      <c r="C708" s="27" t="s">
        <v>2975</v>
      </c>
      <c r="D708" s="28" t="s">
        <v>2976</v>
      </c>
      <c r="E708" s="24" t="n">
        <v>2</v>
      </c>
      <c r="F708" s="24" t="s">
        <v>2977</v>
      </c>
      <c r="G708" s="24" t="s">
        <v>1817</v>
      </c>
      <c r="I708" s="24" t="s">
        <v>34</v>
      </c>
      <c r="K708" s="24" t="n">
        <v>8833658</v>
      </c>
      <c r="L708" s="27" t="s">
        <v>2975</v>
      </c>
      <c r="M708" s="24" t="n">
        <v>4</v>
      </c>
      <c r="N708" s="24" t="n">
        <v>240</v>
      </c>
      <c r="O708" s="24" t="n">
        <v>20050601</v>
      </c>
      <c r="Q708" s="24" t="n">
        <v>0</v>
      </c>
      <c r="R708" s="24" t="n">
        <v>0</v>
      </c>
      <c r="S708" s="24" t="n">
        <v>0</v>
      </c>
      <c r="V708" s="27" t="s">
        <v>2975</v>
      </c>
      <c r="W708" s="24" t="s">
        <v>2978</v>
      </c>
      <c r="Z708" s="24" t="n">
        <v>101</v>
      </c>
      <c r="AA708" s="24" t="n">
        <v>20081001</v>
      </c>
    </row>
    <row r="709" customFormat="false" ht="12" hidden="false" customHeight="false" outlineLevel="0" collapsed="false">
      <c r="A709" s="24" t="n">
        <v>0</v>
      </c>
      <c r="B709" s="24" t="n">
        <v>20061269</v>
      </c>
      <c r="C709" s="27" t="s">
        <v>2979</v>
      </c>
      <c r="D709" s="28" t="s">
        <v>2980</v>
      </c>
      <c r="E709" s="24" t="n">
        <v>1</v>
      </c>
      <c r="F709" s="24" t="s">
        <v>2981</v>
      </c>
      <c r="G709" s="24" t="s">
        <v>2982</v>
      </c>
      <c r="I709" s="24" t="s">
        <v>40</v>
      </c>
      <c r="J709" s="24" t="s">
        <v>2982</v>
      </c>
      <c r="K709" s="24" t="n">
        <v>9720001</v>
      </c>
      <c r="L709" s="27" t="s">
        <v>2979</v>
      </c>
      <c r="M709" s="24" t="n">
        <v>1</v>
      </c>
      <c r="N709" s="24" t="n">
        <v>200</v>
      </c>
      <c r="Q709" s="24" t="n">
        <v>0</v>
      </c>
      <c r="R709" s="24" t="n">
        <v>0</v>
      </c>
      <c r="S709" s="24" t="n">
        <v>0</v>
      </c>
      <c r="V709" s="27" t="s">
        <v>2979</v>
      </c>
      <c r="W709" s="24" t="s">
        <v>496</v>
      </c>
      <c r="Z709" s="24" t="n">
        <v>101</v>
      </c>
      <c r="AA709" s="24" t="n">
        <v>20081001</v>
      </c>
    </row>
    <row r="710" customFormat="false" ht="12" hidden="false" customHeight="false" outlineLevel="0" collapsed="false">
      <c r="A710" s="24" t="n">
        <v>0</v>
      </c>
      <c r="B710" s="24" t="n">
        <v>20061271</v>
      </c>
      <c r="C710" s="27" t="s">
        <v>2983</v>
      </c>
      <c r="D710" s="28" t="s">
        <v>2984</v>
      </c>
      <c r="E710" s="24" t="n">
        <v>1</v>
      </c>
      <c r="F710" s="24" t="s">
        <v>2985</v>
      </c>
      <c r="G710" s="24" t="s">
        <v>690</v>
      </c>
      <c r="I710" s="24" t="s">
        <v>40</v>
      </c>
      <c r="J710" s="24" t="s">
        <v>690</v>
      </c>
      <c r="K710" s="24" t="n">
        <v>9663001</v>
      </c>
      <c r="L710" s="27" t="s">
        <v>2983</v>
      </c>
      <c r="M710" s="24" t="n">
        <v>1</v>
      </c>
      <c r="N710" s="24" t="n">
        <v>200</v>
      </c>
      <c r="Q710" s="24" t="n">
        <v>0</v>
      </c>
      <c r="R710" s="24" t="n">
        <v>0</v>
      </c>
      <c r="S710" s="24" t="n">
        <v>0</v>
      </c>
      <c r="V710" s="27" t="s">
        <v>2983</v>
      </c>
      <c r="W710" s="24" t="s">
        <v>193</v>
      </c>
      <c r="Z710" s="24" t="n">
        <v>101</v>
      </c>
      <c r="AA710" s="24" t="n">
        <v>20081001</v>
      </c>
    </row>
    <row r="711" customFormat="false" ht="12" hidden="false" customHeight="false" outlineLevel="0" collapsed="false">
      <c r="A711" s="24" t="n">
        <v>0</v>
      </c>
      <c r="B711" s="24" t="n">
        <v>20061282</v>
      </c>
      <c r="C711" s="27" t="s">
        <v>2986</v>
      </c>
      <c r="D711" s="28" t="s">
        <v>2987</v>
      </c>
      <c r="E711" s="24" t="n">
        <v>1</v>
      </c>
      <c r="F711" s="24" t="s">
        <v>2988</v>
      </c>
      <c r="G711" s="24" t="s">
        <v>2989</v>
      </c>
      <c r="I711" s="24" t="s">
        <v>34</v>
      </c>
      <c r="K711" s="24" t="n">
        <v>6272001</v>
      </c>
      <c r="L711" s="27" t="s">
        <v>2986</v>
      </c>
      <c r="M711" s="24" t="n">
        <v>1</v>
      </c>
      <c r="N711" s="24" t="n">
        <v>200</v>
      </c>
      <c r="Q711" s="24" t="n">
        <v>0</v>
      </c>
      <c r="R711" s="24" t="n">
        <v>0</v>
      </c>
      <c r="S711" s="24" t="n">
        <v>0</v>
      </c>
      <c r="V711" s="27" t="s">
        <v>2986</v>
      </c>
      <c r="W711" s="24" t="s">
        <v>2990</v>
      </c>
      <c r="X711" s="24" t="n">
        <v>1</v>
      </c>
      <c r="Y711" s="24" t="n">
        <v>1</v>
      </c>
      <c r="Z711" s="24" t="n">
        <v>101</v>
      </c>
      <c r="AA711" s="24" t="n">
        <v>20081001</v>
      </c>
    </row>
    <row r="712" customFormat="false" ht="12" hidden="false" customHeight="false" outlineLevel="0" collapsed="false">
      <c r="A712" s="24" t="n">
        <v>0</v>
      </c>
      <c r="B712" s="24" t="n">
        <v>20061297</v>
      </c>
      <c r="C712" s="27" t="s">
        <v>2993</v>
      </c>
      <c r="D712" s="28" t="s">
        <v>2994</v>
      </c>
      <c r="E712" s="24" t="n">
        <v>1</v>
      </c>
      <c r="F712" s="24" t="s">
        <v>2995</v>
      </c>
      <c r="G712" s="24" t="s">
        <v>2996</v>
      </c>
      <c r="I712" s="24" t="s">
        <v>34</v>
      </c>
      <c r="K712" s="24" t="n">
        <v>8833525</v>
      </c>
      <c r="L712" s="27" t="s">
        <v>2993</v>
      </c>
      <c r="M712" s="24" t="n">
        <v>1</v>
      </c>
      <c r="N712" s="24" t="n">
        <v>212</v>
      </c>
      <c r="O712" s="24" t="n">
        <v>20021201</v>
      </c>
      <c r="Q712" s="24" t="n">
        <v>0</v>
      </c>
      <c r="R712" s="24" t="n">
        <v>0</v>
      </c>
      <c r="S712" s="24" t="n">
        <v>0</v>
      </c>
      <c r="V712" s="27" t="s">
        <v>2993</v>
      </c>
      <c r="W712" s="24" t="s">
        <v>2997</v>
      </c>
      <c r="Z712" s="24" t="n">
        <v>101</v>
      </c>
      <c r="AA712" s="24" t="n">
        <v>20081001</v>
      </c>
    </row>
    <row r="713" customFormat="false" ht="12" hidden="false" customHeight="false" outlineLevel="0" collapsed="false">
      <c r="A713" s="24" t="n">
        <v>0</v>
      </c>
      <c r="B713" s="24" t="n">
        <v>20061298</v>
      </c>
      <c r="C713" s="27" t="s">
        <v>2998</v>
      </c>
      <c r="D713" s="28" t="s">
        <v>2999</v>
      </c>
      <c r="E713" s="24" t="n">
        <v>1</v>
      </c>
      <c r="F713" s="24" t="s">
        <v>3000</v>
      </c>
      <c r="G713" s="24" t="s">
        <v>2996</v>
      </c>
      <c r="I713" s="24" t="s">
        <v>34</v>
      </c>
      <c r="K713" s="24" t="n">
        <v>8844189</v>
      </c>
      <c r="L713" s="27" t="s">
        <v>2998</v>
      </c>
      <c r="M713" s="24" t="n">
        <v>1</v>
      </c>
      <c r="N713" s="24" t="n">
        <v>261</v>
      </c>
      <c r="O713" s="24" t="n">
        <v>20071001</v>
      </c>
      <c r="Q713" s="24" t="n">
        <v>0</v>
      </c>
      <c r="R713" s="24" t="n">
        <v>0</v>
      </c>
      <c r="S713" s="24" t="n">
        <v>0</v>
      </c>
      <c r="V713" s="27" t="s">
        <v>2998</v>
      </c>
      <c r="W713" s="24" t="s">
        <v>3001</v>
      </c>
      <c r="Z713" s="24" t="n">
        <v>101</v>
      </c>
      <c r="AA713" s="24" t="n">
        <v>20081001</v>
      </c>
    </row>
    <row r="714" customFormat="false" ht="12" hidden="false" customHeight="false" outlineLevel="0" collapsed="false">
      <c r="A714" s="24" t="n">
        <v>0</v>
      </c>
      <c r="B714" s="24" t="n">
        <v>20061300</v>
      </c>
      <c r="C714" s="27" t="s">
        <v>3002</v>
      </c>
      <c r="D714" s="28" t="s">
        <v>3003</v>
      </c>
      <c r="E714" s="24" t="n">
        <v>1</v>
      </c>
      <c r="F714" s="24" t="s">
        <v>3004</v>
      </c>
      <c r="G714" s="24" t="s">
        <v>2996</v>
      </c>
      <c r="I714" s="24" t="s">
        <v>40</v>
      </c>
      <c r="J714" s="24" t="s">
        <v>2996</v>
      </c>
      <c r="K714" s="24" t="n">
        <v>8833526</v>
      </c>
      <c r="L714" s="27" t="s">
        <v>3002</v>
      </c>
      <c r="M714" s="24" t="n">
        <v>1</v>
      </c>
      <c r="N714" s="24" t="n">
        <v>212</v>
      </c>
      <c r="O714" s="24" t="n">
        <v>20021201</v>
      </c>
      <c r="Q714" s="24" t="n">
        <v>0</v>
      </c>
      <c r="R714" s="24" t="n">
        <v>0</v>
      </c>
      <c r="S714" s="24" t="n">
        <v>0</v>
      </c>
      <c r="V714" s="27" t="s">
        <v>3002</v>
      </c>
      <c r="W714" s="24" t="s">
        <v>3005</v>
      </c>
      <c r="Z714" s="24" t="n">
        <v>101</v>
      </c>
      <c r="AA714" s="24" t="n">
        <v>20081001</v>
      </c>
    </row>
    <row r="715" customFormat="false" ht="12" hidden="false" customHeight="false" outlineLevel="0" collapsed="false">
      <c r="A715" s="24" t="n">
        <v>0</v>
      </c>
      <c r="B715" s="24" t="n">
        <v>20061323</v>
      </c>
      <c r="C715" s="27" t="s">
        <v>3006</v>
      </c>
      <c r="D715" s="28" t="s">
        <v>3007</v>
      </c>
      <c r="E715" s="24" t="n">
        <v>2</v>
      </c>
      <c r="F715" s="24" t="s">
        <v>3008</v>
      </c>
      <c r="G715" s="24" t="s">
        <v>3009</v>
      </c>
      <c r="I715" s="24" t="s">
        <v>40</v>
      </c>
      <c r="J715" s="24" t="s">
        <v>3009</v>
      </c>
      <c r="K715" s="24" t="n">
        <v>2469003</v>
      </c>
      <c r="L715" s="27" t="s">
        <v>3006</v>
      </c>
      <c r="M715" s="24" t="n">
        <v>1</v>
      </c>
      <c r="N715" s="24" t="n">
        <v>200</v>
      </c>
      <c r="Q715" s="24" t="n">
        <v>0</v>
      </c>
      <c r="R715" s="24" t="n">
        <v>0</v>
      </c>
      <c r="S715" s="24" t="n">
        <v>0</v>
      </c>
      <c r="V715" s="27" t="s">
        <v>3006</v>
      </c>
      <c r="W715" s="24" t="s">
        <v>3010</v>
      </c>
      <c r="X715" s="24" t="n">
        <v>1</v>
      </c>
      <c r="Y715" s="24" t="n">
        <v>1</v>
      </c>
      <c r="Z715" s="24" t="n">
        <v>101</v>
      </c>
      <c r="AA715" s="24" t="n">
        <v>20081001</v>
      </c>
    </row>
    <row r="716" customFormat="false" ht="12" hidden="false" customHeight="false" outlineLevel="0" collapsed="false">
      <c r="A716" s="24" t="n">
        <v>0</v>
      </c>
      <c r="B716" s="24" t="n">
        <v>20061338</v>
      </c>
      <c r="C716" s="27" t="s">
        <v>3011</v>
      </c>
      <c r="D716" s="28" t="s">
        <v>3012</v>
      </c>
      <c r="E716" s="24" t="n">
        <v>1</v>
      </c>
      <c r="F716" s="24" t="s">
        <v>3013</v>
      </c>
      <c r="G716" s="24" t="s">
        <v>3014</v>
      </c>
      <c r="I716" s="24" t="s">
        <v>34</v>
      </c>
      <c r="K716" s="24" t="n">
        <v>2409006</v>
      </c>
      <c r="L716" s="27" t="s">
        <v>3011</v>
      </c>
      <c r="M716" s="24" t="n">
        <v>1</v>
      </c>
      <c r="N716" s="24" t="n">
        <v>200</v>
      </c>
      <c r="Q716" s="24" t="n">
        <v>0</v>
      </c>
      <c r="R716" s="24" t="n">
        <v>0</v>
      </c>
      <c r="S716" s="24" t="n">
        <v>0</v>
      </c>
      <c r="V716" s="27" t="s">
        <v>3011</v>
      </c>
      <c r="W716" s="24" t="s">
        <v>3010</v>
      </c>
      <c r="Z716" s="24" t="n">
        <v>101</v>
      </c>
      <c r="AA716" s="24" t="n">
        <v>20081001</v>
      </c>
    </row>
    <row r="717" customFormat="false" ht="12" hidden="false" customHeight="false" outlineLevel="0" collapsed="false">
      <c r="A717" s="24" t="n">
        <v>0</v>
      </c>
      <c r="B717" s="24" t="n">
        <v>20061387</v>
      </c>
      <c r="C717" s="27" t="s">
        <v>3015</v>
      </c>
      <c r="D717" s="28" t="s">
        <v>3016</v>
      </c>
      <c r="E717" s="24" t="n">
        <v>1</v>
      </c>
      <c r="F717" s="24" t="s">
        <v>3017</v>
      </c>
      <c r="G717" s="24" t="s">
        <v>3018</v>
      </c>
      <c r="I717" s="24" t="s">
        <v>40</v>
      </c>
      <c r="J717" s="24" t="s">
        <v>3018</v>
      </c>
      <c r="K717" s="24" t="n">
        <v>8833347</v>
      </c>
      <c r="L717" s="27" t="s">
        <v>3015</v>
      </c>
      <c r="M717" s="24" t="n">
        <v>1</v>
      </c>
      <c r="N717" s="24" t="n">
        <v>210</v>
      </c>
      <c r="O717" s="24" t="n">
        <v>20020601</v>
      </c>
      <c r="Q717" s="24" t="n">
        <v>0</v>
      </c>
      <c r="R717" s="24" t="n">
        <v>0</v>
      </c>
      <c r="S717" s="24" t="n">
        <v>0</v>
      </c>
      <c r="V717" s="27" t="s">
        <v>3015</v>
      </c>
      <c r="W717" s="24" t="s">
        <v>3019</v>
      </c>
      <c r="Z717" s="24" t="n">
        <v>101</v>
      </c>
      <c r="AA717" s="24" t="n">
        <v>20081001</v>
      </c>
    </row>
    <row r="718" customFormat="false" ht="12" hidden="false" customHeight="false" outlineLevel="0" collapsed="false">
      <c r="A718" s="24" t="n">
        <v>0</v>
      </c>
      <c r="B718" s="24" t="n">
        <v>20061393</v>
      </c>
      <c r="C718" s="27" t="s">
        <v>3020</v>
      </c>
      <c r="D718" s="28" t="s">
        <v>3021</v>
      </c>
      <c r="E718" s="24" t="n">
        <v>2</v>
      </c>
      <c r="F718" s="24" t="s">
        <v>3022</v>
      </c>
      <c r="G718" s="24" t="s">
        <v>298</v>
      </c>
      <c r="I718" s="24" t="s">
        <v>40</v>
      </c>
      <c r="J718" s="24" t="s">
        <v>298</v>
      </c>
      <c r="K718" s="24" t="n">
        <v>8833350</v>
      </c>
      <c r="L718" s="27" t="s">
        <v>3020</v>
      </c>
      <c r="M718" s="24" t="n">
        <v>1</v>
      </c>
      <c r="N718" s="24" t="n">
        <v>210</v>
      </c>
      <c r="O718" s="24" t="n">
        <v>20020601</v>
      </c>
      <c r="Q718" s="24" t="n">
        <v>0</v>
      </c>
      <c r="R718" s="24" t="n">
        <v>0</v>
      </c>
      <c r="S718" s="24" t="n">
        <v>0</v>
      </c>
      <c r="V718" s="27" t="s">
        <v>3023</v>
      </c>
      <c r="W718" s="24" t="s">
        <v>301</v>
      </c>
      <c r="Z718" s="24" t="n">
        <v>101</v>
      </c>
      <c r="AA718" s="24" t="n">
        <v>20081001</v>
      </c>
    </row>
    <row r="719" customFormat="false" ht="12" hidden="false" customHeight="false" outlineLevel="0" collapsed="false">
      <c r="A719" s="24" t="n">
        <v>0</v>
      </c>
      <c r="B719" s="24" t="n">
        <v>20061403</v>
      </c>
      <c r="C719" s="27" t="s">
        <v>3025</v>
      </c>
      <c r="D719" s="28" t="s">
        <v>3026</v>
      </c>
      <c r="E719" s="24" t="n">
        <v>2</v>
      </c>
      <c r="F719" s="24" t="s">
        <v>3027</v>
      </c>
      <c r="G719" s="24" t="s">
        <v>3028</v>
      </c>
      <c r="I719" s="24" t="s">
        <v>34</v>
      </c>
      <c r="K719" s="24" t="n">
        <v>8833430</v>
      </c>
      <c r="L719" s="27" t="s">
        <v>3025</v>
      </c>
      <c r="M719" s="24" t="n">
        <v>1</v>
      </c>
      <c r="N719" s="24" t="n">
        <v>210</v>
      </c>
      <c r="O719" s="24" t="n">
        <v>20020601</v>
      </c>
      <c r="Q719" s="24" t="n">
        <v>0</v>
      </c>
      <c r="R719" s="24" t="n">
        <v>0</v>
      </c>
      <c r="S719" s="24" t="n">
        <v>0</v>
      </c>
      <c r="V719" s="27" t="s">
        <v>3025</v>
      </c>
      <c r="W719" s="24" t="s">
        <v>3028</v>
      </c>
      <c r="X719" s="24" t="n">
        <v>1</v>
      </c>
      <c r="Z719" s="24" t="n">
        <v>101</v>
      </c>
      <c r="AA719" s="24" t="n">
        <v>20081001</v>
      </c>
    </row>
    <row r="720" customFormat="false" ht="12" hidden="false" customHeight="false" outlineLevel="0" collapsed="false">
      <c r="A720" s="24" t="n">
        <v>0</v>
      </c>
      <c r="B720" s="24" t="n">
        <v>20061404</v>
      </c>
      <c r="C720" s="27" t="s">
        <v>3029</v>
      </c>
      <c r="D720" s="28" t="s">
        <v>3030</v>
      </c>
      <c r="E720" s="24" t="n">
        <v>2</v>
      </c>
      <c r="F720" s="24" t="s">
        <v>3031</v>
      </c>
      <c r="G720" s="24" t="s">
        <v>2632</v>
      </c>
      <c r="I720" s="24" t="s">
        <v>40</v>
      </c>
      <c r="J720" s="24" t="s">
        <v>2632</v>
      </c>
      <c r="K720" s="24" t="n">
        <v>7388002</v>
      </c>
      <c r="L720" s="27" t="s">
        <v>3029</v>
      </c>
      <c r="M720" s="24" t="n">
        <v>1</v>
      </c>
      <c r="N720" s="24" t="n">
        <v>200</v>
      </c>
      <c r="Q720" s="24" t="n">
        <v>0</v>
      </c>
      <c r="R720" s="24" t="n">
        <v>0</v>
      </c>
      <c r="S720" s="24" t="n">
        <v>0</v>
      </c>
      <c r="V720" s="27" t="s">
        <v>3029</v>
      </c>
      <c r="W720" s="24" t="s">
        <v>2633</v>
      </c>
      <c r="X720" s="24" t="n">
        <v>2</v>
      </c>
      <c r="Z720" s="24" t="n">
        <v>101</v>
      </c>
      <c r="AA720" s="24" t="n">
        <v>20081001</v>
      </c>
    </row>
    <row r="721" customFormat="false" ht="12" hidden="false" customHeight="false" outlineLevel="0" collapsed="false">
      <c r="A721" s="24" t="n">
        <v>0</v>
      </c>
      <c r="B721" s="24" t="n">
        <v>20061406</v>
      </c>
      <c r="C721" s="27" t="s">
        <v>3032</v>
      </c>
      <c r="D721" s="28" t="s">
        <v>3033</v>
      </c>
      <c r="E721" s="24" t="n">
        <v>2</v>
      </c>
      <c r="F721" s="24" t="s">
        <v>3034</v>
      </c>
      <c r="G721" s="24" t="s">
        <v>3035</v>
      </c>
      <c r="I721" s="24" t="s">
        <v>40</v>
      </c>
      <c r="J721" s="24" t="s">
        <v>3035</v>
      </c>
      <c r="K721" s="24" t="n">
        <v>8833431</v>
      </c>
      <c r="L721" s="27" t="s">
        <v>3032</v>
      </c>
      <c r="M721" s="24" t="n">
        <v>1</v>
      </c>
      <c r="N721" s="24" t="n">
        <v>210</v>
      </c>
      <c r="O721" s="24" t="n">
        <v>20020601</v>
      </c>
      <c r="Q721" s="24" t="n">
        <v>0</v>
      </c>
      <c r="R721" s="24" t="n">
        <v>0</v>
      </c>
      <c r="S721" s="24" t="n">
        <v>0</v>
      </c>
      <c r="V721" s="27" t="s">
        <v>3032</v>
      </c>
      <c r="W721" s="24" t="s">
        <v>3036</v>
      </c>
      <c r="Z721" s="24" t="n">
        <v>101</v>
      </c>
      <c r="AA721" s="24" t="n">
        <v>20081001</v>
      </c>
    </row>
    <row r="722" customFormat="false" ht="12" hidden="false" customHeight="false" outlineLevel="0" collapsed="false">
      <c r="A722" s="24" t="n">
        <v>0</v>
      </c>
      <c r="B722" s="24" t="n">
        <v>20061407</v>
      </c>
      <c r="C722" s="27" t="s">
        <v>3037</v>
      </c>
      <c r="D722" s="28" t="s">
        <v>3038</v>
      </c>
      <c r="E722" s="24" t="n">
        <v>2</v>
      </c>
      <c r="F722" s="24" t="s">
        <v>3039</v>
      </c>
      <c r="G722" s="24" t="s">
        <v>3040</v>
      </c>
      <c r="I722" s="24" t="s">
        <v>34</v>
      </c>
      <c r="K722" s="24" t="n">
        <v>8833432</v>
      </c>
      <c r="L722" s="27" t="s">
        <v>3037</v>
      </c>
      <c r="M722" s="24" t="n">
        <v>1</v>
      </c>
      <c r="N722" s="24" t="n">
        <v>210</v>
      </c>
      <c r="O722" s="24" t="n">
        <v>20020601</v>
      </c>
      <c r="Q722" s="24" t="n">
        <v>0</v>
      </c>
      <c r="R722" s="24" t="n">
        <v>0</v>
      </c>
      <c r="S722" s="24" t="n">
        <v>0</v>
      </c>
      <c r="V722" s="27" t="s">
        <v>3037</v>
      </c>
      <c r="W722" s="24" t="s">
        <v>3040</v>
      </c>
      <c r="X722" s="24" t="n">
        <v>2</v>
      </c>
      <c r="Z722" s="24" t="n">
        <v>101</v>
      </c>
      <c r="AA722" s="24" t="n">
        <v>20081001</v>
      </c>
    </row>
    <row r="723" customFormat="false" ht="12" hidden="false" customHeight="false" outlineLevel="0" collapsed="false">
      <c r="A723" s="24" t="n">
        <v>0</v>
      </c>
      <c r="B723" s="24" t="n">
        <v>20061409</v>
      </c>
      <c r="C723" s="27" t="s">
        <v>3041</v>
      </c>
      <c r="D723" s="28" t="s">
        <v>3042</v>
      </c>
      <c r="E723" s="24" t="n">
        <v>1</v>
      </c>
      <c r="F723" s="24" t="s">
        <v>3043</v>
      </c>
      <c r="G723" s="24" t="s">
        <v>3044</v>
      </c>
      <c r="I723" s="24" t="s">
        <v>34</v>
      </c>
      <c r="K723" s="24" t="n">
        <v>910002</v>
      </c>
      <c r="L723" s="27" t="s">
        <v>3041</v>
      </c>
      <c r="M723" s="24" t="n">
        <v>1</v>
      </c>
      <c r="N723" s="24" t="n">
        <v>200</v>
      </c>
      <c r="Q723" s="24" t="n">
        <v>0</v>
      </c>
      <c r="R723" s="24" t="n">
        <v>0</v>
      </c>
      <c r="S723" s="24" t="n">
        <v>0</v>
      </c>
      <c r="V723" s="27" t="s">
        <v>3041</v>
      </c>
      <c r="W723" s="24" t="s">
        <v>2688</v>
      </c>
      <c r="Z723" s="24" t="n">
        <v>101</v>
      </c>
      <c r="AA723" s="24" t="n">
        <v>20081001</v>
      </c>
    </row>
    <row r="724" customFormat="false" ht="12" hidden="false" customHeight="false" outlineLevel="0" collapsed="false">
      <c r="A724" s="24" t="n">
        <v>0</v>
      </c>
      <c r="B724" s="24" t="n">
        <v>20061415</v>
      </c>
      <c r="C724" s="27" t="s">
        <v>3045</v>
      </c>
      <c r="D724" s="28" t="s">
        <v>3046</v>
      </c>
      <c r="E724" s="24" t="n">
        <v>1</v>
      </c>
      <c r="F724" s="24" t="s">
        <v>3047</v>
      </c>
      <c r="G724" s="24" t="s">
        <v>1575</v>
      </c>
      <c r="I724" s="24" t="s">
        <v>40</v>
      </c>
      <c r="J724" s="24" t="s">
        <v>1575</v>
      </c>
      <c r="K724" s="24" t="n">
        <v>8833689</v>
      </c>
      <c r="L724" s="27" t="s">
        <v>3045</v>
      </c>
      <c r="M724" s="24" t="n">
        <v>1</v>
      </c>
      <c r="N724" s="24" t="n">
        <v>210</v>
      </c>
      <c r="O724" s="24" t="n">
        <v>20020601</v>
      </c>
      <c r="Q724" s="24" t="n">
        <v>0</v>
      </c>
      <c r="R724" s="24" t="n">
        <v>0</v>
      </c>
      <c r="S724" s="24" t="n">
        <v>0</v>
      </c>
      <c r="V724" s="27" t="s">
        <v>3045</v>
      </c>
      <c r="W724" s="24" t="s">
        <v>1576</v>
      </c>
      <c r="Z724" s="24" t="n">
        <v>101</v>
      </c>
      <c r="AA724" s="24" t="n">
        <v>20081001</v>
      </c>
    </row>
    <row r="725" customFormat="false" ht="12" hidden="false" customHeight="false" outlineLevel="0" collapsed="false">
      <c r="A725" s="24" t="n">
        <v>0</v>
      </c>
      <c r="B725" s="24" t="n">
        <v>20061448</v>
      </c>
      <c r="C725" s="27" t="s">
        <v>3048</v>
      </c>
      <c r="D725" s="28" t="s">
        <v>3049</v>
      </c>
      <c r="E725" s="24" t="n">
        <v>2</v>
      </c>
      <c r="F725" s="24" t="s">
        <v>3050</v>
      </c>
      <c r="G725" s="24" t="s">
        <v>628</v>
      </c>
      <c r="I725" s="24" t="s">
        <v>40</v>
      </c>
      <c r="J725" s="24" t="s">
        <v>628</v>
      </c>
      <c r="K725" s="24" t="n">
        <v>8833662</v>
      </c>
      <c r="L725" s="27" t="s">
        <v>3048</v>
      </c>
      <c r="M725" s="24" t="n">
        <v>1</v>
      </c>
      <c r="N725" s="24" t="n">
        <v>210</v>
      </c>
      <c r="O725" s="24" t="n">
        <v>20020601</v>
      </c>
      <c r="Q725" s="24" t="n">
        <v>0</v>
      </c>
      <c r="R725" s="24" t="n">
        <v>0</v>
      </c>
      <c r="S725" s="24" t="n">
        <v>0</v>
      </c>
      <c r="V725" s="27" t="s">
        <v>3048</v>
      </c>
      <c r="W725" s="24" t="s">
        <v>3051</v>
      </c>
      <c r="Z725" s="24" t="n">
        <v>101</v>
      </c>
      <c r="AA725" s="24" t="n">
        <v>20081001</v>
      </c>
    </row>
    <row r="726" customFormat="false" ht="12" hidden="false" customHeight="false" outlineLevel="0" collapsed="false">
      <c r="A726" s="24" t="n">
        <v>0</v>
      </c>
      <c r="B726" s="24" t="n">
        <v>20061480</v>
      </c>
      <c r="C726" s="27" t="s">
        <v>3052</v>
      </c>
      <c r="D726" s="28" t="s">
        <v>3053</v>
      </c>
      <c r="E726" s="24" t="n">
        <v>2</v>
      </c>
      <c r="F726" s="24" t="s">
        <v>3054</v>
      </c>
      <c r="G726" s="24" t="s">
        <v>3055</v>
      </c>
      <c r="I726" s="24" t="s">
        <v>34</v>
      </c>
      <c r="K726" s="24" t="n">
        <v>2829004</v>
      </c>
      <c r="L726" s="27" t="s">
        <v>3052</v>
      </c>
      <c r="M726" s="24" t="n">
        <v>1</v>
      </c>
      <c r="N726" s="24" t="n">
        <v>200</v>
      </c>
      <c r="Q726" s="24" t="n">
        <v>0</v>
      </c>
      <c r="R726" s="24" t="n">
        <v>0</v>
      </c>
      <c r="S726" s="24" t="n">
        <v>0</v>
      </c>
      <c r="V726" s="27" t="s">
        <v>3052</v>
      </c>
      <c r="W726" s="24" t="s">
        <v>3056</v>
      </c>
      <c r="Z726" s="24" t="n">
        <v>101</v>
      </c>
      <c r="AA726" s="24" t="n">
        <v>20081001</v>
      </c>
    </row>
    <row r="727" customFormat="false" ht="12" hidden="false" customHeight="false" outlineLevel="0" collapsed="false">
      <c r="A727" s="24" t="n">
        <v>0</v>
      </c>
      <c r="B727" s="24" t="n">
        <v>20061536</v>
      </c>
      <c r="C727" s="27" t="s">
        <v>3057</v>
      </c>
      <c r="D727" s="28" t="s">
        <v>3058</v>
      </c>
      <c r="E727" s="24" t="n">
        <v>1</v>
      </c>
      <c r="F727" s="24" t="s">
        <v>3059</v>
      </c>
      <c r="G727" s="24" t="s">
        <v>335</v>
      </c>
      <c r="I727" s="24" t="s">
        <v>40</v>
      </c>
      <c r="J727" s="24" t="s">
        <v>335</v>
      </c>
      <c r="K727" s="24" t="n">
        <v>2754006</v>
      </c>
      <c r="L727" s="27" t="s">
        <v>3057</v>
      </c>
      <c r="M727" s="24" t="n">
        <v>1</v>
      </c>
      <c r="N727" s="24" t="n">
        <v>200</v>
      </c>
      <c r="Q727" s="24" t="n">
        <v>0</v>
      </c>
      <c r="R727" s="24" t="n">
        <v>0</v>
      </c>
      <c r="S727" s="24" t="n">
        <v>0</v>
      </c>
      <c r="V727" s="27" t="s">
        <v>3057</v>
      </c>
      <c r="W727" s="24" t="s">
        <v>336</v>
      </c>
      <c r="Z727" s="24" t="n">
        <v>101</v>
      </c>
      <c r="AA727" s="24" t="n">
        <v>20081001</v>
      </c>
    </row>
    <row r="728" customFormat="false" ht="12" hidden="false" customHeight="false" outlineLevel="0" collapsed="false">
      <c r="A728" s="24" t="n">
        <v>0</v>
      </c>
      <c r="B728" s="24" t="n">
        <v>20061538</v>
      </c>
      <c r="C728" s="27" t="s">
        <v>3060</v>
      </c>
      <c r="D728" s="28" t="s">
        <v>3061</v>
      </c>
      <c r="E728" s="24" t="n">
        <v>1</v>
      </c>
      <c r="F728" s="24" t="s">
        <v>3062</v>
      </c>
      <c r="G728" s="24" t="s">
        <v>335</v>
      </c>
      <c r="I728" s="24" t="s">
        <v>40</v>
      </c>
      <c r="J728" s="24" t="s">
        <v>335</v>
      </c>
      <c r="K728" s="24" t="n">
        <v>2754015</v>
      </c>
      <c r="L728" s="27" t="s">
        <v>3060</v>
      </c>
      <c r="M728" s="24" t="n">
        <v>1</v>
      </c>
      <c r="N728" s="24" t="n">
        <v>200</v>
      </c>
      <c r="Q728" s="24" t="n">
        <v>0</v>
      </c>
      <c r="R728" s="24" t="n">
        <v>0</v>
      </c>
      <c r="S728" s="24" t="n">
        <v>0</v>
      </c>
      <c r="V728" s="27" t="s">
        <v>3060</v>
      </c>
      <c r="W728" s="24" t="s">
        <v>336</v>
      </c>
      <c r="Z728" s="24" t="n">
        <v>101</v>
      </c>
      <c r="AA728" s="24" t="n">
        <v>20081001</v>
      </c>
    </row>
    <row r="729" customFormat="false" ht="12" hidden="false" customHeight="false" outlineLevel="0" collapsed="false">
      <c r="A729" s="24" t="n">
        <v>0</v>
      </c>
      <c r="B729" s="24" t="n">
        <v>20061563</v>
      </c>
      <c r="C729" s="27" t="s">
        <v>3063</v>
      </c>
      <c r="D729" s="28" t="s">
        <v>3064</v>
      </c>
      <c r="E729" s="24" t="n">
        <v>1</v>
      </c>
      <c r="F729" s="24" t="s">
        <v>3065</v>
      </c>
      <c r="G729" s="24" t="s">
        <v>223</v>
      </c>
      <c r="I729" s="24" t="s">
        <v>40</v>
      </c>
      <c r="J729" s="24" t="s">
        <v>223</v>
      </c>
      <c r="K729" s="24" t="n">
        <v>8833667</v>
      </c>
      <c r="L729" s="27" t="s">
        <v>3063</v>
      </c>
      <c r="M729" s="24" t="n">
        <v>1</v>
      </c>
      <c r="N729" s="24" t="n">
        <v>210</v>
      </c>
      <c r="O729" s="24" t="n">
        <v>20020601</v>
      </c>
      <c r="Q729" s="24" t="n">
        <v>0</v>
      </c>
      <c r="R729" s="24" t="n">
        <v>0</v>
      </c>
      <c r="S729" s="24" t="n">
        <v>0</v>
      </c>
      <c r="V729" s="27" t="s">
        <v>3063</v>
      </c>
      <c r="W729" s="24" t="s">
        <v>224</v>
      </c>
      <c r="Z729" s="24" t="n">
        <v>101</v>
      </c>
      <c r="AA729" s="24" t="n">
        <v>20081001</v>
      </c>
    </row>
    <row r="730" customFormat="false" ht="12" hidden="false" customHeight="false" outlineLevel="0" collapsed="false">
      <c r="A730" s="24" t="n">
        <v>0</v>
      </c>
      <c r="B730" s="24" t="n">
        <v>20061570</v>
      </c>
      <c r="C730" s="27" t="s">
        <v>3066</v>
      </c>
      <c r="D730" s="28" t="s">
        <v>3067</v>
      </c>
      <c r="E730" s="24" t="n">
        <v>1</v>
      </c>
      <c r="F730" s="24" t="s">
        <v>3068</v>
      </c>
      <c r="G730" s="24" t="s">
        <v>10333</v>
      </c>
      <c r="I730" s="24" t="s">
        <v>40</v>
      </c>
      <c r="J730" s="24" t="s">
        <v>10333</v>
      </c>
      <c r="K730" s="24" t="n">
        <v>2865002</v>
      </c>
      <c r="L730" s="27" t="s">
        <v>3066</v>
      </c>
      <c r="M730" s="24" t="n">
        <v>1</v>
      </c>
      <c r="N730" s="24" t="n">
        <v>200</v>
      </c>
      <c r="Q730" s="24" t="n">
        <v>0</v>
      </c>
      <c r="R730" s="24" t="n">
        <v>0</v>
      </c>
      <c r="S730" s="24" t="n">
        <v>0</v>
      </c>
      <c r="V730" s="27" t="s">
        <v>3066</v>
      </c>
      <c r="W730" s="24" t="s">
        <v>10334</v>
      </c>
      <c r="Z730" s="24" t="n">
        <v>101</v>
      </c>
      <c r="AA730" s="24" t="n">
        <v>20081001</v>
      </c>
    </row>
    <row r="731" customFormat="false" ht="12" hidden="false" customHeight="false" outlineLevel="0" collapsed="false">
      <c r="A731" s="24" t="n">
        <v>0</v>
      </c>
      <c r="B731" s="24" t="n">
        <v>20061582</v>
      </c>
      <c r="C731" s="27" t="s">
        <v>3071</v>
      </c>
      <c r="D731" s="28" t="s">
        <v>3072</v>
      </c>
      <c r="E731" s="24" t="n">
        <v>2</v>
      </c>
      <c r="F731" s="24" t="s">
        <v>3073</v>
      </c>
      <c r="G731" s="24" t="s">
        <v>79</v>
      </c>
      <c r="I731" s="24" t="s">
        <v>40</v>
      </c>
      <c r="J731" s="24" t="s">
        <v>79</v>
      </c>
      <c r="K731" s="24" t="n">
        <v>5243035</v>
      </c>
      <c r="L731" s="27" t="s">
        <v>3071</v>
      </c>
      <c r="M731" s="24" t="n">
        <v>4</v>
      </c>
      <c r="N731" s="24" t="n">
        <v>240</v>
      </c>
      <c r="O731" s="24" t="n">
        <v>20050601</v>
      </c>
      <c r="Q731" s="24" t="n">
        <v>0</v>
      </c>
      <c r="R731" s="24" t="n">
        <v>0</v>
      </c>
      <c r="S731" s="24" t="n">
        <v>0</v>
      </c>
      <c r="V731" s="27" t="s">
        <v>3071</v>
      </c>
      <c r="W731" s="24" t="s">
        <v>80</v>
      </c>
      <c r="X731" s="24" t="n">
        <v>2</v>
      </c>
      <c r="Z731" s="24" t="n">
        <v>101</v>
      </c>
      <c r="AA731" s="24" t="n">
        <v>20081001</v>
      </c>
    </row>
    <row r="732" customFormat="false" ht="12" hidden="false" customHeight="false" outlineLevel="0" collapsed="false">
      <c r="A732" s="24" t="n">
        <v>0</v>
      </c>
      <c r="B732" s="24" t="n">
        <v>20061619</v>
      </c>
      <c r="C732" s="27" t="s">
        <v>3074</v>
      </c>
      <c r="D732" s="28" t="s">
        <v>3075</v>
      </c>
      <c r="E732" s="24" t="n">
        <v>1</v>
      </c>
      <c r="F732" s="24" t="s">
        <v>3076</v>
      </c>
      <c r="G732" s="24" t="s">
        <v>2632</v>
      </c>
      <c r="I732" s="24" t="s">
        <v>34</v>
      </c>
      <c r="K732" s="24" t="n">
        <v>8833429</v>
      </c>
      <c r="L732" s="27" t="s">
        <v>3074</v>
      </c>
      <c r="M732" s="24" t="n">
        <v>1</v>
      </c>
      <c r="N732" s="24" t="n">
        <v>210</v>
      </c>
      <c r="O732" s="24" t="n">
        <v>20020601</v>
      </c>
      <c r="Q732" s="24" t="n">
        <v>0</v>
      </c>
      <c r="R732" s="24" t="n">
        <v>0</v>
      </c>
      <c r="S732" s="24" t="n">
        <v>0</v>
      </c>
      <c r="V732" s="27" t="s">
        <v>3074</v>
      </c>
      <c r="W732" s="24" t="s">
        <v>3077</v>
      </c>
      <c r="X732" s="24" t="n">
        <v>2</v>
      </c>
      <c r="Y732" s="24" t="n">
        <v>1</v>
      </c>
      <c r="Z732" s="24" t="n">
        <v>101</v>
      </c>
      <c r="AA732" s="24" t="n">
        <v>20081001</v>
      </c>
    </row>
    <row r="733" customFormat="false" ht="12" hidden="false" customHeight="false" outlineLevel="0" collapsed="false">
      <c r="A733" s="24" t="n">
        <v>1</v>
      </c>
      <c r="B733" s="24" t="n">
        <v>20061678</v>
      </c>
      <c r="C733" s="27" t="s">
        <v>3078</v>
      </c>
      <c r="D733" s="28" t="s">
        <v>3079</v>
      </c>
      <c r="E733" s="24" t="n">
        <v>1</v>
      </c>
      <c r="F733" s="24" t="s">
        <v>3080</v>
      </c>
      <c r="G733" s="24" t="s">
        <v>993</v>
      </c>
      <c r="I733" s="24" t="s">
        <v>34</v>
      </c>
      <c r="K733" s="24" t="n">
        <v>7090035</v>
      </c>
      <c r="M733" s="24" t="n">
        <v>1</v>
      </c>
      <c r="N733" s="24" t="n">
        <v>270</v>
      </c>
      <c r="O733" s="24" t="n">
        <v>20080601</v>
      </c>
      <c r="P733" s="24" t="n">
        <v>20092104</v>
      </c>
      <c r="Q733" s="24" t="n">
        <v>0</v>
      </c>
      <c r="R733" s="24" t="n">
        <v>0</v>
      </c>
      <c r="S733" s="24" t="n">
        <v>2</v>
      </c>
      <c r="W733" s="24" t="s">
        <v>994</v>
      </c>
      <c r="Z733" s="24" t="n">
        <v>101</v>
      </c>
      <c r="AA733" s="24" t="n">
        <v>20081001</v>
      </c>
    </row>
    <row r="734" customFormat="false" ht="12" hidden="false" customHeight="false" outlineLevel="0" collapsed="false">
      <c r="A734" s="24" t="n">
        <v>0</v>
      </c>
      <c r="B734" s="24" t="n">
        <v>20061685</v>
      </c>
      <c r="C734" s="27" t="s">
        <v>3081</v>
      </c>
      <c r="D734" s="28" t="s">
        <v>3082</v>
      </c>
      <c r="E734" s="24" t="n">
        <v>1</v>
      </c>
      <c r="F734" s="24" t="s">
        <v>3083</v>
      </c>
      <c r="G734" s="24" t="s">
        <v>3084</v>
      </c>
      <c r="I734" s="24" t="s">
        <v>34</v>
      </c>
      <c r="K734" s="24" t="n">
        <v>8833764</v>
      </c>
      <c r="L734" s="27" t="s">
        <v>3081</v>
      </c>
      <c r="M734" s="24" t="n">
        <v>1</v>
      </c>
      <c r="N734" s="24" t="n">
        <v>210</v>
      </c>
      <c r="O734" s="24" t="n">
        <v>20020601</v>
      </c>
      <c r="Q734" s="24" t="n">
        <v>0</v>
      </c>
      <c r="R734" s="24" t="n">
        <v>0</v>
      </c>
      <c r="S734" s="24" t="n">
        <v>0</v>
      </c>
      <c r="V734" s="27" t="s">
        <v>3081</v>
      </c>
      <c r="W734" s="24" t="s">
        <v>3085</v>
      </c>
      <c r="Z734" s="24" t="n">
        <v>101</v>
      </c>
      <c r="AA734" s="24" t="n">
        <v>20081001</v>
      </c>
    </row>
    <row r="735" customFormat="false" ht="12" hidden="false" customHeight="false" outlineLevel="0" collapsed="false">
      <c r="A735" s="24" t="n">
        <v>0</v>
      </c>
      <c r="B735" s="24" t="n">
        <v>20061698</v>
      </c>
      <c r="C735" s="27" t="s">
        <v>3086</v>
      </c>
      <c r="D735" s="28" t="s">
        <v>3087</v>
      </c>
      <c r="E735" s="24" t="n">
        <v>1</v>
      </c>
      <c r="F735" s="24" t="s">
        <v>3088</v>
      </c>
      <c r="G735" s="24" t="s">
        <v>3089</v>
      </c>
      <c r="I735" s="24" t="s">
        <v>34</v>
      </c>
      <c r="K735" s="24" t="n">
        <v>8833768</v>
      </c>
      <c r="L735" s="27" t="s">
        <v>3086</v>
      </c>
      <c r="M735" s="24" t="n">
        <v>1</v>
      </c>
      <c r="N735" s="24" t="n">
        <v>210</v>
      </c>
      <c r="O735" s="24" t="n">
        <v>20020601</v>
      </c>
      <c r="Q735" s="24" t="n">
        <v>0</v>
      </c>
      <c r="R735" s="24" t="n">
        <v>0</v>
      </c>
      <c r="S735" s="24" t="n">
        <v>0</v>
      </c>
      <c r="V735" s="27" t="s">
        <v>3086</v>
      </c>
      <c r="W735" s="24" t="s">
        <v>3090</v>
      </c>
      <c r="X735" s="24" t="n">
        <v>1</v>
      </c>
      <c r="Z735" s="24" t="n">
        <v>101</v>
      </c>
      <c r="AA735" s="24" t="n">
        <v>20081001</v>
      </c>
    </row>
    <row r="736" customFormat="false" ht="12" hidden="false" customHeight="false" outlineLevel="0" collapsed="false">
      <c r="A736" s="24" t="n">
        <v>0</v>
      </c>
      <c r="B736" s="24" t="n">
        <v>20061884</v>
      </c>
      <c r="C736" s="27" t="s">
        <v>3091</v>
      </c>
      <c r="D736" s="28" t="s">
        <v>3092</v>
      </c>
      <c r="E736" s="24" t="n">
        <v>1</v>
      </c>
      <c r="F736" s="24" t="s">
        <v>3093</v>
      </c>
      <c r="G736" s="24" t="s">
        <v>3094</v>
      </c>
      <c r="I736" s="24" t="s">
        <v>34</v>
      </c>
      <c r="K736" s="24" t="n">
        <v>8833846</v>
      </c>
      <c r="L736" s="27" t="s">
        <v>3091</v>
      </c>
      <c r="M736" s="24" t="n">
        <v>1</v>
      </c>
      <c r="N736" s="24" t="n">
        <v>212</v>
      </c>
      <c r="O736" s="24" t="n">
        <v>20021201</v>
      </c>
      <c r="Q736" s="24" t="n">
        <v>0</v>
      </c>
      <c r="R736" s="24" t="n">
        <v>0</v>
      </c>
      <c r="S736" s="24" t="n">
        <v>0</v>
      </c>
      <c r="V736" s="27" t="s">
        <v>3091</v>
      </c>
      <c r="W736" s="24" t="s">
        <v>3095</v>
      </c>
      <c r="Z736" s="24" t="n">
        <v>101</v>
      </c>
      <c r="AA736" s="24" t="n">
        <v>20081001</v>
      </c>
    </row>
    <row r="737" customFormat="false" ht="12" hidden="false" customHeight="false" outlineLevel="0" collapsed="false">
      <c r="A737" s="24" t="n">
        <v>0</v>
      </c>
      <c r="B737" s="24" t="n">
        <v>20061891</v>
      </c>
      <c r="C737" s="27" t="s">
        <v>3096</v>
      </c>
      <c r="D737" s="28" t="s">
        <v>3097</v>
      </c>
      <c r="E737" s="24" t="n">
        <v>1</v>
      </c>
      <c r="F737" s="24" t="s">
        <v>3098</v>
      </c>
      <c r="G737" s="24" t="s">
        <v>3099</v>
      </c>
      <c r="I737" s="24" t="s">
        <v>40</v>
      </c>
      <c r="J737" s="24" t="s">
        <v>3099</v>
      </c>
      <c r="K737" s="24" t="n">
        <v>8833791</v>
      </c>
      <c r="L737" s="27" t="s">
        <v>3096</v>
      </c>
      <c r="M737" s="24" t="n">
        <v>1</v>
      </c>
      <c r="N737" s="24" t="n">
        <v>210</v>
      </c>
      <c r="O737" s="24" t="n">
        <v>20020601</v>
      </c>
      <c r="Q737" s="24" t="n">
        <v>0</v>
      </c>
      <c r="R737" s="24" t="n">
        <v>0</v>
      </c>
      <c r="S737" s="24" t="n">
        <v>0</v>
      </c>
      <c r="V737" s="27" t="s">
        <v>3096</v>
      </c>
      <c r="W737" s="24" t="s">
        <v>3099</v>
      </c>
      <c r="Z737" s="24" t="n">
        <v>101</v>
      </c>
      <c r="AA737" s="24" t="n">
        <v>20081001</v>
      </c>
    </row>
    <row r="738" customFormat="false" ht="12" hidden="false" customHeight="false" outlineLevel="0" collapsed="false">
      <c r="A738" s="24" t="n">
        <v>0</v>
      </c>
      <c r="B738" s="24" t="n">
        <v>20061892</v>
      </c>
      <c r="C738" s="27" t="s">
        <v>3100</v>
      </c>
      <c r="D738" s="28" t="s">
        <v>3101</v>
      </c>
      <c r="E738" s="24" t="n">
        <v>1</v>
      </c>
      <c r="F738" s="24" t="s">
        <v>3102</v>
      </c>
      <c r="G738" s="24" t="s">
        <v>3099</v>
      </c>
      <c r="I738" s="24" t="s">
        <v>40</v>
      </c>
      <c r="J738" s="24" t="s">
        <v>3099</v>
      </c>
      <c r="K738" s="24" t="n">
        <v>8833792</v>
      </c>
      <c r="L738" s="27" t="s">
        <v>3100</v>
      </c>
      <c r="M738" s="24" t="n">
        <v>1</v>
      </c>
      <c r="N738" s="24" t="n">
        <v>210</v>
      </c>
      <c r="O738" s="24" t="n">
        <v>20020601</v>
      </c>
      <c r="Q738" s="24" t="n">
        <v>0</v>
      </c>
      <c r="R738" s="24" t="n">
        <v>0</v>
      </c>
      <c r="S738" s="24" t="n">
        <v>0</v>
      </c>
      <c r="V738" s="27" t="s">
        <v>3100</v>
      </c>
      <c r="W738" s="24" t="s">
        <v>3099</v>
      </c>
      <c r="Z738" s="24" t="n">
        <v>101</v>
      </c>
      <c r="AA738" s="24" t="n">
        <v>20081001</v>
      </c>
    </row>
    <row r="739" customFormat="false" ht="12" hidden="false" customHeight="false" outlineLevel="0" collapsed="false">
      <c r="A739" s="24" t="n">
        <v>0</v>
      </c>
      <c r="B739" s="24" t="n">
        <v>20061895</v>
      </c>
      <c r="C739" s="27" t="s">
        <v>3103</v>
      </c>
      <c r="D739" s="28" t="s">
        <v>3104</v>
      </c>
      <c r="E739" s="24" t="n">
        <v>1</v>
      </c>
      <c r="F739" s="24" t="s">
        <v>3105</v>
      </c>
      <c r="G739" s="24" t="s">
        <v>3106</v>
      </c>
      <c r="I739" s="24" t="s">
        <v>34</v>
      </c>
      <c r="K739" s="24" t="n">
        <v>8833794</v>
      </c>
      <c r="L739" s="27" t="s">
        <v>3103</v>
      </c>
      <c r="M739" s="24" t="n">
        <v>1</v>
      </c>
      <c r="N739" s="24" t="n">
        <v>212</v>
      </c>
      <c r="O739" s="24" t="n">
        <v>20021201</v>
      </c>
      <c r="Q739" s="24" t="n">
        <v>0</v>
      </c>
      <c r="R739" s="24" t="n">
        <v>0</v>
      </c>
      <c r="S739" s="24" t="n">
        <v>0</v>
      </c>
      <c r="V739" s="27" t="s">
        <v>3103</v>
      </c>
      <c r="W739" s="24" t="s">
        <v>3107</v>
      </c>
      <c r="Z739" s="24" t="n">
        <v>101</v>
      </c>
      <c r="AA739" s="24" t="n">
        <v>20081001</v>
      </c>
    </row>
    <row r="740" customFormat="false" ht="12" hidden="false" customHeight="false" outlineLevel="0" collapsed="false">
      <c r="A740" s="24" t="n">
        <v>0</v>
      </c>
      <c r="B740" s="24" t="n">
        <v>20061896</v>
      </c>
      <c r="C740" s="27" t="s">
        <v>3108</v>
      </c>
      <c r="D740" s="28" t="s">
        <v>3109</v>
      </c>
      <c r="E740" s="24" t="n">
        <v>1</v>
      </c>
      <c r="F740" s="24" t="s">
        <v>3110</v>
      </c>
      <c r="G740" s="24" t="s">
        <v>1560</v>
      </c>
      <c r="I740" s="24" t="s">
        <v>40</v>
      </c>
      <c r="J740" s="24" t="s">
        <v>1560</v>
      </c>
      <c r="K740" s="24" t="n">
        <v>8833795</v>
      </c>
      <c r="L740" s="27" t="s">
        <v>3108</v>
      </c>
      <c r="M740" s="24" t="n">
        <v>1</v>
      </c>
      <c r="N740" s="24" t="n">
        <v>210</v>
      </c>
      <c r="O740" s="24" t="n">
        <v>20020601</v>
      </c>
      <c r="Q740" s="24" t="n">
        <v>0</v>
      </c>
      <c r="R740" s="24" t="n">
        <v>0</v>
      </c>
      <c r="S740" s="24" t="n">
        <v>0</v>
      </c>
      <c r="V740" s="27" t="s">
        <v>3108</v>
      </c>
      <c r="W740" s="24" t="s">
        <v>1562</v>
      </c>
      <c r="Z740" s="24" t="n">
        <v>101</v>
      </c>
      <c r="AA740" s="24" t="n">
        <v>20081001</v>
      </c>
    </row>
    <row r="741" customFormat="false" ht="12" hidden="false" customHeight="false" outlineLevel="0" collapsed="false">
      <c r="A741" s="24" t="n">
        <v>0</v>
      </c>
      <c r="B741" s="24" t="n">
        <v>20061910</v>
      </c>
      <c r="C741" s="27" t="s">
        <v>3111</v>
      </c>
      <c r="D741" s="28" t="s">
        <v>3112</v>
      </c>
      <c r="E741" s="24" t="n">
        <v>1</v>
      </c>
      <c r="F741" s="24" t="s">
        <v>3113</v>
      </c>
      <c r="G741" s="24" t="s">
        <v>3114</v>
      </c>
      <c r="I741" s="24" t="s">
        <v>34</v>
      </c>
      <c r="K741" s="24" t="n">
        <v>8833798</v>
      </c>
      <c r="L741" s="27" t="s">
        <v>3111</v>
      </c>
      <c r="M741" s="24" t="n">
        <v>1</v>
      </c>
      <c r="N741" s="24" t="n">
        <v>210</v>
      </c>
      <c r="O741" s="24" t="n">
        <v>20020601</v>
      </c>
      <c r="Q741" s="24" t="n">
        <v>0</v>
      </c>
      <c r="R741" s="24" t="n">
        <v>0</v>
      </c>
      <c r="S741" s="24" t="n">
        <v>0</v>
      </c>
      <c r="V741" s="27" t="s">
        <v>3111</v>
      </c>
      <c r="W741" s="24" t="s">
        <v>3115</v>
      </c>
      <c r="Z741" s="24" t="n">
        <v>101</v>
      </c>
      <c r="AA741" s="24" t="n">
        <v>20081001</v>
      </c>
    </row>
    <row r="742" customFormat="false" ht="12" hidden="false" customHeight="false" outlineLevel="0" collapsed="false">
      <c r="A742" s="24" t="n">
        <v>0</v>
      </c>
      <c r="B742" s="24" t="n">
        <v>20061911</v>
      </c>
      <c r="C742" s="27" t="s">
        <v>3116</v>
      </c>
      <c r="D742" s="28" t="s">
        <v>3117</v>
      </c>
      <c r="E742" s="24" t="n">
        <v>1</v>
      </c>
      <c r="F742" s="24" t="s">
        <v>3118</v>
      </c>
      <c r="G742" s="24" t="s">
        <v>1840</v>
      </c>
      <c r="H742" s="24" t="s">
        <v>2460</v>
      </c>
      <c r="I742" s="24" t="s">
        <v>34</v>
      </c>
      <c r="K742" s="24" t="n">
        <v>8833799</v>
      </c>
      <c r="L742" s="27" t="s">
        <v>3116</v>
      </c>
      <c r="M742" s="24" t="n">
        <v>1</v>
      </c>
      <c r="N742" s="24" t="n">
        <v>210</v>
      </c>
      <c r="O742" s="24" t="n">
        <v>20020601</v>
      </c>
      <c r="Q742" s="24" t="n">
        <v>0</v>
      </c>
      <c r="R742" s="24" t="n">
        <v>0</v>
      </c>
      <c r="S742" s="24" t="n">
        <v>0</v>
      </c>
      <c r="V742" s="27" t="s">
        <v>3116</v>
      </c>
      <c r="W742" s="24" t="s">
        <v>1840</v>
      </c>
      <c r="Z742" s="24" t="n">
        <v>101</v>
      </c>
      <c r="AA742" s="24" t="n">
        <v>20081001</v>
      </c>
    </row>
    <row r="743" customFormat="false" ht="12" hidden="false" customHeight="false" outlineLevel="0" collapsed="false">
      <c r="A743" s="24" t="n">
        <v>0</v>
      </c>
      <c r="B743" s="24" t="n">
        <v>20061916</v>
      </c>
      <c r="C743" s="27" t="s">
        <v>3119</v>
      </c>
      <c r="D743" s="28" t="s">
        <v>3120</v>
      </c>
      <c r="E743" s="24" t="n">
        <v>1</v>
      </c>
      <c r="F743" s="24" t="s">
        <v>3121</v>
      </c>
      <c r="G743" s="24" t="s">
        <v>1560</v>
      </c>
      <c r="I743" s="24" t="s">
        <v>40</v>
      </c>
      <c r="J743" s="24" t="s">
        <v>1560</v>
      </c>
      <c r="K743" s="24" t="n">
        <v>2139014</v>
      </c>
      <c r="L743" s="27" t="s">
        <v>3119</v>
      </c>
      <c r="M743" s="24" t="n">
        <v>1</v>
      </c>
      <c r="N743" s="24" t="n">
        <v>200</v>
      </c>
      <c r="Q743" s="24" t="n">
        <v>0</v>
      </c>
      <c r="R743" s="24" t="n">
        <v>0</v>
      </c>
      <c r="S743" s="24" t="n">
        <v>0</v>
      </c>
      <c r="V743" s="27" t="s">
        <v>3119</v>
      </c>
      <c r="W743" s="24" t="s">
        <v>1562</v>
      </c>
      <c r="X743" s="24" t="n">
        <v>1</v>
      </c>
      <c r="Z743" s="24" t="n">
        <v>101</v>
      </c>
      <c r="AA743" s="24" t="n">
        <v>20081001</v>
      </c>
    </row>
    <row r="744" customFormat="false" ht="12" hidden="false" customHeight="false" outlineLevel="0" collapsed="false">
      <c r="A744" s="24" t="n">
        <v>0</v>
      </c>
      <c r="B744" s="24" t="n">
        <v>20061917</v>
      </c>
      <c r="C744" s="27" t="s">
        <v>3122</v>
      </c>
      <c r="D744" s="28" t="s">
        <v>3123</v>
      </c>
      <c r="E744" s="24" t="n">
        <v>1</v>
      </c>
      <c r="F744" s="24" t="s">
        <v>3124</v>
      </c>
      <c r="G744" s="24" t="s">
        <v>1384</v>
      </c>
      <c r="I744" s="24" t="s">
        <v>34</v>
      </c>
      <c r="K744" s="24" t="n">
        <v>2392047</v>
      </c>
      <c r="L744" s="27" t="s">
        <v>3122</v>
      </c>
      <c r="M744" s="24" t="n">
        <v>1</v>
      </c>
      <c r="N744" s="24" t="n">
        <v>200</v>
      </c>
      <c r="Q744" s="24" t="n">
        <v>0</v>
      </c>
      <c r="R744" s="24" t="n">
        <v>0</v>
      </c>
      <c r="S744" s="24" t="n">
        <v>0</v>
      </c>
      <c r="V744" s="27" t="s">
        <v>3122</v>
      </c>
      <c r="W744" s="24" t="s">
        <v>1385</v>
      </c>
      <c r="Z744" s="24" t="n">
        <v>101</v>
      </c>
      <c r="AA744" s="24" t="n">
        <v>20081001</v>
      </c>
    </row>
    <row r="745" customFormat="false" ht="12" hidden="false" customHeight="false" outlineLevel="0" collapsed="false">
      <c r="A745" s="24" t="n">
        <v>0</v>
      </c>
      <c r="B745" s="24" t="n">
        <v>20061924</v>
      </c>
      <c r="C745" s="27" t="s">
        <v>3125</v>
      </c>
      <c r="D745" s="28" t="s">
        <v>3126</v>
      </c>
      <c r="E745" s="24" t="n">
        <v>1</v>
      </c>
      <c r="F745" s="24" t="s">
        <v>3127</v>
      </c>
      <c r="G745" s="24" t="s">
        <v>3128</v>
      </c>
      <c r="I745" s="24" t="s">
        <v>40</v>
      </c>
      <c r="J745" s="24" t="s">
        <v>3128</v>
      </c>
      <c r="K745" s="24" t="n">
        <v>8833803</v>
      </c>
      <c r="L745" s="27" t="s">
        <v>3125</v>
      </c>
      <c r="M745" s="24" t="n">
        <v>1</v>
      </c>
      <c r="N745" s="24" t="n">
        <v>210</v>
      </c>
      <c r="O745" s="24" t="n">
        <v>20020601</v>
      </c>
      <c r="Q745" s="24" t="n">
        <v>0</v>
      </c>
      <c r="R745" s="24" t="n">
        <v>0</v>
      </c>
      <c r="S745" s="24" t="n">
        <v>0</v>
      </c>
      <c r="V745" s="27" t="s">
        <v>3125</v>
      </c>
      <c r="W745" s="24" t="s">
        <v>3128</v>
      </c>
      <c r="Z745" s="24" t="n">
        <v>101</v>
      </c>
      <c r="AA745" s="24" t="n">
        <v>20081001</v>
      </c>
    </row>
    <row r="746" customFormat="false" ht="12" hidden="false" customHeight="false" outlineLevel="0" collapsed="false">
      <c r="A746" s="24" t="n">
        <v>0</v>
      </c>
      <c r="B746" s="24" t="n">
        <v>20061933</v>
      </c>
      <c r="C746" s="27" t="s">
        <v>3129</v>
      </c>
      <c r="D746" s="28" t="s">
        <v>3130</v>
      </c>
      <c r="E746" s="24" t="n">
        <v>1</v>
      </c>
      <c r="F746" s="24" t="s">
        <v>3131</v>
      </c>
      <c r="G746" s="24" t="s">
        <v>2612</v>
      </c>
      <c r="I746" s="24" t="s">
        <v>40</v>
      </c>
      <c r="J746" s="24" t="s">
        <v>2612</v>
      </c>
      <c r="K746" s="24" t="n">
        <v>8833806</v>
      </c>
      <c r="L746" s="27" t="s">
        <v>3129</v>
      </c>
      <c r="M746" s="24" t="n">
        <v>1</v>
      </c>
      <c r="N746" s="24" t="n">
        <v>210</v>
      </c>
      <c r="O746" s="24" t="n">
        <v>20020601</v>
      </c>
      <c r="Q746" s="24" t="n">
        <v>0</v>
      </c>
      <c r="R746" s="24" t="n">
        <v>0</v>
      </c>
      <c r="S746" s="24" t="n">
        <v>0</v>
      </c>
      <c r="V746" s="27" t="s">
        <v>3129</v>
      </c>
      <c r="W746" s="24" t="s">
        <v>2612</v>
      </c>
      <c r="Z746" s="24" t="n">
        <v>101</v>
      </c>
      <c r="AA746" s="24" t="n">
        <v>20081001</v>
      </c>
    </row>
    <row r="747" customFormat="false" ht="12" hidden="false" customHeight="false" outlineLevel="0" collapsed="false">
      <c r="A747" s="24" t="n">
        <v>0</v>
      </c>
      <c r="B747" s="24" t="n">
        <v>20061935</v>
      </c>
      <c r="C747" s="27" t="s">
        <v>3132</v>
      </c>
      <c r="D747" s="28" t="s">
        <v>3133</v>
      </c>
      <c r="E747" s="24" t="n">
        <v>1</v>
      </c>
      <c r="F747" s="24" t="s">
        <v>3134</v>
      </c>
      <c r="G747" s="24" t="s">
        <v>3135</v>
      </c>
      <c r="I747" s="24" t="s">
        <v>34</v>
      </c>
      <c r="K747" s="24" t="n">
        <v>2059002</v>
      </c>
      <c r="L747" s="27" t="s">
        <v>3132</v>
      </c>
      <c r="M747" s="24" t="n">
        <v>1</v>
      </c>
      <c r="N747" s="24" t="n">
        <v>200</v>
      </c>
      <c r="Q747" s="24" t="n">
        <v>0</v>
      </c>
      <c r="R747" s="24" t="n">
        <v>0</v>
      </c>
      <c r="S747" s="24" t="n">
        <v>0</v>
      </c>
      <c r="V747" s="27" t="s">
        <v>3132</v>
      </c>
      <c r="W747" s="24" t="s">
        <v>3136</v>
      </c>
      <c r="Z747" s="24" t="n">
        <v>101</v>
      </c>
      <c r="AA747" s="24" t="n">
        <v>20081001</v>
      </c>
    </row>
    <row r="748" customFormat="false" ht="12" hidden="false" customHeight="false" outlineLevel="0" collapsed="false">
      <c r="A748" s="24" t="n">
        <v>0</v>
      </c>
      <c r="B748" s="24" t="n">
        <v>20061936</v>
      </c>
      <c r="C748" s="27" t="s">
        <v>3137</v>
      </c>
      <c r="D748" s="28" t="s">
        <v>3138</v>
      </c>
      <c r="E748" s="24" t="n">
        <v>1</v>
      </c>
      <c r="F748" s="24" t="s">
        <v>3139</v>
      </c>
      <c r="G748" s="24" t="s">
        <v>874</v>
      </c>
      <c r="I748" s="24" t="s">
        <v>34</v>
      </c>
      <c r="K748" s="24" t="n">
        <v>8833807</v>
      </c>
      <c r="L748" s="27" t="s">
        <v>3137</v>
      </c>
      <c r="M748" s="24" t="n">
        <v>1</v>
      </c>
      <c r="N748" s="24" t="n">
        <v>210</v>
      </c>
      <c r="O748" s="24" t="n">
        <v>20020601</v>
      </c>
      <c r="Q748" s="24" t="n">
        <v>0</v>
      </c>
      <c r="R748" s="24" t="n">
        <v>0</v>
      </c>
      <c r="S748" s="24" t="n">
        <v>0</v>
      </c>
      <c r="V748" s="27" t="s">
        <v>3137</v>
      </c>
      <c r="W748" s="24" t="s">
        <v>875</v>
      </c>
      <c r="Z748" s="24" t="n">
        <v>101</v>
      </c>
      <c r="AA748" s="24" t="n">
        <v>20081001</v>
      </c>
    </row>
    <row r="749" customFormat="false" ht="12" hidden="false" customHeight="false" outlineLevel="0" collapsed="false">
      <c r="A749" s="24" t="n">
        <v>0</v>
      </c>
      <c r="B749" s="24" t="n">
        <v>20061951</v>
      </c>
      <c r="C749" s="27" t="s">
        <v>3140</v>
      </c>
      <c r="D749" s="28" t="s">
        <v>3141</v>
      </c>
      <c r="E749" s="24" t="n">
        <v>2</v>
      </c>
      <c r="F749" s="24" t="s">
        <v>3142</v>
      </c>
      <c r="G749" s="24" t="s">
        <v>3143</v>
      </c>
      <c r="I749" s="24" t="s">
        <v>34</v>
      </c>
      <c r="K749" s="24" t="n">
        <v>8833785</v>
      </c>
      <c r="L749" s="27" t="s">
        <v>3140</v>
      </c>
      <c r="M749" s="24" t="n">
        <v>1</v>
      </c>
      <c r="N749" s="24" t="n">
        <v>212</v>
      </c>
      <c r="O749" s="24" t="n">
        <v>20021201</v>
      </c>
      <c r="Q749" s="24" t="n">
        <v>0</v>
      </c>
      <c r="R749" s="24" t="n">
        <v>0</v>
      </c>
      <c r="S749" s="24" t="n">
        <v>0</v>
      </c>
      <c r="V749" s="27" t="s">
        <v>3140</v>
      </c>
      <c r="W749" s="24" t="s">
        <v>3144</v>
      </c>
      <c r="Z749" s="24" t="n">
        <v>101</v>
      </c>
      <c r="AA749" s="24" t="n">
        <v>20081001</v>
      </c>
    </row>
    <row r="750" customFormat="false" ht="12" hidden="false" customHeight="false" outlineLevel="0" collapsed="false">
      <c r="A750" s="24" t="n">
        <v>0</v>
      </c>
      <c r="B750" s="24" t="n">
        <v>20061955</v>
      </c>
      <c r="C750" s="27" t="s">
        <v>3145</v>
      </c>
      <c r="D750" s="28" t="s">
        <v>3146</v>
      </c>
      <c r="E750" s="24" t="n">
        <v>1</v>
      </c>
      <c r="F750" s="24" t="s">
        <v>3147</v>
      </c>
      <c r="G750" s="24" t="s">
        <v>1560</v>
      </c>
      <c r="I750" s="24" t="s">
        <v>40</v>
      </c>
      <c r="J750" s="24" t="s">
        <v>1560</v>
      </c>
      <c r="K750" s="24" t="n">
        <v>8833816</v>
      </c>
      <c r="L750" s="27" t="s">
        <v>3145</v>
      </c>
      <c r="M750" s="24" t="n">
        <v>1</v>
      </c>
      <c r="N750" s="24" t="n">
        <v>210</v>
      </c>
      <c r="O750" s="24" t="n">
        <v>20020601</v>
      </c>
      <c r="Q750" s="24" t="n">
        <v>0</v>
      </c>
      <c r="R750" s="24" t="n">
        <v>0</v>
      </c>
      <c r="S750" s="24" t="n">
        <v>0</v>
      </c>
      <c r="V750" s="27" t="s">
        <v>3145</v>
      </c>
      <c r="W750" s="24" t="s">
        <v>1562</v>
      </c>
      <c r="Z750" s="24" t="n">
        <v>101</v>
      </c>
      <c r="AA750" s="24" t="n">
        <v>20081001</v>
      </c>
    </row>
    <row r="751" customFormat="false" ht="12" hidden="false" customHeight="false" outlineLevel="0" collapsed="false">
      <c r="A751" s="24" t="n">
        <v>0</v>
      </c>
      <c r="B751" s="24" t="n">
        <v>20061958</v>
      </c>
      <c r="C751" s="27" t="s">
        <v>3148</v>
      </c>
      <c r="D751" s="28" t="s">
        <v>3149</v>
      </c>
      <c r="E751" s="24" t="n">
        <v>1</v>
      </c>
      <c r="F751" s="24" t="s">
        <v>3150</v>
      </c>
      <c r="G751" s="24" t="s">
        <v>3151</v>
      </c>
      <c r="I751" s="24" t="s">
        <v>40</v>
      </c>
      <c r="J751" s="24" t="s">
        <v>3152</v>
      </c>
      <c r="K751" s="24" t="n">
        <v>7330006</v>
      </c>
      <c r="L751" s="27" t="s">
        <v>3148</v>
      </c>
      <c r="M751" s="24" t="n">
        <v>1</v>
      </c>
      <c r="N751" s="24" t="n">
        <v>212</v>
      </c>
      <c r="O751" s="24" t="n">
        <v>20021201</v>
      </c>
      <c r="Q751" s="24" t="n">
        <v>0</v>
      </c>
      <c r="R751" s="24" t="n">
        <v>0</v>
      </c>
      <c r="S751" s="24" t="n">
        <v>0</v>
      </c>
      <c r="V751" s="27" t="s">
        <v>3148</v>
      </c>
      <c r="W751" s="24" t="s">
        <v>3153</v>
      </c>
      <c r="X751" s="24" t="n">
        <v>1</v>
      </c>
      <c r="Y751" s="24" t="n">
        <v>1</v>
      </c>
      <c r="Z751" s="24" t="n">
        <v>101</v>
      </c>
      <c r="AA751" s="24" t="n">
        <v>20081001</v>
      </c>
    </row>
    <row r="752" customFormat="false" ht="12" hidden="false" customHeight="false" outlineLevel="0" collapsed="false">
      <c r="A752" s="24" t="n">
        <v>0</v>
      </c>
      <c r="B752" s="24" t="n">
        <v>20061969</v>
      </c>
      <c r="C752" s="27" t="s">
        <v>3154</v>
      </c>
      <c r="D752" s="28" t="s">
        <v>3155</v>
      </c>
      <c r="E752" s="24" t="n">
        <v>2</v>
      </c>
      <c r="F752" s="24" t="s">
        <v>3156</v>
      </c>
      <c r="G752" s="24" t="s">
        <v>3157</v>
      </c>
      <c r="I752" s="24" t="s">
        <v>40</v>
      </c>
      <c r="J752" s="24" t="s">
        <v>3157</v>
      </c>
      <c r="K752" s="24" t="n">
        <v>1985007</v>
      </c>
      <c r="L752" s="27" t="s">
        <v>3154</v>
      </c>
      <c r="M752" s="24" t="n">
        <v>1</v>
      </c>
      <c r="N752" s="24" t="n">
        <v>200</v>
      </c>
      <c r="Q752" s="24" t="n">
        <v>0</v>
      </c>
      <c r="R752" s="24" t="n">
        <v>0</v>
      </c>
      <c r="S752" s="24" t="n">
        <v>0</v>
      </c>
      <c r="V752" s="27" t="s">
        <v>3154</v>
      </c>
      <c r="W752" s="24" t="s">
        <v>3157</v>
      </c>
      <c r="Z752" s="24" t="n">
        <v>101</v>
      </c>
      <c r="AA752" s="24" t="n">
        <v>20081001</v>
      </c>
    </row>
    <row r="753" customFormat="false" ht="12" hidden="false" customHeight="false" outlineLevel="0" collapsed="false">
      <c r="A753" s="24" t="n">
        <v>0</v>
      </c>
      <c r="B753" s="24" t="n">
        <v>20061976</v>
      </c>
      <c r="C753" s="27" t="s">
        <v>3158</v>
      </c>
      <c r="D753" s="28" t="s">
        <v>3159</v>
      </c>
      <c r="E753" s="24" t="n">
        <v>1</v>
      </c>
      <c r="F753" s="24" t="s">
        <v>3160</v>
      </c>
      <c r="G753" s="24" t="s">
        <v>3161</v>
      </c>
      <c r="I753" s="24" t="s">
        <v>34</v>
      </c>
      <c r="K753" s="24" t="n">
        <v>2682002</v>
      </c>
      <c r="L753" s="27" t="s">
        <v>3158</v>
      </c>
      <c r="M753" s="24" t="n">
        <v>1</v>
      </c>
      <c r="N753" s="24" t="n">
        <v>212</v>
      </c>
      <c r="O753" s="24" t="n">
        <v>20021201</v>
      </c>
      <c r="Q753" s="24" t="n">
        <v>0</v>
      </c>
      <c r="R753" s="24" t="n">
        <v>0</v>
      </c>
      <c r="S753" s="24" t="n">
        <v>0</v>
      </c>
      <c r="V753" s="27" t="s">
        <v>3158</v>
      </c>
      <c r="W753" s="24" t="s">
        <v>3162</v>
      </c>
      <c r="Z753" s="24" t="n">
        <v>101</v>
      </c>
      <c r="AA753" s="24" t="n">
        <v>20081001</v>
      </c>
    </row>
    <row r="754" customFormat="false" ht="12" hidden="false" customHeight="false" outlineLevel="0" collapsed="false">
      <c r="A754" s="24" t="n">
        <v>0</v>
      </c>
      <c r="B754" s="24" t="n">
        <v>20061978</v>
      </c>
      <c r="C754" s="27" t="s">
        <v>3163</v>
      </c>
      <c r="D754" s="28" t="s">
        <v>3164</v>
      </c>
      <c r="E754" s="24" t="n">
        <v>1</v>
      </c>
      <c r="F754" s="24" t="s">
        <v>1559</v>
      </c>
      <c r="G754" s="24" t="s">
        <v>1560</v>
      </c>
      <c r="I754" s="24" t="s">
        <v>40</v>
      </c>
      <c r="J754" s="24" t="s">
        <v>3165</v>
      </c>
      <c r="K754" s="24" t="n">
        <v>2139036</v>
      </c>
      <c r="L754" s="27" t="s">
        <v>3163</v>
      </c>
      <c r="M754" s="24" t="n">
        <v>1</v>
      </c>
      <c r="N754" s="24" t="n">
        <v>200</v>
      </c>
      <c r="Q754" s="24" t="n">
        <v>0</v>
      </c>
      <c r="R754" s="24" t="n">
        <v>0</v>
      </c>
      <c r="S754" s="24" t="n">
        <v>0</v>
      </c>
      <c r="V754" s="27" t="s">
        <v>3163</v>
      </c>
      <c r="W754" s="24" t="s">
        <v>1562</v>
      </c>
      <c r="Z754" s="24" t="n">
        <v>101</v>
      </c>
      <c r="AA754" s="24" t="n">
        <v>20081001</v>
      </c>
    </row>
    <row r="755" customFormat="false" ht="12" hidden="false" customHeight="false" outlineLevel="0" collapsed="false">
      <c r="A755" s="24" t="n">
        <v>0</v>
      </c>
      <c r="B755" s="24" t="n">
        <v>20061985</v>
      </c>
      <c r="C755" s="27" t="s">
        <v>3166</v>
      </c>
      <c r="D755" s="28" t="s">
        <v>3167</v>
      </c>
      <c r="E755" s="24" t="n">
        <v>1</v>
      </c>
      <c r="F755" s="24" t="s">
        <v>3168</v>
      </c>
      <c r="G755" s="24" t="s">
        <v>3169</v>
      </c>
      <c r="I755" s="24" t="s">
        <v>34</v>
      </c>
      <c r="K755" s="24" t="n">
        <v>8833825</v>
      </c>
      <c r="L755" s="27" t="s">
        <v>3166</v>
      </c>
      <c r="M755" s="24" t="n">
        <v>1</v>
      </c>
      <c r="N755" s="24" t="n">
        <v>210</v>
      </c>
      <c r="O755" s="24" t="n">
        <v>20020601</v>
      </c>
      <c r="Q755" s="24" t="n">
        <v>0</v>
      </c>
      <c r="R755" s="24" t="n">
        <v>0</v>
      </c>
      <c r="S755" s="24" t="n">
        <v>0</v>
      </c>
      <c r="V755" s="27" t="s">
        <v>3166</v>
      </c>
      <c r="W755" s="24" t="s">
        <v>3170</v>
      </c>
      <c r="Z755" s="24" t="n">
        <v>101</v>
      </c>
      <c r="AA755" s="24" t="n">
        <v>20081001</v>
      </c>
    </row>
    <row r="756" customFormat="false" ht="12" hidden="false" customHeight="false" outlineLevel="0" collapsed="false">
      <c r="A756" s="24" t="n">
        <v>0</v>
      </c>
      <c r="B756" s="24" t="n">
        <v>20062040</v>
      </c>
      <c r="C756" s="27" t="s">
        <v>3171</v>
      </c>
      <c r="D756" s="28" t="s">
        <v>3172</v>
      </c>
      <c r="E756" s="24" t="n">
        <v>1</v>
      </c>
      <c r="F756" s="24" t="s">
        <v>3173</v>
      </c>
      <c r="G756" s="24" t="s">
        <v>3174</v>
      </c>
      <c r="I756" s="24" t="s">
        <v>40</v>
      </c>
      <c r="J756" s="24" t="s">
        <v>3174</v>
      </c>
      <c r="K756" s="24" t="n">
        <v>8833848</v>
      </c>
      <c r="L756" s="27" t="s">
        <v>3171</v>
      </c>
      <c r="M756" s="24" t="n">
        <v>1</v>
      </c>
      <c r="N756" s="24" t="n">
        <v>212</v>
      </c>
      <c r="O756" s="24" t="n">
        <v>20021201</v>
      </c>
      <c r="Q756" s="24" t="n">
        <v>0</v>
      </c>
      <c r="R756" s="24" t="n">
        <v>0</v>
      </c>
      <c r="S756" s="24" t="n">
        <v>0</v>
      </c>
      <c r="V756" s="27" t="s">
        <v>3171</v>
      </c>
      <c r="W756" s="24" t="s">
        <v>1349</v>
      </c>
      <c r="X756" s="24" t="n">
        <v>1</v>
      </c>
      <c r="Z756" s="24" t="n">
        <v>101</v>
      </c>
      <c r="AA756" s="24" t="n">
        <v>20081001</v>
      </c>
    </row>
    <row r="757" customFormat="false" ht="12" hidden="false" customHeight="false" outlineLevel="0" collapsed="false">
      <c r="A757" s="24" t="n">
        <v>0</v>
      </c>
      <c r="B757" s="24" t="n">
        <v>20062044</v>
      </c>
      <c r="C757" s="27" t="s">
        <v>3175</v>
      </c>
      <c r="D757" s="28" t="s">
        <v>3176</v>
      </c>
      <c r="E757" s="24" t="n">
        <v>1</v>
      </c>
      <c r="F757" s="24" t="s">
        <v>3177</v>
      </c>
      <c r="G757" s="24" t="s">
        <v>2049</v>
      </c>
      <c r="I757" s="24" t="s">
        <v>40</v>
      </c>
      <c r="J757" s="24" t="s">
        <v>2049</v>
      </c>
      <c r="K757" s="24" t="n">
        <v>7339038</v>
      </c>
      <c r="L757" s="27" t="s">
        <v>3175</v>
      </c>
      <c r="M757" s="24" t="n">
        <v>1</v>
      </c>
      <c r="N757" s="24" t="n">
        <v>212</v>
      </c>
      <c r="O757" s="24" t="n">
        <v>20021201</v>
      </c>
      <c r="Q757" s="24" t="n">
        <v>0</v>
      </c>
      <c r="R757" s="24" t="n">
        <v>0</v>
      </c>
      <c r="S757" s="24" t="n">
        <v>0</v>
      </c>
      <c r="V757" s="27" t="s">
        <v>3175</v>
      </c>
      <c r="W757" s="24" t="s">
        <v>2050</v>
      </c>
      <c r="Z757" s="24" t="n">
        <v>101</v>
      </c>
      <c r="AA757" s="24" t="n">
        <v>20081001</v>
      </c>
    </row>
    <row r="758" customFormat="false" ht="12" hidden="false" customHeight="false" outlineLevel="0" collapsed="false">
      <c r="A758" s="24" t="n">
        <v>0</v>
      </c>
      <c r="B758" s="24" t="n">
        <v>20062054</v>
      </c>
      <c r="C758" s="27" t="s">
        <v>3178</v>
      </c>
      <c r="D758" s="28" t="s">
        <v>3179</v>
      </c>
      <c r="E758" s="24" t="n">
        <v>2</v>
      </c>
      <c r="F758" s="24" t="s">
        <v>3180</v>
      </c>
      <c r="G758" s="24" t="s">
        <v>3181</v>
      </c>
      <c r="I758" s="24" t="s">
        <v>40</v>
      </c>
      <c r="J758" s="24" t="s">
        <v>3181</v>
      </c>
      <c r="K758" s="24" t="n">
        <v>5229014</v>
      </c>
      <c r="L758" s="27" t="s">
        <v>3178</v>
      </c>
      <c r="M758" s="24" t="n">
        <v>4</v>
      </c>
      <c r="N758" s="24" t="n">
        <v>240</v>
      </c>
      <c r="O758" s="24" t="n">
        <v>20050601</v>
      </c>
      <c r="Q758" s="24" t="n">
        <v>0</v>
      </c>
      <c r="R758" s="24" t="n">
        <v>0</v>
      </c>
      <c r="S758" s="24" t="n">
        <v>0</v>
      </c>
      <c r="V758" s="27" t="s">
        <v>3178</v>
      </c>
      <c r="W758" s="24" t="s">
        <v>3181</v>
      </c>
      <c r="Z758" s="24" t="n">
        <v>101</v>
      </c>
      <c r="AA758" s="24" t="n">
        <v>20081001</v>
      </c>
    </row>
    <row r="759" customFormat="false" ht="12" hidden="false" customHeight="false" outlineLevel="0" collapsed="false">
      <c r="A759" s="24" t="n">
        <v>0</v>
      </c>
      <c r="B759" s="24" t="n">
        <v>20062055</v>
      </c>
      <c r="C759" s="27" t="s">
        <v>3182</v>
      </c>
      <c r="D759" s="28" t="s">
        <v>3183</v>
      </c>
      <c r="E759" s="24" t="n">
        <v>2</v>
      </c>
      <c r="F759" s="24" t="s">
        <v>3184</v>
      </c>
      <c r="G759" s="24" t="s">
        <v>3181</v>
      </c>
      <c r="I759" s="24" t="s">
        <v>40</v>
      </c>
      <c r="J759" s="24" t="s">
        <v>3181</v>
      </c>
      <c r="K759" s="24" t="n">
        <v>5221015</v>
      </c>
      <c r="L759" s="27" t="s">
        <v>3182</v>
      </c>
      <c r="M759" s="24" t="n">
        <v>4</v>
      </c>
      <c r="N759" s="24" t="n">
        <v>240</v>
      </c>
      <c r="O759" s="24" t="n">
        <v>20050601</v>
      </c>
      <c r="Q759" s="24" t="n">
        <v>0</v>
      </c>
      <c r="R759" s="24" t="n">
        <v>0</v>
      </c>
      <c r="S759" s="24" t="n">
        <v>0</v>
      </c>
      <c r="V759" s="27" t="s">
        <v>3182</v>
      </c>
      <c r="W759" s="24" t="s">
        <v>3181</v>
      </c>
      <c r="Z759" s="24" t="n">
        <v>101</v>
      </c>
      <c r="AA759" s="24" t="n">
        <v>20081001</v>
      </c>
    </row>
    <row r="760" customFormat="false" ht="12" hidden="false" customHeight="false" outlineLevel="0" collapsed="false">
      <c r="A760" s="24" t="n">
        <v>0</v>
      </c>
      <c r="B760" s="24" t="n">
        <v>20062056</v>
      </c>
      <c r="C760" s="27" t="s">
        <v>3185</v>
      </c>
      <c r="D760" s="28" t="s">
        <v>3186</v>
      </c>
      <c r="E760" s="24" t="n">
        <v>2</v>
      </c>
      <c r="F760" s="24" t="s">
        <v>3187</v>
      </c>
      <c r="G760" s="24" t="s">
        <v>3181</v>
      </c>
      <c r="I760" s="24" t="s">
        <v>40</v>
      </c>
      <c r="J760" s="24" t="s">
        <v>3181</v>
      </c>
      <c r="K760" s="24" t="n">
        <v>5229015</v>
      </c>
      <c r="L760" s="27" t="s">
        <v>3185</v>
      </c>
      <c r="M760" s="24" t="n">
        <v>4</v>
      </c>
      <c r="N760" s="24" t="n">
        <v>240</v>
      </c>
      <c r="O760" s="24" t="n">
        <v>20050601</v>
      </c>
      <c r="Q760" s="24" t="n">
        <v>0</v>
      </c>
      <c r="R760" s="24" t="n">
        <v>0</v>
      </c>
      <c r="S760" s="24" t="n">
        <v>0</v>
      </c>
      <c r="V760" s="27" t="s">
        <v>3185</v>
      </c>
      <c r="W760" s="24" t="s">
        <v>10335</v>
      </c>
      <c r="X760" s="24" t="n">
        <v>1</v>
      </c>
      <c r="Z760" s="24" t="n">
        <v>101</v>
      </c>
      <c r="AA760" s="24" t="n">
        <v>20081001</v>
      </c>
    </row>
    <row r="761" customFormat="false" ht="12" hidden="false" customHeight="false" outlineLevel="0" collapsed="false">
      <c r="A761" s="24" t="n">
        <v>0</v>
      </c>
      <c r="B761" s="24" t="n">
        <v>20062057</v>
      </c>
      <c r="C761" s="27" t="s">
        <v>3188</v>
      </c>
      <c r="D761" s="28" t="s">
        <v>3189</v>
      </c>
      <c r="E761" s="24" t="n">
        <v>2</v>
      </c>
      <c r="F761" s="24" t="s">
        <v>3190</v>
      </c>
      <c r="G761" s="24" t="s">
        <v>3181</v>
      </c>
      <c r="I761" s="24" t="s">
        <v>40</v>
      </c>
      <c r="J761" s="24" t="s">
        <v>3181</v>
      </c>
      <c r="K761" s="24" t="n">
        <v>5229016</v>
      </c>
      <c r="L761" s="27" t="s">
        <v>3188</v>
      </c>
      <c r="M761" s="24" t="n">
        <v>4</v>
      </c>
      <c r="N761" s="24" t="n">
        <v>240</v>
      </c>
      <c r="O761" s="24" t="n">
        <v>20050601</v>
      </c>
      <c r="Q761" s="24" t="n">
        <v>0</v>
      </c>
      <c r="R761" s="24" t="n">
        <v>0</v>
      </c>
      <c r="S761" s="24" t="n">
        <v>0</v>
      </c>
      <c r="V761" s="27" t="s">
        <v>3188</v>
      </c>
      <c r="W761" s="24" t="s">
        <v>3191</v>
      </c>
      <c r="X761" s="24" t="n">
        <v>1</v>
      </c>
      <c r="Z761" s="24" t="n">
        <v>101</v>
      </c>
      <c r="AA761" s="24" t="n">
        <v>20081001</v>
      </c>
    </row>
    <row r="762" customFormat="false" ht="12" hidden="false" customHeight="false" outlineLevel="0" collapsed="false">
      <c r="A762" s="24" t="n">
        <v>0</v>
      </c>
      <c r="B762" s="24" t="n">
        <v>20062058</v>
      </c>
      <c r="C762" s="27" t="s">
        <v>3192</v>
      </c>
      <c r="D762" s="28" t="s">
        <v>3193</v>
      </c>
      <c r="E762" s="24" t="n">
        <v>2</v>
      </c>
      <c r="F762" s="24" t="s">
        <v>3194</v>
      </c>
      <c r="G762" s="24" t="s">
        <v>3195</v>
      </c>
      <c r="I762" s="24" t="s">
        <v>40</v>
      </c>
      <c r="J762" s="24" t="s">
        <v>3195</v>
      </c>
      <c r="K762" s="24" t="n">
        <v>5210011</v>
      </c>
      <c r="L762" s="27" t="s">
        <v>3192</v>
      </c>
      <c r="M762" s="24" t="n">
        <v>4</v>
      </c>
      <c r="N762" s="24" t="n">
        <v>264</v>
      </c>
      <c r="O762" s="24" t="n">
        <v>20080401</v>
      </c>
      <c r="Q762" s="24" t="n">
        <v>0</v>
      </c>
      <c r="R762" s="24" t="n">
        <v>0</v>
      </c>
      <c r="S762" s="24" t="n">
        <v>0</v>
      </c>
      <c r="V762" s="27" t="s">
        <v>3196</v>
      </c>
      <c r="W762" s="24" t="s">
        <v>3195</v>
      </c>
      <c r="Z762" s="24" t="n">
        <v>101</v>
      </c>
      <c r="AA762" s="24" t="n">
        <v>20081001</v>
      </c>
    </row>
    <row r="763" customFormat="false" ht="12" hidden="false" customHeight="false" outlineLevel="0" collapsed="false">
      <c r="A763" s="24" t="n">
        <v>0</v>
      </c>
      <c r="B763" s="24" t="n">
        <v>20062066</v>
      </c>
      <c r="C763" s="27" t="s">
        <v>3197</v>
      </c>
      <c r="D763" s="28" t="s">
        <v>3198</v>
      </c>
      <c r="E763" s="24" t="n">
        <v>1</v>
      </c>
      <c r="F763" s="24" t="s">
        <v>3199</v>
      </c>
      <c r="G763" s="24" t="s">
        <v>3200</v>
      </c>
      <c r="I763" s="24" t="s">
        <v>34</v>
      </c>
      <c r="K763" s="24" t="n">
        <v>8833898</v>
      </c>
      <c r="L763" s="27" t="s">
        <v>3197</v>
      </c>
      <c r="M763" s="24" t="n">
        <v>4</v>
      </c>
      <c r="N763" s="24" t="n">
        <v>240</v>
      </c>
      <c r="O763" s="24" t="n">
        <v>20050601</v>
      </c>
      <c r="Q763" s="24" t="n">
        <v>0</v>
      </c>
      <c r="R763" s="24" t="n">
        <v>0</v>
      </c>
      <c r="S763" s="24" t="n">
        <v>0</v>
      </c>
      <c r="V763" s="27" t="s">
        <v>3197</v>
      </c>
      <c r="W763" s="24" t="s">
        <v>3200</v>
      </c>
      <c r="Z763" s="24" t="n">
        <v>101</v>
      </c>
      <c r="AA763" s="24" t="n">
        <v>20081001</v>
      </c>
    </row>
    <row r="764" customFormat="false" ht="12" hidden="false" customHeight="false" outlineLevel="0" collapsed="false">
      <c r="A764" s="24" t="n">
        <v>0</v>
      </c>
      <c r="B764" s="24" t="n">
        <v>20062068</v>
      </c>
      <c r="C764" s="27" t="s">
        <v>3201</v>
      </c>
      <c r="D764" s="28" t="s">
        <v>3202</v>
      </c>
      <c r="E764" s="24" t="n">
        <v>1</v>
      </c>
      <c r="F764" s="24" t="s">
        <v>3203</v>
      </c>
      <c r="G764" s="24" t="s">
        <v>1609</v>
      </c>
      <c r="I764" s="24" t="s">
        <v>322</v>
      </c>
      <c r="J764" s="24" t="s">
        <v>1609</v>
      </c>
      <c r="K764" s="24" t="n">
        <v>8843875</v>
      </c>
      <c r="L764" s="27" t="s">
        <v>3201</v>
      </c>
      <c r="M764" s="24" t="n">
        <v>4</v>
      </c>
      <c r="N764" s="24" t="n">
        <v>254</v>
      </c>
      <c r="O764" s="24" t="n">
        <v>20070301</v>
      </c>
      <c r="Q764" s="24" t="n">
        <v>0</v>
      </c>
      <c r="R764" s="24" t="n">
        <v>0</v>
      </c>
      <c r="S764" s="24" t="n">
        <v>0</v>
      </c>
      <c r="V764" s="27" t="s">
        <v>3201</v>
      </c>
      <c r="W764" s="24" t="s">
        <v>1609</v>
      </c>
      <c r="Z764" s="24" t="n">
        <v>101</v>
      </c>
      <c r="AA764" s="24" t="n">
        <v>20081001</v>
      </c>
    </row>
    <row r="765" customFormat="false" ht="12" hidden="false" customHeight="false" outlineLevel="0" collapsed="false">
      <c r="A765" s="24" t="n">
        <v>0</v>
      </c>
      <c r="B765" s="24" t="n">
        <v>20062069</v>
      </c>
      <c r="C765" s="27" t="s">
        <v>3204</v>
      </c>
      <c r="D765" s="28" t="s">
        <v>3205</v>
      </c>
      <c r="E765" s="24" t="n">
        <v>1</v>
      </c>
      <c r="F765" s="24" t="s">
        <v>3206</v>
      </c>
      <c r="G765" s="24" t="s">
        <v>3207</v>
      </c>
      <c r="I765" s="24" t="s">
        <v>34</v>
      </c>
      <c r="K765" s="24" t="n">
        <v>8833899</v>
      </c>
      <c r="L765" s="27" t="s">
        <v>3204</v>
      </c>
      <c r="M765" s="24" t="n">
        <v>4</v>
      </c>
      <c r="N765" s="24" t="n">
        <v>264</v>
      </c>
      <c r="O765" s="24" t="n">
        <v>20080401</v>
      </c>
      <c r="Q765" s="24" t="n">
        <v>0</v>
      </c>
      <c r="R765" s="24" t="n">
        <v>0</v>
      </c>
      <c r="S765" s="24" t="n">
        <v>0</v>
      </c>
      <c r="V765" s="27" t="s">
        <v>1610</v>
      </c>
      <c r="W765" s="24" t="s">
        <v>3207</v>
      </c>
      <c r="X765" s="24" t="n">
        <v>1</v>
      </c>
      <c r="Z765" s="24" t="n">
        <v>101</v>
      </c>
      <c r="AA765" s="24" t="n">
        <v>20081001</v>
      </c>
    </row>
    <row r="766" customFormat="false" ht="12" hidden="false" customHeight="false" outlineLevel="0" collapsed="false">
      <c r="A766" s="24" t="n">
        <v>0</v>
      </c>
      <c r="B766" s="24" t="n">
        <v>20062072</v>
      </c>
      <c r="C766" s="27" t="s">
        <v>3208</v>
      </c>
      <c r="D766" s="28" t="s">
        <v>3209</v>
      </c>
      <c r="E766" s="24" t="n">
        <v>1</v>
      </c>
      <c r="F766" s="24" t="s">
        <v>3210</v>
      </c>
      <c r="G766" s="24" t="s">
        <v>3207</v>
      </c>
      <c r="I766" s="24" t="s">
        <v>34</v>
      </c>
      <c r="K766" s="24" t="n">
        <v>8833900</v>
      </c>
      <c r="L766" s="27" t="s">
        <v>3208</v>
      </c>
      <c r="M766" s="24" t="n">
        <v>4</v>
      </c>
      <c r="N766" s="24" t="n">
        <v>240</v>
      </c>
      <c r="O766" s="24" t="n">
        <v>20050601</v>
      </c>
      <c r="Q766" s="24" t="n">
        <v>0</v>
      </c>
      <c r="R766" s="24" t="n">
        <v>0</v>
      </c>
      <c r="S766" s="24" t="n">
        <v>0</v>
      </c>
      <c r="V766" s="27" t="s">
        <v>3208</v>
      </c>
      <c r="W766" s="24" t="s">
        <v>3207</v>
      </c>
      <c r="X766" s="24" t="n">
        <v>1</v>
      </c>
      <c r="Z766" s="24" t="n">
        <v>101</v>
      </c>
      <c r="AA766" s="24" t="n">
        <v>20081001</v>
      </c>
    </row>
    <row r="767" customFormat="false" ht="12" hidden="false" customHeight="false" outlineLevel="0" collapsed="false">
      <c r="A767" s="24" t="n">
        <v>0</v>
      </c>
      <c r="B767" s="24" t="n">
        <v>20062074</v>
      </c>
      <c r="C767" s="27" t="s">
        <v>3211</v>
      </c>
      <c r="D767" s="28" t="s">
        <v>3212</v>
      </c>
      <c r="E767" s="24" t="n">
        <v>1</v>
      </c>
      <c r="F767" s="24" t="s">
        <v>3213</v>
      </c>
      <c r="G767" s="24" t="s">
        <v>1609</v>
      </c>
      <c r="I767" s="24" t="s">
        <v>34</v>
      </c>
      <c r="K767" s="24" t="n">
        <v>8833902</v>
      </c>
      <c r="L767" s="27" t="s">
        <v>3211</v>
      </c>
      <c r="M767" s="24" t="n">
        <v>4</v>
      </c>
      <c r="N767" s="24" t="n">
        <v>240</v>
      </c>
      <c r="O767" s="24" t="n">
        <v>20050601</v>
      </c>
      <c r="Q767" s="24" t="n">
        <v>0</v>
      </c>
      <c r="R767" s="24" t="n">
        <v>0</v>
      </c>
      <c r="S767" s="24" t="n">
        <v>0</v>
      </c>
      <c r="V767" s="27" t="s">
        <v>3211</v>
      </c>
      <c r="W767" s="24" t="s">
        <v>1609</v>
      </c>
      <c r="Z767" s="24" t="n">
        <v>101</v>
      </c>
      <c r="AA767" s="24" t="n">
        <v>20081001</v>
      </c>
    </row>
    <row r="768" customFormat="false" ht="12" hidden="false" customHeight="false" outlineLevel="0" collapsed="false">
      <c r="A768" s="24" t="n">
        <v>0</v>
      </c>
      <c r="B768" s="24" t="n">
        <v>20062076</v>
      </c>
      <c r="C768" s="27" t="s">
        <v>3214</v>
      </c>
      <c r="D768" s="28" t="s">
        <v>3215</v>
      </c>
      <c r="E768" s="24" t="n">
        <v>1</v>
      </c>
      <c r="F768" s="24" t="s">
        <v>3216</v>
      </c>
      <c r="G768" s="24" t="s">
        <v>1849</v>
      </c>
      <c r="I768" s="24" t="s">
        <v>34</v>
      </c>
      <c r="K768" s="24" t="n">
        <v>8833903</v>
      </c>
      <c r="L768" s="27" t="s">
        <v>3214</v>
      </c>
      <c r="M768" s="24" t="n">
        <v>1</v>
      </c>
      <c r="N768" s="24" t="n">
        <v>210</v>
      </c>
      <c r="O768" s="24" t="n">
        <v>20020601</v>
      </c>
      <c r="Q768" s="24" t="n">
        <v>0</v>
      </c>
      <c r="R768" s="24" t="n">
        <v>0</v>
      </c>
      <c r="S768" s="24" t="n">
        <v>0</v>
      </c>
      <c r="V768" s="27" t="s">
        <v>3214</v>
      </c>
      <c r="W768" s="24" t="s">
        <v>3217</v>
      </c>
      <c r="Z768" s="24" t="n">
        <v>101</v>
      </c>
      <c r="AA768" s="24" t="n">
        <v>20081001</v>
      </c>
    </row>
    <row r="769" customFormat="false" ht="12" hidden="false" customHeight="false" outlineLevel="0" collapsed="false">
      <c r="A769" s="24" t="n">
        <v>0</v>
      </c>
      <c r="B769" s="24" t="n">
        <v>20062078</v>
      </c>
      <c r="C769" s="27" t="s">
        <v>3218</v>
      </c>
      <c r="D769" s="28" t="s">
        <v>3219</v>
      </c>
      <c r="E769" s="24" t="n">
        <v>2</v>
      </c>
      <c r="F769" s="24" t="s">
        <v>3220</v>
      </c>
      <c r="G769" s="24" t="s">
        <v>2162</v>
      </c>
      <c r="I769" s="24" t="s">
        <v>40</v>
      </c>
      <c r="J769" s="24" t="s">
        <v>2162</v>
      </c>
      <c r="K769" s="24" t="n">
        <v>8833904</v>
      </c>
      <c r="L769" s="27" t="s">
        <v>3218</v>
      </c>
      <c r="M769" s="24" t="n">
        <v>4</v>
      </c>
      <c r="N769" s="24" t="n">
        <v>240</v>
      </c>
      <c r="O769" s="24" t="n">
        <v>20050601</v>
      </c>
      <c r="Q769" s="24" t="n">
        <v>0</v>
      </c>
      <c r="R769" s="24" t="n">
        <v>0</v>
      </c>
      <c r="S769" s="24" t="n">
        <v>0</v>
      </c>
      <c r="V769" s="27" t="s">
        <v>3218</v>
      </c>
      <c r="W769" s="24" t="s">
        <v>3221</v>
      </c>
      <c r="Z769" s="24" t="n">
        <v>101</v>
      </c>
      <c r="AA769" s="24" t="n">
        <v>20081001</v>
      </c>
    </row>
    <row r="770" customFormat="false" ht="12" hidden="false" customHeight="false" outlineLevel="0" collapsed="false">
      <c r="A770" s="24" t="n">
        <v>3</v>
      </c>
      <c r="B770" s="24" t="n">
        <v>20062079</v>
      </c>
      <c r="C770" s="27" t="s">
        <v>3222</v>
      </c>
      <c r="D770" s="28" t="s">
        <v>3223</v>
      </c>
      <c r="E770" s="24" t="n">
        <v>1</v>
      </c>
      <c r="F770" s="24" t="s">
        <v>3224</v>
      </c>
      <c r="G770" s="24" t="s">
        <v>3225</v>
      </c>
      <c r="I770" s="24" t="s">
        <v>34</v>
      </c>
      <c r="K770" s="24" t="n">
        <v>5233027</v>
      </c>
      <c r="L770" s="27" t="s">
        <v>3222</v>
      </c>
      <c r="M770" s="24" t="n">
        <v>4</v>
      </c>
      <c r="N770" s="24" t="n">
        <v>280</v>
      </c>
      <c r="O770" s="24" t="n">
        <v>20090601</v>
      </c>
      <c r="Q770" s="24" t="n">
        <v>0</v>
      </c>
      <c r="R770" s="24" t="n">
        <v>0</v>
      </c>
      <c r="S770" s="24" t="n">
        <v>3</v>
      </c>
      <c r="V770" s="27" t="s">
        <v>3222</v>
      </c>
      <c r="X770" s="24" t="n">
        <v>1</v>
      </c>
      <c r="Z770" s="24" t="n">
        <v>104</v>
      </c>
      <c r="AA770" s="24" t="n">
        <v>20090601</v>
      </c>
    </row>
    <row r="771" customFormat="false" ht="12" hidden="false" customHeight="false" outlineLevel="0" collapsed="false">
      <c r="A771" s="24" t="n">
        <v>0</v>
      </c>
      <c r="B771" s="24" t="n">
        <v>20062217</v>
      </c>
      <c r="C771" s="27" t="s">
        <v>3226</v>
      </c>
      <c r="D771" s="28" t="s">
        <v>3227</v>
      </c>
      <c r="E771" s="24" t="n">
        <v>1</v>
      </c>
      <c r="F771" s="24" t="s">
        <v>3228</v>
      </c>
      <c r="G771" s="24" t="s">
        <v>3229</v>
      </c>
      <c r="I771" s="24" t="s">
        <v>40</v>
      </c>
      <c r="J771" s="24" t="s">
        <v>3229</v>
      </c>
      <c r="K771" s="24" t="n">
        <v>2849003</v>
      </c>
      <c r="L771" s="27" t="s">
        <v>3226</v>
      </c>
      <c r="M771" s="24" t="n">
        <v>1</v>
      </c>
      <c r="N771" s="24" t="n">
        <v>200</v>
      </c>
      <c r="Q771" s="24" t="n">
        <v>0</v>
      </c>
      <c r="R771" s="24" t="n">
        <v>0</v>
      </c>
      <c r="S771" s="24" t="n">
        <v>0</v>
      </c>
      <c r="V771" s="27" t="s">
        <v>3226</v>
      </c>
      <c r="W771" s="24" t="s">
        <v>3230</v>
      </c>
      <c r="X771" s="24" t="n">
        <v>1</v>
      </c>
      <c r="Y771" s="24" t="n">
        <v>1</v>
      </c>
      <c r="Z771" s="24" t="n">
        <v>101</v>
      </c>
      <c r="AA771" s="24" t="n">
        <v>20081001</v>
      </c>
    </row>
    <row r="772" customFormat="false" ht="12" hidden="false" customHeight="false" outlineLevel="0" collapsed="false">
      <c r="A772" s="24" t="n">
        <v>0</v>
      </c>
      <c r="B772" s="24" t="n">
        <v>20062219</v>
      </c>
      <c r="C772" s="27" t="s">
        <v>3231</v>
      </c>
      <c r="D772" s="28" t="s">
        <v>3232</v>
      </c>
      <c r="E772" s="24" t="n">
        <v>1</v>
      </c>
      <c r="F772" s="24" t="s">
        <v>3233</v>
      </c>
      <c r="G772" s="24" t="s">
        <v>180</v>
      </c>
      <c r="I772" s="24" t="s">
        <v>40</v>
      </c>
      <c r="J772" s="24" t="s">
        <v>180</v>
      </c>
      <c r="K772" s="24" t="n">
        <v>5282010</v>
      </c>
      <c r="L772" s="27" t="s">
        <v>3231</v>
      </c>
      <c r="M772" s="24" t="n">
        <v>1</v>
      </c>
      <c r="N772" s="24" t="n">
        <v>200</v>
      </c>
      <c r="Q772" s="24" t="n">
        <v>0</v>
      </c>
      <c r="R772" s="24" t="n">
        <v>0</v>
      </c>
      <c r="S772" s="24" t="n">
        <v>0</v>
      </c>
      <c r="V772" s="27" t="s">
        <v>3231</v>
      </c>
      <c r="W772" s="24" t="s">
        <v>183</v>
      </c>
      <c r="X772" s="24" t="n">
        <v>1</v>
      </c>
      <c r="Z772" s="24" t="n">
        <v>101</v>
      </c>
      <c r="AA772" s="24" t="n">
        <v>20081001</v>
      </c>
    </row>
    <row r="773" customFormat="false" ht="12" hidden="false" customHeight="false" outlineLevel="0" collapsed="false">
      <c r="A773" s="24" t="n">
        <v>0</v>
      </c>
      <c r="B773" s="24" t="n">
        <v>20062222</v>
      </c>
      <c r="C773" s="27" t="s">
        <v>3234</v>
      </c>
      <c r="D773" s="28" t="s">
        <v>3235</v>
      </c>
      <c r="E773" s="24" t="n">
        <v>1</v>
      </c>
      <c r="F773" s="24" t="s">
        <v>3236</v>
      </c>
      <c r="G773" s="24" t="s">
        <v>900</v>
      </c>
      <c r="H773" s="24" t="s">
        <v>213</v>
      </c>
      <c r="I773" s="24" t="s">
        <v>40</v>
      </c>
      <c r="J773" s="24" t="s">
        <v>900</v>
      </c>
      <c r="K773" s="24" t="n">
        <v>8833972</v>
      </c>
      <c r="L773" s="27" t="s">
        <v>3234</v>
      </c>
      <c r="M773" s="24" t="n">
        <v>1</v>
      </c>
      <c r="N773" s="24" t="n">
        <v>210</v>
      </c>
      <c r="O773" s="24" t="n">
        <v>20020601</v>
      </c>
      <c r="Q773" s="24" t="n">
        <v>0</v>
      </c>
      <c r="R773" s="24" t="n">
        <v>0</v>
      </c>
      <c r="S773" s="24" t="n">
        <v>0</v>
      </c>
      <c r="V773" s="27" t="s">
        <v>3237</v>
      </c>
      <c r="W773" s="24" t="s">
        <v>903</v>
      </c>
      <c r="Z773" s="24" t="n">
        <v>101</v>
      </c>
      <c r="AA773" s="24" t="n">
        <v>20081001</v>
      </c>
    </row>
    <row r="774" customFormat="false" ht="12" hidden="false" customHeight="false" outlineLevel="0" collapsed="false">
      <c r="A774" s="24" t="n">
        <v>0</v>
      </c>
      <c r="B774" s="24" t="n">
        <v>20062321</v>
      </c>
      <c r="C774" s="27" t="s">
        <v>3239</v>
      </c>
      <c r="D774" s="28" t="s">
        <v>3240</v>
      </c>
      <c r="E774" s="24" t="n">
        <v>1</v>
      </c>
      <c r="F774" s="24" t="s">
        <v>3241</v>
      </c>
      <c r="G774" s="24" t="s">
        <v>3242</v>
      </c>
      <c r="I774" s="24" t="s">
        <v>34</v>
      </c>
      <c r="K774" s="24" t="n">
        <v>7811027</v>
      </c>
      <c r="L774" s="27" t="s">
        <v>3239</v>
      </c>
      <c r="M774" s="24" t="n">
        <v>1</v>
      </c>
      <c r="N774" s="24" t="n">
        <v>200</v>
      </c>
      <c r="Q774" s="24" t="n">
        <v>0</v>
      </c>
      <c r="R774" s="24" t="n">
        <v>0</v>
      </c>
      <c r="S774" s="24" t="n">
        <v>0</v>
      </c>
      <c r="V774" s="27" t="s">
        <v>3239</v>
      </c>
      <c r="W774" s="24" t="s">
        <v>3242</v>
      </c>
      <c r="Z774" s="24" t="n">
        <v>101</v>
      </c>
      <c r="AA774" s="24" t="n">
        <v>20081001</v>
      </c>
    </row>
    <row r="775" customFormat="false" ht="12" hidden="false" customHeight="false" outlineLevel="0" collapsed="false">
      <c r="A775" s="24" t="n">
        <v>0</v>
      </c>
      <c r="B775" s="24" t="n">
        <v>20062342</v>
      </c>
      <c r="C775" s="27" t="s">
        <v>3248</v>
      </c>
      <c r="D775" s="28" t="s">
        <v>3249</v>
      </c>
      <c r="E775" s="24" t="n">
        <v>1</v>
      </c>
      <c r="F775" s="24" t="s">
        <v>3250</v>
      </c>
      <c r="G775" s="24" t="s">
        <v>3251</v>
      </c>
      <c r="I775" s="24" t="s">
        <v>34</v>
      </c>
      <c r="K775" s="24" t="n">
        <v>7560085</v>
      </c>
      <c r="L775" s="27" t="s">
        <v>3248</v>
      </c>
      <c r="M775" s="24" t="n">
        <v>1</v>
      </c>
      <c r="N775" s="24" t="n">
        <v>200</v>
      </c>
      <c r="Q775" s="24" t="n">
        <v>0</v>
      </c>
      <c r="R775" s="24" t="n">
        <v>0</v>
      </c>
      <c r="S775" s="24" t="n">
        <v>0</v>
      </c>
      <c r="V775" s="27" t="s">
        <v>3248</v>
      </c>
      <c r="W775" s="24" t="s">
        <v>3252</v>
      </c>
      <c r="Z775" s="24" t="n">
        <v>101</v>
      </c>
      <c r="AA775" s="24" t="n">
        <v>20081001</v>
      </c>
    </row>
    <row r="776" customFormat="false" ht="12" hidden="false" customHeight="false" outlineLevel="0" collapsed="false">
      <c r="A776" s="24" t="n">
        <v>0</v>
      </c>
      <c r="B776" s="24" t="n">
        <v>20062346</v>
      </c>
      <c r="C776" s="27" t="s">
        <v>3253</v>
      </c>
      <c r="D776" s="28" t="s">
        <v>3254</v>
      </c>
      <c r="E776" s="24" t="n">
        <v>1</v>
      </c>
      <c r="F776" s="24" t="s">
        <v>3255</v>
      </c>
      <c r="G776" s="24" t="s">
        <v>3256</v>
      </c>
      <c r="I776" s="24" t="s">
        <v>40</v>
      </c>
      <c r="J776" s="24" t="s">
        <v>3256</v>
      </c>
      <c r="K776" s="24" t="n">
        <v>3508002</v>
      </c>
      <c r="L776" s="27" t="s">
        <v>3253</v>
      </c>
      <c r="M776" s="24" t="n">
        <v>1</v>
      </c>
      <c r="N776" s="24" t="n">
        <v>200</v>
      </c>
      <c r="Q776" s="24" t="n">
        <v>0</v>
      </c>
      <c r="R776" s="24" t="n">
        <v>0</v>
      </c>
      <c r="S776" s="24" t="n">
        <v>0</v>
      </c>
      <c r="V776" s="27" t="s">
        <v>3253</v>
      </c>
      <c r="W776" s="24" t="s">
        <v>3256</v>
      </c>
      <c r="Z776" s="24" t="n">
        <v>101</v>
      </c>
      <c r="AA776" s="24" t="n">
        <v>20081001</v>
      </c>
    </row>
    <row r="777" customFormat="false" ht="12" hidden="false" customHeight="false" outlineLevel="0" collapsed="false">
      <c r="A777" s="24" t="n">
        <v>0</v>
      </c>
      <c r="B777" s="24" t="n">
        <v>20062349</v>
      </c>
      <c r="C777" s="27" t="s">
        <v>3257</v>
      </c>
      <c r="D777" s="28" t="s">
        <v>3258</v>
      </c>
      <c r="E777" s="24" t="n">
        <v>1</v>
      </c>
      <c r="F777" s="24" t="s">
        <v>3259</v>
      </c>
      <c r="G777" s="24" t="s">
        <v>3260</v>
      </c>
      <c r="I777" s="24" t="s">
        <v>40</v>
      </c>
      <c r="J777" s="24" t="s">
        <v>3260</v>
      </c>
      <c r="K777" s="24" t="n">
        <v>2150010</v>
      </c>
      <c r="L777" s="27" t="s">
        <v>3257</v>
      </c>
      <c r="M777" s="24" t="n">
        <v>1</v>
      </c>
      <c r="N777" s="24" t="n">
        <v>200</v>
      </c>
      <c r="Q777" s="24" t="n">
        <v>0</v>
      </c>
      <c r="R777" s="24" t="n">
        <v>0</v>
      </c>
      <c r="S777" s="24" t="n">
        <v>0</v>
      </c>
      <c r="V777" s="27" t="s">
        <v>3257</v>
      </c>
      <c r="W777" s="24" t="s">
        <v>3260</v>
      </c>
      <c r="Z777" s="24" t="n">
        <v>101</v>
      </c>
      <c r="AA777" s="24" t="n">
        <v>20081001</v>
      </c>
    </row>
    <row r="778" customFormat="false" ht="12" hidden="false" customHeight="false" outlineLevel="0" collapsed="false">
      <c r="A778" s="24" t="n">
        <v>0</v>
      </c>
      <c r="B778" s="24" t="n">
        <v>20062351</v>
      </c>
      <c r="C778" s="27" t="s">
        <v>3261</v>
      </c>
      <c r="D778" s="28" t="s">
        <v>3262</v>
      </c>
      <c r="E778" s="24" t="n">
        <v>1</v>
      </c>
      <c r="F778" s="24" t="s">
        <v>3263</v>
      </c>
      <c r="G778" s="24" t="s">
        <v>1602</v>
      </c>
      <c r="I778" s="24" t="s">
        <v>40</v>
      </c>
      <c r="J778" s="24" t="s">
        <v>1602</v>
      </c>
      <c r="K778" s="24" t="n">
        <v>8834073</v>
      </c>
      <c r="L778" s="27" t="s">
        <v>3261</v>
      </c>
      <c r="M778" s="24" t="n">
        <v>1</v>
      </c>
      <c r="N778" s="24" t="n">
        <v>210</v>
      </c>
      <c r="O778" s="24" t="n">
        <v>20020601</v>
      </c>
      <c r="Q778" s="24" t="n">
        <v>0</v>
      </c>
      <c r="R778" s="24" t="n">
        <v>0</v>
      </c>
      <c r="S778" s="24" t="n">
        <v>0</v>
      </c>
      <c r="V778" s="27" t="s">
        <v>3261</v>
      </c>
      <c r="W778" s="24" t="s">
        <v>1602</v>
      </c>
      <c r="Z778" s="24" t="n">
        <v>101</v>
      </c>
      <c r="AA778" s="24" t="n">
        <v>20081001</v>
      </c>
    </row>
    <row r="779" customFormat="false" ht="12" hidden="false" customHeight="false" outlineLevel="0" collapsed="false">
      <c r="A779" s="24" t="n">
        <v>0</v>
      </c>
      <c r="B779" s="24" t="n">
        <v>20062353</v>
      </c>
      <c r="C779" s="27" t="s">
        <v>3264</v>
      </c>
      <c r="D779" s="28" t="s">
        <v>3265</v>
      </c>
      <c r="E779" s="24" t="n">
        <v>1</v>
      </c>
      <c r="F779" s="24" t="s">
        <v>3266</v>
      </c>
      <c r="G779" s="24" t="s">
        <v>3267</v>
      </c>
      <c r="I779" s="24" t="s">
        <v>34</v>
      </c>
      <c r="K779" s="24" t="n">
        <v>3501010</v>
      </c>
      <c r="L779" s="27" t="s">
        <v>3264</v>
      </c>
      <c r="M779" s="24" t="n">
        <v>1</v>
      </c>
      <c r="N779" s="24" t="n">
        <v>232</v>
      </c>
      <c r="O779" s="24" t="n">
        <v>20050101</v>
      </c>
      <c r="Q779" s="24" t="n">
        <v>0</v>
      </c>
      <c r="R779" s="24" t="n">
        <v>0</v>
      </c>
      <c r="S779" s="24" t="n">
        <v>0</v>
      </c>
      <c r="V779" s="27" t="s">
        <v>3264</v>
      </c>
      <c r="W779" s="24" t="s">
        <v>3267</v>
      </c>
      <c r="X779" s="24" t="n">
        <v>1</v>
      </c>
      <c r="Z779" s="24" t="n">
        <v>101</v>
      </c>
      <c r="AA779" s="24" t="n">
        <v>20081001</v>
      </c>
    </row>
    <row r="780" customFormat="false" ht="12" hidden="false" customHeight="false" outlineLevel="0" collapsed="false">
      <c r="A780" s="24" t="n">
        <v>0</v>
      </c>
      <c r="B780" s="24" t="n">
        <v>20062354</v>
      </c>
      <c r="C780" s="27" t="s">
        <v>3268</v>
      </c>
      <c r="D780" s="28" t="s">
        <v>3269</v>
      </c>
      <c r="E780" s="24" t="n">
        <v>2</v>
      </c>
      <c r="F780" s="24" t="s">
        <v>3270</v>
      </c>
      <c r="G780" s="24" t="s">
        <v>3267</v>
      </c>
      <c r="I780" s="24" t="s">
        <v>40</v>
      </c>
      <c r="J780" s="24" t="s">
        <v>3267</v>
      </c>
      <c r="K780" s="24" t="n">
        <v>8834074</v>
      </c>
      <c r="L780" s="27" t="s">
        <v>3268</v>
      </c>
      <c r="M780" s="24" t="n">
        <v>1</v>
      </c>
      <c r="N780" s="24" t="n">
        <v>232</v>
      </c>
      <c r="O780" s="24" t="n">
        <v>20050101</v>
      </c>
      <c r="Q780" s="24" t="n">
        <v>0</v>
      </c>
      <c r="R780" s="24" t="n">
        <v>0</v>
      </c>
      <c r="S780" s="24" t="n">
        <v>0</v>
      </c>
      <c r="V780" s="27" t="s">
        <v>3268</v>
      </c>
      <c r="W780" s="24" t="s">
        <v>3267</v>
      </c>
      <c r="X780" s="24" t="n">
        <v>1</v>
      </c>
      <c r="Z780" s="24" t="n">
        <v>101</v>
      </c>
      <c r="AA780" s="24" t="n">
        <v>20081001</v>
      </c>
    </row>
    <row r="781" customFormat="false" ht="12" hidden="false" customHeight="false" outlineLevel="0" collapsed="false">
      <c r="A781" s="24" t="n">
        <v>0</v>
      </c>
      <c r="B781" s="24" t="n">
        <v>20062355</v>
      </c>
      <c r="C781" s="27" t="s">
        <v>3271</v>
      </c>
      <c r="D781" s="28" t="s">
        <v>3272</v>
      </c>
      <c r="E781" s="24" t="n">
        <v>2</v>
      </c>
      <c r="F781" s="24" t="s">
        <v>3273</v>
      </c>
      <c r="G781" s="24" t="s">
        <v>3267</v>
      </c>
      <c r="I781" s="24" t="s">
        <v>40</v>
      </c>
      <c r="J781" s="24" t="s">
        <v>3267</v>
      </c>
      <c r="K781" s="24" t="n">
        <v>8834075</v>
      </c>
      <c r="L781" s="27" t="s">
        <v>3271</v>
      </c>
      <c r="M781" s="24" t="n">
        <v>1</v>
      </c>
      <c r="N781" s="24" t="n">
        <v>232</v>
      </c>
      <c r="O781" s="24" t="n">
        <v>20050101</v>
      </c>
      <c r="Q781" s="24" t="n">
        <v>0</v>
      </c>
      <c r="R781" s="24" t="n">
        <v>0</v>
      </c>
      <c r="S781" s="24" t="n">
        <v>0</v>
      </c>
      <c r="V781" s="27" t="s">
        <v>3271</v>
      </c>
      <c r="W781" s="24" t="s">
        <v>3267</v>
      </c>
      <c r="X781" s="24" t="n">
        <v>1</v>
      </c>
      <c r="Z781" s="24" t="n">
        <v>101</v>
      </c>
      <c r="AA781" s="24" t="n">
        <v>20081001</v>
      </c>
    </row>
    <row r="782" customFormat="false" ht="12" hidden="false" customHeight="false" outlineLevel="0" collapsed="false">
      <c r="A782" s="24" t="n">
        <v>0</v>
      </c>
      <c r="B782" s="24" t="n">
        <v>20062356</v>
      </c>
      <c r="C782" s="27" t="s">
        <v>3274</v>
      </c>
      <c r="D782" s="28" t="s">
        <v>3275</v>
      </c>
      <c r="E782" s="24" t="n">
        <v>2</v>
      </c>
      <c r="F782" s="24" t="s">
        <v>3276</v>
      </c>
      <c r="G782" s="24" t="s">
        <v>3267</v>
      </c>
      <c r="I782" s="24" t="s">
        <v>40</v>
      </c>
      <c r="J782" s="24" t="s">
        <v>3267</v>
      </c>
      <c r="K782" s="24" t="n">
        <v>8834076</v>
      </c>
      <c r="L782" s="27" t="s">
        <v>3274</v>
      </c>
      <c r="M782" s="24" t="n">
        <v>1</v>
      </c>
      <c r="N782" s="24" t="n">
        <v>232</v>
      </c>
      <c r="O782" s="24" t="n">
        <v>20050101</v>
      </c>
      <c r="Q782" s="24" t="n">
        <v>0</v>
      </c>
      <c r="R782" s="24" t="n">
        <v>0</v>
      </c>
      <c r="S782" s="24" t="n">
        <v>0</v>
      </c>
      <c r="V782" s="27" t="s">
        <v>3274</v>
      </c>
      <c r="W782" s="24" t="s">
        <v>3267</v>
      </c>
      <c r="X782" s="24" t="n">
        <v>1</v>
      </c>
      <c r="Z782" s="24" t="n">
        <v>101</v>
      </c>
      <c r="AA782" s="24" t="n">
        <v>20081001</v>
      </c>
    </row>
    <row r="783" customFormat="false" ht="12" hidden="false" customHeight="false" outlineLevel="0" collapsed="false">
      <c r="A783" s="24" t="n">
        <v>0</v>
      </c>
      <c r="B783" s="24" t="n">
        <v>20062357</v>
      </c>
      <c r="C783" s="27" t="s">
        <v>3277</v>
      </c>
      <c r="D783" s="28" t="s">
        <v>3278</v>
      </c>
      <c r="E783" s="24" t="n">
        <v>2</v>
      </c>
      <c r="F783" s="24" t="s">
        <v>3279</v>
      </c>
      <c r="G783" s="24" t="s">
        <v>3267</v>
      </c>
      <c r="I783" s="24" t="s">
        <v>40</v>
      </c>
      <c r="J783" s="24" t="s">
        <v>3267</v>
      </c>
      <c r="K783" s="24" t="n">
        <v>8834077</v>
      </c>
      <c r="L783" s="27" t="s">
        <v>3277</v>
      </c>
      <c r="M783" s="24" t="n">
        <v>1</v>
      </c>
      <c r="N783" s="24" t="n">
        <v>232</v>
      </c>
      <c r="O783" s="24" t="n">
        <v>20050101</v>
      </c>
      <c r="Q783" s="24" t="n">
        <v>0</v>
      </c>
      <c r="R783" s="24" t="n">
        <v>0</v>
      </c>
      <c r="S783" s="24" t="n">
        <v>0</v>
      </c>
      <c r="V783" s="27" t="s">
        <v>3277</v>
      </c>
      <c r="W783" s="24" t="s">
        <v>3267</v>
      </c>
      <c r="X783" s="24" t="n">
        <v>1</v>
      </c>
      <c r="Z783" s="24" t="n">
        <v>101</v>
      </c>
      <c r="AA783" s="24" t="n">
        <v>20081001</v>
      </c>
    </row>
    <row r="784" customFormat="false" ht="12" hidden="false" customHeight="false" outlineLevel="0" collapsed="false">
      <c r="A784" s="24" t="n">
        <v>0</v>
      </c>
      <c r="B784" s="24" t="n">
        <v>20062358</v>
      </c>
      <c r="C784" s="27" t="s">
        <v>3280</v>
      </c>
      <c r="D784" s="28" t="s">
        <v>3281</v>
      </c>
      <c r="E784" s="24" t="n">
        <v>2</v>
      </c>
      <c r="F784" s="24" t="s">
        <v>3282</v>
      </c>
      <c r="G784" s="24" t="s">
        <v>3267</v>
      </c>
      <c r="I784" s="24" t="s">
        <v>40</v>
      </c>
      <c r="J784" s="24" t="s">
        <v>3267</v>
      </c>
      <c r="K784" s="24" t="n">
        <v>8834078</v>
      </c>
      <c r="L784" s="27" t="s">
        <v>3280</v>
      </c>
      <c r="M784" s="24" t="n">
        <v>1</v>
      </c>
      <c r="N784" s="24" t="n">
        <v>232</v>
      </c>
      <c r="O784" s="24" t="n">
        <v>20050101</v>
      </c>
      <c r="Q784" s="24" t="n">
        <v>0</v>
      </c>
      <c r="R784" s="24" t="n">
        <v>0</v>
      </c>
      <c r="S784" s="24" t="n">
        <v>0</v>
      </c>
      <c r="V784" s="27" t="s">
        <v>3280</v>
      </c>
      <c r="W784" s="24" t="s">
        <v>3267</v>
      </c>
      <c r="X784" s="24" t="n">
        <v>1</v>
      </c>
      <c r="Z784" s="24" t="n">
        <v>101</v>
      </c>
      <c r="AA784" s="24" t="n">
        <v>20081001</v>
      </c>
    </row>
    <row r="785" customFormat="false" ht="12" hidden="false" customHeight="false" outlineLevel="0" collapsed="false">
      <c r="A785" s="24" t="n">
        <v>0</v>
      </c>
      <c r="B785" s="24" t="n">
        <v>20062359</v>
      </c>
      <c r="C785" s="27" t="s">
        <v>3283</v>
      </c>
      <c r="D785" s="28" t="s">
        <v>3284</v>
      </c>
      <c r="E785" s="24" t="n">
        <v>2</v>
      </c>
      <c r="F785" s="24" t="s">
        <v>3285</v>
      </c>
      <c r="G785" s="24" t="s">
        <v>3267</v>
      </c>
      <c r="I785" s="24" t="s">
        <v>40</v>
      </c>
      <c r="J785" s="24" t="s">
        <v>3267</v>
      </c>
      <c r="K785" s="24" t="n">
        <v>8834079</v>
      </c>
      <c r="L785" s="27" t="s">
        <v>3283</v>
      </c>
      <c r="M785" s="24" t="n">
        <v>1</v>
      </c>
      <c r="N785" s="24" t="n">
        <v>232</v>
      </c>
      <c r="O785" s="24" t="n">
        <v>20050101</v>
      </c>
      <c r="Q785" s="24" t="n">
        <v>0</v>
      </c>
      <c r="R785" s="24" t="n">
        <v>0</v>
      </c>
      <c r="S785" s="24" t="n">
        <v>0</v>
      </c>
      <c r="V785" s="27" t="s">
        <v>3283</v>
      </c>
      <c r="W785" s="24" t="s">
        <v>3267</v>
      </c>
      <c r="X785" s="24" t="n">
        <v>1</v>
      </c>
      <c r="Z785" s="24" t="n">
        <v>101</v>
      </c>
      <c r="AA785" s="24" t="n">
        <v>20081001</v>
      </c>
    </row>
    <row r="786" customFormat="false" ht="12" hidden="false" customHeight="false" outlineLevel="0" collapsed="false">
      <c r="A786" s="24" t="n">
        <v>0</v>
      </c>
      <c r="B786" s="24" t="n">
        <v>20062360</v>
      </c>
      <c r="C786" s="27" t="s">
        <v>3286</v>
      </c>
      <c r="D786" s="28" t="s">
        <v>3287</v>
      </c>
      <c r="E786" s="24" t="n">
        <v>1</v>
      </c>
      <c r="F786" s="24" t="s">
        <v>3288</v>
      </c>
      <c r="G786" s="24" t="s">
        <v>852</v>
      </c>
      <c r="I786" s="24" t="s">
        <v>40</v>
      </c>
      <c r="J786" s="24" t="s">
        <v>852</v>
      </c>
      <c r="K786" s="24" t="n">
        <v>3509002</v>
      </c>
      <c r="L786" s="27" t="s">
        <v>3286</v>
      </c>
      <c r="M786" s="24" t="n">
        <v>1</v>
      </c>
      <c r="N786" s="24" t="n">
        <v>200</v>
      </c>
      <c r="Q786" s="24" t="n">
        <v>0</v>
      </c>
      <c r="R786" s="24" t="n">
        <v>0</v>
      </c>
      <c r="S786" s="24" t="n">
        <v>0</v>
      </c>
      <c r="V786" s="27" t="s">
        <v>3286</v>
      </c>
      <c r="W786" s="24" t="s">
        <v>852</v>
      </c>
      <c r="X786" s="24" t="n">
        <v>1</v>
      </c>
      <c r="Z786" s="24" t="n">
        <v>101</v>
      </c>
      <c r="AA786" s="24" t="n">
        <v>20081001</v>
      </c>
    </row>
    <row r="787" customFormat="false" ht="12" hidden="false" customHeight="false" outlineLevel="0" collapsed="false">
      <c r="A787" s="24" t="n">
        <v>0</v>
      </c>
      <c r="B787" s="24" t="n">
        <v>20062489</v>
      </c>
      <c r="C787" s="27" t="s">
        <v>3289</v>
      </c>
      <c r="D787" s="28" t="s">
        <v>3290</v>
      </c>
      <c r="E787" s="24" t="n">
        <v>1</v>
      </c>
      <c r="F787" s="24" t="s">
        <v>3291</v>
      </c>
      <c r="G787" s="24" t="s">
        <v>3292</v>
      </c>
      <c r="I787" s="24" t="s">
        <v>34</v>
      </c>
      <c r="K787" s="24" t="n">
        <v>8834149</v>
      </c>
      <c r="L787" s="27" t="s">
        <v>3289</v>
      </c>
      <c r="M787" s="24" t="n">
        <v>4</v>
      </c>
      <c r="N787" s="24" t="n">
        <v>264</v>
      </c>
      <c r="O787" s="24" t="n">
        <v>20080401</v>
      </c>
      <c r="Q787" s="24" t="n">
        <v>0</v>
      </c>
      <c r="R787" s="24" t="n">
        <v>0</v>
      </c>
      <c r="S787" s="24" t="n">
        <v>0</v>
      </c>
      <c r="V787" s="27" t="s">
        <v>3293</v>
      </c>
      <c r="W787" s="24" t="s">
        <v>3292</v>
      </c>
      <c r="X787" s="24" t="n">
        <v>1</v>
      </c>
      <c r="Z787" s="24" t="n">
        <v>101</v>
      </c>
      <c r="AA787" s="24" t="n">
        <v>20081001</v>
      </c>
    </row>
    <row r="788" customFormat="false" ht="12" hidden="false" customHeight="false" outlineLevel="0" collapsed="false">
      <c r="A788" s="24" t="n">
        <v>0</v>
      </c>
      <c r="B788" s="24" t="n">
        <v>20062491</v>
      </c>
      <c r="C788" s="27" t="s">
        <v>3294</v>
      </c>
      <c r="D788" s="28" t="s">
        <v>3295</v>
      </c>
      <c r="E788" s="24" t="n">
        <v>2</v>
      </c>
      <c r="F788" s="24" t="s">
        <v>3296</v>
      </c>
      <c r="G788" s="24" t="s">
        <v>321</v>
      </c>
      <c r="I788" s="24" t="s">
        <v>40</v>
      </c>
      <c r="J788" s="24" t="s">
        <v>321</v>
      </c>
      <c r="K788" s="24" t="n">
        <v>5220078</v>
      </c>
      <c r="L788" s="27" t="s">
        <v>3294</v>
      </c>
      <c r="M788" s="24" t="n">
        <v>4</v>
      </c>
      <c r="N788" s="24" t="n">
        <v>264</v>
      </c>
      <c r="O788" s="24" t="n">
        <v>20080401</v>
      </c>
      <c r="Q788" s="24" t="n">
        <v>0</v>
      </c>
      <c r="R788" s="24" t="n">
        <v>0</v>
      </c>
      <c r="S788" s="24" t="n">
        <v>0</v>
      </c>
      <c r="V788" s="27" t="s">
        <v>325</v>
      </c>
      <c r="W788" s="24" t="s">
        <v>326</v>
      </c>
      <c r="X788" s="24" t="n">
        <v>1</v>
      </c>
      <c r="Z788" s="24" t="n">
        <v>101</v>
      </c>
      <c r="AA788" s="24" t="n">
        <v>20081001</v>
      </c>
    </row>
    <row r="789" customFormat="false" ht="12" hidden="false" customHeight="false" outlineLevel="0" collapsed="false">
      <c r="A789" s="24" t="n">
        <v>0</v>
      </c>
      <c r="B789" s="24" t="n">
        <v>20062497</v>
      </c>
      <c r="C789" s="27" t="s">
        <v>3297</v>
      </c>
      <c r="D789" s="28" t="s">
        <v>3298</v>
      </c>
      <c r="E789" s="24" t="n">
        <v>2</v>
      </c>
      <c r="F789" s="24" t="s">
        <v>3299</v>
      </c>
      <c r="G789" s="24" t="s">
        <v>3300</v>
      </c>
      <c r="I789" s="24" t="s">
        <v>34</v>
      </c>
      <c r="K789" s="24" t="n">
        <v>8834272</v>
      </c>
      <c r="L789" s="27" t="s">
        <v>3297</v>
      </c>
      <c r="M789" s="24" t="n">
        <v>1</v>
      </c>
      <c r="N789" s="24" t="n">
        <v>210</v>
      </c>
      <c r="O789" s="24" t="n">
        <v>20020601</v>
      </c>
      <c r="Q789" s="24" t="n">
        <v>0</v>
      </c>
      <c r="R789" s="24" t="n">
        <v>0</v>
      </c>
      <c r="S789" s="24" t="n">
        <v>0</v>
      </c>
      <c r="V789" s="27" t="s">
        <v>3297</v>
      </c>
      <c r="W789" s="24" t="s">
        <v>3301</v>
      </c>
      <c r="Z789" s="24" t="n">
        <v>101</v>
      </c>
      <c r="AA789" s="24" t="n">
        <v>20081001</v>
      </c>
    </row>
    <row r="790" customFormat="false" ht="12" hidden="false" customHeight="false" outlineLevel="0" collapsed="false">
      <c r="A790" s="24" t="n">
        <v>0</v>
      </c>
      <c r="B790" s="24" t="n">
        <v>20062758</v>
      </c>
      <c r="C790" s="27" t="s">
        <v>3302</v>
      </c>
      <c r="D790" s="28" t="s">
        <v>3303</v>
      </c>
      <c r="E790" s="24" t="n">
        <v>2</v>
      </c>
      <c r="F790" s="24" t="s">
        <v>3304</v>
      </c>
      <c r="G790" s="24" t="s">
        <v>131</v>
      </c>
      <c r="I790" s="24" t="s">
        <v>40</v>
      </c>
      <c r="J790" s="24" t="s">
        <v>131</v>
      </c>
      <c r="K790" s="24" t="n">
        <v>5231017</v>
      </c>
      <c r="L790" s="27" t="s">
        <v>3302</v>
      </c>
      <c r="M790" s="24" t="n">
        <v>4</v>
      </c>
      <c r="N790" s="24" t="n">
        <v>264</v>
      </c>
      <c r="O790" s="24" t="n">
        <v>20080401</v>
      </c>
      <c r="Q790" s="24" t="n">
        <v>0</v>
      </c>
      <c r="R790" s="24" t="n">
        <v>0</v>
      </c>
      <c r="S790" s="24" t="n">
        <v>0</v>
      </c>
      <c r="V790" s="27" t="s">
        <v>132</v>
      </c>
      <c r="W790" s="24" t="s">
        <v>133</v>
      </c>
      <c r="X790" s="24" t="n">
        <v>1</v>
      </c>
      <c r="Z790" s="24" t="n">
        <v>101</v>
      </c>
      <c r="AA790" s="24" t="n">
        <v>20081001</v>
      </c>
    </row>
    <row r="791" customFormat="false" ht="12" hidden="false" customHeight="false" outlineLevel="0" collapsed="false">
      <c r="A791" s="24" t="n">
        <v>0</v>
      </c>
      <c r="B791" s="24" t="n">
        <v>20062765</v>
      </c>
      <c r="C791" s="27" t="s">
        <v>3305</v>
      </c>
      <c r="D791" s="28" t="s">
        <v>3306</v>
      </c>
      <c r="E791" s="24" t="n">
        <v>2</v>
      </c>
      <c r="F791" s="24" t="s">
        <v>3307</v>
      </c>
      <c r="G791" s="24" t="s">
        <v>3308</v>
      </c>
      <c r="I791" s="24" t="s">
        <v>40</v>
      </c>
      <c r="J791" s="24" t="s">
        <v>3308</v>
      </c>
      <c r="K791" s="24" t="n">
        <v>3079002</v>
      </c>
      <c r="L791" s="27" t="s">
        <v>3305</v>
      </c>
      <c r="M791" s="24" t="n">
        <v>1</v>
      </c>
      <c r="N791" s="24" t="n">
        <v>200</v>
      </c>
      <c r="Q791" s="24" t="n">
        <v>0</v>
      </c>
      <c r="R791" s="24" t="n">
        <v>0</v>
      </c>
      <c r="S791" s="24" t="n">
        <v>0</v>
      </c>
      <c r="V791" s="27" t="s">
        <v>3305</v>
      </c>
      <c r="W791" s="24" t="s">
        <v>3309</v>
      </c>
      <c r="X791" s="24" t="n">
        <v>2</v>
      </c>
      <c r="Y791" s="24" t="n">
        <v>1</v>
      </c>
      <c r="Z791" s="24" t="n">
        <v>101</v>
      </c>
      <c r="AA791" s="24" t="n">
        <v>20081001</v>
      </c>
    </row>
    <row r="792" customFormat="false" ht="12" hidden="false" customHeight="false" outlineLevel="0" collapsed="false">
      <c r="A792" s="24" t="n">
        <v>0</v>
      </c>
      <c r="B792" s="24" t="n">
        <v>20062898</v>
      </c>
      <c r="C792" s="27" t="s">
        <v>3310</v>
      </c>
      <c r="D792" s="28" t="s">
        <v>3311</v>
      </c>
      <c r="E792" s="24" t="n">
        <v>1</v>
      </c>
      <c r="F792" s="24" t="s">
        <v>3312</v>
      </c>
      <c r="G792" s="24" t="s">
        <v>3313</v>
      </c>
      <c r="I792" s="24" t="s">
        <v>34</v>
      </c>
      <c r="K792" s="24" t="n">
        <v>2149014</v>
      </c>
      <c r="L792" s="27" t="s">
        <v>3310</v>
      </c>
      <c r="M792" s="24" t="n">
        <v>1</v>
      </c>
      <c r="N792" s="24" t="n">
        <v>200</v>
      </c>
      <c r="Q792" s="24" t="n">
        <v>0</v>
      </c>
      <c r="R792" s="24" t="n">
        <v>0</v>
      </c>
      <c r="S792" s="24" t="n">
        <v>0</v>
      </c>
      <c r="V792" s="27" t="s">
        <v>3310</v>
      </c>
      <c r="W792" s="24" t="s">
        <v>2405</v>
      </c>
      <c r="X792" s="24" t="n">
        <v>1</v>
      </c>
      <c r="Z792" s="24" t="n">
        <v>101</v>
      </c>
      <c r="AA792" s="24" t="n">
        <v>20081001</v>
      </c>
    </row>
    <row r="793" customFormat="false" ht="12" hidden="false" customHeight="false" outlineLevel="0" collapsed="false">
      <c r="A793" s="24" t="n">
        <v>0</v>
      </c>
      <c r="B793" s="24" t="n">
        <v>20062902</v>
      </c>
      <c r="C793" s="27" t="s">
        <v>3314</v>
      </c>
      <c r="D793" s="28" t="s">
        <v>3315</v>
      </c>
      <c r="E793" s="24" t="n">
        <v>1</v>
      </c>
      <c r="F793" s="24" t="s">
        <v>3316</v>
      </c>
      <c r="G793" s="24" t="s">
        <v>3317</v>
      </c>
      <c r="I793" s="24" t="s">
        <v>34</v>
      </c>
      <c r="K793" s="24" t="n">
        <v>2538011</v>
      </c>
      <c r="L793" s="27" t="s">
        <v>3314</v>
      </c>
      <c r="M793" s="24" t="n">
        <v>1</v>
      </c>
      <c r="N793" s="24" t="n">
        <v>200</v>
      </c>
      <c r="Q793" s="24" t="n">
        <v>0</v>
      </c>
      <c r="R793" s="24" t="n">
        <v>0</v>
      </c>
      <c r="S793" s="24" t="n">
        <v>0</v>
      </c>
      <c r="V793" s="27" t="s">
        <v>3314</v>
      </c>
      <c r="W793" s="24" t="s">
        <v>3318</v>
      </c>
      <c r="Z793" s="24" t="n">
        <v>101</v>
      </c>
      <c r="AA793" s="24" t="n">
        <v>20081001</v>
      </c>
    </row>
    <row r="794" customFormat="false" ht="12" hidden="false" customHeight="false" outlineLevel="0" collapsed="false">
      <c r="A794" s="24" t="n">
        <v>0</v>
      </c>
      <c r="B794" s="24" t="n">
        <v>20062914</v>
      </c>
      <c r="C794" s="27" t="s">
        <v>3319</v>
      </c>
      <c r="D794" s="28" t="s">
        <v>3320</v>
      </c>
      <c r="E794" s="24" t="n">
        <v>1</v>
      </c>
      <c r="F794" s="24" t="s">
        <v>3321</v>
      </c>
      <c r="G794" s="24" t="s">
        <v>3322</v>
      </c>
      <c r="I794" s="24" t="s">
        <v>34</v>
      </c>
      <c r="K794" s="24" t="n">
        <v>7020013</v>
      </c>
      <c r="L794" s="27" t="s">
        <v>3319</v>
      </c>
      <c r="M794" s="24" t="n">
        <v>1</v>
      </c>
      <c r="N794" s="24" t="n">
        <v>200</v>
      </c>
      <c r="Q794" s="24" t="n">
        <v>0</v>
      </c>
      <c r="R794" s="24" t="n">
        <v>0</v>
      </c>
      <c r="S794" s="24" t="n">
        <v>0</v>
      </c>
      <c r="V794" s="27" t="s">
        <v>3319</v>
      </c>
      <c r="W794" s="24" t="s">
        <v>3323</v>
      </c>
      <c r="Z794" s="24" t="n">
        <v>101</v>
      </c>
      <c r="AA794" s="24" t="n">
        <v>20081001</v>
      </c>
    </row>
    <row r="795" customFormat="false" ht="12" hidden="false" customHeight="false" outlineLevel="0" collapsed="false">
      <c r="A795" s="24" t="n">
        <v>0</v>
      </c>
      <c r="B795" s="24" t="n">
        <v>20062996</v>
      </c>
      <c r="C795" s="27" t="s">
        <v>3324</v>
      </c>
      <c r="D795" s="28" t="s">
        <v>3325</v>
      </c>
      <c r="E795" s="24" t="n">
        <v>1</v>
      </c>
      <c r="F795" s="24" t="s">
        <v>3326</v>
      </c>
      <c r="G795" s="24" t="s">
        <v>2054</v>
      </c>
      <c r="I795" s="24" t="s">
        <v>40</v>
      </c>
      <c r="J795" s="24" t="s">
        <v>2054</v>
      </c>
      <c r="K795" s="24" t="n">
        <v>3068002</v>
      </c>
      <c r="L795" s="27" t="s">
        <v>3324</v>
      </c>
      <c r="M795" s="24" t="n">
        <v>1</v>
      </c>
      <c r="N795" s="24" t="n">
        <v>210</v>
      </c>
      <c r="O795" s="24" t="n">
        <v>20020601</v>
      </c>
      <c r="Q795" s="24" t="n">
        <v>0</v>
      </c>
      <c r="R795" s="24" t="n">
        <v>0</v>
      </c>
      <c r="S795" s="24" t="n">
        <v>0</v>
      </c>
      <c r="V795" s="27" t="s">
        <v>3327</v>
      </c>
      <c r="W795" s="24" t="s">
        <v>3328</v>
      </c>
      <c r="X795" s="24" t="n">
        <v>3</v>
      </c>
      <c r="Z795" s="24" t="n">
        <v>101</v>
      </c>
      <c r="AA795" s="24" t="n">
        <v>20081001</v>
      </c>
    </row>
    <row r="796" customFormat="false" ht="12" hidden="false" customHeight="false" outlineLevel="0" collapsed="false">
      <c r="A796" s="24" t="n">
        <v>0</v>
      </c>
      <c r="B796" s="24" t="n">
        <v>20062998</v>
      </c>
      <c r="C796" s="27" t="s">
        <v>3329</v>
      </c>
      <c r="D796" s="28" t="s">
        <v>3330</v>
      </c>
      <c r="E796" s="24" t="n">
        <v>1</v>
      </c>
      <c r="F796" s="24" t="s">
        <v>3331</v>
      </c>
      <c r="G796" s="24" t="s">
        <v>3332</v>
      </c>
      <c r="I796" s="24" t="s">
        <v>34</v>
      </c>
      <c r="K796" s="24" t="n">
        <v>8842623</v>
      </c>
      <c r="L796" s="27" t="s">
        <v>3329</v>
      </c>
      <c r="M796" s="24" t="n">
        <v>4</v>
      </c>
      <c r="N796" s="24" t="n">
        <v>241</v>
      </c>
      <c r="O796" s="24" t="n">
        <v>20051001</v>
      </c>
      <c r="Q796" s="24" t="n">
        <v>0</v>
      </c>
      <c r="R796" s="24" t="n">
        <v>0</v>
      </c>
      <c r="S796" s="24" t="n">
        <v>0</v>
      </c>
      <c r="V796" s="27" t="s">
        <v>3329</v>
      </c>
      <c r="W796" s="24" t="s">
        <v>3333</v>
      </c>
      <c r="X796" s="24" t="n">
        <v>3</v>
      </c>
      <c r="Z796" s="24" t="n">
        <v>101</v>
      </c>
      <c r="AA796" s="24" t="n">
        <v>20081001</v>
      </c>
    </row>
    <row r="797" customFormat="false" ht="12" hidden="false" customHeight="false" outlineLevel="0" collapsed="false">
      <c r="A797" s="24" t="n">
        <v>0</v>
      </c>
      <c r="B797" s="24" t="n">
        <v>20063002</v>
      </c>
      <c r="C797" s="27" t="s">
        <v>3334</v>
      </c>
      <c r="D797" s="28" t="s">
        <v>3335</v>
      </c>
      <c r="E797" s="24" t="n">
        <v>1</v>
      </c>
      <c r="F797" s="24" t="s">
        <v>3336</v>
      </c>
      <c r="G797" s="24" t="s">
        <v>3337</v>
      </c>
      <c r="I797" s="24" t="s">
        <v>34</v>
      </c>
      <c r="K797" s="24" t="n">
        <v>5216001</v>
      </c>
      <c r="L797" s="27" t="s">
        <v>3334</v>
      </c>
      <c r="M797" s="24" t="n">
        <v>4</v>
      </c>
      <c r="N797" s="24" t="n">
        <v>240</v>
      </c>
      <c r="O797" s="24" t="n">
        <v>20050601</v>
      </c>
      <c r="Q797" s="24" t="n">
        <v>0</v>
      </c>
      <c r="R797" s="24" t="n">
        <v>0</v>
      </c>
      <c r="S797" s="24" t="n">
        <v>0</v>
      </c>
      <c r="V797" s="27" t="s">
        <v>3334</v>
      </c>
      <c r="W797" s="24" t="s">
        <v>3337</v>
      </c>
      <c r="X797" s="24" t="n">
        <v>2</v>
      </c>
      <c r="Z797" s="24" t="n">
        <v>101</v>
      </c>
      <c r="AA797" s="24" t="n">
        <v>20081001</v>
      </c>
    </row>
    <row r="798" customFormat="false" ht="12" hidden="false" customHeight="false" outlineLevel="0" collapsed="false">
      <c r="A798" s="24" t="n">
        <v>0</v>
      </c>
      <c r="B798" s="24" t="n">
        <v>20063003</v>
      </c>
      <c r="C798" s="27" t="s">
        <v>3338</v>
      </c>
      <c r="D798" s="28" t="s">
        <v>3339</v>
      </c>
      <c r="E798" s="24" t="n">
        <v>2</v>
      </c>
      <c r="F798" s="24" t="s">
        <v>3340</v>
      </c>
      <c r="G798" s="24" t="s">
        <v>79</v>
      </c>
      <c r="I798" s="24" t="s">
        <v>40</v>
      </c>
      <c r="J798" s="24" t="s">
        <v>79</v>
      </c>
      <c r="K798" s="24" t="n">
        <v>5243038</v>
      </c>
      <c r="L798" s="27" t="s">
        <v>3338</v>
      </c>
      <c r="M798" s="24" t="n">
        <v>4</v>
      </c>
      <c r="N798" s="24" t="n">
        <v>240</v>
      </c>
      <c r="O798" s="24" t="n">
        <v>20050601</v>
      </c>
      <c r="Q798" s="24" t="n">
        <v>0</v>
      </c>
      <c r="R798" s="24" t="n">
        <v>0</v>
      </c>
      <c r="S798" s="24" t="n">
        <v>0</v>
      </c>
      <c r="V798" s="27" t="s">
        <v>3338</v>
      </c>
      <c r="W798" s="24" t="s">
        <v>3341</v>
      </c>
      <c r="X798" s="24" t="n">
        <v>2</v>
      </c>
      <c r="Z798" s="24" t="n">
        <v>101</v>
      </c>
      <c r="AA798" s="24" t="n">
        <v>20081001</v>
      </c>
    </row>
    <row r="799" customFormat="false" ht="12" hidden="false" customHeight="false" outlineLevel="0" collapsed="false">
      <c r="A799" s="24" t="n">
        <v>0</v>
      </c>
      <c r="B799" s="24" t="n">
        <v>20063008</v>
      </c>
      <c r="C799" s="27" t="s">
        <v>3347</v>
      </c>
      <c r="D799" s="28" t="s">
        <v>3348</v>
      </c>
      <c r="E799" s="24" t="n">
        <v>2</v>
      </c>
      <c r="F799" s="24" t="s">
        <v>3349</v>
      </c>
      <c r="G799" s="24" t="s">
        <v>3350</v>
      </c>
      <c r="I799" s="24" t="s">
        <v>40</v>
      </c>
      <c r="J799" s="24" t="s">
        <v>3350</v>
      </c>
      <c r="K799" s="24" t="n">
        <v>5209009</v>
      </c>
      <c r="L799" s="27" t="s">
        <v>3347</v>
      </c>
      <c r="M799" s="24" t="n">
        <v>4</v>
      </c>
      <c r="N799" s="24" t="n">
        <v>240</v>
      </c>
      <c r="O799" s="24" t="n">
        <v>20050601</v>
      </c>
      <c r="Q799" s="24" t="n">
        <v>0</v>
      </c>
      <c r="R799" s="24" t="n">
        <v>0</v>
      </c>
      <c r="S799" s="24" t="n">
        <v>0</v>
      </c>
      <c r="V799" s="27" t="s">
        <v>3347</v>
      </c>
      <c r="W799" s="24" t="s">
        <v>3351</v>
      </c>
      <c r="X799" s="24" t="n">
        <v>1</v>
      </c>
      <c r="Z799" s="24" t="n">
        <v>101</v>
      </c>
      <c r="AA799" s="24" t="n">
        <v>20081001</v>
      </c>
    </row>
    <row r="800" customFormat="false" ht="12" hidden="false" customHeight="false" outlineLevel="0" collapsed="false">
      <c r="A800" s="24" t="n">
        <v>0</v>
      </c>
      <c r="B800" s="24" t="n">
        <v>20063013</v>
      </c>
      <c r="C800" s="27" t="s">
        <v>3352</v>
      </c>
      <c r="D800" s="28" t="s">
        <v>3353</v>
      </c>
      <c r="E800" s="24" t="n">
        <v>1</v>
      </c>
      <c r="F800" s="24" t="s">
        <v>3354</v>
      </c>
      <c r="G800" s="24" t="s">
        <v>1849</v>
      </c>
      <c r="I800" s="24" t="s">
        <v>40</v>
      </c>
      <c r="J800" s="24" t="s">
        <v>1849</v>
      </c>
      <c r="K800" s="24" t="n">
        <v>8834187</v>
      </c>
      <c r="L800" s="27" t="s">
        <v>3352</v>
      </c>
      <c r="M800" s="24" t="n">
        <v>1</v>
      </c>
      <c r="N800" s="24" t="n">
        <v>210</v>
      </c>
      <c r="O800" s="24" t="n">
        <v>20020601</v>
      </c>
      <c r="Q800" s="24" t="n">
        <v>0</v>
      </c>
      <c r="R800" s="24" t="n">
        <v>0</v>
      </c>
      <c r="S800" s="24" t="n">
        <v>0</v>
      </c>
      <c r="V800" s="27" t="s">
        <v>3352</v>
      </c>
      <c r="W800" s="24" t="s">
        <v>3355</v>
      </c>
      <c r="Z800" s="24" t="n">
        <v>101</v>
      </c>
      <c r="AA800" s="24" t="n">
        <v>20081001</v>
      </c>
    </row>
    <row r="801" customFormat="false" ht="12" hidden="false" customHeight="false" outlineLevel="0" collapsed="false">
      <c r="A801" s="24" t="n">
        <v>0</v>
      </c>
      <c r="B801" s="24" t="n">
        <v>20063014</v>
      </c>
      <c r="C801" s="27" t="s">
        <v>3356</v>
      </c>
      <c r="D801" s="28" t="s">
        <v>3357</v>
      </c>
      <c r="E801" s="24" t="n">
        <v>1</v>
      </c>
      <c r="F801" s="24" t="s">
        <v>3358</v>
      </c>
      <c r="G801" s="24" t="s">
        <v>3350</v>
      </c>
      <c r="I801" s="24" t="s">
        <v>40</v>
      </c>
      <c r="J801" s="24" t="s">
        <v>3350</v>
      </c>
      <c r="K801" s="24" t="n">
        <v>5252005</v>
      </c>
      <c r="L801" s="27" t="s">
        <v>3356</v>
      </c>
      <c r="M801" s="24" t="n">
        <v>4</v>
      </c>
      <c r="N801" s="24" t="n">
        <v>240</v>
      </c>
      <c r="O801" s="24" t="n">
        <v>20050601</v>
      </c>
      <c r="Q801" s="24" t="n">
        <v>0</v>
      </c>
      <c r="R801" s="24" t="n">
        <v>0</v>
      </c>
      <c r="S801" s="24" t="n">
        <v>0</v>
      </c>
      <c r="V801" s="27" t="s">
        <v>3356</v>
      </c>
      <c r="W801" s="24" t="s">
        <v>3350</v>
      </c>
      <c r="Z801" s="24" t="n">
        <v>101</v>
      </c>
      <c r="AA801" s="24" t="n">
        <v>20081001</v>
      </c>
    </row>
    <row r="802" customFormat="false" ht="12" hidden="false" customHeight="false" outlineLevel="0" collapsed="false">
      <c r="A802" s="24" t="n">
        <v>0</v>
      </c>
      <c r="B802" s="24" t="n">
        <v>20063018</v>
      </c>
      <c r="C802" s="27" t="s">
        <v>3359</v>
      </c>
      <c r="D802" s="28" t="s">
        <v>3360</v>
      </c>
      <c r="E802" s="24" t="n">
        <v>1</v>
      </c>
      <c r="F802" s="24" t="s">
        <v>3361</v>
      </c>
      <c r="G802" s="24" t="s">
        <v>260</v>
      </c>
      <c r="I802" s="24" t="s">
        <v>40</v>
      </c>
      <c r="J802" s="24" t="s">
        <v>260</v>
      </c>
      <c r="K802" s="24" t="n">
        <v>5205015</v>
      </c>
      <c r="L802" s="27" t="s">
        <v>3359</v>
      </c>
      <c r="M802" s="24" t="n">
        <v>4</v>
      </c>
      <c r="N802" s="24" t="n">
        <v>240</v>
      </c>
      <c r="O802" s="24" t="n">
        <v>20050601</v>
      </c>
      <c r="Q802" s="24" t="n">
        <v>0</v>
      </c>
      <c r="R802" s="24" t="n">
        <v>0</v>
      </c>
      <c r="S802" s="24" t="n">
        <v>0</v>
      </c>
      <c r="V802" s="27" t="s">
        <v>3359</v>
      </c>
      <c r="W802" s="24" t="s">
        <v>3362</v>
      </c>
      <c r="X802" s="24" t="n">
        <v>3</v>
      </c>
      <c r="Z802" s="24" t="n">
        <v>101</v>
      </c>
      <c r="AA802" s="24" t="n">
        <v>20081001</v>
      </c>
    </row>
    <row r="803" customFormat="false" ht="12" hidden="false" customHeight="false" outlineLevel="0" collapsed="false">
      <c r="A803" s="24" t="n">
        <v>0</v>
      </c>
      <c r="B803" s="24" t="n">
        <v>20063020</v>
      </c>
      <c r="C803" s="27" t="s">
        <v>3363</v>
      </c>
      <c r="D803" s="28" t="s">
        <v>3364</v>
      </c>
      <c r="E803" s="24" t="n">
        <v>1</v>
      </c>
      <c r="F803" s="24" t="s">
        <v>3365</v>
      </c>
      <c r="G803" s="24" t="s">
        <v>2452</v>
      </c>
      <c r="I803" s="24" t="s">
        <v>40</v>
      </c>
      <c r="J803" s="24" t="s">
        <v>2452</v>
      </c>
      <c r="K803" s="24" t="n">
        <v>5205014</v>
      </c>
      <c r="L803" s="27" t="s">
        <v>3363</v>
      </c>
      <c r="M803" s="24" t="n">
        <v>4</v>
      </c>
      <c r="N803" s="24" t="n">
        <v>264</v>
      </c>
      <c r="O803" s="24" t="n">
        <v>20080401</v>
      </c>
      <c r="Q803" s="24" t="n">
        <v>0</v>
      </c>
      <c r="R803" s="24" t="n">
        <v>0</v>
      </c>
      <c r="S803" s="24" t="n">
        <v>0</v>
      </c>
      <c r="V803" s="27" t="s">
        <v>2453</v>
      </c>
      <c r="W803" s="24" t="s">
        <v>2452</v>
      </c>
      <c r="Z803" s="24" t="n">
        <v>101</v>
      </c>
      <c r="AA803" s="24" t="n">
        <v>20081001</v>
      </c>
    </row>
    <row r="804" customFormat="false" ht="12" hidden="false" customHeight="false" outlineLevel="0" collapsed="false">
      <c r="A804" s="24" t="n">
        <v>0</v>
      </c>
      <c r="B804" s="24" t="n">
        <v>20063024</v>
      </c>
      <c r="C804" s="27" t="s">
        <v>3366</v>
      </c>
      <c r="D804" s="28" t="s">
        <v>3367</v>
      </c>
      <c r="E804" s="24" t="n">
        <v>2</v>
      </c>
      <c r="F804" s="24" t="s">
        <v>3368</v>
      </c>
      <c r="G804" s="24" t="s">
        <v>3369</v>
      </c>
      <c r="I804" s="24" t="s">
        <v>40</v>
      </c>
      <c r="J804" s="24" t="s">
        <v>3369</v>
      </c>
      <c r="K804" s="24" t="n">
        <v>5208003</v>
      </c>
      <c r="L804" s="27" t="s">
        <v>3366</v>
      </c>
      <c r="M804" s="24" t="n">
        <v>4</v>
      </c>
      <c r="N804" s="24" t="n">
        <v>240</v>
      </c>
      <c r="O804" s="24" t="n">
        <v>20050601</v>
      </c>
      <c r="Q804" s="24" t="n">
        <v>0</v>
      </c>
      <c r="R804" s="24" t="n">
        <v>0</v>
      </c>
      <c r="S804" s="24" t="n">
        <v>0</v>
      </c>
      <c r="V804" s="27" t="s">
        <v>3366</v>
      </c>
      <c r="W804" s="24" t="s">
        <v>3370</v>
      </c>
      <c r="X804" s="24" t="n">
        <v>1</v>
      </c>
      <c r="Z804" s="24" t="n">
        <v>101</v>
      </c>
      <c r="AA804" s="24" t="n">
        <v>20081001</v>
      </c>
    </row>
    <row r="805" customFormat="false" ht="12" hidden="false" customHeight="false" outlineLevel="0" collapsed="false">
      <c r="A805" s="24" t="n">
        <v>0</v>
      </c>
      <c r="B805" s="24" t="n">
        <v>20063025</v>
      </c>
      <c r="C805" s="27" t="s">
        <v>3371</v>
      </c>
      <c r="D805" s="28" t="s">
        <v>3372</v>
      </c>
      <c r="E805" s="24" t="n">
        <v>1</v>
      </c>
      <c r="F805" s="24" t="s">
        <v>3344</v>
      </c>
      <c r="G805" s="24" t="s">
        <v>3345</v>
      </c>
      <c r="I805" s="24" t="s">
        <v>40</v>
      </c>
      <c r="J805" s="24" t="s">
        <v>3345</v>
      </c>
      <c r="K805" s="24" t="n">
        <v>5218002</v>
      </c>
      <c r="L805" s="27" t="s">
        <v>3371</v>
      </c>
      <c r="M805" s="24" t="n">
        <v>4</v>
      </c>
      <c r="N805" s="24" t="n">
        <v>264</v>
      </c>
      <c r="O805" s="24" t="n">
        <v>20080401</v>
      </c>
      <c r="Q805" s="24" t="n">
        <v>0</v>
      </c>
      <c r="R805" s="24" t="n">
        <v>0</v>
      </c>
      <c r="S805" s="24" t="n">
        <v>0</v>
      </c>
      <c r="V805" s="27" t="s">
        <v>3346</v>
      </c>
      <c r="W805" s="24" t="s">
        <v>3345</v>
      </c>
      <c r="Z805" s="24" t="n">
        <v>101</v>
      </c>
      <c r="AA805" s="24" t="n">
        <v>20081001</v>
      </c>
    </row>
    <row r="806" customFormat="false" ht="12" hidden="false" customHeight="false" outlineLevel="0" collapsed="false">
      <c r="A806" s="24" t="n">
        <v>0</v>
      </c>
      <c r="B806" s="24" t="n">
        <v>20063026</v>
      </c>
      <c r="C806" s="27" t="s">
        <v>3373</v>
      </c>
      <c r="D806" s="28" t="s">
        <v>3374</v>
      </c>
      <c r="E806" s="24" t="n">
        <v>1</v>
      </c>
      <c r="F806" s="24" t="s">
        <v>3375</v>
      </c>
      <c r="G806" s="24" t="s">
        <v>3376</v>
      </c>
      <c r="I806" s="24" t="s">
        <v>40</v>
      </c>
      <c r="J806" s="24" t="s">
        <v>3376</v>
      </c>
      <c r="K806" s="24" t="n">
        <v>5250009</v>
      </c>
      <c r="L806" s="27" t="s">
        <v>3373</v>
      </c>
      <c r="M806" s="24" t="n">
        <v>4</v>
      </c>
      <c r="N806" s="24" t="n">
        <v>264</v>
      </c>
      <c r="O806" s="24" t="n">
        <v>20080401</v>
      </c>
      <c r="Q806" s="24" t="n">
        <v>0</v>
      </c>
      <c r="R806" s="24" t="n">
        <v>0</v>
      </c>
      <c r="S806" s="24" t="n">
        <v>0</v>
      </c>
      <c r="V806" s="27" t="s">
        <v>2453</v>
      </c>
      <c r="W806" s="24" t="s">
        <v>3377</v>
      </c>
      <c r="Z806" s="24" t="n">
        <v>101</v>
      </c>
      <c r="AA806" s="24" t="n">
        <v>20081001</v>
      </c>
    </row>
    <row r="807" customFormat="false" ht="12" hidden="false" customHeight="false" outlineLevel="0" collapsed="false">
      <c r="A807" s="24" t="n">
        <v>0</v>
      </c>
      <c r="B807" s="24" t="n">
        <v>20063027</v>
      </c>
      <c r="C807" s="27" t="s">
        <v>3378</v>
      </c>
      <c r="D807" s="28" t="s">
        <v>3379</v>
      </c>
      <c r="E807" s="24" t="n">
        <v>2</v>
      </c>
      <c r="F807" s="24" t="s">
        <v>3380</v>
      </c>
      <c r="G807" s="24" t="s">
        <v>3381</v>
      </c>
      <c r="I807" s="24" t="s">
        <v>40</v>
      </c>
      <c r="J807" s="24" t="s">
        <v>3381</v>
      </c>
      <c r="K807" s="24" t="n">
        <v>5259002</v>
      </c>
      <c r="L807" s="27" t="s">
        <v>3378</v>
      </c>
      <c r="M807" s="24" t="n">
        <v>4</v>
      </c>
      <c r="N807" s="24" t="n">
        <v>240</v>
      </c>
      <c r="O807" s="24" t="n">
        <v>20050601</v>
      </c>
      <c r="Q807" s="24" t="n">
        <v>0</v>
      </c>
      <c r="R807" s="24" t="n">
        <v>0</v>
      </c>
      <c r="S807" s="24" t="n">
        <v>0</v>
      </c>
      <c r="V807" s="27" t="s">
        <v>3378</v>
      </c>
      <c r="W807" s="24" t="s">
        <v>3381</v>
      </c>
      <c r="X807" s="24" t="n">
        <v>2</v>
      </c>
      <c r="Y807" s="24" t="n">
        <v>1</v>
      </c>
      <c r="Z807" s="24" t="n">
        <v>101</v>
      </c>
      <c r="AA807" s="24" t="n">
        <v>20081001</v>
      </c>
    </row>
    <row r="808" customFormat="false" ht="12" hidden="false" customHeight="false" outlineLevel="0" collapsed="false">
      <c r="A808" s="24" t="n">
        <v>0</v>
      </c>
      <c r="B808" s="24" t="n">
        <v>20063033</v>
      </c>
      <c r="C808" s="27" t="s">
        <v>3382</v>
      </c>
      <c r="D808" s="28" t="s">
        <v>3383</v>
      </c>
      <c r="E808" s="24" t="n">
        <v>1</v>
      </c>
      <c r="F808" s="24" t="s">
        <v>3384</v>
      </c>
      <c r="G808" s="24" t="s">
        <v>260</v>
      </c>
      <c r="I808" s="24" t="s">
        <v>40</v>
      </c>
      <c r="J808" s="24" t="s">
        <v>260</v>
      </c>
      <c r="K808" s="24" t="n">
        <v>5204025</v>
      </c>
      <c r="L808" s="27" t="s">
        <v>3382</v>
      </c>
      <c r="M808" s="24" t="n">
        <v>4</v>
      </c>
      <c r="N808" s="24" t="n">
        <v>240</v>
      </c>
      <c r="O808" s="24" t="n">
        <v>20050601</v>
      </c>
      <c r="Q808" s="24" t="n">
        <v>0</v>
      </c>
      <c r="R808" s="24" t="n">
        <v>0</v>
      </c>
      <c r="S808" s="24" t="n">
        <v>0</v>
      </c>
      <c r="V808" s="27" t="s">
        <v>3382</v>
      </c>
      <c r="W808" s="24" t="s">
        <v>2024</v>
      </c>
      <c r="Z808" s="24" t="n">
        <v>101</v>
      </c>
      <c r="AA808" s="24" t="n">
        <v>20081001</v>
      </c>
    </row>
    <row r="809" customFormat="false" ht="12" hidden="false" customHeight="false" outlineLevel="0" collapsed="false">
      <c r="A809" s="24" t="n">
        <v>0</v>
      </c>
      <c r="B809" s="24" t="n">
        <v>20063040</v>
      </c>
      <c r="C809" s="27" t="s">
        <v>3385</v>
      </c>
      <c r="D809" s="28" t="s">
        <v>3386</v>
      </c>
      <c r="E809" s="24" t="n">
        <v>1</v>
      </c>
      <c r="F809" s="24" t="s">
        <v>3387</v>
      </c>
      <c r="G809" s="24" t="s">
        <v>1454</v>
      </c>
      <c r="I809" s="24" t="s">
        <v>40</v>
      </c>
      <c r="J809" s="24" t="s">
        <v>1454</v>
      </c>
      <c r="K809" s="24" t="n">
        <v>5234030</v>
      </c>
      <c r="L809" s="27" t="s">
        <v>3385</v>
      </c>
      <c r="M809" s="24" t="n">
        <v>4</v>
      </c>
      <c r="N809" s="24" t="n">
        <v>240</v>
      </c>
      <c r="O809" s="24" t="n">
        <v>20050601</v>
      </c>
      <c r="Q809" s="24" t="n">
        <v>0</v>
      </c>
      <c r="R809" s="24" t="n">
        <v>0</v>
      </c>
      <c r="S809" s="24" t="n">
        <v>0</v>
      </c>
      <c r="V809" s="27" t="s">
        <v>3385</v>
      </c>
      <c r="W809" s="24" t="s">
        <v>1454</v>
      </c>
      <c r="X809" s="24" t="n">
        <v>1</v>
      </c>
      <c r="Z809" s="24" t="n">
        <v>101</v>
      </c>
      <c r="AA809" s="24" t="n">
        <v>20081001</v>
      </c>
    </row>
    <row r="810" customFormat="false" ht="12" hidden="false" customHeight="false" outlineLevel="0" collapsed="false">
      <c r="A810" s="24" t="n">
        <v>0</v>
      </c>
      <c r="B810" s="24" t="n">
        <v>20063041</v>
      </c>
      <c r="C810" s="27" t="s">
        <v>3388</v>
      </c>
      <c r="D810" s="28" t="s">
        <v>3389</v>
      </c>
      <c r="E810" s="24" t="n">
        <v>2</v>
      </c>
      <c r="F810" s="24" t="s">
        <v>3390</v>
      </c>
      <c r="G810" s="24" t="s">
        <v>2162</v>
      </c>
      <c r="I810" s="24" t="s">
        <v>40</v>
      </c>
      <c r="J810" s="24" t="s">
        <v>2162</v>
      </c>
      <c r="K810" s="24" t="n">
        <v>8834171</v>
      </c>
      <c r="L810" s="27" t="s">
        <v>3388</v>
      </c>
      <c r="M810" s="24" t="n">
        <v>4</v>
      </c>
      <c r="N810" s="24" t="n">
        <v>240</v>
      </c>
      <c r="O810" s="24" t="n">
        <v>20050601</v>
      </c>
      <c r="Q810" s="24" t="n">
        <v>0</v>
      </c>
      <c r="R810" s="24" t="n">
        <v>0</v>
      </c>
      <c r="S810" s="24" t="n">
        <v>0</v>
      </c>
      <c r="V810" s="27" t="s">
        <v>3388</v>
      </c>
      <c r="W810" s="24" t="s">
        <v>2163</v>
      </c>
      <c r="X810" s="24" t="n">
        <v>1</v>
      </c>
      <c r="Z810" s="24" t="n">
        <v>101</v>
      </c>
      <c r="AA810" s="24" t="n">
        <v>20081001</v>
      </c>
    </row>
    <row r="811" customFormat="false" ht="12" hidden="false" customHeight="false" outlineLevel="0" collapsed="false">
      <c r="A811" s="24" t="n">
        <v>0</v>
      </c>
      <c r="B811" s="24" t="n">
        <v>20063043</v>
      </c>
      <c r="C811" s="27" t="s">
        <v>3391</v>
      </c>
      <c r="D811" s="28" t="s">
        <v>3392</v>
      </c>
      <c r="E811" s="24" t="n">
        <v>2</v>
      </c>
      <c r="F811" s="24" t="s">
        <v>3393</v>
      </c>
      <c r="G811" s="24" t="s">
        <v>3394</v>
      </c>
      <c r="I811" s="24" t="s">
        <v>40</v>
      </c>
      <c r="J811" s="24" t="s">
        <v>3394</v>
      </c>
      <c r="K811" s="24" t="n">
        <v>5218009</v>
      </c>
      <c r="L811" s="27" t="s">
        <v>3391</v>
      </c>
      <c r="M811" s="24" t="n">
        <v>4</v>
      </c>
      <c r="N811" s="24" t="n">
        <v>264</v>
      </c>
      <c r="O811" s="24" t="n">
        <v>20080401</v>
      </c>
      <c r="Q811" s="24" t="n">
        <v>0</v>
      </c>
      <c r="R811" s="24" t="n">
        <v>0</v>
      </c>
      <c r="S811" s="24" t="n">
        <v>0</v>
      </c>
      <c r="V811" s="27" t="s">
        <v>3395</v>
      </c>
      <c r="W811" s="24" t="s">
        <v>3396</v>
      </c>
      <c r="X811" s="24" t="n">
        <v>1</v>
      </c>
      <c r="Z811" s="24" t="n">
        <v>101</v>
      </c>
      <c r="AA811" s="24" t="n">
        <v>20081001</v>
      </c>
    </row>
    <row r="812" customFormat="false" ht="12" hidden="false" customHeight="false" outlineLevel="0" collapsed="false">
      <c r="A812" s="24" t="n">
        <v>0</v>
      </c>
      <c r="B812" s="24" t="n">
        <v>20063044</v>
      </c>
      <c r="C812" s="27" t="s">
        <v>3397</v>
      </c>
      <c r="D812" s="28" t="s">
        <v>3398</v>
      </c>
      <c r="E812" s="24" t="n">
        <v>1</v>
      </c>
      <c r="F812" s="24" t="s">
        <v>3399</v>
      </c>
      <c r="G812" s="24" t="s">
        <v>79</v>
      </c>
      <c r="I812" s="24" t="s">
        <v>40</v>
      </c>
      <c r="J812" s="24" t="s">
        <v>79</v>
      </c>
      <c r="K812" s="24" t="n">
        <v>5243036</v>
      </c>
      <c r="L812" s="27" t="s">
        <v>3397</v>
      </c>
      <c r="M812" s="24" t="n">
        <v>4</v>
      </c>
      <c r="N812" s="24" t="n">
        <v>240</v>
      </c>
      <c r="O812" s="24" t="n">
        <v>20050601</v>
      </c>
      <c r="Q812" s="24" t="n">
        <v>0</v>
      </c>
      <c r="R812" s="24" t="n">
        <v>0</v>
      </c>
      <c r="S812" s="24" t="n">
        <v>0</v>
      </c>
      <c r="V812" s="27" t="s">
        <v>3397</v>
      </c>
      <c r="W812" s="24" t="s">
        <v>2335</v>
      </c>
      <c r="X812" s="24" t="n">
        <v>3</v>
      </c>
      <c r="Z812" s="24" t="n">
        <v>101</v>
      </c>
      <c r="AA812" s="24" t="n">
        <v>20081001</v>
      </c>
    </row>
    <row r="813" customFormat="false" ht="12" hidden="false" customHeight="false" outlineLevel="0" collapsed="false">
      <c r="A813" s="24" t="n">
        <v>0</v>
      </c>
      <c r="B813" s="24" t="n">
        <v>20063046</v>
      </c>
      <c r="C813" s="27" t="s">
        <v>3400</v>
      </c>
      <c r="D813" s="28" t="s">
        <v>3401</v>
      </c>
      <c r="E813" s="24" t="n">
        <v>2</v>
      </c>
      <c r="F813" s="24" t="s">
        <v>3402</v>
      </c>
      <c r="G813" s="24" t="s">
        <v>265</v>
      </c>
      <c r="I813" s="24" t="s">
        <v>40</v>
      </c>
      <c r="J813" s="24" t="s">
        <v>265</v>
      </c>
      <c r="K813" s="24" t="n">
        <v>8834267</v>
      </c>
      <c r="L813" s="27" t="s">
        <v>3400</v>
      </c>
      <c r="M813" s="24" t="n">
        <v>4</v>
      </c>
      <c r="N813" s="24" t="n">
        <v>240</v>
      </c>
      <c r="O813" s="24" t="n">
        <v>20050601</v>
      </c>
      <c r="Q813" s="24" t="n">
        <v>0</v>
      </c>
      <c r="R813" s="24" t="n">
        <v>0</v>
      </c>
      <c r="S813" s="24" t="n">
        <v>0</v>
      </c>
      <c r="V813" s="27" t="s">
        <v>3400</v>
      </c>
      <c r="W813" s="24" t="s">
        <v>261</v>
      </c>
      <c r="Z813" s="24" t="n">
        <v>101</v>
      </c>
      <c r="AA813" s="24" t="n">
        <v>20081001</v>
      </c>
    </row>
    <row r="814" customFormat="false" ht="12" hidden="false" customHeight="false" outlineLevel="0" collapsed="false">
      <c r="A814" s="24" t="n">
        <v>0</v>
      </c>
      <c r="B814" s="24" t="n">
        <v>20063050</v>
      </c>
      <c r="C814" s="27" t="s">
        <v>3403</v>
      </c>
      <c r="D814" s="28" t="s">
        <v>3404</v>
      </c>
      <c r="E814" s="24" t="n">
        <v>1</v>
      </c>
      <c r="F814" s="24" t="s">
        <v>3405</v>
      </c>
      <c r="G814" s="24" t="s">
        <v>3406</v>
      </c>
      <c r="I814" s="24" t="s">
        <v>40</v>
      </c>
      <c r="J814" s="24" t="s">
        <v>3406</v>
      </c>
      <c r="K814" s="24" t="n">
        <v>8834274</v>
      </c>
      <c r="L814" s="27" t="s">
        <v>3403</v>
      </c>
      <c r="M814" s="24" t="n">
        <v>4</v>
      </c>
      <c r="N814" s="24" t="n">
        <v>240</v>
      </c>
      <c r="O814" s="24" t="n">
        <v>20050601</v>
      </c>
      <c r="Q814" s="24" t="n">
        <v>0</v>
      </c>
      <c r="R814" s="24" t="n">
        <v>0</v>
      </c>
      <c r="S814" s="24" t="n">
        <v>0</v>
      </c>
      <c r="V814" s="27" t="s">
        <v>3403</v>
      </c>
      <c r="W814" s="24" t="s">
        <v>3407</v>
      </c>
      <c r="Z814" s="24" t="n">
        <v>101</v>
      </c>
      <c r="AA814" s="24" t="n">
        <v>20081001</v>
      </c>
    </row>
    <row r="815" customFormat="false" ht="12" hidden="false" customHeight="false" outlineLevel="0" collapsed="false">
      <c r="A815" s="24" t="n">
        <v>0</v>
      </c>
      <c r="B815" s="24" t="n">
        <v>20063053</v>
      </c>
      <c r="C815" s="27" t="s">
        <v>3408</v>
      </c>
      <c r="D815" s="28" t="s">
        <v>3409</v>
      </c>
      <c r="E815" s="24" t="n">
        <v>1</v>
      </c>
      <c r="F815" s="24" t="s">
        <v>3410</v>
      </c>
      <c r="G815" s="24" t="s">
        <v>3200</v>
      </c>
      <c r="I815" s="24" t="s">
        <v>34</v>
      </c>
      <c r="K815" s="24" t="n">
        <v>8842270</v>
      </c>
      <c r="L815" s="27" t="s">
        <v>3408</v>
      </c>
      <c r="M815" s="24" t="n">
        <v>4</v>
      </c>
      <c r="N815" s="24" t="n">
        <v>264</v>
      </c>
      <c r="O815" s="24" t="n">
        <v>20080401</v>
      </c>
      <c r="Q815" s="24" t="n">
        <v>0</v>
      </c>
      <c r="R815" s="24" t="n">
        <v>0</v>
      </c>
      <c r="S815" s="24" t="n">
        <v>0</v>
      </c>
      <c r="V815" s="27" t="s">
        <v>3411</v>
      </c>
      <c r="W815" s="24" t="s">
        <v>3200</v>
      </c>
      <c r="X815" s="24" t="n">
        <v>1</v>
      </c>
      <c r="Z815" s="24" t="n">
        <v>101</v>
      </c>
      <c r="AA815" s="24" t="n">
        <v>20081001</v>
      </c>
    </row>
    <row r="816" customFormat="false" ht="12" hidden="false" customHeight="false" outlineLevel="0" collapsed="false">
      <c r="A816" s="24" t="n">
        <v>0</v>
      </c>
      <c r="B816" s="24" t="n">
        <v>20063055</v>
      </c>
      <c r="C816" s="27" t="s">
        <v>3412</v>
      </c>
      <c r="D816" s="28" t="s">
        <v>3413</v>
      </c>
      <c r="E816" s="24" t="n">
        <v>1</v>
      </c>
      <c r="F816" s="24" t="s">
        <v>3414</v>
      </c>
      <c r="G816" s="24" t="s">
        <v>769</v>
      </c>
      <c r="I816" s="24" t="s">
        <v>40</v>
      </c>
      <c r="J816" s="24" t="s">
        <v>769</v>
      </c>
      <c r="K816" s="24" t="n">
        <v>5214006</v>
      </c>
      <c r="L816" s="27" t="s">
        <v>3412</v>
      </c>
      <c r="M816" s="24" t="n">
        <v>4</v>
      </c>
      <c r="N816" s="24" t="n">
        <v>240</v>
      </c>
      <c r="O816" s="24" t="n">
        <v>20050601</v>
      </c>
      <c r="Q816" s="24" t="n">
        <v>0</v>
      </c>
      <c r="R816" s="24" t="n">
        <v>0</v>
      </c>
      <c r="S816" s="24" t="n">
        <v>0</v>
      </c>
      <c r="V816" s="27" t="s">
        <v>3412</v>
      </c>
      <c r="W816" s="24" t="s">
        <v>3415</v>
      </c>
      <c r="X816" s="24" t="n">
        <v>2</v>
      </c>
      <c r="Y816" s="24" t="n">
        <v>1</v>
      </c>
      <c r="Z816" s="24" t="n">
        <v>101</v>
      </c>
      <c r="AA816" s="24" t="n">
        <v>20081001</v>
      </c>
    </row>
    <row r="817" customFormat="false" ht="12" hidden="false" customHeight="false" outlineLevel="0" collapsed="false">
      <c r="A817" s="24" t="n">
        <v>0</v>
      </c>
      <c r="B817" s="24" t="n">
        <v>20063063</v>
      </c>
      <c r="C817" s="27" t="s">
        <v>3416</v>
      </c>
      <c r="D817" s="28" t="s">
        <v>3417</v>
      </c>
      <c r="E817" s="24" t="n">
        <v>1</v>
      </c>
      <c r="F817" s="24" t="s">
        <v>3418</v>
      </c>
      <c r="G817" s="24" t="s">
        <v>3394</v>
      </c>
      <c r="I817" s="24" t="s">
        <v>40</v>
      </c>
      <c r="J817" s="24" t="s">
        <v>3394</v>
      </c>
      <c r="K817" s="24" t="n">
        <v>5218010</v>
      </c>
      <c r="L817" s="27" t="s">
        <v>3416</v>
      </c>
      <c r="M817" s="24" t="n">
        <v>4</v>
      </c>
      <c r="N817" s="24" t="n">
        <v>264</v>
      </c>
      <c r="O817" s="24" t="n">
        <v>20080401</v>
      </c>
      <c r="Q817" s="24" t="n">
        <v>0</v>
      </c>
      <c r="R817" s="24" t="n">
        <v>0</v>
      </c>
      <c r="S817" s="24" t="n">
        <v>0</v>
      </c>
      <c r="V817" s="27" t="s">
        <v>3419</v>
      </c>
      <c r="W817" s="24" t="s">
        <v>3420</v>
      </c>
      <c r="X817" s="24" t="n">
        <v>1</v>
      </c>
      <c r="Z817" s="24" t="n">
        <v>101</v>
      </c>
      <c r="AA817" s="24" t="n">
        <v>20081001</v>
      </c>
    </row>
    <row r="818" customFormat="false" ht="12" hidden="false" customHeight="false" outlineLevel="0" collapsed="false">
      <c r="A818" s="24" t="n">
        <v>0</v>
      </c>
      <c r="B818" s="24" t="n">
        <v>20063064</v>
      </c>
      <c r="C818" s="27" t="s">
        <v>3421</v>
      </c>
      <c r="D818" s="28" t="s">
        <v>3422</v>
      </c>
      <c r="E818" s="24" t="n">
        <v>2</v>
      </c>
      <c r="F818" s="24" t="s">
        <v>3423</v>
      </c>
      <c r="G818" s="24" t="s">
        <v>543</v>
      </c>
      <c r="I818" s="24" t="s">
        <v>40</v>
      </c>
      <c r="J818" s="24" t="s">
        <v>543</v>
      </c>
      <c r="K818" s="24" t="n">
        <v>5215009</v>
      </c>
      <c r="L818" s="27" t="s">
        <v>3421</v>
      </c>
      <c r="M818" s="24" t="n">
        <v>4</v>
      </c>
      <c r="N818" s="24" t="n">
        <v>240</v>
      </c>
      <c r="O818" s="24" t="n">
        <v>20050601</v>
      </c>
      <c r="Q818" s="24" t="n">
        <v>0</v>
      </c>
      <c r="R818" s="24" t="n">
        <v>0</v>
      </c>
      <c r="S818" s="24" t="n">
        <v>0</v>
      </c>
      <c r="V818" s="27" t="s">
        <v>3421</v>
      </c>
      <c r="W818" s="24" t="s">
        <v>543</v>
      </c>
      <c r="Z818" s="24" t="n">
        <v>101</v>
      </c>
      <c r="AA818" s="24" t="n">
        <v>20081001</v>
      </c>
    </row>
    <row r="819" customFormat="false" ht="12" hidden="false" customHeight="false" outlineLevel="0" collapsed="false">
      <c r="A819" s="24" t="n">
        <v>0</v>
      </c>
      <c r="B819" s="24" t="n">
        <v>20063068</v>
      </c>
      <c r="C819" s="27" t="s">
        <v>3424</v>
      </c>
      <c r="D819" s="28" t="s">
        <v>3425</v>
      </c>
      <c r="E819" s="24" t="n">
        <v>2</v>
      </c>
      <c r="F819" s="24" t="s">
        <v>3426</v>
      </c>
      <c r="G819" s="24" t="s">
        <v>2162</v>
      </c>
      <c r="I819" s="24" t="s">
        <v>40</v>
      </c>
      <c r="J819" s="24" t="s">
        <v>2162</v>
      </c>
      <c r="K819" s="24" t="n">
        <v>8834286</v>
      </c>
      <c r="L819" s="27" t="s">
        <v>3424</v>
      </c>
      <c r="M819" s="24" t="n">
        <v>4</v>
      </c>
      <c r="N819" s="24" t="n">
        <v>240</v>
      </c>
      <c r="O819" s="24" t="n">
        <v>20050601</v>
      </c>
      <c r="Q819" s="24" t="n">
        <v>0</v>
      </c>
      <c r="R819" s="24" t="n">
        <v>0</v>
      </c>
      <c r="S819" s="24" t="n">
        <v>0</v>
      </c>
      <c r="V819" s="27" t="s">
        <v>3424</v>
      </c>
      <c r="W819" s="24" t="s">
        <v>3221</v>
      </c>
      <c r="Z819" s="24" t="n">
        <v>101</v>
      </c>
      <c r="AA819" s="24" t="n">
        <v>20081001</v>
      </c>
    </row>
    <row r="820" customFormat="false" ht="12" hidden="false" customHeight="false" outlineLevel="0" collapsed="false">
      <c r="A820" s="24" t="n">
        <v>0</v>
      </c>
      <c r="B820" s="24" t="n">
        <v>20063070</v>
      </c>
      <c r="C820" s="27" t="s">
        <v>3427</v>
      </c>
      <c r="D820" s="28" t="s">
        <v>3428</v>
      </c>
      <c r="E820" s="24" t="n">
        <v>1</v>
      </c>
      <c r="F820" s="24" t="s">
        <v>3429</v>
      </c>
      <c r="G820" s="24" t="s">
        <v>3381</v>
      </c>
      <c r="I820" s="24" t="s">
        <v>40</v>
      </c>
      <c r="J820" s="24" t="s">
        <v>3381</v>
      </c>
      <c r="K820" s="24" t="n">
        <v>5259003</v>
      </c>
      <c r="L820" s="27" t="s">
        <v>3427</v>
      </c>
      <c r="M820" s="24" t="n">
        <v>4</v>
      </c>
      <c r="N820" s="24" t="n">
        <v>240</v>
      </c>
      <c r="O820" s="24" t="n">
        <v>20050601</v>
      </c>
      <c r="Q820" s="24" t="n">
        <v>0</v>
      </c>
      <c r="R820" s="24" t="n">
        <v>0</v>
      </c>
      <c r="S820" s="24" t="n">
        <v>0</v>
      </c>
      <c r="V820" s="27" t="s">
        <v>3427</v>
      </c>
      <c r="W820" s="24" t="s">
        <v>3381</v>
      </c>
      <c r="Z820" s="24" t="n">
        <v>101</v>
      </c>
      <c r="AA820" s="24" t="n">
        <v>20081001</v>
      </c>
    </row>
    <row r="821" customFormat="false" ht="12" hidden="false" customHeight="false" outlineLevel="0" collapsed="false">
      <c r="A821" s="24" t="n">
        <v>0</v>
      </c>
      <c r="B821" s="24" t="n">
        <v>20063071</v>
      </c>
      <c r="C821" s="27" t="s">
        <v>3430</v>
      </c>
      <c r="D821" s="28" t="s">
        <v>3431</v>
      </c>
      <c r="E821" s="24" t="n">
        <v>2</v>
      </c>
      <c r="F821" s="24" t="s">
        <v>3432</v>
      </c>
      <c r="G821" s="24" t="s">
        <v>265</v>
      </c>
      <c r="I821" s="24" t="s">
        <v>34</v>
      </c>
      <c r="K821" s="24" t="n">
        <v>8834288</v>
      </c>
      <c r="L821" s="27" t="s">
        <v>3430</v>
      </c>
      <c r="M821" s="24" t="n">
        <v>4</v>
      </c>
      <c r="N821" s="24" t="n">
        <v>240</v>
      </c>
      <c r="O821" s="24" t="n">
        <v>20050601</v>
      </c>
      <c r="Q821" s="24" t="n">
        <v>0</v>
      </c>
      <c r="R821" s="24" t="n">
        <v>0</v>
      </c>
      <c r="S821" s="24" t="n">
        <v>0</v>
      </c>
      <c r="V821" s="27" t="s">
        <v>3430</v>
      </c>
      <c r="W821" s="24" t="s">
        <v>3433</v>
      </c>
      <c r="X821" s="24" t="n">
        <v>1</v>
      </c>
      <c r="Z821" s="24" t="n">
        <v>101</v>
      </c>
      <c r="AA821" s="24" t="n">
        <v>20081001</v>
      </c>
    </row>
    <row r="822" customFormat="false" ht="12" hidden="false" customHeight="false" outlineLevel="0" collapsed="false">
      <c r="A822" s="24" t="n">
        <v>0</v>
      </c>
      <c r="B822" s="24" t="n">
        <v>20063072</v>
      </c>
      <c r="C822" s="27" t="s">
        <v>3434</v>
      </c>
      <c r="D822" s="28" t="s">
        <v>3435</v>
      </c>
      <c r="E822" s="24" t="n">
        <v>1</v>
      </c>
      <c r="F822" s="24" t="s">
        <v>3436</v>
      </c>
      <c r="G822" s="24" t="s">
        <v>3437</v>
      </c>
      <c r="I822" s="24" t="s">
        <v>34</v>
      </c>
      <c r="K822" s="24" t="n">
        <v>8834289</v>
      </c>
      <c r="L822" s="27" t="s">
        <v>3434</v>
      </c>
      <c r="M822" s="24" t="n">
        <v>4</v>
      </c>
      <c r="N822" s="24" t="n">
        <v>264</v>
      </c>
      <c r="O822" s="24" t="n">
        <v>20080401</v>
      </c>
      <c r="Q822" s="24" t="n">
        <v>0</v>
      </c>
      <c r="R822" s="24" t="n">
        <v>0</v>
      </c>
      <c r="S822" s="24" t="n">
        <v>0</v>
      </c>
      <c r="V822" s="27" t="s">
        <v>3438</v>
      </c>
      <c r="W822" s="24" t="s">
        <v>3439</v>
      </c>
      <c r="X822" s="24" t="n">
        <v>1</v>
      </c>
      <c r="Z822" s="24" t="n">
        <v>101</v>
      </c>
      <c r="AA822" s="24" t="n">
        <v>20081001</v>
      </c>
    </row>
    <row r="823" customFormat="false" ht="12" hidden="false" customHeight="false" outlineLevel="0" collapsed="false">
      <c r="A823" s="24" t="n">
        <v>0</v>
      </c>
      <c r="B823" s="24" t="n">
        <v>20063073</v>
      </c>
      <c r="C823" s="27" t="s">
        <v>3440</v>
      </c>
      <c r="D823" s="28" t="s">
        <v>3441</v>
      </c>
      <c r="E823" s="24" t="n">
        <v>1</v>
      </c>
      <c r="F823" s="24" t="s">
        <v>3442</v>
      </c>
      <c r="G823" s="24" t="s">
        <v>3200</v>
      </c>
      <c r="I823" s="24" t="s">
        <v>40</v>
      </c>
      <c r="J823" s="24" t="s">
        <v>3200</v>
      </c>
      <c r="K823" s="24" t="n">
        <v>8834324</v>
      </c>
      <c r="L823" s="27" t="s">
        <v>3440</v>
      </c>
      <c r="M823" s="24" t="n">
        <v>4</v>
      </c>
      <c r="N823" s="24" t="n">
        <v>240</v>
      </c>
      <c r="O823" s="24" t="n">
        <v>20050601</v>
      </c>
      <c r="Q823" s="24" t="n">
        <v>0</v>
      </c>
      <c r="R823" s="24" t="n">
        <v>0</v>
      </c>
      <c r="S823" s="24" t="n">
        <v>0</v>
      </c>
      <c r="V823" s="27" t="s">
        <v>3440</v>
      </c>
      <c r="W823" s="24" t="s">
        <v>3200</v>
      </c>
      <c r="X823" s="24" t="n">
        <v>1</v>
      </c>
      <c r="Z823" s="24" t="n">
        <v>101</v>
      </c>
      <c r="AA823" s="24" t="n">
        <v>20081001</v>
      </c>
    </row>
    <row r="824" customFormat="false" ht="12" hidden="false" customHeight="false" outlineLevel="0" collapsed="false">
      <c r="A824" s="24" t="n">
        <v>0</v>
      </c>
      <c r="B824" s="24" t="n">
        <v>20063078</v>
      </c>
      <c r="C824" s="27" t="s">
        <v>3443</v>
      </c>
      <c r="D824" s="28" t="s">
        <v>3444</v>
      </c>
      <c r="E824" s="24" t="n">
        <v>1</v>
      </c>
      <c r="F824" s="24" t="s">
        <v>3445</v>
      </c>
      <c r="G824" s="24" t="s">
        <v>1454</v>
      </c>
      <c r="I824" s="24" t="s">
        <v>34</v>
      </c>
      <c r="K824" s="24" t="n">
        <v>5234009</v>
      </c>
      <c r="L824" s="27" t="s">
        <v>3443</v>
      </c>
      <c r="M824" s="24" t="n">
        <v>4</v>
      </c>
      <c r="N824" s="24" t="n">
        <v>264</v>
      </c>
      <c r="O824" s="24" t="n">
        <v>20080401</v>
      </c>
      <c r="Q824" s="24" t="n">
        <v>0</v>
      </c>
      <c r="R824" s="24" t="n">
        <v>0</v>
      </c>
      <c r="S824" s="24" t="n">
        <v>0</v>
      </c>
      <c r="V824" s="27" t="s">
        <v>1455</v>
      </c>
      <c r="W824" s="24" t="s">
        <v>3446</v>
      </c>
      <c r="X824" s="24" t="n">
        <v>1</v>
      </c>
      <c r="Z824" s="24" t="n">
        <v>101</v>
      </c>
      <c r="AA824" s="24" t="n">
        <v>20081001</v>
      </c>
    </row>
    <row r="825" customFormat="false" ht="12" hidden="false" customHeight="false" outlineLevel="0" collapsed="false">
      <c r="A825" s="24" t="n">
        <v>0</v>
      </c>
      <c r="B825" s="24" t="n">
        <v>20063079</v>
      </c>
      <c r="C825" s="27" t="s">
        <v>3447</v>
      </c>
      <c r="D825" s="28" t="s">
        <v>3448</v>
      </c>
      <c r="E825" s="24" t="n">
        <v>1</v>
      </c>
      <c r="F825" s="24" t="s">
        <v>3449</v>
      </c>
      <c r="G825" s="24" t="s">
        <v>3450</v>
      </c>
      <c r="I825" s="24" t="s">
        <v>34</v>
      </c>
      <c r="K825" s="24" t="n">
        <v>5235002</v>
      </c>
      <c r="L825" s="27" t="s">
        <v>3447</v>
      </c>
      <c r="M825" s="24" t="n">
        <v>4</v>
      </c>
      <c r="N825" s="24" t="n">
        <v>264</v>
      </c>
      <c r="O825" s="24" t="n">
        <v>20080401</v>
      </c>
      <c r="Q825" s="24" t="n">
        <v>0</v>
      </c>
      <c r="R825" s="24" t="n">
        <v>0</v>
      </c>
      <c r="S825" s="24" t="n">
        <v>0</v>
      </c>
      <c r="V825" s="27" t="s">
        <v>1455</v>
      </c>
      <c r="W825" s="24" t="s">
        <v>3450</v>
      </c>
      <c r="Z825" s="24" t="n">
        <v>101</v>
      </c>
      <c r="AA825" s="24" t="n">
        <v>20081001</v>
      </c>
    </row>
    <row r="826" customFormat="false" ht="12" hidden="false" customHeight="false" outlineLevel="0" collapsed="false">
      <c r="A826" s="24" t="n">
        <v>0</v>
      </c>
      <c r="B826" s="24" t="n">
        <v>20063082</v>
      </c>
      <c r="C826" s="27" t="s">
        <v>3451</v>
      </c>
      <c r="D826" s="28" t="s">
        <v>3452</v>
      </c>
      <c r="E826" s="24" t="n">
        <v>1</v>
      </c>
      <c r="F826" s="24" t="s">
        <v>3453</v>
      </c>
      <c r="G826" s="24" t="s">
        <v>2162</v>
      </c>
      <c r="I826" s="24" t="s">
        <v>34</v>
      </c>
      <c r="K826" s="24" t="n">
        <v>5233007</v>
      </c>
      <c r="L826" s="27" t="s">
        <v>3451</v>
      </c>
      <c r="M826" s="24" t="n">
        <v>4</v>
      </c>
      <c r="N826" s="24" t="n">
        <v>240</v>
      </c>
      <c r="O826" s="24" t="n">
        <v>20050601</v>
      </c>
      <c r="Q826" s="24" t="n">
        <v>0</v>
      </c>
      <c r="R826" s="24" t="n">
        <v>0</v>
      </c>
      <c r="S826" s="24" t="n">
        <v>0</v>
      </c>
      <c r="V826" s="27" t="s">
        <v>3451</v>
      </c>
      <c r="W826" s="24" t="s">
        <v>3221</v>
      </c>
      <c r="Z826" s="24" t="n">
        <v>101</v>
      </c>
      <c r="AA826" s="24" t="n">
        <v>20081001</v>
      </c>
    </row>
    <row r="827" customFormat="false" ht="12" hidden="false" customHeight="false" outlineLevel="0" collapsed="false">
      <c r="A827" s="24" t="n">
        <v>0</v>
      </c>
      <c r="B827" s="24" t="n">
        <v>20063088</v>
      </c>
      <c r="C827" s="27" t="s">
        <v>3454</v>
      </c>
      <c r="D827" s="28" t="s">
        <v>3455</v>
      </c>
      <c r="E827" s="24" t="n">
        <v>1</v>
      </c>
      <c r="F827" s="24" t="s">
        <v>3456</v>
      </c>
      <c r="G827" s="24" t="s">
        <v>321</v>
      </c>
      <c r="I827" s="24" t="s">
        <v>34</v>
      </c>
      <c r="K827" s="24" t="n">
        <v>5220063</v>
      </c>
      <c r="L827" s="27" t="s">
        <v>3454</v>
      </c>
      <c r="M827" s="24" t="n">
        <v>4</v>
      </c>
      <c r="N827" s="24" t="n">
        <v>264</v>
      </c>
      <c r="O827" s="24" t="n">
        <v>20080401</v>
      </c>
      <c r="Q827" s="24" t="n">
        <v>0</v>
      </c>
      <c r="R827" s="24" t="n">
        <v>0</v>
      </c>
      <c r="S827" s="24" t="n">
        <v>0</v>
      </c>
      <c r="V827" s="27" t="s">
        <v>325</v>
      </c>
      <c r="W827" s="24" t="s">
        <v>3457</v>
      </c>
      <c r="X827" s="24" t="n">
        <v>1</v>
      </c>
      <c r="Z827" s="24" t="n">
        <v>101</v>
      </c>
      <c r="AA827" s="24" t="n">
        <v>20081001</v>
      </c>
    </row>
    <row r="828" customFormat="false" ht="12" hidden="false" customHeight="false" outlineLevel="0" collapsed="false">
      <c r="A828" s="24" t="n">
        <v>0</v>
      </c>
      <c r="B828" s="24" t="n">
        <v>20063089</v>
      </c>
      <c r="C828" s="27" t="s">
        <v>3458</v>
      </c>
      <c r="D828" s="28" t="s">
        <v>3459</v>
      </c>
      <c r="E828" s="24" t="n">
        <v>1</v>
      </c>
      <c r="F828" s="24" t="s">
        <v>3460</v>
      </c>
      <c r="G828" s="24" t="s">
        <v>3461</v>
      </c>
      <c r="I828" s="24" t="s">
        <v>34</v>
      </c>
      <c r="K828" s="24" t="n">
        <v>5221012</v>
      </c>
      <c r="L828" s="27" t="s">
        <v>3458</v>
      </c>
      <c r="M828" s="24" t="n">
        <v>4</v>
      </c>
      <c r="N828" s="24" t="n">
        <v>264</v>
      </c>
      <c r="O828" s="24" t="n">
        <v>20080401</v>
      </c>
      <c r="Q828" s="24" t="n">
        <v>0</v>
      </c>
      <c r="R828" s="24" t="n">
        <v>0</v>
      </c>
      <c r="S828" s="24" t="n">
        <v>0</v>
      </c>
      <c r="V828" s="27" t="s">
        <v>3462</v>
      </c>
      <c r="W828" s="24" t="s">
        <v>3461</v>
      </c>
      <c r="X828" s="24" t="n">
        <v>1</v>
      </c>
      <c r="Z828" s="24" t="n">
        <v>101</v>
      </c>
      <c r="AA828" s="24" t="n">
        <v>20081001</v>
      </c>
    </row>
    <row r="829" customFormat="false" ht="12" hidden="false" customHeight="false" outlineLevel="0" collapsed="false">
      <c r="A829" s="24" t="n">
        <v>0</v>
      </c>
      <c r="B829" s="24" t="n">
        <v>20063090</v>
      </c>
      <c r="C829" s="27" t="s">
        <v>3463</v>
      </c>
      <c r="D829" s="28" t="s">
        <v>3464</v>
      </c>
      <c r="E829" s="24" t="n">
        <v>1</v>
      </c>
      <c r="F829" s="24" t="s">
        <v>3465</v>
      </c>
      <c r="G829" s="24" t="s">
        <v>3461</v>
      </c>
      <c r="I829" s="24" t="s">
        <v>34</v>
      </c>
      <c r="K829" s="24" t="n">
        <v>5221013</v>
      </c>
      <c r="L829" s="27" t="s">
        <v>3463</v>
      </c>
      <c r="M829" s="24" t="n">
        <v>4</v>
      </c>
      <c r="N829" s="24" t="n">
        <v>264</v>
      </c>
      <c r="O829" s="24" t="n">
        <v>20080401</v>
      </c>
      <c r="Q829" s="24" t="n">
        <v>0</v>
      </c>
      <c r="R829" s="24" t="n">
        <v>0</v>
      </c>
      <c r="S829" s="24" t="n">
        <v>0</v>
      </c>
      <c r="V829" s="27" t="s">
        <v>3466</v>
      </c>
      <c r="W829" s="24" t="s">
        <v>3461</v>
      </c>
      <c r="X829" s="24" t="n">
        <v>1</v>
      </c>
      <c r="Z829" s="24" t="n">
        <v>101</v>
      </c>
      <c r="AA829" s="24" t="n">
        <v>20081001</v>
      </c>
    </row>
    <row r="830" customFormat="false" ht="12" hidden="false" customHeight="false" outlineLevel="0" collapsed="false">
      <c r="A830" s="24" t="n">
        <v>0</v>
      </c>
      <c r="B830" s="24" t="n">
        <v>20063094</v>
      </c>
      <c r="C830" s="27" t="s">
        <v>3467</v>
      </c>
      <c r="D830" s="28" t="s">
        <v>3468</v>
      </c>
      <c r="E830" s="24" t="n">
        <v>1</v>
      </c>
      <c r="F830" s="24" t="s">
        <v>3469</v>
      </c>
      <c r="G830" s="24" t="s">
        <v>3181</v>
      </c>
      <c r="I830" s="24" t="s">
        <v>40</v>
      </c>
      <c r="J830" s="24" t="s">
        <v>3181</v>
      </c>
      <c r="K830" s="24" t="n">
        <v>5220026</v>
      </c>
      <c r="L830" s="27" t="s">
        <v>3467</v>
      </c>
      <c r="M830" s="24" t="n">
        <v>4</v>
      </c>
      <c r="N830" s="24" t="n">
        <v>240</v>
      </c>
      <c r="O830" s="24" t="n">
        <v>20050601</v>
      </c>
      <c r="Q830" s="24" t="n">
        <v>0</v>
      </c>
      <c r="R830" s="24" t="n">
        <v>0</v>
      </c>
      <c r="S830" s="24" t="n">
        <v>0</v>
      </c>
      <c r="V830" s="27" t="s">
        <v>3467</v>
      </c>
      <c r="W830" s="24" t="s">
        <v>3470</v>
      </c>
      <c r="X830" s="24" t="n">
        <v>1</v>
      </c>
      <c r="Z830" s="24" t="n">
        <v>101</v>
      </c>
      <c r="AA830" s="24" t="n">
        <v>20081001</v>
      </c>
    </row>
    <row r="831" customFormat="false" ht="12" hidden="false" customHeight="false" outlineLevel="0" collapsed="false">
      <c r="A831" s="24" t="n">
        <v>0</v>
      </c>
      <c r="B831" s="24" t="n">
        <v>20063095</v>
      </c>
      <c r="C831" s="27" t="s">
        <v>3471</v>
      </c>
      <c r="D831" s="28" t="s">
        <v>3472</v>
      </c>
      <c r="E831" s="24" t="n">
        <v>2</v>
      </c>
      <c r="F831" s="24" t="s">
        <v>3473</v>
      </c>
      <c r="G831" s="24" t="s">
        <v>3181</v>
      </c>
      <c r="I831" s="24" t="s">
        <v>40</v>
      </c>
      <c r="J831" s="24" t="s">
        <v>3181</v>
      </c>
      <c r="K831" s="24" t="n">
        <v>5220084</v>
      </c>
      <c r="L831" s="27" t="s">
        <v>3471</v>
      </c>
      <c r="M831" s="24" t="n">
        <v>4</v>
      </c>
      <c r="N831" s="24" t="n">
        <v>240</v>
      </c>
      <c r="O831" s="24" t="n">
        <v>20050601</v>
      </c>
      <c r="Q831" s="24" t="n">
        <v>0</v>
      </c>
      <c r="R831" s="24" t="n">
        <v>0</v>
      </c>
      <c r="S831" s="24" t="n">
        <v>0</v>
      </c>
      <c r="V831" s="27" t="s">
        <v>3471</v>
      </c>
      <c r="W831" s="24" t="s">
        <v>3181</v>
      </c>
      <c r="Z831" s="24" t="n">
        <v>101</v>
      </c>
      <c r="AA831" s="24" t="n">
        <v>20081001</v>
      </c>
    </row>
    <row r="832" customFormat="false" ht="12" hidden="false" customHeight="false" outlineLevel="0" collapsed="false">
      <c r="A832" s="24" t="n">
        <v>0</v>
      </c>
      <c r="B832" s="24" t="n">
        <v>20063099</v>
      </c>
      <c r="C832" s="27" t="s">
        <v>3474</v>
      </c>
      <c r="D832" s="28" t="s">
        <v>3475</v>
      </c>
      <c r="E832" s="24" t="n">
        <v>2</v>
      </c>
      <c r="F832" s="24" t="s">
        <v>3476</v>
      </c>
      <c r="G832" s="24" t="s">
        <v>3350</v>
      </c>
      <c r="I832" s="24" t="s">
        <v>40</v>
      </c>
      <c r="J832" s="24" t="s">
        <v>3350</v>
      </c>
      <c r="K832" s="24" t="n">
        <v>5200004</v>
      </c>
      <c r="L832" s="27" t="s">
        <v>3474</v>
      </c>
      <c r="M832" s="24" t="n">
        <v>4</v>
      </c>
      <c r="N832" s="24" t="n">
        <v>240</v>
      </c>
      <c r="O832" s="24" t="n">
        <v>20050601</v>
      </c>
      <c r="Q832" s="24" t="n">
        <v>0</v>
      </c>
      <c r="R832" s="24" t="n">
        <v>0</v>
      </c>
      <c r="S832" s="24" t="n">
        <v>0</v>
      </c>
      <c r="V832" s="27" t="s">
        <v>3474</v>
      </c>
      <c r="Z832" s="24" t="n">
        <v>100</v>
      </c>
    </row>
    <row r="833" customFormat="false" ht="12" hidden="false" customHeight="false" outlineLevel="0" collapsed="false">
      <c r="A833" s="24" t="n">
        <v>0</v>
      </c>
      <c r="B833" s="24" t="n">
        <v>20063102</v>
      </c>
      <c r="C833" s="27" t="s">
        <v>3477</v>
      </c>
      <c r="D833" s="28" t="s">
        <v>3478</v>
      </c>
      <c r="E833" s="24" t="n">
        <v>2</v>
      </c>
      <c r="F833" s="24" t="s">
        <v>3479</v>
      </c>
      <c r="G833" s="24" t="s">
        <v>1344</v>
      </c>
      <c r="I833" s="24" t="s">
        <v>40</v>
      </c>
      <c r="J833" s="24" t="s">
        <v>1344</v>
      </c>
      <c r="K833" s="24" t="n">
        <v>5264023</v>
      </c>
      <c r="L833" s="27" t="s">
        <v>3477</v>
      </c>
      <c r="M833" s="24" t="n">
        <v>1</v>
      </c>
      <c r="N833" s="24" t="n">
        <v>200</v>
      </c>
      <c r="Q833" s="24" t="n">
        <v>0</v>
      </c>
      <c r="R833" s="24" t="n">
        <v>0</v>
      </c>
      <c r="S833" s="24" t="n">
        <v>0</v>
      </c>
      <c r="V833" s="27" t="s">
        <v>3477</v>
      </c>
      <c r="W833" s="24" t="s">
        <v>1349</v>
      </c>
      <c r="X833" s="24" t="n">
        <v>1</v>
      </c>
      <c r="Z833" s="24" t="n">
        <v>101</v>
      </c>
      <c r="AA833" s="24" t="n">
        <v>20081001</v>
      </c>
    </row>
    <row r="834" customFormat="false" ht="12" hidden="false" customHeight="false" outlineLevel="0" collapsed="false">
      <c r="A834" s="24" t="n">
        <v>0</v>
      </c>
      <c r="B834" s="24" t="n">
        <v>20063103</v>
      </c>
      <c r="C834" s="27" t="s">
        <v>3480</v>
      </c>
      <c r="D834" s="28" t="s">
        <v>3481</v>
      </c>
      <c r="E834" s="24" t="n">
        <v>1</v>
      </c>
      <c r="F834" s="24" t="s">
        <v>3482</v>
      </c>
      <c r="G834" s="24" t="s">
        <v>1979</v>
      </c>
      <c r="I834" s="24" t="s">
        <v>40</v>
      </c>
      <c r="J834" s="24" t="s">
        <v>1979</v>
      </c>
      <c r="K834" s="24" t="n">
        <v>7840014</v>
      </c>
      <c r="L834" s="27" t="s">
        <v>3480</v>
      </c>
      <c r="M834" s="24" t="n">
        <v>1</v>
      </c>
      <c r="N834" s="24" t="n">
        <v>200</v>
      </c>
      <c r="Q834" s="24" t="n">
        <v>0</v>
      </c>
      <c r="R834" s="24" t="n">
        <v>0</v>
      </c>
      <c r="S834" s="24" t="n">
        <v>0</v>
      </c>
      <c r="V834" s="27" t="s">
        <v>3480</v>
      </c>
      <c r="W834" s="24" t="s">
        <v>1980</v>
      </c>
      <c r="X834" s="24" t="n">
        <v>1</v>
      </c>
      <c r="Z834" s="24" t="n">
        <v>101</v>
      </c>
      <c r="AA834" s="24" t="n">
        <v>20081001</v>
      </c>
    </row>
    <row r="835" customFormat="false" ht="12" hidden="false" customHeight="false" outlineLevel="0" collapsed="false">
      <c r="A835" s="24" t="n">
        <v>0</v>
      </c>
      <c r="B835" s="24" t="n">
        <v>20063106</v>
      </c>
      <c r="C835" s="27" t="s">
        <v>3483</v>
      </c>
      <c r="D835" s="28" t="s">
        <v>3484</v>
      </c>
      <c r="E835" s="24" t="n">
        <v>1</v>
      </c>
      <c r="F835" s="24" t="s">
        <v>3485</v>
      </c>
      <c r="G835" s="24" t="s">
        <v>2763</v>
      </c>
      <c r="I835" s="24" t="s">
        <v>40</v>
      </c>
      <c r="J835" s="24" t="s">
        <v>2763</v>
      </c>
      <c r="K835" s="24" t="n">
        <v>4730002</v>
      </c>
      <c r="L835" s="27" t="s">
        <v>3483</v>
      </c>
      <c r="M835" s="24" t="n">
        <v>1</v>
      </c>
      <c r="N835" s="24" t="n">
        <v>200</v>
      </c>
      <c r="Q835" s="24" t="n">
        <v>0</v>
      </c>
      <c r="R835" s="24" t="n">
        <v>0</v>
      </c>
      <c r="S835" s="24" t="n">
        <v>0</v>
      </c>
      <c r="V835" s="27" t="s">
        <v>3483</v>
      </c>
      <c r="W835" s="24" t="s">
        <v>2763</v>
      </c>
      <c r="X835" s="24" t="n">
        <v>1</v>
      </c>
      <c r="Z835" s="24" t="n">
        <v>101</v>
      </c>
      <c r="AA835" s="24" t="n">
        <v>20081001</v>
      </c>
    </row>
    <row r="836" customFormat="false" ht="12" hidden="false" customHeight="false" outlineLevel="0" collapsed="false">
      <c r="A836" s="24" t="n">
        <v>0</v>
      </c>
      <c r="B836" s="24" t="n">
        <v>20063107</v>
      </c>
      <c r="C836" s="27" t="s">
        <v>3486</v>
      </c>
      <c r="D836" s="28" t="s">
        <v>3487</v>
      </c>
      <c r="E836" s="24" t="n">
        <v>1</v>
      </c>
      <c r="F836" s="24" t="s">
        <v>3488</v>
      </c>
      <c r="G836" s="24" t="s">
        <v>3489</v>
      </c>
      <c r="I836" s="24" t="s">
        <v>40</v>
      </c>
      <c r="J836" s="24" t="s">
        <v>3489</v>
      </c>
      <c r="K836" s="24" t="n">
        <v>4619007</v>
      </c>
      <c r="L836" s="27" t="s">
        <v>3486</v>
      </c>
      <c r="M836" s="24" t="n">
        <v>1</v>
      </c>
      <c r="N836" s="24" t="n">
        <v>200</v>
      </c>
      <c r="Q836" s="24" t="n">
        <v>0</v>
      </c>
      <c r="R836" s="24" t="n">
        <v>0</v>
      </c>
      <c r="S836" s="24" t="n">
        <v>0</v>
      </c>
      <c r="V836" s="27" t="s">
        <v>3486</v>
      </c>
      <c r="W836" s="24" t="s">
        <v>3489</v>
      </c>
      <c r="X836" s="24" t="n">
        <v>1</v>
      </c>
      <c r="Z836" s="24" t="n">
        <v>101</v>
      </c>
      <c r="AA836" s="24" t="n">
        <v>20081001</v>
      </c>
    </row>
    <row r="837" customFormat="false" ht="12" hidden="false" customHeight="false" outlineLevel="0" collapsed="false">
      <c r="A837" s="24" t="n">
        <v>0</v>
      </c>
      <c r="B837" s="24" t="n">
        <v>20063108</v>
      </c>
      <c r="C837" s="27" t="s">
        <v>3490</v>
      </c>
      <c r="D837" s="28" t="s">
        <v>3491</v>
      </c>
      <c r="E837" s="24" t="n">
        <v>1</v>
      </c>
      <c r="F837" s="24" t="s">
        <v>3492</v>
      </c>
      <c r="G837" s="24" t="s">
        <v>3493</v>
      </c>
      <c r="I837" s="24" t="s">
        <v>40</v>
      </c>
      <c r="J837" s="24" t="s">
        <v>3493</v>
      </c>
      <c r="K837" s="24" t="n">
        <v>8834359</v>
      </c>
      <c r="L837" s="27" t="s">
        <v>3490</v>
      </c>
      <c r="M837" s="24" t="n">
        <v>1</v>
      </c>
      <c r="N837" s="24" t="n">
        <v>210</v>
      </c>
      <c r="O837" s="24" t="n">
        <v>20020601</v>
      </c>
      <c r="Q837" s="24" t="n">
        <v>0</v>
      </c>
      <c r="R837" s="24" t="n">
        <v>0</v>
      </c>
      <c r="S837" s="24" t="n">
        <v>0</v>
      </c>
      <c r="V837" s="27" t="s">
        <v>3490</v>
      </c>
      <c r="W837" s="24" t="s">
        <v>3493</v>
      </c>
      <c r="X837" s="24" t="n">
        <v>1</v>
      </c>
      <c r="Z837" s="24" t="n">
        <v>101</v>
      </c>
      <c r="AA837" s="24" t="n">
        <v>20081001</v>
      </c>
    </row>
    <row r="838" customFormat="false" ht="12" hidden="false" customHeight="false" outlineLevel="0" collapsed="false">
      <c r="A838" s="24" t="n">
        <v>0</v>
      </c>
      <c r="B838" s="24" t="n">
        <v>20063110</v>
      </c>
      <c r="C838" s="27" t="s">
        <v>3494</v>
      </c>
      <c r="D838" s="28" t="s">
        <v>3495</v>
      </c>
      <c r="E838" s="24" t="n">
        <v>1</v>
      </c>
      <c r="F838" s="24" t="s">
        <v>3496</v>
      </c>
      <c r="G838" s="24" t="s">
        <v>3406</v>
      </c>
      <c r="I838" s="24" t="s">
        <v>40</v>
      </c>
      <c r="J838" s="24" t="s">
        <v>3406</v>
      </c>
      <c r="K838" s="24" t="n">
        <v>5236008</v>
      </c>
      <c r="L838" s="27" t="s">
        <v>3494</v>
      </c>
      <c r="M838" s="24" t="n">
        <v>4</v>
      </c>
      <c r="N838" s="24" t="n">
        <v>264</v>
      </c>
      <c r="O838" s="24" t="n">
        <v>20080401</v>
      </c>
      <c r="Q838" s="24" t="n">
        <v>0</v>
      </c>
      <c r="R838" s="24" t="n">
        <v>0</v>
      </c>
      <c r="S838" s="24" t="n">
        <v>0</v>
      </c>
      <c r="V838" s="27" t="s">
        <v>3497</v>
      </c>
      <c r="W838" s="24" t="s">
        <v>3498</v>
      </c>
      <c r="X838" s="24" t="n">
        <v>3</v>
      </c>
      <c r="Z838" s="24" t="n">
        <v>101</v>
      </c>
      <c r="AA838" s="24" t="n">
        <v>20081001</v>
      </c>
    </row>
    <row r="839" customFormat="false" ht="12" hidden="false" customHeight="false" outlineLevel="0" collapsed="false">
      <c r="A839" s="24" t="n">
        <v>0</v>
      </c>
      <c r="B839" s="24" t="n">
        <v>20063114</v>
      </c>
      <c r="C839" s="27" t="s">
        <v>3499</v>
      </c>
      <c r="D839" s="28" t="s">
        <v>3500</v>
      </c>
      <c r="E839" s="24" t="n">
        <v>2</v>
      </c>
      <c r="F839" s="24" t="s">
        <v>3501</v>
      </c>
      <c r="G839" s="24" t="s">
        <v>3381</v>
      </c>
      <c r="I839" s="24" t="s">
        <v>40</v>
      </c>
      <c r="J839" s="24" t="s">
        <v>3381</v>
      </c>
      <c r="K839" s="24" t="n">
        <v>5259004</v>
      </c>
      <c r="L839" s="27" t="s">
        <v>3499</v>
      </c>
      <c r="M839" s="24" t="n">
        <v>4</v>
      </c>
      <c r="N839" s="24" t="n">
        <v>240</v>
      </c>
      <c r="O839" s="24" t="n">
        <v>20050601</v>
      </c>
      <c r="Q839" s="24" t="n">
        <v>0</v>
      </c>
      <c r="R839" s="24" t="n">
        <v>0</v>
      </c>
      <c r="S839" s="24" t="n">
        <v>0</v>
      </c>
      <c r="V839" s="27" t="s">
        <v>3499</v>
      </c>
      <c r="W839" s="24" t="s">
        <v>3502</v>
      </c>
      <c r="X839" s="24" t="n">
        <v>1</v>
      </c>
      <c r="Z839" s="24" t="n">
        <v>101</v>
      </c>
      <c r="AA839" s="24" t="n">
        <v>20081001</v>
      </c>
    </row>
    <row r="840" customFormat="false" ht="12" hidden="false" customHeight="false" outlineLevel="0" collapsed="false">
      <c r="A840" s="24" t="n">
        <v>0</v>
      </c>
      <c r="B840" s="24" t="n">
        <v>20063115</v>
      </c>
      <c r="C840" s="27" t="s">
        <v>3503</v>
      </c>
      <c r="D840" s="28" t="s">
        <v>3504</v>
      </c>
      <c r="E840" s="24" t="n">
        <v>2</v>
      </c>
      <c r="F840" s="24" t="s">
        <v>3505</v>
      </c>
      <c r="G840" s="24" t="s">
        <v>3506</v>
      </c>
      <c r="I840" s="24" t="s">
        <v>40</v>
      </c>
      <c r="J840" s="24" t="s">
        <v>3506</v>
      </c>
      <c r="K840" s="24" t="n">
        <v>5252001</v>
      </c>
      <c r="L840" s="27" t="s">
        <v>3503</v>
      </c>
      <c r="M840" s="24" t="n">
        <v>4</v>
      </c>
      <c r="N840" s="24" t="n">
        <v>240</v>
      </c>
      <c r="O840" s="24" t="n">
        <v>20050601</v>
      </c>
      <c r="Q840" s="24" t="n">
        <v>0</v>
      </c>
      <c r="R840" s="24" t="n">
        <v>0</v>
      </c>
      <c r="S840" s="24" t="n">
        <v>0</v>
      </c>
      <c r="V840" s="27" t="s">
        <v>3503</v>
      </c>
      <c r="W840" s="24" t="s">
        <v>3506</v>
      </c>
      <c r="Z840" s="24" t="n">
        <v>101</v>
      </c>
      <c r="AA840" s="24" t="n">
        <v>20081001</v>
      </c>
    </row>
    <row r="841" customFormat="false" ht="12" hidden="false" customHeight="false" outlineLevel="0" collapsed="false">
      <c r="A841" s="24" t="n">
        <v>0</v>
      </c>
      <c r="B841" s="24" t="n">
        <v>20063117</v>
      </c>
      <c r="C841" s="27" t="s">
        <v>3507</v>
      </c>
      <c r="D841" s="28" t="s">
        <v>3508</v>
      </c>
      <c r="E841" s="24" t="n">
        <v>2</v>
      </c>
      <c r="F841" s="24" t="s">
        <v>3509</v>
      </c>
      <c r="G841" s="24" t="s">
        <v>3506</v>
      </c>
      <c r="I841" s="24" t="s">
        <v>40</v>
      </c>
      <c r="J841" s="24" t="s">
        <v>3506</v>
      </c>
      <c r="K841" s="24" t="n">
        <v>5252006</v>
      </c>
      <c r="L841" s="27" t="s">
        <v>3507</v>
      </c>
      <c r="M841" s="24" t="n">
        <v>4</v>
      </c>
      <c r="N841" s="24" t="n">
        <v>240</v>
      </c>
      <c r="O841" s="24" t="n">
        <v>20050601</v>
      </c>
      <c r="Q841" s="24" t="n">
        <v>0</v>
      </c>
      <c r="R841" s="24" t="n">
        <v>0</v>
      </c>
      <c r="S841" s="24" t="n">
        <v>0</v>
      </c>
      <c r="V841" s="27" t="s">
        <v>3507</v>
      </c>
      <c r="W841" s="24" t="s">
        <v>3506</v>
      </c>
      <c r="Z841" s="24" t="n">
        <v>101</v>
      </c>
      <c r="AA841" s="24" t="n">
        <v>20081001</v>
      </c>
    </row>
    <row r="842" customFormat="false" ht="12" hidden="false" customHeight="false" outlineLevel="0" collapsed="false">
      <c r="A842" s="24" t="n">
        <v>0</v>
      </c>
      <c r="B842" s="24" t="n">
        <v>20063118</v>
      </c>
      <c r="C842" s="27" t="s">
        <v>3510</v>
      </c>
      <c r="D842" s="28" t="s">
        <v>3511</v>
      </c>
      <c r="E842" s="24" t="n">
        <v>2</v>
      </c>
      <c r="F842" s="24" t="s">
        <v>3512</v>
      </c>
      <c r="G842" s="24" t="s">
        <v>434</v>
      </c>
      <c r="I842" s="24" t="s">
        <v>40</v>
      </c>
      <c r="J842" s="24" t="s">
        <v>434</v>
      </c>
      <c r="K842" s="24" t="n">
        <v>5253001</v>
      </c>
      <c r="L842" s="27" t="s">
        <v>3510</v>
      </c>
      <c r="M842" s="24" t="n">
        <v>4</v>
      </c>
      <c r="N842" s="24" t="n">
        <v>264</v>
      </c>
      <c r="O842" s="24" t="n">
        <v>20080401</v>
      </c>
      <c r="Q842" s="24" t="n">
        <v>0</v>
      </c>
      <c r="R842" s="24" t="n">
        <v>0</v>
      </c>
      <c r="S842" s="24" t="n">
        <v>0</v>
      </c>
      <c r="V842" s="27" t="s">
        <v>3513</v>
      </c>
      <c r="W842" s="24" t="s">
        <v>3502</v>
      </c>
      <c r="X842" s="24" t="n">
        <v>1</v>
      </c>
      <c r="Z842" s="24" t="n">
        <v>101</v>
      </c>
      <c r="AA842" s="24" t="n">
        <v>20081001</v>
      </c>
    </row>
    <row r="843" customFormat="false" ht="12" hidden="false" customHeight="false" outlineLevel="0" collapsed="false">
      <c r="A843" s="24" t="n">
        <v>0</v>
      </c>
      <c r="B843" s="24" t="n">
        <v>20063119</v>
      </c>
      <c r="C843" s="27" t="s">
        <v>3514</v>
      </c>
      <c r="D843" s="28" t="s">
        <v>3515</v>
      </c>
      <c r="E843" s="24" t="n">
        <v>1</v>
      </c>
      <c r="F843" s="24" t="s">
        <v>3516</v>
      </c>
      <c r="G843" s="24" t="s">
        <v>615</v>
      </c>
      <c r="I843" s="24" t="s">
        <v>34</v>
      </c>
      <c r="K843" s="24" t="n">
        <v>5265004</v>
      </c>
      <c r="L843" s="27" t="s">
        <v>3514</v>
      </c>
      <c r="M843" s="24" t="n">
        <v>1</v>
      </c>
      <c r="N843" s="24" t="n">
        <v>200</v>
      </c>
      <c r="Q843" s="24" t="n">
        <v>0</v>
      </c>
      <c r="R843" s="24" t="n">
        <v>0</v>
      </c>
      <c r="S843" s="24" t="n">
        <v>0</v>
      </c>
      <c r="V843" s="27" t="s">
        <v>3514</v>
      </c>
      <c r="W843" s="24" t="s">
        <v>615</v>
      </c>
      <c r="Z843" s="24" t="n">
        <v>101</v>
      </c>
      <c r="AA843" s="24" t="n">
        <v>20081001</v>
      </c>
    </row>
    <row r="844" customFormat="false" ht="12" hidden="false" customHeight="false" outlineLevel="0" collapsed="false">
      <c r="A844" s="24" t="n">
        <v>0</v>
      </c>
      <c r="B844" s="24" t="n">
        <v>20063120</v>
      </c>
      <c r="C844" s="27" t="s">
        <v>3517</v>
      </c>
      <c r="D844" s="28" t="s">
        <v>3518</v>
      </c>
      <c r="E844" s="24" t="n">
        <v>1</v>
      </c>
      <c r="F844" s="24" t="s">
        <v>3519</v>
      </c>
      <c r="G844" s="24" t="s">
        <v>1879</v>
      </c>
      <c r="I844" s="24" t="s">
        <v>40</v>
      </c>
      <c r="J844" s="24" t="s">
        <v>1879</v>
      </c>
      <c r="K844" s="24" t="n">
        <v>8028009</v>
      </c>
      <c r="L844" s="27" t="s">
        <v>3517</v>
      </c>
      <c r="M844" s="24" t="n">
        <v>1</v>
      </c>
      <c r="N844" s="24" t="n">
        <v>212</v>
      </c>
      <c r="O844" s="24" t="n">
        <v>20021201</v>
      </c>
      <c r="Q844" s="24" t="n">
        <v>0</v>
      </c>
      <c r="R844" s="24" t="n">
        <v>0</v>
      </c>
      <c r="S844" s="24" t="n">
        <v>0</v>
      </c>
      <c r="V844" s="27" t="s">
        <v>3517</v>
      </c>
      <c r="W844" s="24" t="s">
        <v>775</v>
      </c>
      <c r="X844" s="24" t="n">
        <v>1</v>
      </c>
      <c r="Z844" s="24" t="n">
        <v>101</v>
      </c>
      <c r="AA844" s="24" t="n">
        <v>20081001</v>
      </c>
    </row>
    <row r="845" customFormat="false" ht="12" hidden="false" customHeight="false" outlineLevel="0" collapsed="false">
      <c r="A845" s="24" t="n">
        <v>0</v>
      </c>
      <c r="B845" s="24" t="n">
        <v>20063122</v>
      </c>
      <c r="C845" s="27" t="s">
        <v>3520</v>
      </c>
      <c r="D845" s="28" t="s">
        <v>3521</v>
      </c>
      <c r="E845" s="24" t="n">
        <v>1</v>
      </c>
      <c r="F845" s="24" t="s">
        <v>3522</v>
      </c>
      <c r="G845" s="24" t="s">
        <v>615</v>
      </c>
      <c r="I845" s="24" t="s">
        <v>40</v>
      </c>
      <c r="J845" s="24" t="s">
        <v>615</v>
      </c>
      <c r="K845" s="24" t="n">
        <v>8834375</v>
      </c>
      <c r="L845" s="27" t="s">
        <v>3520</v>
      </c>
      <c r="M845" s="24" t="n">
        <v>1</v>
      </c>
      <c r="N845" s="24" t="n">
        <v>210</v>
      </c>
      <c r="O845" s="24" t="n">
        <v>20020601</v>
      </c>
      <c r="Q845" s="24" t="n">
        <v>0</v>
      </c>
      <c r="R845" s="24" t="n">
        <v>0</v>
      </c>
      <c r="S845" s="24" t="n">
        <v>0</v>
      </c>
      <c r="V845" s="27" t="s">
        <v>3520</v>
      </c>
      <c r="W845" s="24" t="s">
        <v>615</v>
      </c>
      <c r="Z845" s="24" t="n">
        <v>101</v>
      </c>
      <c r="AA845" s="24" t="n">
        <v>20081001</v>
      </c>
    </row>
    <row r="846" customFormat="false" ht="12" hidden="false" customHeight="false" outlineLevel="0" collapsed="false">
      <c r="A846" s="24" t="n">
        <v>0</v>
      </c>
      <c r="B846" s="24" t="n">
        <v>20063123</v>
      </c>
      <c r="C846" s="27" t="s">
        <v>3523</v>
      </c>
      <c r="D846" s="28" t="s">
        <v>3524</v>
      </c>
      <c r="E846" s="24" t="n">
        <v>1</v>
      </c>
      <c r="F846" s="24" t="s">
        <v>3525</v>
      </c>
      <c r="G846" s="24" t="s">
        <v>1163</v>
      </c>
      <c r="I846" s="24" t="s">
        <v>40</v>
      </c>
      <c r="J846" s="24" t="s">
        <v>1163</v>
      </c>
      <c r="K846" s="24" t="n">
        <v>8834377</v>
      </c>
      <c r="L846" s="27" t="s">
        <v>3523</v>
      </c>
      <c r="M846" s="24" t="n">
        <v>1</v>
      </c>
      <c r="N846" s="24" t="n">
        <v>210</v>
      </c>
      <c r="O846" s="24" t="n">
        <v>20020601</v>
      </c>
      <c r="Q846" s="24" t="n">
        <v>0</v>
      </c>
      <c r="R846" s="24" t="n">
        <v>0</v>
      </c>
      <c r="S846" s="24" t="n">
        <v>0</v>
      </c>
      <c r="V846" s="27" t="s">
        <v>3523</v>
      </c>
      <c r="W846" s="24" t="s">
        <v>1163</v>
      </c>
      <c r="Z846" s="24" t="n">
        <v>101</v>
      </c>
      <c r="AA846" s="24" t="n">
        <v>20081001</v>
      </c>
    </row>
    <row r="847" customFormat="false" ht="12" hidden="false" customHeight="false" outlineLevel="0" collapsed="false">
      <c r="A847" s="24" t="n">
        <v>0</v>
      </c>
      <c r="B847" s="24" t="n">
        <v>20063124</v>
      </c>
      <c r="C847" s="27" t="s">
        <v>3526</v>
      </c>
      <c r="D847" s="28" t="s">
        <v>3527</v>
      </c>
      <c r="E847" s="24" t="n">
        <v>2</v>
      </c>
      <c r="F847" s="24" t="s">
        <v>3528</v>
      </c>
      <c r="G847" s="24" t="s">
        <v>3506</v>
      </c>
      <c r="I847" s="24" t="s">
        <v>40</v>
      </c>
      <c r="J847" s="24" t="s">
        <v>3506</v>
      </c>
      <c r="K847" s="24" t="n">
        <v>5252002</v>
      </c>
      <c r="L847" s="27" t="s">
        <v>3526</v>
      </c>
      <c r="M847" s="24" t="n">
        <v>4</v>
      </c>
      <c r="N847" s="24" t="n">
        <v>240</v>
      </c>
      <c r="O847" s="24" t="n">
        <v>20050601</v>
      </c>
      <c r="Q847" s="24" t="n">
        <v>0</v>
      </c>
      <c r="R847" s="24" t="n">
        <v>0</v>
      </c>
      <c r="S847" s="24" t="n">
        <v>0</v>
      </c>
      <c r="V847" s="27" t="s">
        <v>3526</v>
      </c>
      <c r="W847" s="24" t="s">
        <v>3506</v>
      </c>
      <c r="Z847" s="24" t="n">
        <v>101</v>
      </c>
      <c r="AA847" s="24" t="n">
        <v>20081001</v>
      </c>
    </row>
    <row r="848" customFormat="false" ht="12" hidden="false" customHeight="false" outlineLevel="0" collapsed="false">
      <c r="A848" s="24" t="n">
        <v>0</v>
      </c>
      <c r="B848" s="24" t="n">
        <v>20063125</v>
      </c>
      <c r="C848" s="27" t="s">
        <v>3529</v>
      </c>
      <c r="D848" s="28" t="s">
        <v>3530</v>
      </c>
      <c r="E848" s="24" t="n">
        <v>1</v>
      </c>
      <c r="F848" s="24" t="s">
        <v>3531</v>
      </c>
      <c r="G848" s="24" t="s">
        <v>1879</v>
      </c>
      <c r="I848" s="24" t="s">
        <v>40</v>
      </c>
      <c r="J848" s="24" t="s">
        <v>1879</v>
      </c>
      <c r="K848" s="24" t="n">
        <v>8028010</v>
      </c>
      <c r="L848" s="27" t="s">
        <v>3529</v>
      </c>
      <c r="M848" s="24" t="n">
        <v>1</v>
      </c>
      <c r="N848" s="24" t="n">
        <v>212</v>
      </c>
      <c r="O848" s="24" t="n">
        <v>20021201</v>
      </c>
      <c r="Q848" s="24" t="n">
        <v>0</v>
      </c>
      <c r="R848" s="24" t="n">
        <v>0</v>
      </c>
      <c r="S848" s="24" t="n">
        <v>0</v>
      </c>
      <c r="V848" s="27" t="s">
        <v>3529</v>
      </c>
      <c r="W848" s="24" t="s">
        <v>775</v>
      </c>
      <c r="Z848" s="24" t="n">
        <v>101</v>
      </c>
      <c r="AA848" s="24" t="n">
        <v>20081001</v>
      </c>
    </row>
    <row r="849" customFormat="false" ht="12" hidden="false" customHeight="false" outlineLevel="0" collapsed="false">
      <c r="A849" s="24" t="n">
        <v>0</v>
      </c>
      <c r="B849" s="24" t="n">
        <v>20063127</v>
      </c>
      <c r="C849" s="27" t="s">
        <v>3532</v>
      </c>
      <c r="D849" s="28" t="s">
        <v>3533</v>
      </c>
      <c r="E849" s="24" t="n">
        <v>1</v>
      </c>
      <c r="F849" s="24" t="s">
        <v>3534</v>
      </c>
      <c r="G849" s="24" t="s">
        <v>1609</v>
      </c>
      <c r="I849" s="24" t="s">
        <v>34</v>
      </c>
      <c r="K849" s="24" t="n">
        <v>5225006</v>
      </c>
      <c r="L849" s="27" t="s">
        <v>3532</v>
      </c>
      <c r="M849" s="24" t="n">
        <v>4</v>
      </c>
      <c r="N849" s="24" t="n">
        <v>264</v>
      </c>
      <c r="O849" s="24" t="n">
        <v>20080401</v>
      </c>
      <c r="Q849" s="24" t="n">
        <v>0</v>
      </c>
      <c r="R849" s="24" t="n">
        <v>0</v>
      </c>
      <c r="S849" s="24" t="n">
        <v>0</v>
      </c>
      <c r="V849" s="27" t="s">
        <v>2178</v>
      </c>
      <c r="W849" s="24" t="s">
        <v>1609</v>
      </c>
      <c r="X849" s="24" t="n">
        <v>1</v>
      </c>
      <c r="Z849" s="24" t="n">
        <v>101</v>
      </c>
      <c r="AA849" s="24" t="n">
        <v>20081001</v>
      </c>
    </row>
    <row r="850" customFormat="false" ht="12" hidden="false" customHeight="false" outlineLevel="0" collapsed="false">
      <c r="A850" s="24" t="n">
        <v>0</v>
      </c>
      <c r="B850" s="24" t="n">
        <v>20063131</v>
      </c>
      <c r="C850" s="27" t="s">
        <v>3535</v>
      </c>
      <c r="D850" s="28" t="s">
        <v>3536</v>
      </c>
      <c r="E850" s="24" t="n">
        <v>2</v>
      </c>
      <c r="F850" s="24" t="s">
        <v>3537</v>
      </c>
      <c r="G850" s="24" t="s">
        <v>271</v>
      </c>
      <c r="I850" s="24" t="s">
        <v>34</v>
      </c>
      <c r="K850" s="24" t="n">
        <v>8834461</v>
      </c>
      <c r="L850" s="27" t="s">
        <v>3535</v>
      </c>
      <c r="M850" s="24" t="n">
        <v>4</v>
      </c>
      <c r="N850" s="24" t="n">
        <v>240</v>
      </c>
      <c r="O850" s="24" t="n">
        <v>20050601</v>
      </c>
      <c r="Q850" s="24" t="n">
        <v>0</v>
      </c>
      <c r="R850" s="24" t="n">
        <v>0</v>
      </c>
      <c r="S850" s="24" t="n">
        <v>0</v>
      </c>
      <c r="V850" s="27" t="s">
        <v>3535</v>
      </c>
      <c r="W850" s="24" t="s">
        <v>1276</v>
      </c>
      <c r="X850" s="24" t="n">
        <v>1</v>
      </c>
      <c r="Z850" s="24" t="n">
        <v>101</v>
      </c>
      <c r="AA850" s="24" t="n">
        <v>20081001</v>
      </c>
    </row>
    <row r="851" customFormat="false" ht="12" hidden="false" customHeight="false" outlineLevel="0" collapsed="false">
      <c r="A851" s="24" t="n">
        <v>0</v>
      </c>
      <c r="B851" s="24" t="n">
        <v>20063132</v>
      </c>
      <c r="C851" s="27" t="s">
        <v>3538</v>
      </c>
      <c r="D851" s="28" t="s">
        <v>3539</v>
      </c>
      <c r="E851" s="24" t="n">
        <v>1</v>
      </c>
      <c r="F851" s="24" t="s">
        <v>3540</v>
      </c>
      <c r="G851" s="24" t="s">
        <v>1849</v>
      </c>
      <c r="I851" s="24" t="s">
        <v>34</v>
      </c>
      <c r="K851" s="24" t="n">
        <v>8834470</v>
      </c>
      <c r="L851" s="27" t="s">
        <v>3538</v>
      </c>
      <c r="M851" s="24" t="n">
        <v>1</v>
      </c>
      <c r="N851" s="24" t="n">
        <v>210</v>
      </c>
      <c r="O851" s="24" t="n">
        <v>20020601</v>
      </c>
      <c r="Q851" s="24" t="n">
        <v>0</v>
      </c>
      <c r="R851" s="24" t="n">
        <v>0</v>
      </c>
      <c r="S851" s="24" t="n">
        <v>0</v>
      </c>
      <c r="V851" s="27" t="s">
        <v>3538</v>
      </c>
      <c r="W851" s="24" t="s">
        <v>3541</v>
      </c>
      <c r="Z851" s="24" t="n">
        <v>101</v>
      </c>
      <c r="AA851" s="24" t="n">
        <v>20081001</v>
      </c>
    </row>
    <row r="852" customFormat="false" ht="12" hidden="false" customHeight="false" outlineLevel="0" collapsed="false">
      <c r="A852" s="24" t="n">
        <v>0</v>
      </c>
      <c r="B852" s="24" t="n">
        <v>20063133</v>
      </c>
      <c r="C852" s="27" t="s">
        <v>3542</v>
      </c>
      <c r="D852" s="28" t="s">
        <v>3543</v>
      </c>
      <c r="E852" s="24" t="n">
        <v>1</v>
      </c>
      <c r="F852" s="24" t="s">
        <v>3544</v>
      </c>
      <c r="G852" s="24" t="s">
        <v>279</v>
      </c>
      <c r="I852" s="24" t="s">
        <v>40</v>
      </c>
      <c r="J852" s="24" t="s">
        <v>279</v>
      </c>
      <c r="K852" s="24" t="n">
        <v>5238015</v>
      </c>
      <c r="L852" s="27" t="s">
        <v>3542</v>
      </c>
      <c r="M852" s="24" t="n">
        <v>4</v>
      </c>
      <c r="N852" s="24" t="n">
        <v>240</v>
      </c>
      <c r="O852" s="24" t="n">
        <v>20050601</v>
      </c>
      <c r="Q852" s="24" t="n">
        <v>0</v>
      </c>
      <c r="R852" s="24" t="n">
        <v>0</v>
      </c>
      <c r="S852" s="24" t="n">
        <v>0</v>
      </c>
      <c r="V852" s="27" t="s">
        <v>3542</v>
      </c>
      <c r="W852" s="24" t="s">
        <v>3545</v>
      </c>
      <c r="X852" s="24" t="n">
        <v>1</v>
      </c>
      <c r="Z852" s="24" t="n">
        <v>101</v>
      </c>
      <c r="AA852" s="24" t="n">
        <v>20081001</v>
      </c>
    </row>
    <row r="853" customFormat="false" ht="12" hidden="false" customHeight="false" outlineLevel="0" collapsed="false">
      <c r="A853" s="24" t="n">
        <v>0</v>
      </c>
      <c r="B853" s="24" t="n">
        <v>20063135</v>
      </c>
      <c r="C853" s="27" t="s">
        <v>3546</v>
      </c>
      <c r="D853" s="28" t="s">
        <v>3547</v>
      </c>
      <c r="E853" s="24" t="n">
        <v>1</v>
      </c>
      <c r="F853" s="24" t="s">
        <v>3548</v>
      </c>
      <c r="G853" s="24" t="s">
        <v>1163</v>
      </c>
      <c r="I853" s="24" t="s">
        <v>40</v>
      </c>
      <c r="J853" s="24" t="s">
        <v>1163</v>
      </c>
      <c r="K853" s="24" t="n">
        <v>8834464</v>
      </c>
      <c r="L853" s="27" t="s">
        <v>3546</v>
      </c>
      <c r="M853" s="24" t="n">
        <v>1</v>
      </c>
      <c r="N853" s="24" t="n">
        <v>210</v>
      </c>
      <c r="O853" s="24" t="n">
        <v>20020601</v>
      </c>
      <c r="Q853" s="24" t="n">
        <v>0</v>
      </c>
      <c r="R853" s="24" t="n">
        <v>0</v>
      </c>
      <c r="S853" s="24" t="n">
        <v>0</v>
      </c>
      <c r="V853" s="27" t="s">
        <v>3546</v>
      </c>
      <c r="W853" s="24" t="s">
        <v>1163</v>
      </c>
      <c r="X853" s="24" t="n">
        <v>1</v>
      </c>
      <c r="Z853" s="24" t="n">
        <v>101</v>
      </c>
      <c r="AA853" s="24" t="n">
        <v>20081001</v>
      </c>
    </row>
    <row r="854" customFormat="false" ht="12" hidden="false" customHeight="false" outlineLevel="0" collapsed="false">
      <c r="A854" s="24" t="n">
        <v>0</v>
      </c>
      <c r="B854" s="24" t="n">
        <v>20063136</v>
      </c>
      <c r="C854" s="27" t="s">
        <v>3549</v>
      </c>
      <c r="D854" s="28" t="s">
        <v>3550</v>
      </c>
      <c r="E854" s="24" t="n">
        <v>1</v>
      </c>
      <c r="F854" s="24" t="s">
        <v>3551</v>
      </c>
      <c r="G854" s="24" t="s">
        <v>1817</v>
      </c>
      <c r="I854" s="24" t="s">
        <v>40</v>
      </c>
      <c r="J854" s="24" t="s">
        <v>1817</v>
      </c>
      <c r="K854" s="24" t="n">
        <v>8834463</v>
      </c>
      <c r="L854" s="27" t="s">
        <v>3549</v>
      </c>
      <c r="M854" s="24" t="n">
        <v>4</v>
      </c>
      <c r="N854" s="24" t="n">
        <v>240</v>
      </c>
      <c r="O854" s="24" t="n">
        <v>20050601</v>
      </c>
      <c r="Q854" s="24" t="n">
        <v>0</v>
      </c>
      <c r="R854" s="24" t="n">
        <v>0</v>
      </c>
      <c r="S854" s="24" t="n">
        <v>0</v>
      </c>
      <c r="V854" s="27" t="s">
        <v>3549</v>
      </c>
      <c r="W854" s="24" t="s">
        <v>1818</v>
      </c>
      <c r="X854" s="24" t="n">
        <v>1</v>
      </c>
      <c r="Z854" s="24" t="n">
        <v>101</v>
      </c>
      <c r="AA854" s="24" t="n">
        <v>20081001</v>
      </c>
    </row>
    <row r="855" customFormat="false" ht="12" hidden="false" customHeight="false" outlineLevel="0" collapsed="false">
      <c r="A855" s="24" t="n">
        <v>0</v>
      </c>
      <c r="B855" s="24" t="n">
        <v>20063137</v>
      </c>
      <c r="C855" s="27" t="s">
        <v>3552</v>
      </c>
      <c r="D855" s="28" t="s">
        <v>3553</v>
      </c>
      <c r="E855" s="24" t="n">
        <v>1</v>
      </c>
      <c r="F855" s="24" t="s">
        <v>3554</v>
      </c>
      <c r="G855" s="24" t="s">
        <v>131</v>
      </c>
      <c r="I855" s="24" t="s">
        <v>34</v>
      </c>
      <c r="K855" s="24" t="n">
        <v>5231018</v>
      </c>
      <c r="L855" s="27" t="s">
        <v>3552</v>
      </c>
      <c r="M855" s="24" t="n">
        <v>4</v>
      </c>
      <c r="N855" s="24" t="n">
        <v>264</v>
      </c>
      <c r="O855" s="24" t="n">
        <v>20080401</v>
      </c>
      <c r="Q855" s="24" t="n">
        <v>0</v>
      </c>
      <c r="R855" s="24" t="n">
        <v>0</v>
      </c>
      <c r="S855" s="24" t="n">
        <v>0</v>
      </c>
      <c r="V855" s="27" t="s">
        <v>132</v>
      </c>
      <c r="W855" s="24" t="s">
        <v>3555</v>
      </c>
      <c r="X855" s="24" t="n">
        <v>1</v>
      </c>
      <c r="Z855" s="24" t="n">
        <v>101</v>
      </c>
      <c r="AA855" s="24" t="n">
        <v>20081001</v>
      </c>
    </row>
    <row r="856" customFormat="false" ht="12" hidden="false" customHeight="false" outlineLevel="0" collapsed="false">
      <c r="A856" s="24" t="n">
        <v>0</v>
      </c>
      <c r="B856" s="24" t="n">
        <v>20063138</v>
      </c>
      <c r="C856" s="27" t="s">
        <v>3556</v>
      </c>
      <c r="D856" s="28" t="s">
        <v>3557</v>
      </c>
      <c r="E856" s="24" t="n">
        <v>2</v>
      </c>
      <c r="F856" s="24" t="s">
        <v>3558</v>
      </c>
      <c r="G856" s="24" t="s">
        <v>3406</v>
      </c>
      <c r="I856" s="24" t="s">
        <v>34</v>
      </c>
      <c r="K856" s="24" t="n">
        <v>8834465</v>
      </c>
      <c r="L856" s="27" t="s">
        <v>3556</v>
      </c>
      <c r="M856" s="24" t="n">
        <v>4</v>
      </c>
      <c r="N856" s="24" t="n">
        <v>240</v>
      </c>
      <c r="O856" s="24" t="n">
        <v>20050601</v>
      </c>
      <c r="Q856" s="24" t="n">
        <v>0</v>
      </c>
      <c r="R856" s="24" t="n">
        <v>0</v>
      </c>
      <c r="S856" s="24" t="n">
        <v>0</v>
      </c>
      <c r="V856" s="27" t="s">
        <v>3556</v>
      </c>
      <c r="W856" s="24" t="s">
        <v>3559</v>
      </c>
      <c r="Z856" s="24" t="n">
        <v>101</v>
      </c>
      <c r="AA856" s="24" t="n">
        <v>20081001</v>
      </c>
    </row>
    <row r="857" customFormat="false" ht="12" hidden="false" customHeight="false" outlineLevel="0" collapsed="false">
      <c r="A857" s="24" t="n">
        <v>0</v>
      </c>
      <c r="B857" s="24" t="n">
        <v>20063139</v>
      </c>
      <c r="C857" s="27" t="s">
        <v>3560</v>
      </c>
      <c r="D857" s="28" t="s">
        <v>3561</v>
      </c>
      <c r="E857" s="24" t="n">
        <v>1</v>
      </c>
      <c r="F857" s="24" t="s">
        <v>3562</v>
      </c>
      <c r="G857" s="24" t="s">
        <v>3563</v>
      </c>
      <c r="I857" s="24" t="s">
        <v>34</v>
      </c>
      <c r="K857" s="24" t="n">
        <v>1439002</v>
      </c>
      <c r="L857" s="27" t="s">
        <v>3560</v>
      </c>
      <c r="M857" s="24" t="n">
        <v>1</v>
      </c>
      <c r="N857" s="24" t="n">
        <v>200</v>
      </c>
      <c r="Q857" s="24" t="n">
        <v>0</v>
      </c>
      <c r="R857" s="24" t="n">
        <v>0</v>
      </c>
      <c r="S857" s="24" t="n">
        <v>0</v>
      </c>
      <c r="V857" s="27" t="s">
        <v>3560</v>
      </c>
      <c r="W857" s="24" t="s">
        <v>3564</v>
      </c>
      <c r="X857" s="24" t="n">
        <v>1</v>
      </c>
      <c r="Z857" s="24" t="n">
        <v>101</v>
      </c>
      <c r="AA857" s="24" t="n">
        <v>20081001</v>
      </c>
    </row>
    <row r="858" customFormat="false" ht="12" hidden="false" customHeight="false" outlineLevel="0" collapsed="false">
      <c r="A858" s="24" t="n">
        <v>0</v>
      </c>
      <c r="B858" s="24" t="n">
        <v>20063141</v>
      </c>
      <c r="C858" s="27" t="s">
        <v>3565</v>
      </c>
      <c r="D858" s="28" t="s">
        <v>3566</v>
      </c>
      <c r="E858" s="24" t="n">
        <v>1</v>
      </c>
      <c r="F858" s="24" t="s">
        <v>278</v>
      </c>
      <c r="G858" s="24" t="s">
        <v>279</v>
      </c>
      <c r="I858" s="24" t="s">
        <v>40</v>
      </c>
      <c r="J858" s="24" t="s">
        <v>279</v>
      </c>
      <c r="K858" s="24" t="n">
        <v>2390057</v>
      </c>
      <c r="L858" s="27" t="s">
        <v>3565</v>
      </c>
      <c r="M858" s="24" t="n">
        <v>4</v>
      </c>
      <c r="N858" s="24" t="n">
        <v>240</v>
      </c>
      <c r="O858" s="24" t="n">
        <v>20050601</v>
      </c>
      <c r="Q858" s="24" t="n">
        <v>0</v>
      </c>
      <c r="R858" s="24" t="n">
        <v>0</v>
      </c>
      <c r="S858" s="24" t="n">
        <v>0</v>
      </c>
      <c r="V858" s="27" t="s">
        <v>3565</v>
      </c>
      <c r="W858" s="24" t="s">
        <v>3545</v>
      </c>
      <c r="X858" s="24" t="n">
        <v>1</v>
      </c>
      <c r="Z858" s="24" t="n">
        <v>101</v>
      </c>
      <c r="AA858" s="24" t="n">
        <v>20081001</v>
      </c>
    </row>
    <row r="859" customFormat="false" ht="12" hidden="false" customHeight="false" outlineLevel="0" collapsed="false">
      <c r="A859" s="24" t="n">
        <v>0</v>
      </c>
      <c r="B859" s="24" t="n">
        <v>20063143</v>
      </c>
      <c r="C859" s="27" t="s">
        <v>3567</v>
      </c>
      <c r="D859" s="28" t="s">
        <v>3568</v>
      </c>
      <c r="E859" s="24" t="n">
        <v>1</v>
      </c>
      <c r="F859" s="24" t="s">
        <v>3569</v>
      </c>
      <c r="G859" s="24" t="s">
        <v>1658</v>
      </c>
      <c r="I859" s="24" t="s">
        <v>40</v>
      </c>
      <c r="J859" s="24" t="s">
        <v>1658</v>
      </c>
      <c r="K859" s="24" t="n">
        <v>2390058</v>
      </c>
      <c r="L859" s="27" t="s">
        <v>3567</v>
      </c>
      <c r="M859" s="24" t="n">
        <v>1</v>
      </c>
      <c r="N859" s="24" t="n">
        <v>200</v>
      </c>
      <c r="Q859" s="24" t="n">
        <v>0</v>
      </c>
      <c r="R859" s="24" t="n">
        <v>0</v>
      </c>
      <c r="S859" s="24" t="n">
        <v>0</v>
      </c>
      <c r="V859" s="27" t="s">
        <v>3567</v>
      </c>
      <c r="W859" s="24" t="s">
        <v>2657</v>
      </c>
      <c r="X859" s="24" t="n">
        <v>1</v>
      </c>
      <c r="Z859" s="24" t="n">
        <v>101</v>
      </c>
      <c r="AA859" s="24" t="n">
        <v>20081001</v>
      </c>
    </row>
    <row r="860" customFormat="false" ht="12" hidden="false" customHeight="false" outlineLevel="0" collapsed="false">
      <c r="A860" s="24" t="n">
        <v>0</v>
      </c>
      <c r="B860" s="24" t="n">
        <v>20063144</v>
      </c>
      <c r="C860" s="27" t="s">
        <v>3570</v>
      </c>
      <c r="D860" s="28" t="s">
        <v>3571</v>
      </c>
      <c r="E860" s="24" t="n">
        <v>1</v>
      </c>
      <c r="F860" s="24" t="s">
        <v>3572</v>
      </c>
      <c r="G860" s="24" t="s">
        <v>279</v>
      </c>
      <c r="I860" s="24" t="s">
        <v>40</v>
      </c>
      <c r="J860" s="24" t="s">
        <v>279</v>
      </c>
      <c r="K860" s="24" t="n">
        <v>8834466</v>
      </c>
      <c r="L860" s="27" t="s">
        <v>3570</v>
      </c>
      <c r="M860" s="24" t="n">
        <v>4</v>
      </c>
      <c r="N860" s="24" t="n">
        <v>240</v>
      </c>
      <c r="O860" s="24" t="n">
        <v>20050601</v>
      </c>
      <c r="Q860" s="24" t="n">
        <v>0</v>
      </c>
      <c r="R860" s="24" t="n">
        <v>0</v>
      </c>
      <c r="S860" s="24" t="n">
        <v>0</v>
      </c>
      <c r="V860" s="27" t="s">
        <v>3570</v>
      </c>
      <c r="W860" s="24" t="s">
        <v>279</v>
      </c>
      <c r="X860" s="24" t="n">
        <v>1</v>
      </c>
      <c r="Z860" s="24" t="n">
        <v>101</v>
      </c>
      <c r="AA860" s="24" t="n">
        <v>20081001</v>
      </c>
    </row>
    <row r="861" customFormat="false" ht="12" hidden="false" customHeight="false" outlineLevel="0" collapsed="false">
      <c r="A861" s="24" t="n">
        <v>0</v>
      </c>
      <c r="B861" s="24" t="n">
        <v>20063145</v>
      </c>
      <c r="C861" s="27" t="s">
        <v>3573</v>
      </c>
      <c r="D861" s="28" t="s">
        <v>3574</v>
      </c>
      <c r="E861" s="24" t="n">
        <v>2</v>
      </c>
      <c r="F861" s="24" t="s">
        <v>3575</v>
      </c>
      <c r="G861" s="24" t="s">
        <v>3406</v>
      </c>
      <c r="I861" s="24" t="s">
        <v>34</v>
      </c>
      <c r="K861" s="24" t="n">
        <v>8834467</v>
      </c>
      <c r="L861" s="27" t="s">
        <v>3573</v>
      </c>
      <c r="M861" s="24" t="n">
        <v>4</v>
      </c>
      <c r="N861" s="24" t="n">
        <v>240</v>
      </c>
      <c r="O861" s="24" t="n">
        <v>20050601</v>
      </c>
      <c r="Q861" s="24" t="n">
        <v>0</v>
      </c>
      <c r="R861" s="24" t="n">
        <v>0</v>
      </c>
      <c r="S861" s="24" t="n">
        <v>0</v>
      </c>
      <c r="V861" s="27" t="s">
        <v>3573</v>
      </c>
      <c r="W861" s="24" t="s">
        <v>3576</v>
      </c>
      <c r="Z861" s="24" t="n">
        <v>101</v>
      </c>
      <c r="AA861" s="24" t="n">
        <v>20081001</v>
      </c>
    </row>
    <row r="862" customFormat="false" ht="12" hidden="false" customHeight="false" outlineLevel="0" collapsed="false">
      <c r="A862" s="24" t="n">
        <v>0</v>
      </c>
      <c r="B862" s="24" t="n">
        <v>20063146</v>
      </c>
      <c r="C862" s="27" t="s">
        <v>3577</v>
      </c>
      <c r="D862" s="28" t="s">
        <v>3578</v>
      </c>
      <c r="E862" s="24" t="n">
        <v>2</v>
      </c>
      <c r="F862" s="24" t="s">
        <v>3579</v>
      </c>
      <c r="G862" s="24" t="s">
        <v>3580</v>
      </c>
      <c r="I862" s="24" t="s">
        <v>40</v>
      </c>
      <c r="J862" s="24" t="s">
        <v>3580</v>
      </c>
      <c r="K862" s="24" t="n">
        <v>5238048</v>
      </c>
      <c r="L862" s="27" t="s">
        <v>3577</v>
      </c>
      <c r="M862" s="24" t="n">
        <v>4</v>
      </c>
      <c r="N862" s="24" t="n">
        <v>240</v>
      </c>
      <c r="O862" s="24" t="n">
        <v>20050601</v>
      </c>
      <c r="Q862" s="24" t="n">
        <v>0</v>
      </c>
      <c r="R862" s="24" t="n">
        <v>0</v>
      </c>
      <c r="S862" s="24" t="n">
        <v>0</v>
      </c>
      <c r="V862" s="27" t="s">
        <v>3577</v>
      </c>
      <c r="W862" s="24" t="s">
        <v>3580</v>
      </c>
      <c r="X862" s="24" t="n">
        <v>1</v>
      </c>
      <c r="Z862" s="24" t="n">
        <v>101</v>
      </c>
      <c r="AA862" s="24" t="n">
        <v>20081001</v>
      </c>
    </row>
    <row r="863" customFormat="false" ht="12" hidden="false" customHeight="false" outlineLevel="0" collapsed="false">
      <c r="A863" s="24" t="n">
        <v>0</v>
      </c>
      <c r="B863" s="24" t="n">
        <v>20063147</v>
      </c>
      <c r="C863" s="27" t="s">
        <v>3581</v>
      </c>
      <c r="D863" s="28" t="s">
        <v>3582</v>
      </c>
      <c r="E863" s="24" t="n">
        <v>1</v>
      </c>
      <c r="F863" s="24" t="s">
        <v>3583</v>
      </c>
      <c r="G863" s="24" t="s">
        <v>2682</v>
      </c>
      <c r="I863" s="24" t="s">
        <v>40</v>
      </c>
      <c r="J863" s="24" t="s">
        <v>2682</v>
      </c>
      <c r="K863" s="24" t="n">
        <v>8834468</v>
      </c>
      <c r="L863" s="27" t="s">
        <v>3581</v>
      </c>
      <c r="M863" s="24" t="n">
        <v>1</v>
      </c>
      <c r="N863" s="24" t="n">
        <v>210</v>
      </c>
      <c r="O863" s="24" t="n">
        <v>20020601</v>
      </c>
      <c r="Q863" s="24" t="n">
        <v>0</v>
      </c>
      <c r="R863" s="24" t="n">
        <v>0</v>
      </c>
      <c r="S863" s="24" t="n">
        <v>0</v>
      </c>
      <c r="V863" s="27" t="s">
        <v>3581</v>
      </c>
      <c r="W863" s="24" t="s">
        <v>2683</v>
      </c>
      <c r="Z863" s="24" t="n">
        <v>101</v>
      </c>
      <c r="AA863" s="24" t="n">
        <v>20081001</v>
      </c>
    </row>
    <row r="864" customFormat="false" ht="12" hidden="false" customHeight="false" outlineLevel="0" collapsed="false">
      <c r="A864" s="24" t="n">
        <v>0</v>
      </c>
      <c r="B864" s="24" t="n">
        <v>20063148</v>
      </c>
      <c r="C864" s="27" t="s">
        <v>3584</v>
      </c>
      <c r="D864" s="28" t="s">
        <v>3585</v>
      </c>
      <c r="E864" s="24" t="n">
        <v>1</v>
      </c>
      <c r="F864" s="24" t="s">
        <v>3586</v>
      </c>
      <c r="G864" s="24" t="s">
        <v>816</v>
      </c>
      <c r="I864" s="24" t="s">
        <v>34</v>
      </c>
      <c r="K864" s="24" t="n">
        <v>8834469</v>
      </c>
      <c r="L864" s="27" t="s">
        <v>3584</v>
      </c>
      <c r="M864" s="24" t="n">
        <v>4</v>
      </c>
      <c r="N864" s="24" t="n">
        <v>240</v>
      </c>
      <c r="O864" s="24" t="n">
        <v>20050601</v>
      </c>
      <c r="Q864" s="24" t="n">
        <v>0</v>
      </c>
      <c r="R864" s="24" t="n">
        <v>0</v>
      </c>
      <c r="S864" s="24" t="n">
        <v>0</v>
      </c>
      <c r="V864" s="27" t="s">
        <v>3584</v>
      </c>
      <c r="W864" s="24" t="s">
        <v>2074</v>
      </c>
      <c r="X864" s="24" t="n">
        <v>1</v>
      </c>
      <c r="Z864" s="24" t="n">
        <v>101</v>
      </c>
      <c r="AA864" s="24" t="n">
        <v>20081001</v>
      </c>
    </row>
    <row r="865" customFormat="false" ht="12" hidden="false" customHeight="false" outlineLevel="0" collapsed="false">
      <c r="A865" s="24" t="n">
        <v>0</v>
      </c>
      <c r="B865" s="24" t="n">
        <v>20063151</v>
      </c>
      <c r="C865" s="27" t="s">
        <v>3589</v>
      </c>
      <c r="D865" s="28" t="s">
        <v>3590</v>
      </c>
      <c r="E865" s="24" t="n">
        <v>1</v>
      </c>
      <c r="F865" s="24" t="s">
        <v>3591</v>
      </c>
      <c r="G865" s="24" t="s">
        <v>279</v>
      </c>
      <c r="I865" s="24" t="s">
        <v>34</v>
      </c>
      <c r="K865" s="24" t="n">
        <v>5238021</v>
      </c>
      <c r="L865" s="27" t="s">
        <v>3589</v>
      </c>
      <c r="M865" s="24" t="n">
        <v>4</v>
      </c>
      <c r="N865" s="24" t="n">
        <v>240</v>
      </c>
      <c r="O865" s="24" t="n">
        <v>20050601</v>
      </c>
      <c r="Q865" s="24" t="n">
        <v>0</v>
      </c>
      <c r="R865" s="24" t="n">
        <v>0</v>
      </c>
      <c r="S865" s="24" t="n">
        <v>0</v>
      </c>
      <c r="V865" s="27" t="s">
        <v>3589</v>
      </c>
      <c r="W865" s="24" t="s">
        <v>279</v>
      </c>
      <c r="X865" s="24" t="n">
        <v>1</v>
      </c>
      <c r="Z865" s="24" t="n">
        <v>101</v>
      </c>
      <c r="AA865" s="24" t="n">
        <v>20081001</v>
      </c>
    </row>
    <row r="866" customFormat="false" ht="12" hidden="false" customHeight="false" outlineLevel="0" collapsed="false">
      <c r="A866" s="24" t="n">
        <v>0</v>
      </c>
      <c r="B866" s="24" t="n">
        <v>20063153</v>
      </c>
      <c r="C866" s="27" t="s">
        <v>3592</v>
      </c>
      <c r="D866" s="28" t="s">
        <v>3593</v>
      </c>
      <c r="E866" s="24" t="n">
        <v>1</v>
      </c>
      <c r="F866" s="24" t="s">
        <v>3594</v>
      </c>
      <c r="G866" s="24" t="s">
        <v>2162</v>
      </c>
      <c r="I866" s="24" t="s">
        <v>40</v>
      </c>
      <c r="J866" s="24" t="s">
        <v>2162</v>
      </c>
      <c r="K866" s="24" t="n">
        <v>5233008</v>
      </c>
      <c r="L866" s="27" t="s">
        <v>3592</v>
      </c>
      <c r="M866" s="24" t="n">
        <v>4</v>
      </c>
      <c r="N866" s="24" t="n">
        <v>264</v>
      </c>
      <c r="O866" s="24" t="n">
        <v>20080401</v>
      </c>
      <c r="Q866" s="24" t="n">
        <v>0</v>
      </c>
      <c r="R866" s="24" t="n">
        <v>0</v>
      </c>
      <c r="S866" s="24" t="n">
        <v>0</v>
      </c>
      <c r="V866" s="27" t="s">
        <v>3595</v>
      </c>
      <c r="W866" s="24" t="s">
        <v>3221</v>
      </c>
      <c r="X866" s="24" t="n">
        <v>1</v>
      </c>
      <c r="Z866" s="24" t="n">
        <v>101</v>
      </c>
      <c r="AA866" s="24" t="n">
        <v>20081001</v>
      </c>
    </row>
    <row r="867" customFormat="false" ht="12" hidden="false" customHeight="false" outlineLevel="0" collapsed="false">
      <c r="A867" s="24" t="n">
        <v>0</v>
      </c>
      <c r="B867" s="24" t="n">
        <v>20063158</v>
      </c>
      <c r="C867" s="27" t="s">
        <v>3596</v>
      </c>
      <c r="D867" s="28" t="s">
        <v>3597</v>
      </c>
      <c r="E867" s="24" t="n">
        <v>2</v>
      </c>
      <c r="F867" s="24" t="s">
        <v>3598</v>
      </c>
      <c r="G867" s="24" t="s">
        <v>3599</v>
      </c>
      <c r="I867" s="24" t="s">
        <v>34</v>
      </c>
      <c r="K867" s="24" t="n">
        <v>8834486</v>
      </c>
      <c r="L867" s="27" t="s">
        <v>3596</v>
      </c>
      <c r="M867" s="24" t="n">
        <v>4</v>
      </c>
      <c r="N867" s="24" t="n">
        <v>264</v>
      </c>
      <c r="O867" s="24" t="n">
        <v>20080401</v>
      </c>
      <c r="Q867" s="24" t="n">
        <v>0</v>
      </c>
      <c r="R867" s="24" t="n">
        <v>0</v>
      </c>
      <c r="S867" s="24" t="n">
        <v>0</v>
      </c>
      <c r="V867" s="27" t="s">
        <v>3600</v>
      </c>
      <c r="W867" s="24" t="s">
        <v>3601</v>
      </c>
      <c r="X867" s="24" t="n">
        <v>1</v>
      </c>
      <c r="Z867" s="24" t="n">
        <v>101</v>
      </c>
      <c r="AA867" s="24" t="n">
        <v>20081001</v>
      </c>
    </row>
    <row r="868" customFormat="false" ht="12" hidden="false" customHeight="false" outlineLevel="0" collapsed="false">
      <c r="A868" s="24" t="n">
        <v>0</v>
      </c>
      <c r="B868" s="24" t="n">
        <v>20063160</v>
      </c>
      <c r="C868" s="27" t="s">
        <v>3602</v>
      </c>
      <c r="D868" s="28" t="s">
        <v>3603</v>
      </c>
      <c r="E868" s="24" t="n">
        <v>2</v>
      </c>
      <c r="F868" s="24" t="s">
        <v>3604</v>
      </c>
      <c r="G868" s="24" t="s">
        <v>79</v>
      </c>
      <c r="I868" s="24" t="s">
        <v>40</v>
      </c>
      <c r="J868" s="24" t="s">
        <v>79</v>
      </c>
      <c r="K868" s="24" t="n">
        <v>5243028</v>
      </c>
      <c r="L868" s="27" t="s">
        <v>3602</v>
      </c>
      <c r="M868" s="24" t="n">
        <v>4</v>
      </c>
      <c r="N868" s="24" t="n">
        <v>240</v>
      </c>
      <c r="O868" s="24" t="n">
        <v>20050601</v>
      </c>
      <c r="Q868" s="24" t="n">
        <v>0</v>
      </c>
      <c r="R868" s="24" t="n">
        <v>0</v>
      </c>
      <c r="S868" s="24" t="n">
        <v>0</v>
      </c>
      <c r="V868" s="27" t="s">
        <v>3602</v>
      </c>
      <c r="W868" s="24" t="s">
        <v>3605</v>
      </c>
      <c r="X868" s="24" t="n">
        <v>2</v>
      </c>
      <c r="Y868" s="24" t="n">
        <v>1</v>
      </c>
      <c r="Z868" s="24" t="n">
        <v>101</v>
      </c>
      <c r="AA868" s="24" t="n">
        <v>20081001</v>
      </c>
    </row>
    <row r="869" customFormat="false" ht="12" hidden="false" customHeight="false" outlineLevel="0" collapsed="false">
      <c r="A869" s="24" t="n">
        <v>0</v>
      </c>
      <c r="B869" s="24" t="n">
        <v>20063161</v>
      </c>
      <c r="C869" s="27" t="s">
        <v>3606</v>
      </c>
      <c r="D869" s="28" t="s">
        <v>3607</v>
      </c>
      <c r="E869" s="24" t="n">
        <v>2</v>
      </c>
      <c r="F869" s="24" t="s">
        <v>3608</v>
      </c>
      <c r="G869" s="24" t="s">
        <v>1251</v>
      </c>
      <c r="I869" s="24" t="s">
        <v>34</v>
      </c>
      <c r="K869" s="24" t="n">
        <v>8834881</v>
      </c>
      <c r="L869" s="27" t="s">
        <v>3606</v>
      </c>
      <c r="M869" s="24" t="n">
        <v>4</v>
      </c>
      <c r="N869" s="24" t="n">
        <v>240</v>
      </c>
      <c r="O869" s="24" t="n">
        <v>20050601</v>
      </c>
      <c r="Q869" s="24" t="n">
        <v>0</v>
      </c>
      <c r="R869" s="24" t="n">
        <v>0</v>
      </c>
      <c r="S869" s="24" t="n">
        <v>0</v>
      </c>
      <c r="V869" s="27" t="s">
        <v>3606</v>
      </c>
      <c r="W869" s="24" t="s">
        <v>3609</v>
      </c>
      <c r="X869" s="24" t="n">
        <v>2</v>
      </c>
      <c r="Z869" s="24" t="n">
        <v>101</v>
      </c>
      <c r="AA869" s="24" t="n">
        <v>20081001</v>
      </c>
    </row>
    <row r="870" customFormat="false" ht="12" hidden="false" customHeight="false" outlineLevel="0" collapsed="false">
      <c r="A870" s="24" t="n">
        <v>0</v>
      </c>
      <c r="B870" s="24" t="n">
        <v>20063192</v>
      </c>
      <c r="C870" s="27" t="s">
        <v>3610</v>
      </c>
      <c r="D870" s="28" t="s">
        <v>3611</v>
      </c>
      <c r="E870" s="24" t="n">
        <v>2</v>
      </c>
      <c r="F870" s="24" t="s">
        <v>3612</v>
      </c>
      <c r="G870" s="24" t="s">
        <v>3437</v>
      </c>
      <c r="I870" s="24" t="s">
        <v>34</v>
      </c>
      <c r="K870" s="24" t="n">
        <v>8835216</v>
      </c>
      <c r="L870" s="27" t="s">
        <v>3610</v>
      </c>
      <c r="M870" s="24" t="n">
        <v>4</v>
      </c>
      <c r="N870" s="24" t="n">
        <v>264</v>
      </c>
      <c r="O870" s="24" t="n">
        <v>20080401</v>
      </c>
      <c r="Q870" s="24" t="n">
        <v>0</v>
      </c>
      <c r="R870" s="24" t="n">
        <v>0</v>
      </c>
      <c r="S870" s="24" t="n">
        <v>0</v>
      </c>
      <c r="V870" s="27" t="s">
        <v>3438</v>
      </c>
      <c r="W870" s="24" t="s">
        <v>3613</v>
      </c>
      <c r="X870" s="24" t="n">
        <v>1</v>
      </c>
      <c r="Z870" s="24" t="n">
        <v>101</v>
      </c>
      <c r="AA870" s="24" t="n">
        <v>20081001</v>
      </c>
    </row>
    <row r="871" customFormat="false" ht="12" hidden="false" customHeight="false" outlineLevel="0" collapsed="false">
      <c r="A871" s="24" t="n">
        <v>0</v>
      </c>
      <c r="B871" s="24" t="n">
        <v>20063255</v>
      </c>
      <c r="C871" s="27" t="s">
        <v>3614</v>
      </c>
      <c r="D871" s="28" t="s">
        <v>3615</v>
      </c>
      <c r="E871" s="24" t="n">
        <v>1</v>
      </c>
      <c r="F871" s="24" t="s">
        <v>3616</v>
      </c>
      <c r="G871" s="24" t="s">
        <v>3617</v>
      </c>
      <c r="I871" s="24" t="s">
        <v>40</v>
      </c>
      <c r="J871" s="24" t="s">
        <v>3617</v>
      </c>
      <c r="K871" s="24" t="n">
        <v>8835183</v>
      </c>
      <c r="L871" s="27" t="s">
        <v>3614</v>
      </c>
      <c r="M871" s="24" t="n">
        <v>1</v>
      </c>
      <c r="N871" s="24" t="n">
        <v>210</v>
      </c>
      <c r="O871" s="24" t="n">
        <v>20020601</v>
      </c>
      <c r="Q871" s="24" t="n">
        <v>0</v>
      </c>
      <c r="R871" s="24" t="n">
        <v>0</v>
      </c>
      <c r="S871" s="24" t="n">
        <v>0</v>
      </c>
      <c r="V871" s="27" t="s">
        <v>3614</v>
      </c>
      <c r="W871" s="24" t="s">
        <v>2910</v>
      </c>
      <c r="Z871" s="24" t="n">
        <v>101</v>
      </c>
      <c r="AA871" s="24" t="n">
        <v>20081001</v>
      </c>
    </row>
    <row r="872" customFormat="false" ht="12" hidden="false" customHeight="false" outlineLevel="0" collapsed="false">
      <c r="A872" s="24" t="n">
        <v>0</v>
      </c>
      <c r="B872" s="24" t="n">
        <v>20063258</v>
      </c>
      <c r="C872" s="27" t="s">
        <v>3618</v>
      </c>
      <c r="D872" s="28" t="s">
        <v>3619</v>
      </c>
      <c r="E872" s="24" t="n">
        <v>2</v>
      </c>
      <c r="F872" s="24" t="s">
        <v>3620</v>
      </c>
      <c r="G872" s="24" t="s">
        <v>1647</v>
      </c>
      <c r="I872" s="24" t="s">
        <v>40</v>
      </c>
      <c r="J872" s="24" t="s">
        <v>1647</v>
      </c>
      <c r="K872" s="24" t="n">
        <v>8835179</v>
      </c>
      <c r="L872" s="27" t="s">
        <v>3618</v>
      </c>
      <c r="M872" s="24" t="n">
        <v>1</v>
      </c>
      <c r="N872" s="24" t="n">
        <v>210</v>
      </c>
      <c r="O872" s="24" t="n">
        <v>20020601</v>
      </c>
      <c r="Q872" s="24" t="n">
        <v>0</v>
      </c>
      <c r="R872" s="24" t="n">
        <v>0</v>
      </c>
      <c r="S872" s="24" t="n">
        <v>0</v>
      </c>
      <c r="V872" s="27" t="s">
        <v>3618</v>
      </c>
      <c r="W872" s="24" t="s">
        <v>1647</v>
      </c>
      <c r="Z872" s="24" t="n">
        <v>101</v>
      </c>
      <c r="AA872" s="24" t="n">
        <v>20081001</v>
      </c>
    </row>
    <row r="873" customFormat="false" ht="12" hidden="false" customHeight="false" outlineLevel="0" collapsed="false">
      <c r="A873" s="24" t="n">
        <v>0</v>
      </c>
      <c r="B873" s="24" t="n">
        <v>20063259</v>
      </c>
      <c r="C873" s="27" t="s">
        <v>3621</v>
      </c>
      <c r="D873" s="28" t="s">
        <v>3622</v>
      </c>
      <c r="E873" s="24" t="n">
        <v>1</v>
      </c>
      <c r="F873" s="24" t="s">
        <v>3623</v>
      </c>
      <c r="G873" s="24" t="s">
        <v>1464</v>
      </c>
      <c r="I873" s="24" t="s">
        <v>40</v>
      </c>
      <c r="J873" s="24" t="s">
        <v>1464</v>
      </c>
      <c r="K873" s="24" t="n">
        <v>5272015</v>
      </c>
      <c r="L873" s="27" t="s">
        <v>3621</v>
      </c>
      <c r="M873" s="24" t="n">
        <v>1</v>
      </c>
      <c r="N873" s="24" t="n">
        <v>200</v>
      </c>
      <c r="Q873" s="24" t="n">
        <v>0</v>
      </c>
      <c r="R873" s="24" t="n">
        <v>0</v>
      </c>
      <c r="S873" s="24" t="n">
        <v>0</v>
      </c>
      <c r="V873" s="27" t="s">
        <v>3621</v>
      </c>
      <c r="W873" s="24" t="s">
        <v>1464</v>
      </c>
      <c r="X873" s="24" t="n">
        <v>1</v>
      </c>
      <c r="Z873" s="24" t="n">
        <v>101</v>
      </c>
      <c r="AA873" s="24" t="n">
        <v>20081001</v>
      </c>
    </row>
    <row r="874" customFormat="false" ht="12" hidden="false" customHeight="false" outlineLevel="0" collapsed="false">
      <c r="A874" s="24" t="n">
        <v>0</v>
      </c>
      <c r="B874" s="24" t="n">
        <v>20063262</v>
      </c>
      <c r="C874" s="27" t="s">
        <v>3624</v>
      </c>
      <c r="D874" s="28" t="s">
        <v>3625</v>
      </c>
      <c r="E874" s="24" t="n">
        <v>1</v>
      </c>
      <c r="F874" s="24" t="s">
        <v>3626</v>
      </c>
      <c r="G874" s="24" t="s">
        <v>3627</v>
      </c>
      <c r="I874" s="24" t="s">
        <v>34</v>
      </c>
      <c r="K874" s="24" t="n">
        <v>1420003</v>
      </c>
      <c r="L874" s="27" t="s">
        <v>3624</v>
      </c>
      <c r="M874" s="24" t="n">
        <v>1</v>
      </c>
      <c r="N874" s="24" t="n">
        <v>200</v>
      </c>
      <c r="Q874" s="24" t="n">
        <v>0</v>
      </c>
      <c r="R874" s="24" t="n">
        <v>0</v>
      </c>
      <c r="S874" s="24" t="n">
        <v>0</v>
      </c>
      <c r="V874" s="27" t="s">
        <v>3624</v>
      </c>
      <c r="W874" s="24" t="s">
        <v>3627</v>
      </c>
      <c r="Z874" s="24" t="n">
        <v>101</v>
      </c>
      <c r="AA874" s="24" t="n">
        <v>20081001</v>
      </c>
    </row>
    <row r="875" customFormat="false" ht="12" hidden="false" customHeight="false" outlineLevel="0" collapsed="false">
      <c r="A875" s="24" t="n">
        <v>0</v>
      </c>
      <c r="B875" s="24" t="n">
        <v>20063263</v>
      </c>
      <c r="C875" s="27" t="s">
        <v>3628</v>
      </c>
      <c r="D875" s="28" t="s">
        <v>3629</v>
      </c>
      <c r="E875" s="24" t="n">
        <v>1</v>
      </c>
      <c r="F875" s="24" t="s">
        <v>3630</v>
      </c>
      <c r="G875" s="24" t="s">
        <v>3631</v>
      </c>
      <c r="I875" s="24" t="s">
        <v>40</v>
      </c>
      <c r="J875" s="24" t="s">
        <v>3631</v>
      </c>
      <c r="K875" s="24" t="n">
        <v>8835180</v>
      </c>
      <c r="L875" s="27" t="s">
        <v>3628</v>
      </c>
      <c r="M875" s="24" t="n">
        <v>1</v>
      </c>
      <c r="N875" s="24" t="n">
        <v>210</v>
      </c>
      <c r="O875" s="24" t="n">
        <v>20020601</v>
      </c>
      <c r="Q875" s="24" t="n">
        <v>0</v>
      </c>
      <c r="R875" s="24" t="n">
        <v>0</v>
      </c>
      <c r="S875" s="24" t="n">
        <v>0</v>
      </c>
      <c r="V875" s="27" t="s">
        <v>3628</v>
      </c>
      <c r="W875" s="24" t="s">
        <v>3631</v>
      </c>
      <c r="Z875" s="24" t="n">
        <v>101</v>
      </c>
      <c r="AA875" s="24" t="n">
        <v>20081001</v>
      </c>
    </row>
    <row r="876" customFormat="false" ht="12" hidden="false" customHeight="false" outlineLevel="0" collapsed="false">
      <c r="A876" s="24" t="n">
        <v>0</v>
      </c>
      <c r="B876" s="24" t="n">
        <v>20063264</v>
      </c>
      <c r="C876" s="27" t="s">
        <v>3632</v>
      </c>
      <c r="D876" s="28" t="s">
        <v>3633</v>
      </c>
      <c r="E876" s="24" t="n">
        <v>1</v>
      </c>
      <c r="F876" s="24" t="s">
        <v>3634</v>
      </c>
      <c r="G876" s="24" t="s">
        <v>1411</v>
      </c>
      <c r="I876" s="24" t="s">
        <v>40</v>
      </c>
      <c r="J876" s="24" t="s">
        <v>1411</v>
      </c>
      <c r="K876" s="24" t="n">
        <v>5279003</v>
      </c>
      <c r="L876" s="27" t="s">
        <v>3632</v>
      </c>
      <c r="M876" s="24" t="n">
        <v>1</v>
      </c>
      <c r="N876" s="24" t="n">
        <v>200</v>
      </c>
      <c r="Q876" s="24" t="n">
        <v>0</v>
      </c>
      <c r="R876" s="24" t="n">
        <v>0</v>
      </c>
      <c r="S876" s="24" t="n">
        <v>0</v>
      </c>
      <c r="V876" s="27" t="s">
        <v>3632</v>
      </c>
      <c r="W876" s="24" t="s">
        <v>1411</v>
      </c>
      <c r="Z876" s="24" t="n">
        <v>101</v>
      </c>
      <c r="AA876" s="24" t="n">
        <v>20081001</v>
      </c>
    </row>
    <row r="877" customFormat="false" ht="12" hidden="false" customHeight="false" outlineLevel="0" collapsed="false">
      <c r="A877" s="24" t="n">
        <v>0</v>
      </c>
      <c r="B877" s="24" t="n">
        <v>20063265</v>
      </c>
      <c r="C877" s="27" t="s">
        <v>3635</v>
      </c>
      <c r="D877" s="28" t="s">
        <v>3636</v>
      </c>
      <c r="E877" s="24" t="n">
        <v>1</v>
      </c>
      <c r="F877" s="24" t="s">
        <v>3637</v>
      </c>
      <c r="G877" s="24" t="s">
        <v>1658</v>
      </c>
      <c r="I877" s="24" t="s">
        <v>40</v>
      </c>
      <c r="J877" s="24" t="s">
        <v>1658</v>
      </c>
      <c r="K877" s="24" t="n">
        <v>8835181</v>
      </c>
      <c r="L877" s="27" t="s">
        <v>3635</v>
      </c>
      <c r="M877" s="24" t="n">
        <v>1</v>
      </c>
      <c r="N877" s="24" t="n">
        <v>210</v>
      </c>
      <c r="O877" s="24" t="n">
        <v>20020601</v>
      </c>
      <c r="Q877" s="24" t="n">
        <v>0</v>
      </c>
      <c r="R877" s="24" t="n">
        <v>0</v>
      </c>
      <c r="S877" s="24" t="n">
        <v>0</v>
      </c>
      <c r="V877" s="27" t="s">
        <v>3635</v>
      </c>
      <c r="W877" s="24" t="s">
        <v>1659</v>
      </c>
      <c r="X877" s="24" t="n">
        <v>1</v>
      </c>
      <c r="Z877" s="24" t="n">
        <v>101</v>
      </c>
      <c r="AA877" s="24" t="n">
        <v>20081001</v>
      </c>
    </row>
    <row r="878" customFormat="false" ht="12" hidden="false" customHeight="false" outlineLevel="0" collapsed="false">
      <c r="A878" s="24" t="n">
        <v>0</v>
      </c>
      <c r="B878" s="24" t="n">
        <v>20063266</v>
      </c>
      <c r="C878" s="27" t="s">
        <v>3638</v>
      </c>
      <c r="D878" s="28" t="s">
        <v>3639</v>
      </c>
      <c r="E878" s="24" t="n">
        <v>1</v>
      </c>
      <c r="F878" s="24" t="s">
        <v>3640</v>
      </c>
      <c r="G878" s="24" t="s">
        <v>965</v>
      </c>
      <c r="I878" s="24" t="s">
        <v>40</v>
      </c>
      <c r="J878" s="24" t="s">
        <v>3641</v>
      </c>
      <c r="K878" s="24" t="n">
        <v>2390062</v>
      </c>
      <c r="L878" s="27" t="s">
        <v>3638</v>
      </c>
      <c r="M878" s="24" t="n">
        <v>1</v>
      </c>
      <c r="N878" s="24" t="n">
        <v>200</v>
      </c>
      <c r="Q878" s="24" t="n">
        <v>0</v>
      </c>
      <c r="R878" s="24" t="n">
        <v>0</v>
      </c>
      <c r="S878" s="24" t="n">
        <v>0</v>
      </c>
      <c r="V878" s="27" t="s">
        <v>3638</v>
      </c>
      <c r="W878" s="24" t="s">
        <v>3642</v>
      </c>
      <c r="X878" s="24" t="n">
        <v>1</v>
      </c>
      <c r="Z878" s="24" t="n">
        <v>101</v>
      </c>
      <c r="AA878" s="24" t="n">
        <v>20081001</v>
      </c>
    </row>
    <row r="879" customFormat="false" ht="12" hidden="false" customHeight="false" outlineLevel="0" collapsed="false">
      <c r="A879" s="24" t="n">
        <v>0</v>
      </c>
      <c r="B879" s="24" t="n">
        <v>20063267</v>
      </c>
      <c r="C879" s="27" t="s">
        <v>3643</v>
      </c>
      <c r="D879" s="28" t="s">
        <v>3644</v>
      </c>
      <c r="E879" s="24" t="n">
        <v>1</v>
      </c>
      <c r="F879" s="24" t="s">
        <v>3645</v>
      </c>
      <c r="G879" s="24" t="s">
        <v>1667</v>
      </c>
      <c r="I879" s="24" t="s">
        <v>40</v>
      </c>
      <c r="J879" s="24" t="s">
        <v>1667</v>
      </c>
      <c r="K879" s="24" t="n">
        <v>8835182</v>
      </c>
      <c r="L879" s="27" t="s">
        <v>3643</v>
      </c>
      <c r="M879" s="24" t="n">
        <v>1</v>
      </c>
      <c r="N879" s="24" t="n">
        <v>210</v>
      </c>
      <c r="O879" s="24" t="n">
        <v>20020601</v>
      </c>
      <c r="Q879" s="24" t="n">
        <v>0</v>
      </c>
      <c r="R879" s="24" t="n">
        <v>0</v>
      </c>
      <c r="S879" s="24" t="n">
        <v>0</v>
      </c>
      <c r="V879" s="27" t="s">
        <v>3643</v>
      </c>
      <c r="W879" s="24" t="s">
        <v>1667</v>
      </c>
      <c r="X879" s="24" t="n">
        <v>1</v>
      </c>
      <c r="Z879" s="24" t="n">
        <v>101</v>
      </c>
      <c r="AA879" s="24" t="n">
        <v>20081001</v>
      </c>
    </row>
    <row r="880" customFormat="false" ht="12" hidden="false" customHeight="false" outlineLevel="0" collapsed="false">
      <c r="A880" s="24" t="n">
        <v>0</v>
      </c>
      <c r="B880" s="24" t="n">
        <v>20063269</v>
      </c>
      <c r="C880" s="27" t="s">
        <v>3646</v>
      </c>
      <c r="D880" s="28" t="s">
        <v>3647</v>
      </c>
      <c r="E880" s="24" t="n">
        <v>2</v>
      </c>
      <c r="F880" s="24" t="s">
        <v>3648</v>
      </c>
      <c r="G880" s="24" t="s">
        <v>1671</v>
      </c>
      <c r="I880" s="24" t="s">
        <v>40</v>
      </c>
      <c r="J880" s="24" t="s">
        <v>1671</v>
      </c>
      <c r="K880" s="24" t="n">
        <v>8835184</v>
      </c>
      <c r="L880" s="27" t="s">
        <v>3646</v>
      </c>
      <c r="M880" s="24" t="n">
        <v>1</v>
      </c>
      <c r="N880" s="24" t="n">
        <v>210</v>
      </c>
      <c r="O880" s="24" t="n">
        <v>20020601</v>
      </c>
      <c r="Q880" s="24" t="n">
        <v>0</v>
      </c>
      <c r="R880" s="24" t="n">
        <v>0</v>
      </c>
      <c r="S880" s="24" t="n">
        <v>0</v>
      </c>
      <c r="V880" s="27" t="s">
        <v>3646</v>
      </c>
      <c r="W880" s="24" t="s">
        <v>1671</v>
      </c>
      <c r="Z880" s="24" t="n">
        <v>101</v>
      </c>
      <c r="AA880" s="24" t="n">
        <v>20081001</v>
      </c>
    </row>
    <row r="881" customFormat="false" ht="12" hidden="false" customHeight="false" outlineLevel="0" collapsed="false">
      <c r="A881" s="24" t="n">
        <v>0</v>
      </c>
      <c r="B881" s="24" t="n">
        <v>20063270</v>
      </c>
      <c r="C881" s="27" t="s">
        <v>3649</v>
      </c>
      <c r="D881" s="28" t="s">
        <v>3650</v>
      </c>
      <c r="E881" s="24" t="n">
        <v>1</v>
      </c>
      <c r="F881" s="24" t="s">
        <v>3651</v>
      </c>
      <c r="G881" s="24" t="s">
        <v>1389</v>
      </c>
      <c r="I881" s="24" t="s">
        <v>40</v>
      </c>
      <c r="J881" s="24" t="s">
        <v>1389</v>
      </c>
      <c r="K881" s="24" t="n">
        <v>8835185</v>
      </c>
      <c r="L881" s="27" t="s">
        <v>3649</v>
      </c>
      <c r="M881" s="24" t="n">
        <v>1</v>
      </c>
      <c r="N881" s="24" t="n">
        <v>210</v>
      </c>
      <c r="O881" s="24" t="n">
        <v>20020601</v>
      </c>
      <c r="Q881" s="24" t="n">
        <v>0</v>
      </c>
      <c r="R881" s="24" t="n">
        <v>0</v>
      </c>
      <c r="S881" s="24" t="n">
        <v>0</v>
      </c>
      <c r="V881" s="27" t="s">
        <v>3649</v>
      </c>
      <c r="W881" s="24" t="s">
        <v>1389</v>
      </c>
      <c r="Z881" s="24" t="n">
        <v>101</v>
      </c>
      <c r="AA881" s="24" t="n">
        <v>20081001</v>
      </c>
    </row>
    <row r="882" customFormat="false" ht="12" hidden="false" customHeight="false" outlineLevel="0" collapsed="false">
      <c r="A882" s="24" t="n">
        <v>0</v>
      </c>
      <c r="B882" s="24" t="n">
        <v>20063271</v>
      </c>
      <c r="C882" s="27" t="s">
        <v>3652</v>
      </c>
      <c r="D882" s="28" t="s">
        <v>3653</v>
      </c>
      <c r="E882" s="24" t="n">
        <v>2</v>
      </c>
      <c r="F882" s="24" t="s">
        <v>3654</v>
      </c>
      <c r="G882" s="24" t="s">
        <v>3631</v>
      </c>
      <c r="I882" s="24" t="s">
        <v>34</v>
      </c>
      <c r="K882" s="24" t="n">
        <v>8835186</v>
      </c>
      <c r="L882" s="27" t="s">
        <v>3652</v>
      </c>
      <c r="M882" s="24" t="n">
        <v>1</v>
      </c>
      <c r="N882" s="24" t="n">
        <v>210</v>
      </c>
      <c r="O882" s="24" t="n">
        <v>20020601</v>
      </c>
      <c r="Q882" s="24" t="n">
        <v>0</v>
      </c>
      <c r="R882" s="24" t="n">
        <v>0</v>
      </c>
      <c r="S882" s="24" t="n">
        <v>0</v>
      </c>
      <c r="V882" s="27" t="s">
        <v>3652</v>
      </c>
      <c r="W882" s="24" t="s">
        <v>3631</v>
      </c>
      <c r="Z882" s="24" t="n">
        <v>101</v>
      </c>
      <c r="AA882" s="24" t="n">
        <v>20081001</v>
      </c>
    </row>
    <row r="883" customFormat="false" ht="12" hidden="false" customHeight="false" outlineLevel="0" collapsed="false">
      <c r="A883" s="24" t="n">
        <v>0</v>
      </c>
      <c r="B883" s="24" t="n">
        <v>20063272</v>
      </c>
      <c r="C883" s="27" t="s">
        <v>3655</v>
      </c>
      <c r="D883" s="28" t="s">
        <v>3656</v>
      </c>
      <c r="E883" s="24" t="n">
        <v>2</v>
      </c>
      <c r="F883" s="24" t="s">
        <v>3657</v>
      </c>
      <c r="G883" s="24" t="s">
        <v>1680</v>
      </c>
      <c r="I883" s="24" t="s">
        <v>40</v>
      </c>
      <c r="J883" s="24" t="s">
        <v>1680</v>
      </c>
      <c r="K883" s="24" t="n">
        <v>8835187</v>
      </c>
      <c r="L883" s="27" t="s">
        <v>3655</v>
      </c>
      <c r="M883" s="24" t="n">
        <v>1</v>
      </c>
      <c r="N883" s="24" t="n">
        <v>210</v>
      </c>
      <c r="O883" s="24" t="n">
        <v>20020601</v>
      </c>
      <c r="Q883" s="24" t="n">
        <v>0</v>
      </c>
      <c r="R883" s="24" t="n">
        <v>0</v>
      </c>
      <c r="S883" s="24" t="n">
        <v>0</v>
      </c>
      <c r="V883" s="27" t="s">
        <v>3655</v>
      </c>
      <c r="W883" s="24" t="s">
        <v>1680</v>
      </c>
      <c r="Z883" s="24" t="n">
        <v>101</v>
      </c>
      <c r="AA883" s="24" t="n">
        <v>20081001</v>
      </c>
    </row>
    <row r="884" customFormat="false" ht="12" hidden="false" customHeight="false" outlineLevel="0" collapsed="false">
      <c r="A884" s="24" t="n">
        <v>0</v>
      </c>
      <c r="B884" s="24" t="n">
        <v>20063300</v>
      </c>
      <c r="C884" s="27" t="s">
        <v>3658</v>
      </c>
      <c r="D884" s="28" t="s">
        <v>3659</v>
      </c>
      <c r="E884" s="24" t="n">
        <v>1</v>
      </c>
      <c r="F884" s="24" t="s">
        <v>3660</v>
      </c>
      <c r="G884" s="24" t="s">
        <v>1411</v>
      </c>
      <c r="I884" s="24" t="s">
        <v>40</v>
      </c>
      <c r="J884" s="24" t="s">
        <v>1411</v>
      </c>
      <c r="K884" s="24" t="n">
        <v>7842014</v>
      </c>
      <c r="L884" s="27" t="s">
        <v>3658</v>
      </c>
      <c r="M884" s="24" t="n">
        <v>1</v>
      </c>
      <c r="N884" s="24" t="n">
        <v>200</v>
      </c>
      <c r="Q884" s="24" t="n">
        <v>0</v>
      </c>
      <c r="R884" s="24" t="n">
        <v>0</v>
      </c>
      <c r="S884" s="24" t="n">
        <v>0</v>
      </c>
      <c r="V884" s="27" t="s">
        <v>3658</v>
      </c>
      <c r="W884" s="24" t="s">
        <v>1411</v>
      </c>
      <c r="Z884" s="24" t="n">
        <v>101</v>
      </c>
      <c r="AA884" s="24" t="n">
        <v>20081001</v>
      </c>
    </row>
    <row r="885" customFormat="false" ht="12" hidden="false" customHeight="false" outlineLevel="0" collapsed="false">
      <c r="A885" s="24" t="n">
        <v>0</v>
      </c>
      <c r="B885" s="24" t="n">
        <v>20063301</v>
      </c>
      <c r="C885" s="27" t="s">
        <v>3661</v>
      </c>
      <c r="D885" s="28" t="s">
        <v>3662</v>
      </c>
      <c r="E885" s="24" t="n">
        <v>1</v>
      </c>
      <c r="F885" s="24" t="s">
        <v>3663</v>
      </c>
      <c r="G885" s="24" t="s">
        <v>1411</v>
      </c>
      <c r="I885" s="24" t="s">
        <v>40</v>
      </c>
      <c r="J885" s="24" t="s">
        <v>1411</v>
      </c>
      <c r="K885" s="24" t="n">
        <v>7842015</v>
      </c>
      <c r="L885" s="27" t="s">
        <v>3661</v>
      </c>
      <c r="M885" s="24" t="n">
        <v>1</v>
      </c>
      <c r="N885" s="24" t="n">
        <v>200</v>
      </c>
      <c r="Q885" s="24" t="n">
        <v>0</v>
      </c>
      <c r="R885" s="24" t="n">
        <v>0</v>
      </c>
      <c r="S885" s="24" t="n">
        <v>0</v>
      </c>
      <c r="V885" s="27" t="s">
        <v>3661</v>
      </c>
      <c r="W885" s="24" t="s">
        <v>1411</v>
      </c>
      <c r="Z885" s="24" t="n">
        <v>101</v>
      </c>
      <c r="AA885" s="24" t="n">
        <v>20081001</v>
      </c>
    </row>
    <row r="886" customFormat="false" ht="12" hidden="false" customHeight="false" outlineLevel="0" collapsed="false">
      <c r="A886" s="24" t="n">
        <v>0</v>
      </c>
      <c r="B886" s="24" t="n">
        <v>20063341</v>
      </c>
      <c r="C886" s="27" t="s">
        <v>3664</v>
      </c>
      <c r="D886" s="28" t="s">
        <v>3665</v>
      </c>
      <c r="E886" s="24" t="n">
        <v>1</v>
      </c>
      <c r="F886" s="24" t="s">
        <v>3666</v>
      </c>
      <c r="G886" s="24" t="s">
        <v>1411</v>
      </c>
      <c r="I886" s="24" t="s">
        <v>40</v>
      </c>
      <c r="J886" s="24" t="s">
        <v>1411</v>
      </c>
      <c r="K886" s="24" t="n">
        <v>7842016</v>
      </c>
      <c r="L886" s="27" t="s">
        <v>3664</v>
      </c>
      <c r="M886" s="24" t="n">
        <v>1</v>
      </c>
      <c r="N886" s="24" t="n">
        <v>200</v>
      </c>
      <c r="Q886" s="24" t="n">
        <v>0</v>
      </c>
      <c r="R886" s="24" t="n">
        <v>0</v>
      </c>
      <c r="S886" s="24" t="n">
        <v>0</v>
      </c>
      <c r="V886" s="27" t="s">
        <v>3664</v>
      </c>
      <c r="W886" s="24" t="s">
        <v>1411</v>
      </c>
      <c r="Z886" s="24" t="n">
        <v>101</v>
      </c>
      <c r="AA886" s="24" t="n">
        <v>20081001</v>
      </c>
    </row>
    <row r="887" customFormat="false" ht="12" hidden="false" customHeight="false" outlineLevel="0" collapsed="false">
      <c r="A887" s="24" t="n">
        <v>0</v>
      </c>
      <c r="B887" s="24" t="n">
        <v>20063343</v>
      </c>
      <c r="C887" s="27" t="s">
        <v>3667</v>
      </c>
      <c r="D887" s="28" t="s">
        <v>3668</v>
      </c>
      <c r="E887" s="24" t="n">
        <v>1</v>
      </c>
      <c r="F887" s="24" t="s">
        <v>3669</v>
      </c>
      <c r="G887" s="24" t="s">
        <v>1411</v>
      </c>
      <c r="I887" s="24" t="s">
        <v>40</v>
      </c>
      <c r="J887" s="24" t="s">
        <v>1411</v>
      </c>
      <c r="K887" s="24" t="n">
        <v>7842017</v>
      </c>
      <c r="L887" s="27" t="s">
        <v>3667</v>
      </c>
      <c r="M887" s="24" t="n">
        <v>1</v>
      </c>
      <c r="N887" s="24" t="n">
        <v>200</v>
      </c>
      <c r="Q887" s="24" t="n">
        <v>0</v>
      </c>
      <c r="R887" s="24" t="n">
        <v>0</v>
      </c>
      <c r="S887" s="24" t="n">
        <v>0</v>
      </c>
      <c r="V887" s="27" t="s">
        <v>3667</v>
      </c>
      <c r="W887" s="24" t="s">
        <v>1411</v>
      </c>
      <c r="Z887" s="24" t="n">
        <v>101</v>
      </c>
      <c r="AA887" s="24" t="n">
        <v>20081001</v>
      </c>
    </row>
    <row r="888" customFormat="false" ht="12" hidden="false" customHeight="false" outlineLevel="0" collapsed="false">
      <c r="A888" s="24" t="n">
        <v>0</v>
      </c>
      <c r="B888" s="24" t="n">
        <v>20063354</v>
      </c>
      <c r="C888" s="27" t="s">
        <v>3670</v>
      </c>
      <c r="D888" s="28" t="s">
        <v>3671</v>
      </c>
      <c r="E888" s="24" t="n">
        <v>1</v>
      </c>
      <c r="F888" s="24" t="s">
        <v>3672</v>
      </c>
      <c r="G888" s="24" t="s">
        <v>1411</v>
      </c>
      <c r="I888" s="24" t="s">
        <v>40</v>
      </c>
      <c r="J888" s="24" t="s">
        <v>1411</v>
      </c>
      <c r="K888" s="24" t="n">
        <v>7842026</v>
      </c>
      <c r="L888" s="27" t="s">
        <v>3670</v>
      </c>
      <c r="M888" s="24" t="n">
        <v>1</v>
      </c>
      <c r="N888" s="24" t="n">
        <v>200</v>
      </c>
      <c r="Q888" s="24" t="n">
        <v>0</v>
      </c>
      <c r="R888" s="24" t="n">
        <v>0</v>
      </c>
      <c r="S888" s="24" t="n">
        <v>0</v>
      </c>
      <c r="V888" s="27" t="s">
        <v>3670</v>
      </c>
      <c r="W888" s="24" t="s">
        <v>1411</v>
      </c>
      <c r="Z888" s="24" t="n">
        <v>101</v>
      </c>
      <c r="AA888" s="24" t="n">
        <v>20081001</v>
      </c>
    </row>
    <row r="889" customFormat="false" ht="12" hidden="false" customHeight="false" outlineLevel="0" collapsed="false">
      <c r="A889" s="24" t="n">
        <v>0</v>
      </c>
      <c r="B889" s="24" t="n">
        <v>20063371</v>
      </c>
      <c r="C889" s="27" t="s">
        <v>3673</v>
      </c>
      <c r="D889" s="28" t="s">
        <v>3674</v>
      </c>
      <c r="E889" s="24" t="n">
        <v>1</v>
      </c>
      <c r="F889" s="24" t="s">
        <v>3675</v>
      </c>
      <c r="G889" s="24" t="s">
        <v>1411</v>
      </c>
      <c r="I889" s="24" t="s">
        <v>40</v>
      </c>
      <c r="J889" s="24" t="s">
        <v>1411</v>
      </c>
      <c r="K889" s="24" t="n">
        <v>7842018</v>
      </c>
      <c r="L889" s="27" t="s">
        <v>3673</v>
      </c>
      <c r="M889" s="24" t="n">
        <v>1</v>
      </c>
      <c r="N889" s="24" t="n">
        <v>212</v>
      </c>
      <c r="O889" s="24" t="n">
        <v>20021201</v>
      </c>
      <c r="Q889" s="24" t="n">
        <v>0</v>
      </c>
      <c r="R889" s="24" t="n">
        <v>0</v>
      </c>
      <c r="S889" s="24" t="n">
        <v>0</v>
      </c>
      <c r="V889" s="27" t="s">
        <v>3673</v>
      </c>
      <c r="W889" s="24" t="s">
        <v>1411</v>
      </c>
      <c r="Z889" s="24" t="n">
        <v>101</v>
      </c>
      <c r="AA889" s="24" t="n">
        <v>20081001</v>
      </c>
    </row>
    <row r="890" customFormat="false" ht="12" hidden="false" customHeight="false" outlineLevel="0" collapsed="false">
      <c r="A890" s="24" t="n">
        <v>0</v>
      </c>
      <c r="B890" s="24" t="n">
        <v>20063408</v>
      </c>
      <c r="C890" s="27" t="s">
        <v>3676</v>
      </c>
      <c r="D890" s="28" t="s">
        <v>3677</v>
      </c>
      <c r="E890" s="24" t="n">
        <v>2</v>
      </c>
      <c r="F890" s="24" t="s">
        <v>3678</v>
      </c>
      <c r="G890" s="24" t="s">
        <v>2852</v>
      </c>
      <c r="I890" s="24" t="s">
        <v>40</v>
      </c>
      <c r="J890" s="24" t="s">
        <v>2852</v>
      </c>
      <c r="K890" s="24" t="n">
        <v>3002010</v>
      </c>
      <c r="L890" s="27" t="s">
        <v>3676</v>
      </c>
      <c r="M890" s="24" t="n">
        <v>1</v>
      </c>
      <c r="N890" s="24" t="n">
        <v>200</v>
      </c>
      <c r="Q890" s="24" t="n">
        <v>0</v>
      </c>
      <c r="R890" s="24" t="n">
        <v>0</v>
      </c>
      <c r="S890" s="24" t="n">
        <v>0</v>
      </c>
      <c r="V890" s="27" t="s">
        <v>3676</v>
      </c>
      <c r="X890" s="24" t="n">
        <v>1</v>
      </c>
      <c r="Z890" s="24" t="n">
        <v>100</v>
      </c>
    </row>
    <row r="891" customFormat="false" ht="12" hidden="false" customHeight="false" outlineLevel="0" collapsed="false">
      <c r="A891" s="24" t="n">
        <v>0</v>
      </c>
      <c r="B891" s="24" t="n">
        <v>20063415</v>
      </c>
      <c r="C891" s="27" t="s">
        <v>3679</v>
      </c>
      <c r="D891" s="28" t="s">
        <v>3680</v>
      </c>
      <c r="E891" s="24" t="n">
        <v>1</v>
      </c>
      <c r="F891" s="24" t="s">
        <v>3681</v>
      </c>
      <c r="G891" s="24" t="s">
        <v>3682</v>
      </c>
      <c r="I891" s="24" t="s">
        <v>34</v>
      </c>
      <c r="K891" s="24" t="n">
        <v>8835207</v>
      </c>
      <c r="L891" s="27" t="s">
        <v>3679</v>
      </c>
      <c r="M891" s="24" t="n">
        <v>1</v>
      </c>
      <c r="N891" s="24" t="n">
        <v>210</v>
      </c>
      <c r="O891" s="24" t="n">
        <v>20020601</v>
      </c>
      <c r="Q891" s="24" t="n">
        <v>0</v>
      </c>
      <c r="R891" s="24" t="n">
        <v>0</v>
      </c>
      <c r="S891" s="24" t="n">
        <v>0</v>
      </c>
      <c r="V891" s="27" t="s">
        <v>3679</v>
      </c>
      <c r="W891" s="24" t="s">
        <v>3683</v>
      </c>
      <c r="Z891" s="24" t="n">
        <v>101</v>
      </c>
      <c r="AA891" s="24" t="n">
        <v>20081001</v>
      </c>
    </row>
    <row r="892" customFormat="false" ht="12" hidden="false" customHeight="false" outlineLevel="0" collapsed="false">
      <c r="A892" s="24" t="n">
        <v>0</v>
      </c>
      <c r="B892" s="24" t="n">
        <v>20063477</v>
      </c>
      <c r="C892" s="27" t="s">
        <v>3684</v>
      </c>
      <c r="D892" s="28" t="s">
        <v>3685</v>
      </c>
      <c r="E892" s="24" t="n">
        <v>1</v>
      </c>
      <c r="F892" s="24" t="s">
        <v>3686</v>
      </c>
      <c r="G892" s="24" t="s">
        <v>3687</v>
      </c>
      <c r="I892" s="24" t="s">
        <v>34</v>
      </c>
      <c r="K892" s="24" t="n">
        <v>8834434</v>
      </c>
      <c r="L892" s="27" t="s">
        <v>3684</v>
      </c>
      <c r="M892" s="24" t="n">
        <v>1</v>
      </c>
      <c r="N892" s="24" t="n">
        <v>210</v>
      </c>
      <c r="O892" s="24" t="n">
        <v>20020601</v>
      </c>
      <c r="Q892" s="24" t="n">
        <v>0</v>
      </c>
      <c r="R892" s="24" t="n">
        <v>0</v>
      </c>
      <c r="S892" s="24" t="n">
        <v>0</v>
      </c>
      <c r="V892" s="27" t="s">
        <v>3684</v>
      </c>
      <c r="W892" s="24" t="s">
        <v>3687</v>
      </c>
      <c r="Z892" s="24" t="n">
        <v>101</v>
      </c>
      <c r="AA892" s="24" t="n">
        <v>20081001</v>
      </c>
    </row>
    <row r="893" customFormat="false" ht="12" hidden="false" customHeight="false" outlineLevel="0" collapsed="false">
      <c r="A893" s="24" t="n">
        <v>0</v>
      </c>
      <c r="B893" s="24" t="n">
        <v>20063540</v>
      </c>
      <c r="C893" s="27" t="s">
        <v>3688</v>
      </c>
      <c r="D893" s="28" t="s">
        <v>3689</v>
      </c>
      <c r="E893" s="24" t="n">
        <v>1</v>
      </c>
      <c r="F893" s="24" t="s">
        <v>3690</v>
      </c>
      <c r="G893" s="24" t="s">
        <v>3691</v>
      </c>
      <c r="I893" s="24" t="s">
        <v>34</v>
      </c>
      <c r="K893" s="24" t="n">
        <v>8834518</v>
      </c>
      <c r="L893" s="27" t="s">
        <v>3688</v>
      </c>
      <c r="M893" s="24" t="n">
        <v>1</v>
      </c>
      <c r="N893" s="24" t="n">
        <v>210</v>
      </c>
      <c r="O893" s="24" t="n">
        <v>20020601</v>
      </c>
      <c r="Q893" s="24" t="n">
        <v>0</v>
      </c>
      <c r="R893" s="24" t="n">
        <v>0</v>
      </c>
      <c r="S893" s="24" t="n">
        <v>0</v>
      </c>
      <c r="V893" s="27" t="s">
        <v>3688</v>
      </c>
      <c r="W893" s="24" t="s">
        <v>3691</v>
      </c>
      <c r="Z893" s="24" t="n">
        <v>101</v>
      </c>
      <c r="AA893" s="24" t="n">
        <v>20081001</v>
      </c>
    </row>
    <row r="894" customFormat="false" ht="12" hidden="false" customHeight="false" outlineLevel="0" collapsed="false">
      <c r="A894" s="24" t="n">
        <v>0</v>
      </c>
      <c r="B894" s="24" t="n">
        <v>20063599</v>
      </c>
      <c r="C894" s="27" t="s">
        <v>3692</v>
      </c>
      <c r="D894" s="28" t="s">
        <v>3693</v>
      </c>
      <c r="E894" s="24" t="n">
        <v>1</v>
      </c>
      <c r="F894" s="24" t="s">
        <v>3694</v>
      </c>
      <c r="G894" s="24" t="s">
        <v>3695</v>
      </c>
      <c r="I894" s="24" t="s">
        <v>40</v>
      </c>
      <c r="J894" s="24" t="s">
        <v>3695</v>
      </c>
      <c r="K894" s="24" t="n">
        <v>8835261</v>
      </c>
      <c r="L894" s="27" t="s">
        <v>3692</v>
      </c>
      <c r="M894" s="24" t="n">
        <v>1</v>
      </c>
      <c r="N894" s="24" t="n">
        <v>210</v>
      </c>
      <c r="O894" s="24" t="n">
        <v>20020601</v>
      </c>
      <c r="Q894" s="24" t="n">
        <v>0</v>
      </c>
      <c r="R894" s="24" t="n">
        <v>0</v>
      </c>
      <c r="S894" s="24" t="n">
        <v>0</v>
      </c>
      <c r="V894" s="27" t="s">
        <v>3692</v>
      </c>
      <c r="W894" s="24" t="s">
        <v>3696</v>
      </c>
      <c r="Z894" s="24" t="n">
        <v>101</v>
      </c>
      <c r="AA894" s="24" t="n">
        <v>20081001</v>
      </c>
    </row>
    <row r="895" customFormat="false" ht="12" hidden="false" customHeight="false" outlineLevel="0" collapsed="false">
      <c r="A895" s="24" t="n">
        <v>0</v>
      </c>
      <c r="B895" s="24" t="n">
        <v>20063604</v>
      </c>
      <c r="C895" s="27" t="s">
        <v>3697</v>
      </c>
      <c r="D895" s="28" t="s">
        <v>3698</v>
      </c>
      <c r="E895" s="24" t="n">
        <v>1</v>
      </c>
      <c r="F895" s="24" t="s">
        <v>3699</v>
      </c>
      <c r="G895" s="24" t="s">
        <v>3700</v>
      </c>
      <c r="I895" s="24" t="s">
        <v>40</v>
      </c>
      <c r="J895" s="24" t="s">
        <v>3700</v>
      </c>
      <c r="K895" s="24" t="n">
        <v>7143002</v>
      </c>
      <c r="L895" s="27" t="s">
        <v>3697</v>
      </c>
      <c r="M895" s="24" t="n">
        <v>1</v>
      </c>
      <c r="N895" s="24" t="n">
        <v>212</v>
      </c>
      <c r="O895" s="24" t="n">
        <v>20021201</v>
      </c>
      <c r="Q895" s="24" t="n">
        <v>0</v>
      </c>
      <c r="R895" s="24" t="n">
        <v>0</v>
      </c>
      <c r="S895" s="24" t="n">
        <v>0</v>
      </c>
      <c r="V895" s="27" t="s">
        <v>3697</v>
      </c>
      <c r="W895" s="24" t="s">
        <v>3701</v>
      </c>
      <c r="Z895" s="24" t="n">
        <v>101</v>
      </c>
      <c r="AA895" s="24" t="n">
        <v>20081001</v>
      </c>
    </row>
    <row r="896" customFormat="false" ht="12" hidden="false" customHeight="false" outlineLevel="0" collapsed="false">
      <c r="A896" s="24" t="n">
        <v>0</v>
      </c>
      <c r="B896" s="24" t="n">
        <v>20063605</v>
      </c>
      <c r="C896" s="27" t="s">
        <v>3702</v>
      </c>
      <c r="D896" s="28" t="s">
        <v>3703</v>
      </c>
      <c r="E896" s="24" t="n">
        <v>1</v>
      </c>
      <c r="F896" s="24" t="s">
        <v>3704</v>
      </c>
      <c r="G896" s="24" t="s">
        <v>3705</v>
      </c>
      <c r="I896" s="24" t="s">
        <v>34</v>
      </c>
      <c r="K896" s="24" t="n">
        <v>8835247</v>
      </c>
      <c r="L896" s="27" t="s">
        <v>3702</v>
      </c>
      <c r="M896" s="24" t="n">
        <v>1</v>
      </c>
      <c r="N896" s="24" t="n">
        <v>212</v>
      </c>
      <c r="O896" s="24" t="n">
        <v>20021201</v>
      </c>
      <c r="Q896" s="24" t="n">
        <v>0</v>
      </c>
      <c r="R896" s="24" t="n">
        <v>0</v>
      </c>
      <c r="S896" s="24" t="n">
        <v>0</v>
      </c>
      <c r="V896" s="27" t="s">
        <v>3702</v>
      </c>
      <c r="W896" s="24" t="s">
        <v>3701</v>
      </c>
      <c r="Z896" s="24" t="n">
        <v>101</v>
      </c>
      <c r="AA896" s="24" t="n">
        <v>20081001</v>
      </c>
    </row>
    <row r="897" customFormat="false" ht="12" hidden="false" customHeight="false" outlineLevel="0" collapsed="false">
      <c r="A897" s="24" t="n">
        <v>0</v>
      </c>
      <c r="B897" s="24" t="n">
        <v>20063654</v>
      </c>
      <c r="C897" s="27" t="s">
        <v>3706</v>
      </c>
      <c r="D897" s="28" t="s">
        <v>3707</v>
      </c>
      <c r="E897" s="24" t="n">
        <v>1</v>
      </c>
      <c r="F897" s="24" t="s">
        <v>3708</v>
      </c>
      <c r="G897" s="24" t="s">
        <v>2039</v>
      </c>
      <c r="I897" s="24" t="s">
        <v>40</v>
      </c>
      <c r="J897" s="24" t="s">
        <v>2039</v>
      </c>
      <c r="K897" s="24" t="n">
        <v>8834568</v>
      </c>
      <c r="L897" s="27" t="s">
        <v>3706</v>
      </c>
      <c r="M897" s="24" t="n">
        <v>1</v>
      </c>
      <c r="N897" s="24" t="n">
        <v>210</v>
      </c>
      <c r="O897" s="24" t="n">
        <v>20020601</v>
      </c>
      <c r="Q897" s="24" t="n">
        <v>0</v>
      </c>
      <c r="R897" s="24" t="n">
        <v>0</v>
      </c>
      <c r="S897" s="24" t="n">
        <v>0</v>
      </c>
      <c r="V897" s="27" t="s">
        <v>3706</v>
      </c>
      <c r="W897" s="24" t="s">
        <v>1159</v>
      </c>
      <c r="Z897" s="24" t="n">
        <v>101</v>
      </c>
      <c r="AA897" s="24" t="n">
        <v>20081001</v>
      </c>
    </row>
    <row r="898" customFormat="false" ht="12" hidden="false" customHeight="false" outlineLevel="0" collapsed="false">
      <c r="A898" s="24" t="n">
        <v>0</v>
      </c>
      <c r="B898" s="24" t="n">
        <v>20063780</v>
      </c>
      <c r="C898" s="27" t="s">
        <v>3709</v>
      </c>
      <c r="D898" s="28" t="s">
        <v>3710</v>
      </c>
      <c r="E898" s="24" t="n">
        <v>1</v>
      </c>
      <c r="F898" s="24" t="s">
        <v>3711</v>
      </c>
      <c r="G898" s="24" t="s">
        <v>3712</v>
      </c>
      <c r="I898" s="24" t="s">
        <v>40</v>
      </c>
      <c r="J898" s="24" t="s">
        <v>3712</v>
      </c>
      <c r="K898" s="24" t="n">
        <v>9985005</v>
      </c>
      <c r="L898" s="27" t="s">
        <v>3709</v>
      </c>
      <c r="M898" s="24" t="n">
        <v>1</v>
      </c>
      <c r="N898" s="24" t="n">
        <v>212</v>
      </c>
      <c r="O898" s="24" t="n">
        <v>20021201</v>
      </c>
      <c r="Q898" s="24" t="n">
        <v>0</v>
      </c>
      <c r="R898" s="24" t="n">
        <v>0</v>
      </c>
      <c r="S898" s="24" t="n">
        <v>0</v>
      </c>
      <c r="V898" s="27" t="s">
        <v>3709</v>
      </c>
      <c r="W898" s="24" t="s">
        <v>3712</v>
      </c>
      <c r="Z898" s="24" t="n">
        <v>101</v>
      </c>
      <c r="AA898" s="24" t="n">
        <v>20081001</v>
      </c>
    </row>
    <row r="899" customFormat="false" ht="12" hidden="false" customHeight="false" outlineLevel="0" collapsed="false">
      <c r="A899" s="24" t="n">
        <v>0</v>
      </c>
      <c r="B899" s="24" t="n">
        <v>20063782</v>
      </c>
      <c r="C899" s="27" t="s">
        <v>3713</v>
      </c>
      <c r="D899" s="28" t="s">
        <v>3714</v>
      </c>
      <c r="E899" s="24" t="n">
        <v>1</v>
      </c>
      <c r="F899" s="24" t="s">
        <v>3715</v>
      </c>
      <c r="G899" s="24" t="s">
        <v>3716</v>
      </c>
      <c r="I899" s="24" t="s">
        <v>40</v>
      </c>
      <c r="J899" s="24" t="s">
        <v>3716</v>
      </c>
      <c r="K899" s="24" t="n">
        <v>9985006</v>
      </c>
      <c r="L899" s="27" t="s">
        <v>3713</v>
      </c>
      <c r="M899" s="24" t="n">
        <v>1</v>
      </c>
      <c r="N899" s="24" t="n">
        <v>200</v>
      </c>
      <c r="Q899" s="24" t="n">
        <v>0</v>
      </c>
      <c r="R899" s="24" t="n">
        <v>0</v>
      </c>
      <c r="S899" s="24" t="n">
        <v>0</v>
      </c>
      <c r="V899" s="27" t="s">
        <v>3713</v>
      </c>
      <c r="W899" s="24" t="s">
        <v>3716</v>
      </c>
      <c r="Z899" s="24" t="n">
        <v>101</v>
      </c>
      <c r="AA899" s="24" t="n">
        <v>20081001</v>
      </c>
    </row>
    <row r="900" customFormat="false" ht="12" hidden="false" customHeight="false" outlineLevel="0" collapsed="false">
      <c r="A900" s="24" t="n">
        <v>0</v>
      </c>
      <c r="B900" s="24" t="n">
        <v>20063784</v>
      </c>
      <c r="C900" s="27" t="s">
        <v>3717</v>
      </c>
      <c r="D900" s="28" t="s">
        <v>3718</v>
      </c>
      <c r="E900" s="24" t="n">
        <v>1</v>
      </c>
      <c r="F900" s="24" t="s">
        <v>3719</v>
      </c>
      <c r="G900" s="24" t="s">
        <v>3720</v>
      </c>
      <c r="I900" s="24" t="s">
        <v>40</v>
      </c>
      <c r="J900" s="24" t="s">
        <v>3720</v>
      </c>
      <c r="K900" s="24" t="n">
        <v>9983005</v>
      </c>
      <c r="L900" s="27" t="s">
        <v>3717</v>
      </c>
      <c r="M900" s="24" t="n">
        <v>1</v>
      </c>
      <c r="N900" s="24" t="n">
        <v>200</v>
      </c>
      <c r="Q900" s="24" t="n">
        <v>0</v>
      </c>
      <c r="R900" s="24" t="n">
        <v>0</v>
      </c>
      <c r="S900" s="24" t="n">
        <v>0</v>
      </c>
      <c r="V900" s="27" t="s">
        <v>3717</v>
      </c>
      <c r="W900" s="24" t="s">
        <v>3720</v>
      </c>
      <c r="Z900" s="24" t="n">
        <v>101</v>
      </c>
      <c r="AA900" s="24" t="n">
        <v>20081001</v>
      </c>
    </row>
    <row r="901" customFormat="false" ht="12" hidden="false" customHeight="false" outlineLevel="0" collapsed="false">
      <c r="A901" s="24" t="n">
        <v>0</v>
      </c>
      <c r="B901" s="24" t="n">
        <v>20063824</v>
      </c>
      <c r="C901" s="27" t="s">
        <v>3721</v>
      </c>
      <c r="D901" s="28" t="s">
        <v>3722</v>
      </c>
      <c r="E901" s="24" t="n">
        <v>1</v>
      </c>
      <c r="F901" s="24" t="s">
        <v>3723</v>
      </c>
      <c r="G901" s="24" t="s">
        <v>3724</v>
      </c>
      <c r="I901" s="24" t="s">
        <v>34</v>
      </c>
      <c r="K901" s="24" t="n">
        <v>743002</v>
      </c>
      <c r="L901" s="27" t="s">
        <v>3721</v>
      </c>
      <c r="M901" s="24" t="n">
        <v>1</v>
      </c>
      <c r="N901" s="24" t="n">
        <v>200</v>
      </c>
      <c r="Q901" s="24" t="n">
        <v>0</v>
      </c>
      <c r="R901" s="24" t="n">
        <v>0</v>
      </c>
      <c r="S901" s="24" t="n">
        <v>0</v>
      </c>
      <c r="V901" s="27" t="s">
        <v>3721</v>
      </c>
      <c r="W901" s="24" t="s">
        <v>3725</v>
      </c>
      <c r="X901" s="24" t="n">
        <v>1</v>
      </c>
      <c r="Y901" s="24" t="n">
        <v>1</v>
      </c>
      <c r="Z901" s="24" t="n">
        <v>101</v>
      </c>
      <c r="AA901" s="24" t="n">
        <v>20081001</v>
      </c>
    </row>
    <row r="902" customFormat="false" ht="12" hidden="false" customHeight="false" outlineLevel="0" collapsed="false">
      <c r="A902" s="24" t="n">
        <v>0</v>
      </c>
      <c r="B902" s="24" t="n">
        <v>20063900</v>
      </c>
      <c r="C902" s="27" t="s">
        <v>3726</v>
      </c>
      <c r="D902" s="28" t="s">
        <v>3727</v>
      </c>
      <c r="E902" s="24" t="n">
        <v>1</v>
      </c>
      <c r="F902" s="24" t="s">
        <v>3728</v>
      </c>
      <c r="G902" s="24" t="s">
        <v>3729</v>
      </c>
      <c r="I902" s="24" t="s">
        <v>40</v>
      </c>
      <c r="J902" s="24" t="s">
        <v>3729</v>
      </c>
      <c r="K902" s="24" t="n">
        <v>8835369</v>
      </c>
      <c r="L902" s="27" t="s">
        <v>3726</v>
      </c>
      <c r="M902" s="24" t="n">
        <v>1</v>
      </c>
      <c r="N902" s="24" t="n">
        <v>210</v>
      </c>
      <c r="O902" s="24" t="n">
        <v>20020601</v>
      </c>
      <c r="Q902" s="24" t="n">
        <v>0</v>
      </c>
      <c r="R902" s="24" t="n">
        <v>0</v>
      </c>
      <c r="S902" s="24" t="n">
        <v>0</v>
      </c>
      <c r="V902" s="27" t="s">
        <v>3726</v>
      </c>
      <c r="W902" s="24" t="s">
        <v>2552</v>
      </c>
      <c r="X902" s="24" t="n">
        <v>2</v>
      </c>
      <c r="Y902" s="24" t="n">
        <v>1</v>
      </c>
      <c r="Z902" s="24" t="n">
        <v>101</v>
      </c>
      <c r="AA902" s="24" t="n">
        <v>20081001</v>
      </c>
    </row>
    <row r="903" customFormat="false" ht="12" hidden="false" customHeight="false" outlineLevel="0" collapsed="false">
      <c r="A903" s="24" t="n">
        <v>0</v>
      </c>
      <c r="B903" s="24" t="n">
        <v>20063920</v>
      </c>
      <c r="C903" s="27" t="s">
        <v>3730</v>
      </c>
      <c r="D903" s="28" t="s">
        <v>3731</v>
      </c>
      <c r="E903" s="24" t="n">
        <v>1</v>
      </c>
      <c r="F903" s="24" t="s">
        <v>3732</v>
      </c>
      <c r="G903" s="24" t="s">
        <v>2258</v>
      </c>
      <c r="I903" s="24" t="s">
        <v>40</v>
      </c>
      <c r="J903" s="24" t="s">
        <v>2258</v>
      </c>
      <c r="K903" s="24" t="n">
        <v>8834538</v>
      </c>
      <c r="L903" s="27" t="s">
        <v>3730</v>
      </c>
      <c r="M903" s="24" t="n">
        <v>1</v>
      </c>
      <c r="N903" s="24" t="n">
        <v>210</v>
      </c>
      <c r="O903" s="24" t="n">
        <v>20020601</v>
      </c>
      <c r="Q903" s="24" t="n">
        <v>0</v>
      </c>
      <c r="R903" s="24" t="n">
        <v>0</v>
      </c>
      <c r="S903" s="24" t="n">
        <v>0</v>
      </c>
      <c r="V903" s="27" t="s">
        <v>3730</v>
      </c>
      <c r="W903" s="24" t="s">
        <v>2259</v>
      </c>
      <c r="Z903" s="24" t="n">
        <v>101</v>
      </c>
      <c r="AA903" s="24" t="n">
        <v>20081001</v>
      </c>
    </row>
    <row r="904" customFormat="false" ht="12" hidden="false" customHeight="false" outlineLevel="0" collapsed="false">
      <c r="A904" s="24" t="n">
        <v>0</v>
      </c>
      <c r="B904" s="24" t="n">
        <v>20063922</v>
      </c>
      <c r="C904" s="27" t="s">
        <v>3733</v>
      </c>
      <c r="D904" s="28" t="s">
        <v>3734</v>
      </c>
      <c r="E904" s="24" t="n">
        <v>1</v>
      </c>
      <c r="F904" s="24" t="s">
        <v>3735</v>
      </c>
      <c r="G904" s="24" t="s">
        <v>2970</v>
      </c>
      <c r="I904" s="24" t="s">
        <v>34</v>
      </c>
      <c r="K904" s="24" t="n">
        <v>8834539</v>
      </c>
      <c r="L904" s="27" t="s">
        <v>3733</v>
      </c>
      <c r="M904" s="24" t="n">
        <v>1</v>
      </c>
      <c r="N904" s="24" t="n">
        <v>210</v>
      </c>
      <c r="O904" s="24" t="n">
        <v>20020601</v>
      </c>
      <c r="Q904" s="24" t="n">
        <v>0</v>
      </c>
      <c r="R904" s="24" t="n">
        <v>0</v>
      </c>
      <c r="S904" s="24" t="n">
        <v>0</v>
      </c>
      <c r="V904" s="27" t="s">
        <v>3733</v>
      </c>
      <c r="W904" s="24" t="s">
        <v>3736</v>
      </c>
      <c r="Z904" s="24" t="n">
        <v>101</v>
      </c>
      <c r="AA904" s="24" t="n">
        <v>20081001</v>
      </c>
    </row>
    <row r="905" customFormat="false" ht="12" hidden="false" customHeight="false" outlineLevel="0" collapsed="false">
      <c r="A905" s="24" t="n">
        <v>0</v>
      </c>
      <c r="B905" s="24" t="n">
        <v>20063968</v>
      </c>
      <c r="C905" s="27" t="s">
        <v>3737</v>
      </c>
      <c r="D905" s="28" t="s">
        <v>3738</v>
      </c>
      <c r="E905" s="24" t="n">
        <v>1</v>
      </c>
      <c r="F905" s="24" t="s">
        <v>3739</v>
      </c>
      <c r="G905" s="24" t="s">
        <v>459</v>
      </c>
      <c r="I905" s="24" t="s">
        <v>322</v>
      </c>
      <c r="J905" s="24" t="s">
        <v>459</v>
      </c>
      <c r="K905" s="24" t="n">
        <v>8834530</v>
      </c>
      <c r="L905" s="27" t="s">
        <v>3737</v>
      </c>
      <c r="M905" s="24" t="n">
        <v>4</v>
      </c>
      <c r="N905" s="24" t="n">
        <v>252</v>
      </c>
      <c r="O905" s="24" t="n">
        <v>20061001</v>
      </c>
      <c r="Q905" s="24" t="n">
        <v>0</v>
      </c>
      <c r="R905" s="24" t="n">
        <v>0</v>
      </c>
      <c r="S905" s="24" t="n">
        <v>0</v>
      </c>
      <c r="V905" s="27" t="s">
        <v>3737</v>
      </c>
      <c r="W905" s="24" t="s">
        <v>3740</v>
      </c>
      <c r="X905" s="24" t="n">
        <v>1</v>
      </c>
      <c r="Z905" s="24" t="n">
        <v>101</v>
      </c>
      <c r="AA905" s="24" t="n">
        <v>20081001</v>
      </c>
    </row>
    <row r="906" customFormat="false" ht="12" hidden="false" customHeight="false" outlineLevel="0" collapsed="false">
      <c r="A906" s="24" t="n">
        <v>0</v>
      </c>
      <c r="B906" s="24" t="n">
        <v>20063972</v>
      </c>
      <c r="C906" s="27" t="s">
        <v>3741</v>
      </c>
      <c r="D906" s="28" t="s">
        <v>3742</v>
      </c>
      <c r="E906" s="24" t="n">
        <v>2</v>
      </c>
      <c r="F906" s="24" t="s">
        <v>3743</v>
      </c>
      <c r="G906" s="24" t="s">
        <v>3599</v>
      </c>
      <c r="I906" s="24" t="s">
        <v>34</v>
      </c>
      <c r="K906" s="24" t="n">
        <v>8834533</v>
      </c>
      <c r="L906" s="27" t="s">
        <v>3741</v>
      </c>
      <c r="M906" s="24" t="n">
        <v>4</v>
      </c>
      <c r="N906" s="24" t="n">
        <v>264</v>
      </c>
      <c r="O906" s="24" t="n">
        <v>20080401</v>
      </c>
      <c r="Q906" s="24" t="n">
        <v>0</v>
      </c>
      <c r="R906" s="24" t="n">
        <v>0</v>
      </c>
      <c r="S906" s="24" t="n">
        <v>0</v>
      </c>
      <c r="V906" s="27" t="s">
        <v>3600</v>
      </c>
      <c r="W906" s="24" t="s">
        <v>3744</v>
      </c>
      <c r="X906" s="24" t="n">
        <v>1</v>
      </c>
      <c r="Z906" s="24" t="n">
        <v>101</v>
      </c>
      <c r="AA906" s="24" t="n">
        <v>20081001</v>
      </c>
    </row>
    <row r="907" customFormat="false" ht="12" hidden="false" customHeight="false" outlineLevel="0" collapsed="false">
      <c r="A907" s="24" t="n">
        <v>0</v>
      </c>
      <c r="B907" s="24" t="n">
        <v>20063984</v>
      </c>
      <c r="C907" s="27" t="s">
        <v>3745</v>
      </c>
      <c r="D907" s="28" t="s">
        <v>3746</v>
      </c>
      <c r="E907" s="24" t="n">
        <v>1</v>
      </c>
      <c r="F907" s="24" t="s">
        <v>3747</v>
      </c>
      <c r="G907" s="24" t="s">
        <v>690</v>
      </c>
      <c r="I907" s="24" t="s">
        <v>40</v>
      </c>
      <c r="J907" s="24" t="s">
        <v>690</v>
      </c>
      <c r="K907" s="24" t="n">
        <v>8834549</v>
      </c>
      <c r="L907" s="27" t="s">
        <v>3745</v>
      </c>
      <c r="M907" s="24" t="n">
        <v>1</v>
      </c>
      <c r="N907" s="24" t="n">
        <v>210</v>
      </c>
      <c r="O907" s="24" t="n">
        <v>20020601</v>
      </c>
      <c r="Q907" s="24" t="n">
        <v>0</v>
      </c>
      <c r="R907" s="24" t="n">
        <v>0</v>
      </c>
      <c r="S907" s="24" t="n">
        <v>0</v>
      </c>
      <c r="V907" s="27" t="s">
        <v>3745</v>
      </c>
      <c r="W907" s="24" t="s">
        <v>193</v>
      </c>
      <c r="Z907" s="24" t="n">
        <v>101</v>
      </c>
      <c r="AA907" s="24" t="n">
        <v>20081001</v>
      </c>
    </row>
    <row r="908" customFormat="false" ht="12" hidden="false" customHeight="false" outlineLevel="0" collapsed="false">
      <c r="A908" s="24" t="n">
        <v>0</v>
      </c>
      <c r="B908" s="24" t="n">
        <v>20063990</v>
      </c>
      <c r="C908" s="27" t="s">
        <v>3748</v>
      </c>
      <c r="D908" s="28" t="s">
        <v>3749</v>
      </c>
      <c r="E908" s="24" t="n">
        <v>1</v>
      </c>
      <c r="F908" s="24" t="s">
        <v>3750</v>
      </c>
      <c r="G908" s="24" t="s">
        <v>3251</v>
      </c>
      <c r="I908" s="24" t="s">
        <v>34</v>
      </c>
      <c r="K908" s="24" t="n">
        <v>7560033</v>
      </c>
      <c r="L908" s="27" t="s">
        <v>3748</v>
      </c>
      <c r="M908" s="24" t="n">
        <v>1</v>
      </c>
      <c r="N908" s="24" t="n">
        <v>200</v>
      </c>
      <c r="Q908" s="24" t="n">
        <v>0</v>
      </c>
      <c r="R908" s="24" t="n">
        <v>0</v>
      </c>
      <c r="S908" s="24" t="n">
        <v>0</v>
      </c>
      <c r="V908" s="27" t="s">
        <v>3748</v>
      </c>
      <c r="W908" s="24" t="s">
        <v>3251</v>
      </c>
      <c r="Z908" s="24" t="n">
        <v>101</v>
      </c>
      <c r="AA908" s="24" t="n">
        <v>20081001</v>
      </c>
    </row>
    <row r="909" customFormat="false" ht="12" hidden="false" customHeight="false" outlineLevel="0" collapsed="false">
      <c r="A909" s="24" t="n">
        <v>0</v>
      </c>
      <c r="B909" s="24" t="n">
        <v>20064007</v>
      </c>
      <c r="C909" s="27" t="s">
        <v>3751</v>
      </c>
      <c r="D909" s="28" t="s">
        <v>3752</v>
      </c>
      <c r="E909" s="24" t="n">
        <v>1</v>
      </c>
      <c r="F909" s="24" t="s">
        <v>3753</v>
      </c>
      <c r="G909" s="24" t="s">
        <v>167</v>
      </c>
      <c r="I909" s="24" t="s">
        <v>40</v>
      </c>
      <c r="J909" s="24" t="s">
        <v>167</v>
      </c>
      <c r="K909" s="24" t="n">
        <v>9999518</v>
      </c>
      <c r="L909" s="27" t="s">
        <v>3751</v>
      </c>
      <c r="M909" s="24" t="n">
        <v>4</v>
      </c>
      <c r="N909" s="24" t="n">
        <v>264</v>
      </c>
      <c r="O909" s="24" t="n">
        <v>20080401</v>
      </c>
      <c r="Q909" s="24" t="n">
        <v>0</v>
      </c>
      <c r="R909" s="24" t="n">
        <v>0</v>
      </c>
      <c r="S909" s="24" t="n">
        <v>0</v>
      </c>
      <c r="V909" s="27" t="s">
        <v>3757</v>
      </c>
      <c r="W909" s="24" t="s">
        <v>169</v>
      </c>
      <c r="Z909" s="24" t="n">
        <v>101</v>
      </c>
      <c r="AA909" s="24" t="n">
        <v>20081001</v>
      </c>
    </row>
    <row r="910" customFormat="false" ht="12" hidden="false" customHeight="false" outlineLevel="0" collapsed="false">
      <c r="A910" s="24" t="n">
        <v>0</v>
      </c>
      <c r="B910" s="24" t="n">
        <v>20064009</v>
      </c>
      <c r="C910" s="27" t="s">
        <v>3754</v>
      </c>
      <c r="D910" s="28" t="s">
        <v>3755</v>
      </c>
      <c r="E910" s="24" t="n">
        <v>1</v>
      </c>
      <c r="F910" s="24" t="s">
        <v>3756</v>
      </c>
      <c r="G910" s="24" t="s">
        <v>167</v>
      </c>
      <c r="I910" s="24" t="s">
        <v>40</v>
      </c>
      <c r="J910" s="24" t="s">
        <v>167</v>
      </c>
      <c r="K910" s="24" t="n">
        <v>9999517</v>
      </c>
      <c r="L910" s="27" t="s">
        <v>3754</v>
      </c>
      <c r="M910" s="24" t="n">
        <v>4</v>
      </c>
      <c r="N910" s="24" t="n">
        <v>264</v>
      </c>
      <c r="O910" s="24" t="n">
        <v>20080401</v>
      </c>
      <c r="Q910" s="24" t="n">
        <v>0</v>
      </c>
      <c r="R910" s="24" t="n">
        <v>0</v>
      </c>
      <c r="S910" s="24" t="n">
        <v>0</v>
      </c>
      <c r="V910" s="27" t="s">
        <v>3757</v>
      </c>
      <c r="W910" s="24" t="s">
        <v>169</v>
      </c>
      <c r="X910" s="24" t="n">
        <v>1</v>
      </c>
      <c r="Z910" s="24" t="n">
        <v>101</v>
      </c>
      <c r="AA910" s="24" t="n">
        <v>20081001</v>
      </c>
    </row>
    <row r="911" customFormat="false" ht="12" hidden="false" customHeight="false" outlineLevel="0" collapsed="false">
      <c r="A911" s="24" t="n">
        <v>0</v>
      </c>
      <c r="B911" s="24" t="n">
        <v>20064127</v>
      </c>
      <c r="C911" s="27" t="s">
        <v>3759</v>
      </c>
      <c r="D911" s="28" t="s">
        <v>3760</v>
      </c>
      <c r="E911" s="24" t="n">
        <v>1</v>
      </c>
      <c r="F911" s="24" t="s">
        <v>3761</v>
      </c>
      <c r="G911" s="24" t="s">
        <v>3762</v>
      </c>
      <c r="I911" s="24" t="s">
        <v>40</v>
      </c>
      <c r="J911" s="24" t="s">
        <v>3762</v>
      </c>
      <c r="K911" s="24" t="n">
        <v>1990013</v>
      </c>
      <c r="L911" s="27" t="s">
        <v>3759</v>
      </c>
      <c r="M911" s="24" t="n">
        <v>1</v>
      </c>
      <c r="N911" s="24" t="n">
        <v>200</v>
      </c>
      <c r="Q911" s="24" t="n">
        <v>0</v>
      </c>
      <c r="R911" s="24" t="n">
        <v>0</v>
      </c>
      <c r="S911" s="24" t="n">
        <v>0</v>
      </c>
      <c r="V911" s="27" t="s">
        <v>3759</v>
      </c>
      <c r="W911" s="24" t="s">
        <v>3763</v>
      </c>
      <c r="Z911" s="24" t="n">
        <v>101</v>
      </c>
      <c r="AA911" s="24" t="n">
        <v>20081001</v>
      </c>
    </row>
    <row r="912" customFormat="false" ht="12" hidden="false" customHeight="false" outlineLevel="0" collapsed="false">
      <c r="A912" s="24" t="n">
        <v>0</v>
      </c>
      <c r="B912" s="24" t="n">
        <v>20064165</v>
      </c>
      <c r="C912" s="27" t="s">
        <v>3764</v>
      </c>
      <c r="D912" s="28" t="s">
        <v>3765</v>
      </c>
      <c r="E912" s="24" t="n">
        <v>1</v>
      </c>
      <c r="F912" s="24" t="s">
        <v>3766</v>
      </c>
      <c r="G912" s="24" t="s">
        <v>3767</v>
      </c>
      <c r="I912" s="24" t="s">
        <v>40</v>
      </c>
      <c r="J912" s="24" t="s">
        <v>3768</v>
      </c>
      <c r="K912" s="24" t="n">
        <v>2869010</v>
      </c>
      <c r="L912" s="27" t="s">
        <v>3764</v>
      </c>
      <c r="M912" s="24" t="n">
        <v>1</v>
      </c>
      <c r="N912" s="24" t="n">
        <v>261</v>
      </c>
      <c r="O912" s="24" t="n">
        <v>20071001</v>
      </c>
      <c r="Q912" s="24" t="n">
        <v>0</v>
      </c>
      <c r="R912" s="24" t="n">
        <v>0</v>
      </c>
      <c r="S912" s="24" t="n">
        <v>0</v>
      </c>
      <c r="V912" s="27" t="s">
        <v>3764</v>
      </c>
      <c r="W912" s="24" t="s">
        <v>3769</v>
      </c>
      <c r="Z912" s="24" t="n">
        <v>101</v>
      </c>
      <c r="AA912" s="24" t="n">
        <v>20081001</v>
      </c>
    </row>
    <row r="913" customFormat="false" ht="12" hidden="false" customHeight="false" outlineLevel="0" collapsed="false">
      <c r="A913" s="24" t="n">
        <v>0</v>
      </c>
      <c r="B913" s="24" t="n">
        <v>20064176</v>
      </c>
      <c r="C913" s="27" t="s">
        <v>3770</v>
      </c>
      <c r="D913" s="28" t="s">
        <v>3771</v>
      </c>
      <c r="E913" s="24" t="n">
        <v>2</v>
      </c>
      <c r="F913" s="24" t="s">
        <v>3772</v>
      </c>
      <c r="G913" s="24" t="s">
        <v>1580</v>
      </c>
      <c r="I913" s="24" t="s">
        <v>34</v>
      </c>
      <c r="K913" s="24" t="n">
        <v>8834637</v>
      </c>
      <c r="L913" s="27" t="s">
        <v>3770</v>
      </c>
      <c r="M913" s="24" t="n">
        <v>1</v>
      </c>
      <c r="N913" s="24" t="n">
        <v>210</v>
      </c>
      <c r="O913" s="24" t="n">
        <v>20020601</v>
      </c>
      <c r="Q913" s="24" t="n">
        <v>0</v>
      </c>
      <c r="R913" s="24" t="n">
        <v>0</v>
      </c>
      <c r="S913" s="24" t="n">
        <v>0</v>
      </c>
      <c r="V913" s="27" t="s">
        <v>3770</v>
      </c>
      <c r="W913" s="24" t="s">
        <v>1581</v>
      </c>
      <c r="Z913" s="24" t="n">
        <v>101</v>
      </c>
      <c r="AA913" s="24" t="n">
        <v>20081001</v>
      </c>
    </row>
    <row r="914" customFormat="false" ht="12" hidden="false" customHeight="false" outlineLevel="0" collapsed="false">
      <c r="A914" s="24" t="n">
        <v>0</v>
      </c>
      <c r="B914" s="24" t="n">
        <v>20064184</v>
      </c>
      <c r="C914" s="27" t="s">
        <v>3773</v>
      </c>
      <c r="D914" s="28" t="s">
        <v>3774</v>
      </c>
      <c r="E914" s="24" t="n">
        <v>2</v>
      </c>
      <c r="F914" s="24" t="s">
        <v>3775</v>
      </c>
      <c r="G914" s="24" t="s">
        <v>213</v>
      </c>
      <c r="I914" s="24" t="s">
        <v>40</v>
      </c>
      <c r="J914" s="24" t="s">
        <v>213</v>
      </c>
      <c r="K914" s="24" t="n">
        <v>5280051</v>
      </c>
      <c r="L914" s="27" t="s">
        <v>3773</v>
      </c>
      <c r="M914" s="24" t="n">
        <v>1</v>
      </c>
      <c r="N914" s="24" t="n">
        <v>200</v>
      </c>
      <c r="Q914" s="24" t="n">
        <v>0</v>
      </c>
      <c r="R914" s="24" t="n">
        <v>0</v>
      </c>
      <c r="S914" s="24" t="n">
        <v>0</v>
      </c>
      <c r="V914" s="27" t="s">
        <v>3776</v>
      </c>
      <c r="W914" s="24" t="s">
        <v>234</v>
      </c>
      <c r="Z914" s="24" t="n">
        <v>101</v>
      </c>
      <c r="AA914" s="24" t="n">
        <v>20081001</v>
      </c>
    </row>
    <row r="915" customFormat="false" ht="12" hidden="false" customHeight="false" outlineLevel="0" collapsed="false">
      <c r="A915" s="24" t="n">
        <v>0</v>
      </c>
      <c r="B915" s="24" t="n">
        <v>20064199</v>
      </c>
      <c r="C915" s="27" t="s">
        <v>3778</v>
      </c>
      <c r="D915" s="28" t="s">
        <v>3779</v>
      </c>
      <c r="E915" s="24" t="n">
        <v>2</v>
      </c>
      <c r="F915" s="24" t="s">
        <v>3780</v>
      </c>
      <c r="G915" s="24" t="s">
        <v>3781</v>
      </c>
      <c r="I915" s="24" t="s">
        <v>40</v>
      </c>
      <c r="J915" s="24" t="s">
        <v>3781</v>
      </c>
      <c r="K915" s="24" t="n">
        <v>2809005</v>
      </c>
      <c r="L915" s="27" t="s">
        <v>3778</v>
      </c>
      <c r="M915" s="24" t="n">
        <v>1</v>
      </c>
      <c r="N915" s="24" t="n">
        <v>200</v>
      </c>
      <c r="Q915" s="24" t="n">
        <v>0</v>
      </c>
      <c r="R915" s="24" t="n">
        <v>0</v>
      </c>
      <c r="S915" s="24" t="n">
        <v>0</v>
      </c>
      <c r="V915" s="27" t="s">
        <v>3778</v>
      </c>
      <c r="W915" s="24" t="s">
        <v>3782</v>
      </c>
      <c r="Z915" s="24" t="n">
        <v>101</v>
      </c>
      <c r="AA915" s="24" t="n">
        <v>20081001</v>
      </c>
    </row>
    <row r="916" customFormat="false" ht="12" hidden="false" customHeight="false" outlineLevel="0" collapsed="false">
      <c r="A916" s="24" t="n">
        <v>0</v>
      </c>
      <c r="B916" s="24" t="n">
        <v>20064211</v>
      </c>
      <c r="C916" s="27" t="s">
        <v>3783</v>
      </c>
      <c r="D916" s="28" t="s">
        <v>3784</v>
      </c>
      <c r="E916" s="24" t="n">
        <v>2</v>
      </c>
      <c r="F916" s="24" t="s">
        <v>3785</v>
      </c>
      <c r="G916" s="24" t="s">
        <v>1267</v>
      </c>
      <c r="I916" s="24" t="s">
        <v>34</v>
      </c>
      <c r="K916" s="24" t="n">
        <v>8834648</v>
      </c>
      <c r="L916" s="27" t="s">
        <v>3783</v>
      </c>
      <c r="M916" s="24" t="n">
        <v>4</v>
      </c>
      <c r="N916" s="24" t="n">
        <v>240</v>
      </c>
      <c r="O916" s="24" t="n">
        <v>20050601</v>
      </c>
      <c r="Q916" s="24" t="n">
        <v>0</v>
      </c>
      <c r="R916" s="24" t="n">
        <v>0</v>
      </c>
      <c r="S916" s="24" t="n">
        <v>0</v>
      </c>
      <c r="V916" s="27" t="s">
        <v>3783</v>
      </c>
      <c r="W916" s="24" t="s">
        <v>3786</v>
      </c>
      <c r="X916" s="24" t="n">
        <v>1</v>
      </c>
      <c r="Z916" s="24" t="n">
        <v>101</v>
      </c>
      <c r="AA916" s="24" t="n">
        <v>20081001</v>
      </c>
    </row>
    <row r="917" customFormat="false" ht="12" hidden="false" customHeight="false" outlineLevel="0" collapsed="false">
      <c r="A917" s="24" t="n">
        <v>0</v>
      </c>
      <c r="B917" s="24" t="n">
        <v>20064213</v>
      </c>
      <c r="C917" s="27" t="s">
        <v>3787</v>
      </c>
      <c r="D917" s="28" t="s">
        <v>3788</v>
      </c>
      <c r="E917" s="24" t="n">
        <v>1</v>
      </c>
      <c r="F917" s="24" t="s">
        <v>3789</v>
      </c>
      <c r="G917" s="24" t="s">
        <v>265</v>
      </c>
      <c r="I917" s="24" t="s">
        <v>34</v>
      </c>
      <c r="K917" s="24" t="n">
        <v>8834649</v>
      </c>
      <c r="L917" s="27" t="s">
        <v>3787</v>
      </c>
      <c r="M917" s="24" t="n">
        <v>4</v>
      </c>
      <c r="N917" s="24" t="n">
        <v>240</v>
      </c>
      <c r="O917" s="24" t="n">
        <v>20050601</v>
      </c>
      <c r="Q917" s="24" t="n">
        <v>0</v>
      </c>
      <c r="R917" s="24" t="n">
        <v>0</v>
      </c>
      <c r="S917" s="24" t="n">
        <v>0</v>
      </c>
      <c r="V917" s="27" t="s">
        <v>3787</v>
      </c>
      <c r="W917" s="24" t="s">
        <v>3790</v>
      </c>
      <c r="Z917" s="24" t="n">
        <v>101</v>
      </c>
      <c r="AA917" s="24" t="n">
        <v>20081001</v>
      </c>
    </row>
    <row r="918" customFormat="false" ht="12" hidden="false" customHeight="false" outlineLevel="0" collapsed="false">
      <c r="A918" s="24" t="n">
        <v>0</v>
      </c>
      <c r="B918" s="24" t="n">
        <v>20064222</v>
      </c>
      <c r="C918" s="27" t="s">
        <v>3791</v>
      </c>
      <c r="D918" s="28" t="s">
        <v>3792</v>
      </c>
      <c r="E918" s="24" t="n">
        <v>1</v>
      </c>
      <c r="F918" s="24" t="s">
        <v>3793</v>
      </c>
      <c r="G918" s="24" t="s">
        <v>3794</v>
      </c>
      <c r="I918" s="24" t="s">
        <v>40</v>
      </c>
      <c r="J918" s="24" t="s">
        <v>3794</v>
      </c>
      <c r="K918" s="24" t="n">
        <v>9980001</v>
      </c>
      <c r="L918" s="27" t="s">
        <v>3791</v>
      </c>
      <c r="M918" s="24" t="n">
        <v>1</v>
      </c>
      <c r="N918" s="24" t="n">
        <v>200</v>
      </c>
      <c r="Q918" s="24" t="n">
        <v>0</v>
      </c>
      <c r="R918" s="24" t="n">
        <v>0</v>
      </c>
      <c r="S918" s="24" t="n">
        <v>0</v>
      </c>
      <c r="V918" s="27" t="s">
        <v>3791</v>
      </c>
      <c r="W918" s="24" t="s">
        <v>3794</v>
      </c>
      <c r="Z918" s="24" t="n">
        <v>101</v>
      </c>
      <c r="AA918" s="24" t="n">
        <v>20081001</v>
      </c>
    </row>
    <row r="919" customFormat="false" ht="12" hidden="false" customHeight="false" outlineLevel="0" collapsed="false">
      <c r="A919" s="24" t="n">
        <v>0</v>
      </c>
      <c r="B919" s="24" t="n">
        <v>20064241</v>
      </c>
      <c r="C919" s="27" t="s">
        <v>3795</v>
      </c>
      <c r="D919" s="28" t="s">
        <v>3796</v>
      </c>
      <c r="E919" s="24" t="n">
        <v>1</v>
      </c>
      <c r="F919" s="24" t="s">
        <v>3797</v>
      </c>
      <c r="G919" s="24" t="s">
        <v>3798</v>
      </c>
      <c r="I919" s="24" t="s">
        <v>40</v>
      </c>
      <c r="J919" s="24" t="s">
        <v>3798</v>
      </c>
      <c r="K919" s="24" t="n">
        <v>8835334</v>
      </c>
      <c r="L919" s="27" t="s">
        <v>3795</v>
      </c>
      <c r="M919" s="24" t="n">
        <v>1</v>
      </c>
      <c r="N919" s="24" t="n">
        <v>210</v>
      </c>
      <c r="O919" s="24" t="n">
        <v>20020601</v>
      </c>
      <c r="Q919" s="24" t="n">
        <v>0</v>
      </c>
      <c r="R919" s="24" t="n">
        <v>0</v>
      </c>
      <c r="S919" s="24" t="n">
        <v>0</v>
      </c>
      <c r="V919" s="27" t="s">
        <v>3795</v>
      </c>
      <c r="W919" s="24" t="s">
        <v>3712</v>
      </c>
      <c r="Z919" s="24" t="n">
        <v>101</v>
      </c>
      <c r="AA919" s="24" t="n">
        <v>20081001</v>
      </c>
    </row>
    <row r="920" customFormat="false" ht="12" hidden="false" customHeight="false" outlineLevel="0" collapsed="false">
      <c r="A920" s="24" t="n">
        <v>0</v>
      </c>
      <c r="B920" s="24" t="n">
        <v>20064250</v>
      </c>
      <c r="C920" s="27" t="s">
        <v>3799</v>
      </c>
      <c r="D920" s="28" t="s">
        <v>3800</v>
      </c>
      <c r="E920" s="24" t="n">
        <v>2</v>
      </c>
      <c r="F920" s="24" t="s">
        <v>3801</v>
      </c>
      <c r="G920" s="24" t="s">
        <v>1817</v>
      </c>
      <c r="I920" s="24" t="s">
        <v>34</v>
      </c>
      <c r="K920" s="24" t="n">
        <v>8835338</v>
      </c>
      <c r="L920" s="27" t="s">
        <v>3799</v>
      </c>
      <c r="M920" s="24" t="n">
        <v>4</v>
      </c>
      <c r="N920" s="24" t="n">
        <v>240</v>
      </c>
      <c r="O920" s="24" t="n">
        <v>20050601</v>
      </c>
      <c r="Q920" s="24" t="n">
        <v>0</v>
      </c>
      <c r="R920" s="24" t="n">
        <v>0</v>
      </c>
      <c r="S920" s="24" t="n">
        <v>0</v>
      </c>
      <c r="V920" s="27" t="s">
        <v>3799</v>
      </c>
      <c r="W920" s="24" t="s">
        <v>1818</v>
      </c>
      <c r="X920" s="24" t="n">
        <v>1</v>
      </c>
      <c r="Z920" s="24" t="n">
        <v>101</v>
      </c>
      <c r="AA920" s="24" t="n">
        <v>20081001</v>
      </c>
    </row>
    <row r="921" customFormat="false" ht="12" hidden="false" customHeight="false" outlineLevel="0" collapsed="false">
      <c r="A921" s="24" t="n">
        <v>0</v>
      </c>
      <c r="B921" s="24" t="n">
        <v>20064255</v>
      </c>
      <c r="C921" s="27" t="s">
        <v>3802</v>
      </c>
      <c r="D921" s="28" t="s">
        <v>3803</v>
      </c>
      <c r="E921" s="24" t="n">
        <v>1</v>
      </c>
      <c r="F921" s="24" t="s">
        <v>3804</v>
      </c>
      <c r="G921" s="24" t="s">
        <v>3794</v>
      </c>
      <c r="I921" s="24" t="s">
        <v>40</v>
      </c>
      <c r="J921" s="24" t="s">
        <v>3794</v>
      </c>
      <c r="K921" s="24" t="n">
        <v>9980002</v>
      </c>
      <c r="L921" s="27" t="s">
        <v>3802</v>
      </c>
      <c r="M921" s="24" t="n">
        <v>1</v>
      </c>
      <c r="N921" s="24" t="n">
        <v>200</v>
      </c>
      <c r="Q921" s="24" t="n">
        <v>0</v>
      </c>
      <c r="R921" s="24" t="n">
        <v>0</v>
      </c>
      <c r="S921" s="24" t="n">
        <v>0</v>
      </c>
      <c r="V921" s="27" t="s">
        <v>3802</v>
      </c>
      <c r="W921" s="24" t="s">
        <v>3794</v>
      </c>
      <c r="Z921" s="24" t="n">
        <v>101</v>
      </c>
      <c r="AA921" s="24" t="n">
        <v>20081001</v>
      </c>
    </row>
    <row r="922" customFormat="false" ht="12" hidden="false" customHeight="false" outlineLevel="0" collapsed="false">
      <c r="A922" s="24" t="n">
        <v>0</v>
      </c>
      <c r="B922" s="24" t="n">
        <v>20064264</v>
      </c>
      <c r="C922" s="27" t="s">
        <v>3805</v>
      </c>
      <c r="D922" s="28" t="s">
        <v>3806</v>
      </c>
      <c r="E922" s="24" t="n">
        <v>2</v>
      </c>
      <c r="F922" s="24" t="s">
        <v>3807</v>
      </c>
      <c r="G922" s="24" t="s">
        <v>3808</v>
      </c>
      <c r="I922" s="24" t="s">
        <v>34</v>
      </c>
      <c r="K922" s="24" t="n">
        <v>8835344</v>
      </c>
      <c r="L922" s="27" t="s">
        <v>3805</v>
      </c>
      <c r="M922" s="24" t="n">
        <v>1</v>
      </c>
      <c r="N922" s="24" t="n">
        <v>273</v>
      </c>
      <c r="O922" s="24" t="n">
        <v>20090101</v>
      </c>
      <c r="Q922" s="24" t="n">
        <v>0</v>
      </c>
      <c r="R922" s="24" t="n">
        <v>0</v>
      </c>
      <c r="S922" s="24" t="n">
        <v>0</v>
      </c>
      <c r="V922" s="27" t="s">
        <v>3805</v>
      </c>
      <c r="W922" s="24" t="s">
        <v>3808</v>
      </c>
      <c r="Z922" s="24" t="n">
        <v>101</v>
      </c>
      <c r="AA922" s="24" t="n">
        <v>20081001</v>
      </c>
    </row>
    <row r="923" customFormat="false" ht="12" hidden="false" customHeight="false" outlineLevel="0" collapsed="false">
      <c r="A923" s="24" t="n">
        <v>0</v>
      </c>
      <c r="B923" s="24" t="n">
        <v>20064266</v>
      </c>
      <c r="C923" s="27" t="s">
        <v>3809</v>
      </c>
      <c r="D923" s="28" t="s">
        <v>3810</v>
      </c>
      <c r="E923" s="24" t="n">
        <v>1</v>
      </c>
      <c r="F923" s="24" t="s">
        <v>3811</v>
      </c>
      <c r="G923" s="24" t="s">
        <v>1052</v>
      </c>
      <c r="I923" s="24" t="s">
        <v>40</v>
      </c>
      <c r="J923" s="24" t="s">
        <v>1052</v>
      </c>
      <c r="K923" s="24" t="n">
        <v>8835343</v>
      </c>
      <c r="L923" s="27" t="s">
        <v>3809</v>
      </c>
      <c r="M923" s="24" t="n">
        <v>1</v>
      </c>
      <c r="N923" s="24" t="n">
        <v>210</v>
      </c>
      <c r="O923" s="24" t="n">
        <v>20020601</v>
      </c>
      <c r="Q923" s="24" t="n">
        <v>0</v>
      </c>
      <c r="R923" s="24" t="n">
        <v>0</v>
      </c>
      <c r="S923" s="24" t="n">
        <v>0</v>
      </c>
      <c r="V923" s="27" t="s">
        <v>3809</v>
      </c>
      <c r="W923" s="24" t="s">
        <v>3812</v>
      </c>
      <c r="X923" s="24" t="n">
        <v>1</v>
      </c>
      <c r="Z923" s="24" t="n">
        <v>101</v>
      </c>
      <c r="AA923" s="24" t="n">
        <v>20081001</v>
      </c>
    </row>
    <row r="924" customFormat="false" ht="12" hidden="false" customHeight="false" outlineLevel="0" collapsed="false">
      <c r="A924" s="24" t="n">
        <v>0</v>
      </c>
      <c r="B924" s="24" t="n">
        <v>20064270</v>
      </c>
      <c r="C924" s="27" t="s">
        <v>3813</v>
      </c>
      <c r="D924" s="28" t="s">
        <v>3814</v>
      </c>
      <c r="E924" s="24" t="n">
        <v>1</v>
      </c>
      <c r="F924" s="24" t="s">
        <v>3815</v>
      </c>
      <c r="G924" s="24" t="s">
        <v>3712</v>
      </c>
      <c r="I924" s="24" t="s">
        <v>34</v>
      </c>
      <c r="K924" s="24" t="n">
        <v>8835346</v>
      </c>
      <c r="L924" s="27" t="s">
        <v>3813</v>
      </c>
      <c r="M924" s="24" t="n">
        <v>1</v>
      </c>
      <c r="N924" s="24" t="n">
        <v>272</v>
      </c>
      <c r="O924" s="24" t="n">
        <v>20081001</v>
      </c>
      <c r="Q924" s="24" t="n">
        <v>0</v>
      </c>
      <c r="R924" s="24" t="n">
        <v>0</v>
      </c>
      <c r="S924" s="24" t="n">
        <v>0</v>
      </c>
      <c r="V924" s="27" t="s">
        <v>3813</v>
      </c>
      <c r="W924" s="24" t="s">
        <v>3712</v>
      </c>
      <c r="Z924" s="24" t="n">
        <v>101</v>
      </c>
      <c r="AA924" s="24" t="n">
        <v>20081001</v>
      </c>
    </row>
    <row r="925" customFormat="false" ht="12" hidden="false" customHeight="false" outlineLevel="0" collapsed="false">
      <c r="A925" s="24" t="n">
        <v>0</v>
      </c>
      <c r="B925" s="24" t="n">
        <v>20064282</v>
      </c>
      <c r="C925" s="27" t="s">
        <v>3816</v>
      </c>
      <c r="D925" s="28" t="s">
        <v>3817</v>
      </c>
      <c r="E925" s="24" t="n">
        <v>1</v>
      </c>
      <c r="F925" s="24" t="s">
        <v>3818</v>
      </c>
      <c r="G925" s="24" t="s">
        <v>3716</v>
      </c>
      <c r="I925" s="24" t="s">
        <v>40</v>
      </c>
      <c r="J925" s="24" t="s">
        <v>3716</v>
      </c>
      <c r="K925" s="24" t="n">
        <v>8835353</v>
      </c>
      <c r="L925" s="27" t="s">
        <v>3816</v>
      </c>
      <c r="M925" s="24" t="n">
        <v>1</v>
      </c>
      <c r="N925" s="24" t="n">
        <v>210</v>
      </c>
      <c r="O925" s="24" t="n">
        <v>20020601</v>
      </c>
      <c r="Q925" s="24" t="n">
        <v>0</v>
      </c>
      <c r="R925" s="24" t="n">
        <v>0</v>
      </c>
      <c r="S925" s="24" t="n">
        <v>0</v>
      </c>
      <c r="V925" s="27" t="s">
        <v>3816</v>
      </c>
      <c r="W925" s="24" t="s">
        <v>3716</v>
      </c>
      <c r="X925" s="24" t="n">
        <v>1</v>
      </c>
      <c r="Z925" s="24" t="n">
        <v>101</v>
      </c>
      <c r="AA925" s="24" t="n">
        <v>20081001</v>
      </c>
    </row>
    <row r="926" customFormat="false" ht="12" hidden="false" customHeight="false" outlineLevel="0" collapsed="false">
      <c r="A926" s="24" t="n">
        <v>0</v>
      </c>
      <c r="B926" s="24" t="n">
        <v>20064294</v>
      </c>
      <c r="C926" s="27" t="s">
        <v>3819</v>
      </c>
      <c r="D926" s="28" t="s">
        <v>3820</v>
      </c>
      <c r="E926" s="24" t="n">
        <v>1</v>
      </c>
      <c r="F926" s="24" t="s">
        <v>3821</v>
      </c>
      <c r="G926" s="24" t="s">
        <v>3712</v>
      </c>
      <c r="I926" s="24" t="s">
        <v>34</v>
      </c>
      <c r="K926" s="24" t="n">
        <v>8835361</v>
      </c>
      <c r="L926" s="27" t="s">
        <v>3819</v>
      </c>
      <c r="M926" s="24" t="n">
        <v>1</v>
      </c>
      <c r="N926" s="24" t="n">
        <v>272</v>
      </c>
      <c r="O926" s="24" t="n">
        <v>20081001</v>
      </c>
      <c r="Q926" s="24" t="n">
        <v>0</v>
      </c>
      <c r="R926" s="24" t="n">
        <v>0</v>
      </c>
      <c r="S926" s="24" t="n">
        <v>0</v>
      </c>
      <c r="V926" s="27" t="s">
        <v>3819</v>
      </c>
      <c r="W926" s="24" t="s">
        <v>3712</v>
      </c>
      <c r="Z926" s="24" t="n">
        <v>101</v>
      </c>
      <c r="AA926" s="24" t="n">
        <v>20081001</v>
      </c>
    </row>
    <row r="927" customFormat="false" ht="12" hidden="false" customHeight="false" outlineLevel="0" collapsed="false">
      <c r="A927" s="24" t="n">
        <v>0</v>
      </c>
      <c r="B927" s="24" t="n">
        <v>20064301</v>
      </c>
      <c r="C927" s="27" t="s">
        <v>3822</v>
      </c>
      <c r="D927" s="28" t="s">
        <v>3823</v>
      </c>
      <c r="E927" s="24" t="n">
        <v>1</v>
      </c>
      <c r="F927" s="24" t="s">
        <v>3824</v>
      </c>
      <c r="G927" s="24" t="s">
        <v>3712</v>
      </c>
      <c r="I927" s="24" t="s">
        <v>34</v>
      </c>
      <c r="K927" s="24" t="n">
        <v>8835365</v>
      </c>
      <c r="L927" s="27" t="s">
        <v>3822</v>
      </c>
      <c r="M927" s="24" t="n">
        <v>1</v>
      </c>
      <c r="N927" s="24" t="n">
        <v>272</v>
      </c>
      <c r="O927" s="24" t="n">
        <v>20081001</v>
      </c>
      <c r="Q927" s="24" t="n">
        <v>0</v>
      </c>
      <c r="R927" s="24" t="n">
        <v>0</v>
      </c>
      <c r="S927" s="24" t="n">
        <v>0</v>
      </c>
      <c r="V927" s="27" t="s">
        <v>3822</v>
      </c>
      <c r="W927" s="24" t="s">
        <v>3712</v>
      </c>
      <c r="Z927" s="24" t="n">
        <v>101</v>
      </c>
      <c r="AA927" s="24" t="n">
        <v>20081001</v>
      </c>
    </row>
    <row r="928" customFormat="false" ht="12" hidden="false" customHeight="false" outlineLevel="0" collapsed="false">
      <c r="A928" s="24" t="n">
        <v>0</v>
      </c>
      <c r="B928" s="24" t="n">
        <v>20064307</v>
      </c>
      <c r="C928" s="27" t="s">
        <v>3825</v>
      </c>
      <c r="D928" s="28" t="s">
        <v>3826</v>
      </c>
      <c r="E928" s="24" t="n">
        <v>1</v>
      </c>
      <c r="F928" s="24" t="s">
        <v>3827</v>
      </c>
      <c r="G928" s="24" t="s">
        <v>3712</v>
      </c>
      <c r="I928" s="24" t="s">
        <v>40</v>
      </c>
      <c r="J928" s="24" t="s">
        <v>3712</v>
      </c>
      <c r="K928" s="24" t="n">
        <v>7092030</v>
      </c>
      <c r="L928" s="27" t="s">
        <v>3825</v>
      </c>
      <c r="M928" s="24" t="n">
        <v>1</v>
      </c>
      <c r="N928" s="24" t="n">
        <v>200</v>
      </c>
      <c r="Q928" s="24" t="n">
        <v>0</v>
      </c>
      <c r="R928" s="24" t="n">
        <v>0</v>
      </c>
      <c r="S928" s="24" t="n">
        <v>0</v>
      </c>
      <c r="V928" s="27" t="s">
        <v>3825</v>
      </c>
      <c r="W928" s="24" t="s">
        <v>3712</v>
      </c>
      <c r="Z928" s="24" t="n">
        <v>101</v>
      </c>
      <c r="AA928" s="24" t="n">
        <v>20081001</v>
      </c>
    </row>
    <row r="929" customFormat="false" ht="12" hidden="false" customHeight="false" outlineLevel="0" collapsed="false">
      <c r="A929" s="24" t="n">
        <v>0</v>
      </c>
      <c r="B929" s="24" t="n">
        <v>20064310</v>
      </c>
      <c r="C929" s="27" t="s">
        <v>3828</v>
      </c>
      <c r="D929" s="28" t="s">
        <v>3829</v>
      </c>
      <c r="E929" s="24" t="n">
        <v>1</v>
      </c>
      <c r="F929" s="24" t="s">
        <v>3830</v>
      </c>
      <c r="G929" s="24" t="s">
        <v>3712</v>
      </c>
      <c r="I929" s="24" t="s">
        <v>40</v>
      </c>
      <c r="J929" s="24" t="s">
        <v>3712</v>
      </c>
      <c r="K929" s="24" t="n">
        <v>9986006</v>
      </c>
      <c r="L929" s="27" t="s">
        <v>3828</v>
      </c>
      <c r="M929" s="24" t="n">
        <v>1</v>
      </c>
      <c r="N929" s="24" t="n">
        <v>200</v>
      </c>
      <c r="Q929" s="24" t="n">
        <v>0</v>
      </c>
      <c r="R929" s="24" t="n">
        <v>0</v>
      </c>
      <c r="S929" s="24" t="n">
        <v>0</v>
      </c>
      <c r="V929" s="27" t="s">
        <v>3828</v>
      </c>
      <c r="W929" s="24" t="s">
        <v>3712</v>
      </c>
      <c r="Z929" s="24" t="n">
        <v>101</v>
      </c>
      <c r="AA929" s="24" t="n">
        <v>20081001</v>
      </c>
    </row>
    <row r="930" customFormat="false" ht="12" hidden="false" customHeight="false" outlineLevel="0" collapsed="false">
      <c r="A930" s="24" t="n">
        <v>0</v>
      </c>
      <c r="B930" s="24" t="n">
        <v>20064317</v>
      </c>
      <c r="C930" s="27" t="s">
        <v>3831</v>
      </c>
      <c r="D930" s="28" t="s">
        <v>3832</v>
      </c>
      <c r="E930" s="24" t="n">
        <v>1</v>
      </c>
      <c r="F930" s="24" t="s">
        <v>3833</v>
      </c>
      <c r="G930" s="24" t="s">
        <v>167</v>
      </c>
      <c r="I930" s="24" t="s">
        <v>40</v>
      </c>
      <c r="J930" s="24" t="s">
        <v>167</v>
      </c>
      <c r="K930" s="24" t="n">
        <v>9989020</v>
      </c>
      <c r="L930" s="27" t="s">
        <v>3831</v>
      </c>
      <c r="M930" s="24" t="n">
        <v>1</v>
      </c>
      <c r="N930" s="24" t="n">
        <v>200</v>
      </c>
      <c r="Q930" s="24" t="n">
        <v>0</v>
      </c>
      <c r="R930" s="24" t="n">
        <v>0</v>
      </c>
      <c r="S930" s="24" t="n">
        <v>0</v>
      </c>
      <c r="V930" s="27" t="s">
        <v>3831</v>
      </c>
      <c r="W930" s="24" t="s">
        <v>169</v>
      </c>
      <c r="Z930" s="24" t="n">
        <v>101</v>
      </c>
      <c r="AA930" s="24" t="n">
        <v>20081001</v>
      </c>
    </row>
    <row r="931" customFormat="false" ht="12" hidden="false" customHeight="false" outlineLevel="0" collapsed="false">
      <c r="A931" s="24" t="n">
        <v>0</v>
      </c>
      <c r="B931" s="24" t="n">
        <v>20064331</v>
      </c>
      <c r="C931" s="27" t="s">
        <v>3834</v>
      </c>
      <c r="D931" s="28" t="s">
        <v>3835</v>
      </c>
      <c r="E931" s="24" t="n">
        <v>1</v>
      </c>
      <c r="F931" s="24" t="s">
        <v>3836</v>
      </c>
      <c r="G931" s="24" t="s">
        <v>3069</v>
      </c>
      <c r="I931" s="24" t="s">
        <v>40</v>
      </c>
      <c r="J931" s="24" t="s">
        <v>3069</v>
      </c>
      <c r="K931" s="24" t="n">
        <v>2865003</v>
      </c>
      <c r="L931" s="27" t="s">
        <v>3834</v>
      </c>
      <c r="M931" s="24" t="n">
        <v>1</v>
      </c>
      <c r="N931" s="24" t="n">
        <v>200</v>
      </c>
      <c r="Q931" s="24" t="n">
        <v>0</v>
      </c>
      <c r="R931" s="24" t="n">
        <v>0</v>
      </c>
      <c r="S931" s="24" t="n">
        <v>0</v>
      </c>
      <c r="V931" s="27" t="s">
        <v>3834</v>
      </c>
      <c r="W931" s="24" t="s">
        <v>3070</v>
      </c>
      <c r="Z931" s="24" t="n">
        <v>101</v>
      </c>
      <c r="AA931" s="24" t="n">
        <v>20081001</v>
      </c>
    </row>
    <row r="932" customFormat="false" ht="12" hidden="false" customHeight="false" outlineLevel="0" collapsed="false">
      <c r="A932" s="24" t="n">
        <v>0</v>
      </c>
      <c r="B932" s="24" t="n">
        <v>20064422</v>
      </c>
      <c r="C932" s="27" t="s">
        <v>3837</v>
      </c>
      <c r="D932" s="28" t="s">
        <v>3838</v>
      </c>
      <c r="E932" s="24" t="n">
        <v>1</v>
      </c>
      <c r="F932" s="24" t="s">
        <v>3839</v>
      </c>
      <c r="G932" s="24" t="s">
        <v>1393</v>
      </c>
      <c r="I932" s="24" t="s">
        <v>34</v>
      </c>
      <c r="K932" s="24" t="n">
        <v>8834692</v>
      </c>
      <c r="L932" s="27" t="s">
        <v>3837</v>
      </c>
      <c r="M932" s="24" t="n">
        <v>4</v>
      </c>
      <c r="N932" s="24" t="n">
        <v>240</v>
      </c>
      <c r="O932" s="24" t="n">
        <v>20050601</v>
      </c>
      <c r="Q932" s="24" t="n">
        <v>0</v>
      </c>
      <c r="R932" s="24" t="n">
        <v>0</v>
      </c>
      <c r="S932" s="24" t="n">
        <v>0</v>
      </c>
      <c r="V932" s="27" t="s">
        <v>3837</v>
      </c>
      <c r="W932" s="24" t="s">
        <v>3840</v>
      </c>
      <c r="X932" s="24" t="n">
        <v>2</v>
      </c>
      <c r="Z932" s="24" t="n">
        <v>101</v>
      </c>
      <c r="AA932" s="24" t="n">
        <v>20081001</v>
      </c>
    </row>
    <row r="933" customFormat="false" ht="12" hidden="false" customHeight="false" outlineLevel="0" collapsed="false">
      <c r="A933" s="24" t="n">
        <v>0</v>
      </c>
      <c r="B933" s="24" t="n">
        <v>20064425</v>
      </c>
      <c r="C933" s="27" t="s">
        <v>3841</v>
      </c>
      <c r="D933" s="28" t="s">
        <v>3842</v>
      </c>
      <c r="E933" s="24" t="n">
        <v>2</v>
      </c>
      <c r="F933" s="24" t="s">
        <v>3843</v>
      </c>
      <c r="G933" s="24" t="s">
        <v>3844</v>
      </c>
      <c r="I933" s="24" t="s">
        <v>40</v>
      </c>
      <c r="J933" s="24" t="s">
        <v>3844</v>
      </c>
      <c r="K933" s="24" t="n">
        <v>8834694</v>
      </c>
      <c r="L933" s="27" t="s">
        <v>3841</v>
      </c>
      <c r="M933" s="24" t="n">
        <v>1</v>
      </c>
      <c r="N933" s="24" t="n">
        <v>210</v>
      </c>
      <c r="O933" s="24" t="n">
        <v>20020601</v>
      </c>
      <c r="Q933" s="24" t="n">
        <v>0</v>
      </c>
      <c r="R933" s="24" t="n">
        <v>0</v>
      </c>
      <c r="S933" s="24" t="n">
        <v>0</v>
      </c>
      <c r="V933" s="27" t="s">
        <v>3841</v>
      </c>
      <c r="W933" s="24" t="s">
        <v>3845</v>
      </c>
      <c r="Z933" s="24" t="n">
        <v>101</v>
      </c>
      <c r="AA933" s="24" t="n">
        <v>20081001</v>
      </c>
    </row>
    <row r="934" customFormat="false" ht="12" hidden="false" customHeight="false" outlineLevel="0" collapsed="false">
      <c r="A934" s="24" t="n">
        <v>0</v>
      </c>
      <c r="B934" s="24" t="n">
        <v>20064426</v>
      </c>
      <c r="C934" s="27" t="s">
        <v>3846</v>
      </c>
      <c r="D934" s="28" t="s">
        <v>3847</v>
      </c>
      <c r="E934" s="24" t="n">
        <v>2</v>
      </c>
      <c r="F934" s="24" t="s">
        <v>3848</v>
      </c>
      <c r="G934" s="24" t="s">
        <v>3844</v>
      </c>
      <c r="I934" s="24" t="s">
        <v>40</v>
      </c>
      <c r="J934" s="24" t="s">
        <v>3844</v>
      </c>
      <c r="K934" s="24" t="n">
        <v>2859002</v>
      </c>
      <c r="L934" s="27" t="s">
        <v>3846</v>
      </c>
      <c r="M934" s="24" t="n">
        <v>1</v>
      </c>
      <c r="N934" s="24" t="n">
        <v>200</v>
      </c>
      <c r="Q934" s="24" t="n">
        <v>0</v>
      </c>
      <c r="R934" s="24" t="n">
        <v>0</v>
      </c>
      <c r="S934" s="24" t="n">
        <v>0</v>
      </c>
      <c r="V934" s="27" t="s">
        <v>3846</v>
      </c>
      <c r="W934" s="24" t="s">
        <v>3845</v>
      </c>
      <c r="Z934" s="24" t="n">
        <v>101</v>
      </c>
      <c r="AA934" s="24" t="n">
        <v>20081001</v>
      </c>
    </row>
    <row r="935" customFormat="false" ht="12" hidden="false" customHeight="false" outlineLevel="0" collapsed="false">
      <c r="A935" s="24" t="n">
        <v>0</v>
      </c>
      <c r="B935" s="24" t="n">
        <v>20064435</v>
      </c>
      <c r="C935" s="27" t="s">
        <v>3849</v>
      </c>
      <c r="D935" s="28" t="s">
        <v>3850</v>
      </c>
      <c r="E935" s="24" t="n">
        <v>1</v>
      </c>
      <c r="F935" s="24" t="s">
        <v>3851</v>
      </c>
      <c r="G935" s="24" t="s">
        <v>3852</v>
      </c>
      <c r="I935" s="24" t="s">
        <v>34</v>
      </c>
      <c r="K935" s="24" t="n">
        <v>8834699</v>
      </c>
      <c r="L935" s="27" t="s">
        <v>3849</v>
      </c>
      <c r="M935" s="24" t="n">
        <v>1</v>
      </c>
      <c r="N935" s="24" t="n">
        <v>210</v>
      </c>
      <c r="O935" s="24" t="n">
        <v>20020601</v>
      </c>
      <c r="Q935" s="24" t="n">
        <v>0</v>
      </c>
      <c r="R935" s="24" t="n">
        <v>0</v>
      </c>
      <c r="S935" s="24" t="n">
        <v>0</v>
      </c>
      <c r="V935" s="27" t="s">
        <v>3849</v>
      </c>
      <c r="W935" s="24" t="s">
        <v>3852</v>
      </c>
      <c r="X935" s="24" t="n">
        <v>2</v>
      </c>
      <c r="Z935" s="24" t="n">
        <v>101</v>
      </c>
      <c r="AA935" s="24" t="n">
        <v>20081001</v>
      </c>
    </row>
    <row r="936" customFormat="false" ht="12" hidden="false" customHeight="false" outlineLevel="0" collapsed="false">
      <c r="A936" s="24" t="n">
        <v>0</v>
      </c>
      <c r="B936" s="24" t="n">
        <v>20064510</v>
      </c>
      <c r="C936" s="27" t="s">
        <v>3856</v>
      </c>
      <c r="D936" s="28" t="s">
        <v>3857</v>
      </c>
      <c r="E936" s="24" t="n">
        <v>1</v>
      </c>
      <c r="F936" s="24" t="s">
        <v>3858</v>
      </c>
      <c r="G936" s="24" t="s">
        <v>3859</v>
      </c>
      <c r="I936" s="24" t="s">
        <v>34</v>
      </c>
      <c r="K936" s="24" t="n">
        <v>8834795</v>
      </c>
      <c r="L936" s="27" t="s">
        <v>3856</v>
      </c>
      <c r="M936" s="24" t="n">
        <v>1</v>
      </c>
      <c r="N936" s="24" t="n">
        <v>212</v>
      </c>
      <c r="O936" s="24" t="n">
        <v>20021201</v>
      </c>
      <c r="Q936" s="24" t="n">
        <v>0</v>
      </c>
      <c r="R936" s="24" t="n">
        <v>0</v>
      </c>
      <c r="S936" s="24" t="n">
        <v>0</v>
      </c>
      <c r="V936" s="27" t="s">
        <v>3856</v>
      </c>
      <c r="W936" s="24" t="s">
        <v>3860</v>
      </c>
      <c r="Z936" s="24" t="n">
        <v>101</v>
      </c>
      <c r="AA936" s="24" t="n">
        <v>20081001</v>
      </c>
    </row>
    <row r="937" customFormat="false" ht="12" hidden="false" customHeight="false" outlineLevel="0" collapsed="false">
      <c r="A937" s="24" t="n">
        <v>0</v>
      </c>
      <c r="B937" s="24" t="n">
        <v>20064540</v>
      </c>
      <c r="C937" s="27" t="s">
        <v>3861</v>
      </c>
      <c r="D937" s="28" t="s">
        <v>3862</v>
      </c>
      <c r="E937" s="24" t="n">
        <v>1</v>
      </c>
      <c r="F937" s="24" t="s">
        <v>3863</v>
      </c>
      <c r="G937" s="24" t="s">
        <v>3864</v>
      </c>
      <c r="I937" s="24" t="s">
        <v>40</v>
      </c>
      <c r="J937" s="24" t="s">
        <v>3864</v>
      </c>
      <c r="K937" s="24" t="n">
        <v>8834753</v>
      </c>
      <c r="L937" s="27" t="s">
        <v>3861</v>
      </c>
      <c r="M937" s="24" t="n">
        <v>1</v>
      </c>
      <c r="N937" s="24" t="n">
        <v>210</v>
      </c>
      <c r="O937" s="24" t="n">
        <v>20020601</v>
      </c>
      <c r="Q937" s="24" t="n">
        <v>0</v>
      </c>
      <c r="R937" s="24" t="n">
        <v>0</v>
      </c>
      <c r="S937" s="24" t="n">
        <v>0</v>
      </c>
      <c r="V937" s="27" t="s">
        <v>3861</v>
      </c>
      <c r="W937" s="24" t="s">
        <v>3865</v>
      </c>
      <c r="X937" s="24" t="n">
        <v>3</v>
      </c>
      <c r="Z937" s="24" t="n">
        <v>101</v>
      </c>
      <c r="AA937" s="24" t="n">
        <v>20081001</v>
      </c>
    </row>
    <row r="938" customFormat="false" ht="12" hidden="false" customHeight="false" outlineLevel="0" collapsed="false">
      <c r="A938" s="24" t="n">
        <v>0</v>
      </c>
      <c r="B938" s="24" t="n">
        <v>20064541</v>
      </c>
      <c r="C938" s="27" t="s">
        <v>3866</v>
      </c>
      <c r="D938" s="28" t="s">
        <v>3867</v>
      </c>
      <c r="E938" s="24" t="n">
        <v>2</v>
      </c>
      <c r="F938" s="24" t="s">
        <v>3868</v>
      </c>
      <c r="G938" s="24" t="s">
        <v>2807</v>
      </c>
      <c r="I938" s="24" t="s">
        <v>34</v>
      </c>
      <c r="K938" s="24" t="n">
        <v>8834757</v>
      </c>
      <c r="L938" s="27" t="s">
        <v>3866</v>
      </c>
      <c r="M938" s="24" t="n">
        <v>1</v>
      </c>
      <c r="N938" s="24" t="n">
        <v>210</v>
      </c>
      <c r="O938" s="24" t="n">
        <v>20020601</v>
      </c>
      <c r="Q938" s="24" t="n">
        <v>0</v>
      </c>
      <c r="R938" s="24" t="n">
        <v>0</v>
      </c>
      <c r="S938" s="24" t="n">
        <v>0</v>
      </c>
      <c r="V938" s="27" t="s">
        <v>3866</v>
      </c>
      <c r="W938" s="24" t="s">
        <v>2807</v>
      </c>
      <c r="Z938" s="24" t="n">
        <v>101</v>
      </c>
      <c r="AA938" s="24" t="n">
        <v>20081001</v>
      </c>
    </row>
    <row r="939" customFormat="false" ht="12" hidden="false" customHeight="false" outlineLevel="0" collapsed="false">
      <c r="A939" s="24" t="n">
        <v>0</v>
      </c>
      <c r="B939" s="24" t="n">
        <v>20064652</v>
      </c>
      <c r="C939" s="27" t="s">
        <v>3869</v>
      </c>
      <c r="D939" s="28" t="s">
        <v>3870</v>
      </c>
      <c r="E939" s="24" t="n">
        <v>1</v>
      </c>
      <c r="F939" s="24" t="s">
        <v>3871</v>
      </c>
      <c r="G939" s="24" t="s">
        <v>3872</v>
      </c>
      <c r="I939" s="24" t="s">
        <v>34</v>
      </c>
      <c r="K939" s="24" t="n">
        <v>6961010</v>
      </c>
      <c r="L939" s="27" t="s">
        <v>3869</v>
      </c>
      <c r="M939" s="24" t="n">
        <v>1</v>
      </c>
      <c r="N939" s="24" t="n">
        <v>210</v>
      </c>
      <c r="O939" s="24" t="n">
        <v>20020601</v>
      </c>
      <c r="Q939" s="24" t="n">
        <v>0</v>
      </c>
      <c r="R939" s="24" t="n">
        <v>0</v>
      </c>
      <c r="S939" s="24" t="n">
        <v>0</v>
      </c>
      <c r="V939" s="27" t="s">
        <v>3869</v>
      </c>
      <c r="W939" s="24" t="s">
        <v>3873</v>
      </c>
      <c r="X939" s="24" t="n">
        <v>1</v>
      </c>
      <c r="Y939" s="24" t="n">
        <v>1</v>
      </c>
      <c r="Z939" s="24" t="n">
        <v>101</v>
      </c>
      <c r="AA939" s="24" t="n">
        <v>20081001</v>
      </c>
    </row>
    <row r="940" customFormat="false" ht="12" hidden="false" customHeight="false" outlineLevel="0" collapsed="false">
      <c r="A940" s="24" t="n">
        <v>0</v>
      </c>
      <c r="B940" s="24" t="n">
        <v>20064718</v>
      </c>
      <c r="C940" s="27" t="s">
        <v>3874</v>
      </c>
      <c r="D940" s="28" t="s">
        <v>3875</v>
      </c>
      <c r="E940" s="24" t="n">
        <v>1</v>
      </c>
      <c r="F940" s="24" t="s">
        <v>3876</v>
      </c>
      <c r="G940" s="24" t="s">
        <v>3267</v>
      </c>
      <c r="I940" s="24" t="s">
        <v>40</v>
      </c>
      <c r="J940" s="24" t="s">
        <v>3267</v>
      </c>
      <c r="K940" s="24" t="n">
        <v>8834702</v>
      </c>
      <c r="L940" s="27" t="s">
        <v>3874</v>
      </c>
      <c r="M940" s="24" t="n">
        <v>1</v>
      </c>
      <c r="N940" s="24" t="n">
        <v>232</v>
      </c>
      <c r="O940" s="24" t="n">
        <v>20050101</v>
      </c>
      <c r="Q940" s="24" t="n">
        <v>0</v>
      </c>
      <c r="R940" s="24" t="n">
        <v>0</v>
      </c>
      <c r="S940" s="24" t="n">
        <v>0</v>
      </c>
      <c r="V940" s="27" t="s">
        <v>3874</v>
      </c>
      <c r="W940" s="24" t="s">
        <v>3267</v>
      </c>
      <c r="X940" s="24" t="n">
        <v>1</v>
      </c>
      <c r="Z940" s="24" t="n">
        <v>101</v>
      </c>
      <c r="AA940" s="24" t="n">
        <v>20081001</v>
      </c>
    </row>
    <row r="941" customFormat="false" ht="12" hidden="false" customHeight="false" outlineLevel="0" collapsed="false">
      <c r="A941" s="24" t="n">
        <v>0</v>
      </c>
      <c r="B941" s="24" t="n">
        <v>20064758</v>
      </c>
      <c r="C941" s="27" t="s">
        <v>3877</v>
      </c>
      <c r="D941" s="28" t="s">
        <v>3878</v>
      </c>
      <c r="E941" s="24" t="n">
        <v>1</v>
      </c>
      <c r="F941" s="24" t="s">
        <v>3879</v>
      </c>
      <c r="G941" s="24" t="s">
        <v>260</v>
      </c>
      <c r="I941" s="24" t="s">
        <v>34</v>
      </c>
      <c r="K941" s="24" t="n">
        <v>8844894</v>
      </c>
      <c r="L941" s="27" t="s">
        <v>3877</v>
      </c>
      <c r="M941" s="24" t="n">
        <v>4</v>
      </c>
      <c r="N941" s="24" t="n">
        <v>272</v>
      </c>
      <c r="O941" s="24" t="n">
        <v>20081001</v>
      </c>
      <c r="Q941" s="24" t="n">
        <v>0</v>
      </c>
      <c r="R941" s="24" t="n">
        <v>0</v>
      </c>
      <c r="S941" s="24" t="n">
        <v>0</v>
      </c>
      <c r="V941" s="27" t="s">
        <v>3877</v>
      </c>
      <c r="W941" s="24" t="s">
        <v>1639</v>
      </c>
      <c r="X941" s="24" t="n">
        <v>3</v>
      </c>
      <c r="Z941" s="24" t="n">
        <v>101</v>
      </c>
      <c r="AA941" s="24" t="n">
        <v>20081001</v>
      </c>
    </row>
    <row r="942" customFormat="false" ht="12" hidden="false" customHeight="false" outlineLevel="0" collapsed="false">
      <c r="A942" s="24" t="n">
        <v>0</v>
      </c>
      <c r="B942" s="24" t="n">
        <v>20064759</v>
      </c>
      <c r="C942" s="27" t="s">
        <v>3880</v>
      </c>
      <c r="D942" s="28" t="s">
        <v>3881</v>
      </c>
      <c r="E942" s="24" t="n">
        <v>1</v>
      </c>
      <c r="F942" s="24" t="s">
        <v>3882</v>
      </c>
      <c r="G942" s="24" t="s">
        <v>260</v>
      </c>
      <c r="I942" s="24" t="s">
        <v>34</v>
      </c>
      <c r="K942" s="24" t="n">
        <v>8836817</v>
      </c>
      <c r="L942" s="27" t="s">
        <v>3880</v>
      </c>
      <c r="M942" s="24" t="n">
        <v>4</v>
      </c>
      <c r="N942" s="24" t="n">
        <v>240</v>
      </c>
      <c r="O942" s="24" t="n">
        <v>20050601</v>
      </c>
      <c r="Q942" s="24" t="n">
        <v>0</v>
      </c>
      <c r="R942" s="24" t="n">
        <v>0</v>
      </c>
      <c r="S942" s="24" t="n">
        <v>0</v>
      </c>
      <c r="V942" s="27" t="s">
        <v>3880</v>
      </c>
      <c r="W942" s="24" t="s">
        <v>3883</v>
      </c>
      <c r="X942" s="24" t="n">
        <v>3</v>
      </c>
      <c r="Z942" s="24" t="n">
        <v>101</v>
      </c>
      <c r="AA942" s="24" t="n">
        <v>20081001</v>
      </c>
    </row>
    <row r="943" customFormat="false" ht="12" hidden="false" customHeight="false" outlineLevel="0" collapsed="false">
      <c r="A943" s="24" t="n">
        <v>0</v>
      </c>
      <c r="B943" s="24" t="n">
        <v>20064761</v>
      </c>
      <c r="C943" s="27" t="s">
        <v>3884</v>
      </c>
      <c r="D943" s="28" t="s">
        <v>3885</v>
      </c>
      <c r="E943" s="24" t="n">
        <v>2</v>
      </c>
      <c r="F943" s="24" t="s">
        <v>3886</v>
      </c>
      <c r="G943" s="24" t="s">
        <v>3394</v>
      </c>
      <c r="I943" s="24" t="s">
        <v>40</v>
      </c>
      <c r="J943" s="24" t="s">
        <v>3394</v>
      </c>
      <c r="K943" s="24" t="n">
        <v>5218012</v>
      </c>
      <c r="L943" s="27" t="s">
        <v>3884</v>
      </c>
      <c r="M943" s="24" t="n">
        <v>4</v>
      </c>
      <c r="N943" s="24" t="n">
        <v>264</v>
      </c>
      <c r="O943" s="24" t="n">
        <v>20080401</v>
      </c>
      <c r="Q943" s="24" t="n">
        <v>0</v>
      </c>
      <c r="R943" s="24" t="n">
        <v>0</v>
      </c>
      <c r="S943" s="24" t="n">
        <v>0</v>
      </c>
      <c r="V943" s="27" t="s">
        <v>3887</v>
      </c>
      <c r="W943" s="24" t="s">
        <v>3888</v>
      </c>
      <c r="X943" s="24" t="n">
        <v>1</v>
      </c>
      <c r="Z943" s="24" t="n">
        <v>101</v>
      </c>
      <c r="AA943" s="24" t="n">
        <v>20081001</v>
      </c>
    </row>
    <row r="944" customFormat="false" ht="12" hidden="false" customHeight="false" outlineLevel="0" collapsed="false">
      <c r="A944" s="24" t="n">
        <v>0</v>
      </c>
      <c r="B944" s="24" t="n">
        <v>20064764</v>
      </c>
      <c r="C944" s="27" t="s">
        <v>3889</v>
      </c>
      <c r="D944" s="28" t="s">
        <v>3890</v>
      </c>
      <c r="E944" s="24" t="n">
        <v>1</v>
      </c>
      <c r="F944" s="24" t="s">
        <v>3891</v>
      </c>
      <c r="G944" s="24" t="s">
        <v>3892</v>
      </c>
      <c r="I944" s="24" t="s">
        <v>34</v>
      </c>
      <c r="K944" s="24" t="n">
        <v>8836818</v>
      </c>
      <c r="L944" s="27" t="s">
        <v>3889</v>
      </c>
      <c r="M944" s="24" t="n">
        <v>4</v>
      </c>
      <c r="N944" s="24" t="n">
        <v>240</v>
      </c>
      <c r="O944" s="24" t="n">
        <v>20050601</v>
      </c>
      <c r="Q944" s="24" t="n">
        <v>0</v>
      </c>
      <c r="R944" s="24" t="n">
        <v>0</v>
      </c>
      <c r="S944" s="24" t="n">
        <v>0</v>
      </c>
      <c r="V944" s="27" t="s">
        <v>3889</v>
      </c>
      <c r="W944" s="24" t="s">
        <v>3892</v>
      </c>
      <c r="Z944" s="24" t="n">
        <v>101</v>
      </c>
      <c r="AA944" s="24" t="n">
        <v>20081001</v>
      </c>
    </row>
    <row r="945" customFormat="false" ht="12" hidden="false" customHeight="false" outlineLevel="0" collapsed="false">
      <c r="A945" s="24" t="n">
        <v>0</v>
      </c>
      <c r="B945" s="24" t="n">
        <v>20064775</v>
      </c>
      <c r="C945" s="27" t="s">
        <v>3893</v>
      </c>
      <c r="D945" s="28" t="s">
        <v>3894</v>
      </c>
      <c r="E945" s="24" t="n">
        <v>2</v>
      </c>
      <c r="F945" s="24" t="s">
        <v>3895</v>
      </c>
      <c r="G945" s="24" t="s">
        <v>3896</v>
      </c>
      <c r="I945" s="24" t="s">
        <v>34</v>
      </c>
      <c r="K945" s="24" t="n">
        <v>8835375</v>
      </c>
      <c r="L945" s="27" t="s">
        <v>3893</v>
      </c>
      <c r="M945" s="24" t="n">
        <v>1</v>
      </c>
      <c r="N945" s="24" t="n">
        <v>210</v>
      </c>
      <c r="O945" s="24" t="n">
        <v>20020601</v>
      </c>
      <c r="Q945" s="24" t="n">
        <v>0</v>
      </c>
      <c r="R945" s="24" t="n">
        <v>0</v>
      </c>
      <c r="S945" s="24" t="n">
        <v>0</v>
      </c>
      <c r="V945" s="27" t="s">
        <v>3893</v>
      </c>
      <c r="W945" s="24" t="s">
        <v>3896</v>
      </c>
      <c r="Z945" s="24" t="n">
        <v>101</v>
      </c>
      <c r="AA945" s="24" t="n">
        <v>20081001</v>
      </c>
    </row>
    <row r="946" customFormat="false" ht="12" hidden="false" customHeight="false" outlineLevel="0" collapsed="false">
      <c r="A946" s="24" t="n">
        <v>0</v>
      </c>
      <c r="B946" s="24" t="n">
        <v>20064777</v>
      </c>
      <c r="C946" s="27" t="s">
        <v>3897</v>
      </c>
      <c r="D946" s="28" t="s">
        <v>3898</v>
      </c>
      <c r="E946" s="24" t="n">
        <v>2</v>
      </c>
      <c r="F946" s="24" t="s">
        <v>3899</v>
      </c>
      <c r="G946" s="24" t="s">
        <v>3900</v>
      </c>
      <c r="I946" s="24" t="s">
        <v>34</v>
      </c>
      <c r="K946" s="24" t="n">
        <v>8835377</v>
      </c>
      <c r="L946" s="27" t="s">
        <v>3897</v>
      </c>
      <c r="M946" s="24" t="n">
        <v>1</v>
      </c>
      <c r="N946" s="24" t="n">
        <v>210</v>
      </c>
      <c r="O946" s="24" t="n">
        <v>20020601</v>
      </c>
      <c r="Q946" s="24" t="n">
        <v>0</v>
      </c>
      <c r="R946" s="24" t="n">
        <v>0</v>
      </c>
      <c r="S946" s="24" t="n">
        <v>0</v>
      </c>
      <c r="V946" s="27" t="s">
        <v>3897</v>
      </c>
      <c r="W946" s="24" t="s">
        <v>3900</v>
      </c>
      <c r="Z946" s="24" t="n">
        <v>101</v>
      </c>
      <c r="AA946" s="24" t="n">
        <v>20081001</v>
      </c>
    </row>
    <row r="947" customFormat="false" ht="12" hidden="false" customHeight="false" outlineLevel="0" collapsed="false">
      <c r="A947" s="24" t="n">
        <v>0</v>
      </c>
      <c r="B947" s="24" t="n">
        <v>20064780</v>
      </c>
      <c r="C947" s="27" t="s">
        <v>3901</v>
      </c>
      <c r="D947" s="28" t="s">
        <v>3902</v>
      </c>
      <c r="E947" s="24" t="n">
        <v>1</v>
      </c>
      <c r="F947" s="24" t="s">
        <v>3903</v>
      </c>
      <c r="G947" s="24" t="s">
        <v>3904</v>
      </c>
      <c r="I947" s="24" t="s">
        <v>40</v>
      </c>
      <c r="J947" s="24" t="s">
        <v>3904</v>
      </c>
      <c r="K947" s="24" t="n">
        <v>8835379</v>
      </c>
      <c r="L947" s="27" t="s">
        <v>3901</v>
      </c>
      <c r="M947" s="24" t="n">
        <v>1</v>
      </c>
      <c r="N947" s="24" t="n">
        <v>212</v>
      </c>
      <c r="O947" s="24" t="n">
        <v>20021201</v>
      </c>
      <c r="Q947" s="24" t="n">
        <v>0</v>
      </c>
      <c r="R947" s="24" t="n">
        <v>0</v>
      </c>
      <c r="S947" s="24" t="n">
        <v>0</v>
      </c>
      <c r="V947" s="27" t="s">
        <v>3901</v>
      </c>
      <c r="W947" s="24" t="s">
        <v>3904</v>
      </c>
      <c r="X947" s="24" t="n">
        <v>1</v>
      </c>
      <c r="Z947" s="24" t="n">
        <v>101</v>
      </c>
      <c r="AA947" s="24" t="n">
        <v>20081001</v>
      </c>
    </row>
    <row r="948" customFormat="false" ht="12" hidden="false" customHeight="false" outlineLevel="0" collapsed="false">
      <c r="A948" s="24" t="n">
        <v>0</v>
      </c>
      <c r="B948" s="24" t="n">
        <v>20064781</v>
      </c>
      <c r="C948" s="27" t="s">
        <v>3905</v>
      </c>
      <c r="D948" s="28" t="s">
        <v>3906</v>
      </c>
      <c r="E948" s="24" t="n">
        <v>2</v>
      </c>
      <c r="F948" s="24" t="s">
        <v>3907</v>
      </c>
      <c r="G948" s="24" t="s">
        <v>3267</v>
      </c>
      <c r="I948" s="24" t="s">
        <v>40</v>
      </c>
      <c r="J948" s="24" t="s">
        <v>3267</v>
      </c>
      <c r="K948" s="24" t="n">
        <v>8835405</v>
      </c>
      <c r="L948" s="27" t="s">
        <v>3905</v>
      </c>
      <c r="M948" s="24" t="n">
        <v>1</v>
      </c>
      <c r="N948" s="24" t="n">
        <v>210</v>
      </c>
      <c r="O948" s="24" t="n">
        <v>20020601</v>
      </c>
      <c r="Q948" s="24" t="n">
        <v>0</v>
      </c>
      <c r="R948" s="24" t="n">
        <v>0</v>
      </c>
      <c r="S948" s="24" t="n">
        <v>0</v>
      </c>
      <c r="V948" s="27" t="s">
        <v>3905</v>
      </c>
      <c r="W948" s="24" t="s">
        <v>3267</v>
      </c>
      <c r="Z948" s="24" t="n">
        <v>101</v>
      </c>
      <c r="AA948" s="24" t="n">
        <v>20081001</v>
      </c>
    </row>
    <row r="949" customFormat="false" ht="12" hidden="false" customHeight="false" outlineLevel="0" collapsed="false">
      <c r="A949" s="24" t="n">
        <v>0</v>
      </c>
      <c r="B949" s="24" t="n">
        <v>20064787</v>
      </c>
      <c r="C949" s="27" t="s">
        <v>3908</v>
      </c>
      <c r="D949" s="28" t="s">
        <v>3909</v>
      </c>
      <c r="E949" s="24" t="n">
        <v>2</v>
      </c>
      <c r="F949" s="24" t="s">
        <v>3910</v>
      </c>
      <c r="G949" s="24" t="s">
        <v>3911</v>
      </c>
      <c r="I949" s="24" t="s">
        <v>40</v>
      </c>
      <c r="J949" s="24" t="s">
        <v>3911</v>
      </c>
      <c r="K949" s="24" t="n">
        <v>8835401</v>
      </c>
      <c r="L949" s="27" t="s">
        <v>3908</v>
      </c>
      <c r="M949" s="24" t="n">
        <v>1</v>
      </c>
      <c r="N949" s="24" t="n">
        <v>210</v>
      </c>
      <c r="O949" s="24" t="n">
        <v>20020601</v>
      </c>
      <c r="Q949" s="24" t="n">
        <v>0</v>
      </c>
      <c r="R949" s="24" t="n">
        <v>0</v>
      </c>
      <c r="S949" s="24" t="n">
        <v>0</v>
      </c>
      <c r="V949" s="27" t="s">
        <v>3908</v>
      </c>
      <c r="W949" s="24" t="s">
        <v>2825</v>
      </c>
      <c r="Z949" s="24" t="n">
        <v>101</v>
      </c>
      <c r="AA949" s="24" t="n">
        <v>20081001</v>
      </c>
    </row>
    <row r="950" customFormat="false" ht="12" hidden="false" customHeight="false" outlineLevel="0" collapsed="false">
      <c r="A950" s="24" t="n">
        <v>0</v>
      </c>
      <c r="B950" s="24" t="n">
        <v>20064790</v>
      </c>
      <c r="C950" s="27" t="s">
        <v>3912</v>
      </c>
      <c r="D950" s="28" t="s">
        <v>3913</v>
      </c>
      <c r="E950" s="24" t="n">
        <v>1</v>
      </c>
      <c r="F950" s="24" t="s">
        <v>3914</v>
      </c>
      <c r="G950" s="24" t="s">
        <v>3915</v>
      </c>
      <c r="I950" s="24" t="s">
        <v>40</v>
      </c>
      <c r="J950" s="24" t="s">
        <v>3915</v>
      </c>
      <c r="K950" s="24" t="n">
        <v>1602001</v>
      </c>
      <c r="L950" s="27" t="s">
        <v>3912</v>
      </c>
      <c r="M950" s="24" t="n">
        <v>1</v>
      </c>
      <c r="N950" s="24" t="n">
        <v>200</v>
      </c>
      <c r="Q950" s="24" t="n">
        <v>0</v>
      </c>
      <c r="R950" s="24" t="n">
        <v>0</v>
      </c>
      <c r="S950" s="24" t="n">
        <v>0</v>
      </c>
      <c r="V950" s="27" t="s">
        <v>3912</v>
      </c>
      <c r="W950" s="24" t="s">
        <v>3915</v>
      </c>
      <c r="X950" s="24" t="n">
        <v>1</v>
      </c>
      <c r="Z950" s="24" t="n">
        <v>101</v>
      </c>
      <c r="AA950" s="24" t="n">
        <v>20081001</v>
      </c>
    </row>
    <row r="951" customFormat="false" ht="12" hidden="false" customHeight="false" outlineLevel="0" collapsed="false">
      <c r="A951" s="24" t="n">
        <v>0</v>
      </c>
      <c r="B951" s="24" t="n">
        <v>20064793</v>
      </c>
      <c r="C951" s="27" t="s">
        <v>3916</v>
      </c>
      <c r="D951" s="28" t="s">
        <v>3917</v>
      </c>
      <c r="E951" s="24" t="n">
        <v>1</v>
      </c>
      <c r="F951" s="24" t="s">
        <v>3918</v>
      </c>
      <c r="G951" s="24" t="s">
        <v>1335</v>
      </c>
      <c r="I951" s="24" t="s">
        <v>40</v>
      </c>
      <c r="J951" s="24" t="s">
        <v>1335</v>
      </c>
      <c r="K951" s="24" t="n">
        <v>8835380</v>
      </c>
      <c r="L951" s="27" t="s">
        <v>3916</v>
      </c>
      <c r="M951" s="24" t="n">
        <v>4</v>
      </c>
      <c r="N951" s="24" t="n">
        <v>240</v>
      </c>
      <c r="O951" s="24" t="n">
        <v>20050601</v>
      </c>
      <c r="Q951" s="24" t="n">
        <v>0</v>
      </c>
      <c r="R951" s="24" t="n">
        <v>0</v>
      </c>
      <c r="S951" s="24" t="n">
        <v>0</v>
      </c>
      <c r="V951" s="27" t="s">
        <v>3916</v>
      </c>
      <c r="W951" s="24" t="s">
        <v>3919</v>
      </c>
      <c r="X951" s="24" t="n">
        <v>2</v>
      </c>
      <c r="Z951" s="24" t="n">
        <v>101</v>
      </c>
      <c r="AA951" s="24" t="n">
        <v>20081001</v>
      </c>
    </row>
    <row r="952" customFormat="false" ht="12" hidden="false" customHeight="false" outlineLevel="0" collapsed="false">
      <c r="A952" s="24" t="n">
        <v>0</v>
      </c>
      <c r="B952" s="24" t="n">
        <v>20064794</v>
      </c>
      <c r="C952" s="27" t="s">
        <v>3920</v>
      </c>
      <c r="D952" s="28" t="s">
        <v>3921</v>
      </c>
      <c r="E952" s="24" t="n">
        <v>2</v>
      </c>
      <c r="F952" s="24" t="s">
        <v>3922</v>
      </c>
      <c r="G952" s="24" t="s">
        <v>3923</v>
      </c>
      <c r="I952" s="24" t="s">
        <v>34</v>
      </c>
      <c r="K952" s="24" t="n">
        <v>8835381</v>
      </c>
      <c r="L952" s="27" t="s">
        <v>3920</v>
      </c>
      <c r="M952" s="24" t="n">
        <v>1</v>
      </c>
      <c r="N952" s="24" t="n">
        <v>210</v>
      </c>
      <c r="O952" s="24" t="n">
        <v>20020601</v>
      </c>
      <c r="Q952" s="24" t="n">
        <v>0</v>
      </c>
      <c r="R952" s="24" t="n">
        <v>0</v>
      </c>
      <c r="S952" s="24" t="n">
        <v>0</v>
      </c>
      <c r="V952" s="27" t="s">
        <v>3920</v>
      </c>
      <c r="W952" s="24" t="s">
        <v>3924</v>
      </c>
      <c r="Z952" s="24" t="n">
        <v>101</v>
      </c>
      <c r="AA952" s="24" t="n">
        <v>20081001</v>
      </c>
    </row>
    <row r="953" customFormat="false" ht="12" hidden="false" customHeight="false" outlineLevel="0" collapsed="false">
      <c r="A953" s="24" t="n">
        <v>0</v>
      </c>
      <c r="B953" s="24" t="n">
        <v>20064797</v>
      </c>
      <c r="C953" s="27" t="s">
        <v>3925</v>
      </c>
      <c r="D953" s="28" t="s">
        <v>3926</v>
      </c>
      <c r="E953" s="24" t="n">
        <v>1</v>
      </c>
      <c r="F953" s="24" t="s">
        <v>3927</v>
      </c>
      <c r="G953" s="24" t="s">
        <v>1344</v>
      </c>
      <c r="I953" s="24" t="s">
        <v>40</v>
      </c>
      <c r="J953" s="24" t="s">
        <v>1344</v>
      </c>
      <c r="K953" s="24" t="n">
        <v>5264024</v>
      </c>
      <c r="L953" s="27" t="s">
        <v>3925</v>
      </c>
      <c r="M953" s="24" t="n">
        <v>1</v>
      </c>
      <c r="N953" s="24" t="n">
        <v>200</v>
      </c>
      <c r="Q953" s="24" t="n">
        <v>0</v>
      </c>
      <c r="R953" s="24" t="n">
        <v>0</v>
      </c>
      <c r="S953" s="24" t="n">
        <v>0</v>
      </c>
      <c r="V953" s="27" t="s">
        <v>3925</v>
      </c>
      <c r="W953" s="24" t="s">
        <v>1353</v>
      </c>
      <c r="X953" s="24" t="n">
        <v>1</v>
      </c>
      <c r="Z953" s="24" t="n">
        <v>101</v>
      </c>
      <c r="AA953" s="24" t="n">
        <v>20081001</v>
      </c>
    </row>
    <row r="954" customFormat="false" ht="12" hidden="false" customHeight="false" outlineLevel="0" collapsed="false">
      <c r="A954" s="24" t="n">
        <v>0</v>
      </c>
      <c r="B954" s="24" t="n">
        <v>20064798</v>
      </c>
      <c r="C954" s="27" t="s">
        <v>3928</v>
      </c>
      <c r="D954" s="28" t="s">
        <v>3929</v>
      </c>
      <c r="E954" s="24" t="n">
        <v>1</v>
      </c>
      <c r="F954" s="24" t="s">
        <v>3930</v>
      </c>
      <c r="G954" s="24" t="s">
        <v>3931</v>
      </c>
      <c r="I954" s="24" t="s">
        <v>40</v>
      </c>
      <c r="J954" s="24" t="s">
        <v>3931</v>
      </c>
      <c r="K954" s="24" t="n">
        <v>8024001</v>
      </c>
      <c r="L954" s="27" t="s">
        <v>3928</v>
      </c>
      <c r="M954" s="24" t="n">
        <v>1</v>
      </c>
      <c r="N954" s="24" t="n">
        <v>212</v>
      </c>
      <c r="O954" s="24" t="n">
        <v>20021201</v>
      </c>
      <c r="Q954" s="24" t="n">
        <v>0</v>
      </c>
      <c r="R954" s="24" t="n">
        <v>0</v>
      </c>
      <c r="S954" s="24" t="n">
        <v>0</v>
      </c>
      <c r="V954" s="27" t="s">
        <v>3928</v>
      </c>
      <c r="W954" s="24" t="s">
        <v>3932</v>
      </c>
      <c r="X954" s="24" t="n">
        <v>1</v>
      </c>
      <c r="Z954" s="24" t="n">
        <v>101</v>
      </c>
      <c r="AA954" s="24" t="n">
        <v>20081001</v>
      </c>
    </row>
    <row r="955" customFormat="false" ht="12" hidden="false" customHeight="false" outlineLevel="0" collapsed="false">
      <c r="A955" s="24" t="n">
        <v>0</v>
      </c>
      <c r="B955" s="24" t="n">
        <v>20064799</v>
      </c>
      <c r="C955" s="27" t="s">
        <v>3933</v>
      </c>
      <c r="D955" s="28" t="s">
        <v>3934</v>
      </c>
      <c r="E955" s="24" t="n">
        <v>1</v>
      </c>
      <c r="F955" s="24" t="s">
        <v>3935</v>
      </c>
      <c r="G955" s="24" t="s">
        <v>1344</v>
      </c>
      <c r="I955" s="24" t="s">
        <v>34</v>
      </c>
      <c r="K955" s="24" t="n">
        <v>8842509</v>
      </c>
      <c r="L955" s="27" t="s">
        <v>3933</v>
      </c>
      <c r="M955" s="24" t="n">
        <v>1</v>
      </c>
      <c r="N955" s="24" t="n">
        <v>240</v>
      </c>
      <c r="O955" s="24" t="n">
        <v>20050601</v>
      </c>
      <c r="Q955" s="24" t="n">
        <v>0</v>
      </c>
      <c r="R955" s="24" t="n">
        <v>0</v>
      </c>
      <c r="S955" s="24" t="n">
        <v>0</v>
      </c>
      <c r="V955" s="27" t="s">
        <v>3933</v>
      </c>
      <c r="W955" s="24" t="s">
        <v>1364</v>
      </c>
      <c r="X955" s="24" t="n">
        <v>1</v>
      </c>
      <c r="Z955" s="24" t="n">
        <v>101</v>
      </c>
      <c r="AA955" s="24" t="n">
        <v>20081001</v>
      </c>
    </row>
    <row r="956" customFormat="false" ht="12" hidden="false" customHeight="false" outlineLevel="0" collapsed="false">
      <c r="A956" s="24" t="n">
        <v>0</v>
      </c>
      <c r="B956" s="24" t="n">
        <v>20064800</v>
      </c>
      <c r="C956" s="27" t="s">
        <v>3936</v>
      </c>
      <c r="D956" s="28" t="s">
        <v>3937</v>
      </c>
      <c r="E956" s="24" t="n">
        <v>2</v>
      </c>
      <c r="F956" s="24" t="s">
        <v>3938</v>
      </c>
      <c r="G956" s="24" t="s">
        <v>1344</v>
      </c>
      <c r="I956" s="24" t="s">
        <v>40</v>
      </c>
      <c r="J956" s="24" t="s">
        <v>1344</v>
      </c>
      <c r="K956" s="24" t="n">
        <v>8835383</v>
      </c>
      <c r="L956" s="27" t="s">
        <v>3936</v>
      </c>
      <c r="M956" s="24" t="n">
        <v>1</v>
      </c>
      <c r="N956" s="24" t="n">
        <v>210</v>
      </c>
      <c r="O956" s="24" t="n">
        <v>20020601</v>
      </c>
      <c r="Q956" s="24" t="n">
        <v>0</v>
      </c>
      <c r="R956" s="24" t="n">
        <v>0</v>
      </c>
      <c r="S956" s="24" t="n">
        <v>0</v>
      </c>
      <c r="V956" s="27" t="s">
        <v>3936</v>
      </c>
      <c r="W956" s="24" t="s">
        <v>1345</v>
      </c>
      <c r="X956" s="24" t="n">
        <v>1</v>
      </c>
      <c r="Z956" s="24" t="n">
        <v>101</v>
      </c>
      <c r="AA956" s="24" t="n">
        <v>20081001</v>
      </c>
    </row>
    <row r="957" customFormat="false" ht="12" hidden="false" customHeight="false" outlineLevel="0" collapsed="false">
      <c r="A957" s="24" t="n">
        <v>0</v>
      </c>
      <c r="B957" s="24" t="n">
        <v>20064803</v>
      </c>
      <c r="C957" s="27" t="s">
        <v>3939</v>
      </c>
      <c r="D957" s="28" t="s">
        <v>3940</v>
      </c>
      <c r="E957" s="24" t="n">
        <v>2</v>
      </c>
      <c r="F957" s="24" t="s">
        <v>3941</v>
      </c>
      <c r="G957" s="24" t="s">
        <v>3911</v>
      </c>
      <c r="I957" s="24" t="s">
        <v>40</v>
      </c>
      <c r="J957" s="24" t="s">
        <v>3911</v>
      </c>
      <c r="K957" s="24" t="n">
        <v>8835385</v>
      </c>
      <c r="L957" s="27" t="s">
        <v>3939</v>
      </c>
      <c r="M957" s="24" t="n">
        <v>1</v>
      </c>
      <c r="N957" s="24" t="n">
        <v>210</v>
      </c>
      <c r="O957" s="24" t="n">
        <v>20020601</v>
      </c>
      <c r="Q957" s="24" t="n">
        <v>0</v>
      </c>
      <c r="R957" s="24" t="n">
        <v>0</v>
      </c>
      <c r="S957" s="24" t="n">
        <v>0</v>
      </c>
      <c r="V957" s="27" t="s">
        <v>3939</v>
      </c>
      <c r="W957" s="24" t="s">
        <v>3911</v>
      </c>
      <c r="Z957" s="24" t="n">
        <v>101</v>
      </c>
      <c r="AA957" s="24" t="n">
        <v>20081001</v>
      </c>
    </row>
    <row r="958" customFormat="false" ht="12" hidden="false" customHeight="false" outlineLevel="0" collapsed="false">
      <c r="A958" s="24" t="n">
        <v>0</v>
      </c>
      <c r="B958" s="24" t="n">
        <v>20064804</v>
      </c>
      <c r="C958" s="27" t="s">
        <v>3942</v>
      </c>
      <c r="D958" s="28" t="s">
        <v>3943</v>
      </c>
      <c r="E958" s="24" t="n">
        <v>1</v>
      </c>
      <c r="F958" s="24" t="s">
        <v>3944</v>
      </c>
      <c r="G958" s="24" t="s">
        <v>3911</v>
      </c>
      <c r="I958" s="24" t="s">
        <v>322</v>
      </c>
      <c r="J958" s="24" t="s">
        <v>3911</v>
      </c>
      <c r="K958" s="24" t="n">
        <v>8844243</v>
      </c>
      <c r="L958" s="27" t="s">
        <v>3942</v>
      </c>
      <c r="M958" s="24" t="n">
        <v>1</v>
      </c>
      <c r="N958" s="24" t="n">
        <v>261</v>
      </c>
      <c r="O958" s="24" t="n">
        <v>20071001</v>
      </c>
      <c r="Q958" s="24" t="n">
        <v>0</v>
      </c>
      <c r="R958" s="24" t="n">
        <v>0</v>
      </c>
      <c r="S958" s="24" t="n">
        <v>0</v>
      </c>
      <c r="V958" s="27" t="s">
        <v>3942</v>
      </c>
      <c r="W958" s="24" t="s">
        <v>3911</v>
      </c>
      <c r="Z958" s="24" t="n">
        <v>101</v>
      </c>
      <c r="AA958" s="24" t="n">
        <v>20081001</v>
      </c>
    </row>
    <row r="959" customFormat="false" ht="12" hidden="false" customHeight="false" outlineLevel="0" collapsed="false">
      <c r="A959" s="24" t="n">
        <v>0</v>
      </c>
      <c r="B959" s="24" t="n">
        <v>20064806</v>
      </c>
      <c r="C959" s="27" t="s">
        <v>3945</v>
      </c>
      <c r="D959" s="28" t="s">
        <v>3946</v>
      </c>
      <c r="E959" s="24" t="n">
        <v>2</v>
      </c>
      <c r="F959" s="24" t="s">
        <v>3947</v>
      </c>
      <c r="G959" s="24" t="s">
        <v>615</v>
      </c>
      <c r="I959" s="24" t="s">
        <v>40</v>
      </c>
      <c r="J959" s="24" t="s">
        <v>615</v>
      </c>
      <c r="K959" s="24" t="n">
        <v>8835388</v>
      </c>
      <c r="L959" s="27" t="s">
        <v>3945</v>
      </c>
      <c r="M959" s="24" t="n">
        <v>1</v>
      </c>
      <c r="N959" s="24" t="n">
        <v>210</v>
      </c>
      <c r="O959" s="24" t="n">
        <v>20020601</v>
      </c>
      <c r="Q959" s="24" t="n">
        <v>0</v>
      </c>
      <c r="R959" s="24" t="n">
        <v>0</v>
      </c>
      <c r="S959" s="24" t="n">
        <v>0</v>
      </c>
      <c r="V959" s="27" t="s">
        <v>3945</v>
      </c>
      <c r="W959" s="24" t="s">
        <v>615</v>
      </c>
      <c r="X959" s="24" t="n">
        <v>1</v>
      </c>
      <c r="Z959" s="24" t="n">
        <v>101</v>
      </c>
      <c r="AA959" s="24" t="n">
        <v>20081001</v>
      </c>
    </row>
    <row r="960" customFormat="false" ht="12" hidden="false" customHeight="false" outlineLevel="0" collapsed="false">
      <c r="A960" s="24" t="n">
        <v>0</v>
      </c>
      <c r="B960" s="24" t="n">
        <v>20064808</v>
      </c>
      <c r="C960" s="27" t="s">
        <v>3948</v>
      </c>
      <c r="D960" s="28" t="s">
        <v>3949</v>
      </c>
      <c r="E960" s="24" t="n">
        <v>2</v>
      </c>
      <c r="F960" s="24" t="s">
        <v>3950</v>
      </c>
      <c r="G960" s="24" t="s">
        <v>1384</v>
      </c>
      <c r="I960" s="24" t="s">
        <v>40</v>
      </c>
      <c r="J960" s="24" t="s">
        <v>1384</v>
      </c>
      <c r="K960" s="24" t="n">
        <v>8835389</v>
      </c>
      <c r="L960" s="27" t="s">
        <v>3948</v>
      </c>
      <c r="M960" s="24" t="n">
        <v>1</v>
      </c>
      <c r="N960" s="24" t="n">
        <v>210</v>
      </c>
      <c r="O960" s="24" t="n">
        <v>20020601</v>
      </c>
      <c r="Q960" s="24" t="n">
        <v>0</v>
      </c>
      <c r="R960" s="24" t="n">
        <v>0</v>
      </c>
      <c r="S960" s="24" t="n">
        <v>0</v>
      </c>
      <c r="V960" s="27" t="s">
        <v>3948</v>
      </c>
      <c r="W960" s="24" t="s">
        <v>1385</v>
      </c>
      <c r="Z960" s="24" t="n">
        <v>101</v>
      </c>
      <c r="AA960" s="24" t="n">
        <v>20081001</v>
      </c>
    </row>
    <row r="961" customFormat="false" ht="12" hidden="false" customHeight="false" outlineLevel="0" collapsed="false">
      <c r="A961" s="24" t="n">
        <v>0</v>
      </c>
      <c r="B961" s="24" t="n">
        <v>20064809</v>
      </c>
      <c r="C961" s="27" t="s">
        <v>3951</v>
      </c>
      <c r="D961" s="28" t="s">
        <v>3952</v>
      </c>
      <c r="E961" s="24" t="n">
        <v>1</v>
      </c>
      <c r="F961" s="24" t="s">
        <v>3953</v>
      </c>
      <c r="G961" s="24" t="s">
        <v>1411</v>
      </c>
      <c r="I961" s="24" t="s">
        <v>40</v>
      </c>
      <c r="J961" s="24" t="s">
        <v>1411</v>
      </c>
      <c r="K961" s="24" t="n">
        <v>7842019</v>
      </c>
      <c r="L961" s="27" t="s">
        <v>3951</v>
      </c>
      <c r="M961" s="24" t="n">
        <v>1</v>
      </c>
      <c r="N961" s="24" t="n">
        <v>200</v>
      </c>
      <c r="Q961" s="24" t="n">
        <v>0</v>
      </c>
      <c r="R961" s="24" t="n">
        <v>0</v>
      </c>
      <c r="S961" s="24" t="n">
        <v>0</v>
      </c>
      <c r="V961" s="27" t="s">
        <v>3951</v>
      </c>
      <c r="W961" s="24" t="s">
        <v>1411</v>
      </c>
      <c r="Z961" s="24" t="n">
        <v>101</v>
      </c>
      <c r="AA961" s="24" t="n">
        <v>20081001</v>
      </c>
    </row>
    <row r="962" customFormat="false" ht="12" hidden="false" customHeight="false" outlineLevel="0" collapsed="false">
      <c r="A962" s="24" t="n">
        <v>0</v>
      </c>
      <c r="B962" s="24" t="n">
        <v>20064811</v>
      </c>
      <c r="C962" s="27" t="s">
        <v>3954</v>
      </c>
      <c r="D962" s="28" t="s">
        <v>3955</v>
      </c>
      <c r="E962" s="24" t="n">
        <v>1</v>
      </c>
      <c r="F962" s="24" t="s">
        <v>3956</v>
      </c>
      <c r="G962" s="24" t="s">
        <v>3931</v>
      </c>
      <c r="I962" s="24" t="s">
        <v>40</v>
      </c>
      <c r="J962" s="24" t="s">
        <v>3931</v>
      </c>
      <c r="K962" s="24" t="n">
        <v>8835391</v>
      </c>
      <c r="L962" s="27" t="s">
        <v>3954</v>
      </c>
      <c r="M962" s="24" t="n">
        <v>1</v>
      </c>
      <c r="N962" s="24" t="n">
        <v>212</v>
      </c>
      <c r="O962" s="24" t="n">
        <v>20021201</v>
      </c>
      <c r="Q962" s="24" t="n">
        <v>0</v>
      </c>
      <c r="R962" s="24" t="n">
        <v>0</v>
      </c>
      <c r="S962" s="24" t="n">
        <v>0</v>
      </c>
      <c r="V962" s="27" t="s">
        <v>3954</v>
      </c>
      <c r="W962" s="24" t="s">
        <v>3932</v>
      </c>
      <c r="Z962" s="24" t="n">
        <v>101</v>
      </c>
      <c r="AA962" s="24" t="n">
        <v>20081001</v>
      </c>
    </row>
    <row r="963" customFormat="false" ht="12" hidden="false" customHeight="false" outlineLevel="0" collapsed="false">
      <c r="A963" s="24" t="n">
        <v>0</v>
      </c>
      <c r="B963" s="24" t="n">
        <v>20064812</v>
      </c>
      <c r="C963" s="27" t="s">
        <v>3957</v>
      </c>
      <c r="D963" s="28" t="s">
        <v>3958</v>
      </c>
      <c r="E963" s="24" t="n">
        <v>1</v>
      </c>
      <c r="F963" s="24" t="s">
        <v>3959</v>
      </c>
      <c r="G963" s="24" t="s">
        <v>1335</v>
      </c>
      <c r="I963" s="24" t="s">
        <v>40</v>
      </c>
      <c r="J963" s="24" t="s">
        <v>1335</v>
      </c>
      <c r="K963" s="24" t="n">
        <v>8835393</v>
      </c>
      <c r="L963" s="27" t="s">
        <v>3957</v>
      </c>
      <c r="M963" s="24" t="n">
        <v>4</v>
      </c>
      <c r="N963" s="24" t="n">
        <v>240</v>
      </c>
      <c r="O963" s="24" t="n">
        <v>20050601</v>
      </c>
      <c r="Q963" s="24" t="n">
        <v>0</v>
      </c>
      <c r="R963" s="24" t="n">
        <v>0</v>
      </c>
      <c r="S963" s="24" t="n">
        <v>0</v>
      </c>
      <c r="V963" s="27" t="s">
        <v>3957</v>
      </c>
      <c r="W963" s="24" t="s">
        <v>3960</v>
      </c>
      <c r="X963" s="24" t="n">
        <v>2</v>
      </c>
      <c r="Z963" s="24" t="n">
        <v>101</v>
      </c>
      <c r="AA963" s="24" t="n">
        <v>20081001</v>
      </c>
    </row>
    <row r="964" customFormat="false" ht="12" hidden="false" customHeight="false" outlineLevel="0" collapsed="false">
      <c r="A964" s="24" t="n">
        <v>0</v>
      </c>
      <c r="B964" s="24" t="n">
        <v>20064814</v>
      </c>
      <c r="C964" s="27" t="s">
        <v>3961</v>
      </c>
      <c r="D964" s="28" t="s">
        <v>3962</v>
      </c>
      <c r="E964" s="24" t="n">
        <v>2</v>
      </c>
      <c r="F964" s="24" t="s">
        <v>3963</v>
      </c>
      <c r="G964" s="24" t="s">
        <v>1393</v>
      </c>
      <c r="I964" s="24" t="s">
        <v>34</v>
      </c>
      <c r="K964" s="24" t="n">
        <v>8835394</v>
      </c>
      <c r="L964" s="27" t="s">
        <v>3961</v>
      </c>
      <c r="M964" s="24" t="n">
        <v>4</v>
      </c>
      <c r="N964" s="24" t="n">
        <v>240</v>
      </c>
      <c r="O964" s="24" t="n">
        <v>20050601</v>
      </c>
      <c r="Q964" s="24" t="n">
        <v>0</v>
      </c>
      <c r="R964" s="24" t="n">
        <v>0</v>
      </c>
      <c r="S964" s="24" t="n">
        <v>0</v>
      </c>
      <c r="V964" s="27" t="s">
        <v>3961</v>
      </c>
      <c r="W964" s="24" t="s">
        <v>3964</v>
      </c>
      <c r="X964" s="24" t="n">
        <v>2</v>
      </c>
      <c r="Z964" s="24" t="n">
        <v>101</v>
      </c>
      <c r="AA964" s="24" t="n">
        <v>20081001</v>
      </c>
    </row>
    <row r="965" customFormat="false" ht="12" hidden="false" customHeight="false" outlineLevel="0" collapsed="false">
      <c r="A965" s="24" t="n">
        <v>0</v>
      </c>
      <c r="B965" s="24" t="n">
        <v>20064816</v>
      </c>
      <c r="C965" s="27" t="s">
        <v>3965</v>
      </c>
      <c r="D965" s="28" t="s">
        <v>3966</v>
      </c>
      <c r="E965" s="24" t="n">
        <v>1</v>
      </c>
      <c r="F965" s="24" t="s">
        <v>3967</v>
      </c>
      <c r="G965" s="24" t="s">
        <v>3808</v>
      </c>
      <c r="I965" s="24" t="s">
        <v>40</v>
      </c>
      <c r="J965" s="24" t="s">
        <v>3808</v>
      </c>
      <c r="K965" s="24" t="n">
        <v>8835399</v>
      </c>
      <c r="L965" s="27" t="s">
        <v>3965</v>
      </c>
      <c r="M965" s="24" t="n">
        <v>1</v>
      </c>
      <c r="N965" s="24" t="n">
        <v>210</v>
      </c>
      <c r="O965" s="24" t="n">
        <v>20020601</v>
      </c>
      <c r="Q965" s="24" t="n">
        <v>0</v>
      </c>
      <c r="R965" s="24" t="n">
        <v>0</v>
      </c>
      <c r="S965" s="24" t="n">
        <v>0</v>
      </c>
      <c r="V965" s="27" t="s">
        <v>3965</v>
      </c>
      <c r="W965" s="24" t="s">
        <v>3808</v>
      </c>
      <c r="Z965" s="24" t="n">
        <v>101</v>
      </c>
      <c r="AA965" s="24" t="n">
        <v>20081001</v>
      </c>
    </row>
    <row r="966" customFormat="false" ht="12" hidden="false" customHeight="false" outlineLevel="0" collapsed="false">
      <c r="A966" s="24" t="n">
        <v>0</v>
      </c>
      <c r="B966" s="24" t="n">
        <v>20064818</v>
      </c>
      <c r="C966" s="27" t="s">
        <v>3968</v>
      </c>
      <c r="D966" s="28" t="s">
        <v>3969</v>
      </c>
      <c r="E966" s="24" t="n">
        <v>1</v>
      </c>
      <c r="F966" s="24" t="s">
        <v>3970</v>
      </c>
      <c r="G966" s="24" t="s">
        <v>3971</v>
      </c>
      <c r="I966" s="24" t="s">
        <v>40</v>
      </c>
      <c r="J966" s="24" t="s">
        <v>3971</v>
      </c>
      <c r="K966" s="24" t="n">
        <v>8835400</v>
      </c>
      <c r="L966" s="27" t="s">
        <v>3968</v>
      </c>
      <c r="M966" s="24" t="n">
        <v>1</v>
      </c>
      <c r="N966" s="24" t="n">
        <v>210</v>
      </c>
      <c r="O966" s="24" t="n">
        <v>20020601</v>
      </c>
      <c r="Q966" s="24" t="n">
        <v>0</v>
      </c>
      <c r="R966" s="24" t="n">
        <v>0</v>
      </c>
      <c r="S966" s="24" t="n">
        <v>0</v>
      </c>
      <c r="V966" s="27" t="s">
        <v>3968</v>
      </c>
      <c r="W966" s="24" t="s">
        <v>3971</v>
      </c>
      <c r="Z966" s="24" t="n">
        <v>101</v>
      </c>
      <c r="AA966" s="24" t="n">
        <v>20081001</v>
      </c>
    </row>
    <row r="967" customFormat="false" ht="12" hidden="false" customHeight="false" outlineLevel="0" collapsed="false">
      <c r="A967" s="24" t="n">
        <v>0</v>
      </c>
      <c r="B967" s="24" t="n">
        <v>20064819</v>
      </c>
      <c r="C967" s="27" t="s">
        <v>3972</v>
      </c>
      <c r="D967" s="28" t="s">
        <v>3973</v>
      </c>
      <c r="E967" s="24" t="n">
        <v>1</v>
      </c>
      <c r="F967" s="24" t="s">
        <v>3974</v>
      </c>
      <c r="G967" s="24" t="s">
        <v>3975</v>
      </c>
      <c r="I967" s="24" t="s">
        <v>40</v>
      </c>
      <c r="J967" s="24" t="s">
        <v>3975</v>
      </c>
      <c r="K967" s="24" t="n">
        <v>8835396</v>
      </c>
      <c r="L967" s="27" t="s">
        <v>3972</v>
      </c>
      <c r="M967" s="24" t="n">
        <v>1</v>
      </c>
      <c r="N967" s="24" t="n">
        <v>210</v>
      </c>
      <c r="O967" s="24" t="n">
        <v>20020601</v>
      </c>
      <c r="Q967" s="24" t="n">
        <v>0</v>
      </c>
      <c r="R967" s="24" t="n">
        <v>0</v>
      </c>
      <c r="S967" s="24" t="n">
        <v>0</v>
      </c>
      <c r="V967" s="27" t="s">
        <v>3972</v>
      </c>
      <c r="W967" s="24" t="s">
        <v>1159</v>
      </c>
      <c r="Z967" s="24" t="n">
        <v>101</v>
      </c>
      <c r="AA967" s="24" t="n">
        <v>20081001</v>
      </c>
    </row>
    <row r="968" customFormat="false" ht="12" hidden="false" customHeight="false" outlineLevel="0" collapsed="false">
      <c r="A968" s="24" t="n">
        <v>0</v>
      </c>
      <c r="B968" s="24" t="n">
        <v>20064820</v>
      </c>
      <c r="C968" s="27" t="s">
        <v>3976</v>
      </c>
      <c r="D968" s="28" t="s">
        <v>3977</v>
      </c>
      <c r="E968" s="24" t="n">
        <v>1</v>
      </c>
      <c r="F968" s="24" t="s">
        <v>3978</v>
      </c>
      <c r="G968" s="24" t="s">
        <v>2763</v>
      </c>
      <c r="I968" s="24" t="s">
        <v>34</v>
      </c>
      <c r="K968" s="24" t="n">
        <v>4730004</v>
      </c>
      <c r="L968" s="27" t="s">
        <v>3976</v>
      </c>
      <c r="M968" s="24" t="n">
        <v>1</v>
      </c>
      <c r="N968" s="24" t="n">
        <v>200</v>
      </c>
      <c r="Q968" s="24" t="n">
        <v>0</v>
      </c>
      <c r="R968" s="24" t="n">
        <v>0</v>
      </c>
      <c r="S968" s="24" t="n">
        <v>0</v>
      </c>
      <c r="V968" s="27" t="s">
        <v>3976</v>
      </c>
      <c r="W968" s="24" t="s">
        <v>2763</v>
      </c>
      <c r="X968" s="24" t="n">
        <v>1</v>
      </c>
      <c r="Z968" s="24" t="n">
        <v>101</v>
      </c>
      <c r="AA968" s="24" t="n">
        <v>20081001</v>
      </c>
    </row>
    <row r="969" customFormat="false" ht="12" hidden="false" customHeight="false" outlineLevel="0" collapsed="false">
      <c r="A969" s="24" t="n">
        <v>0</v>
      </c>
      <c r="B969" s="24" t="n">
        <v>20064821</v>
      </c>
      <c r="C969" s="27" t="s">
        <v>3979</v>
      </c>
      <c r="D969" s="28" t="s">
        <v>3980</v>
      </c>
      <c r="E969" s="24" t="n">
        <v>1</v>
      </c>
      <c r="F969" s="24" t="s">
        <v>3981</v>
      </c>
      <c r="G969" s="24" t="s">
        <v>3915</v>
      </c>
      <c r="I969" s="24" t="s">
        <v>34</v>
      </c>
      <c r="K969" s="24" t="n">
        <v>8835397</v>
      </c>
      <c r="L969" s="27" t="s">
        <v>3979</v>
      </c>
      <c r="M969" s="24" t="n">
        <v>1</v>
      </c>
      <c r="N969" s="24" t="n">
        <v>210</v>
      </c>
      <c r="O969" s="24" t="n">
        <v>20020601</v>
      </c>
      <c r="Q969" s="24" t="n">
        <v>0</v>
      </c>
      <c r="R969" s="24" t="n">
        <v>0</v>
      </c>
      <c r="S969" s="24" t="n">
        <v>0</v>
      </c>
      <c r="V969" s="27" t="s">
        <v>3979</v>
      </c>
      <c r="W969" s="24" t="s">
        <v>3915</v>
      </c>
      <c r="X969" s="24" t="n">
        <v>1</v>
      </c>
      <c r="Z969" s="24" t="n">
        <v>101</v>
      </c>
      <c r="AA969" s="24" t="n">
        <v>20081001</v>
      </c>
    </row>
    <row r="970" customFormat="false" ht="12" hidden="false" customHeight="false" outlineLevel="0" collapsed="false">
      <c r="A970" s="24" t="n">
        <v>0</v>
      </c>
      <c r="B970" s="24" t="n">
        <v>20064822</v>
      </c>
      <c r="C970" s="27" t="s">
        <v>3982</v>
      </c>
      <c r="D970" s="28" t="s">
        <v>3983</v>
      </c>
      <c r="E970" s="24" t="n">
        <v>1</v>
      </c>
      <c r="F970" s="24" t="s">
        <v>3984</v>
      </c>
      <c r="G970" s="24" t="s">
        <v>3985</v>
      </c>
      <c r="I970" s="24" t="s">
        <v>40</v>
      </c>
      <c r="J970" s="24" t="s">
        <v>3985</v>
      </c>
      <c r="K970" s="24" t="n">
        <v>8835398</v>
      </c>
      <c r="L970" s="27" t="s">
        <v>3982</v>
      </c>
      <c r="M970" s="24" t="n">
        <v>1</v>
      </c>
      <c r="N970" s="24" t="n">
        <v>210</v>
      </c>
      <c r="O970" s="24" t="n">
        <v>20020601</v>
      </c>
      <c r="Q970" s="24" t="n">
        <v>0</v>
      </c>
      <c r="R970" s="24" t="n">
        <v>0</v>
      </c>
      <c r="S970" s="24" t="n">
        <v>0</v>
      </c>
      <c r="V970" s="27" t="s">
        <v>3982</v>
      </c>
      <c r="W970" s="24" t="s">
        <v>2657</v>
      </c>
      <c r="X970" s="24" t="n">
        <v>1</v>
      </c>
      <c r="Z970" s="24" t="n">
        <v>101</v>
      </c>
      <c r="AA970" s="24" t="n">
        <v>20081001</v>
      </c>
    </row>
    <row r="971" customFormat="false" ht="12" hidden="false" customHeight="false" outlineLevel="0" collapsed="false">
      <c r="A971" s="24" t="n">
        <v>0</v>
      </c>
      <c r="B971" s="24" t="n">
        <v>20064831</v>
      </c>
      <c r="C971" s="27" t="s">
        <v>3986</v>
      </c>
      <c r="D971" s="28" t="s">
        <v>3987</v>
      </c>
      <c r="E971" s="24" t="n">
        <v>1</v>
      </c>
      <c r="F971" s="24" t="s">
        <v>3988</v>
      </c>
      <c r="G971" s="24" t="s">
        <v>1907</v>
      </c>
      <c r="I971" s="24" t="s">
        <v>40</v>
      </c>
      <c r="J971" s="24" t="s">
        <v>1907</v>
      </c>
      <c r="K971" s="24" t="n">
        <v>8841620</v>
      </c>
      <c r="L971" s="27" t="s">
        <v>3986</v>
      </c>
      <c r="M971" s="24" t="n">
        <v>1</v>
      </c>
      <c r="N971" s="24" t="n">
        <v>210</v>
      </c>
      <c r="O971" s="24" t="n">
        <v>20020601</v>
      </c>
      <c r="Q971" s="24" t="n">
        <v>0</v>
      </c>
      <c r="R971" s="24" t="n">
        <v>0</v>
      </c>
      <c r="S971" s="24" t="n">
        <v>0</v>
      </c>
      <c r="V971" s="27" t="s">
        <v>3986</v>
      </c>
      <c r="W971" s="24" t="s">
        <v>1907</v>
      </c>
      <c r="Z971" s="24" t="n">
        <v>101</v>
      </c>
      <c r="AA971" s="24" t="n">
        <v>20081001</v>
      </c>
    </row>
    <row r="972" customFormat="false" ht="12" hidden="false" customHeight="false" outlineLevel="0" collapsed="false">
      <c r="A972" s="24" t="n">
        <v>0</v>
      </c>
      <c r="B972" s="24" t="n">
        <v>20064849</v>
      </c>
      <c r="C972" s="27" t="s">
        <v>3989</v>
      </c>
      <c r="D972" s="28" t="s">
        <v>3990</v>
      </c>
      <c r="E972" s="24" t="n">
        <v>1</v>
      </c>
      <c r="F972" s="24" t="s">
        <v>3991</v>
      </c>
      <c r="G972" s="24" t="s">
        <v>2652</v>
      </c>
      <c r="I972" s="24" t="s">
        <v>40</v>
      </c>
      <c r="J972" s="24" t="s">
        <v>2652</v>
      </c>
      <c r="K972" s="24" t="n">
        <v>8835413</v>
      </c>
      <c r="L972" s="27" t="s">
        <v>3989</v>
      </c>
      <c r="M972" s="24" t="n">
        <v>1</v>
      </c>
      <c r="N972" s="24" t="n">
        <v>210</v>
      </c>
      <c r="O972" s="24" t="n">
        <v>20020601</v>
      </c>
      <c r="Q972" s="24" t="n">
        <v>0</v>
      </c>
      <c r="R972" s="24" t="n">
        <v>0</v>
      </c>
      <c r="S972" s="24" t="n">
        <v>0</v>
      </c>
      <c r="V972" s="27" t="s">
        <v>3989</v>
      </c>
      <c r="W972" s="24" t="s">
        <v>2900</v>
      </c>
      <c r="Z972" s="24" t="n">
        <v>101</v>
      </c>
      <c r="AA972" s="24" t="n">
        <v>20081001</v>
      </c>
    </row>
    <row r="973" customFormat="false" ht="12" hidden="false" customHeight="false" outlineLevel="0" collapsed="false">
      <c r="A973" s="24" t="n">
        <v>0</v>
      </c>
      <c r="B973" s="24" t="n">
        <v>20064853</v>
      </c>
      <c r="C973" s="27" t="s">
        <v>3992</v>
      </c>
      <c r="D973" s="28" t="s">
        <v>3993</v>
      </c>
      <c r="E973" s="24" t="n">
        <v>2</v>
      </c>
      <c r="F973" s="24" t="s">
        <v>3994</v>
      </c>
      <c r="G973" s="24" t="s">
        <v>1658</v>
      </c>
      <c r="I973" s="24" t="s">
        <v>40</v>
      </c>
      <c r="J973" s="24" t="s">
        <v>1658</v>
      </c>
      <c r="K973" s="24" t="n">
        <v>8835414</v>
      </c>
      <c r="L973" s="27" t="s">
        <v>3992</v>
      </c>
      <c r="M973" s="24" t="n">
        <v>1</v>
      </c>
      <c r="N973" s="24" t="n">
        <v>210</v>
      </c>
      <c r="O973" s="24" t="n">
        <v>20020601</v>
      </c>
      <c r="Q973" s="24" t="n">
        <v>0</v>
      </c>
      <c r="R973" s="24" t="n">
        <v>0</v>
      </c>
      <c r="S973" s="24" t="n">
        <v>0</v>
      </c>
      <c r="V973" s="27" t="s">
        <v>3992</v>
      </c>
      <c r="W973" s="24" t="s">
        <v>3995</v>
      </c>
      <c r="Z973" s="24" t="n">
        <v>101</v>
      </c>
      <c r="AA973" s="24" t="n">
        <v>20081001</v>
      </c>
    </row>
    <row r="974" customFormat="false" ht="12" hidden="false" customHeight="false" outlineLevel="0" collapsed="false">
      <c r="A974" s="24" t="n">
        <v>0</v>
      </c>
      <c r="B974" s="24" t="n">
        <v>20064872</v>
      </c>
      <c r="C974" s="27" t="s">
        <v>3996</v>
      </c>
      <c r="D974" s="28" t="s">
        <v>3997</v>
      </c>
      <c r="E974" s="24" t="n">
        <v>2</v>
      </c>
      <c r="F974" s="24" t="s">
        <v>3998</v>
      </c>
      <c r="G974" s="24" t="s">
        <v>321</v>
      </c>
      <c r="I974" s="24" t="s">
        <v>40</v>
      </c>
      <c r="J974" s="24" t="s">
        <v>321</v>
      </c>
      <c r="K974" s="24" t="n">
        <v>5220082</v>
      </c>
      <c r="L974" s="27" t="s">
        <v>3996</v>
      </c>
      <c r="M974" s="24" t="n">
        <v>4</v>
      </c>
      <c r="N974" s="24" t="n">
        <v>264</v>
      </c>
      <c r="O974" s="24" t="n">
        <v>20080401</v>
      </c>
      <c r="Q974" s="24" t="n">
        <v>0</v>
      </c>
      <c r="R974" s="24" t="n">
        <v>0</v>
      </c>
      <c r="S974" s="24" t="n">
        <v>0</v>
      </c>
      <c r="V974" s="27" t="s">
        <v>325</v>
      </c>
      <c r="W974" s="24" t="s">
        <v>326</v>
      </c>
      <c r="X974" s="24" t="n">
        <v>1</v>
      </c>
      <c r="Z974" s="24" t="n">
        <v>101</v>
      </c>
      <c r="AA974" s="24" t="n">
        <v>20081001</v>
      </c>
    </row>
    <row r="975" customFormat="false" ht="12" hidden="false" customHeight="false" outlineLevel="0" collapsed="false">
      <c r="A975" s="24" t="n">
        <v>0</v>
      </c>
      <c r="B975" s="24" t="n">
        <v>20064952</v>
      </c>
      <c r="C975" s="27" t="s">
        <v>3999</v>
      </c>
      <c r="D975" s="28" t="s">
        <v>4000</v>
      </c>
      <c r="E975" s="24" t="n">
        <v>2</v>
      </c>
      <c r="F975" s="24" t="s">
        <v>4001</v>
      </c>
      <c r="G975" s="24" t="s">
        <v>4002</v>
      </c>
      <c r="I975" s="24" t="s">
        <v>34</v>
      </c>
      <c r="K975" s="24" t="n">
        <v>8835450</v>
      </c>
      <c r="L975" s="27" t="s">
        <v>3999</v>
      </c>
      <c r="M975" s="24" t="n">
        <v>1</v>
      </c>
      <c r="N975" s="24" t="n">
        <v>210</v>
      </c>
      <c r="O975" s="24" t="n">
        <v>20020601</v>
      </c>
      <c r="Q975" s="24" t="n">
        <v>0</v>
      </c>
      <c r="R975" s="24" t="n">
        <v>0</v>
      </c>
      <c r="S975" s="24" t="n">
        <v>0</v>
      </c>
      <c r="V975" s="27" t="s">
        <v>3999</v>
      </c>
      <c r="W975" s="24" t="s">
        <v>4002</v>
      </c>
      <c r="Z975" s="24" t="n">
        <v>101</v>
      </c>
      <c r="AA975" s="24" t="n">
        <v>20081001</v>
      </c>
    </row>
    <row r="976" customFormat="false" ht="12" hidden="false" customHeight="false" outlineLevel="0" collapsed="false">
      <c r="A976" s="24" t="n">
        <v>0</v>
      </c>
      <c r="B976" s="24" t="n">
        <v>20064954</v>
      </c>
      <c r="C976" s="27" t="s">
        <v>4003</v>
      </c>
      <c r="D976" s="28" t="s">
        <v>4004</v>
      </c>
      <c r="E976" s="24" t="n">
        <v>1</v>
      </c>
      <c r="F976" s="24" t="s">
        <v>4005</v>
      </c>
      <c r="G976" s="24" t="s">
        <v>787</v>
      </c>
      <c r="I976" s="24" t="s">
        <v>40</v>
      </c>
      <c r="J976" s="24" t="s">
        <v>787</v>
      </c>
      <c r="K976" s="24" t="n">
        <v>8835451</v>
      </c>
      <c r="L976" s="27" t="s">
        <v>4003</v>
      </c>
      <c r="M976" s="24" t="n">
        <v>1</v>
      </c>
      <c r="N976" s="24" t="n">
        <v>210</v>
      </c>
      <c r="O976" s="24" t="n">
        <v>20020601</v>
      </c>
      <c r="Q976" s="24" t="n">
        <v>0</v>
      </c>
      <c r="R976" s="24" t="n">
        <v>0</v>
      </c>
      <c r="S976" s="24" t="n">
        <v>0</v>
      </c>
      <c r="V976" s="27" t="s">
        <v>4003</v>
      </c>
      <c r="W976" s="24" t="s">
        <v>2856</v>
      </c>
      <c r="X976" s="24" t="n">
        <v>3</v>
      </c>
      <c r="Z976" s="24" t="n">
        <v>101</v>
      </c>
      <c r="AA976" s="24" t="n">
        <v>20081001</v>
      </c>
    </row>
    <row r="977" customFormat="false" ht="12" hidden="false" customHeight="false" outlineLevel="0" collapsed="false">
      <c r="A977" s="24" t="n">
        <v>3</v>
      </c>
      <c r="B977" s="24" t="n">
        <v>20064955</v>
      </c>
      <c r="C977" s="27" t="s">
        <v>4006</v>
      </c>
      <c r="D977" s="28" t="s">
        <v>4007</v>
      </c>
      <c r="E977" s="24" t="n">
        <v>1</v>
      </c>
      <c r="F977" s="24" t="s">
        <v>4008</v>
      </c>
      <c r="G977" s="24" t="s">
        <v>2682</v>
      </c>
      <c r="I977" s="24" t="s">
        <v>34</v>
      </c>
      <c r="K977" s="24" t="n">
        <v>8845164</v>
      </c>
      <c r="L977" s="27" t="s">
        <v>4006</v>
      </c>
      <c r="M977" s="24" t="n">
        <v>1</v>
      </c>
      <c r="N977" s="24" t="n">
        <v>280</v>
      </c>
      <c r="O977" s="24" t="n">
        <v>20090601</v>
      </c>
      <c r="Q977" s="24" t="n">
        <v>0</v>
      </c>
      <c r="R977" s="24" t="n">
        <v>0</v>
      </c>
      <c r="S977" s="24" t="n">
        <v>3</v>
      </c>
      <c r="V977" s="27" t="s">
        <v>4006</v>
      </c>
      <c r="W977" s="24" t="s">
        <v>2726</v>
      </c>
      <c r="X977" s="24" t="n">
        <v>1</v>
      </c>
      <c r="Z977" s="24" t="n">
        <v>104</v>
      </c>
      <c r="AA977" s="24" t="n">
        <v>20090601</v>
      </c>
    </row>
    <row r="978" customFormat="false" ht="12" hidden="false" customHeight="false" outlineLevel="0" collapsed="false">
      <c r="A978" s="24" t="n">
        <v>0</v>
      </c>
      <c r="B978" s="24" t="n">
        <v>20064995</v>
      </c>
      <c r="C978" s="27" t="s">
        <v>4009</v>
      </c>
      <c r="D978" s="28" t="s">
        <v>4010</v>
      </c>
      <c r="E978" s="24" t="n">
        <v>2</v>
      </c>
      <c r="F978" s="24" t="s">
        <v>4011</v>
      </c>
      <c r="G978" s="24" t="s">
        <v>1580</v>
      </c>
      <c r="I978" s="24" t="s">
        <v>40</v>
      </c>
      <c r="J978" s="24" t="s">
        <v>1580</v>
      </c>
      <c r="K978" s="24" t="n">
        <v>8835476</v>
      </c>
      <c r="L978" s="27" t="s">
        <v>4009</v>
      </c>
      <c r="M978" s="24" t="n">
        <v>1</v>
      </c>
      <c r="N978" s="24" t="n">
        <v>210</v>
      </c>
      <c r="O978" s="24" t="n">
        <v>20020601</v>
      </c>
      <c r="Q978" s="24" t="n">
        <v>0</v>
      </c>
      <c r="R978" s="24" t="n">
        <v>0</v>
      </c>
      <c r="S978" s="24" t="n">
        <v>0</v>
      </c>
      <c r="V978" s="27" t="s">
        <v>4009</v>
      </c>
      <c r="W978" s="24" t="s">
        <v>4012</v>
      </c>
      <c r="Z978" s="24" t="n">
        <v>101</v>
      </c>
      <c r="AA978" s="24" t="n">
        <v>20081001</v>
      </c>
    </row>
    <row r="979" customFormat="false" ht="12" hidden="false" customHeight="false" outlineLevel="0" collapsed="false">
      <c r="A979" s="24" t="n">
        <v>0</v>
      </c>
      <c r="B979" s="24" t="n">
        <v>20065186</v>
      </c>
      <c r="C979" s="27" t="s">
        <v>4013</v>
      </c>
      <c r="D979" s="28" t="s">
        <v>4014</v>
      </c>
      <c r="E979" s="24" t="n">
        <v>2</v>
      </c>
      <c r="F979" s="24" t="s">
        <v>4015</v>
      </c>
      <c r="G979" s="24" t="s">
        <v>4016</v>
      </c>
      <c r="I979" s="24" t="s">
        <v>34</v>
      </c>
      <c r="K979" s="24" t="n">
        <v>1239001</v>
      </c>
      <c r="L979" s="27" t="s">
        <v>4013</v>
      </c>
      <c r="M979" s="24" t="n">
        <v>1</v>
      </c>
      <c r="N979" s="24" t="n">
        <v>200</v>
      </c>
      <c r="Q979" s="24" t="n">
        <v>0</v>
      </c>
      <c r="R979" s="24" t="n">
        <v>0</v>
      </c>
      <c r="S979" s="24" t="n">
        <v>0</v>
      </c>
      <c r="V979" s="27" t="s">
        <v>4013</v>
      </c>
      <c r="W979" s="24" t="s">
        <v>4017</v>
      </c>
      <c r="Z979" s="24" t="n">
        <v>101</v>
      </c>
      <c r="AA979" s="24" t="n">
        <v>20081001</v>
      </c>
    </row>
    <row r="980" customFormat="false" ht="12" hidden="false" customHeight="false" outlineLevel="0" collapsed="false">
      <c r="A980" s="24" t="n">
        <v>0</v>
      </c>
      <c r="B980" s="24" t="n">
        <v>20065194</v>
      </c>
      <c r="C980" s="27" t="s">
        <v>4018</v>
      </c>
      <c r="D980" s="28" t="s">
        <v>4019</v>
      </c>
      <c r="E980" s="24" t="n">
        <v>2</v>
      </c>
      <c r="F980" s="24" t="s">
        <v>4020</v>
      </c>
      <c r="G980" s="24" t="s">
        <v>3437</v>
      </c>
      <c r="I980" s="24" t="s">
        <v>34</v>
      </c>
      <c r="K980" s="24" t="n">
        <v>8834838</v>
      </c>
      <c r="L980" s="27" t="s">
        <v>4018</v>
      </c>
      <c r="M980" s="24" t="n">
        <v>4</v>
      </c>
      <c r="N980" s="24" t="n">
        <v>264</v>
      </c>
      <c r="O980" s="24" t="n">
        <v>20080401</v>
      </c>
      <c r="Q980" s="24" t="n">
        <v>0</v>
      </c>
      <c r="R980" s="24" t="n">
        <v>0</v>
      </c>
      <c r="S980" s="24" t="n">
        <v>0</v>
      </c>
      <c r="V980" s="27" t="s">
        <v>3438</v>
      </c>
      <c r="W980" s="24" t="s">
        <v>4021</v>
      </c>
      <c r="X980" s="24" t="n">
        <v>1</v>
      </c>
      <c r="Z980" s="24" t="n">
        <v>101</v>
      </c>
      <c r="AA980" s="24" t="n">
        <v>20081001</v>
      </c>
    </row>
    <row r="981" customFormat="false" ht="12" hidden="false" customHeight="false" outlineLevel="0" collapsed="false">
      <c r="A981" s="24" t="n">
        <v>0</v>
      </c>
      <c r="B981" s="24" t="n">
        <v>20065195</v>
      </c>
      <c r="C981" s="27" t="s">
        <v>4022</v>
      </c>
      <c r="D981" s="28" t="s">
        <v>4023</v>
      </c>
      <c r="E981" s="24" t="n">
        <v>2</v>
      </c>
      <c r="F981" s="24" t="s">
        <v>4024</v>
      </c>
      <c r="G981" s="24" t="s">
        <v>3599</v>
      </c>
      <c r="I981" s="24" t="s">
        <v>34</v>
      </c>
      <c r="K981" s="24" t="n">
        <v>8834839</v>
      </c>
      <c r="L981" s="27" t="s">
        <v>4022</v>
      </c>
      <c r="M981" s="24" t="n">
        <v>4</v>
      </c>
      <c r="N981" s="24" t="n">
        <v>264</v>
      </c>
      <c r="O981" s="24" t="n">
        <v>20080401</v>
      </c>
      <c r="Q981" s="24" t="n">
        <v>0</v>
      </c>
      <c r="R981" s="24" t="n">
        <v>0</v>
      </c>
      <c r="S981" s="24" t="n">
        <v>0</v>
      </c>
      <c r="V981" s="27" t="s">
        <v>3600</v>
      </c>
      <c r="W981" s="24" t="s">
        <v>4025</v>
      </c>
      <c r="X981" s="24" t="n">
        <v>1</v>
      </c>
      <c r="Z981" s="24" t="n">
        <v>101</v>
      </c>
      <c r="AA981" s="24" t="n">
        <v>20081001</v>
      </c>
    </row>
    <row r="982" customFormat="false" ht="12" hidden="false" customHeight="false" outlineLevel="0" collapsed="false">
      <c r="A982" s="24" t="n">
        <v>0</v>
      </c>
      <c r="B982" s="24" t="n">
        <v>20065209</v>
      </c>
      <c r="C982" s="27" t="s">
        <v>4026</v>
      </c>
      <c r="D982" s="28" t="s">
        <v>4027</v>
      </c>
      <c r="E982" s="24" t="n">
        <v>1</v>
      </c>
      <c r="F982" s="24" t="s">
        <v>4028</v>
      </c>
      <c r="G982" s="24" t="s">
        <v>4029</v>
      </c>
      <c r="I982" s="24" t="s">
        <v>34</v>
      </c>
      <c r="K982" s="24" t="n">
        <v>7573023</v>
      </c>
      <c r="L982" s="27" t="s">
        <v>4026</v>
      </c>
      <c r="M982" s="24" t="n">
        <v>1</v>
      </c>
      <c r="N982" s="24" t="n">
        <v>200</v>
      </c>
      <c r="Q982" s="24" t="n">
        <v>0</v>
      </c>
      <c r="R982" s="24" t="n">
        <v>0</v>
      </c>
      <c r="S982" s="24" t="n">
        <v>0</v>
      </c>
      <c r="V982" s="27" t="s">
        <v>4026</v>
      </c>
      <c r="W982" s="24" t="s">
        <v>4030</v>
      </c>
      <c r="Z982" s="24" t="n">
        <v>101</v>
      </c>
      <c r="AA982" s="24" t="n">
        <v>20081001</v>
      </c>
    </row>
    <row r="983" customFormat="false" ht="12" hidden="false" customHeight="false" outlineLevel="0" collapsed="false">
      <c r="A983" s="24" t="n">
        <v>0</v>
      </c>
      <c r="B983" s="24" t="n">
        <v>20065211</v>
      </c>
      <c r="C983" s="27" t="s">
        <v>4031</v>
      </c>
      <c r="D983" s="28" t="s">
        <v>4032</v>
      </c>
      <c r="E983" s="24" t="n">
        <v>1</v>
      </c>
      <c r="F983" s="24" t="s">
        <v>4033</v>
      </c>
      <c r="G983" s="24" t="s">
        <v>4034</v>
      </c>
      <c r="I983" s="24" t="s">
        <v>34</v>
      </c>
      <c r="K983" s="24" t="n">
        <v>8834194</v>
      </c>
      <c r="L983" s="27" t="s">
        <v>4031</v>
      </c>
      <c r="M983" s="24" t="n">
        <v>1</v>
      </c>
      <c r="N983" s="24" t="n">
        <v>210</v>
      </c>
      <c r="O983" s="24" t="n">
        <v>20020601</v>
      </c>
      <c r="Q983" s="24" t="n">
        <v>0</v>
      </c>
      <c r="R983" s="24" t="n">
        <v>0</v>
      </c>
      <c r="S983" s="24" t="n">
        <v>0</v>
      </c>
      <c r="V983" s="27" t="s">
        <v>4031</v>
      </c>
      <c r="W983" s="24" t="s">
        <v>4035</v>
      </c>
      <c r="Z983" s="24" t="n">
        <v>101</v>
      </c>
      <c r="AA983" s="24" t="n">
        <v>20081001</v>
      </c>
    </row>
    <row r="984" customFormat="false" ht="12" hidden="false" customHeight="false" outlineLevel="0" collapsed="false">
      <c r="A984" s="24" t="n">
        <v>0</v>
      </c>
      <c r="B984" s="24" t="n">
        <v>20065216</v>
      </c>
      <c r="C984" s="27" t="s">
        <v>4036</v>
      </c>
      <c r="D984" s="28" t="s">
        <v>4037</v>
      </c>
      <c r="E984" s="24" t="n">
        <v>3</v>
      </c>
      <c r="F984" s="24" t="s">
        <v>4038</v>
      </c>
      <c r="G984" s="24" t="s">
        <v>4039</v>
      </c>
      <c r="I984" s="24" t="s">
        <v>40</v>
      </c>
      <c r="J984" s="24" t="s">
        <v>4039</v>
      </c>
      <c r="K984" s="24" t="n">
        <v>2169022</v>
      </c>
      <c r="L984" s="27" t="s">
        <v>4036</v>
      </c>
      <c r="M984" s="24" t="n">
        <v>1</v>
      </c>
      <c r="N984" s="24" t="n">
        <v>200</v>
      </c>
      <c r="Q984" s="24" t="n">
        <v>0</v>
      </c>
      <c r="R984" s="24" t="n">
        <v>0</v>
      </c>
      <c r="S984" s="24" t="n">
        <v>0</v>
      </c>
      <c r="V984" s="27" t="s">
        <v>4036</v>
      </c>
      <c r="W984" s="24" t="s">
        <v>1951</v>
      </c>
      <c r="Z984" s="24" t="n">
        <v>101</v>
      </c>
      <c r="AA984" s="24" t="n">
        <v>20081001</v>
      </c>
    </row>
    <row r="985" customFormat="false" ht="12" hidden="false" customHeight="false" outlineLevel="0" collapsed="false">
      <c r="A985" s="24" t="n">
        <v>0</v>
      </c>
      <c r="B985" s="24" t="n">
        <v>20065220</v>
      </c>
      <c r="C985" s="27" t="s">
        <v>4040</v>
      </c>
      <c r="D985" s="28" t="s">
        <v>4041</v>
      </c>
      <c r="E985" s="24" t="n">
        <v>1</v>
      </c>
      <c r="F985" s="24" t="s">
        <v>4042</v>
      </c>
      <c r="G985" s="24" t="s">
        <v>4043</v>
      </c>
      <c r="I985" s="24" t="s">
        <v>34</v>
      </c>
      <c r="K985" s="24" t="n">
        <v>8834197</v>
      </c>
      <c r="L985" s="27" t="s">
        <v>4040</v>
      </c>
      <c r="M985" s="24" t="n">
        <v>1</v>
      </c>
      <c r="N985" s="24" t="n">
        <v>212</v>
      </c>
      <c r="O985" s="24" t="n">
        <v>20021201</v>
      </c>
      <c r="Q985" s="24" t="n">
        <v>0</v>
      </c>
      <c r="R985" s="24" t="n">
        <v>0</v>
      </c>
      <c r="S985" s="24" t="n">
        <v>0</v>
      </c>
      <c r="V985" s="27" t="s">
        <v>4040</v>
      </c>
      <c r="W985" s="24" t="s">
        <v>4044</v>
      </c>
      <c r="Z985" s="24" t="n">
        <v>101</v>
      </c>
      <c r="AA985" s="24" t="n">
        <v>20081001</v>
      </c>
    </row>
    <row r="986" customFormat="false" ht="12" hidden="false" customHeight="false" outlineLevel="0" collapsed="false">
      <c r="A986" s="24" t="n">
        <v>0</v>
      </c>
      <c r="B986" s="24" t="n">
        <v>20065224</v>
      </c>
      <c r="C986" s="27" t="s">
        <v>4045</v>
      </c>
      <c r="D986" s="28" t="s">
        <v>4046</v>
      </c>
      <c r="E986" s="24" t="n">
        <v>2</v>
      </c>
      <c r="F986" s="24" t="s">
        <v>4047</v>
      </c>
      <c r="G986" s="24" t="s">
        <v>1591</v>
      </c>
      <c r="I986" s="24" t="s">
        <v>40</v>
      </c>
      <c r="J986" s="24" t="s">
        <v>1591</v>
      </c>
      <c r="K986" s="24" t="n">
        <v>8834199</v>
      </c>
      <c r="L986" s="27" t="s">
        <v>4045</v>
      </c>
      <c r="M986" s="24" t="n">
        <v>1</v>
      </c>
      <c r="N986" s="24" t="n">
        <v>210</v>
      </c>
      <c r="O986" s="24" t="n">
        <v>20020601</v>
      </c>
      <c r="Q986" s="24" t="n">
        <v>0</v>
      </c>
      <c r="R986" s="24" t="n">
        <v>0</v>
      </c>
      <c r="S986" s="24" t="n">
        <v>0</v>
      </c>
      <c r="V986" s="27" t="s">
        <v>4045</v>
      </c>
      <c r="W986" s="24" t="s">
        <v>4048</v>
      </c>
      <c r="Z986" s="24" t="n">
        <v>101</v>
      </c>
      <c r="AA986" s="24" t="n">
        <v>20081001</v>
      </c>
    </row>
    <row r="987" customFormat="false" ht="12" hidden="false" customHeight="false" outlineLevel="0" collapsed="false">
      <c r="A987" s="24" t="n">
        <v>0</v>
      </c>
      <c r="B987" s="24" t="n">
        <v>20065234</v>
      </c>
      <c r="C987" s="27" t="s">
        <v>4049</v>
      </c>
      <c r="D987" s="28" t="s">
        <v>4050</v>
      </c>
      <c r="E987" s="24" t="n">
        <v>2</v>
      </c>
      <c r="F987" s="24" t="s">
        <v>4051</v>
      </c>
      <c r="G987" s="24" t="s">
        <v>3437</v>
      </c>
      <c r="I987" s="24" t="s">
        <v>34</v>
      </c>
      <c r="K987" s="24" t="n">
        <v>8834845</v>
      </c>
      <c r="L987" s="27" t="s">
        <v>4049</v>
      </c>
      <c r="M987" s="24" t="n">
        <v>4</v>
      </c>
      <c r="N987" s="24" t="n">
        <v>264</v>
      </c>
      <c r="O987" s="24" t="n">
        <v>20080401</v>
      </c>
      <c r="Q987" s="24" t="n">
        <v>0</v>
      </c>
      <c r="R987" s="24" t="n">
        <v>0</v>
      </c>
      <c r="S987" s="24" t="n">
        <v>0</v>
      </c>
      <c r="V987" s="27" t="s">
        <v>3438</v>
      </c>
      <c r="W987" s="24" t="s">
        <v>4052</v>
      </c>
      <c r="X987" s="24" t="n">
        <v>1</v>
      </c>
      <c r="Z987" s="24" t="n">
        <v>101</v>
      </c>
      <c r="AA987" s="24" t="n">
        <v>20081001</v>
      </c>
    </row>
    <row r="988" customFormat="false" ht="12" hidden="false" customHeight="false" outlineLevel="0" collapsed="false">
      <c r="A988" s="24" t="n">
        <v>0</v>
      </c>
      <c r="B988" s="24" t="n">
        <v>20065247</v>
      </c>
      <c r="C988" s="27" t="s">
        <v>4053</v>
      </c>
      <c r="D988" s="28" t="s">
        <v>4054</v>
      </c>
      <c r="E988" s="24" t="n">
        <v>1</v>
      </c>
      <c r="F988" s="24" t="s">
        <v>4055</v>
      </c>
      <c r="G988" s="24" t="s">
        <v>4056</v>
      </c>
      <c r="I988" s="24" t="s">
        <v>40</v>
      </c>
      <c r="J988" s="24" t="s">
        <v>4056</v>
      </c>
      <c r="K988" s="24" t="n">
        <v>2809012</v>
      </c>
      <c r="L988" s="27" t="s">
        <v>4053</v>
      </c>
      <c r="M988" s="24" t="n">
        <v>1</v>
      </c>
      <c r="N988" s="24" t="n">
        <v>200</v>
      </c>
      <c r="Q988" s="24" t="n">
        <v>0</v>
      </c>
      <c r="R988" s="24" t="n">
        <v>0</v>
      </c>
      <c r="S988" s="24" t="n">
        <v>0</v>
      </c>
      <c r="V988" s="27" t="s">
        <v>4053</v>
      </c>
      <c r="W988" s="24" t="s">
        <v>4057</v>
      </c>
      <c r="Z988" s="24" t="n">
        <v>101</v>
      </c>
      <c r="AA988" s="24" t="n">
        <v>20081001</v>
      </c>
    </row>
    <row r="989" customFormat="false" ht="12" hidden="false" customHeight="false" outlineLevel="0" collapsed="false">
      <c r="A989" s="24" t="n">
        <v>0</v>
      </c>
      <c r="B989" s="24" t="n">
        <v>20065251</v>
      </c>
      <c r="C989" s="27" t="s">
        <v>4058</v>
      </c>
      <c r="D989" s="28" t="s">
        <v>4059</v>
      </c>
      <c r="E989" s="24" t="n">
        <v>1</v>
      </c>
      <c r="F989" s="24" t="s">
        <v>4060</v>
      </c>
      <c r="G989" s="24" t="s">
        <v>4061</v>
      </c>
      <c r="I989" s="24" t="s">
        <v>40</v>
      </c>
      <c r="J989" s="24" t="s">
        <v>4061</v>
      </c>
      <c r="K989" s="24" t="n">
        <v>59003</v>
      </c>
      <c r="L989" s="27" t="s">
        <v>4058</v>
      </c>
      <c r="M989" s="24" t="n">
        <v>1</v>
      </c>
      <c r="N989" s="24" t="n">
        <v>200</v>
      </c>
      <c r="Q989" s="24" t="n">
        <v>0</v>
      </c>
      <c r="R989" s="24" t="n">
        <v>0</v>
      </c>
      <c r="S989" s="24" t="n">
        <v>0</v>
      </c>
      <c r="V989" s="27" t="s">
        <v>4058</v>
      </c>
      <c r="W989" s="24" t="s">
        <v>4062</v>
      </c>
      <c r="Z989" s="24" t="n">
        <v>101</v>
      </c>
      <c r="AA989" s="24" t="n">
        <v>20081001</v>
      </c>
    </row>
    <row r="990" customFormat="false" ht="12" hidden="false" customHeight="false" outlineLevel="0" collapsed="false">
      <c r="A990" s="24" t="n">
        <v>0</v>
      </c>
      <c r="B990" s="24" t="n">
        <v>20065327</v>
      </c>
      <c r="C990" s="27" t="s">
        <v>4063</v>
      </c>
      <c r="D990" s="28" t="s">
        <v>4064</v>
      </c>
      <c r="E990" s="24" t="n">
        <v>1</v>
      </c>
      <c r="F990" s="24" t="s">
        <v>4065</v>
      </c>
      <c r="G990" s="24" t="s">
        <v>4066</v>
      </c>
      <c r="I990" s="24" t="s">
        <v>40</v>
      </c>
      <c r="J990" s="24" t="s">
        <v>4066</v>
      </c>
      <c r="K990" s="24" t="n">
        <v>9953021</v>
      </c>
      <c r="L990" s="27" t="s">
        <v>4063</v>
      </c>
      <c r="M990" s="24" t="n">
        <v>1</v>
      </c>
      <c r="N990" s="24" t="n">
        <v>200</v>
      </c>
      <c r="Q990" s="24" t="n">
        <v>0</v>
      </c>
      <c r="R990" s="24" t="n">
        <v>0</v>
      </c>
      <c r="S990" s="24" t="n">
        <v>0</v>
      </c>
      <c r="V990" s="27" t="s">
        <v>4063</v>
      </c>
      <c r="W990" s="24" t="s">
        <v>173</v>
      </c>
      <c r="X990" s="24" t="n">
        <v>1</v>
      </c>
      <c r="Y990" s="24" t="n">
        <v>1</v>
      </c>
      <c r="Z990" s="24" t="n">
        <v>101</v>
      </c>
      <c r="AA990" s="24" t="n">
        <v>20081001</v>
      </c>
    </row>
    <row r="991" customFormat="false" ht="12" hidden="false" customHeight="false" outlineLevel="0" collapsed="false">
      <c r="A991" s="24" t="n">
        <v>0</v>
      </c>
      <c r="B991" s="24" t="n">
        <v>20065352</v>
      </c>
      <c r="C991" s="27" t="s">
        <v>4067</v>
      </c>
      <c r="D991" s="28" t="s">
        <v>4068</v>
      </c>
      <c r="E991" s="24" t="n">
        <v>1</v>
      </c>
      <c r="F991" s="24" t="s">
        <v>4069</v>
      </c>
      <c r="G991" s="24" t="s">
        <v>4070</v>
      </c>
      <c r="I991" s="24" t="s">
        <v>40</v>
      </c>
      <c r="J991" s="24" t="s">
        <v>4070</v>
      </c>
      <c r="K991" s="24" t="n">
        <v>8834914</v>
      </c>
      <c r="L991" s="27" t="s">
        <v>4067</v>
      </c>
      <c r="M991" s="24" t="n">
        <v>1</v>
      </c>
      <c r="N991" s="24" t="n">
        <v>210</v>
      </c>
      <c r="O991" s="24" t="n">
        <v>20020601</v>
      </c>
      <c r="Q991" s="24" t="n">
        <v>0</v>
      </c>
      <c r="R991" s="24" t="n">
        <v>0</v>
      </c>
      <c r="S991" s="24" t="n">
        <v>0</v>
      </c>
      <c r="V991" s="27" t="s">
        <v>4067</v>
      </c>
      <c r="W991" s="24" t="s">
        <v>4070</v>
      </c>
      <c r="X991" s="24" t="n">
        <v>2</v>
      </c>
      <c r="Z991" s="24" t="n">
        <v>101</v>
      </c>
      <c r="AA991" s="24" t="n">
        <v>20081001</v>
      </c>
    </row>
    <row r="992" customFormat="false" ht="12" hidden="false" customHeight="false" outlineLevel="0" collapsed="false">
      <c r="A992" s="24" t="n">
        <v>0</v>
      </c>
      <c r="B992" s="24" t="n">
        <v>20065353</v>
      </c>
      <c r="C992" s="27" t="s">
        <v>4071</v>
      </c>
      <c r="D992" s="28" t="s">
        <v>4072</v>
      </c>
      <c r="E992" s="24" t="n">
        <v>1</v>
      </c>
      <c r="F992" s="24" t="s">
        <v>4073</v>
      </c>
      <c r="G992" s="24" t="s">
        <v>4070</v>
      </c>
      <c r="I992" s="24" t="s">
        <v>40</v>
      </c>
      <c r="J992" s="24" t="s">
        <v>4070</v>
      </c>
      <c r="K992" s="24" t="n">
        <v>8834915</v>
      </c>
      <c r="L992" s="27" t="s">
        <v>4071</v>
      </c>
      <c r="M992" s="24" t="n">
        <v>1</v>
      </c>
      <c r="N992" s="24" t="n">
        <v>210</v>
      </c>
      <c r="O992" s="24" t="n">
        <v>20020601</v>
      </c>
      <c r="Q992" s="24" t="n">
        <v>0</v>
      </c>
      <c r="R992" s="24" t="n">
        <v>0</v>
      </c>
      <c r="S992" s="24" t="n">
        <v>0</v>
      </c>
      <c r="V992" s="27" t="s">
        <v>4071</v>
      </c>
      <c r="W992" s="24" t="s">
        <v>4070</v>
      </c>
      <c r="X992" s="24" t="n">
        <v>2</v>
      </c>
      <c r="Z992" s="24" t="n">
        <v>101</v>
      </c>
      <c r="AA992" s="24" t="n">
        <v>20081001</v>
      </c>
    </row>
    <row r="993" customFormat="false" ht="12" hidden="false" customHeight="false" outlineLevel="0" collapsed="false">
      <c r="A993" s="24" t="n">
        <v>0</v>
      </c>
      <c r="B993" s="24" t="n">
        <v>20065355</v>
      </c>
      <c r="C993" s="27" t="s">
        <v>4074</v>
      </c>
      <c r="D993" s="28" t="s">
        <v>4075</v>
      </c>
      <c r="E993" s="24" t="n">
        <v>2</v>
      </c>
      <c r="F993" s="24" t="s">
        <v>4076</v>
      </c>
      <c r="G993" s="24" t="s">
        <v>4077</v>
      </c>
      <c r="I993" s="24" t="s">
        <v>34</v>
      </c>
      <c r="K993" s="24" t="n">
        <v>8834979</v>
      </c>
      <c r="L993" s="27" t="s">
        <v>4074</v>
      </c>
      <c r="M993" s="24" t="n">
        <v>1</v>
      </c>
      <c r="N993" s="24" t="n">
        <v>210</v>
      </c>
      <c r="O993" s="24" t="n">
        <v>20020601</v>
      </c>
      <c r="Q993" s="24" t="n">
        <v>0</v>
      </c>
      <c r="R993" s="24" t="n">
        <v>0</v>
      </c>
      <c r="S993" s="24" t="n">
        <v>0</v>
      </c>
      <c r="V993" s="27" t="s">
        <v>4074</v>
      </c>
      <c r="W993" s="24" t="s">
        <v>4077</v>
      </c>
      <c r="Z993" s="24" t="n">
        <v>101</v>
      </c>
      <c r="AA993" s="24" t="n">
        <v>20081001</v>
      </c>
    </row>
    <row r="994" customFormat="false" ht="12" hidden="false" customHeight="false" outlineLevel="0" collapsed="false">
      <c r="A994" s="24" t="n">
        <v>0</v>
      </c>
      <c r="B994" s="24" t="n">
        <v>20065356</v>
      </c>
      <c r="C994" s="27" t="s">
        <v>4078</v>
      </c>
      <c r="D994" s="28" t="s">
        <v>4079</v>
      </c>
      <c r="E994" s="24" t="n">
        <v>2</v>
      </c>
      <c r="F994" s="24" t="s">
        <v>4080</v>
      </c>
      <c r="G994" s="24" t="s">
        <v>79</v>
      </c>
      <c r="I994" s="24" t="s">
        <v>40</v>
      </c>
      <c r="J994" s="24" t="s">
        <v>79</v>
      </c>
      <c r="K994" s="24" t="n">
        <v>5243013</v>
      </c>
      <c r="L994" s="27" t="s">
        <v>4078</v>
      </c>
      <c r="M994" s="24" t="n">
        <v>4</v>
      </c>
      <c r="N994" s="24" t="n">
        <v>240</v>
      </c>
      <c r="O994" s="24" t="n">
        <v>20050601</v>
      </c>
      <c r="Q994" s="24" t="n">
        <v>0</v>
      </c>
      <c r="R994" s="24" t="n">
        <v>0</v>
      </c>
      <c r="S994" s="24" t="n">
        <v>0</v>
      </c>
      <c r="V994" s="27" t="s">
        <v>4078</v>
      </c>
      <c r="W994" s="24" t="s">
        <v>4081</v>
      </c>
      <c r="X994" s="24" t="n">
        <v>2</v>
      </c>
      <c r="Z994" s="24" t="n">
        <v>101</v>
      </c>
      <c r="AA994" s="24" t="n">
        <v>20081001</v>
      </c>
    </row>
    <row r="995" customFormat="false" ht="12" hidden="false" customHeight="false" outlineLevel="0" collapsed="false">
      <c r="A995" s="24" t="n">
        <v>0</v>
      </c>
      <c r="B995" s="24" t="n">
        <v>20065358</v>
      </c>
      <c r="C995" s="27" t="s">
        <v>4082</v>
      </c>
      <c r="D995" s="28" t="s">
        <v>4083</v>
      </c>
      <c r="E995" s="24" t="n">
        <v>1</v>
      </c>
      <c r="F995" s="24" t="s">
        <v>4084</v>
      </c>
      <c r="G995" s="24" t="s">
        <v>4085</v>
      </c>
      <c r="I995" s="24" t="s">
        <v>34</v>
      </c>
      <c r="K995" s="24" t="n">
        <v>7491011</v>
      </c>
      <c r="L995" s="27" t="s">
        <v>4082</v>
      </c>
      <c r="M995" s="24" t="n">
        <v>1</v>
      </c>
      <c r="N995" s="24" t="n">
        <v>253</v>
      </c>
      <c r="O995" s="24" t="n">
        <v>20070101</v>
      </c>
      <c r="Q995" s="24" t="n">
        <v>0</v>
      </c>
      <c r="R995" s="24" t="n">
        <v>0</v>
      </c>
      <c r="S995" s="24" t="n">
        <v>0</v>
      </c>
      <c r="V995" s="27" t="s">
        <v>4082</v>
      </c>
      <c r="W995" s="24" t="s">
        <v>4085</v>
      </c>
      <c r="X995" s="24" t="n">
        <v>3</v>
      </c>
      <c r="Z995" s="24" t="n">
        <v>101</v>
      </c>
      <c r="AA995" s="24" t="n">
        <v>20081001</v>
      </c>
    </row>
    <row r="996" customFormat="false" ht="12" hidden="false" customHeight="false" outlineLevel="0" collapsed="false">
      <c r="A996" s="24" t="n">
        <v>0</v>
      </c>
      <c r="B996" s="24" t="n">
        <v>20065359</v>
      </c>
      <c r="C996" s="27" t="s">
        <v>4086</v>
      </c>
      <c r="D996" s="28" t="s">
        <v>4087</v>
      </c>
      <c r="E996" s="24" t="n">
        <v>1</v>
      </c>
      <c r="F996" s="24" t="s">
        <v>4088</v>
      </c>
      <c r="G996" s="24" t="s">
        <v>4085</v>
      </c>
      <c r="I996" s="24" t="s">
        <v>40</v>
      </c>
      <c r="J996" s="24" t="s">
        <v>4089</v>
      </c>
      <c r="K996" s="24" t="n">
        <v>8843732</v>
      </c>
      <c r="L996" s="27" t="s">
        <v>4086</v>
      </c>
      <c r="M996" s="24" t="n">
        <v>1</v>
      </c>
      <c r="N996" s="24" t="n">
        <v>253</v>
      </c>
      <c r="O996" s="24" t="n">
        <v>20070101</v>
      </c>
      <c r="Q996" s="24" t="n">
        <v>0</v>
      </c>
      <c r="R996" s="24" t="n">
        <v>0</v>
      </c>
      <c r="S996" s="24" t="n">
        <v>0</v>
      </c>
      <c r="V996" s="27" t="s">
        <v>4086</v>
      </c>
      <c r="W996" s="24" t="s">
        <v>4085</v>
      </c>
      <c r="X996" s="24" t="n">
        <v>2</v>
      </c>
      <c r="Z996" s="24" t="n">
        <v>101</v>
      </c>
      <c r="AA996" s="24" t="n">
        <v>20081001</v>
      </c>
    </row>
    <row r="997" customFormat="false" ht="12" hidden="false" customHeight="false" outlineLevel="0" collapsed="false">
      <c r="A997" s="24" t="n">
        <v>0</v>
      </c>
      <c r="B997" s="24" t="n">
        <v>20065390</v>
      </c>
      <c r="C997" s="27" t="s">
        <v>4090</v>
      </c>
      <c r="D997" s="28" t="s">
        <v>4091</v>
      </c>
      <c r="E997" s="24" t="n">
        <v>1</v>
      </c>
      <c r="F997" s="24" t="s">
        <v>4092</v>
      </c>
      <c r="G997" s="24" t="s">
        <v>1494</v>
      </c>
      <c r="I997" s="24" t="s">
        <v>34</v>
      </c>
      <c r="K997" s="24" t="n">
        <v>8834891</v>
      </c>
      <c r="L997" s="27" t="s">
        <v>4090</v>
      </c>
      <c r="M997" s="24" t="n">
        <v>1</v>
      </c>
      <c r="N997" s="24" t="n">
        <v>210</v>
      </c>
      <c r="O997" s="24" t="n">
        <v>20020601</v>
      </c>
      <c r="Q997" s="24" t="n">
        <v>0</v>
      </c>
      <c r="R997" s="24" t="n">
        <v>0</v>
      </c>
      <c r="S997" s="24" t="n">
        <v>0</v>
      </c>
      <c r="V997" s="27" t="s">
        <v>4090</v>
      </c>
      <c r="W997" s="24" t="s">
        <v>1495</v>
      </c>
      <c r="X997" s="24" t="n">
        <v>1</v>
      </c>
      <c r="Z997" s="24" t="n">
        <v>101</v>
      </c>
      <c r="AA997" s="24" t="n">
        <v>20081001</v>
      </c>
    </row>
    <row r="998" customFormat="false" ht="12" hidden="false" customHeight="false" outlineLevel="0" collapsed="false">
      <c r="A998" s="24" t="n">
        <v>0</v>
      </c>
      <c r="B998" s="24" t="n">
        <v>20065447</v>
      </c>
      <c r="C998" s="27" t="s">
        <v>4093</v>
      </c>
      <c r="D998" s="28" t="s">
        <v>4094</v>
      </c>
      <c r="E998" s="24" t="n">
        <v>2</v>
      </c>
      <c r="F998" s="24" t="s">
        <v>4095</v>
      </c>
      <c r="G998" s="24" t="s">
        <v>2054</v>
      </c>
      <c r="I998" s="24" t="s">
        <v>40</v>
      </c>
      <c r="J998" s="24" t="s">
        <v>2054</v>
      </c>
      <c r="K998" s="24" t="n">
        <v>3064019</v>
      </c>
      <c r="L998" s="27" t="s">
        <v>4093</v>
      </c>
      <c r="M998" s="24" t="n">
        <v>1</v>
      </c>
      <c r="N998" s="24" t="n">
        <v>200</v>
      </c>
      <c r="Q998" s="24" t="n">
        <v>0</v>
      </c>
      <c r="R998" s="24" t="n">
        <v>0</v>
      </c>
      <c r="S998" s="24" t="n">
        <v>0</v>
      </c>
      <c r="V998" s="27" t="s">
        <v>4093</v>
      </c>
      <c r="W998" s="24" t="s">
        <v>4096</v>
      </c>
      <c r="Z998" s="24" t="n">
        <v>101</v>
      </c>
      <c r="AA998" s="24" t="n">
        <v>20081001</v>
      </c>
    </row>
    <row r="999" customFormat="false" ht="12" hidden="false" customHeight="false" outlineLevel="0" collapsed="false">
      <c r="A999" s="24" t="n">
        <v>0</v>
      </c>
      <c r="B999" s="24" t="n">
        <v>20065450</v>
      </c>
      <c r="C999" s="27" t="s">
        <v>4097</v>
      </c>
      <c r="D999" s="28" t="s">
        <v>4098</v>
      </c>
      <c r="E999" s="24" t="n">
        <v>1</v>
      </c>
      <c r="F999" s="24" t="s">
        <v>4099</v>
      </c>
      <c r="G999" s="24" t="s">
        <v>4100</v>
      </c>
      <c r="I999" s="24" t="s">
        <v>34</v>
      </c>
      <c r="K999" s="24" t="n">
        <v>3078009</v>
      </c>
      <c r="L999" s="27" t="s">
        <v>4097</v>
      </c>
      <c r="M999" s="24" t="n">
        <v>1</v>
      </c>
      <c r="N999" s="24" t="n">
        <v>273</v>
      </c>
      <c r="O999" s="24" t="n">
        <v>20090101</v>
      </c>
      <c r="Q999" s="24" t="n">
        <v>0</v>
      </c>
      <c r="R999" s="24" t="n">
        <v>0</v>
      </c>
      <c r="S999" s="24" t="n">
        <v>0</v>
      </c>
      <c r="V999" s="27" t="s">
        <v>4097</v>
      </c>
      <c r="W999" s="24" t="s">
        <v>1495</v>
      </c>
      <c r="Z999" s="24" t="n">
        <v>101</v>
      </c>
      <c r="AA999" s="24" t="n">
        <v>20081001</v>
      </c>
    </row>
    <row r="1000" customFormat="false" ht="12" hidden="false" customHeight="false" outlineLevel="0" collapsed="false">
      <c r="A1000" s="24" t="n">
        <v>0</v>
      </c>
      <c r="B1000" s="24" t="n">
        <v>20065511</v>
      </c>
      <c r="C1000" s="27" t="s">
        <v>4101</v>
      </c>
      <c r="D1000" s="28" t="s">
        <v>4102</v>
      </c>
      <c r="E1000" s="24" t="n">
        <v>1</v>
      </c>
      <c r="F1000" s="24" t="s">
        <v>4103</v>
      </c>
      <c r="G1000" s="24" t="s">
        <v>4104</v>
      </c>
      <c r="I1000" s="24" t="s">
        <v>34</v>
      </c>
      <c r="K1000" s="24" t="n">
        <v>8834988</v>
      </c>
      <c r="L1000" s="27" t="s">
        <v>4101</v>
      </c>
      <c r="M1000" s="24" t="n">
        <v>1</v>
      </c>
      <c r="N1000" s="24" t="n">
        <v>210</v>
      </c>
      <c r="O1000" s="24" t="n">
        <v>20020601</v>
      </c>
      <c r="Q1000" s="24" t="n">
        <v>0</v>
      </c>
      <c r="R1000" s="24" t="n">
        <v>0</v>
      </c>
      <c r="S1000" s="24" t="n">
        <v>0</v>
      </c>
      <c r="V1000" s="27" t="s">
        <v>4101</v>
      </c>
      <c r="W1000" s="24" t="s">
        <v>4105</v>
      </c>
      <c r="Z1000" s="24" t="n">
        <v>101</v>
      </c>
      <c r="AA1000" s="24" t="n">
        <v>20081001</v>
      </c>
    </row>
    <row r="1001" customFormat="false" ht="12" hidden="false" customHeight="false" outlineLevel="0" collapsed="false">
      <c r="A1001" s="24" t="n">
        <v>0</v>
      </c>
      <c r="B1001" s="24" t="n">
        <v>20065522</v>
      </c>
      <c r="C1001" s="27" t="s">
        <v>4106</v>
      </c>
      <c r="D1001" s="28" t="s">
        <v>4107</v>
      </c>
      <c r="E1001" s="24" t="n">
        <v>1</v>
      </c>
      <c r="F1001" s="24" t="s">
        <v>4108</v>
      </c>
      <c r="G1001" s="24" t="s">
        <v>4109</v>
      </c>
      <c r="I1001" s="24" t="s">
        <v>40</v>
      </c>
      <c r="J1001" s="24" t="s">
        <v>4109</v>
      </c>
      <c r="K1001" s="24" t="n">
        <v>3069005</v>
      </c>
      <c r="L1001" s="27" t="s">
        <v>4106</v>
      </c>
      <c r="M1001" s="24" t="n">
        <v>1</v>
      </c>
      <c r="N1001" s="24" t="n">
        <v>200</v>
      </c>
      <c r="Q1001" s="24" t="n">
        <v>0</v>
      </c>
      <c r="R1001" s="24" t="n">
        <v>0</v>
      </c>
      <c r="S1001" s="24" t="n">
        <v>0</v>
      </c>
      <c r="V1001" s="27" t="s">
        <v>4106</v>
      </c>
      <c r="W1001" s="24" t="s">
        <v>1495</v>
      </c>
      <c r="Z1001" s="24" t="n">
        <v>101</v>
      </c>
      <c r="AA1001" s="24" t="n">
        <v>20081001</v>
      </c>
    </row>
    <row r="1002" customFormat="false" ht="12" hidden="false" customHeight="false" outlineLevel="0" collapsed="false">
      <c r="A1002" s="24" t="n">
        <v>0</v>
      </c>
      <c r="B1002" s="24" t="n">
        <v>20065578</v>
      </c>
      <c r="C1002" s="27" t="s">
        <v>4110</v>
      </c>
      <c r="D1002" s="28" t="s">
        <v>4111</v>
      </c>
      <c r="E1002" s="24" t="n">
        <v>1</v>
      </c>
      <c r="F1002" s="24" t="s">
        <v>4112</v>
      </c>
      <c r="G1002" s="24" t="s">
        <v>4113</v>
      </c>
      <c r="I1002" s="24" t="s">
        <v>34</v>
      </c>
      <c r="K1002" s="24" t="n">
        <v>8835111</v>
      </c>
      <c r="L1002" s="27" t="s">
        <v>4110</v>
      </c>
      <c r="M1002" s="24" t="n">
        <v>1</v>
      </c>
      <c r="N1002" s="24" t="n">
        <v>210</v>
      </c>
      <c r="O1002" s="24" t="n">
        <v>20020601</v>
      </c>
      <c r="Q1002" s="24" t="n">
        <v>0</v>
      </c>
      <c r="R1002" s="24" t="n">
        <v>0</v>
      </c>
      <c r="S1002" s="24" t="n">
        <v>0</v>
      </c>
      <c r="V1002" s="27" t="s">
        <v>4110</v>
      </c>
      <c r="W1002" s="24" t="s">
        <v>4114</v>
      </c>
      <c r="Z1002" s="24" t="n">
        <v>101</v>
      </c>
      <c r="AA1002" s="24" t="n">
        <v>20081001</v>
      </c>
    </row>
    <row r="1003" customFormat="false" ht="12" hidden="false" customHeight="false" outlineLevel="0" collapsed="false">
      <c r="A1003" s="24" t="n">
        <v>0</v>
      </c>
      <c r="B1003" s="24" t="n">
        <v>20065616</v>
      </c>
      <c r="C1003" s="27" t="s">
        <v>4115</v>
      </c>
      <c r="D1003" s="28" t="s">
        <v>4116</v>
      </c>
      <c r="E1003" s="24" t="n">
        <v>1</v>
      </c>
      <c r="F1003" s="24" t="s">
        <v>4117</v>
      </c>
      <c r="G1003" s="24" t="s">
        <v>4118</v>
      </c>
      <c r="I1003" s="24" t="s">
        <v>34</v>
      </c>
      <c r="K1003" s="24" t="n">
        <v>8835132</v>
      </c>
      <c r="L1003" s="27" t="s">
        <v>4115</v>
      </c>
      <c r="M1003" s="24" t="n">
        <v>1</v>
      </c>
      <c r="N1003" s="24" t="n">
        <v>210</v>
      </c>
      <c r="O1003" s="24" t="n">
        <v>20020601</v>
      </c>
      <c r="Q1003" s="24" t="n">
        <v>0</v>
      </c>
      <c r="R1003" s="24" t="n">
        <v>0</v>
      </c>
      <c r="S1003" s="24" t="n">
        <v>0</v>
      </c>
      <c r="V1003" s="27" t="s">
        <v>4115</v>
      </c>
      <c r="W1003" s="24" t="s">
        <v>4119</v>
      </c>
      <c r="Z1003" s="24" t="n">
        <v>101</v>
      </c>
      <c r="AA1003" s="24" t="n">
        <v>20081001</v>
      </c>
    </row>
    <row r="1004" customFormat="false" ht="12" hidden="false" customHeight="false" outlineLevel="0" collapsed="false">
      <c r="A1004" s="24" t="n">
        <v>0</v>
      </c>
      <c r="B1004" s="24" t="n">
        <v>20065675</v>
      </c>
      <c r="C1004" s="27" t="s">
        <v>4120</v>
      </c>
      <c r="D1004" s="28" t="s">
        <v>4121</v>
      </c>
      <c r="E1004" s="24" t="n">
        <v>1</v>
      </c>
      <c r="F1004" s="24" t="s">
        <v>4122</v>
      </c>
      <c r="G1004" s="24" t="s">
        <v>4123</v>
      </c>
      <c r="I1004" s="24" t="s">
        <v>40</v>
      </c>
      <c r="J1004" s="24" t="s">
        <v>4123</v>
      </c>
      <c r="K1004" s="24" t="n">
        <v>8835067</v>
      </c>
      <c r="L1004" s="27" t="s">
        <v>4120</v>
      </c>
      <c r="M1004" s="24" t="n">
        <v>1</v>
      </c>
      <c r="N1004" s="24" t="n">
        <v>210</v>
      </c>
      <c r="O1004" s="24" t="n">
        <v>20020601</v>
      </c>
      <c r="Q1004" s="24" t="n">
        <v>0</v>
      </c>
      <c r="R1004" s="24" t="n">
        <v>0</v>
      </c>
      <c r="S1004" s="24" t="n">
        <v>0</v>
      </c>
      <c r="V1004" s="27" t="s">
        <v>4120</v>
      </c>
      <c r="Z1004" s="24" t="n">
        <v>100</v>
      </c>
    </row>
    <row r="1005" customFormat="false" ht="12" hidden="false" customHeight="false" outlineLevel="0" collapsed="false">
      <c r="A1005" s="24" t="n">
        <v>0</v>
      </c>
      <c r="B1005" s="24" t="n">
        <v>20065679</v>
      </c>
      <c r="C1005" s="27" t="s">
        <v>4124</v>
      </c>
      <c r="D1005" s="28" t="s">
        <v>4125</v>
      </c>
      <c r="E1005" s="24" t="n">
        <v>1</v>
      </c>
      <c r="F1005" s="24" t="s">
        <v>4126</v>
      </c>
      <c r="G1005" s="24" t="s">
        <v>265</v>
      </c>
      <c r="I1005" s="24" t="s">
        <v>34</v>
      </c>
      <c r="K1005" s="24" t="n">
        <v>8835010</v>
      </c>
      <c r="L1005" s="27" t="s">
        <v>4124</v>
      </c>
      <c r="M1005" s="24" t="n">
        <v>4</v>
      </c>
      <c r="N1005" s="24" t="n">
        <v>264</v>
      </c>
      <c r="O1005" s="24" t="n">
        <v>20080401</v>
      </c>
      <c r="Q1005" s="24" t="n">
        <v>0</v>
      </c>
      <c r="R1005" s="24" t="n">
        <v>0</v>
      </c>
      <c r="S1005" s="24" t="n">
        <v>0</v>
      </c>
      <c r="V1005" s="27" t="s">
        <v>266</v>
      </c>
      <c r="W1005" s="24" t="s">
        <v>4127</v>
      </c>
      <c r="X1005" s="24" t="n">
        <v>1</v>
      </c>
      <c r="Z1005" s="24" t="n">
        <v>101</v>
      </c>
      <c r="AA1005" s="24" t="n">
        <v>20081001</v>
      </c>
    </row>
    <row r="1006" customFormat="false" ht="12" hidden="false" customHeight="false" outlineLevel="0" collapsed="false">
      <c r="A1006" s="24" t="n">
        <v>0</v>
      </c>
      <c r="B1006" s="24" t="n">
        <v>20065736</v>
      </c>
      <c r="C1006" s="27" t="s">
        <v>4128</v>
      </c>
      <c r="D1006" s="28" t="s">
        <v>4129</v>
      </c>
      <c r="E1006" s="24" t="n">
        <v>2</v>
      </c>
      <c r="F1006" s="24" t="s">
        <v>4130</v>
      </c>
      <c r="G1006" s="24" t="s">
        <v>2227</v>
      </c>
      <c r="I1006" s="24" t="s">
        <v>40</v>
      </c>
      <c r="J1006" s="24" t="s">
        <v>2227</v>
      </c>
      <c r="K1006" s="24" t="n">
        <v>8835021</v>
      </c>
      <c r="L1006" s="27" t="s">
        <v>4128</v>
      </c>
      <c r="M1006" s="24" t="n">
        <v>1</v>
      </c>
      <c r="N1006" s="24" t="n">
        <v>210</v>
      </c>
      <c r="O1006" s="24" t="n">
        <v>20020601</v>
      </c>
      <c r="Q1006" s="24" t="n">
        <v>0</v>
      </c>
      <c r="R1006" s="24" t="n">
        <v>0</v>
      </c>
      <c r="S1006" s="24" t="n">
        <v>0</v>
      </c>
      <c r="V1006" s="27" t="s">
        <v>4128</v>
      </c>
      <c r="W1006" s="24" t="s">
        <v>4131</v>
      </c>
      <c r="Z1006" s="24" t="n">
        <v>101</v>
      </c>
      <c r="AA1006" s="24" t="n">
        <v>20081001</v>
      </c>
    </row>
    <row r="1007" customFormat="false" ht="12" hidden="false" customHeight="false" outlineLevel="0" collapsed="false">
      <c r="A1007" s="24" t="n">
        <v>0</v>
      </c>
      <c r="B1007" s="24" t="n">
        <v>20065750</v>
      </c>
      <c r="C1007" s="27" t="s">
        <v>4136</v>
      </c>
      <c r="D1007" s="28" t="s">
        <v>4137</v>
      </c>
      <c r="E1007" s="24" t="n">
        <v>2</v>
      </c>
      <c r="F1007" s="24" t="s">
        <v>4138</v>
      </c>
      <c r="G1007" s="24" t="s">
        <v>1849</v>
      </c>
      <c r="I1007" s="24" t="s">
        <v>40</v>
      </c>
      <c r="J1007" s="24" t="s">
        <v>1849</v>
      </c>
      <c r="K1007" s="24" t="n">
        <v>8835034</v>
      </c>
      <c r="L1007" s="27" t="s">
        <v>4136</v>
      </c>
      <c r="M1007" s="24" t="n">
        <v>1</v>
      </c>
      <c r="N1007" s="24" t="n">
        <v>210</v>
      </c>
      <c r="O1007" s="24" t="n">
        <v>20020601</v>
      </c>
      <c r="Q1007" s="24" t="n">
        <v>0</v>
      </c>
      <c r="R1007" s="24" t="n">
        <v>0</v>
      </c>
      <c r="S1007" s="24" t="n">
        <v>0</v>
      </c>
      <c r="V1007" s="27" t="s">
        <v>4136</v>
      </c>
      <c r="W1007" s="24" t="s">
        <v>4139</v>
      </c>
      <c r="Z1007" s="24" t="n">
        <v>101</v>
      </c>
      <c r="AA1007" s="24" t="n">
        <v>20081001</v>
      </c>
    </row>
    <row r="1008" customFormat="false" ht="12" hidden="false" customHeight="false" outlineLevel="0" collapsed="false">
      <c r="A1008" s="24" t="n">
        <v>0</v>
      </c>
      <c r="B1008" s="24" t="n">
        <v>20065920</v>
      </c>
      <c r="C1008" s="27" t="s">
        <v>4140</v>
      </c>
      <c r="D1008" s="28" t="s">
        <v>4141</v>
      </c>
      <c r="E1008" s="24" t="n">
        <v>1</v>
      </c>
      <c r="F1008" s="24" t="s">
        <v>4142</v>
      </c>
      <c r="G1008" s="24" t="s">
        <v>4143</v>
      </c>
      <c r="I1008" s="24" t="s">
        <v>40</v>
      </c>
      <c r="J1008" s="24" t="s">
        <v>4143</v>
      </c>
      <c r="K1008" s="24" t="n">
        <v>2890011</v>
      </c>
      <c r="L1008" s="27" t="s">
        <v>4140</v>
      </c>
      <c r="M1008" s="24" t="n">
        <v>1</v>
      </c>
      <c r="N1008" s="24" t="n">
        <v>200</v>
      </c>
      <c r="Q1008" s="24" t="n">
        <v>0</v>
      </c>
      <c r="R1008" s="24" t="n">
        <v>0</v>
      </c>
      <c r="S1008" s="24" t="n">
        <v>0</v>
      </c>
      <c r="V1008" s="27" t="s">
        <v>4140</v>
      </c>
      <c r="W1008" s="24" t="s">
        <v>4144</v>
      </c>
      <c r="Z1008" s="24" t="n">
        <v>101</v>
      </c>
      <c r="AA1008" s="24" t="n">
        <v>20081001</v>
      </c>
    </row>
    <row r="1009" customFormat="false" ht="12" hidden="false" customHeight="false" outlineLevel="0" collapsed="false">
      <c r="A1009" s="24" t="n">
        <v>0</v>
      </c>
      <c r="B1009" s="24" t="n">
        <v>20065945</v>
      </c>
      <c r="C1009" s="27" t="s">
        <v>4145</v>
      </c>
      <c r="D1009" s="28" t="s">
        <v>4146</v>
      </c>
      <c r="E1009" s="24" t="n">
        <v>1</v>
      </c>
      <c r="F1009" s="24" t="s">
        <v>4147</v>
      </c>
      <c r="G1009" s="24" t="s">
        <v>4148</v>
      </c>
      <c r="I1009" s="24" t="s">
        <v>34</v>
      </c>
      <c r="K1009" s="24" t="n">
        <v>7292032</v>
      </c>
      <c r="L1009" s="27" t="s">
        <v>4145</v>
      </c>
      <c r="M1009" s="24" t="n">
        <v>1</v>
      </c>
      <c r="N1009" s="24" t="n">
        <v>212</v>
      </c>
      <c r="O1009" s="24" t="n">
        <v>20021201</v>
      </c>
      <c r="Q1009" s="24" t="n">
        <v>0</v>
      </c>
      <c r="R1009" s="24" t="n">
        <v>0</v>
      </c>
      <c r="S1009" s="24" t="n">
        <v>0</v>
      </c>
      <c r="V1009" s="27" t="s">
        <v>4145</v>
      </c>
      <c r="W1009" s="24" t="s">
        <v>2419</v>
      </c>
      <c r="Z1009" s="24" t="n">
        <v>101</v>
      </c>
      <c r="AA1009" s="24" t="n">
        <v>20081001</v>
      </c>
    </row>
    <row r="1010" customFormat="false" ht="12" hidden="false" customHeight="false" outlineLevel="0" collapsed="false">
      <c r="A1010" s="24" t="n">
        <v>0</v>
      </c>
      <c r="B1010" s="24" t="n">
        <v>20065979</v>
      </c>
      <c r="C1010" s="27" t="s">
        <v>4149</v>
      </c>
      <c r="D1010" s="28" t="s">
        <v>4150</v>
      </c>
      <c r="E1010" s="24" t="n">
        <v>1</v>
      </c>
      <c r="F1010" s="24" t="s">
        <v>4151</v>
      </c>
      <c r="G1010" s="24" t="s">
        <v>1782</v>
      </c>
      <c r="I1010" s="24" t="s">
        <v>40</v>
      </c>
      <c r="J1010" s="24" t="s">
        <v>1782</v>
      </c>
      <c r="K1010" s="24" t="n">
        <v>2397019</v>
      </c>
      <c r="L1010" s="27" t="s">
        <v>4149</v>
      </c>
      <c r="M1010" s="24" t="n">
        <v>1</v>
      </c>
      <c r="N1010" s="24" t="n">
        <v>200</v>
      </c>
      <c r="Q1010" s="24" t="n">
        <v>0</v>
      </c>
      <c r="R1010" s="24" t="n">
        <v>0</v>
      </c>
      <c r="S1010" s="24" t="n">
        <v>0</v>
      </c>
      <c r="V1010" s="27" t="s">
        <v>4149</v>
      </c>
      <c r="W1010" s="24" t="s">
        <v>4152</v>
      </c>
      <c r="Z1010" s="24" t="n">
        <v>101</v>
      </c>
      <c r="AA1010" s="24" t="n">
        <v>20081001</v>
      </c>
    </row>
    <row r="1011" customFormat="false" ht="12" hidden="false" customHeight="false" outlineLevel="0" collapsed="false">
      <c r="A1011" s="24" t="n">
        <v>0</v>
      </c>
      <c r="B1011" s="24" t="n">
        <v>20065984</v>
      </c>
      <c r="C1011" s="27" t="s">
        <v>4153</v>
      </c>
      <c r="D1011" s="28" t="s">
        <v>4154</v>
      </c>
      <c r="E1011" s="24" t="n">
        <v>1</v>
      </c>
      <c r="F1011" s="24" t="s">
        <v>4155</v>
      </c>
      <c r="G1011" s="24" t="s">
        <v>2612</v>
      </c>
      <c r="I1011" s="24" t="s">
        <v>40</v>
      </c>
      <c r="J1011" s="24" t="s">
        <v>2612</v>
      </c>
      <c r="K1011" s="24" t="n">
        <v>8834943</v>
      </c>
      <c r="L1011" s="27" t="s">
        <v>4153</v>
      </c>
      <c r="M1011" s="24" t="n">
        <v>1</v>
      </c>
      <c r="N1011" s="24" t="n">
        <v>210</v>
      </c>
      <c r="O1011" s="24" t="n">
        <v>20020601</v>
      </c>
      <c r="Q1011" s="24" t="n">
        <v>0</v>
      </c>
      <c r="R1011" s="24" t="n">
        <v>0</v>
      </c>
      <c r="S1011" s="24" t="n">
        <v>0</v>
      </c>
      <c r="V1011" s="27" t="s">
        <v>4153</v>
      </c>
      <c r="W1011" s="24" t="s">
        <v>2612</v>
      </c>
      <c r="Z1011" s="24" t="n">
        <v>101</v>
      </c>
      <c r="AA1011" s="24" t="n">
        <v>20081001</v>
      </c>
    </row>
    <row r="1012" customFormat="false" ht="12" hidden="false" customHeight="false" outlineLevel="0" collapsed="false">
      <c r="A1012" s="24" t="n">
        <v>0</v>
      </c>
      <c r="B1012" s="24" t="n">
        <v>20066005</v>
      </c>
      <c r="C1012" s="27" t="s">
        <v>4156</v>
      </c>
      <c r="D1012" s="28" t="s">
        <v>4157</v>
      </c>
      <c r="E1012" s="24" t="n">
        <v>1</v>
      </c>
      <c r="F1012" s="24" t="s">
        <v>4158</v>
      </c>
      <c r="G1012" s="24" t="s">
        <v>2612</v>
      </c>
      <c r="I1012" s="24" t="s">
        <v>40</v>
      </c>
      <c r="J1012" s="24" t="s">
        <v>2612</v>
      </c>
      <c r="K1012" s="24" t="n">
        <v>2259002</v>
      </c>
      <c r="L1012" s="27" t="s">
        <v>4156</v>
      </c>
      <c r="M1012" s="24" t="n">
        <v>1</v>
      </c>
      <c r="N1012" s="24" t="n">
        <v>200</v>
      </c>
      <c r="Q1012" s="24" t="n">
        <v>0</v>
      </c>
      <c r="R1012" s="24" t="n">
        <v>0</v>
      </c>
      <c r="S1012" s="24" t="n">
        <v>0</v>
      </c>
      <c r="V1012" s="27" t="s">
        <v>4156</v>
      </c>
      <c r="W1012" s="24" t="s">
        <v>2612</v>
      </c>
      <c r="Z1012" s="24" t="n">
        <v>101</v>
      </c>
      <c r="AA1012" s="24" t="n">
        <v>20081001</v>
      </c>
    </row>
    <row r="1013" customFormat="false" ht="12" hidden="false" customHeight="false" outlineLevel="0" collapsed="false">
      <c r="A1013" s="24" t="n">
        <v>0</v>
      </c>
      <c r="B1013" s="24" t="n">
        <v>20066022</v>
      </c>
      <c r="C1013" s="27" t="s">
        <v>4159</v>
      </c>
      <c r="D1013" s="28" t="s">
        <v>4160</v>
      </c>
      <c r="E1013" s="24" t="n">
        <v>2</v>
      </c>
      <c r="F1013" s="24" t="s">
        <v>4161</v>
      </c>
      <c r="G1013" s="24" t="s">
        <v>2054</v>
      </c>
      <c r="I1013" s="24" t="s">
        <v>40</v>
      </c>
      <c r="J1013" s="24" t="s">
        <v>2054</v>
      </c>
      <c r="K1013" s="24" t="n">
        <v>3068006</v>
      </c>
      <c r="L1013" s="27" t="s">
        <v>4159</v>
      </c>
      <c r="M1013" s="24" t="n">
        <v>1</v>
      </c>
      <c r="N1013" s="24" t="n">
        <v>200</v>
      </c>
      <c r="Q1013" s="24" t="n">
        <v>0</v>
      </c>
      <c r="R1013" s="24" t="n">
        <v>0</v>
      </c>
      <c r="S1013" s="24" t="n">
        <v>0</v>
      </c>
      <c r="V1013" s="27" t="s">
        <v>4159</v>
      </c>
      <c r="W1013" s="24" t="s">
        <v>1495</v>
      </c>
      <c r="Z1013" s="24" t="n">
        <v>101</v>
      </c>
      <c r="AA1013" s="24" t="n">
        <v>20081001</v>
      </c>
    </row>
    <row r="1014" customFormat="false" ht="12" hidden="false" customHeight="false" outlineLevel="0" collapsed="false">
      <c r="A1014" s="24" t="n">
        <v>0</v>
      </c>
      <c r="B1014" s="24" t="n">
        <v>20066035</v>
      </c>
      <c r="C1014" s="27" t="s">
        <v>4162</v>
      </c>
      <c r="D1014" s="28" t="s">
        <v>4163</v>
      </c>
      <c r="E1014" s="24" t="n">
        <v>2</v>
      </c>
      <c r="F1014" s="24" t="s">
        <v>4164</v>
      </c>
      <c r="G1014" s="24" t="s">
        <v>4165</v>
      </c>
      <c r="I1014" s="24" t="s">
        <v>40</v>
      </c>
      <c r="J1014" s="24" t="s">
        <v>4165</v>
      </c>
      <c r="K1014" s="24" t="n">
        <v>3075010</v>
      </c>
      <c r="L1014" s="27" t="s">
        <v>4162</v>
      </c>
      <c r="M1014" s="24" t="n">
        <v>1</v>
      </c>
      <c r="N1014" s="24" t="n">
        <v>200</v>
      </c>
      <c r="Q1014" s="24" t="n">
        <v>0</v>
      </c>
      <c r="R1014" s="24" t="n">
        <v>0</v>
      </c>
      <c r="S1014" s="24" t="n">
        <v>0</v>
      </c>
      <c r="V1014" s="27" t="s">
        <v>4162</v>
      </c>
      <c r="W1014" s="24" t="s">
        <v>4166</v>
      </c>
      <c r="Z1014" s="24" t="n">
        <v>101</v>
      </c>
      <c r="AA1014" s="24" t="n">
        <v>20081001</v>
      </c>
    </row>
    <row r="1015" customFormat="false" ht="12" hidden="false" customHeight="false" outlineLevel="0" collapsed="false">
      <c r="A1015" s="24" t="n">
        <v>0</v>
      </c>
      <c r="B1015" s="24" t="n">
        <v>20066065</v>
      </c>
      <c r="C1015" s="27" t="s">
        <v>4167</v>
      </c>
      <c r="D1015" s="28" t="s">
        <v>4168</v>
      </c>
      <c r="E1015" s="24" t="n">
        <v>1</v>
      </c>
      <c r="F1015" s="24" t="s">
        <v>4169</v>
      </c>
      <c r="G1015" s="24" t="s">
        <v>2612</v>
      </c>
      <c r="I1015" s="24" t="s">
        <v>40</v>
      </c>
      <c r="J1015" s="24" t="s">
        <v>2612</v>
      </c>
      <c r="K1015" s="24" t="n">
        <v>2159040</v>
      </c>
      <c r="L1015" s="27" t="s">
        <v>4167</v>
      </c>
      <c r="M1015" s="24" t="n">
        <v>1</v>
      </c>
      <c r="N1015" s="24" t="n">
        <v>200</v>
      </c>
      <c r="Q1015" s="24" t="n">
        <v>0</v>
      </c>
      <c r="R1015" s="24" t="n">
        <v>0</v>
      </c>
      <c r="S1015" s="24" t="n">
        <v>0</v>
      </c>
      <c r="V1015" s="27" t="s">
        <v>4167</v>
      </c>
      <c r="W1015" s="24" t="s">
        <v>2612</v>
      </c>
      <c r="Z1015" s="24" t="n">
        <v>101</v>
      </c>
      <c r="AA1015" s="24" t="n">
        <v>20081001</v>
      </c>
    </row>
    <row r="1016" customFormat="false" ht="12" hidden="false" customHeight="false" outlineLevel="0" collapsed="false">
      <c r="A1016" s="24" t="n">
        <v>0</v>
      </c>
      <c r="B1016" s="24" t="n">
        <v>20066066</v>
      </c>
      <c r="C1016" s="27" t="s">
        <v>4170</v>
      </c>
      <c r="D1016" s="28" t="s">
        <v>4171</v>
      </c>
      <c r="E1016" s="24" t="n">
        <v>1</v>
      </c>
      <c r="F1016" s="24" t="s">
        <v>4172</v>
      </c>
      <c r="G1016" s="24" t="s">
        <v>1782</v>
      </c>
      <c r="I1016" s="24" t="s">
        <v>40</v>
      </c>
      <c r="J1016" s="24" t="s">
        <v>1782</v>
      </c>
      <c r="K1016" s="24" t="n">
        <v>2381004</v>
      </c>
      <c r="L1016" s="27" t="s">
        <v>4170</v>
      </c>
      <c r="M1016" s="24" t="n">
        <v>1</v>
      </c>
      <c r="N1016" s="24" t="n">
        <v>200</v>
      </c>
      <c r="Q1016" s="24" t="n">
        <v>0</v>
      </c>
      <c r="R1016" s="24" t="n">
        <v>0</v>
      </c>
      <c r="S1016" s="24" t="n">
        <v>0</v>
      </c>
      <c r="V1016" s="27" t="s">
        <v>4170</v>
      </c>
      <c r="W1016" s="24" t="s">
        <v>1782</v>
      </c>
      <c r="Z1016" s="24" t="n">
        <v>101</v>
      </c>
      <c r="AA1016" s="24" t="n">
        <v>20081001</v>
      </c>
    </row>
    <row r="1017" customFormat="false" ht="12" hidden="false" customHeight="false" outlineLevel="0" collapsed="false">
      <c r="A1017" s="24" t="n">
        <v>0</v>
      </c>
      <c r="B1017" s="24" t="n">
        <v>20066067</v>
      </c>
      <c r="C1017" s="27" t="s">
        <v>4173</v>
      </c>
      <c r="D1017" s="28" t="s">
        <v>4174</v>
      </c>
      <c r="E1017" s="24" t="n">
        <v>1</v>
      </c>
      <c r="F1017" s="24" t="s">
        <v>4175</v>
      </c>
      <c r="G1017" s="24" t="s">
        <v>2612</v>
      </c>
      <c r="I1017" s="24" t="s">
        <v>40</v>
      </c>
      <c r="J1017" s="24" t="s">
        <v>2612</v>
      </c>
      <c r="K1017" s="24" t="n">
        <v>2159016</v>
      </c>
      <c r="L1017" s="27" t="s">
        <v>4173</v>
      </c>
      <c r="M1017" s="24" t="n">
        <v>1</v>
      </c>
      <c r="N1017" s="24" t="n">
        <v>200</v>
      </c>
      <c r="Q1017" s="24" t="n">
        <v>0</v>
      </c>
      <c r="R1017" s="24" t="n">
        <v>0</v>
      </c>
      <c r="S1017" s="24" t="n">
        <v>0</v>
      </c>
      <c r="V1017" s="27" t="s">
        <v>4173</v>
      </c>
      <c r="W1017" s="24" t="s">
        <v>2612</v>
      </c>
      <c r="Z1017" s="24" t="n">
        <v>101</v>
      </c>
      <c r="AA1017" s="24" t="n">
        <v>20081001</v>
      </c>
    </row>
    <row r="1018" customFormat="false" ht="12" hidden="false" customHeight="false" outlineLevel="0" collapsed="false">
      <c r="A1018" s="24" t="n">
        <v>0</v>
      </c>
      <c r="B1018" s="24" t="n">
        <v>20066079</v>
      </c>
      <c r="C1018" s="27" t="s">
        <v>4176</v>
      </c>
      <c r="D1018" s="28" t="s">
        <v>4177</v>
      </c>
      <c r="E1018" s="24" t="n">
        <v>2</v>
      </c>
      <c r="F1018" s="24" t="s">
        <v>4178</v>
      </c>
      <c r="G1018" s="24" t="s">
        <v>3181</v>
      </c>
      <c r="I1018" s="24" t="s">
        <v>40</v>
      </c>
      <c r="J1018" s="24" t="s">
        <v>3181</v>
      </c>
      <c r="K1018" s="24" t="n">
        <v>5220034</v>
      </c>
      <c r="L1018" s="27" t="s">
        <v>4176</v>
      </c>
      <c r="M1018" s="24" t="n">
        <v>4</v>
      </c>
      <c r="N1018" s="24" t="n">
        <v>240</v>
      </c>
      <c r="O1018" s="24" t="n">
        <v>20050601</v>
      </c>
      <c r="Q1018" s="24" t="n">
        <v>0</v>
      </c>
      <c r="R1018" s="24" t="n">
        <v>0</v>
      </c>
      <c r="S1018" s="24" t="n">
        <v>0</v>
      </c>
      <c r="V1018" s="27" t="s">
        <v>4176</v>
      </c>
      <c r="W1018" s="24" t="s">
        <v>3181</v>
      </c>
      <c r="Z1018" s="24" t="n">
        <v>101</v>
      </c>
      <c r="AA1018" s="24" t="n">
        <v>20081001</v>
      </c>
    </row>
    <row r="1019" customFormat="false" ht="12" hidden="false" customHeight="false" outlineLevel="0" collapsed="false">
      <c r="A1019" s="24" t="n">
        <v>0</v>
      </c>
      <c r="B1019" s="24" t="n">
        <v>20066080</v>
      </c>
      <c r="C1019" s="27" t="s">
        <v>4179</v>
      </c>
      <c r="D1019" s="28" t="s">
        <v>4180</v>
      </c>
      <c r="E1019" s="24" t="n">
        <v>2</v>
      </c>
      <c r="F1019" s="24" t="s">
        <v>4181</v>
      </c>
      <c r="G1019" s="24" t="s">
        <v>3267</v>
      </c>
      <c r="I1019" s="24" t="s">
        <v>40</v>
      </c>
      <c r="J1019" s="24" t="s">
        <v>4182</v>
      </c>
      <c r="K1019" s="24" t="n">
        <v>7840041</v>
      </c>
      <c r="L1019" s="27" t="s">
        <v>4179</v>
      </c>
      <c r="M1019" s="24" t="n">
        <v>1</v>
      </c>
      <c r="N1019" s="24" t="n">
        <v>200</v>
      </c>
      <c r="Q1019" s="24" t="n">
        <v>0</v>
      </c>
      <c r="R1019" s="24" t="n">
        <v>0</v>
      </c>
      <c r="S1019" s="24" t="n">
        <v>0</v>
      </c>
      <c r="V1019" s="27" t="s">
        <v>4179</v>
      </c>
      <c r="W1019" s="24" t="s">
        <v>3267</v>
      </c>
      <c r="Z1019" s="24" t="n">
        <v>101</v>
      </c>
      <c r="AA1019" s="24" t="n">
        <v>20081001</v>
      </c>
    </row>
    <row r="1020" customFormat="false" ht="12" hidden="false" customHeight="false" outlineLevel="0" collapsed="false">
      <c r="A1020" s="24" t="n">
        <v>0</v>
      </c>
      <c r="B1020" s="24" t="n">
        <v>20066097</v>
      </c>
      <c r="C1020" s="27" t="s">
        <v>4183</v>
      </c>
      <c r="D1020" s="28" t="s">
        <v>4184</v>
      </c>
      <c r="E1020" s="24" t="n">
        <v>1</v>
      </c>
      <c r="F1020" s="24" t="s">
        <v>4185</v>
      </c>
      <c r="G1020" s="24" t="s">
        <v>4186</v>
      </c>
      <c r="I1020" s="24" t="s">
        <v>40</v>
      </c>
      <c r="J1020" s="24" t="s">
        <v>4186</v>
      </c>
      <c r="K1020" s="24" t="n">
        <v>8835110</v>
      </c>
      <c r="L1020" s="27" t="s">
        <v>4183</v>
      </c>
      <c r="M1020" s="24" t="n">
        <v>1</v>
      </c>
      <c r="N1020" s="24" t="n">
        <v>210</v>
      </c>
      <c r="O1020" s="24" t="n">
        <v>20020601</v>
      </c>
      <c r="Q1020" s="24" t="n">
        <v>0</v>
      </c>
      <c r="R1020" s="24" t="n">
        <v>0</v>
      </c>
      <c r="S1020" s="24" t="n">
        <v>0</v>
      </c>
      <c r="V1020" s="27" t="s">
        <v>4183</v>
      </c>
      <c r="Z1020" s="24" t="n">
        <v>100</v>
      </c>
    </row>
    <row r="1021" customFormat="false" ht="12" hidden="false" customHeight="false" outlineLevel="0" collapsed="false">
      <c r="A1021" s="24" t="n">
        <v>0</v>
      </c>
      <c r="B1021" s="24" t="n">
        <v>20066107</v>
      </c>
      <c r="C1021" s="27" t="s">
        <v>4187</v>
      </c>
      <c r="D1021" s="28" t="s">
        <v>4188</v>
      </c>
      <c r="E1021" s="24" t="n">
        <v>1</v>
      </c>
      <c r="F1021" s="24" t="s">
        <v>4189</v>
      </c>
      <c r="G1021" s="24" t="s">
        <v>4109</v>
      </c>
      <c r="I1021" s="24" t="s">
        <v>40</v>
      </c>
      <c r="J1021" s="24" t="s">
        <v>4109</v>
      </c>
      <c r="K1021" s="24" t="n">
        <v>8835104</v>
      </c>
      <c r="L1021" s="27" t="s">
        <v>4187</v>
      </c>
      <c r="M1021" s="24" t="n">
        <v>1</v>
      </c>
      <c r="N1021" s="24" t="n">
        <v>210</v>
      </c>
      <c r="O1021" s="24" t="n">
        <v>20020601</v>
      </c>
      <c r="Q1021" s="24" t="n">
        <v>0</v>
      </c>
      <c r="R1021" s="24" t="n">
        <v>0</v>
      </c>
      <c r="S1021" s="24" t="n">
        <v>0</v>
      </c>
      <c r="V1021" s="27" t="s">
        <v>4187</v>
      </c>
      <c r="W1021" s="24" t="s">
        <v>1495</v>
      </c>
      <c r="Z1021" s="24" t="n">
        <v>101</v>
      </c>
      <c r="AA1021" s="24" t="n">
        <v>20081001</v>
      </c>
    </row>
    <row r="1022" customFormat="false" ht="12" hidden="false" customHeight="false" outlineLevel="0" collapsed="false">
      <c r="A1022" s="24" t="n">
        <v>0</v>
      </c>
      <c r="B1022" s="24" t="n">
        <v>20066128</v>
      </c>
      <c r="C1022" s="27" t="s">
        <v>4190</v>
      </c>
      <c r="D1022" s="28" t="s">
        <v>4191</v>
      </c>
      <c r="E1022" s="24" t="n">
        <v>1</v>
      </c>
      <c r="F1022" s="24" t="s">
        <v>4192</v>
      </c>
      <c r="G1022" s="24" t="s">
        <v>4193</v>
      </c>
      <c r="I1022" s="24" t="s">
        <v>34</v>
      </c>
      <c r="K1022" s="24" t="n">
        <v>8834969</v>
      </c>
      <c r="L1022" s="27" t="s">
        <v>4190</v>
      </c>
      <c r="M1022" s="24" t="n">
        <v>1</v>
      </c>
      <c r="N1022" s="24" t="n">
        <v>210</v>
      </c>
      <c r="O1022" s="24" t="n">
        <v>20020601</v>
      </c>
      <c r="Q1022" s="24" t="n">
        <v>0</v>
      </c>
      <c r="R1022" s="24" t="n">
        <v>0</v>
      </c>
      <c r="S1022" s="24" t="n">
        <v>0</v>
      </c>
      <c r="V1022" s="27" t="s">
        <v>4190</v>
      </c>
      <c r="W1022" s="24" t="s">
        <v>4194</v>
      </c>
      <c r="Z1022" s="24" t="n">
        <v>101</v>
      </c>
      <c r="AA1022" s="24" t="n">
        <v>20081001</v>
      </c>
    </row>
    <row r="1023" customFormat="false" ht="12" hidden="false" customHeight="false" outlineLevel="0" collapsed="false">
      <c r="A1023" s="24" t="n">
        <v>0</v>
      </c>
      <c r="B1023" s="24" t="n">
        <v>20066158</v>
      </c>
      <c r="C1023" s="27" t="s">
        <v>4195</v>
      </c>
      <c r="D1023" s="28" t="s">
        <v>4196</v>
      </c>
      <c r="E1023" s="24" t="n">
        <v>1</v>
      </c>
      <c r="F1023" s="24" t="s">
        <v>4197</v>
      </c>
      <c r="G1023" s="24" t="s">
        <v>4198</v>
      </c>
      <c r="I1023" s="24" t="s">
        <v>40</v>
      </c>
      <c r="J1023" s="24" t="s">
        <v>4198</v>
      </c>
      <c r="K1023" s="24" t="n">
        <v>9964002</v>
      </c>
      <c r="L1023" s="27" t="s">
        <v>4195</v>
      </c>
      <c r="M1023" s="24" t="n">
        <v>1</v>
      </c>
      <c r="N1023" s="24" t="n">
        <v>200</v>
      </c>
      <c r="Q1023" s="24" t="n">
        <v>0</v>
      </c>
      <c r="R1023" s="24" t="n">
        <v>0</v>
      </c>
      <c r="S1023" s="24" t="n">
        <v>0</v>
      </c>
      <c r="V1023" s="27" t="s">
        <v>4195</v>
      </c>
      <c r="W1023" s="24" t="s">
        <v>4198</v>
      </c>
      <c r="Z1023" s="24" t="n">
        <v>101</v>
      </c>
      <c r="AA1023" s="24" t="n">
        <v>20081001</v>
      </c>
    </row>
    <row r="1024" customFormat="false" ht="12" hidden="false" customHeight="false" outlineLevel="0" collapsed="false">
      <c r="A1024" s="24" t="n">
        <v>0</v>
      </c>
      <c r="B1024" s="24" t="n">
        <v>20066162</v>
      </c>
      <c r="C1024" s="27" t="s">
        <v>4199</v>
      </c>
      <c r="D1024" s="28" t="s">
        <v>4200</v>
      </c>
      <c r="E1024" s="24" t="n">
        <v>1</v>
      </c>
      <c r="F1024" s="24" t="s">
        <v>4201</v>
      </c>
      <c r="G1024" s="24" t="s">
        <v>4198</v>
      </c>
      <c r="I1024" s="24" t="s">
        <v>40</v>
      </c>
      <c r="J1024" s="24" t="s">
        <v>4198</v>
      </c>
      <c r="K1024" s="24" t="n">
        <v>9964003</v>
      </c>
      <c r="L1024" s="27" t="s">
        <v>4199</v>
      </c>
      <c r="M1024" s="24" t="n">
        <v>1</v>
      </c>
      <c r="N1024" s="24" t="n">
        <v>200</v>
      </c>
      <c r="Q1024" s="24" t="n">
        <v>0</v>
      </c>
      <c r="R1024" s="24" t="n">
        <v>0</v>
      </c>
      <c r="S1024" s="24" t="n">
        <v>0</v>
      </c>
      <c r="V1024" s="27" t="s">
        <v>4199</v>
      </c>
      <c r="W1024" s="24" t="s">
        <v>4198</v>
      </c>
      <c r="Z1024" s="24" t="n">
        <v>101</v>
      </c>
      <c r="AA1024" s="24" t="n">
        <v>20081001</v>
      </c>
    </row>
    <row r="1025" customFormat="false" ht="12" hidden="false" customHeight="false" outlineLevel="0" collapsed="false">
      <c r="A1025" s="24" t="n">
        <v>0</v>
      </c>
      <c r="B1025" s="24" t="n">
        <v>20066163</v>
      </c>
      <c r="C1025" s="27" t="s">
        <v>4202</v>
      </c>
      <c r="D1025" s="28" t="s">
        <v>4203</v>
      </c>
      <c r="E1025" s="24" t="n">
        <v>1</v>
      </c>
      <c r="F1025" s="24" t="s">
        <v>4204</v>
      </c>
      <c r="G1025" s="24" t="s">
        <v>4198</v>
      </c>
      <c r="I1025" s="24" t="s">
        <v>40</v>
      </c>
      <c r="J1025" s="24" t="s">
        <v>4198</v>
      </c>
      <c r="K1025" s="24" t="n">
        <v>9964004</v>
      </c>
      <c r="L1025" s="27" t="s">
        <v>4202</v>
      </c>
      <c r="M1025" s="24" t="n">
        <v>1</v>
      </c>
      <c r="N1025" s="24" t="n">
        <v>200</v>
      </c>
      <c r="Q1025" s="24" t="n">
        <v>0</v>
      </c>
      <c r="R1025" s="24" t="n">
        <v>0</v>
      </c>
      <c r="S1025" s="24" t="n">
        <v>0</v>
      </c>
      <c r="V1025" s="27" t="s">
        <v>4202</v>
      </c>
      <c r="W1025" s="24" t="s">
        <v>4198</v>
      </c>
      <c r="Z1025" s="24" t="n">
        <v>101</v>
      </c>
      <c r="AA1025" s="24" t="n">
        <v>20081001</v>
      </c>
    </row>
    <row r="1026" customFormat="false" ht="12" hidden="false" customHeight="false" outlineLevel="0" collapsed="false">
      <c r="A1026" s="24" t="n">
        <v>0</v>
      </c>
      <c r="B1026" s="24" t="n">
        <v>20066189</v>
      </c>
      <c r="C1026" s="27" t="s">
        <v>4205</v>
      </c>
      <c r="D1026" s="28" t="s">
        <v>4206</v>
      </c>
      <c r="E1026" s="24" t="n">
        <v>1</v>
      </c>
      <c r="F1026" s="24" t="s">
        <v>4207</v>
      </c>
      <c r="G1026" s="24" t="s">
        <v>4208</v>
      </c>
      <c r="I1026" s="24" t="s">
        <v>40</v>
      </c>
      <c r="J1026" s="24" t="s">
        <v>4208</v>
      </c>
      <c r="K1026" s="24" t="n">
        <v>9964006</v>
      </c>
      <c r="L1026" s="27" t="s">
        <v>4205</v>
      </c>
      <c r="M1026" s="24" t="n">
        <v>1</v>
      </c>
      <c r="N1026" s="24" t="n">
        <v>200</v>
      </c>
      <c r="Q1026" s="24" t="n">
        <v>0</v>
      </c>
      <c r="R1026" s="24" t="n">
        <v>0</v>
      </c>
      <c r="S1026" s="24" t="n">
        <v>0</v>
      </c>
      <c r="V1026" s="27" t="s">
        <v>4205</v>
      </c>
      <c r="W1026" s="24" t="s">
        <v>4208</v>
      </c>
      <c r="Z1026" s="24" t="n">
        <v>101</v>
      </c>
      <c r="AA1026" s="24" t="n">
        <v>20081001</v>
      </c>
    </row>
    <row r="1027" customFormat="false" ht="12" hidden="false" customHeight="false" outlineLevel="0" collapsed="false">
      <c r="A1027" s="24" t="n">
        <v>0</v>
      </c>
      <c r="B1027" s="24" t="n">
        <v>20066190</v>
      </c>
      <c r="C1027" s="27" t="s">
        <v>4209</v>
      </c>
      <c r="D1027" s="28" t="s">
        <v>4210</v>
      </c>
      <c r="E1027" s="24" t="n">
        <v>1</v>
      </c>
      <c r="F1027" s="24" t="s">
        <v>4211</v>
      </c>
      <c r="G1027" s="24" t="s">
        <v>4212</v>
      </c>
      <c r="I1027" s="24" t="s">
        <v>40</v>
      </c>
      <c r="J1027" s="24" t="s">
        <v>4212</v>
      </c>
      <c r="K1027" s="24" t="n">
        <v>9964008</v>
      </c>
      <c r="L1027" s="27" t="s">
        <v>4209</v>
      </c>
      <c r="M1027" s="24" t="n">
        <v>1</v>
      </c>
      <c r="N1027" s="24" t="n">
        <v>200</v>
      </c>
      <c r="Q1027" s="24" t="n">
        <v>0</v>
      </c>
      <c r="R1027" s="24" t="n">
        <v>0</v>
      </c>
      <c r="S1027" s="24" t="n">
        <v>0</v>
      </c>
      <c r="V1027" s="27" t="s">
        <v>4209</v>
      </c>
      <c r="W1027" s="24" t="s">
        <v>4212</v>
      </c>
      <c r="Z1027" s="24" t="n">
        <v>101</v>
      </c>
      <c r="AA1027" s="24" t="n">
        <v>20081001</v>
      </c>
    </row>
    <row r="1028" customFormat="false" ht="12" hidden="false" customHeight="false" outlineLevel="0" collapsed="false">
      <c r="A1028" s="24" t="n">
        <v>0</v>
      </c>
      <c r="B1028" s="24" t="n">
        <v>20066191</v>
      </c>
      <c r="C1028" s="27" t="s">
        <v>4213</v>
      </c>
      <c r="D1028" s="28" t="s">
        <v>4214</v>
      </c>
      <c r="E1028" s="24" t="n">
        <v>1</v>
      </c>
      <c r="F1028" s="24" t="s">
        <v>4215</v>
      </c>
      <c r="G1028" s="24" t="s">
        <v>4208</v>
      </c>
      <c r="I1028" s="24" t="s">
        <v>40</v>
      </c>
      <c r="J1028" s="24" t="s">
        <v>4208</v>
      </c>
      <c r="K1028" s="24" t="n">
        <v>9964007</v>
      </c>
      <c r="L1028" s="27" t="s">
        <v>4213</v>
      </c>
      <c r="M1028" s="24" t="n">
        <v>1</v>
      </c>
      <c r="N1028" s="24" t="n">
        <v>200</v>
      </c>
      <c r="Q1028" s="24" t="n">
        <v>0</v>
      </c>
      <c r="R1028" s="24" t="n">
        <v>0</v>
      </c>
      <c r="S1028" s="24" t="n">
        <v>0</v>
      </c>
      <c r="V1028" s="27" t="s">
        <v>4213</v>
      </c>
      <c r="W1028" s="24" t="s">
        <v>4208</v>
      </c>
      <c r="Z1028" s="24" t="n">
        <v>101</v>
      </c>
      <c r="AA1028" s="24" t="n">
        <v>20081001</v>
      </c>
    </row>
    <row r="1029" customFormat="false" ht="12" hidden="false" customHeight="false" outlineLevel="0" collapsed="false">
      <c r="A1029" s="24" t="n">
        <v>0</v>
      </c>
      <c r="B1029" s="24" t="n">
        <v>20066196</v>
      </c>
      <c r="C1029" s="27" t="s">
        <v>4216</v>
      </c>
      <c r="D1029" s="28" t="s">
        <v>4217</v>
      </c>
      <c r="E1029" s="24" t="n">
        <v>1</v>
      </c>
      <c r="F1029" s="24" t="s">
        <v>4218</v>
      </c>
      <c r="G1029" s="24" t="s">
        <v>4219</v>
      </c>
      <c r="I1029" s="24" t="s">
        <v>34</v>
      </c>
      <c r="K1029" s="24" t="n">
        <v>6961004</v>
      </c>
      <c r="L1029" s="27" t="s">
        <v>4216</v>
      </c>
      <c r="M1029" s="24" t="n">
        <v>1</v>
      </c>
      <c r="N1029" s="24" t="n">
        <v>200</v>
      </c>
      <c r="Q1029" s="24" t="n">
        <v>0</v>
      </c>
      <c r="R1029" s="24" t="n">
        <v>0</v>
      </c>
      <c r="S1029" s="24" t="n">
        <v>0</v>
      </c>
      <c r="V1029" s="27" t="s">
        <v>4216</v>
      </c>
      <c r="W1029" s="24" t="s">
        <v>4220</v>
      </c>
      <c r="Z1029" s="24" t="n">
        <v>101</v>
      </c>
      <c r="AA1029" s="24" t="n">
        <v>20081001</v>
      </c>
    </row>
    <row r="1030" customFormat="false" ht="12" hidden="false" customHeight="false" outlineLevel="0" collapsed="false">
      <c r="A1030" s="24" t="n">
        <v>0</v>
      </c>
      <c r="B1030" s="24" t="n">
        <v>20066198</v>
      </c>
      <c r="C1030" s="27" t="s">
        <v>4221</v>
      </c>
      <c r="D1030" s="28" t="s">
        <v>4222</v>
      </c>
      <c r="E1030" s="24" t="n">
        <v>1</v>
      </c>
      <c r="F1030" s="24" t="s">
        <v>4223</v>
      </c>
      <c r="G1030" s="24" t="s">
        <v>4224</v>
      </c>
      <c r="I1030" s="24" t="s">
        <v>34</v>
      </c>
      <c r="K1030" s="24" t="n">
        <v>6944003</v>
      </c>
      <c r="L1030" s="27" t="s">
        <v>4221</v>
      </c>
      <c r="M1030" s="24" t="n">
        <v>1</v>
      </c>
      <c r="N1030" s="24" t="n">
        <v>200</v>
      </c>
      <c r="Q1030" s="24" t="n">
        <v>0</v>
      </c>
      <c r="R1030" s="24" t="n">
        <v>0</v>
      </c>
      <c r="S1030" s="24" t="n">
        <v>0</v>
      </c>
      <c r="V1030" s="27" t="s">
        <v>4221</v>
      </c>
      <c r="W1030" s="24" t="s">
        <v>4225</v>
      </c>
      <c r="X1030" s="24" t="n">
        <v>1</v>
      </c>
      <c r="Z1030" s="24" t="n">
        <v>101</v>
      </c>
      <c r="AA1030" s="24" t="n">
        <v>20081001</v>
      </c>
    </row>
    <row r="1031" customFormat="false" ht="12" hidden="false" customHeight="false" outlineLevel="0" collapsed="false">
      <c r="A1031" s="24" t="n">
        <v>0</v>
      </c>
      <c r="B1031" s="24" t="n">
        <v>20066299</v>
      </c>
      <c r="C1031" s="27" t="s">
        <v>4226</v>
      </c>
      <c r="D1031" s="28" t="s">
        <v>4227</v>
      </c>
      <c r="E1031" s="24" t="n">
        <v>1</v>
      </c>
      <c r="F1031" s="24" t="s">
        <v>4228</v>
      </c>
      <c r="G1031" s="24" t="s">
        <v>4229</v>
      </c>
      <c r="I1031" s="24" t="s">
        <v>40</v>
      </c>
      <c r="J1031" s="24" t="s">
        <v>4229</v>
      </c>
      <c r="K1031" s="24" t="n">
        <v>9999004</v>
      </c>
      <c r="L1031" s="27" t="s">
        <v>4226</v>
      </c>
      <c r="M1031" s="24" t="n">
        <v>1</v>
      </c>
      <c r="N1031" s="24" t="n">
        <v>200</v>
      </c>
      <c r="Q1031" s="24" t="n">
        <v>0</v>
      </c>
      <c r="R1031" s="24" t="n">
        <v>0</v>
      </c>
      <c r="S1031" s="24" t="n">
        <v>0</v>
      </c>
      <c r="V1031" s="27" t="s">
        <v>4226</v>
      </c>
      <c r="W1031" s="24" t="s">
        <v>41</v>
      </c>
      <c r="Z1031" s="24" t="n">
        <v>101</v>
      </c>
      <c r="AA1031" s="24" t="n">
        <v>20081001</v>
      </c>
    </row>
    <row r="1032" customFormat="false" ht="12" hidden="false" customHeight="false" outlineLevel="0" collapsed="false">
      <c r="A1032" s="24" t="n">
        <v>0</v>
      </c>
      <c r="B1032" s="24" t="n">
        <v>20066354</v>
      </c>
      <c r="C1032" s="27" t="s">
        <v>4230</v>
      </c>
      <c r="D1032" s="28" t="s">
        <v>4231</v>
      </c>
      <c r="E1032" s="24" t="n">
        <v>1</v>
      </c>
      <c r="F1032" s="24" t="s">
        <v>4232</v>
      </c>
      <c r="G1032" s="24" t="s">
        <v>4233</v>
      </c>
      <c r="I1032" s="24" t="s">
        <v>40</v>
      </c>
      <c r="J1032" s="24" t="s">
        <v>4233</v>
      </c>
      <c r="K1032" s="24" t="n">
        <v>8835658</v>
      </c>
      <c r="L1032" s="27" t="s">
        <v>4230</v>
      </c>
      <c r="M1032" s="24" t="n">
        <v>1</v>
      </c>
      <c r="N1032" s="24" t="n">
        <v>210</v>
      </c>
      <c r="O1032" s="24" t="n">
        <v>20020601</v>
      </c>
      <c r="Q1032" s="24" t="n">
        <v>0</v>
      </c>
      <c r="R1032" s="24" t="n">
        <v>0</v>
      </c>
      <c r="S1032" s="24" t="n">
        <v>0</v>
      </c>
      <c r="V1032" s="27" t="s">
        <v>4230</v>
      </c>
      <c r="W1032" s="24" t="s">
        <v>4233</v>
      </c>
      <c r="Z1032" s="24" t="n">
        <v>101</v>
      </c>
      <c r="AA1032" s="24" t="n">
        <v>20081001</v>
      </c>
    </row>
    <row r="1033" customFormat="false" ht="12" hidden="false" customHeight="false" outlineLevel="0" collapsed="false">
      <c r="A1033" s="24" t="n">
        <v>0</v>
      </c>
      <c r="B1033" s="24" t="n">
        <v>20066410</v>
      </c>
      <c r="C1033" s="27" t="s">
        <v>4234</v>
      </c>
      <c r="D1033" s="28" t="s">
        <v>4235</v>
      </c>
      <c r="E1033" s="24" t="n">
        <v>2</v>
      </c>
      <c r="F1033" s="24" t="s">
        <v>4236</v>
      </c>
      <c r="G1033" s="24" t="s">
        <v>1267</v>
      </c>
      <c r="I1033" s="24" t="s">
        <v>40</v>
      </c>
      <c r="J1033" s="24" t="s">
        <v>1267</v>
      </c>
      <c r="K1033" s="24" t="n">
        <v>5206051</v>
      </c>
      <c r="L1033" s="27" t="s">
        <v>4234</v>
      </c>
      <c r="M1033" s="24" t="n">
        <v>4</v>
      </c>
      <c r="N1033" s="24" t="n">
        <v>264</v>
      </c>
      <c r="O1033" s="24" t="n">
        <v>20080401</v>
      </c>
      <c r="Q1033" s="24" t="n">
        <v>0</v>
      </c>
      <c r="R1033" s="24" t="n">
        <v>0</v>
      </c>
      <c r="S1033" s="24" t="n">
        <v>0</v>
      </c>
      <c r="V1033" s="27" t="s">
        <v>4237</v>
      </c>
      <c r="W1033" s="24" t="s">
        <v>1504</v>
      </c>
      <c r="X1033" s="24" t="n">
        <v>3</v>
      </c>
      <c r="Z1033" s="24" t="n">
        <v>101</v>
      </c>
      <c r="AA1033" s="24" t="n">
        <v>20081001</v>
      </c>
    </row>
    <row r="1034" customFormat="false" ht="12" hidden="false" customHeight="false" outlineLevel="0" collapsed="false">
      <c r="A1034" s="24" t="n">
        <v>0</v>
      </c>
      <c r="B1034" s="24" t="n">
        <v>20066412</v>
      </c>
      <c r="C1034" s="27" t="s">
        <v>4238</v>
      </c>
      <c r="D1034" s="28" t="s">
        <v>4239</v>
      </c>
      <c r="E1034" s="24" t="n">
        <v>1</v>
      </c>
      <c r="F1034" s="24" t="s">
        <v>4240</v>
      </c>
      <c r="G1034" s="24" t="s">
        <v>4241</v>
      </c>
      <c r="I1034" s="24" t="s">
        <v>34</v>
      </c>
      <c r="K1034" s="24" t="n">
        <v>8835713</v>
      </c>
      <c r="L1034" s="27" t="s">
        <v>4238</v>
      </c>
      <c r="M1034" s="24" t="n">
        <v>1</v>
      </c>
      <c r="N1034" s="24" t="n">
        <v>210</v>
      </c>
      <c r="O1034" s="24" t="n">
        <v>20020601</v>
      </c>
      <c r="Q1034" s="24" t="n">
        <v>0</v>
      </c>
      <c r="R1034" s="24" t="n">
        <v>0</v>
      </c>
      <c r="S1034" s="24" t="n">
        <v>0</v>
      </c>
      <c r="V1034" s="27" t="s">
        <v>4238</v>
      </c>
      <c r="W1034" s="24" t="s">
        <v>4242</v>
      </c>
      <c r="Z1034" s="24" t="n">
        <v>101</v>
      </c>
      <c r="AA1034" s="24" t="n">
        <v>20081001</v>
      </c>
    </row>
    <row r="1035" customFormat="false" ht="12" hidden="false" customHeight="false" outlineLevel="0" collapsed="false">
      <c r="A1035" s="24" t="n">
        <v>0</v>
      </c>
      <c r="B1035" s="24" t="n">
        <v>20066417</v>
      </c>
      <c r="C1035" s="27" t="s">
        <v>4243</v>
      </c>
      <c r="D1035" s="28" t="s">
        <v>4244</v>
      </c>
      <c r="E1035" s="24" t="n">
        <v>1</v>
      </c>
      <c r="F1035" s="24" t="s">
        <v>4245</v>
      </c>
      <c r="G1035" s="24" t="s">
        <v>827</v>
      </c>
      <c r="I1035" s="24" t="s">
        <v>40</v>
      </c>
      <c r="J1035" s="24" t="s">
        <v>827</v>
      </c>
      <c r="K1035" s="24" t="n">
        <v>8835716</v>
      </c>
      <c r="L1035" s="27" t="s">
        <v>4243</v>
      </c>
      <c r="M1035" s="24" t="n">
        <v>1</v>
      </c>
      <c r="N1035" s="24" t="n">
        <v>210</v>
      </c>
      <c r="O1035" s="24" t="n">
        <v>20020601</v>
      </c>
      <c r="Q1035" s="24" t="n">
        <v>0</v>
      </c>
      <c r="R1035" s="24" t="n">
        <v>0</v>
      </c>
      <c r="S1035" s="24" t="n">
        <v>0</v>
      </c>
      <c r="V1035" s="27" t="s">
        <v>4243</v>
      </c>
      <c r="W1035" s="24" t="s">
        <v>2876</v>
      </c>
      <c r="X1035" s="24" t="n">
        <v>1</v>
      </c>
      <c r="Z1035" s="24" t="n">
        <v>101</v>
      </c>
      <c r="AA1035" s="24" t="n">
        <v>20081001</v>
      </c>
    </row>
    <row r="1036" customFormat="false" ht="12" hidden="false" customHeight="false" outlineLevel="0" collapsed="false">
      <c r="A1036" s="24" t="n">
        <v>0</v>
      </c>
      <c r="B1036" s="24" t="n">
        <v>20066418</v>
      </c>
      <c r="C1036" s="27" t="s">
        <v>4246</v>
      </c>
      <c r="D1036" s="28" t="s">
        <v>4247</v>
      </c>
      <c r="E1036" s="24" t="n">
        <v>1</v>
      </c>
      <c r="F1036" s="24" t="s">
        <v>4248</v>
      </c>
      <c r="G1036" s="24" t="s">
        <v>213</v>
      </c>
      <c r="I1036" s="24" t="s">
        <v>34</v>
      </c>
      <c r="K1036" s="24" t="n">
        <v>8835717</v>
      </c>
      <c r="L1036" s="27" t="s">
        <v>4246</v>
      </c>
      <c r="M1036" s="24" t="n">
        <v>1</v>
      </c>
      <c r="N1036" s="24" t="n">
        <v>210</v>
      </c>
      <c r="O1036" s="24" t="n">
        <v>20020601</v>
      </c>
      <c r="Q1036" s="24" t="n">
        <v>0</v>
      </c>
      <c r="R1036" s="24" t="n">
        <v>0</v>
      </c>
      <c r="S1036" s="24" t="n">
        <v>0</v>
      </c>
      <c r="V1036" s="27" t="s">
        <v>4249</v>
      </c>
      <c r="W1036" s="24" t="s">
        <v>234</v>
      </c>
      <c r="X1036" s="24" t="n">
        <v>1</v>
      </c>
      <c r="Z1036" s="24" t="n">
        <v>101</v>
      </c>
      <c r="AA1036" s="24" t="n">
        <v>20081001</v>
      </c>
    </row>
    <row r="1037" customFormat="false" ht="12" hidden="false" customHeight="false" outlineLevel="0" collapsed="false">
      <c r="A1037" s="24" t="n">
        <v>0</v>
      </c>
      <c r="B1037" s="24" t="n">
        <v>20066419</v>
      </c>
      <c r="C1037" s="27" t="s">
        <v>4251</v>
      </c>
      <c r="D1037" s="28" t="s">
        <v>4252</v>
      </c>
      <c r="E1037" s="24" t="n">
        <v>2</v>
      </c>
      <c r="F1037" s="24" t="s">
        <v>4253</v>
      </c>
      <c r="G1037" s="24" t="s">
        <v>4254</v>
      </c>
      <c r="I1037" s="24" t="s">
        <v>34</v>
      </c>
      <c r="K1037" s="24" t="n">
        <v>8835718</v>
      </c>
      <c r="L1037" s="27" t="s">
        <v>4251</v>
      </c>
      <c r="M1037" s="24" t="n">
        <v>1</v>
      </c>
      <c r="N1037" s="24" t="n">
        <v>210</v>
      </c>
      <c r="O1037" s="24" t="n">
        <v>20020601</v>
      </c>
      <c r="Q1037" s="24" t="n">
        <v>0</v>
      </c>
      <c r="R1037" s="24" t="n">
        <v>0</v>
      </c>
      <c r="S1037" s="24" t="n">
        <v>0</v>
      </c>
      <c r="V1037" s="27" t="s">
        <v>4251</v>
      </c>
      <c r="W1037" s="24" t="s">
        <v>4255</v>
      </c>
      <c r="Z1037" s="24" t="n">
        <v>101</v>
      </c>
      <c r="AA1037" s="24" t="n">
        <v>20081001</v>
      </c>
    </row>
    <row r="1038" customFormat="false" ht="12" hidden="false" customHeight="false" outlineLevel="0" collapsed="false">
      <c r="A1038" s="24" t="n">
        <v>0</v>
      </c>
      <c r="B1038" s="24" t="n">
        <v>20066421</v>
      </c>
      <c r="C1038" s="27" t="s">
        <v>4256</v>
      </c>
      <c r="D1038" s="28" t="s">
        <v>4257</v>
      </c>
      <c r="E1038" s="24" t="n">
        <v>1</v>
      </c>
      <c r="F1038" s="24" t="s">
        <v>4258</v>
      </c>
      <c r="G1038" s="24" t="s">
        <v>519</v>
      </c>
      <c r="I1038" s="24" t="s">
        <v>34</v>
      </c>
      <c r="K1038" s="24" t="n">
        <v>8835719</v>
      </c>
      <c r="L1038" s="27" t="s">
        <v>4256</v>
      </c>
      <c r="M1038" s="24" t="n">
        <v>1</v>
      </c>
      <c r="N1038" s="24" t="n">
        <v>210</v>
      </c>
      <c r="O1038" s="24" t="n">
        <v>20020601</v>
      </c>
      <c r="Q1038" s="24" t="n">
        <v>0</v>
      </c>
      <c r="R1038" s="24" t="n">
        <v>0</v>
      </c>
      <c r="S1038" s="24" t="n">
        <v>0</v>
      </c>
      <c r="V1038" s="27" t="s">
        <v>4256</v>
      </c>
      <c r="W1038" s="24" t="s">
        <v>520</v>
      </c>
      <c r="Z1038" s="24" t="n">
        <v>101</v>
      </c>
      <c r="AA1038" s="24" t="n">
        <v>20081001</v>
      </c>
    </row>
    <row r="1039" customFormat="false" ht="12" hidden="false" customHeight="false" outlineLevel="0" collapsed="false">
      <c r="A1039" s="24" t="n">
        <v>0</v>
      </c>
      <c r="B1039" s="24" t="n">
        <v>20066426</v>
      </c>
      <c r="C1039" s="27" t="s">
        <v>4259</v>
      </c>
      <c r="D1039" s="28" t="s">
        <v>4260</v>
      </c>
      <c r="E1039" s="24" t="n">
        <v>1</v>
      </c>
      <c r="F1039" s="24" t="s">
        <v>4261</v>
      </c>
      <c r="G1039" s="24" t="s">
        <v>4262</v>
      </c>
      <c r="I1039" s="24" t="s">
        <v>34</v>
      </c>
      <c r="K1039" s="24" t="n">
        <v>6945004</v>
      </c>
      <c r="L1039" s="27" t="s">
        <v>4259</v>
      </c>
      <c r="M1039" s="24" t="n">
        <v>1</v>
      </c>
      <c r="N1039" s="24" t="n">
        <v>200</v>
      </c>
      <c r="Q1039" s="24" t="n">
        <v>0</v>
      </c>
      <c r="R1039" s="24" t="n">
        <v>0</v>
      </c>
      <c r="S1039" s="24" t="n">
        <v>0</v>
      </c>
      <c r="V1039" s="27" t="s">
        <v>4259</v>
      </c>
      <c r="W1039" s="24" t="s">
        <v>4263</v>
      </c>
      <c r="Z1039" s="24" t="n">
        <v>101</v>
      </c>
      <c r="AA1039" s="24" t="n">
        <v>20081001</v>
      </c>
    </row>
    <row r="1040" customFormat="false" ht="12" hidden="false" customHeight="false" outlineLevel="0" collapsed="false">
      <c r="A1040" s="24" t="n">
        <v>0</v>
      </c>
      <c r="B1040" s="24" t="n">
        <v>20066427</v>
      </c>
      <c r="C1040" s="27" t="s">
        <v>4264</v>
      </c>
      <c r="D1040" s="28" t="s">
        <v>4265</v>
      </c>
      <c r="E1040" s="24" t="n">
        <v>2</v>
      </c>
      <c r="F1040" s="24" t="s">
        <v>4266</v>
      </c>
      <c r="G1040" s="24" t="s">
        <v>4267</v>
      </c>
      <c r="I1040" s="24" t="s">
        <v>34</v>
      </c>
      <c r="K1040" s="24" t="n">
        <v>6970009</v>
      </c>
      <c r="L1040" s="27" t="s">
        <v>4264</v>
      </c>
      <c r="M1040" s="24" t="n">
        <v>1</v>
      </c>
      <c r="N1040" s="24" t="n">
        <v>200</v>
      </c>
      <c r="Q1040" s="24" t="n">
        <v>0</v>
      </c>
      <c r="R1040" s="24" t="n">
        <v>0</v>
      </c>
      <c r="S1040" s="24" t="n">
        <v>0</v>
      </c>
      <c r="V1040" s="27" t="s">
        <v>4264</v>
      </c>
      <c r="W1040" s="24" t="s">
        <v>4268</v>
      </c>
      <c r="Z1040" s="24" t="n">
        <v>101</v>
      </c>
      <c r="AA1040" s="24" t="n">
        <v>20081001</v>
      </c>
    </row>
    <row r="1041" customFormat="false" ht="12" hidden="false" customHeight="false" outlineLevel="0" collapsed="false">
      <c r="A1041" s="24" t="n">
        <v>0</v>
      </c>
      <c r="B1041" s="24" t="n">
        <v>20066433</v>
      </c>
      <c r="C1041" s="27" t="s">
        <v>4269</v>
      </c>
      <c r="D1041" s="28" t="s">
        <v>4270</v>
      </c>
      <c r="E1041" s="24" t="n">
        <v>1</v>
      </c>
      <c r="F1041" s="24" t="s">
        <v>4271</v>
      </c>
      <c r="G1041" s="24" t="s">
        <v>4272</v>
      </c>
      <c r="I1041" s="24" t="s">
        <v>34</v>
      </c>
      <c r="K1041" s="24" t="n">
        <v>9679001</v>
      </c>
      <c r="L1041" s="27" t="s">
        <v>4269</v>
      </c>
      <c r="M1041" s="24" t="n">
        <v>1</v>
      </c>
      <c r="N1041" s="24" t="n">
        <v>273</v>
      </c>
      <c r="O1041" s="24" t="n">
        <v>20090101</v>
      </c>
      <c r="Q1041" s="24" t="n">
        <v>0</v>
      </c>
      <c r="R1041" s="24" t="n">
        <v>0</v>
      </c>
      <c r="S1041" s="24" t="n">
        <v>0</v>
      </c>
      <c r="V1041" s="27" t="s">
        <v>4269</v>
      </c>
      <c r="W1041" s="24" t="s">
        <v>193</v>
      </c>
      <c r="Z1041" s="24" t="n">
        <v>101</v>
      </c>
      <c r="AA1041" s="24" t="n">
        <v>20081001</v>
      </c>
    </row>
    <row r="1042" customFormat="false" ht="12" hidden="false" customHeight="false" outlineLevel="0" collapsed="false">
      <c r="A1042" s="24" t="n">
        <v>0</v>
      </c>
      <c r="B1042" s="24" t="n">
        <v>20066437</v>
      </c>
      <c r="C1042" s="27" t="s">
        <v>4273</v>
      </c>
      <c r="D1042" s="28" t="s">
        <v>4274</v>
      </c>
      <c r="E1042" s="24" t="n">
        <v>1</v>
      </c>
      <c r="F1042" s="24" t="s">
        <v>4275</v>
      </c>
      <c r="G1042" s="24" t="s">
        <v>4276</v>
      </c>
      <c r="I1042" s="24" t="s">
        <v>40</v>
      </c>
      <c r="J1042" s="24" t="s">
        <v>4276</v>
      </c>
      <c r="K1042" s="24" t="n">
        <v>7805017</v>
      </c>
      <c r="L1042" s="27" t="s">
        <v>4273</v>
      </c>
      <c r="M1042" s="24" t="n">
        <v>1</v>
      </c>
      <c r="N1042" s="24" t="n">
        <v>200</v>
      </c>
      <c r="Q1042" s="24" t="n">
        <v>0</v>
      </c>
      <c r="R1042" s="24" t="n">
        <v>0</v>
      </c>
      <c r="S1042" s="24" t="n">
        <v>0</v>
      </c>
      <c r="V1042" s="27" t="s">
        <v>4273</v>
      </c>
      <c r="X1042" s="24" t="n">
        <v>1</v>
      </c>
      <c r="Y1042" s="24" t="n">
        <v>1</v>
      </c>
      <c r="Z1042" s="24" t="n">
        <v>100</v>
      </c>
    </row>
    <row r="1043" customFormat="false" ht="12" hidden="false" customHeight="false" outlineLevel="0" collapsed="false">
      <c r="A1043" s="24" t="n">
        <v>0</v>
      </c>
      <c r="B1043" s="24" t="n">
        <v>20066483</v>
      </c>
      <c r="C1043" s="27" t="s">
        <v>4277</v>
      </c>
      <c r="D1043" s="28" t="s">
        <v>4278</v>
      </c>
      <c r="E1043" s="24" t="n">
        <v>1</v>
      </c>
      <c r="F1043" s="24" t="s">
        <v>4279</v>
      </c>
      <c r="G1043" s="24" t="s">
        <v>4280</v>
      </c>
      <c r="I1043" s="24" t="s">
        <v>34</v>
      </c>
      <c r="K1043" s="24" t="n">
        <v>8835782</v>
      </c>
      <c r="L1043" s="27" t="s">
        <v>4277</v>
      </c>
      <c r="M1043" s="24" t="n">
        <v>1</v>
      </c>
      <c r="N1043" s="24" t="n">
        <v>210</v>
      </c>
      <c r="O1043" s="24" t="n">
        <v>20020601</v>
      </c>
      <c r="Q1043" s="24" t="n">
        <v>0</v>
      </c>
      <c r="R1043" s="24" t="n">
        <v>0</v>
      </c>
      <c r="S1043" s="24" t="n">
        <v>0</v>
      </c>
      <c r="V1043" s="27" t="s">
        <v>4277</v>
      </c>
      <c r="W1043" s="24" t="s">
        <v>4281</v>
      </c>
      <c r="Z1043" s="24" t="n">
        <v>101</v>
      </c>
      <c r="AA1043" s="24" t="n">
        <v>20081001</v>
      </c>
    </row>
    <row r="1044" customFormat="false" ht="12" hidden="false" customHeight="false" outlineLevel="0" collapsed="false">
      <c r="A1044" s="24" t="n">
        <v>0</v>
      </c>
      <c r="B1044" s="24" t="n">
        <v>20066606</v>
      </c>
      <c r="C1044" s="27" t="s">
        <v>4285</v>
      </c>
      <c r="D1044" s="28" t="s">
        <v>4286</v>
      </c>
      <c r="E1044" s="24" t="n">
        <v>1</v>
      </c>
      <c r="F1044" s="24" t="s">
        <v>4287</v>
      </c>
      <c r="G1044" s="24" t="s">
        <v>3161</v>
      </c>
      <c r="I1044" s="24" t="s">
        <v>34</v>
      </c>
      <c r="K1044" s="24" t="n">
        <v>8835885</v>
      </c>
      <c r="L1044" s="27" t="s">
        <v>4285</v>
      </c>
      <c r="M1044" s="24" t="n">
        <v>1</v>
      </c>
      <c r="N1044" s="24" t="n">
        <v>212</v>
      </c>
      <c r="O1044" s="24" t="n">
        <v>20021201</v>
      </c>
      <c r="Q1044" s="24" t="n">
        <v>0</v>
      </c>
      <c r="R1044" s="24" t="n">
        <v>0</v>
      </c>
      <c r="S1044" s="24" t="n">
        <v>0</v>
      </c>
      <c r="V1044" s="27" t="s">
        <v>4285</v>
      </c>
      <c r="W1044" s="24" t="s">
        <v>3162</v>
      </c>
      <c r="Z1044" s="24" t="n">
        <v>101</v>
      </c>
      <c r="AA1044" s="24" t="n">
        <v>20081001</v>
      </c>
    </row>
    <row r="1045" customFormat="false" ht="12" hidden="false" customHeight="false" outlineLevel="0" collapsed="false">
      <c r="A1045" s="24" t="n">
        <v>0</v>
      </c>
      <c r="B1045" s="24" t="n">
        <v>20066607</v>
      </c>
      <c r="C1045" s="27" t="s">
        <v>4288</v>
      </c>
      <c r="D1045" s="28" t="s">
        <v>4289</v>
      </c>
      <c r="E1045" s="24" t="n">
        <v>2</v>
      </c>
      <c r="F1045" s="24" t="s">
        <v>4290</v>
      </c>
      <c r="G1045" s="24" t="s">
        <v>1849</v>
      </c>
      <c r="I1045" s="24" t="s">
        <v>40</v>
      </c>
      <c r="J1045" s="24" t="s">
        <v>1849</v>
      </c>
      <c r="K1045" s="24" t="n">
        <v>8835886</v>
      </c>
      <c r="L1045" s="27" t="s">
        <v>4288</v>
      </c>
      <c r="M1045" s="24" t="n">
        <v>1</v>
      </c>
      <c r="N1045" s="24" t="n">
        <v>210</v>
      </c>
      <c r="O1045" s="24" t="n">
        <v>20020601</v>
      </c>
      <c r="Q1045" s="24" t="n">
        <v>0</v>
      </c>
      <c r="R1045" s="24" t="n">
        <v>0</v>
      </c>
      <c r="S1045" s="24" t="n">
        <v>0</v>
      </c>
      <c r="V1045" s="27" t="s">
        <v>4288</v>
      </c>
      <c r="W1045" s="24" t="s">
        <v>4291</v>
      </c>
      <c r="Z1045" s="24" t="n">
        <v>101</v>
      </c>
      <c r="AA1045" s="24" t="n">
        <v>20081001</v>
      </c>
    </row>
    <row r="1046" customFormat="false" ht="12" hidden="false" customHeight="false" outlineLevel="0" collapsed="false">
      <c r="A1046" s="24" t="n">
        <v>0</v>
      </c>
      <c r="B1046" s="24" t="n">
        <v>20066645</v>
      </c>
      <c r="C1046" s="27" t="s">
        <v>4292</v>
      </c>
      <c r="D1046" s="28" t="s">
        <v>4293</v>
      </c>
      <c r="E1046" s="24" t="n">
        <v>1</v>
      </c>
      <c r="F1046" s="24" t="s">
        <v>4294</v>
      </c>
      <c r="G1046" s="24" t="s">
        <v>4295</v>
      </c>
      <c r="I1046" s="24" t="s">
        <v>34</v>
      </c>
      <c r="K1046" s="24" t="n">
        <v>8835927</v>
      </c>
      <c r="L1046" s="27" t="s">
        <v>4292</v>
      </c>
      <c r="M1046" s="24" t="n">
        <v>1</v>
      </c>
      <c r="N1046" s="24" t="n">
        <v>210</v>
      </c>
      <c r="O1046" s="24" t="n">
        <v>20020601</v>
      </c>
      <c r="Q1046" s="24" t="n">
        <v>0</v>
      </c>
      <c r="R1046" s="24" t="n">
        <v>0</v>
      </c>
      <c r="S1046" s="24" t="n">
        <v>0</v>
      </c>
      <c r="V1046" s="27" t="s">
        <v>4292</v>
      </c>
      <c r="W1046" s="24" t="s">
        <v>4295</v>
      </c>
      <c r="Z1046" s="24" t="n">
        <v>101</v>
      </c>
      <c r="AA1046" s="24" t="n">
        <v>20081001</v>
      </c>
    </row>
    <row r="1047" customFormat="false" ht="12" hidden="false" customHeight="false" outlineLevel="0" collapsed="false">
      <c r="A1047" s="24" t="n">
        <v>0</v>
      </c>
      <c r="B1047" s="24" t="n">
        <v>20066647</v>
      </c>
      <c r="C1047" s="27" t="s">
        <v>4296</v>
      </c>
      <c r="D1047" s="28" t="s">
        <v>4297</v>
      </c>
      <c r="E1047" s="24" t="n">
        <v>1</v>
      </c>
      <c r="F1047" s="24" t="s">
        <v>4298</v>
      </c>
      <c r="G1047" s="24" t="s">
        <v>4295</v>
      </c>
      <c r="I1047" s="24" t="s">
        <v>34</v>
      </c>
      <c r="K1047" s="24" t="n">
        <v>8835928</v>
      </c>
      <c r="L1047" s="27" t="s">
        <v>4296</v>
      </c>
      <c r="M1047" s="24" t="n">
        <v>1</v>
      </c>
      <c r="N1047" s="24" t="n">
        <v>210</v>
      </c>
      <c r="O1047" s="24" t="n">
        <v>20020601</v>
      </c>
      <c r="Q1047" s="24" t="n">
        <v>0</v>
      </c>
      <c r="R1047" s="24" t="n">
        <v>0</v>
      </c>
      <c r="S1047" s="24" t="n">
        <v>0</v>
      </c>
      <c r="V1047" s="27" t="s">
        <v>4296</v>
      </c>
      <c r="W1047" s="24" t="s">
        <v>4295</v>
      </c>
      <c r="Z1047" s="24" t="n">
        <v>101</v>
      </c>
      <c r="AA1047" s="24" t="n">
        <v>20081001</v>
      </c>
    </row>
    <row r="1048" customFormat="false" ht="12" hidden="false" customHeight="false" outlineLevel="0" collapsed="false">
      <c r="A1048" s="24" t="n">
        <v>0</v>
      </c>
      <c r="B1048" s="24" t="n">
        <v>20066648</v>
      </c>
      <c r="C1048" s="27" t="s">
        <v>4299</v>
      </c>
      <c r="D1048" s="28" t="s">
        <v>4300</v>
      </c>
      <c r="E1048" s="24" t="n">
        <v>1</v>
      </c>
      <c r="F1048" s="24" t="s">
        <v>4301</v>
      </c>
      <c r="G1048" s="24" t="s">
        <v>2996</v>
      </c>
      <c r="I1048" s="24" t="s">
        <v>34</v>
      </c>
      <c r="K1048" s="24" t="n">
        <v>8835929</v>
      </c>
      <c r="L1048" s="27" t="s">
        <v>4299</v>
      </c>
      <c r="M1048" s="24" t="n">
        <v>1</v>
      </c>
      <c r="N1048" s="24" t="n">
        <v>210</v>
      </c>
      <c r="O1048" s="24" t="n">
        <v>20020601</v>
      </c>
      <c r="Q1048" s="24" t="n">
        <v>0</v>
      </c>
      <c r="R1048" s="24" t="n">
        <v>0</v>
      </c>
      <c r="S1048" s="24" t="n">
        <v>0</v>
      </c>
      <c r="V1048" s="27" t="s">
        <v>4299</v>
      </c>
      <c r="W1048" s="24" t="s">
        <v>2996</v>
      </c>
      <c r="Z1048" s="24" t="n">
        <v>101</v>
      </c>
      <c r="AA1048" s="24" t="n">
        <v>20081001</v>
      </c>
    </row>
    <row r="1049" customFormat="false" ht="12" hidden="false" customHeight="false" outlineLevel="0" collapsed="false">
      <c r="A1049" s="24" t="n">
        <v>0</v>
      </c>
      <c r="B1049" s="24" t="n">
        <v>20066650</v>
      </c>
      <c r="C1049" s="27" t="s">
        <v>4302</v>
      </c>
      <c r="D1049" s="28" t="s">
        <v>4303</v>
      </c>
      <c r="E1049" s="24" t="n">
        <v>1</v>
      </c>
      <c r="F1049" s="24" t="s">
        <v>4304</v>
      </c>
      <c r="G1049" s="24" t="s">
        <v>4295</v>
      </c>
      <c r="I1049" s="24" t="s">
        <v>34</v>
      </c>
      <c r="K1049" s="24" t="n">
        <v>8835930</v>
      </c>
      <c r="L1049" s="27" t="s">
        <v>4302</v>
      </c>
      <c r="M1049" s="24" t="n">
        <v>1</v>
      </c>
      <c r="N1049" s="24" t="n">
        <v>210</v>
      </c>
      <c r="O1049" s="24" t="n">
        <v>20020601</v>
      </c>
      <c r="Q1049" s="24" t="n">
        <v>0</v>
      </c>
      <c r="R1049" s="24" t="n">
        <v>0</v>
      </c>
      <c r="S1049" s="24" t="n">
        <v>0</v>
      </c>
      <c r="V1049" s="27" t="s">
        <v>4302</v>
      </c>
      <c r="W1049" s="24" t="s">
        <v>4295</v>
      </c>
      <c r="Z1049" s="24" t="n">
        <v>101</v>
      </c>
      <c r="AA1049" s="24" t="n">
        <v>20081001</v>
      </c>
    </row>
    <row r="1050" customFormat="false" ht="12" hidden="false" customHeight="false" outlineLevel="0" collapsed="false">
      <c r="A1050" s="24" t="n">
        <v>0</v>
      </c>
      <c r="B1050" s="24" t="n">
        <v>20066652</v>
      </c>
      <c r="C1050" s="27" t="s">
        <v>4305</v>
      </c>
      <c r="D1050" s="28" t="s">
        <v>4306</v>
      </c>
      <c r="E1050" s="24" t="n">
        <v>1</v>
      </c>
      <c r="F1050" s="24" t="s">
        <v>4307</v>
      </c>
      <c r="G1050" s="24" t="s">
        <v>2227</v>
      </c>
      <c r="I1050" s="24" t="s">
        <v>34</v>
      </c>
      <c r="K1050" s="24" t="n">
        <v>8835931</v>
      </c>
      <c r="L1050" s="27" t="s">
        <v>4305</v>
      </c>
      <c r="M1050" s="24" t="n">
        <v>1</v>
      </c>
      <c r="N1050" s="24" t="n">
        <v>210</v>
      </c>
      <c r="O1050" s="24" t="n">
        <v>20020601</v>
      </c>
      <c r="Q1050" s="24" t="n">
        <v>0</v>
      </c>
      <c r="R1050" s="24" t="n">
        <v>0</v>
      </c>
      <c r="S1050" s="24" t="n">
        <v>0</v>
      </c>
      <c r="V1050" s="27" t="s">
        <v>4305</v>
      </c>
      <c r="W1050" s="24" t="s">
        <v>2628</v>
      </c>
      <c r="X1050" s="24" t="n">
        <v>1</v>
      </c>
      <c r="Z1050" s="24" t="n">
        <v>101</v>
      </c>
      <c r="AA1050" s="24" t="n">
        <v>20081001</v>
      </c>
    </row>
    <row r="1051" customFormat="false" ht="12" hidden="false" customHeight="false" outlineLevel="0" collapsed="false">
      <c r="A1051" s="24" t="n">
        <v>0</v>
      </c>
      <c r="B1051" s="24" t="n">
        <v>20066655</v>
      </c>
      <c r="C1051" s="27" t="s">
        <v>4308</v>
      </c>
      <c r="D1051" s="28" t="s">
        <v>4309</v>
      </c>
      <c r="E1051" s="24" t="n">
        <v>1</v>
      </c>
      <c r="F1051" s="24" t="s">
        <v>4310</v>
      </c>
      <c r="G1051" s="24" t="s">
        <v>1242</v>
      </c>
      <c r="I1051" s="24" t="s">
        <v>34</v>
      </c>
      <c r="K1051" s="24" t="n">
        <v>8835932</v>
      </c>
      <c r="L1051" s="27" t="s">
        <v>4308</v>
      </c>
      <c r="M1051" s="24" t="n">
        <v>4</v>
      </c>
      <c r="N1051" s="24" t="n">
        <v>240</v>
      </c>
      <c r="O1051" s="24" t="n">
        <v>20050601</v>
      </c>
      <c r="Q1051" s="24" t="n">
        <v>0</v>
      </c>
      <c r="R1051" s="24" t="n">
        <v>0</v>
      </c>
      <c r="S1051" s="24" t="n">
        <v>0</v>
      </c>
      <c r="V1051" s="27" t="s">
        <v>4308</v>
      </c>
      <c r="W1051" s="24" t="s">
        <v>4311</v>
      </c>
      <c r="X1051" s="24" t="n">
        <v>1</v>
      </c>
      <c r="Z1051" s="24" t="n">
        <v>101</v>
      </c>
      <c r="AA1051" s="24" t="n">
        <v>20081001</v>
      </c>
    </row>
    <row r="1052" customFormat="false" ht="12" hidden="false" customHeight="false" outlineLevel="0" collapsed="false">
      <c r="A1052" s="24" t="n">
        <v>0</v>
      </c>
      <c r="B1052" s="24" t="n">
        <v>20066656</v>
      </c>
      <c r="C1052" s="27" t="s">
        <v>4312</v>
      </c>
      <c r="D1052" s="28" t="s">
        <v>4313</v>
      </c>
      <c r="E1052" s="24" t="n">
        <v>1</v>
      </c>
      <c r="F1052" s="24" t="s">
        <v>4314</v>
      </c>
      <c r="G1052" s="24" t="s">
        <v>4315</v>
      </c>
      <c r="I1052" s="24" t="s">
        <v>34</v>
      </c>
      <c r="K1052" s="24" t="n">
        <v>7491016</v>
      </c>
      <c r="L1052" s="27" t="s">
        <v>4312</v>
      </c>
      <c r="M1052" s="24" t="n">
        <v>1</v>
      </c>
      <c r="N1052" s="24" t="n">
        <v>253</v>
      </c>
      <c r="O1052" s="24" t="n">
        <v>20070101</v>
      </c>
      <c r="Q1052" s="24" t="n">
        <v>0</v>
      </c>
      <c r="R1052" s="24" t="n">
        <v>0</v>
      </c>
      <c r="S1052" s="24" t="n">
        <v>0</v>
      </c>
      <c r="V1052" s="27" t="s">
        <v>4312</v>
      </c>
      <c r="W1052" s="24" t="s">
        <v>4315</v>
      </c>
      <c r="X1052" s="24" t="n">
        <v>2</v>
      </c>
      <c r="Z1052" s="24" t="n">
        <v>101</v>
      </c>
      <c r="AA1052" s="24" t="n">
        <v>20081001</v>
      </c>
    </row>
    <row r="1053" customFormat="false" ht="12" hidden="false" customHeight="false" outlineLevel="0" collapsed="false">
      <c r="A1053" s="24" t="n">
        <v>0</v>
      </c>
      <c r="B1053" s="24" t="n">
        <v>20066664</v>
      </c>
      <c r="C1053" s="27" t="s">
        <v>4316</v>
      </c>
      <c r="D1053" s="28" t="s">
        <v>4317</v>
      </c>
      <c r="E1053" s="24" t="n">
        <v>1</v>
      </c>
      <c r="F1053" s="24" t="s">
        <v>4318</v>
      </c>
      <c r="G1053" s="24" t="s">
        <v>4319</v>
      </c>
      <c r="I1053" s="24" t="s">
        <v>34</v>
      </c>
      <c r="K1053" s="24" t="n">
        <v>8835935</v>
      </c>
      <c r="L1053" s="27" t="s">
        <v>4316</v>
      </c>
      <c r="M1053" s="24" t="n">
        <v>1</v>
      </c>
      <c r="N1053" s="24" t="n">
        <v>210</v>
      </c>
      <c r="O1053" s="24" t="n">
        <v>20020601</v>
      </c>
      <c r="Q1053" s="24" t="n">
        <v>0</v>
      </c>
      <c r="R1053" s="24" t="n">
        <v>0</v>
      </c>
      <c r="S1053" s="24" t="n">
        <v>0</v>
      </c>
      <c r="V1053" s="27" t="s">
        <v>4320</v>
      </c>
      <c r="W1053" s="24" t="s">
        <v>4319</v>
      </c>
      <c r="Z1053" s="24" t="n">
        <v>101</v>
      </c>
      <c r="AA1053" s="24" t="n">
        <v>20081001</v>
      </c>
    </row>
    <row r="1054" customFormat="false" ht="12" hidden="false" customHeight="false" outlineLevel="0" collapsed="false">
      <c r="A1054" s="24" t="n">
        <v>0</v>
      </c>
      <c r="B1054" s="24" t="n">
        <v>20066666</v>
      </c>
      <c r="C1054" s="27" t="s">
        <v>4322</v>
      </c>
      <c r="D1054" s="28" t="s">
        <v>4323</v>
      </c>
      <c r="E1054" s="24" t="n">
        <v>1</v>
      </c>
      <c r="F1054" s="24" t="s">
        <v>4324</v>
      </c>
      <c r="G1054" s="24" t="s">
        <v>79</v>
      </c>
      <c r="I1054" s="24" t="s">
        <v>40</v>
      </c>
      <c r="J1054" s="24" t="s">
        <v>79</v>
      </c>
      <c r="K1054" s="24" t="n">
        <v>5243015</v>
      </c>
      <c r="L1054" s="27" t="s">
        <v>4322</v>
      </c>
      <c r="M1054" s="24" t="n">
        <v>4</v>
      </c>
      <c r="N1054" s="24" t="n">
        <v>240</v>
      </c>
      <c r="O1054" s="24" t="n">
        <v>20050601</v>
      </c>
      <c r="Q1054" s="24" t="n">
        <v>0</v>
      </c>
      <c r="R1054" s="24" t="n">
        <v>0</v>
      </c>
      <c r="S1054" s="24" t="n">
        <v>0</v>
      </c>
      <c r="V1054" s="27" t="s">
        <v>4322</v>
      </c>
      <c r="W1054" s="24" t="s">
        <v>2335</v>
      </c>
      <c r="X1054" s="24" t="n">
        <v>3</v>
      </c>
      <c r="Z1054" s="24" t="n">
        <v>101</v>
      </c>
      <c r="AA1054" s="24" t="n">
        <v>20081001</v>
      </c>
    </row>
    <row r="1055" customFormat="false" ht="12" hidden="false" customHeight="false" outlineLevel="0" collapsed="false">
      <c r="A1055" s="24" t="n">
        <v>0</v>
      </c>
      <c r="B1055" s="24" t="n">
        <v>20066670</v>
      </c>
      <c r="C1055" s="27" t="s">
        <v>4325</v>
      </c>
      <c r="D1055" s="28" t="s">
        <v>4326</v>
      </c>
      <c r="E1055" s="24" t="n">
        <v>1</v>
      </c>
      <c r="F1055" s="24" t="s">
        <v>4327</v>
      </c>
      <c r="G1055" s="24" t="s">
        <v>4328</v>
      </c>
      <c r="I1055" s="24" t="s">
        <v>40</v>
      </c>
      <c r="J1055" s="24" t="s">
        <v>4328</v>
      </c>
      <c r="K1055" s="24" t="n">
        <v>5207001</v>
      </c>
      <c r="L1055" s="27" t="s">
        <v>4325</v>
      </c>
      <c r="M1055" s="24" t="n">
        <v>4</v>
      </c>
      <c r="N1055" s="24" t="n">
        <v>240</v>
      </c>
      <c r="O1055" s="24" t="n">
        <v>20050601</v>
      </c>
      <c r="Q1055" s="24" t="n">
        <v>0</v>
      </c>
      <c r="R1055" s="24" t="n">
        <v>0</v>
      </c>
      <c r="S1055" s="24" t="n">
        <v>0</v>
      </c>
      <c r="V1055" s="27" t="s">
        <v>4325</v>
      </c>
      <c r="W1055" s="24" t="s">
        <v>84</v>
      </c>
      <c r="Z1055" s="24" t="n">
        <v>101</v>
      </c>
      <c r="AA1055" s="24" t="n">
        <v>20081001</v>
      </c>
    </row>
    <row r="1056" customFormat="false" ht="12" hidden="false" customHeight="false" outlineLevel="0" collapsed="false">
      <c r="A1056" s="24" t="n">
        <v>0</v>
      </c>
      <c r="B1056" s="24" t="n">
        <v>20066901</v>
      </c>
      <c r="C1056" s="27" t="s">
        <v>4329</v>
      </c>
      <c r="D1056" s="28" t="s">
        <v>4330</v>
      </c>
      <c r="E1056" s="24" t="n">
        <v>1</v>
      </c>
      <c r="F1056" s="24" t="s">
        <v>4331</v>
      </c>
      <c r="G1056" s="24" t="s">
        <v>1425</v>
      </c>
      <c r="I1056" s="24" t="s">
        <v>34</v>
      </c>
      <c r="K1056" s="24" t="n">
        <v>8835857</v>
      </c>
      <c r="L1056" s="27" t="s">
        <v>4329</v>
      </c>
      <c r="M1056" s="24" t="n">
        <v>1</v>
      </c>
      <c r="N1056" s="24" t="n">
        <v>210</v>
      </c>
      <c r="O1056" s="24" t="n">
        <v>20020601</v>
      </c>
      <c r="Q1056" s="24" t="n">
        <v>0</v>
      </c>
      <c r="R1056" s="24" t="n">
        <v>0</v>
      </c>
      <c r="S1056" s="24" t="n">
        <v>0</v>
      </c>
      <c r="V1056" s="27" t="s">
        <v>4329</v>
      </c>
      <c r="W1056" s="24" t="s">
        <v>4332</v>
      </c>
      <c r="X1056" s="24" t="n">
        <v>1</v>
      </c>
      <c r="Z1056" s="24" t="n">
        <v>101</v>
      </c>
      <c r="AA1056" s="24" t="n">
        <v>20081001</v>
      </c>
    </row>
    <row r="1057" customFormat="false" ht="12" hidden="false" customHeight="false" outlineLevel="0" collapsed="false">
      <c r="A1057" s="24" t="n">
        <v>0</v>
      </c>
      <c r="B1057" s="24" t="n">
        <v>20066979</v>
      </c>
      <c r="C1057" s="27" t="s">
        <v>4333</v>
      </c>
      <c r="D1057" s="28" t="s">
        <v>4334</v>
      </c>
      <c r="E1057" s="24" t="n">
        <v>2</v>
      </c>
      <c r="F1057" s="24" t="s">
        <v>4335</v>
      </c>
      <c r="G1057" s="24" t="s">
        <v>2612</v>
      </c>
      <c r="I1057" s="24" t="s">
        <v>40</v>
      </c>
      <c r="J1057" s="24" t="s">
        <v>2612</v>
      </c>
      <c r="K1057" s="24" t="n">
        <v>2253001</v>
      </c>
      <c r="L1057" s="27" t="s">
        <v>4333</v>
      </c>
      <c r="M1057" s="24" t="n">
        <v>1</v>
      </c>
      <c r="N1057" s="24" t="n">
        <v>200</v>
      </c>
      <c r="Q1057" s="24" t="n">
        <v>0</v>
      </c>
      <c r="R1057" s="24" t="n">
        <v>0</v>
      </c>
      <c r="S1057" s="24" t="n">
        <v>0</v>
      </c>
      <c r="V1057" s="27" t="s">
        <v>4333</v>
      </c>
      <c r="W1057" s="24" t="s">
        <v>2612</v>
      </c>
      <c r="Z1057" s="24" t="n">
        <v>101</v>
      </c>
      <c r="AA1057" s="24" t="n">
        <v>20081001</v>
      </c>
    </row>
    <row r="1058" customFormat="false" ht="12" hidden="false" customHeight="false" outlineLevel="0" collapsed="false">
      <c r="A1058" s="24" t="n">
        <v>0</v>
      </c>
      <c r="B1058" s="24" t="n">
        <v>20067153</v>
      </c>
      <c r="C1058" s="27" t="s">
        <v>4336</v>
      </c>
      <c r="D1058" s="28" t="s">
        <v>4337</v>
      </c>
      <c r="E1058" s="24" t="n">
        <v>2</v>
      </c>
      <c r="F1058" s="24" t="s">
        <v>4338</v>
      </c>
      <c r="G1058" s="24" t="s">
        <v>3055</v>
      </c>
      <c r="I1058" s="24" t="s">
        <v>40</v>
      </c>
      <c r="J1058" s="24" t="s">
        <v>3055</v>
      </c>
      <c r="K1058" s="24" t="n">
        <v>8836037</v>
      </c>
      <c r="L1058" s="27" t="s">
        <v>4336</v>
      </c>
      <c r="M1058" s="24" t="n">
        <v>1</v>
      </c>
      <c r="N1058" s="24" t="n">
        <v>210</v>
      </c>
      <c r="O1058" s="24" t="n">
        <v>20020601</v>
      </c>
      <c r="Q1058" s="24" t="n">
        <v>0</v>
      </c>
      <c r="R1058" s="24" t="n">
        <v>0</v>
      </c>
      <c r="S1058" s="24" t="n">
        <v>0</v>
      </c>
      <c r="V1058" s="27" t="s">
        <v>4336</v>
      </c>
      <c r="W1058" s="24" t="s">
        <v>3056</v>
      </c>
      <c r="Z1058" s="24" t="n">
        <v>101</v>
      </c>
      <c r="AA1058" s="24" t="n">
        <v>20081001</v>
      </c>
    </row>
    <row r="1059" customFormat="false" ht="12" hidden="false" customHeight="false" outlineLevel="0" collapsed="false">
      <c r="A1059" s="24" t="n">
        <v>0</v>
      </c>
      <c r="B1059" s="24" t="n">
        <v>20067164</v>
      </c>
      <c r="C1059" s="27" t="s">
        <v>4339</v>
      </c>
      <c r="D1059" s="28" t="s">
        <v>4340</v>
      </c>
      <c r="E1059" s="24" t="n">
        <v>1</v>
      </c>
      <c r="F1059" s="24" t="s">
        <v>4341</v>
      </c>
      <c r="G1059" s="24" t="s">
        <v>945</v>
      </c>
      <c r="I1059" s="24" t="s">
        <v>40</v>
      </c>
      <c r="J1059" s="24" t="s">
        <v>945</v>
      </c>
      <c r="K1059" s="24" t="n">
        <v>2169027</v>
      </c>
      <c r="L1059" s="27" t="s">
        <v>4339</v>
      </c>
      <c r="M1059" s="24" t="n">
        <v>1</v>
      </c>
      <c r="N1059" s="24" t="n">
        <v>200</v>
      </c>
      <c r="Q1059" s="24" t="n">
        <v>0</v>
      </c>
      <c r="R1059" s="24" t="n">
        <v>0</v>
      </c>
      <c r="S1059" s="24" t="n">
        <v>0</v>
      </c>
      <c r="V1059" s="27" t="s">
        <v>4339</v>
      </c>
      <c r="W1059" s="24" t="s">
        <v>946</v>
      </c>
      <c r="Z1059" s="24" t="n">
        <v>101</v>
      </c>
      <c r="AA1059" s="24" t="n">
        <v>20081001</v>
      </c>
    </row>
    <row r="1060" customFormat="false" ht="12" hidden="false" customHeight="false" outlineLevel="0" collapsed="false">
      <c r="A1060" s="24" t="n">
        <v>0</v>
      </c>
      <c r="B1060" s="24" t="n">
        <v>20067168</v>
      </c>
      <c r="C1060" s="27" t="s">
        <v>4342</v>
      </c>
      <c r="D1060" s="28" t="s">
        <v>4343</v>
      </c>
      <c r="E1060" s="24" t="n">
        <v>1</v>
      </c>
      <c r="F1060" s="24" t="s">
        <v>4344</v>
      </c>
      <c r="G1060" s="24" t="s">
        <v>4345</v>
      </c>
      <c r="I1060" s="24" t="s">
        <v>34</v>
      </c>
      <c r="K1060" s="24" t="n">
        <v>2070003</v>
      </c>
      <c r="L1060" s="27" t="s">
        <v>4342</v>
      </c>
      <c r="M1060" s="24" t="n">
        <v>1</v>
      </c>
      <c r="N1060" s="24" t="n">
        <v>200</v>
      </c>
      <c r="Q1060" s="24" t="n">
        <v>0</v>
      </c>
      <c r="R1060" s="24" t="n">
        <v>0</v>
      </c>
      <c r="S1060" s="24" t="n">
        <v>0</v>
      </c>
      <c r="V1060" s="27" t="s">
        <v>4342</v>
      </c>
      <c r="W1060" s="24" t="s">
        <v>4346</v>
      </c>
      <c r="Z1060" s="24" t="n">
        <v>101</v>
      </c>
      <c r="AA1060" s="24" t="n">
        <v>20081001</v>
      </c>
    </row>
    <row r="1061" customFormat="false" ht="12" hidden="false" customHeight="false" outlineLevel="0" collapsed="false">
      <c r="A1061" s="24" t="n">
        <v>0</v>
      </c>
      <c r="B1061" s="24" t="n">
        <v>20067177</v>
      </c>
      <c r="C1061" s="27" t="s">
        <v>4347</v>
      </c>
      <c r="D1061" s="28" t="s">
        <v>4348</v>
      </c>
      <c r="E1061" s="24" t="n">
        <v>1</v>
      </c>
      <c r="F1061" s="24" t="s">
        <v>4349</v>
      </c>
      <c r="G1061" s="24" t="s">
        <v>2227</v>
      </c>
      <c r="I1061" s="24" t="s">
        <v>40</v>
      </c>
      <c r="J1061" s="24" t="s">
        <v>2227</v>
      </c>
      <c r="K1061" s="24" t="n">
        <v>8836040</v>
      </c>
      <c r="L1061" s="27" t="s">
        <v>4347</v>
      </c>
      <c r="M1061" s="24" t="n">
        <v>1</v>
      </c>
      <c r="N1061" s="24" t="n">
        <v>210</v>
      </c>
      <c r="O1061" s="24" t="n">
        <v>20020601</v>
      </c>
      <c r="Q1061" s="24" t="n">
        <v>0</v>
      </c>
      <c r="R1061" s="24" t="n">
        <v>0</v>
      </c>
      <c r="S1061" s="24" t="n">
        <v>0</v>
      </c>
      <c r="V1061" s="27" t="s">
        <v>4347</v>
      </c>
      <c r="W1061" s="24" t="s">
        <v>4350</v>
      </c>
      <c r="X1061" s="24" t="n">
        <v>1</v>
      </c>
      <c r="Z1061" s="24" t="n">
        <v>101</v>
      </c>
      <c r="AA1061" s="24" t="n">
        <v>20081001</v>
      </c>
    </row>
    <row r="1062" customFormat="false" ht="12" hidden="false" customHeight="false" outlineLevel="0" collapsed="false">
      <c r="A1062" s="24" t="n">
        <v>0</v>
      </c>
      <c r="B1062" s="24" t="n">
        <v>20067209</v>
      </c>
      <c r="C1062" s="27" t="s">
        <v>4351</v>
      </c>
      <c r="D1062" s="28" t="s">
        <v>4352</v>
      </c>
      <c r="E1062" s="24" t="n">
        <v>1</v>
      </c>
      <c r="F1062" s="24" t="s">
        <v>4353</v>
      </c>
      <c r="G1062" s="24" t="s">
        <v>213</v>
      </c>
      <c r="I1062" s="24" t="s">
        <v>34</v>
      </c>
      <c r="K1062" s="24" t="n">
        <v>8843404</v>
      </c>
      <c r="L1062" s="27" t="s">
        <v>4351</v>
      </c>
      <c r="M1062" s="24" t="n">
        <v>1</v>
      </c>
      <c r="N1062" s="24" t="n">
        <v>252</v>
      </c>
      <c r="O1062" s="24" t="n">
        <v>20061001</v>
      </c>
      <c r="Q1062" s="24" t="n">
        <v>0</v>
      </c>
      <c r="R1062" s="24" t="n">
        <v>0</v>
      </c>
      <c r="S1062" s="24" t="n">
        <v>0</v>
      </c>
      <c r="V1062" s="27" t="s">
        <v>4354</v>
      </c>
      <c r="W1062" s="24" t="s">
        <v>4356</v>
      </c>
      <c r="X1062" s="24" t="n">
        <v>1</v>
      </c>
      <c r="Z1062" s="24" t="n">
        <v>101</v>
      </c>
      <c r="AA1062" s="24" t="n">
        <v>20081001</v>
      </c>
    </row>
    <row r="1063" customFormat="false" ht="12" hidden="false" customHeight="false" outlineLevel="0" collapsed="false">
      <c r="A1063" s="24" t="n">
        <v>0</v>
      </c>
      <c r="B1063" s="24" t="n">
        <v>20067213</v>
      </c>
      <c r="C1063" s="27" t="s">
        <v>4357</v>
      </c>
      <c r="D1063" s="28" t="s">
        <v>4358</v>
      </c>
      <c r="E1063" s="24" t="n">
        <v>1</v>
      </c>
      <c r="F1063" s="24" t="s">
        <v>4359</v>
      </c>
      <c r="G1063" s="24" t="s">
        <v>4360</v>
      </c>
      <c r="I1063" s="24" t="s">
        <v>40</v>
      </c>
      <c r="J1063" s="24" t="s">
        <v>4360</v>
      </c>
      <c r="K1063" s="24" t="n">
        <v>7833001</v>
      </c>
      <c r="L1063" s="27" t="s">
        <v>4357</v>
      </c>
      <c r="M1063" s="24" t="n">
        <v>1</v>
      </c>
      <c r="N1063" s="24" t="n">
        <v>200</v>
      </c>
      <c r="Q1063" s="24" t="n">
        <v>0</v>
      </c>
      <c r="R1063" s="24" t="n">
        <v>0</v>
      </c>
      <c r="S1063" s="24" t="n">
        <v>0</v>
      </c>
      <c r="V1063" s="27" t="s">
        <v>4357</v>
      </c>
      <c r="W1063" s="24" t="s">
        <v>4166</v>
      </c>
      <c r="X1063" s="24" t="n">
        <v>1</v>
      </c>
      <c r="Z1063" s="24" t="n">
        <v>101</v>
      </c>
      <c r="AA1063" s="24" t="n">
        <v>20081001</v>
      </c>
    </row>
    <row r="1064" customFormat="false" ht="12" hidden="false" customHeight="false" outlineLevel="0" collapsed="false">
      <c r="A1064" s="24" t="n">
        <v>0</v>
      </c>
      <c r="B1064" s="24" t="n">
        <v>20067227</v>
      </c>
      <c r="C1064" s="27" t="s">
        <v>4361</v>
      </c>
      <c r="D1064" s="28" t="s">
        <v>4362</v>
      </c>
      <c r="E1064" s="24" t="n">
        <v>1</v>
      </c>
      <c r="F1064" s="24" t="s">
        <v>4363</v>
      </c>
      <c r="G1064" s="24" t="s">
        <v>298</v>
      </c>
      <c r="I1064" s="24" t="s">
        <v>40</v>
      </c>
      <c r="J1064" s="24" t="s">
        <v>298</v>
      </c>
      <c r="K1064" s="24" t="n">
        <v>5290019</v>
      </c>
      <c r="L1064" s="27" t="s">
        <v>4361</v>
      </c>
      <c r="M1064" s="24" t="n">
        <v>1</v>
      </c>
      <c r="N1064" s="24" t="n">
        <v>200</v>
      </c>
      <c r="Q1064" s="24" t="n">
        <v>0</v>
      </c>
      <c r="R1064" s="24" t="n">
        <v>0</v>
      </c>
      <c r="S1064" s="24" t="n">
        <v>0</v>
      </c>
      <c r="V1064" s="27" t="s">
        <v>4361</v>
      </c>
      <c r="W1064" s="24" t="s">
        <v>1024</v>
      </c>
      <c r="X1064" s="24" t="n">
        <v>1</v>
      </c>
      <c r="Z1064" s="24" t="n">
        <v>101</v>
      </c>
      <c r="AA1064" s="24" t="n">
        <v>20081001</v>
      </c>
    </row>
    <row r="1065" customFormat="false" ht="12" hidden="false" customHeight="false" outlineLevel="0" collapsed="false">
      <c r="A1065" s="24" t="n">
        <v>0</v>
      </c>
      <c r="B1065" s="24" t="n">
        <v>20067229</v>
      </c>
      <c r="C1065" s="27" t="s">
        <v>4364</v>
      </c>
      <c r="D1065" s="28" t="s">
        <v>4365</v>
      </c>
      <c r="E1065" s="24" t="n">
        <v>2</v>
      </c>
      <c r="F1065" s="24" t="s">
        <v>4366</v>
      </c>
      <c r="G1065" s="24" t="s">
        <v>4367</v>
      </c>
      <c r="I1065" s="24" t="s">
        <v>40</v>
      </c>
      <c r="J1065" s="24" t="s">
        <v>4367</v>
      </c>
      <c r="K1065" s="24" t="n">
        <v>5298004</v>
      </c>
      <c r="L1065" s="27" t="s">
        <v>4364</v>
      </c>
      <c r="M1065" s="24" t="n">
        <v>1</v>
      </c>
      <c r="N1065" s="24" t="n">
        <v>200</v>
      </c>
      <c r="Q1065" s="24" t="n">
        <v>0</v>
      </c>
      <c r="R1065" s="24" t="n">
        <v>0</v>
      </c>
      <c r="S1065" s="24" t="n">
        <v>0</v>
      </c>
      <c r="V1065" s="27" t="s">
        <v>4364</v>
      </c>
      <c r="W1065" s="24" t="s">
        <v>4368</v>
      </c>
      <c r="Z1065" s="24" t="n">
        <v>101</v>
      </c>
      <c r="AA1065" s="24" t="n">
        <v>20081001</v>
      </c>
    </row>
    <row r="1066" customFormat="false" ht="12" hidden="false" customHeight="false" outlineLevel="0" collapsed="false">
      <c r="A1066" s="24" t="n">
        <v>0</v>
      </c>
      <c r="B1066" s="24" t="n">
        <v>20067230</v>
      </c>
      <c r="C1066" s="27" t="s">
        <v>4369</v>
      </c>
      <c r="D1066" s="28" t="s">
        <v>4370</v>
      </c>
      <c r="E1066" s="24" t="n">
        <v>1</v>
      </c>
      <c r="F1066" s="24" t="s">
        <v>4371</v>
      </c>
      <c r="G1066" s="24" t="s">
        <v>1163</v>
      </c>
      <c r="I1066" s="24" t="s">
        <v>40</v>
      </c>
      <c r="J1066" s="24" t="s">
        <v>1163</v>
      </c>
      <c r="K1066" s="24" t="n">
        <v>8836440</v>
      </c>
      <c r="L1066" s="27" t="s">
        <v>4369</v>
      </c>
      <c r="M1066" s="24" t="n">
        <v>1</v>
      </c>
      <c r="N1066" s="24" t="n">
        <v>210</v>
      </c>
      <c r="O1066" s="24" t="n">
        <v>20020601</v>
      </c>
      <c r="Q1066" s="24" t="n">
        <v>0</v>
      </c>
      <c r="R1066" s="24" t="n">
        <v>0</v>
      </c>
      <c r="S1066" s="24" t="n">
        <v>0</v>
      </c>
      <c r="V1066" s="27" t="s">
        <v>4369</v>
      </c>
      <c r="W1066" s="24" t="s">
        <v>1163</v>
      </c>
      <c r="X1066" s="24" t="n">
        <v>1</v>
      </c>
      <c r="Z1066" s="24" t="n">
        <v>101</v>
      </c>
      <c r="AA1066" s="24" t="n">
        <v>20081001</v>
      </c>
    </row>
    <row r="1067" customFormat="false" ht="12" hidden="false" customHeight="false" outlineLevel="0" collapsed="false">
      <c r="A1067" s="24" t="n">
        <v>0</v>
      </c>
      <c r="B1067" s="24" t="n">
        <v>20067231</v>
      </c>
      <c r="C1067" s="27" t="s">
        <v>4372</v>
      </c>
      <c r="D1067" s="28" t="s">
        <v>4373</v>
      </c>
      <c r="E1067" s="24" t="n">
        <v>2</v>
      </c>
      <c r="F1067" s="24" t="s">
        <v>4374</v>
      </c>
      <c r="G1067" s="24" t="s">
        <v>2271</v>
      </c>
      <c r="I1067" s="24" t="s">
        <v>34</v>
      </c>
      <c r="K1067" s="24" t="n">
        <v>8836439</v>
      </c>
      <c r="L1067" s="27" t="s">
        <v>4372</v>
      </c>
      <c r="M1067" s="24" t="n">
        <v>1</v>
      </c>
      <c r="N1067" s="24" t="n">
        <v>210</v>
      </c>
      <c r="O1067" s="24" t="n">
        <v>20020601</v>
      </c>
      <c r="Q1067" s="24" t="n">
        <v>0</v>
      </c>
      <c r="R1067" s="24" t="n">
        <v>0</v>
      </c>
      <c r="S1067" s="24" t="n">
        <v>0</v>
      </c>
      <c r="V1067" s="27" t="s">
        <v>4372</v>
      </c>
      <c r="W1067" s="24" t="s">
        <v>4375</v>
      </c>
      <c r="X1067" s="24" t="n">
        <v>2</v>
      </c>
      <c r="Z1067" s="24" t="n">
        <v>101</v>
      </c>
      <c r="AA1067" s="24" t="n">
        <v>20081001</v>
      </c>
    </row>
    <row r="1068" customFormat="false" ht="12" hidden="false" customHeight="false" outlineLevel="0" collapsed="false">
      <c r="A1068" s="24" t="n">
        <v>0</v>
      </c>
      <c r="B1068" s="24" t="n">
        <v>20067233</v>
      </c>
      <c r="C1068" s="27" t="s">
        <v>4380</v>
      </c>
      <c r="D1068" s="28" t="s">
        <v>4381</v>
      </c>
      <c r="E1068" s="24" t="n">
        <v>1</v>
      </c>
      <c r="F1068" s="24" t="s">
        <v>4382</v>
      </c>
      <c r="G1068" s="24" t="s">
        <v>4383</v>
      </c>
      <c r="I1068" s="24" t="s">
        <v>40</v>
      </c>
      <c r="J1068" s="24" t="s">
        <v>4383</v>
      </c>
      <c r="K1068" s="24" t="n">
        <v>8836441</v>
      </c>
      <c r="L1068" s="27" t="s">
        <v>4380</v>
      </c>
      <c r="M1068" s="24" t="n">
        <v>1</v>
      </c>
      <c r="N1068" s="24" t="n">
        <v>210</v>
      </c>
      <c r="O1068" s="24" t="n">
        <v>20020601</v>
      </c>
      <c r="Q1068" s="24" t="n">
        <v>0</v>
      </c>
      <c r="R1068" s="24" t="n">
        <v>0</v>
      </c>
      <c r="S1068" s="24" t="n">
        <v>0</v>
      </c>
      <c r="V1068" s="27" t="s">
        <v>4380</v>
      </c>
      <c r="W1068" s="24" t="s">
        <v>4384</v>
      </c>
      <c r="Z1068" s="24" t="n">
        <v>101</v>
      </c>
      <c r="AA1068" s="24" t="n">
        <v>20081001</v>
      </c>
    </row>
    <row r="1069" customFormat="false" ht="12" hidden="false" customHeight="false" outlineLevel="0" collapsed="false">
      <c r="A1069" s="24" t="n">
        <v>0</v>
      </c>
      <c r="B1069" s="24" t="n">
        <v>20067234</v>
      </c>
      <c r="C1069" s="27" t="s">
        <v>4385</v>
      </c>
      <c r="D1069" s="28" t="s">
        <v>4386</v>
      </c>
      <c r="E1069" s="24" t="n">
        <v>1</v>
      </c>
      <c r="F1069" s="24" t="s">
        <v>4387</v>
      </c>
      <c r="G1069" s="24" t="s">
        <v>4379</v>
      </c>
      <c r="I1069" s="24" t="s">
        <v>34</v>
      </c>
      <c r="K1069" s="24" t="n">
        <v>3521001</v>
      </c>
      <c r="L1069" s="27" t="s">
        <v>4385</v>
      </c>
      <c r="M1069" s="24" t="n">
        <v>1</v>
      </c>
      <c r="N1069" s="24" t="n">
        <v>200</v>
      </c>
      <c r="Q1069" s="24" t="n">
        <v>0</v>
      </c>
      <c r="R1069" s="24" t="n">
        <v>0</v>
      </c>
      <c r="S1069" s="24" t="n">
        <v>0</v>
      </c>
      <c r="V1069" s="27" t="s">
        <v>4385</v>
      </c>
      <c r="W1069" s="24" t="s">
        <v>4388</v>
      </c>
      <c r="Z1069" s="24" t="n">
        <v>101</v>
      </c>
      <c r="AA1069" s="24" t="n">
        <v>20081001</v>
      </c>
    </row>
    <row r="1070" customFormat="false" ht="12" hidden="false" customHeight="false" outlineLevel="0" collapsed="false">
      <c r="A1070" s="24" t="n">
        <v>0</v>
      </c>
      <c r="B1070" s="24" t="n">
        <v>20067235</v>
      </c>
      <c r="C1070" s="27" t="s">
        <v>4389</v>
      </c>
      <c r="D1070" s="28" t="s">
        <v>4390</v>
      </c>
      <c r="E1070" s="24" t="n">
        <v>1</v>
      </c>
      <c r="F1070" s="24" t="s">
        <v>4391</v>
      </c>
      <c r="G1070" s="24" t="s">
        <v>4379</v>
      </c>
      <c r="I1070" s="24" t="s">
        <v>40</v>
      </c>
      <c r="J1070" s="24" t="s">
        <v>4379</v>
      </c>
      <c r="K1070" s="24" t="n">
        <v>8836442</v>
      </c>
      <c r="L1070" s="27" t="s">
        <v>4389</v>
      </c>
      <c r="M1070" s="24" t="n">
        <v>1</v>
      </c>
      <c r="N1070" s="24" t="n">
        <v>210</v>
      </c>
      <c r="O1070" s="24" t="n">
        <v>20020601</v>
      </c>
      <c r="Q1070" s="24" t="n">
        <v>0</v>
      </c>
      <c r="R1070" s="24" t="n">
        <v>0</v>
      </c>
      <c r="S1070" s="24" t="n">
        <v>0</v>
      </c>
      <c r="V1070" s="27" t="s">
        <v>4389</v>
      </c>
      <c r="W1070" s="24" t="s">
        <v>999</v>
      </c>
      <c r="Z1070" s="24" t="n">
        <v>101</v>
      </c>
      <c r="AA1070" s="24" t="n">
        <v>20081001</v>
      </c>
    </row>
    <row r="1071" customFormat="false" ht="12" hidden="false" customHeight="false" outlineLevel="0" collapsed="false">
      <c r="A1071" s="24" t="n">
        <v>0</v>
      </c>
      <c r="B1071" s="24" t="n">
        <v>20067237</v>
      </c>
      <c r="C1071" s="27" t="s">
        <v>4392</v>
      </c>
      <c r="D1071" s="28" t="s">
        <v>4393</v>
      </c>
      <c r="E1071" s="24" t="n">
        <v>1</v>
      </c>
      <c r="F1071" s="24" t="s">
        <v>4394</v>
      </c>
      <c r="G1071" s="24" t="s">
        <v>298</v>
      </c>
      <c r="I1071" s="24" t="s">
        <v>34</v>
      </c>
      <c r="K1071" s="24" t="n">
        <v>5290011</v>
      </c>
      <c r="L1071" s="27" t="s">
        <v>4392</v>
      </c>
      <c r="M1071" s="24" t="n">
        <v>1</v>
      </c>
      <c r="N1071" s="24" t="n">
        <v>200</v>
      </c>
      <c r="Q1071" s="24" t="n">
        <v>0</v>
      </c>
      <c r="R1071" s="24" t="n">
        <v>0</v>
      </c>
      <c r="S1071" s="24" t="n">
        <v>0</v>
      </c>
      <c r="V1071" s="27" t="s">
        <v>4395</v>
      </c>
      <c r="W1071" s="24" t="s">
        <v>301</v>
      </c>
      <c r="X1071" s="24" t="n">
        <v>1</v>
      </c>
      <c r="Z1071" s="24" t="n">
        <v>101</v>
      </c>
      <c r="AA1071" s="24" t="n">
        <v>20081001</v>
      </c>
    </row>
    <row r="1072" customFormat="false" ht="12" hidden="false" customHeight="false" outlineLevel="0" collapsed="false">
      <c r="A1072" s="24" t="n">
        <v>0</v>
      </c>
      <c r="B1072" s="24" t="n">
        <v>20067239</v>
      </c>
      <c r="C1072" s="27" t="s">
        <v>4396</v>
      </c>
      <c r="D1072" s="28" t="s">
        <v>4397</v>
      </c>
      <c r="E1072" s="24" t="n">
        <v>2</v>
      </c>
      <c r="F1072" s="24" t="s">
        <v>4398</v>
      </c>
      <c r="G1072" s="24" t="s">
        <v>4399</v>
      </c>
      <c r="I1072" s="24" t="s">
        <v>34</v>
      </c>
      <c r="K1072" s="24" t="n">
        <v>8836443</v>
      </c>
      <c r="L1072" s="27" t="s">
        <v>4396</v>
      </c>
      <c r="M1072" s="24" t="n">
        <v>1</v>
      </c>
      <c r="N1072" s="24" t="n">
        <v>210</v>
      </c>
      <c r="O1072" s="24" t="n">
        <v>20020601</v>
      </c>
      <c r="Q1072" s="24" t="n">
        <v>0</v>
      </c>
      <c r="R1072" s="24" t="n">
        <v>0</v>
      </c>
      <c r="S1072" s="24" t="n">
        <v>0</v>
      </c>
      <c r="V1072" s="27" t="s">
        <v>4396</v>
      </c>
      <c r="W1072" s="24" t="s">
        <v>4399</v>
      </c>
      <c r="Z1072" s="24" t="n">
        <v>101</v>
      </c>
      <c r="AA1072" s="24" t="n">
        <v>20081001</v>
      </c>
    </row>
    <row r="1073" customFormat="false" ht="12" hidden="false" customHeight="false" outlineLevel="0" collapsed="false">
      <c r="A1073" s="24" t="n">
        <v>0</v>
      </c>
      <c r="B1073" s="24" t="n">
        <v>20067240</v>
      </c>
      <c r="C1073" s="27" t="s">
        <v>4400</v>
      </c>
      <c r="D1073" s="28" t="s">
        <v>4401</v>
      </c>
      <c r="E1073" s="24" t="n">
        <v>2</v>
      </c>
      <c r="F1073" s="24" t="s">
        <v>4402</v>
      </c>
      <c r="G1073" s="24" t="s">
        <v>1340</v>
      </c>
      <c r="I1073" s="24" t="s">
        <v>40</v>
      </c>
      <c r="J1073" s="24" t="s">
        <v>1340</v>
      </c>
      <c r="K1073" s="24" t="n">
        <v>8836419</v>
      </c>
      <c r="L1073" s="27" t="s">
        <v>4400</v>
      </c>
      <c r="M1073" s="24" t="n">
        <v>1</v>
      </c>
      <c r="N1073" s="24" t="n">
        <v>210</v>
      </c>
      <c r="O1073" s="24" t="n">
        <v>20020601</v>
      </c>
      <c r="Q1073" s="24" t="n">
        <v>0</v>
      </c>
      <c r="R1073" s="24" t="n">
        <v>0</v>
      </c>
      <c r="S1073" s="24" t="n">
        <v>0</v>
      </c>
      <c r="V1073" s="27" t="s">
        <v>4400</v>
      </c>
      <c r="W1073" s="24" t="s">
        <v>1340</v>
      </c>
      <c r="Z1073" s="24" t="n">
        <v>101</v>
      </c>
      <c r="AA1073" s="24" t="n">
        <v>20081001</v>
      </c>
    </row>
    <row r="1074" customFormat="false" ht="12" hidden="false" customHeight="false" outlineLevel="0" collapsed="false">
      <c r="A1074" s="24" t="n">
        <v>0</v>
      </c>
      <c r="B1074" s="24" t="n">
        <v>20067241</v>
      </c>
      <c r="C1074" s="27" t="s">
        <v>4403</v>
      </c>
      <c r="D1074" s="28" t="s">
        <v>4404</v>
      </c>
      <c r="E1074" s="24" t="n">
        <v>2</v>
      </c>
      <c r="F1074" s="24" t="s">
        <v>4405</v>
      </c>
      <c r="G1074" s="24" t="s">
        <v>4406</v>
      </c>
      <c r="I1074" s="24" t="s">
        <v>40</v>
      </c>
      <c r="J1074" s="24" t="s">
        <v>4406</v>
      </c>
      <c r="K1074" s="24" t="n">
        <v>8836420</v>
      </c>
      <c r="L1074" s="27" t="s">
        <v>4403</v>
      </c>
      <c r="M1074" s="24" t="n">
        <v>1</v>
      </c>
      <c r="N1074" s="24" t="n">
        <v>210</v>
      </c>
      <c r="O1074" s="24" t="n">
        <v>20020601</v>
      </c>
      <c r="Q1074" s="24" t="n">
        <v>0</v>
      </c>
      <c r="R1074" s="24" t="n">
        <v>0</v>
      </c>
      <c r="S1074" s="24" t="n">
        <v>0</v>
      </c>
      <c r="V1074" s="27" t="s">
        <v>4403</v>
      </c>
      <c r="W1074" s="24" t="s">
        <v>4407</v>
      </c>
      <c r="Z1074" s="24" t="n">
        <v>101</v>
      </c>
      <c r="AA1074" s="24" t="n">
        <v>20081001</v>
      </c>
    </row>
    <row r="1075" customFormat="false" ht="12" hidden="false" customHeight="false" outlineLevel="0" collapsed="false">
      <c r="A1075" s="24" t="n">
        <v>0</v>
      </c>
      <c r="B1075" s="24" t="n">
        <v>20067244</v>
      </c>
      <c r="C1075" s="27" t="s">
        <v>4411</v>
      </c>
      <c r="D1075" s="28" t="s">
        <v>4412</v>
      </c>
      <c r="E1075" s="24" t="n">
        <v>1</v>
      </c>
      <c r="F1075" s="24" t="s">
        <v>4413</v>
      </c>
      <c r="G1075" s="24" t="s">
        <v>4383</v>
      </c>
      <c r="I1075" s="24" t="s">
        <v>40</v>
      </c>
      <c r="J1075" s="24" t="s">
        <v>4383</v>
      </c>
      <c r="K1075" s="24" t="n">
        <v>8836421</v>
      </c>
      <c r="L1075" s="27" t="s">
        <v>4411</v>
      </c>
      <c r="M1075" s="24" t="n">
        <v>1</v>
      </c>
      <c r="N1075" s="24" t="n">
        <v>210</v>
      </c>
      <c r="O1075" s="24" t="n">
        <v>20020601</v>
      </c>
      <c r="Q1075" s="24" t="n">
        <v>0</v>
      </c>
      <c r="R1075" s="24" t="n">
        <v>0</v>
      </c>
      <c r="S1075" s="24" t="n">
        <v>0</v>
      </c>
      <c r="V1075" s="27" t="s">
        <v>4411</v>
      </c>
      <c r="W1075" s="24" t="s">
        <v>4414</v>
      </c>
      <c r="Z1075" s="24" t="n">
        <v>101</v>
      </c>
      <c r="AA1075" s="24" t="n">
        <v>20081001</v>
      </c>
    </row>
    <row r="1076" customFormat="false" ht="12" hidden="false" customHeight="false" outlineLevel="0" collapsed="false">
      <c r="A1076" s="24" t="n">
        <v>0</v>
      </c>
      <c r="B1076" s="24" t="n">
        <v>20067245</v>
      </c>
      <c r="C1076" s="27" t="s">
        <v>4415</v>
      </c>
      <c r="D1076" s="28" t="s">
        <v>4416</v>
      </c>
      <c r="E1076" s="24" t="n">
        <v>2</v>
      </c>
      <c r="F1076" s="24" t="s">
        <v>4417</v>
      </c>
      <c r="G1076" s="24" t="s">
        <v>4406</v>
      </c>
      <c r="I1076" s="24" t="s">
        <v>40</v>
      </c>
      <c r="J1076" s="24" t="s">
        <v>4406</v>
      </c>
      <c r="K1076" s="24" t="n">
        <v>8836422</v>
      </c>
      <c r="L1076" s="27" t="s">
        <v>4415</v>
      </c>
      <c r="M1076" s="24" t="n">
        <v>1</v>
      </c>
      <c r="N1076" s="24" t="n">
        <v>210</v>
      </c>
      <c r="O1076" s="24" t="n">
        <v>20020601</v>
      </c>
      <c r="Q1076" s="24" t="n">
        <v>0</v>
      </c>
      <c r="R1076" s="24" t="n">
        <v>0</v>
      </c>
      <c r="S1076" s="24" t="n">
        <v>0</v>
      </c>
      <c r="V1076" s="27" t="s">
        <v>4415</v>
      </c>
      <c r="W1076" s="24" t="s">
        <v>4406</v>
      </c>
      <c r="Z1076" s="24" t="n">
        <v>101</v>
      </c>
      <c r="AA1076" s="24" t="n">
        <v>20081001</v>
      </c>
    </row>
    <row r="1077" customFormat="false" ht="12" hidden="false" customHeight="false" outlineLevel="0" collapsed="false">
      <c r="A1077" s="24" t="n">
        <v>0</v>
      </c>
      <c r="B1077" s="24" t="n">
        <v>20067246</v>
      </c>
      <c r="C1077" s="27" t="s">
        <v>4418</v>
      </c>
      <c r="D1077" s="28" t="s">
        <v>4419</v>
      </c>
      <c r="E1077" s="24" t="n">
        <v>1</v>
      </c>
      <c r="F1077" s="24" t="s">
        <v>4420</v>
      </c>
      <c r="G1077" s="24" t="s">
        <v>4421</v>
      </c>
      <c r="I1077" s="24" t="s">
        <v>34</v>
      </c>
      <c r="K1077" s="24" t="n">
        <v>8836423</v>
      </c>
      <c r="L1077" s="27" t="s">
        <v>4418</v>
      </c>
      <c r="M1077" s="24" t="n">
        <v>1</v>
      </c>
      <c r="N1077" s="24" t="n">
        <v>210</v>
      </c>
      <c r="O1077" s="24" t="n">
        <v>20020601</v>
      </c>
      <c r="Q1077" s="24" t="n">
        <v>0</v>
      </c>
      <c r="R1077" s="24" t="n">
        <v>0</v>
      </c>
      <c r="S1077" s="24" t="n">
        <v>0</v>
      </c>
      <c r="V1077" s="27" t="s">
        <v>4418</v>
      </c>
      <c r="W1077" s="24" t="s">
        <v>4421</v>
      </c>
      <c r="Z1077" s="24" t="n">
        <v>101</v>
      </c>
      <c r="AA1077" s="24" t="n">
        <v>20081001</v>
      </c>
    </row>
    <row r="1078" customFormat="false" ht="12" hidden="false" customHeight="false" outlineLevel="0" collapsed="false">
      <c r="A1078" s="24" t="n">
        <v>0</v>
      </c>
      <c r="B1078" s="24" t="n">
        <v>20067248</v>
      </c>
      <c r="C1078" s="27" t="s">
        <v>4422</v>
      </c>
      <c r="D1078" s="28" t="s">
        <v>4423</v>
      </c>
      <c r="E1078" s="24" t="n">
        <v>2</v>
      </c>
      <c r="F1078" s="24" t="s">
        <v>4424</v>
      </c>
      <c r="G1078" s="24" t="s">
        <v>1647</v>
      </c>
      <c r="I1078" s="24" t="s">
        <v>40</v>
      </c>
      <c r="J1078" s="24" t="s">
        <v>1647</v>
      </c>
      <c r="K1078" s="24" t="n">
        <v>8836424</v>
      </c>
      <c r="L1078" s="27" t="s">
        <v>4422</v>
      </c>
      <c r="M1078" s="24" t="n">
        <v>1</v>
      </c>
      <c r="N1078" s="24" t="n">
        <v>210</v>
      </c>
      <c r="O1078" s="24" t="n">
        <v>20020601</v>
      </c>
      <c r="Q1078" s="24" t="n">
        <v>0</v>
      </c>
      <c r="R1078" s="24" t="n">
        <v>0</v>
      </c>
      <c r="S1078" s="24" t="n">
        <v>0</v>
      </c>
      <c r="V1078" s="27" t="s">
        <v>4422</v>
      </c>
      <c r="W1078" s="24" t="s">
        <v>1647</v>
      </c>
      <c r="Z1078" s="24" t="n">
        <v>101</v>
      </c>
      <c r="AA1078" s="24" t="n">
        <v>20081001</v>
      </c>
    </row>
    <row r="1079" customFormat="false" ht="12" hidden="false" customHeight="false" outlineLevel="0" collapsed="false">
      <c r="A1079" s="24" t="n">
        <v>0</v>
      </c>
      <c r="B1079" s="24" t="n">
        <v>20067249</v>
      </c>
      <c r="C1079" s="27" t="s">
        <v>4425</v>
      </c>
      <c r="D1079" s="28" t="s">
        <v>4426</v>
      </c>
      <c r="E1079" s="24" t="n">
        <v>1</v>
      </c>
      <c r="F1079" s="24" t="s">
        <v>4427</v>
      </c>
      <c r="G1079" s="24" t="s">
        <v>1464</v>
      </c>
      <c r="I1079" s="24" t="s">
        <v>40</v>
      </c>
      <c r="J1079" s="24" t="s">
        <v>1464</v>
      </c>
      <c r="K1079" s="24" t="n">
        <v>5272017</v>
      </c>
      <c r="L1079" s="27" t="s">
        <v>4425</v>
      </c>
      <c r="M1079" s="24" t="n">
        <v>1</v>
      </c>
      <c r="N1079" s="24" t="n">
        <v>200</v>
      </c>
      <c r="Q1079" s="24" t="n">
        <v>0</v>
      </c>
      <c r="R1079" s="24" t="n">
        <v>0</v>
      </c>
      <c r="S1079" s="24" t="n">
        <v>0</v>
      </c>
      <c r="V1079" s="27" t="s">
        <v>4425</v>
      </c>
      <c r="W1079" s="24" t="s">
        <v>1464</v>
      </c>
      <c r="X1079" s="24" t="n">
        <v>1</v>
      </c>
      <c r="Z1079" s="24" t="n">
        <v>101</v>
      </c>
      <c r="AA1079" s="24" t="n">
        <v>20081001</v>
      </c>
    </row>
    <row r="1080" customFormat="false" ht="12" hidden="false" customHeight="false" outlineLevel="0" collapsed="false">
      <c r="A1080" s="24" t="n">
        <v>0</v>
      </c>
      <c r="B1080" s="24" t="n">
        <v>20067250</v>
      </c>
      <c r="C1080" s="27" t="s">
        <v>4428</v>
      </c>
      <c r="D1080" s="28" t="s">
        <v>4429</v>
      </c>
      <c r="E1080" s="24" t="n">
        <v>1</v>
      </c>
      <c r="F1080" s="24" t="s">
        <v>4430</v>
      </c>
      <c r="G1080" s="24" t="s">
        <v>4431</v>
      </c>
      <c r="I1080" s="24" t="s">
        <v>34</v>
      </c>
      <c r="K1080" s="24" t="n">
        <v>1422003</v>
      </c>
      <c r="L1080" s="27" t="s">
        <v>4428</v>
      </c>
      <c r="M1080" s="24" t="n">
        <v>1</v>
      </c>
      <c r="N1080" s="24" t="n">
        <v>200</v>
      </c>
      <c r="Q1080" s="24" t="n">
        <v>0</v>
      </c>
      <c r="R1080" s="24" t="n">
        <v>0</v>
      </c>
      <c r="S1080" s="24" t="n">
        <v>0</v>
      </c>
      <c r="V1080" s="27" t="s">
        <v>4428</v>
      </c>
      <c r="W1080" s="24" t="s">
        <v>4431</v>
      </c>
      <c r="Z1080" s="24" t="n">
        <v>101</v>
      </c>
      <c r="AA1080" s="24" t="n">
        <v>20081001</v>
      </c>
    </row>
    <row r="1081" customFormat="false" ht="12" hidden="false" customHeight="false" outlineLevel="0" collapsed="false">
      <c r="A1081" s="24" t="n">
        <v>0</v>
      </c>
      <c r="B1081" s="24" t="n">
        <v>20067251</v>
      </c>
      <c r="C1081" s="27" t="s">
        <v>4432</v>
      </c>
      <c r="D1081" s="28" t="s">
        <v>4433</v>
      </c>
      <c r="E1081" s="24" t="n">
        <v>2</v>
      </c>
      <c r="F1081" s="24" t="s">
        <v>4434</v>
      </c>
      <c r="G1081" s="24" t="s">
        <v>1658</v>
      </c>
      <c r="I1081" s="24" t="s">
        <v>40</v>
      </c>
      <c r="J1081" s="24" t="s">
        <v>1658</v>
      </c>
      <c r="K1081" s="24" t="n">
        <v>8836425</v>
      </c>
      <c r="L1081" s="27" t="s">
        <v>4432</v>
      </c>
      <c r="M1081" s="24" t="n">
        <v>1</v>
      </c>
      <c r="N1081" s="24" t="n">
        <v>210</v>
      </c>
      <c r="O1081" s="24" t="n">
        <v>20020601</v>
      </c>
      <c r="Q1081" s="24" t="n">
        <v>0</v>
      </c>
      <c r="R1081" s="24" t="n">
        <v>0</v>
      </c>
      <c r="S1081" s="24" t="n">
        <v>0</v>
      </c>
      <c r="V1081" s="27" t="s">
        <v>4432</v>
      </c>
      <c r="W1081" s="24" t="s">
        <v>1659</v>
      </c>
      <c r="X1081" s="24" t="n">
        <v>1</v>
      </c>
      <c r="Z1081" s="24" t="n">
        <v>101</v>
      </c>
      <c r="AA1081" s="24" t="n">
        <v>20081001</v>
      </c>
    </row>
    <row r="1082" customFormat="false" ht="12" hidden="false" customHeight="false" outlineLevel="0" collapsed="false">
      <c r="A1082" s="24" t="n">
        <v>0</v>
      </c>
      <c r="B1082" s="24" t="n">
        <v>20067252</v>
      </c>
      <c r="C1082" s="27" t="s">
        <v>4435</v>
      </c>
      <c r="D1082" s="28" t="s">
        <v>4436</v>
      </c>
      <c r="E1082" s="24" t="n">
        <v>2</v>
      </c>
      <c r="F1082" s="24" t="s">
        <v>4437</v>
      </c>
      <c r="G1082" s="24" t="s">
        <v>1663</v>
      </c>
      <c r="I1082" s="24" t="s">
        <v>40</v>
      </c>
      <c r="J1082" s="24" t="s">
        <v>1663</v>
      </c>
      <c r="K1082" s="24" t="n">
        <v>5276010</v>
      </c>
      <c r="L1082" s="27" t="s">
        <v>4435</v>
      </c>
      <c r="M1082" s="24" t="n">
        <v>1</v>
      </c>
      <c r="N1082" s="24" t="n">
        <v>200</v>
      </c>
      <c r="Q1082" s="24" t="n">
        <v>0</v>
      </c>
      <c r="R1082" s="24" t="n">
        <v>0</v>
      </c>
      <c r="S1082" s="24" t="n">
        <v>0</v>
      </c>
      <c r="V1082" s="27" t="s">
        <v>4435</v>
      </c>
      <c r="W1082" s="24" t="s">
        <v>1663</v>
      </c>
      <c r="X1082" s="24" t="n">
        <v>1</v>
      </c>
      <c r="Z1082" s="24" t="n">
        <v>101</v>
      </c>
      <c r="AA1082" s="24" t="n">
        <v>20081001</v>
      </c>
    </row>
    <row r="1083" customFormat="false" ht="12" hidden="false" customHeight="false" outlineLevel="0" collapsed="false">
      <c r="A1083" s="24" t="n">
        <v>0</v>
      </c>
      <c r="B1083" s="24" t="n">
        <v>20067253</v>
      </c>
      <c r="C1083" s="27" t="s">
        <v>4438</v>
      </c>
      <c r="D1083" s="28" t="s">
        <v>4439</v>
      </c>
      <c r="E1083" s="24" t="n">
        <v>2</v>
      </c>
      <c r="F1083" s="24" t="s">
        <v>4440</v>
      </c>
      <c r="G1083" s="24" t="s">
        <v>1671</v>
      </c>
      <c r="I1083" s="24" t="s">
        <v>40</v>
      </c>
      <c r="J1083" s="24" t="s">
        <v>1671</v>
      </c>
      <c r="K1083" s="24" t="n">
        <v>8836426</v>
      </c>
      <c r="L1083" s="27" t="s">
        <v>4438</v>
      </c>
      <c r="M1083" s="24" t="n">
        <v>1</v>
      </c>
      <c r="N1083" s="24" t="n">
        <v>210</v>
      </c>
      <c r="O1083" s="24" t="n">
        <v>20020601</v>
      </c>
      <c r="Q1083" s="24" t="n">
        <v>0</v>
      </c>
      <c r="R1083" s="24" t="n">
        <v>0</v>
      </c>
      <c r="S1083" s="24" t="n">
        <v>0</v>
      </c>
      <c r="V1083" s="27" t="s">
        <v>4438</v>
      </c>
      <c r="W1083" s="24" t="s">
        <v>1671</v>
      </c>
      <c r="Z1083" s="24" t="n">
        <v>101</v>
      </c>
      <c r="AA1083" s="24" t="n">
        <v>20081001</v>
      </c>
    </row>
    <row r="1084" customFormat="false" ht="12" hidden="false" customHeight="false" outlineLevel="0" collapsed="false">
      <c r="A1084" s="24" t="n">
        <v>0</v>
      </c>
      <c r="B1084" s="24" t="n">
        <v>20067254</v>
      </c>
      <c r="C1084" s="27" t="s">
        <v>4441</v>
      </c>
      <c r="D1084" s="28" t="s">
        <v>4442</v>
      </c>
      <c r="E1084" s="24" t="n">
        <v>2</v>
      </c>
      <c r="F1084" s="24" t="s">
        <v>4443</v>
      </c>
      <c r="G1084" s="24" t="s">
        <v>1675</v>
      </c>
      <c r="I1084" s="24" t="s">
        <v>34</v>
      </c>
      <c r="K1084" s="24" t="n">
        <v>8836427</v>
      </c>
      <c r="L1084" s="27" t="s">
        <v>4441</v>
      </c>
      <c r="M1084" s="24" t="n">
        <v>1</v>
      </c>
      <c r="N1084" s="24" t="n">
        <v>210</v>
      </c>
      <c r="O1084" s="24" t="n">
        <v>20020601</v>
      </c>
      <c r="Q1084" s="24" t="n">
        <v>0</v>
      </c>
      <c r="R1084" s="24" t="n">
        <v>0</v>
      </c>
      <c r="S1084" s="24" t="n">
        <v>0</v>
      </c>
      <c r="V1084" s="27" t="s">
        <v>4441</v>
      </c>
      <c r="W1084" s="24" t="s">
        <v>4444</v>
      </c>
      <c r="Z1084" s="24" t="n">
        <v>101</v>
      </c>
      <c r="AA1084" s="24" t="n">
        <v>20081001</v>
      </c>
    </row>
    <row r="1085" customFormat="false" ht="12" hidden="false" customHeight="false" outlineLevel="0" collapsed="false">
      <c r="A1085" s="24" t="n">
        <v>0</v>
      </c>
      <c r="B1085" s="24" t="n">
        <v>20067256</v>
      </c>
      <c r="C1085" s="27" t="s">
        <v>4445</v>
      </c>
      <c r="D1085" s="28" t="s">
        <v>4446</v>
      </c>
      <c r="E1085" s="24" t="n">
        <v>2</v>
      </c>
      <c r="F1085" s="24" t="s">
        <v>4447</v>
      </c>
      <c r="G1085" s="24" t="s">
        <v>4448</v>
      </c>
      <c r="I1085" s="24" t="s">
        <v>34</v>
      </c>
      <c r="K1085" s="24" t="n">
        <v>8836428</v>
      </c>
      <c r="L1085" s="27" t="s">
        <v>4445</v>
      </c>
      <c r="M1085" s="24" t="n">
        <v>1</v>
      </c>
      <c r="N1085" s="24" t="n">
        <v>270</v>
      </c>
      <c r="O1085" s="24" t="n">
        <v>20080601</v>
      </c>
      <c r="Q1085" s="24" t="n">
        <v>0</v>
      </c>
      <c r="R1085" s="24" t="n">
        <v>0</v>
      </c>
      <c r="S1085" s="24" t="n">
        <v>0</v>
      </c>
      <c r="V1085" s="27" t="s">
        <v>4445</v>
      </c>
      <c r="W1085" s="24" t="s">
        <v>4449</v>
      </c>
      <c r="Z1085" s="24" t="n">
        <v>101</v>
      </c>
      <c r="AA1085" s="24" t="n">
        <v>20081001</v>
      </c>
    </row>
    <row r="1086" customFormat="false" ht="12" hidden="false" customHeight="false" outlineLevel="0" collapsed="false">
      <c r="A1086" s="24" t="n">
        <v>0</v>
      </c>
      <c r="B1086" s="24" t="n">
        <v>20067258</v>
      </c>
      <c r="C1086" s="27" t="s">
        <v>4450</v>
      </c>
      <c r="D1086" s="28" t="s">
        <v>4451</v>
      </c>
      <c r="E1086" s="24" t="n">
        <v>2</v>
      </c>
      <c r="F1086" s="24" t="s">
        <v>4452</v>
      </c>
      <c r="G1086" s="24" t="s">
        <v>2640</v>
      </c>
      <c r="I1086" s="24" t="s">
        <v>40</v>
      </c>
      <c r="J1086" s="24" t="s">
        <v>2640</v>
      </c>
      <c r="K1086" s="24" t="n">
        <v>8736024</v>
      </c>
      <c r="L1086" s="27" t="s">
        <v>4450</v>
      </c>
      <c r="M1086" s="24" t="n">
        <v>1</v>
      </c>
      <c r="N1086" s="24" t="n">
        <v>200</v>
      </c>
      <c r="Q1086" s="24" t="n">
        <v>0</v>
      </c>
      <c r="R1086" s="24" t="n">
        <v>0</v>
      </c>
      <c r="S1086" s="24" t="n">
        <v>0</v>
      </c>
      <c r="V1086" s="27" t="s">
        <v>4450</v>
      </c>
      <c r="W1086" s="24" t="s">
        <v>2640</v>
      </c>
      <c r="X1086" s="24" t="n">
        <v>1</v>
      </c>
      <c r="Z1086" s="24" t="n">
        <v>101</v>
      </c>
      <c r="AA1086" s="24" t="n">
        <v>20081001</v>
      </c>
    </row>
    <row r="1087" customFormat="false" ht="12" hidden="false" customHeight="false" outlineLevel="0" collapsed="false">
      <c r="A1087" s="24" t="n">
        <v>0</v>
      </c>
      <c r="B1087" s="24" t="n">
        <v>20067259</v>
      </c>
      <c r="C1087" s="27" t="s">
        <v>4453</v>
      </c>
      <c r="D1087" s="28" t="s">
        <v>4454</v>
      </c>
      <c r="E1087" s="24" t="n">
        <v>1</v>
      </c>
      <c r="F1087" s="24" t="s">
        <v>4455</v>
      </c>
      <c r="G1087" s="24" t="s">
        <v>4456</v>
      </c>
      <c r="I1087" s="24" t="s">
        <v>34</v>
      </c>
      <c r="K1087" s="24" t="n">
        <v>1419002</v>
      </c>
      <c r="L1087" s="27" t="s">
        <v>4453</v>
      </c>
      <c r="M1087" s="24" t="n">
        <v>1</v>
      </c>
      <c r="N1087" s="24" t="n">
        <v>200</v>
      </c>
      <c r="Q1087" s="24" t="n">
        <v>0</v>
      </c>
      <c r="R1087" s="24" t="n">
        <v>0</v>
      </c>
      <c r="S1087" s="24" t="n">
        <v>0</v>
      </c>
      <c r="V1087" s="27" t="s">
        <v>4453</v>
      </c>
      <c r="W1087" s="24" t="s">
        <v>4456</v>
      </c>
      <c r="X1087" s="24" t="n">
        <v>1</v>
      </c>
      <c r="Z1087" s="24" t="n">
        <v>101</v>
      </c>
      <c r="AA1087" s="24" t="n">
        <v>20081001</v>
      </c>
    </row>
    <row r="1088" customFormat="false" ht="12" hidden="false" customHeight="false" outlineLevel="0" collapsed="false">
      <c r="A1088" s="24" t="n">
        <v>0</v>
      </c>
      <c r="B1088" s="24" t="n">
        <v>20067260</v>
      </c>
      <c r="C1088" s="27" t="s">
        <v>4457</v>
      </c>
      <c r="D1088" s="28" t="s">
        <v>4458</v>
      </c>
      <c r="E1088" s="24" t="n">
        <v>2</v>
      </c>
      <c r="F1088" s="24" t="s">
        <v>4459</v>
      </c>
      <c r="G1088" s="24" t="s">
        <v>3864</v>
      </c>
      <c r="I1088" s="24" t="s">
        <v>40</v>
      </c>
      <c r="J1088" s="24" t="s">
        <v>3864</v>
      </c>
      <c r="K1088" s="24" t="n">
        <v>8836445</v>
      </c>
      <c r="L1088" s="27" t="s">
        <v>4457</v>
      </c>
      <c r="M1088" s="24" t="n">
        <v>1</v>
      </c>
      <c r="N1088" s="24" t="n">
        <v>210</v>
      </c>
      <c r="O1088" s="24" t="n">
        <v>20020601</v>
      </c>
      <c r="Q1088" s="24" t="n">
        <v>0</v>
      </c>
      <c r="R1088" s="24" t="n">
        <v>0</v>
      </c>
      <c r="S1088" s="24" t="n">
        <v>0</v>
      </c>
      <c r="V1088" s="27" t="s">
        <v>4457</v>
      </c>
      <c r="W1088" s="24" t="s">
        <v>4460</v>
      </c>
      <c r="X1088" s="24" t="n">
        <v>2</v>
      </c>
      <c r="Z1088" s="24" t="n">
        <v>101</v>
      </c>
      <c r="AA1088" s="24" t="n">
        <v>20081001</v>
      </c>
    </row>
    <row r="1089" customFormat="false" ht="12" hidden="false" customHeight="false" outlineLevel="0" collapsed="false">
      <c r="A1089" s="24" t="n">
        <v>0</v>
      </c>
      <c r="B1089" s="24" t="n">
        <v>20067264</v>
      </c>
      <c r="C1089" s="27" t="s">
        <v>4461</v>
      </c>
      <c r="D1089" s="28" t="s">
        <v>4462</v>
      </c>
      <c r="E1089" s="24" t="n">
        <v>2</v>
      </c>
      <c r="F1089" s="24" t="s">
        <v>4463</v>
      </c>
      <c r="G1089" s="24" t="s">
        <v>2271</v>
      </c>
      <c r="I1089" s="24" t="s">
        <v>40</v>
      </c>
      <c r="J1089" s="24" t="s">
        <v>2271</v>
      </c>
      <c r="K1089" s="24" t="n">
        <v>8836430</v>
      </c>
      <c r="L1089" s="27" t="s">
        <v>4461</v>
      </c>
      <c r="M1089" s="24" t="n">
        <v>1</v>
      </c>
      <c r="N1089" s="24" t="n">
        <v>210</v>
      </c>
      <c r="O1089" s="24" t="n">
        <v>20020601</v>
      </c>
      <c r="Q1089" s="24" t="n">
        <v>0</v>
      </c>
      <c r="R1089" s="24" t="n">
        <v>0</v>
      </c>
      <c r="S1089" s="24" t="n">
        <v>0</v>
      </c>
      <c r="V1089" s="27" t="s">
        <v>4461</v>
      </c>
      <c r="W1089" s="24" t="s">
        <v>4368</v>
      </c>
      <c r="Z1089" s="24" t="n">
        <v>101</v>
      </c>
      <c r="AA1089" s="24" t="n">
        <v>20081001</v>
      </c>
    </row>
    <row r="1090" customFormat="false" ht="12" hidden="false" customHeight="false" outlineLevel="0" collapsed="false">
      <c r="A1090" s="24" t="n">
        <v>0</v>
      </c>
      <c r="B1090" s="24" t="n">
        <v>20067265</v>
      </c>
      <c r="C1090" s="27" t="s">
        <v>4464</v>
      </c>
      <c r="D1090" s="28" t="s">
        <v>4465</v>
      </c>
      <c r="E1090" s="24" t="n">
        <v>2</v>
      </c>
      <c r="F1090" s="24" t="s">
        <v>4466</v>
      </c>
      <c r="G1090" s="24" t="s">
        <v>4467</v>
      </c>
      <c r="I1090" s="24" t="s">
        <v>34</v>
      </c>
      <c r="K1090" s="24" t="n">
        <v>8836431</v>
      </c>
      <c r="L1090" s="27" t="s">
        <v>4464</v>
      </c>
      <c r="M1090" s="24" t="n">
        <v>1</v>
      </c>
      <c r="N1090" s="24" t="n">
        <v>210</v>
      </c>
      <c r="O1090" s="24" t="n">
        <v>20020601</v>
      </c>
      <c r="Q1090" s="24" t="n">
        <v>0</v>
      </c>
      <c r="R1090" s="24" t="n">
        <v>0</v>
      </c>
      <c r="S1090" s="24" t="n">
        <v>0</v>
      </c>
      <c r="V1090" s="27" t="s">
        <v>4464</v>
      </c>
      <c r="W1090" s="24" t="s">
        <v>4467</v>
      </c>
      <c r="Z1090" s="24" t="n">
        <v>101</v>
      </c>
      <c r="AA1090" s="24" t="n">
        <v>20081001</v>
      </c>
    </row>
    <row r="1091" customFormat="false" ht="12" hidden="false" customHeight="false" outlineLevel="0" collapsed="false">
      <c r="A1091" s="24" t="n">
        <v>0</v>
      </c>
      <c r="B1091" s="24" t="n">
        <v>20067267</v>
      </c>
      <c r="C1091" s="27" t="s">
        <v>4468</v>
      </c>
      <c r="D1091" s="28" t="s">
        <v>4469</v>
      </c>
      <c r="E1091" s="24" t="n">
        <v>2</v>
      </c>
      <c r="F1091" s="24" t="s">
        <v>4470</v>
      </c>
      <c r="G1091" s="24" t="s">
        <v>1658</v>
      </c>
      <c r="I1091" s="24" t="s">
        <v>40</v>
      </c>
      <c r="J1091" s="24" t="s">
        <v>1658</v>
      </c>
      <c r="K1091" s="24" t="n">
        <v>8836433</v>
      </c>
      <c r="L1091" s="27" t="s">
        <v>4468</v>
      </c>
      <c r="M1091" s="24" t="n">
        <v>1</v>
      </c>
      <c r="N1091" s="24" t="n">
        <v>210</v>
      </c>
      <c r="O1091" s="24" t="n">
        <v>20020601</v>
      </c>
      <c r="Q1091" s="24" t="n">
        <v>0</v>
      </c>
      <c r="R1091" s="24" t="n">
        <v>0</v>
      </c>
      <c r="S1091" s="24" t="n">
        <v>0</v>
      </c>
      <c r="V1091" s="27" t="s">
        <v>4468</v>
      </c>
      <c r="W1091" s="24" t="s">
        <v>2657</v>
      </c>
      <c r="Z1091" s="24" t="n">
        <v>101</v>
      </c>
      <c r="AA1091" s="24" t="n">
        <v>20081001</v>
      </c>
    </row>
    <row r="1092" customFormat="false" ht="12" hidden="false" customHeight="false" outlineLevel="0" collapsed="false">
      <c r="A1092" s="24" t="n">
        <v>0</v>
      </c>
      <c r="B1092" s="24" t="n">
        <v>20067268</v>
      </c>
      <c r="C1092" s="27" t="s">
        <v>4471</v>
      </c>
      <c r="D1092" s="28" t="s">
        <v>4472</v>
      </c>
      <c r="E1092" s="24" t="n">
        <v>2</v>
      </c>
      <c r="F1092" s="24" t="s">
        <v>4473</v>
      </c>
      <c r="G1092" s="24" t="s">
        <v>2271</v>
      </c>
      <c r="I1092" s="24" t="s">
        <v>40</v>
      </c>
      <c r="J1092" s="24" t="s">
        <v>2271</v>
      </c>
      <c r="K1092" s="24" t="n">
        <v>8836434</v>
      </c>
      <c r="L1092" s="27" t="s">
        <v>4471</v>
      </c>
      <c r="M1092" s="24" t="n">
        <v>1</v>
      </c>
      <c r="N1092" s="24" t="n">
        <v>210</v>
      </c>
      <c r="O1092" s="24" t="n">
        <v>20020601</v>
      </c>
      <c r="Q1092" s="24" t="n">
        <v>0</v>
      </c>
      <c r="R1092" s="24" t="n">
        <v>0</v>
      </c>
      <c r="S1092" s="24" t="n">
        <v>0</v>
      </c>
      <c r="V1092" s="27" t="s">
        <v>4471</v>
      </c>
      <c r="W1092" s="24" t="s">
        <v>4368</v>
      </c>
      <c r="Z1092" s="24" t="n">
        <v>101</v>
      </c>
      <c r="AA1092" s="24" t="n">
        <v>20081001</v>
      </c>
    </row>
    <row r="1093" customFormat="false" ht="12" hidden="false" customHeight="false" outlineLevel="0" collapsed="false">
      <c r="A1093" s="24" t="n">
        <v>0</v>
      </c>
      <c r="B1093" s="24" t="n">
        <v>20067269</v>
      </c>
      <c r="C1093" s="27" t="s">
        <v>4474</v>
      </c>
      <c r="D1093" s="28" t="s">
        <v>4475</v>
      </c>
      <c r="E1093" s="24" t="n">
        <v>1</v>
      </c>
      <c r="F1093" s="24" t="s">
        <v>4476</v>
      </c>
      <c r="G1093" s="24" t="s">
        <v>1213</v>
      </c>
      <c r="I1093" s="24" t="s">
        <v>40</v>
      </c>
      <c r="J1093" s="24" t="s">
        <v>1213</v>
      </c>
      <c r="K1093" s="24" t="n">
        <v>8836435</v>
      </c>
      <c r="L1093" s="27" t="s">
        <v>4474</v>
      </c>
      <c r="M1093" s="24" t="n">
        <v>1</v>
      </c>
      <c r="N1093" s="24" t="n">
        <v>210</v>
      </c>
      <c r="O1093" s="24" t="n">
        <v>20020601</v>
      </c>
      <c r="Q1093" s="24" t="n">
        <v>0</v>
      </c>
      <c r="R1093" s="24" t="n">
        <v>0</v>
      </c>
      <c r="S1093" s="24" t="n">
        <v>0</v>
      </c>
      <c r="V1093" s="27" t="s">
        <v>4474</v>
      </c>
      <c r="W1093" s="24" t="s">
        <v>1159</v>
      </c>
      <c r="Z1093" s="24" t="n">
        <v>101</v>
      </c>
      <c r="AA1093" s="24" t="n">
        <v>20081001</v>
      </c>
    </row>
    <row r="1094" customFormat="false" ht="12" hidden="false" customHeight="false" outlineLevel="0" collapsed="false">
      <c r="A1094" s="24" t="n">
        <v>0</v>
      </c>
      <c r="B1094" s="24" t="n">
        <v>20067273</v>
      </c>
      <c r="C1094" s="27" t="s">
        <v>4477</v>
      </c>
      <c r="D1094" s="28" t="s">
        <v>4478</v>
      </c>
      <c r="E1094" s="24" t="n">
        <v>1</v>
      </c>
      <c r="F1094" s="24" t="s">
        <v>4479</v>
      </c>
      <c r="G1094" s="24" t="s">
        <v>2682</v>
      </c>
      <c r="I1094" s="24" t="s">
        <v>40</v>
      </c>
      <c r="J1094" s="24" t="s">
        <v>2682</v>
      </c>
      <c r="K1094" s="24" t="n">
        <v>8736025</v>
      </c>
      <c r="L1094" s="27" t="s">
        <v>4477</v>
      </c>
      <c r="M1094" s="24" t="n">
        <v>1</v>
      </c>
      <c r="N1094" s="24" t="n">
        <v>200</v>
      </c>
      <c r="Q1094" s="24" t="n">
        <v>0</v>
      </c>
      <c r="R1094" s="24" t="n">
        <v>0</v>
      </c>
      <c r="S1094" s="24" t="n">
        <v>0</v>
      </c>
      <c r="V1094" s="27" t="s">
        <v>4477</v>
      </c>
      <c r="W1094" s="24" t="s">
        <v>2683</v>
      </c>
      <c r="Z1094" s="24" t="n">
        <v>101</v>
      </c>
      <c r="AA1094" s="24" t="n">
        <v>20081001</v>
      </c>
    </row>
    <row r="1095" customFormat="false" ht="12" hidden="false" customHeight="false" outlineLevel="0" collapsed="false">
      <c r="A1095" s="24" t="n">
        <v>0</v>
      </c>
      <c r="B1095" s="24" t="n">
        <v>20067274</v>
      </c>
      <c r="C1095" s="27" t="s">
        <v>4480</v>
      </c>
      <c r="D1095" s="28" t="s">
        <v>4481</v>
      </c>
      <c r="E1095" s="24" t="n">
        <v>1</v>
      </c>
      <c r="F1095" s="24" t="s">
        <v>4482</v>
      </c>
      <c r="G1095" s="24" t="s">
        <v>2682</v>
      </c>
      <c r="I1095" s="24" t="s">
        <v>40</v>
      </c>
      <c r="J1095" s="24" t="s">
        <v>2682</v>
      </c>
      <c r="K1095" s="24" t="n">
        <v>8736026</v>
      </c>
      <c r="L1095" s="27" t="s">
        <v>4480</v>
      </c>
      <c r="M1095" s="24" t="n">
        <v>1</v>
      </c>
      <c r="N1095" s="24" t="n">
        <v>200</v>
      </c>
      <c r="Q1095" s="24" t="n">
        <v>0</v>
      </c>
      <c r="R1095" s="24" t="n">
        <v>0</v>
      </c>
      <c r="S1095" s="24" t="n">
        <v>0</v>
      </c>
      <c r="V1095" s="27" t="s">
        <v>4480</v>
      </c>
      <c r="W1095" s="24" t="s">
        <v>2683</v>
      </c>
      <c r="Z1095" s="24" t="n">
        <v>101</v>
      </c>
      <c r="AA1095" s="24" t="n">
        <v>20081001</v>
      </c>
    </row>
    <row r="1096" customFormat="false" ht="12" hidden="false" customHeight="false" outlineLevel="0" collapsed="false">
      <c r="A1096" s="24" t="n">
        <v>0</v>
      </c>
      <c r="B1096" s="24" t="n">
        <v>20067277</v>
      </c>
      <c r="C1096" s="27" t="s">
        <v>4483</v>
      </c>
      <c r="D1096" s="28" t="s">
        <v>4484</v>
      </c>
      <c r="E1096" s="24" t="n">
        <v>1</v>
      </c>
      <c r="F1096" s="24" t="s">
        <v>4485</v>
      </c>
      <c r="G1096" s="24" t="s">
        <v>1658</v>
      </c>
      <c r="I1096" s="24" t="s">
        <v>40</v>
      </c>
      <c r="J1096" s="24" t="s">
        <v>1658</v>
      </c>
      <c r="K1096" s="24" t="n">
        <v>2390083</v>
      </c>
      <c r="L1096" s="27" t="s">
        <v>4483</v>
      </c>
      <c r="M1096" s="24" t="n">
        <v>1</v>
      </c>
      <c r="N1096" s="24" t="n">
        <v>200</v>
      </c>
      <c r="Q1096" s="24" t="n">
        <v>0</v>
      </c>
      <c r="R1096" s="24" t="n">
        <v>0</v>
      </c>
      <c r="S1096" s="24" t="n">
        <v>0</v>
      </c>
      <c r="V1096" s="27" t="s">
        <v>4483</v>
      </c>
      <c r="W1096" s="24" t="s">
        <v>2657</v>
      </c>
      <c r="X1096" s="24" t="n">
        <v>1</v>
      </c>
      <c r="Z1096" s="24" t="n">
        <v>101</v>
      </c>
      <c r="AA1096" s="24" t="n">
        <v>20081001</v>
      </c>
    </row>
    <row r="1097" customFormat="false" ht="12" hidden="false" customHeight="false" outlineLevel="0" collapsed="false">
      <c r="A1097" s="24" t="n">
        <v>0</v>
      </c>
      <c r="B1097" s="24" t="n">
        <v>20067278</v>
      </c>
      <c r="C1097" s="27" t="s">
        <v>4486</v>
      </c>
      <c r="D1097" s="28" t="s">
        <v>4487</v>
      </c>
      <c r="E1097" s="24" t="n">
        <v>1</v>
      </c>
      <c r="F1097" s="24" t="s">
        <v>4488</v>
      </c>
      <c r="G1097" s="24" t="s">
        <v>2271</v>
      </c>
      <c r="I1097" s="24" t="s">
        <v>40</v>
      </c>
      <c r="J1097" s="24" t="s">
        <v>4489</v>
      </c>
      <c r="K1097" s="24" t="n">
        <v>2390084</v>
      </c>
      <c r="L1097" s="27" t="s">
        <v>4486</v>
      </c>
      <c r="M1097" s="24" t="n">
        <v>1</v>
      </c>
      <c r="N1097" s="24" t="n">
        <v>200</v>
      </c>
      <c r="Q1097" s="24" t="n">
        <v>0</v>
      </c>
      <c r="R1097" s="24" t="n">
        <v>0</v>
      </c>
      <c r="S1097" s="24" t="n">
        <v>0</v>
      </c>
      <c r="V1097" s="27" t="s">
        <v>4486</v>
      </c>
      <c r="W1097" s="24" t="s">
        <v>2271</v>
      </c>
      <c r="Z1097" s="24" t="n">
        <v>101</v>
      </c>
      <c r="AA1097" s="24" t="n">
        <v>20081001</v>
      </c>
    </row>
    <row r="1098" customFormat="false" ht="12" hidden="false" customHeight="false" outlineLevel="0" collapsed="false">
      <c r="A1098" s="24" t="n">
        <v>0</v>
      </c>
      <c r="B1098" s="24" t="n">
        <v>20067283</v>
      </c>
      <c r="C1098" s="27" t="s">
        <v>4490</v>
      </c>
      <c r="D1098" s="28" t="s">
        <v>4491</v>
      </c>
      <c r="E1098" s="24" t="n">
        <v>1</v>
      </c>
      <c r="F1098" s="24" t="s">
        <v>4492</v>
      </c>
      <c r="G1098" s="24" t="s">
        <v>4493</v>
      </c>
      <c r="I1098" s="24" t="s">
        <v>34</v>
      </c>
      <c r="K1098" s="24" t="n">
        <v>8836447</v>
      </c>
      <c r="L1098" s="27" t="s">
        <v>4490</v>
      </c>
      <c r="M1098" s="24" t="n">
        <v>1</v>
      </c>
      <c r="N1098" s="24" t="n">
        <v>210</v>
      </c>
      <c r="O1098" s="24" t="n">
        <v>20020601</v>
      </c>
      <c r="Q1098" s="24" t="n">
        <v>0</v>
      </c>
      <c r="R1098" s="24" t="n">
        <v>0</v>
      </c>
      <c r="S1098" s="24" t="n">
        <v>0</v>
      </c>
      <c r="V1098" s="27" t="s">
        <v>4490</v>
      </c>
      <c r="W1098" s="24" t="s">
        <v>4493</v>
      </c>
      <c r="X1098" s="24" t="n">
        <v>3</v>
      </c>
      <c r="Z1098" s="24" t="n">
        <v>101</v>
      </c>
      <c r="AA1098" s="24" t="n">
        <v>20081001</v>
      </c>
    </row>
    <row r="1099" customFormat="false" ht="12" hidden="false" customHeight="false" outlineLevel="0" collapsed="false">
      <c r="A1099" s="24" t="n">
        <v>0</v>
      </c>
      <c r="B1099" s="24" t="n">
        <v>20067287</v>
      </c>
      <c r="C1099" s="27" t="s">
        <v>4494</v>
      </c>
      <c r="D1099" s="28" t="s">
        <v>4495</v>
      </c>
      <c r="E1099" s="24" t="n">
        <v>2</v>
      </c>
      <c r="F1099" s="24" t="s">
        <v>4496</v>
      </c>
      <c r="G1099" s="24" t="s">
        <v>4497</v>
      </c>
      <c r="I1099" s="24" t="s">
        <v>34</v>
      </c>
      <c r="K1099" s="24" t="n">
        <v>8836449</v>
      </c>
      <c r="L1099" s="27" t="s">
        <v>4494</v>
      </c>
      <c r="M1099" s="24" t="n">
        <v>1</v>
      </c>
      <c r="N1099" s="24" t="n">
        <v>270</v>
      </c>
      <c r="O1099" s="24" t="n">
        <v>20080601</v>
      </c>
      <c r="Q1099" s="24" t="n">
        <v>0</v>
      </c>
      <c r="R1099" s="24" t="n">
        <v>0</v>
      </c>
      <c r="S1099" s="24" t="n">
        <v>0</v>
      </c>
      <c r="V1099" s="27" t="s">
        <v>4494</v>
      </c>
      <c r="W1099" s="24" t="s">
        <v>4497</v>
      </c>
      <c r="Z1099" s="24" t="n">
        <v>101</v>
      </c>
      <c r="AA1099" s="24" t="n">
        <v>20081001</v>
      </c>
    </row>
    <row r="1100" customFormat="false" ht="12" hidden="false" customHeight="false" outlineLevel="0" collapsed="false">
      <c r="A1100" s="24" t="n">
        <v>0</v>
      </c>
      <c r="B1100" s="24" t="n">
        <v>20067288</v>
      </c>
      <c r="C1100" s="27" t="s">
        <v>4498</v>
      </c>
      <c r="D1100" s="28" t="s">
        <v>4499</v>
      </c>
      <c r="E1100" s="24" t="n">
        <v>2</v>
      </c>
      <c r="F1100" s="24" t="s">
        <v>4500</v>
      </c>
      <c r="G1100" s="24" t="s">
        <v>79</v>
      </c>
      <c r="I1100" s="24" t="s">
        <v>40</v>
      </c>
      <c r="J1100" s="24" t="s">
        <v>79</v>
      </c>
      <c r="K1100" s="24" t="n">
        <v>5243016</v>
      </c>
      <c r="L1100" s="27" t="s">
        <v>4498</v>
      </c>
      <c r="M1100" s="24" t="n">
        <v>4</v>
      </c>
      <c r="N1100" s="24" t="n">
        <v>240</v>
      </c>
      <c r="O1100" s="24" t="n">
        <v>20050601</v>
      </c>
      <c r="Q1100" s="24" t="n">
        <v>0</v>
      </c>
      <c r="R1100" s="24" t="n">
        <v>0</v>
      </c>
      <c r="S1100" s="24" t="n">
        <v>0</v>
      </c>
      <c r="V1100" s="27" t="s">
        <v>4498</v>
      </c>
      <c r="W1100" s="24" t="s">
        <v>4081</v>
      </c>
      <c r="X1100" s="24" t="n">
        <v>2</v>
      </c>
      <c r="Z1100" s="24" t="n">
        <v>101</v>
      </c>
      <c r="AA1100" s="24" t="n">
        <v>20081001</v>
      </c>
    </row>
    <row r="1101" customFormat="false" ht="12" hidden="false" customHeight="false" outlineLevel="0" collapsed="false">
      <c r="A1101" s="24" t="n">
        <v>0</v>
      </c>
      <c r="B1101" s="24" t="n">
        <v>20067289</v>
      </c>
      <c r="C1101" s="27" t="s">
        <v>4501</v>
      </c>
      <c r="D1101" s="28" t="s">
        <v>4502</v>
      </c>
      <c r="E1101" s="24" t="n">
        <v>1</v>
      </c>
      <c r="F1101" s="24" t="s">
        <v>4503</v>
      </c>
      <c r="G1101" s="24" t="s">
        <v>3089</v>
      </c>
      <c r="I1101" s="24" t="s">
        <v>34</v>
      </c>
      <c r="K1101" s="24" t="n">
        <v>8836451</v>
      </c>
      <c r="L1101" s="27" t="s">
        <v>4501</v>
      </c>
      <c r="M1101" s="24" t="n">
        <v>1</v>
      </c>
      <c r="N1101" s="24" t="n">
        <v>210</v>
      </c>
      <c r="O1101" s="24" t="n">
        <v>20020601</v>
      </c>
      <c r="Q1101" s="24" t="n">
        <v>0</v>
      </c>
      <c r="R1101" s="24" t="n">
        <v>0</v>
      </c>
      <c r="S1101" s="24" t="n">
        <v>0</v>
      </c>
      <c r="V1101" s="27" t="s">
        <v>4501</v>
      </c>
      <c r="W1101" s="24" t="s">
        <v>4504</v>
      </c>
      <c r="Z1101" s="24" t="n">
        <v>101</v>
      </c>
      <c r="AA1101" s="24" t="n">
        <v>20081001</v>
      </c>
    </row>
    <row r="1102" customFormat="false" ht="12" hidden="false" customHeight="false" outlineLevel="0" collapsed="false">
      <c r="A1102" s="24" t="n">
        <v>0</v>
      </c>
      <c r="B1102" s="24" t="n">
        <v>20067292</v>
      </c>
      <c r="C1102" s="27" t="s">
        <v>4505</v>
      </c>
      <c r="D1102" s="28" t="s">
        <v>4506</v>
      </c>
      <c r="E1102" s="24" t="n">
        <v>1</v>
      </c>
      <c r="F1102" s="24" t="s">
        <v>4507</v>
      </c>
      <c r="G1102" s="24" t="s">
        <v>298</v>
      </c>
      <c r="I1102" s="24" t="s">
        <v>34</v>
      </c>
      <c r="K1102" s="24" t="n">
        <v>5290016</v>
      </c>
      <c r="L1102" s="27" t="s">
        <v>4505</v>
      </c>
      <c r="M1102" s="24" t="n">
        <v>1</v>
      </c>
      <c r="N1102" s="24" t="n">
        <v>200</v>
      </c>
      <c r="Q1102" s="24" t="n">
        <v>0</v>
      </c>
      <c r="R1102" s="24" t="n">
        <v>0</v>
      </c>
      <c r="S1102" s="24" t="n">
        <v>0</v>
      </c>
      <c r="V1102" s="27" t="s">
        <v>4505</v>
      </c>
      <c r="W1102" s="24" t="s">
        <v>1024</v>
      </c>
      <c r="X1102" s="24" t="n">
        <v>1</v>
      </c>
      <c r="Z1102" s="24" t="n">
        <v>101</v>
      </c>
      <c r="AA1102" s="24" t="n">
        <v>20081001</v>
      </c>
    </row>
    <row r="1103" customFormat="false" ht="12" hidden="false" customHeight="false" outlineLevel="0" collapsed="false">
      <c r="A1103" s="24" t="n">
        <v>0</v>
      </c>
      <c r="B1103" s="24" t="n">
        <v>20067293</v>
      </c>
      <c r="C1103" s="27" t="s">
        <v>4508</v>
      </c>
      <c r="D1103" s="28" t="s">
        <v>4509</v>
      </c>
      <c r="E1103" s="24" t="n">
        <v>1</v>
      </c>
      <c r="F1103" s="24" t="s">
        <v>4510</v>
      </c>
      <c r="G1103" s="24" t="s">
        <v>3864</v>
      </c>
      <c r="I1103" s="24" t="s">
        <v>34</v>
      </c>
      <c r="K1103" s="24" t="n">
        <v>8836454</v>
      </c>
      <c r="L1103" s="27" t="s">
        <v>4508</v>
      </c>
      <c r="M1103" s="24" t="n">
        <v>1</v>
      </c>
      <c r="N1103" s="24" t="n">
        <v>210</v>
      </c>
      <c r="O1103" s="24" t="n">
        <v>20020601</v>
      </c>
      <c r="Q1103" s="24" t="n">
        <v>0</v>
      </c>
      <c r="R1103" s="24" t="n">
        <v>0</v>
      </c>
      <c r="S1103" s="24" t="n">
        <v>0</v>
      </c>
      <c r="V1103" s="27" t="s">
        <v>4508</v>
      </c>
      <c r="W1103" s="24" t="s">
        <v>4511</v>
      </c>
      <c r="X1103" s="24" t="n">
        <v>2</v>
      </c>
      <c r="Z1103" s="24" t="n">
        <v>101</v>
      </c>
      <c r="AA1103" s="24" t="n">
        <v>20081001</v>
      </c>
    </row>
    <row r="1104" customFormat="false" ht="12" hidden="false" customHeight="false" outlineLevel="0" collapsed="false">
      <c r="A1104" s="24" t="n">
        <v>0</v>
      </c>
      <c r="B1104" s="24" t="n">
        <v>20067294</v>
      </c>
      <c r="C1104" s="27" t="s">
        <v>4512</v>
      </c>
      <c r="D1104" s="28" t="s">
        <v>4513</v>
      </c>
      <c r="E1104" s="24" t="n">
        <v>1</v>
      </c>
      <c r="F1104" s="24" t="s">
        <v>4514</v>
      </c>
      <c r="G1104" s="24" t="s">
        <v>4515</v>
      </c>
      <c r="I1104" s="24" t="s">
        <v>34</v>
      </c>
      <c r="K1104" s="24" t="n">
        <v>8836455</v>
      </c>
      <c r="L1104" s="27" t="s">
        <v>4512</v>
      </c>
      <c r="M1104" s="24" t="n">
        <v>1</v>
      </c>
      <c r="N1104" s="24" t="n">
        <v>210</v>
      </c>
      <c r="O1104" s="24" t="n">
        <v>20020601</v>
      </c>
      <c r="Q1104" s="24" t="n">
        <v>0</v>
      </c>
      <c r="R1104" s="24" t="n">
        <v>0</v>
      </c>
      <c r="S1104" s="24" t="n">
        <v>0</v>
      </c>
      <c r="V1104" s="27" t="s">
        <v>4512</v>
      </c>
      <c r="W1104" s="24" t="s">
        <v>4515</v>
      </c>
      <c r="X1104" s="24" t="n">
        <v>1</v>
      </c>
      <c r="Z1104" s="24" t="n">
        <v>101</v>
      </c>
      <c r="AA1104" s="24" t="n">
        <v>20081001</v>
      </c>
    </row>
    <row r="1105" customFormat="false" ht="12" hidden="false" customHeight="false" outlineLevel="0" collapsed="false">
      <c r="A1105" s="24" t="n">
        <v>0</v>
      </c>
      <c r="B1105" s="24" t="n">
        <v>20067295</v>
      </c>
      <c r="C1105" s="27" t="s">
        <v>4516</v>
      </c>
      <c r="D1105" s="28" t="s">
        <v>4517</v>
      </c>
      <c r="E1105" s="24" t="n">
        <v>2</v>
      </c>
      <c r="F1105" s="24" t="s">
        <v>4518</v>
      </c>
      <c r="G1105" s="24" t="s">
        <v>298</v>
      </c>
      <c r="I1105" s="24" t="s">
        <v>40</v>
      </c>
      <c r="J1105" s="24" t="s">
        <v>298</v>
      </c>
      <c r="K1105" s="24" t="n">
        <v>8836456</v>
      </c>
      <c r="L1105" s="27" t="s">
        <v>4516</v>
      </c>
      <c r="M1105" s="24" t="n">
        <v>1</v>
      </c>
      <c r="N1105" s="24" t="n">
        <v>210</v>
      </c>
      <c r="O1105" s="24" t="n">
        <v>20020601</v>
      </c>
      <c r="Q1105" s="24" t="n">
        <v>0</v>
      </c>
      <c r="R1105" s="24" t="n">
        <v>0</v>
      </c>
      <c r="S1105" s="24" t="n">
        <v>0</v>
      </c>
      <c r="V1105" s="27" t="s">
        <v>4516</v>
      </c>
      <c r="W1105" s="24" t="s">
        <v>301</v>
      </c>
      <c r="X1105" s="24" t="n">
        <v>1</v>
      </c>
      <c r="Z1105" s="24" t="n">
        <v>101</v>
      </c>
      <c r="AA1105" s="24" t="n">
        <v>20081001</v>
      </c>
    </row>
    <row r="1106" customFormat="false" ht="12" hidden="false" customHeight="false" outlineLevel="0" collapsed="false">
      <c r="A1106" s="24" t="n">
        <v>0</v>
      </c>
      <c r="B1106" s="24" t="n">
        <v>20067296</v>
      </c>
      <c r="C1106" s="27" t="s">
        <v>4519</v>
      </c>
      <c r="D1106" s="28" t="s">
        <v>4520</v>
      </c>
      <c r="E1106" s="24" t="n">
        <v>1</v>
      </c>
      <c r="F1106" s="24" t="s">
        <v>4521</v>
      </c>
      <c r="G1106" s="24" t="s">
        <v>4497</v>
      </c>
      <c r="I1106" s="24" t="s">
        <v>40</v>
      </c>
      <c r="J1106" s="24" t="s">
        <v>4497</v>
      </c>
      <c r="K1106" s="24" t="n">
        <v>8836457</v>
      </c>
      <c r="L1106" s="27" t="s">
        <v>4519</v>
      </c>
      <c r="M1106" s="24" t="n">
        <v>1</v>
      </c>
      <c r="N1106" s="24" t="n">
        <v>210</v>
      </c>
      <c r="O1106" s="24" t="n">
        <v>20020601</v>
      </c>
      <c r="Q1106" s="24" t="n">
        <v>0</v>
      </c>
      <c r="R1106" s="24" t="n">
        <v>0</v>
      </c>
      <c r="S1106" s="24" t="n">
        <v>0</v>
      </c>
      <c r="V1106" s="27" t="s">
        <v>4519</v>
      </c>
      <c r="W1106" s="24" t="s">
        <v>4497</v>
      </c>
      <c r="X1106" s="24" t="n">
        <v>1</v>
      </c>
      <c r="Z1106" s="24" t="n">
        <v>101</v>
      </c>
      <c r="AA1106" s="24" t="n">
        <v>20081001</v>
      </c>
    </row>
    <row r="1107" customFormat="false" ht="12" hidden="false" customHeight="false" outlineLevel="0" collapsed="false">
      <c r="A1107" s="24" t="n">
        <v>0</v>
      </c>
      <c r="B1107" s="24" t="n">
        <v>20067297</v>
      </c>
      <c r="C1107" s="27" t="s">
        <v>4522</v>
      </c>
      <c r="D1107" s="28" t="s">
        <v>4523</v>
      </c>
      <c r="E1107" s="24" t="n">
        <v>1</v>
      </c>
      <c r="F1107" s="24" t="s">
        <v>4524</v>
      </c>
      <c r="G1107" s="24" t="s">
        <v>3089</v>
      </c>
      <c r="I1107" s="24" t="s">
        <v>34</v>
      </c>
      <c r="K1107" s="24" t="n">
        <v>8836458</v>
      </c>
      <c r="L1107" s="27" t="s">
        <v>4522</v>
      </c>
      <c r="M1107" s="24" t="n">
        <v>1</v>
      </c>
      <c r="N1107" s="24" t="n">
        <v>210</v>
      </c>
      <c r="O1107" s="24" t="n">
        <v>20020601</v>
      </c>
      <c r="Q1107" s="24" t="n">
        <v>0</v>
      </c>
      <c r="R1107" s="24" t="n">
        <v>0</v>
      </c>
      <c r="S1107" s="24" t="n">
        <v>0</v>
      </c>
      <c r="V1107" s="27" t="s">
        <v>4522</v>
      </c>
      <c r="W1107" s="24" t="s">
        <v>4525</v>
      </c>
      <c r="X1107" s="24" t="n">
        <v>1</v>
      </c>
      <c r="Z1107" s="24" t="n">
        <v>101</v>
      </c>
      <c r="AA1107" s="24" t="n">
        <v>20081001</v>
      </c>
    </row>
    <row r="1108" customFormat="false" ht="12" hidden="false" customHeight="false" outlineLevel="0" collapsed="false">
      <c r="A1108" s="24" t="n">
        <v>0</v>
      </c>
      <c r="B1108" s="24" t="n">
        <v>20067298</v>
      </c>
      <c r="C1108" s="27" t="s">
        <v>4526</v>
      </c>
      <c r="D1108" s="28" t="s">
        <v>4527</v>
      </c>
      <c r="E1108" s="24" t="n">
        <v>1</v>
      </c>
      <c r="F1108" s="24" t="s">
        <v>4528</v>
      </c>
      <c r="G1108" s="24" t="s">
        <v>1230</v>
      </c>
      <c r="I1108" s="24" t="s">
        <v>40</v>
      </c>
      <c r="J1108" s="24" t="s">
        <v>1230</v>
      </c>
      <c r="K1108" s="24" t="n">
        <v>9470005</v>
      </c>
      <c r="L1108" s="27" t="s">
        <v>4526</v>
      </c>
      <c r="M1108" s="24" t="n">
        <v>1</v>
      </c>
      <c r="N1108" s="24" t="n">
        <v>210</v>
      </c>
      <c r="O1108" s="24" t="n">
        <v>20020601</v>
      </c>
      <c r="Q1108" s="24" t="n">
        <v>0</v>
      </c>
      <c r="R1108" s="24" t="n">
        <v>0</v>
      </c>
      <c r="S1108" s="24" t="n">
        <v>0</v>
      </c>
      <c r="V1108" s="27" t="s">
        <v>4526</v>
      </c>
      <c r="W1108" s="24" t="s">
        <v>1230</v>
      </c>
      <c r="X1108" s="24" t="n">
        <v>1</v>
      </c>
      <c r="Z1108" s="24" t="n">
        <v>101</v>
      </c>
      <c r="AA1108" s="24" t="n">
        <v>20081001</v>
      </c>
    </row>
    <row r="1109" customFormat="false" ht="12" hidden="false" customHeight="false" outlineLevel="0" collapsed="false">
      <c r="A1109" s="24" t="n">
        <v>0</v>
      </c>
      <c r="B1109" s="24" t="n">
        <v>20067299</v>
      </c>
      <c r="C1109" s="27" t="s">
        <v>4529</v>
      </c>
      <c r="D1109" s="28" t="s">
        <v>4530</v>
      </c>
      <c r="E1109" s="24" t="n">
        <v>2</v>
      </c>
      <c r="F1109" s="24" t="s">
        <v>4531</v>
      </c>
      <c r="G1109" s="24" t="s">
        <v>4532</v>
      </c>
      <c r="I1109" s="24" t="s">
        <v>34</v>
      </c>
      <c r="K1109" s="24" t="n">
        <v>8836459</v>
      </c>
      <c r="L1109" s="27" t="s">
        <v>4529</v>
      </c>
      <c r="M1109" s="24" t="n">
        <v>1</v>
      </c>
      <c r="N1109" s="24" t="n">
        <v>210</v>
      </c>
      <c r="O1109" s="24" t="n">
        <v>20020601</v>
      </c>
      <c r="Q1109" s="24" t="n">
        <v>0</v>
      </c>
      <c r="R1109" s="24" t="n">
        <v>0</v>
      </c>
      <c r="S1109" s="24" t="n">
        <v>0</v>
      </c>
      <c r="V1109" s="27" t="s">
        <v>4529</v>
      </c>
      <c r="W1109" s="24" t="s">
        <v>4532</v>
      </c>
      <c r="Z1109" s="24" t="n">
        <v>101</v>
      </c>
      <c r="AA1109" s="24" t="n">
        <v>20081001</v>
      </c>
    </row>
    <row r="1110" customFormat="false" ht="12" hidden="false" customHeight="false" outlineLevel="0" collapsed="false">
      <c r="A1110" s="24" t="n">
        <v>0</v>
      </c>
      <c r="B1110" s="24" t="n">
        <v>20067300</v>
      </c>
      <c r="C1110" s="27" t="s">
        <v>4533</v>
      </c>
      <c r="D1110" s="28" t="s">
        <v>4534</v>
      </c>
      <c r="E1110" s="24" t="n">
        <v>2</v>
      </c>
      <c r="F1110" s="24" t="s">
        <v>4535</v>
      </c>
      <c r="G1110" s="24" t="s">
        <v>298</v>
      </c>
      <c r="I1110" s="24" t="s">
        <v>34</v>
      </c>
      <c r="K1110" s="24" t="n">
        <v>5290018</v>
      </c>
      <c r="L1110" s="27" t="s">
        <v>4533</v>
      </c>
      <c r="M1110" s="24" t="n">
        <v>1</v>
      </c>
      <c r="N1110" s="24" t="n">
        <v>200</v>
      </c>
      <c r="Q1110" s="24" t="n">
        <v>0</v>
      </c>
      <c r="R1110" s="24" t="n">
        <v>0</v>
      </c>
      <c r="S1110" s="24" t="n">
        <v>0</v>
      </c>
      <c r="V1110" s="27" t="s">
        <v>4533</v>
      </c>
      <c r="W1110" s="24" t="s">
        <v>4536</v>
      </c>
      <c r="Z1110" s="24" t="n">
        <v>101</v>
      </c>
      <c r="AA1110" s="24" t="n">
        <v>20081001</v>
      </c>
    </row>
    <row r="1111" customFormat="false" ht="12" hidden="false" customHeight="false" outlineLevel="0" collapsed="false">
      <c r="A1111" s="24" t="n">
        <v>0</v>
      </c>
      <c r="B1111" s="24" t="n">
        <v>20067301</v>
      </c>
      <c r="C1111" s="27" t="s">
        <v>4537</v>
      </c>
      <c r="D1111" s="28" t="s">
        <v>4538</v>
      </c>
      <c r="E1111" s="24" t="n">
        <v>2</v>
      </c>
      <c r="F1111" s="24" t="s">
        <v>4539</v>
      </c>
      <c r="G1111" s="24" t="s">
        <v>4540</v>
      </c>
      <c r="I1111" s="24" t="s">
        <v>40</v>
      </c>
      <c r="J1111" s="24" t="s">
        <v>4540</v>
      </c>
      <c r="K1111" s="24" t="n">
        <v>8836461</v>
      </c>
      <c r="L1111" s="27" t="s">
        <v>4537</v>
      </c>
      <c r="M1111" s="24" t="n">
        <v>1</v>
      </c>
      <c r="N1111" s="24" t="n">
        <v>210</v>
      </c>
      <c r="O1111" s="24" t="n">
        <v>20020601</v>
      </c>
      <c r="Q1111" s="24" t="n">
        <v>0</v>
      </c>
      <c r="R1111" s="24" t="n">
        <v>0</v>
      </c>
      <c r="S1111" s="24" t="n">
        <v>0</v>
      </c>
      <c r="V1111" s="27" t="s">
        <v>4537</v>
      </c>
      <c r="W1111" s="24" t="s">
        <v>4541</v>
      </c>
      <c r="Z1111" s="24" t="n">
        <v>101</v>
      </c>
      <c r="AA1111" s="24" t="n">
        <v>20081001</v>
      </c>
    </row>
    <row r="1112" customFormat="false" ht="12" hidden="false" customHeight="false" outlineLevel="0" collapsed="false">
      <c r="A1112" s="24" t="n">
        <v>0</v>
      </c>
      <c r="B1112" s="24" t="n">
        <v>20067303</v>
      </c>
      <c r="C1112" s="27" t="s">
        <v>4542</v>
      </c>
      <c r="D1112" s="28" t="s">
        <v>4543</v>
      </c>
      <c r="E1112" s="24" t="n">
        <v>2</v>
      </c>
      <c r="F1112" s="24" t="s">
        <v>4544</v>
      </c>
      <c r="G1112" s="24" t="s">
        <v>628</v>
      </c>
      <c r="I1112" s="24" t="s">
        <v>40</v>
      </c>
      <c r="J1112" s="24" t="s">
        <v>628</v>
      </c>
      <c r="K1112" s="24" t="n">
        <v>5286005</v>
      </c>
      <c r="L1112" s="27" t="s">
        <v>4542</v>
      </c>
      <c r="M1112" s="24" t="n">
        <v>1</v>
      </c>
      <c r="N1112" s="24" t="n">
        <v>200</v>
      </c>
      <c r="Q1112" s="24" t="n">
        <v>0</v>
      </c>
      <c r="R1112" s="24" t="n">
        <v>0</v>
      </c>
      <c r="S1112" s="24" t="n">
        <v>0</v>
      </c>
      <c r="V1112" s="27" t="s">
        <v>4542</v>
      </c>
      <c r="W1112" s="24" t="s">
        <v>4545</v>
      </c>
      <c r="X1112" s="24" t="n">
        <v>1</v>
      </c>
      <c r="Z1112" s="24" t="n">
        <v>101</v>
      </c>
      <c r="AA1112" s="24" t="n">
        <v>20081001</v>
      </c>
    </row>
    <row r="1113" customFormat="false" ht="12" hidden="false" customHeight="false" outlineLevel="0" collapsed="false">
      <c r="A1113" s="24" t="n">
        <v>0</v>
      </c>
      <c r="B1113" s="24" t="n">
        <v>20067304</v>
      </c>
      <c r="C1113" s="27" t="s">
        <v>4546</v>
      </c>
      <c r="D1113" s="28" t="s">
        <v>4547</v>
      </c>
      <c r="E1113" s="24" t="n">
        <v>2</v>
      </c>
      <c r="F1113" s="24" t="s">
        <v>4548</v>
      </c>
      <c r="G1113" s="24" t="s">
        <v>2271</v>
      </c>
      <c r="I1113" s="24" t="s">
        <v>34</v>
      </c>
      <c r="K1113" s="24" t="n">
        <v>8836462</v>
      </c>
      <c r="L1113" s="27" t="s">
        <v>4546</v>
      </c>
      <c r="M1113" s="24" t="n">
        <v>1</v>
      </c>
      <c r="N1113" s="24" t="n">
        <v>210</v>
      </c>
      <c r="O1113" s="24" t="n">
        <v>20020601</v>
      </c>
      <c r="Q1113" s="24" t="n">
        <v>0</v>
      </c>
      <c r="R1113" s="24" t="n">
        <v>0</v>
      </c>
      <c r="S1113" s="24" t="n">
        <v>0</v>
      </c>
      <c r="V1113" s="27" t="s">
        <v>4546</v>
      </c>
      <c r="W1113" s="24" t="s">
        <v>4549</v>
      </c>
      <c r="X1113" s="24" t="n">
        <v>2</v>
      </c>
      <c r="Z1113" s="24" t="n">
        <v>101</v>
      </c>
      <c r="AA1113" s="24" t="n">
        <v>20081001</v>
      </c>
    </row>
    <row r="1114" customFormat="false" ht="12" hidden="false" customHeight="false" outlineLevel="0" collapsed="false">
      <c r="A1114" s="24" t="n">
        <v>0</v>
      </c>
      <c r="B1114" s="24" t="n">
        <v>20067305</v>
      </c>
      <c r="C1114" s="27" t="s">
        <v>4550</v>
      </c>
      <c r="D1114" s="28" t="s">
        <v>4551</v>
      </c>
      <c r="E1114" s="24" t="n">
        <v>1</v>
      </c>
      <c r="F1114" s="24" t="s">
        <v>4552</v>
      </c>
      <c r="G1114" s="24" t="s">
        <v>3864</v>
      </c>
      <c r="I1114" s="24" t="s">
        <v>34</v>
      </c>
      <c r="K1114" s="24" t="n">
        <v>8844277</v>
      </c>
      <c r="L1114" s="27" t="s">
        <v>4550</v>
      </c>
      <c r="M1114" s="24" t="n">
        <v>1</v>
      </c>
      <c r="N1114" s="24" t="n">
        <v>261</v>
      </c>
      <c r="O1114" s="24" t="n">
        <v>20071001</v>
      </c>
      <c r="Q1114" s="24" t="n">
        <v>0</v>
      </c>
      <c r="R1114" s="24" t="n">
        <v>0</v>
      </c>
      <c r="S1114" s="24" t="n">
        <v>0</v>
      </c>
      <c r="V1114" s="27" t="s">
        <v>4550</v>
      </c>
      <c r="W1114" s="24" t="s">
        <v>4553</v>
      </c>
      <c r="X1114" s="24" t="n">
        <v>3</v>
      </c>
      <c r="Z1114" s="24" t="n">
        <v>101</v>
      </c>
      <c r="AA1114" s="24" t="n">
        <v>20081001</v>
      </c>
    </row>
    <row r="1115" customFormat="false" ht="12" hidden="false" customHeight="false" outlineLevel="0" collapsed="false">
      <c r="A1115" s="24" t="n">
        <v>0</v>
      </c>
      <c r="B1115" s="24" t="n">
        <v>20067306</v>
      </c>
      <c r="C1115" s="27" t="s">
        <v>4554</v>
      </c>
      <c r="D1115" s="28" t="s">
        <v>4555</v>
      </c>
      <c r="E1115" s="24" t="n">
        <v>1</v>
      </c>
      <c r="F1115" s="24" t="s">
        <v>4556</v>
      </c>
      <c r="G1115" s="24" t="s">
        <v>3864</v>
      </c>
      <c r="I1115" s="24" t="s">
        <v>34</v>
      </c>
      <c r="K1115" s="24" t="n">
        <v>8836465</v>
      </c>
      <c r="L1115" s="27" t="s">
        <v>4554</v>
      </c>
      <c r="M1115" s="24" t="n">
        <v>1</v>
      </c>
      <c r="N1115" s="24" t="n">
        <v>210</v>
      </c>
      <c r="O1115" s="24" t="n">
        <v>20020601</v>
      </c>
      <c r="Q1115" s="24" t="n">
        <v>0</v>
      </c>
      <c r="R1115" s="24" t="n">
        <v>0</v>
      </c>
      <c r="S1115" s="24" t="n">
        <v>0</v>
      </c>
      <c r="V1115" s="27" t="s">
        <v>4554</v>
      </c>
      <c r="W1115" s="24" t="s">
        <v>4557</v>
      </c>
      <c r="X1115" s="24" t="n">
        <v>2</v>
      </c>
      <c r="Z1115" s="24" t="n">
        <v>101</v>
      </c>
      <c r="AA1115" s="24" t="n">
        <v>20081001</v>
      </c>
    </row>
    <row r="1116" customFormat="false" ht="12" hidden="false" customHeight="false" outlineLevel="0" collapsed="false">
      <c r="A1116" s="24" t="n">
        <v>0</v>
      </c>
      <c r="B1116" s="24" t="n">
        <v>20067308</v>
      </c>
      <c r="C1116" s="27" t="s">
        <v>4558</v>
      </c>
      <c r="D1116" s="28" t="s">
        <v>4559</v>
      </c>
      <c r="E1116" s="24" t="n">
        <v>1</v>
      </c>
      <c r="F1116" s="24" t="s">
        <v>4560</v>
      </c>
      <c r="G1116" s="24" t="s">
        <v>2682</v>
      </c>
      <c r="I1116" s="24" t="s">
        <v>40</v>
      </c>
      <c r="J1116" s="24" t="s">
        <v>2682</v>
      </c>
      <c r="K1116" s="24" t="n">
        <v>8736028</v>
      </c>
      <c r="L1116" s="27" t="s">
        <v>4558</v>
      </c>
      <c r="M1116" s="24" t="n">
        <v>1</v>
      </c>
      <c r="N1116" s="24" t="n">
        <v>210</v>
      </c>
      <c r="O1116" s="24" t="n">
        <v>20020601</v>
      </c>
      <c r="Q1116" s="24" t="n">
        <v>0</v>
      </c>
      <c r="R1116" s="24" t="n">
        <v>0</v>
      </c>
      <c r="S1116" s="24" t="n">
        <v>0</v>
      </c>
      <c r="V1116" s="27" t="s">
        <v>4558</v>
      </c>
      <c r="W1116" s="24" t="s">
        <v>2683</v>
      </c>
      <c r="Z1116" s="24" t="n">
        <v>101</v>
      </c>
      <c r="AA1116" s="24" t="n">
        <v>20081001</v>
      </c>
    </row>
    <row r="1117" customFormat="false" ht="12" hidden="false" customHeight="false" outlineLevel="0" collapsed="false">
      <c r="A1117" s="24" t="n">
        <v>0</v>
      </c>
      <c r="B1117" s="24" t="n">
        <v>20067310</v>
      </c>
      <c r="C1117" s="27" t="s">
        <v>4564</v>
      </c>
      <c r="D1117" s="28" t="s">
        <v>4565</v>
      </c>
      <c r="E1117" s="24" t="n">
        <v>1</v>
      </c>
      <c r="F1117" s="24" t="s">
        <v>4566</v>
      </c>
      <c r="G1117" s="24" t="s">
        <v>2682</v>
      </c>
      <c r="I1117" s="24" t="s">
        <v>40</v>
      </c>
      <c r="J1117" s="24" t="s">
        <v>2682</v>
      </c>
      <c r="K1117" s="24" t="n">
        <v>8736030</v>
      </c>
      <c r="L1117" s="27" t="s">
        <v>4564</v>
      </c>
      <c r="M1117" s="24" t="n">
        <v>1</v>
      </c>
      <c r="N1117" s="24" t="n">
        <v>210</v>
      </c>
      <c r="O1117" s="24" t="n">
        <v>20020601</v>
      </c>
      <c r="Q1117" s="24" t="n">
        <v>0</v>
      </c>
      <c r="R1117" s="24" t="n">
        <v>0</v>
      </c>
      <c r="S1117" s="24" t="n">
        <v>0</v>
      </c>
      <c r="V1117" s="27" t="s">
        <v>4564</v>
      </c>
      <c r="W1117" s="24" t="s">
        <v>2683</v>
      </c>
      <c r="X1117" s="24" t="n">
        <v>1</v>
      </c>
      <c r="Z1117" s="24" t="n">
        <v>101</v>
      </c>
      <c r="AA1117" s="24" t="n">
        <v>20081001</v>
      </c>
    </row>
    <row r="1118" customFormat="false" ht="12" hidden="false" customHeight="false" outlineLevel="0" collapsed="false">
      <c r="A1118" s="24" t="n">
        <v>0</v>
      </c>
      <c r="B1118" s="24" t="n">
        <v>20067312</v>
      </c>
      <c r="C1118" s="27" t="s">
        <v>4567</v>
      </c>
      <c r="D1118" s="28" t="s">
        <v>4568</v>
      </c>
      <c r="E1118" s="24" t="n">
        <v>2</v>
      </c>
      <c r="F1118" s="24" t="s">
        <v>4569</v>
      </c>
      <c r="G1118" s="24" t="s">
        <v>2154</v>
      </c>
      <c r="I1118" s="24" t="s">
        <v>40</v>
      </c>
      <c r="J1118" s="24" t="s">
        <v>2154</v>
      </c>
      <c r="K1118" s="24" t="n">
        <v>8836463</v>
      </c>
      <c r="L1118" s="27" t="s">
        <v>4567</v>
      </c>
      <c r="M1118" s="24" t="n">
        <v>1</v>
      </c>
      <c r="N1118" s="24" t="n">
        <v>210</v>
      </c>
      <c r="O1118" s="24" t="n">
        <v>20020601</v>
      </c>
      <c r="Q1118" s="24" t="n">
        <v>0</v>
      </c>
      <c r="R1118" s="24" t="n">
        <v>0</v>
      </c>
      <c r="S1118" s="24" t="n">
        <v>0</v>
      </c>
      <c r="V1118" s="27" t="s">
        <v>4567</v>
      </c>
      <c r="W1118" s="24" t="s">
        <v>301</v>
      </c>
      <c r="X1118" s="24" t="n">
        <v>1</v>
      </c>
      <c r="Z1118" s="24" t="n">
        <v>101</v>
      </c>
      <c r="AA1118" s="24" t="n">
        <v>20081001</v>
      </c>
    </row>
    <row r="1119" customFormat="false" ht="12" hidden="false" customHeight="false" outlineLevel="0" collapsed="false">
      <c r="A1119" s="24" t="n">
        <v>0</v>
      </c>
      <c r="B1119" s="24" t="n">
        <v>20067313</v>
      </c>
      <c r="C1119" s="27" t="s">
        <v>4570</v>
      </c>
      <c r="D1119" s="28" t="s">
        <v>4571</v>
      </c>
      <c r="E1119" s="24" t="n">
        <v>1</v>
      </c>
      <c r="F1119" s="24" t="s">
        <v>4572</v>
      </c>
      <c r="G1119" s="24" t="s">
        <v>4573</v>
      </c>
      <c r="I1119" s="24" t="s">
        <v>40</v>
      </c>
      <c r="J1119" s="24" t="s">
        <v>4573</v>
      </c>
      <c r="K1119" s="24" t="n">
        <v>8836464</v>
      </c>
      <c r="L1119" s="27" t="s">
        <v>4570</v>
      </c>
      <c r="M1119" s="24" t="n">
        <v>1</v>
      </c>
      <c r="N1119" s="24" t="n">
        <v>210</v>
      </c>
      <c r="O1119" s="24" t="n">
        <v>20020601</v>
      </c>
      <c r="Q1119" s="24" t="n">
        <v>0</v>
      </c>
      <c r="R1119" s="24" t="n">
        <v>0</v>
      </c>
      <c r="S1119" s="24" t="n">
        <v>0</v>
      </c>
      <c r="V1119" s="27" t="s">
        <v>4570</v>
      </c>
      <c r="W1119" s="24" t="s">
        <v>4368</v>
      </c>
      <c r="Z1119" s="24" t="n">
        <v>101</v>
      </c>
      <c r="AA1119" s="24" t="n">
        <v>20081001</v>
      </c>
    </row>
    <row r="1120" customFormat="false" ht="12" hidden="false" customHeight="false" outlineLevel="0" collapsed="false">
      <c r="A1120" s="24" t="n">
        <v>0</v>
      </c>
      <c r="B1120" s="24" t="n">
        <v>20067368</v>
      </c>
      <c r="C1120" s="27" t="s">
        <v>4574</v>
      </c>
      <c r="D1120" s="28" t="s">
        <v>4575</v>
      </c>
      <c r="E1120" s="24" t="n">
        <v>1</v>
      </c>
      <c r="F1120" s="24" t="s">
        <v>4576</v>
      </c>
      <c r="G1120" s="24" t="s">
        <v>955</v>
      </c>
      <c r="I1120" s="24" t="s">
        <v>34</v>
      </c>
      <c r="K1120" s="24" t="n">
        <v>2530005</v>
      </c>
      <c r="L1120" s="27" t="s">
        <v>4574</v>
      </c>
      <c r="M1120" s="24" t="n">
        <v>1</v>
      </c>
      <c r="N1120" s="24" t="n">
        <v>200</v>
      </c>
      <c r="Q1120" s="24" t="n">
        <v>0</v>
      </c>
      <c r="R1120" s="24" t="n">
        <v>0</v>
      </c>
      <c r="S1120" s="24" t="n">
        <v>0</v>
      </c>
      <c r="V1120" s="27" t="s">
        <v>4574</v>
      </c>
      <c r="W1120" s="24" t="s">
        <v>956</v>
      </c>
      <c r="Z1120" s="24" t="n">
        <v>101</v>
      </c>
      <c r="AA1120" s="24" t="n">
        <v>20081001</v>
      </c>
    </row>
    <row r="1121" customFormat="false" ht="12" hidden="false" customHeight="false" outlineLevel="0" collapsed="false">
      <c r="A1121" s="24" t="n">
        <v>0</v>
      </c>
      <c r="B1121" s="24" t="n">
        <v>20067388</v>
      </c>
      <c r="C1121" s="27" t="s">
        <v>4577</v>
      </c>
      <c r="D1121" s="28" t="s">
        <v>4578</v>
      </c>
      <c r="E1121" s="24" t="n">
        <v>1</v>
      </c>
      <c r="F1121" s="24" t="s">
        <v>4579</v>
      </c>
      <c r="G1121" s="24" t="s">
        <v>4580</v>
      </c>
      <c r="I1121" s="24" t="s">
        <v>40</v>
      </c>
      <c r="J1121" s="24" t="s">
        <v>4580</v>
      </c>
      <c r="K1121" s="24" t="n">
        <v>8836164</v>
      </c>
      <c r="L1121" s="27" t="s">
        <v>4577</v>
      </c>
      <c r="M1121" s="24" t="n">
        <v>1</v>
      </c>
      <c r="N1121" s="24" t="n">
        <v>210</v>
      </c>
      <c r="O1121" s="24" t="n">
        <v>20020601</v>
      </c>
      <c r="Q1121" s="24" t="n">
        <v>0</v>
      </c>
      <c r="R1121" s="24" t="n">
        <v>0</v>
      </c>
      <c r="S1121" s="24" t="n">
        <v>0</v>
      </c>
      <c r="V1121" s="27" t="s">
        <v>4577</v>
      </c>
      <c r="W1121" s="24" t="s">
        <v>4581</v>
      </c>
      <c r="Z1121" s="24" t="n">
        <v>101</v>
      </c>
      <c r="AA1121" s="24" t="n">
        <v>20081001</v>
      </c>
    </row>
    <row r="1122" customFormat="false" ht="12" hidden="false" customHeight="false" outlineLevel="0" collapsed="false">
      <c r="A1122" s="24" t="n">
        <v>0</v>
      </c>
      <c r="B1122" s="24" t="n">
        <v>20067398</v>
      </c>
      <c r="C1122" s="27" t="s">
        <v>4582</v>
      </c>
      <c r="D1122" s="28" t="s">
        <v>4583</v>
      </c>
      <c r="E1122" s="24" t="n">
        <v>1</v>
      </c>
      <c r="F1122" s="24" t="s">
        <v>4584</v>
      </c>
      <c r="G1122" s="24" t="s">
        <v>279</v>
      </c>
      <c r="I1122" s="24" t="s">
        <v>40</v>
      </c>
      <c r="J1122" s="24" t="s">
        <v>279</v>
      </c>
      <c r="K1122" s="24" t="n">
        <v>8836144</v>
      </c>
      <c r="L1122" s="27" t="s">
        <v>4582</v>
      </c>
      <c r="M1122" s="24" t="n">
        <v>4</v>
      </c>
      <c r="N1122" s="24" t="n">
        <v>240</v>
      </c>
      <c r="O1122" s="24" t="n">
        <v>20050601</v>
      </c>
      <c r="Q1122" s="24" t="n">
        <v>0</v>
      </c>
      <c r="R1122" s="24" t="n">
        <v>0</v>
      </c>
      <c r="S1122" s="24" t="n">
        <v>0</v>
      </c>
      <c r="V1122" s="27" t="s">
        <v>4582</v>
      </c>
      <c r="W1122" s="24" t="s">
        <v>280</v>
      </c>
      <c r="Z1122" s="24" t="n">
        <v>101</v>
      </c>
      <c r="AA1122" s="24" t="n">
        <v>20081001</v>
      </c>
    </row>
    <row r="1123" customFormat="false" ht="12" hidden="false" customHeight="false" outlineLevel="0" collapsed="false">
      <c r="A1123" s="24" t="n">
        <v>0</v>
      </c>
      <c r="B1123" s="24" t="n">
        <v>20067433</v>
      </c>
      <c r="C1123" s="27" t="s">
        <v>4585</v>
      </c>
      <c r="D1123" s="28" t="s">
        <v>4586</v>
      </c>
      <c r="E1123" s="24" t="n">
        <v>1</v>
      </c>
      <c r="F1123" s="24" t="s">
        <v>4587</v>
      </c>
      <c r="G1123" s="24" t="s">
        <v>787</v>
      </c>
      <c r="I1123" s="24" t="s">
        <v>40</v>
      </c>
      <c r="J1123" s="24" t="s">
        <v>787</v>
      </c>
      <c r="K1123" s="24" t="n">
        <v>8836148</v>
      </c>
      <c r="L1123" s="27" t="s">
        <v>4585</v>
      </c>
      <c r="M1123" s="24" t="n">
        <v>1</v>
      </c>
      <c r="N1123" s="24" t="n">
        <v>210</v>
      </c>
      <c r="O1123" s="24" t="n">
        <v>20020601</v>
      </c>
      <c r="Q1123" s="24" t="n">
        <v>0</v>
      </c>
      <c r="R1123" s="24" t="n">
        <v>0</v>
      </c>
      <c r="S1123" s="24" t="n">
        <v>0</v>
      </c>
      <c r="V1123" s="27" t="s">
        <v>4585</v>
      </c>
      <c r="W1123" s="24" t="s">
        <v>2856</v>
      </c>
      <c r="Z1123" s="24" t="n">
        <v>101</v>
      </c>
      <c r="AA1123" s="24" t="n">
        <v>20081001</v>
      </c>
    </row>
    <row r="1124" customFormat="false" ht="12" hidden="false" customHeight="false" outlineLevel="0" collapsed="false">
      <c r="A1124" s="24" t="n">
        <v>0</v>
      </c>
      <c r="B1124" s="24" t="n">
        <v>20067452</v>
      </c>
      <c r="C1124" s="27" t="s">
        <v>4588</v>
      </c>
      <c r="D1124" s="28" t="s">
        <v>4589</v>
      </c>
      <c r="E1124" s="24" t="n">
        <v>1</v>
      </c>
      <c r="F1124" s="24" t="s">
        <v>4590</v>
      </c>
      <c r="G1124" s="24" t="s">
        <v>92</v>
      </c>
      <c r="I1124" s="24" t="s">
        <v>40</v>
      </c>
      <c r="J1124" s="24" t="s">
        <v>92</v>
      </c>
      <c r="K1124" s="24" t="n">
        <v>7573028</v>
      </c>
      <c r="L1124" s="27" t="s">
        <v>4588</v>
      </c>
      <c r="M1124" s="24" t="n">
        <v>1</v>
      </c>
      <c r="N1124" s="24" t="n">
        <v>200</v>
      </c>
      <c r="Q1124" s="24" t="n">
        <v>0</v>
      </c>
      <c r="R1124" s="24" t="n">
        <v>0</v>
      </c>
      <c r="S1124" s="24" t="n">
        <v>0</v>
      </c>
      <c r="V1124" s="27" t="s">
        <v>4588</v>
      </c>
      <c r="W1124" s="24" t="s">
        <v>4591</v>
      </c>
      <c r="Z1124" s="24" t="n">
        <v>101</v>
      </c>
      <c r="AA1124" s="24" t="n">
        <v>20081001</v>
      </c>
    </row>
    <row r="1125" customFormat="false" ht="12" hidden="false" customHeight="false" outlineLevel="0" collapsed="false">
      <c r="A1125" s="24" t="n">
        <v>0</v>
      </c>
      <c r="B1125" s="24" t="n">
        <v>20067489</v>
      </c>
      <c r="C1125" s="27" t="s">
        <v>4592</v>
      </c>
      <c r="D1125" s="28" t="s">
        <v>4593</v>
      </c>
      <c r="E1125" s="24" t="n">
        <v>1</v>
      </c>
      <c r="F1125" s="24" t="s">
        <v>4594</v>
      </c>
      <c r="G1125" s="24" t="s">
        <v>3864</v>
      </c>
      <c r="I1125" s="24" t="s">
        <v>34</v>
      </c>
      <c r="K1125" s="24" t="n">
        <v>8836186</v>
      </c>
      <c r="L1125" s="27" t="s">
        <v>4592</v>
      </c>
      <c r="M1125" s="24" t="n">
        <v>1</v>
      </c>
      <c r="N1125" s="24" t="n">
        <v>210</v>
      </c>
      <c r="O1125" s="24" t="n">
        <v>20020601</v>
      </c>
      <c r="Q1125" s="24" t="n">
        <v>0</v>
      </c>
      <c r="R1125" s="24" t="n">
        <v>0</v>
      </c>
      <c r="S1125" s="24" t="n">
        <v>0</v>
      </c>
      <c r="V1125" s="27" t="s">
        <v>4592</v>
      </c>
      <c r="W1125" s="24" t="s">
        <v>4595</v>
      </c>
      <c r="Z1125" s="24" t="n">
        <v>101</v>
      </c>
      <c r="AA1125" s="24" t="n">
        <v>20081001</v>
      </c>
    </row>
    <row r="1126" customFormat="false" ht="12" hidden="false" customHeight="false" outlineLevel="0" collapsed="false">
      <c r="A1126" s="24" t="n">
        <v>0</v>
      </c>
      <c r="B1126" s="24" t="n">
        <v>20067508</v>
      </c>
      <c r="C1126" s="27" t="s">
        <v>4596</v>
      </c>
      <c r="D1126" s="28" t="s">
        <v>4597</v>
      </c>
      <c r="E1126" s="24" t="n">
        <v>1</v>
      </c>
      <c r="F1126" s="24" t="s">
        <v>4598</v>
      </c>
      <c r="G1126" s="24" t="s">
        <v>4599</v>
      </c>
      <c r="I1126" s="24" t="s">
        <v>40</v>
      </c>
      <c r="J1126" s="24" t="s">
        <v>4599</v>
      </c>
      <c r="K1126" s="24" t="n">
        <v>8836191</v>
      </c>
      <c r="L1126" s="27" t="s">
        <v>4596</v>
      </c>
      <c r="M1126" s="24" t="n">
        <v>1</v>
      </c>
      <c r="N1126" s="24" t="n">
        <v>210</v>
      </c>
      <c r="O1126" s="24" t="n">
        <v>20020601</v>
      </c>
      <c r="Q1126" s="24" t="n">
        <v>0</v>
      </c>
      <c r="R1126" s="24" t="n">
        <v>0</v>
      </c>
      <c r="S1126" s="24" t="n">
        <v>0</v>
      </c>
      <c r="V1126" s="27" t="s">
        <v>4596</v>
      </c>
      <c r="W1126" s="24" t="s">
        <v>4600</v>
      </c>
      <c r="Z1126" s="24" t="n">
        <v>101</v>
      </c>
      <c r="AA1126" s="24" t="n">
        <v>20081001</v>
      </c>
    </row>
    <row r="1127" customFormat="false" ht="12" hidden="false" customHeight="false" outlineLevel="0" collapsed="false">
      <c r="A1127" s="24" t="n">
        <v>0</v>
      </c>
      <c r="B1127" s="24" t="n">
        <v>20067513</v>
      </c>
      <c r="C1127" s="27" t="s">
        <v>4601</v>
      </c>
      <c r="D1127" s="28" t="s">
        <v>4602</v>
      </c>
      <c r="E1127" s="24" t="n">
        <v>3</v>
      </c>
      <c r="F1127" s="24" t="s">
        <v>398</v>
      </c>
      <c r="G1127" s="24" t="s">
        <v>399</v>
      </c>
      <c r="I1127" s="24" t="s">
        <v>40</v>
      </c>
      <c r="J1127" s="24" t="s">
        <v>399</v>
      </c>
      <c r="K1127" s="24" t="n">
        <v>7561039</v>
      </c>
      <c r="L1127" s="27" t="s">
        <v>4601</v>
      </c>
      <c r="M1127" s="24" t="n">
        <v>1</v>
      </c>
      <c r="N1127" s="24" t="n">
        <v>200</v>
      </c>
      <c r="Q1127" s="24" t="n">
        <v>0</v>
      </c>
      <c r="R1127" s="24" t="n">
        <v>0</v>
      </c>
      <c r="S1127" s="24" t="n">
        <v>0</v>
      </c>
      <c r="V1127" s="27" t="s">
        <v>4601</v>
      </c>
      <c r="W1127" s="24" t="s">
        <v>399</v>
      </c>
      <c r="Z1127" s="24" t="n">
        <v>101</v>
      </c>
      <c r="AA1127" s="24" t="n">
        <v>20081001</v>
      </c>
    </row>
    <row r="1128" customFormat="false" ht="12" hidden="false" customHeight="false" outlineLevel="0" collapsed="false">
      <c r="A1128" s="24" t="n">
        <v>0</v>
      </c>
      <c r="B1128" s="24" t="n">
        <v>20067517</v>
      </c>
      <c r="C1128" s="27" t="s">
        <v>4603</v>
      </c>
      <c r="D1128" s="28" t="s">
        <v>4604</v>
      </c>
      <c r="E1128" s="24" t="n">
        <v>1</v>
      </c>
      <c r="F1128" s="24" t="s">
        <v>4605</v>
      </c>
      <c r="G1128" s="24" t="s">
        <v>92</v>
      </c>
      <c r="I1128" s="24" t="s">
        <v>34</v>
      </c>
      <c r="K1128" s="24" t="n">
        <v>7573081</v>
      </c>
      <c r="L1128" s="27" t="s">
        <v>4603</v>
      </c>
      <c r="M1128" s="24" t="n">
        <v>1</v>
      </c>
      <c r="N1128" s="24" t="n">
        <v>263</v>
      </c>
      <c r="O1128" s="24" t="n">
        <v>20080301</v>
      </c>
      <c r="Q1128" s="24" t="n">
        <v>0</v>
      </c>
      <c r="R1128" s="24" t="n">
        <v>0</v>
      </c>
      <c r="S1128" s="24" t="n">
        <v>0</v>
      </c>
      <c r="V1128" s="27" t="s">
        <v>4603</v>
      </c>
      <c r="W1128" s="24" t="s">
        <v>10336</v>
      </c>
      <c r="Z1128" s="24" t="n">
        <v>101</v>
      </c>
      <c r="AA1128" s="24" t="n">
        <v>20081001</v>
      </c>
    </row>
    <row r="1129" customFormat="false" ht="12" hidden="false" customHeight="false" outlineLevel="0" collapsed="false">
      <c r="A1129" s="24" t="n">
        <v>0</v>
      </c>
      <c r="B1129" s="24" t="n">
        <v>20067518</v>
      </c>
      <c r="C1129" s="27" t="s">
        <v>4607</v>
      </c>
      <c r="D1129" s="28" t="s">
        <v>4608</v>
      </c>
      <c r="E1129" s="24" t="n">
        <v>1</v>
      </c>
      <c r="F1129" s="24" t="s">
        <v>4609</v>
      </c>
      <c r="G1129" s="24" t="s">
        <v>430</v>
      </c>
      <c r="I1129" s="24" t="s">
        <v>40</v>
      </c>
      <c r="J1129" s="24" t="s">
        <v>430</v>
      </c>
      <c r="K1129" s="24" t="n">
        <v>8836196</v>
      </c>
      <c r="L1129" s="27" t="s">
        <v>4607</v>
      </c>
      <c r="M1129" s="24" t="n">
        <v>1</v>
      </c>
      <c r="N1129" s="24" t="n">
        <v>210</v>
      </c>
      <c r="O1129" s="24" t="n">
        <v>20020601</v>
      </c>
      <c r="Q1129" s="24" t="n">
        <v>0</v>
      </c>
      <c r="R1129" s="24" t="n">
        <v>0</v>
      </c>
      <c r="S1129" s="24" t="n">
        <v>0</v>
      </c>
      <c r="V1129" s="27" t="s">
        <v>4607</v>
      </c>
      <c r="W1129" s="24" t="s">
        <v>431</v>
      </c>
      <c r="Z1129" s="24" t="n">
        <v>101</v>
      </c>
      <c r="AA1129" s="24" t="n">
        <v>20081001</v>
      </c>
    </row>
    <row r="1130" customFormat="false" ht="12" hidden="false" customHeight="false" outlineLevel="0" collapsed="false">
      <c r="A1130" s="24" t="n">
        <v>0</v>
      </c>
      <c r="B1130" s="24" t="n">
        <v>20067541</v>
      </c>
      <c r="C1130" s="27" t="s">
        <v>4610</v>
      </c>
      <c r="D1130" s="28" t="s">
        <v>4611</v>
      </c>
      <c r="E1130" s="24" t="n">
        <v>1</v>
      </c>
      <c r="F1130" s="24" t="s">
        <v>4612</v>
      </c>
      <c r="G1130" s="24" t="s">
        <v>787</v>
      </c>
      <c r="I1130" s="24" t="s">
        <v>34</v>
      </c>
      <c r="K1130" s="24" t="n">
        <v>8836203</v>
      </c>
      <c r="L1130" s="27" t="s">
        <v>4610</v>
      </c>
      <c r="M1130" s="24" t="n">
        <v>1</v>
      </c>
      <c r="N1130" s="24" t="n">
        <v>210</v>
      </c>
      <c r="O1130" s="24" t="n">
        <v>20020601</v>
      </c>
      <c r="Q1130" s="24" t="n">
        <v>0</v>
      </c>
      <c r="R1130" s="24" t="n">
        <v>0</v>
      </c>
      <c r="S1130" s="24" t="n">
        <v>0</v>
      </c>
      <c r="V1130" s="27" t="s">
        <v>4610</v>
      </c>
      <c r="W1130" s="24" t="s">
        <v>2856</v>
      </c>
      <c r="Z1130" s="24" t="n">
        <v>101</v>
      </c>
      <c r="AA1130" s="24" t="n">
        <v>20081001</v>
      </c>
    </row>
    <row r="1131" customFormat="false" ht="12" hidden="false" customHeight="false" outlineLevel="0" collapsed="false">
      <c r="A1131" s="24" t="n">
        <v>0</v>
      </c>
      <c r="B1131" s="24" t="n">
        <v>20067660</v>
      </c>
      <c r="C1131" s="27" t="s">
        <v>4613</v>
      </c>
      <c r="D1131" s="28" t="s">
        <v>4614</v>
      </c>
      <c r="E1131" s="24" t="n">
        <v>1</v>
      </c>
      <c r="F1131" s="24" t="s">
        <v>4615</v>
      </c>
      <c r="G1131" s="24" t="s">
        <v>4580</v>
      </c>
      <c r="I1131" s="24" t="s">
        <v>34</v>
      </c>
      <c r="K1131" s="24" t="n">
        <v>8836297</v>
      </c>
      <c r="L1131" s="27" t="s">
        <v>4613</v>
      </c>
      <c r="M1131" s="24" t="n">
        <v>1</v>
      </c>
      <c r="N1131" s="24" t="n">
        <v>210</v>
      </c>
      <c r="O1131" s="24" t="n">
        <v>20020601</v>
      </c>
      <c r="Q1131" s="24" t="n">
        <v>0</v>
      </c>
      <c r="R1131" s="24" t="n">
        <v>0</v>
      </c>
      <c r="S1131" s="24" t="n">
        <v>0</v>
      </c>
      <c r="V1131" s="27" t="s">
        <v>4613</v>
      </c>
      <c r="W1131" s="24" t="s">
        <v>4616</v>
      </c>
      <c r="Z1131" s="24" t="n">
        <v>101</v>
      </c>
      <c r="AA1131" s="24" t="n">
        <v>20081001</v>
      </c>
    </row>
    <row r="1132" customFormat="false" ht="12" hidden="false" customHeight="false" outlineLevel="0" collapsed="false">
      <c r="A1132" s="24" t="n">
        <v>0</v>
      </c>
      <c r="B1132" s="24" t="n">
        <v>20067681</v>
      </c>
      <c r="C1132" s="27" t="s">
        <v>4617</v>
      </c>
      <c r="D1132" s="28" t="s">
        <v>4618</v>
      </c>
      <c r="E1132" s="24" t="n">
        <v>1</v>
      </c>
      <c r="F1132" s="24" t="s">
        <v>4619</v>
      </c>
      <c r="G1132" s="24" t="s">
        <v>223</v>
      </c>
      <c r="I1132" s="24" t="s">
        <v>34</v>
      </c>
      <c r="K1132" s="24" t="n">
        <v>8836290</v>
      </c>
      <c r="L1132" s="27" t="s">
        <v>4617</v>
      </c>
      <c r="M1132" s="24" t="n">
        <v>1</v>
      </c>
      <c r="N1132" s="24" t="n">
        <v>273</v>
      </c>
      <c r="O1132" s="24" t="n">
        <v>20090101</v>
      </c>
      <c r="Q1132" s="24" t="n">
        <v>0</v>
      </c>
      <c r="R1132" s="24" t="n">
        <v>0</v>
      </c>
      <c r="S1132" s="24" t="n">
        <v>0</v>
      </c>
      <c r="V1132" s="27" t="s">
        <v>4617</v>
      </c>
      <c r="W1132" s="24" t="s">
        <v>224</v>
      </c>
      <c r="Z1132" s="24" t="n">
        <v>101</v>
      </c>
      <c r="AA1132" s="24" t="n">
        <v>20081001</v>
      </c>
    </row>
    <row r="1133" customFormat="false" ht="12" hidden="false" customHeight="false" outlineLevel="0" collapsed="false">
      <c r="A1133" s="24" t="n">
        <v>0</v>
      </c>
      <c r="B1133" s="24" t="n">
        <v>20067682</v>
      </c>
      <c r="C1133" s="27" t="s">
        <v>4620</v>
      </c>
      <c r="D1133" s="28" t="s">
        <v>4621</v>
      </c>
      <c r="E1133" s="24" t="n">
        <v>1</v>
      </c>
      <c r="F1133" s="24" t="s">
        <v>4622</v>
      </c>
      <c r="G1133" s="24" t="s">
        <v>223</v>
      </c>
      <c r="I1133" s="24" t="s">
        <v>34</v>
      </c>
      <c r="K1133" s="24" t="n">
        <v>8836289</v>
      </c>
      <c r="L1133" s="27" t="s">
        <v>4620</v>
      </c>
      <c r="M1133" s="24" t="n">
        <v>1</v>
      </c>
      <c r="N1133" s="24" t="n">
        <v>273</v>
      </c>
      <c r="O1133" s="24" t="n">
        <v>20090101</v>
      </c>
      <c r="Q1133" s="24" t="n">
        <v>0</v>
      </c>
      <c r="R1133" s="24" t="n">
        <v>0</v>
      </c>
      <c r="S1133" s="24" t="n">
        <v>0</v>
      </c>
      <c r="V1133" s="27" t="s">
        <v>4620</v>
      </c>
      <c r="W1133" s="24" t="s">
        <v>224</v>
      </c>
      <c r="Z1133" s="24" t="n">
        <v>101</v>
      </c>
      <c r="AA1133" s="24" t="n">
        <v>20081001</v>
      </c>
    </row>
    <row r="1134" customFormat="false" ht="12" hidden="false" customHeight="false" outlineLevel="0" collapsed="false">
      <c r="A1134" s="24" t="n">
        <v>0</v>
      </c>
      <c r="B1134" s="24" t="n">
        <v>20067684</v>
      </c>
      <c r="C1134" s="27" t="s">
        <v>4623</v>
      </c>
      <c r="D1134" s="28" t="s">
        <v>4624</v>
      </c>
      <c r="E1134" s="24" t="n">
        <v>1</v>
      </c>
      <c r="F1134" s="24" t="s">
        <v>4625</v>
      </c>
      <c r="G1134" s="24" t="s">
        <v>223</v>
      </c>
      <c r="I1134" s="24" t="s">
        <v>34</v>
      </c>
      <c r="K1134" s="24" t="n">
        <v>8836288</v>
      </c>
      <c r="L1134" s="27" t="s">
        <v>4623</v>
      </c>
      <c r="M1134" s="24" t="n">
        <v>1</v>
      </c>
      <c r="N1134" s="24" t="n">
        <v>273</v>
      </c>
      <c r="O1134" s="24" t="n">
        <v>20090101</v>
      </c>
      <c r="Q1134" s="24" t="n">
        <v>0</v>
      </c>
      <c r="R1134" s="24" t="n">
        <v>0</v>
      </c>
      <c r="S1134" s="24" t="n">
        <v>0</v>
      </c>
      <c r="V1134" s="27" t="s">
        <v>4623</v>
      </c>
      <c r="W1134" s="24" t="s">
        <v>224</v>
      </c>
      <c r="Z1134" s="24" t="n">
        <v>101</v>
      </c>
      <c r="AA1134" s="24" t="n">
        <v>20081001</v>
      </c>
    </row>
    <row r="1135" customFormat="false" ht="12" hidden="false" customHeight="false" outlineLevel="0" collapsed="false">
      <c r="A1135" s="24" t="n">
        <v>0</v>
      </c>
      <c r="B1135" s="24" t="n">
        <v>20067715</v>
      </c>
      <c r="C1135" s="27" t="s">
        <v>4626</v>
      </c>
      <c r="D1135" s="28" t="s">
        <v>4627</v>
      </c>
      <c r="E1135" s="24" t="n">
        <v>1</v>
      </c>
      <c r="F1135" s="24" t="s">
        <v>4628</v>
      </c>
      <c r="G1135" s="24" t="s">
        <v>4629</v>
      </c>
      <c r="I1135" s="24" t="s">
        <v>40</v>
      </c>
      <c r="J1135" s="24" t="s">
        <v>4629</v>
      </c>
      <c r="K1135" s="24" t="n">
        <v>7560012</v>
      </c>
      <c r="L1135" s="27" t="s">
        <v>4626</v>
      </c>
      <c r="M1135" s="24" t="n">
        <v>1</v>
      </c>
      <c r="N1135" s="24" t="n">
        <v>200</v>
      </c>
      <c r="Q1135" s="24" t="n">
        <v>0</v>
      </c>
      <c r="R1135" s="24" t="n">
        <v>0</v>
      </c>
      <c r="S1135" s="24" t="n">
        <v>0</v>
      </c>
      <c r="V1135" s="27" t="s">
        <v>4626</v>
      </c>
      <c r="W1135" s="24" t="s">
        <v>1736</v>
      </c>
      <c r="X1135" s="24" t="n">
        <v>2</v>
      </c>
      <c r="Z1135" s="24" t="n">
        <v>101</v>
      </c>
      <c r="AA1135" s="24" t="n">
        <v>20081001</v>
      </c>
    </row>
    <row r="1136" customFormat="false" ht="12" hidden="false" customHeight="false" outlineLevel="0" collapsed="false">
      <c r="A1136" s="24" t="n">
        <v>0</v>
      </c>
      <c r="B1136" s="24" t="n">
        <v>20067787</v>
      </c>
      <c r="C1136" s="27" t="s">
        <v>4630</v>
      </c>
      <c r="D1136" s="28" t="s">
        <v>4631</v>
      </c>
      <c r="E1136" s="24" t="n">
        <v>1</v>
      </c>
      <c r="F1136" s="24" t="s">
        <v>4632</v>
      </c>
      <c r="G1136" s="24" t="s">
        <v>4629</v>
      </c>
      <c r="I1136" s="24" t="s">
        <v>34</v>
      </c>
      <c r="K1136" s="24" t="n">
        <v>8836361</v>
      </c>
      <c r="L1136" s="27" t="s">
        <v>4630</v>
      </c>
      <c r="M1136" s="24" t="n">
        <v>1</v>
      </c>
      <c r="N1136" s="24" t="n">
        <v>210</v>
      </c>
      <c r="O1136" s="24" t="n">
        <v>20020601</v>
      </c>
      <c r="Q1136" s="24" t="n">
        <v>0</v>
      </c>
      <c r="R1136" s="24" t="n">
        <v>0</v>
      </c>
      <c r="S1136" s="24" t="n">
        <v>0</v>
      </c>
      <c r="V1136" s="27" t="s">
        <v>4630</v>
      </c>
      <c r="W1136" s="24" t="s">
        <v>4633</v>
      </c>
      <c r="Z1136" s="24" t="n">
        <v>101</v>
      </c>
      <c r="AA1136" s="24" t="n">
        <v>20081001</v>
      </c>
    </row>
    <row r="1137" customFormat="false" ht="12" hidden="false" customHeight="false" outlineLevel="0" collapsed="false">
      <c r="A1137" s="24" t="n">
        <v>0</v>
      </c>
      <c r="B1137" s="24" t="n">
        <v>20067796</v>
      </c>
      <c r="C1137" s="27" t="s">
        <v>4634</v>
      </c>
      <c r="D1137" s="28" t="s">
        <v>4635</v>
      </c>
      <c r="E1137" s="24" t="n">
        <v>1</v>
      </c>
      <c r="F1137" s="24" t="s">
        <v>4636</v>
      </c>
      <c r="G1137" s="24" t="s">
        <v>4637</v>
      </c>
      <c r="I1137" s="24" t="s">
        <v>40</v>
      </c>
      <c r="J1137" s="24" t="s">
        <v>4637</v>
      </c>
      <c r="K1137" s="24" t="n">
        <v>7573032</v>
      </c>
      <c r="L1137" s="27" t="s">
        <v>4634</v>
      </c>
      <c r="M1137" s="24" t="n">
        <v>1</v>
      </c>
      <c r="N1137" s="24" t="n">
        <v>200</v>
      </c>
      <c r="Q1137" s="24" t="n">
        <v>0</v>
      </c>
      <c r="R1137" s="24" t="n">
        <v>0</v>
      </c>
      <c r="S1137" s="24" t="n">
        <v>0</v>
      </c>
      <c r="V1137" s="27" t="s">
        <v>4634</v>
      </c>
      <c r="W1137" s="24" t="s">
        <v>4638</v>
      </c>
      <c r="Z1137" s="24" t="n">
        <v>101</v>
      </c>
      <c r="AA1137" s="24" t="n">
        <v>20081001</v>
      </c>
    </row>
    <row r="1138" customFormat="false" ht="12" hidden="false" customHeight="false" outlineLevel="0" collapsed="false">
      <c r="A1138" s="24" t="n">
        <v>0</v>
      </c>
      <c r="B1138" s="24" t="n">
        <v>20067798</v>
      </c>
      <c r="C1138" s="27" t="s">
        <v>4639</v>
      </c>
      <c r="D1138" s="28" t="s">
        <v>4640</v>
      </c>
      <c r="E1138" s="24" t="n">
        <v>2</v>
      </c>
      <c r="F1138" s="24" t="s">
        <v>4641</v>
      </c>
      <c r="G1138" s="24" t="s">
        <v>1251</v>
      </c>
      <c r="I1138" s="24" t="s">
        <v>40</v>
      </c>
      <c r="J1138" s="24" t="s">
        <v>1251</v>
      </c>
      <c r="K1138" s="24" t="n">
        <v>5242036</v>
      </c>
      <c r="L1138" s="27" t="s">
        <v>4639</v>
      </c>
      <c r="M1138" s="24" t="n">
        <v>4</v>
      </c>
      <c r="N1138" s="24" t="n">
        <v>240</v>
      </c>
      <c r="O1138" s="24" t="n">
        <v>20050601</v>
      </c>
      <c r="Q1138" s="24" t="n">
        <v>0</v>
      </c>
      <c r="R1138" s="24" t="n">
        <v>0</v>
      </c>
      <c r="S1138" s="24" t="n">
        <v>0</v>
      </c>
      <c r="V1138" s="27" t="s">
        <v>4639</v>
      </c>
      <c r="W1138" s="24" t="s">
        <v>4642</v>
      </c>
      <c r="X1138" s="24" t="n">
        <v>2</v>
      </c>
      <c r="Y1138" s="24" t="n">
        <v>1</v>
      </c>
      <c r="Z1138" s="24" t="n">
        <v>101</v>
      </c>
      <c r="AA1138" s="24" t="n">
        <v>20081001</v>
      </c>
    </row>
    <row r="1139" customFormat="false" ht="12" hidden="false" customHeight="false" outlineLevel="0" collapsed="false">
      <c r="A1139" s="24" t="n">
        <v>0</v>
      </c>
      <c r="B1139" s="24" t="n">
        <v>20067813</v>
      </c>
      <c r="C1139" s="27" t="s">
        <v>4643</v>
      </c>
      <c r="D1139" s="28" t="s">
        <v>4644</v>
      </c>
      <c r="E1139" s="24" t="n">
        <v>1</v>
      </c>
      <c r="F1139" s="24" t="s">
        <v>4645</v>
      </c>
      <c r="G1139" s="24" t="s">
        <v>223</v>
      </c>
      <c r="I1139" s="24" t="s">
        <v>34</v>
      </c>
      <c r="K1139" s="24" t="n">
        <v>8836376</v>
      </c>
      <c r="L1139" s="27" t="s">
        <v>4643</v>
      </c>
      <c r="M1139" s="24" t="n">
        <v>1</v>
      </c>
      <c r="N1139" s="24" t="n">
        <v>210</v>
      </c>
      <c r="O1139" s="24" t="n">
        <v>20020601</v>
      </c>
      <c r="Q1139" s="24" t="n">
        <v>0</v>
      </c>
      <c r="R1139" s="24" t="n">
        <v>0</v>
      </c>
      <c r="S1139" s="24" t="n">
        <v>0</v>
      </c>
      <c r="V1139" s="27" t="s">
        <v>4643</v>
      </c>
      <c r="W1139" s="24" t="s">
        <v>224</v>
      </c>
      <c r="Z1139" s="24" t="n">
        <v>101</v>
      </c>
      <c r="AA1139" s="24" t="n">
        <v>20081001</v>
      </c>
    </row>
    <row r="1140" customFormat="false" ht="12" hidden="false" customHeight="false" outlineLevel="0" collapsed="false">
      <c r="A1140" s="24" t="n">
        <v>0</v>
      </c>
      <c r="B1140" s="24" t="n">
        <v>20067893</v>
      </c>
      <c r="C1140" s="27" t="s">
        <v>4646</v>
      </c>
      <c r="D1140" s="28" t="s">
        <v>4647</v>
      </c>
      <c r="E1140" s="24" t="n">
        <v>1</v>
      </c>
      <c r="F1140" s="24" t="s">
        <v>4648</v>
      </c>
      <c r="G1140" s="24" t="s">
        <v>3251</v>
      </c>
      <c r="I1140" s="24" t="s">
        <v>34</v>
      </c>
      <c r="K1140" s="24" t="n">
        <v>8836398</v>
      </c>
      <c r="L1140" s="27" t="s">
        <v>4646</v>
      </c>
      <c r="M1140" s="24" t="n">
        <v>1</v>
      </c>
      <c r="N1140" s="24" t="n">
        <v>210</v>
      </c>
      <c r="O1140" s="24" t="n">
        <v>20020601</v>
      </c>
      <c r="Q1140" s="24" t="n">
        <v>0</v>
      </c>
      <c r="R1140" s="24" t="n">
        <v>0</v>
      </c>
      <c r="S1140" s="24" t="n">
        <v>0</v>
      </c>
      <c r="V1140" s="27" t="s">
        <v>4646</v>
      </c>
      <c r="W1140" s="24" t="s">
        <v>4649</v>
      </c>
      <c r="Z1140" s="24" t="n">
        <v>101</v>
      </c>
      <c r="AA1140" s="24" t="n">
        <v>20081001</v>
      </c>
    </row>
    <row r="1141" customFormat="false" ht="12" hidden="false" customHeight="false" outlineLevel="0" collapsed="false">
      <c r="A1141" s="24" t="n">
        <v>0</v>
      </c>
      <c r="B1141" s="24" t="n">
        <v>20067894</v>
      </c>
      <c r="C1141" s="27" t="s">
        <v>4650</v>
      </c>
      <c r="D1141" s="28" t="s">
        <v>4651</v>
      </c>
      <c r="E1141" s="24" t="n">
        <v>1</v>
      </c>
      <c r="F1141" s="24" t="s">
        <v>4652</v>
      </c>
      <c r="G1141" s="24" t="s">
        <v>187</v>
      </c>
      <c r="I1141" s="24" t="s">
        <v>34</v>
      </c>
      <c r="K1141" s="24" t="n">
        <v>7555036</v>
      </c>
      <c r="L1141" s="27" t="s">
        <v>4650</v>
      </c>
      <c r="M1141" s="24" t="n">
        <v>1</v>
      </c>
      <c r="N1141" s="24" t="n">
        <v>272</v>
      </c>
      <c r="O1141" s="24" t="n">
        <v>20081001</v>
      </c>
      <c r="Q1141" s="24" t="n">
        <v>0</v>
      </c>
      <c r="R1141" s="24" t="n">
        <v>0</v>
      </c>
      <c r="S1141" s="24" t="n">
        <v>0</v>
      </c>
      <c r="V1141" s="27" t="s">
        <v>4650</v>
      </c>
      <c r="W1141" s="24" t="s">
        <v>188</v>
      </c>
      <c r="Z1141" s="24" t="n">
        <v>101</v>
      </c>
      <c r="AA1141" s="24" t="n">
        <v>20081001</v>
      </c>
    </row>
    <row r="1142" customFormat="false" ht="12" hidden="false" customHeight="false" outlineLevel="0" collapsed="false">
      <c r="A1142" s="24" t="n">
        <v>0</v>
      </c>
      <c r="B1142" s="24" t="n">
        <v>20067894</v>
      </c>
      <c r="C1142" s="27" t="s">
        <v>4650</v>
      </c>
      <c r="D1142" s="28" t="s">
        <v>4651</v>
      </c>
      <c r="E1142" s="24" t="n">
        <v>1</v>
      </c>
      <c r="F1142" s="24" t="s">
        <v>4652</v>
      </c>
      <c r="G1142" s="24" t="s">
        <v>187</v>
      </c>
      <c r="I1142" s="24" t="s">
        <v>34</v>
      </c>
      <c r="K1142" s="24" t="n">
        <v>7555036</v>
      </c>
      <c r="L1142" s="27" t="s">
        <v>4650</v>
      </c>
      <c r="M1142" s="24" t="n">
        <v>1</v>
      </c>
      <c r="N1142" s="24" t="n">
        <v>272</v>
      </c>
      <c r="O1142" s="24" t="n">
        <v>20081001</v>
      </c>
      <c r="Q1142" s="24" t="n">
        <v>0</v>
      </c>
      <c r="R1142" s="24" t="n">
        <v>0</v>
      </c>
      <c r="S1142" s="24" t="n">
        <v>0</v>
      </c>
      <c r="V1142" s="27" t="s">
        <v>4650</v>
      </c>
      <c r="W1142" s="24" t="s">
        <v>188</v>
      </c>
      <c r="X1142" s="24" t="n">
        <v>2</v>
      </c>
      <c r="Z1142" s="24" t="n">
        <v>102</v>
      </c>
      <c r="AA1142" s="24" t="n">
        <v>20090101</v>
      </c>
    </row>
    <row r="1143" customFormat="false" ht="12" hidden="false" customHeight="false" outlineLevel="0" collapsed="false">
      <c r="A1143" s="24" t="n">
        <v>0</v>
      </c>
      <c r="B1143" s="24" t="n">
        <v>20067899</v>
      </c>
      <c r="C1143" s="27" t="s">
        <v>4653</v>
      </c>
      <c r="D1143" s="28" t="s">
        <v>4654</v>
      </c>
      <c r="E1143" s="24" t="n">
        <v>1</v>
      </c>
      <c r="F1143" s="24" t="s">
        <v>2205</v>
      </c>
      <c r="G1143" s="24" t="s">
        <v>2206</v>
      </c>
      <c r="I1143" s="24" t="s">
        <v>34</v>
      </c>
      <c r="K1143" s="24" t="n">
        <v>4461003</v>
      </c>
      <c r="L1143" s="27" t="s">
        <v>4653</v>
      </c>
      <c r="M1143" s="24" t="n">
        <v>1</v>
      </c>
      <c r="N1143" s="24" t="n">
        <v>200</v>
      </c>
      <c r="Q1143" s="24" t="n">
        <v>0</v>
      </c>
      <c r="R1143" s="24" t="n">
        <v>0</v>
      </c>
      <c r="S1143" s="24" t="n">
        <v>0</v>
      </c>
      <c r="V1143" s="27" t="s">
        <v>4653</v>
      </c>
      <c r="W1143" s="24" t="s">
        <v>2207</v>
      </c>
      <c r="Z1143" s="24" t="n">
        <v>101</v>
      </c>
      <c r="AA1143" s="24" t="n">
        <v>20081001</v>
      </c>
    </row>
    <row r="1144" customFormat="false" ht="12" hidden="false" customHeight="false" outlineLevel="0" collapsed="false">
      <c r="A1144" s="24" t="n">
        <v>0</v>
      </c>
      <c r="B1144" s="24" t="n">
        <v>20067904</v>
      </c>
      <c r="C1144" s="27" t="s">
        <v>4655</v>
      </c>
      <c r="D1144" s="28" t="s">
        <v>4656</v>
      </c>
      <c r="E1144" s="24" t="n">
        <v>1</v>
      </c>
      <c r="F1144" s="24" t="s">
        <v>4657</v>
      </c>
      <c r="G1144" s="24" t="s">
        <v>271</v>
      </c>
      <c r="I1144" s="24" t="s">
        <v>34</v>
      </c>
      <c r="K1144" s="24" t="n">
        <v>8836113</v>
      </c>
      <c r="L1144" s="27" t="s">
        <v>4655</v>
      </c>
      <c r="M1144" s="24" t="n">
        <v>4</v>
      </c>
      <c r="N1144" s="24" t="n">
        <v>240</v>
      </c>
      <c r="O1144" s="24" t="n">
        <v>20050601</v>
      </c>
      <c r="Q1144" s="24" t="n">
        <v>0</v>
      </c>
      <c r="R1144" s="24" t="n">
        <v>0</v>
      </c>
      <c r="S1144" s="24" t="n">
        <v>0</v>
      </c>
      <c r="V1144" s="27" t="s">
        <v>4655</v>
      </c>
      <c r="W1144" s="24" t="s">
        <v>1276</v>
      </c>
      <c r="X1144" s="24" t="n">
        <v>3</v>
      </c>
      <c r="Z1144" s="24" t="n">
        <v>101</v>
      </c>
      <c r="AA1144" s="24" t="n">
        <v>20081001</v>
      </c>
    </row>
    <row r="1145" customFormat="false" ht="12" hidden="false" customHeight="false" outlineLevel="0" collapsed="false">
      <c r="A1145" s="24" t="n">
        <v>0</v>
      </c>
      <c r="B1145" s="24" t="n">
        <v>20067926</v>
      </c>
      <c r="C1145" s="27" t="s">
        <v>4658</v>
      </c>
      <c r="D1145" s="28" t="s">
        <v>4659</v>
      </c>
      <c r="E1145" s="24" t="n">
        <v>1</v>
      </c>
      <c r="F1145" s="24" t="s">
        <v>4660</v>
      </c>
      <c r="G1145" s="24" t="s">
        <v>4661</v>
      </c>
      <c r="I1145" s="24" t="s">
        <v>40</v>
      </c>
      <c r="J1145" s="24" t="s">
        <v>4661</v>
      </c>
      <c r="K1145" s="24" t="n">
        <v>8836082</v>
      </c>
      <c r="L1145" s="27" t="s">
        <v>4658</v>
      </c>
      <c r="M1145" s="24" t="n">
        <v>1</v>
      </c>
      <c r="N1145" s="24" t="n">
        <v>210</v>
      </c>
      <c r="O1145" s="24" t="n">
        <v>20020601</v>
      </c>
      <c r="Q1145" s="24" t="n">
        <v>0</v>
      </c>
      <c r="R1145" s="24" t="n">
        <v>0</v>
      </c>
      <c r="S1145" s="24" t="n">
        <v>0</v>
      </c>
      <c r="V1145" s="27" t="s">
        <v>4658</v>
      </c>
      <c r="W1145" s="24" t="s">
        <v>4661</v>
      </c>
      <c r="Z1145" s="24" t="n">
        <v>101</v>
      </c>
      <c r="AA1145" s="24" t="n">
        <v>20081001</v>
      </c>
    </row>
    <row r="1146" customFormat="false" ht="12" hidden="false" customHeight="false" outlineLevel="0" collapsed="false">
      <c r="A1146" s="24" t="n">
        <v>0</v>
      </c>
      <c r="B1146" s="24" t="n">
        <v>20067947</v>
      </c>
      <c r="C1146" s="27" t="s">
        <v>4662</v>
      </c>
      <c r="D1146" s="28" t="s">
        <v>4663</v>
      </c>
      <c r="E1146" s="24" t="n">
        <v>1</v>
      </c>
      <c r="F1146" s="24" t="s">
        <v>4664</v>
      </c>
      <c r="G1146" s="24" t="s">
        <v>4665</v>
      </c>
      <c r="I1146" s="24" t="s">
        <v>34</v>
      </c>
      <c r="K1146" s="24" t="n">
        <v>8836415</v>
      </c>
      <c r="L1146" s="27" t="s">
        <v>4662</v>
      </c>
      <c r="M1146" s="24" t="n">
        <v>1</v>
      </c>
      <c r="N1146" s="24" t="n">
        <v>210</v>
      </c>
      <c r="O1146" s="24" t="n">
        <v>20020601</v>
      </c>
      <c r="Q1146" s="24" t="n">
        <v>0</v>
      </c>
      <c r="R1146" s="24" t="n">
        <v>0</v>
      </c>
      <c r="S1146" s="24" t="n">
        <v>0</v>
      </c>
      <c r="V1146" s="27" t="s">
        <v>4662</v>
      </c>
      <c r="W1146" s="24" t="s">
        <v>4666</v>
      </c>
      <c r="Z1146" s="24" t="n">
        <v>101</v>
      </c>
      <c r="AA1146" s="24" t="n">
        <v>20081001</v>
      </c>
    </row>
    <row r="1147" customFormat="false" ht="12" hidden="false" customHeight="false" outlineLevel="0" collapsed="false">
      <c r="A1147" s="24" t="n">
        <v>0</v>
      </c>
      <c r="B1147" s="24" t="n">
        <v>20067990</v>
      </c>
      <c r="C1147" s="27" t="s">
        <v>4667</v>
      </c>
      <c r="D1147" s="28" t="s">
        <v>4668</v>
      </c>
      <c r="E1147" s="24" t="n">
        <v>2</v>
      </c>
      <c r="F1147" s="24" t="s">
        <v>4669</v>
      </c>
      <c r="G1147" s="24" t="s">
        <v>279</v>
      </c>
      <c r="I1147" s="24" t="s">
        <v>34</v>
      </c>
      <c r="K1147" s="24" t="n">
        <v>8836067</v>
      </c>
      <c r="L1147" s="27" t="s">
        <v>4667</v>
      </c>
      <c r="M1147" s="24" t="n">
        <v>4</v>
      </c>
      <c r="N1147" s="24" t="n">
        <v>240</v>
      </c>
      <c r="O1147" s="24" t="n">
        <v>20050601</v>
      </c>
      <c r="Q1147" s="24" t="n">
        <v>0</v>
      </c>
      <c r="R1147" s="24" t="n">
        <v>0</v>
      </c>
      <c r="S1147" s="24" t="n">
        <v>0</v>
      </c>
      <c r="V1147" s="27" t="s">
        <v>4667</v>
      </c>
      <c r="W1147" s="24" t="s">
        <v>280</v>
      </c>
      <c r="Z1147" s="24" t="n">
        <v>101</v>
      </c>
      <c r="AA1147" s="24" t="n">
        <v>20081001</v>
      </c>
    </row>
    <row r="1148" customFormat="false" ht="12" hidden="false" customHeight="false" outlineLevel="0" collapsed="false">
      <c r="A1148" s="24" t="n">
        <v>0</v>
      </c>
      <c r="B1148" s="24" t="n">
        <v>20068004</v>
      </c>
      <c r="C1148" s="27" t="s">
        <v>4670</v>
      </c>
      <c r="D1148" s="28" t="s">
        <v>4671</v>
      </c>
      <c r="E1148" s="24" t="n">
        <v>1</v>
      </c>
      <c r="F1148" s="24" t="s">
        <v>4672</v>
      </c>
      <c r="G1148" s="24" t="s">
        <v>4673</v>
      </c>
      <c r="I1148" s="24" t="s">
        <v>34</v>
      </c>
      <c r="K1148" s="24" t="n">
        <v>8836073</v>
      </c>
      <c r="L1148" s="27" t="s">
        <v>4670</v>
      </c>
      <c r="M1148" s="24" t="n">
        <v>1</v>
      </c>
      <c r="N1148" s="24" t="n">
        <v>210</v>
      </c>
      <c r="O1148" s="24" t="n">
        <v>20020601</v>
      </c>
      <c r="Q1148" s="24" t="n">
        <v>0</v>
      </c>
      <c r="R1148" s="24" t="n">
        <v>0</v>
      </c>
      <c r="S1148" s="24" t="n">
        <v>0</v>
      </c>
      <c r="V1148" s="27" t="s">
        <v>4670</v>
      </c>
      <c r="W1148" s="24" t="s">
        <v>4673</v>
      </c>
      <c r="Z1148" s="24" t="n">
        <v>101</v>
      </c>
      <c r="AA1148" s="24" t="n">
        <v>20081001</v>
      </c>
    </row>
    <row r="1149" customFormat="false" ht="12" hidden="false" customHeight="false" outlineLevel="0" collapsed="false">
      <c r="A1149" s="24" t="n">
        <v>0</v>
      </c>
      <c r="B1149" s="24" t="n">
        <v>20068014</v>
      </c>
      <c r="C1149" s="27" t="s">
        <v>4674</v>
      </c>
      <c r="D1149" s="28" t="s">
        <v>4675</v>
      </c>
      <c r="E1149" s="24" t="n">
        <v>1</v>
      </c>
      <c r="F1149" s="24" t="s">
        <v>4676</v>
      </c>
      <c r="G1149" s="24" t="s">
        <v>4677</v>
      </c>
      <c r="I1149" s="24" t="s">
        <v>34</v>
      </c>
      <c r="K1149" s="24" t="n">
        <v>8836112</v>
      </c>
      <c r="L1149" s="27" t="s">
        <v>4674</v>
      </c>
      <c r="M1149" s="24" t="n">
        <v>1</v>
      </c>
      <c r="N1149" s="24" t="n">
        <v>210</v>
      </c>
      <c r="O1149" s="24" t="n">
        <v>20020601</v>
      </c>
      <c r="Q1149" s="24" t="n">
        <v>0</v>
      </c>
      <c r="R1149" s="24" t="n">
        <v>0</v>
      </c>
      <c r="S1149" s="24" t="n">
        <v>0</v>
      </c>
      <c r="V1149" s="27" t="s">
        <v>4674</v>
      </c>
      <c r="W1149" s="24" t="s">
        <v>4678</v>
      </c>
      <c r="Z1149" s="24" t="n">
        <v>101</v>
      </c>
      <c r="AA1149" s="24" t="n">
        <v>20081001</v>
      </c>
    </row>
    <row r="1150" customFormat="false" ht="12" hidden="false" customHeight="false" outlineLevel="0" collapsed="false">
      <c r="A1150" s="24" t="n">
        <v>0</v>
      </c>
      <c r="B1150" s="24" t="n">
        <v>20068028</v>
      </c>
      <c r="C1150" s="27" t="s">
        <v>4679</v>
      </c>
      <c r="D1150" s="28" t="s">
        <v>4680</v>
      </c>
      <c r="E1150" s="24" t="n">
        <v>2</v>
      </c>
      <c r="F1150" s="24" t="s">
        <v>4681</v>
      </c>
      <c r="G1150" s="24" t="s">
        <v>827</v>
      </c>
      <c r="I1150" s="24" t="s">
        <v>34</v>
      </c>
      <c r="K1150" s="24" t="n">
        <v>8836120</v>
      </c>
      <c r="L1150" s="27" t="s">
        <v>4679</v>
      </c>
      <c r="M1150" s="24" t="n">
        <v>1</v>
      </c>
      <c r="N1150" s="24" t="n">
        <v>210</v>
      </c>
      <c r="O1150" s="24" t="n">
        <v>20020601</v>
      </c>
      <c r="Q1150" s="24" t="n">
        <v>0</v>
      </c>
      <c r="R1150" s="24" t="n">
        <v>0</v>
      </c>
      <c r="S1150" s="24" t="n">
        <v>0</v>
      </c>
      <c r="V1150" s="27" t="s">
        <v>4679</v>
      </c>
      <c r="W1150" s="24" t="s">
        <v>828</v>
      </c>
      <c r="Z1150" s="24" t="n">
        <v>101</v>
      </c>
      <c r="AA1150" s="24" t="n">
        <v>20081001</v>
      </c>
    </row>
    <row r="1151" customFormat="false" ht="12" hidden="false" customHeight="false" outlineLevel="0" collapsed="false">
      <c r="A1151" s="24" t="n">
        <v>0</v>
      </c>
      <c r="B1151" s="24" t="n">
        <v>20068089</v>
      </c>
      <c r="C1151" s="27" t="s">
        <v>4682</v>
      </c>
      <c r="D1151" s="28" t="s">
        <v>4683</v>
      </c>
      <c r="E1151" s="24" t="n">
        <v>1</v>
      </c>
      <c r="F1151" s="24" t="s">
        <v>4684</v>
      </c>
      <c r="G1151" s="24" t="s">
        <v>4685</v>
      </c>
      <c r="I1151" s="24" t="s">
        <v>40</v>
      </c>
      <c r="J1151" s="24" t="s">
        <v>4685</v>
      </c>
      <c r="K1151" s="24" t="n">
        <v>8841622</v>
      </c>
      <c r="L1151" s="27" t="s">
        <v>4682</v>
      </c>
      <c r="M1151" s="24" t="n">
        <v>1</v>
      </c>
      <c r="N1151" s="24" t="n">
        <v>210</v>
      </c>
      <c r="O1151" s="24" t="n">
        <v>20020601</v>
      </c>
      <c r="Q1151" s="24" t="n">
        <v>0</v>
      </c>
      <c r="R1151" s="24" t="n">
        <v>0</v>
      </c>
      <c r="S1151" s="24" t="n">
        <v>0</v>
      </c>
      <c r="V1151" s="27" t="s">
        <v>4682</v>
      </c>
      <c r="W1151" s="24" t="s">
        <v>4686</v>
      </c>
      <c r="Z1151" s="24" t="n">
        <v>101</v>
      </c>
      <c r="AA1151" s="24" t="n">
        <v>20081001</v>
      </c>
    </row>
    <row r="1152" customFormat="false" ht="12" hidden="false" customHeight="false" outlineLevel="0" collapsed="false">
      <c r="A1152" s="24" t="n">
        <v>0</v>
      </c>
      <c r="B1152" s="24" t="n">
        <v>20068127</v>
      </c>
      <c r="C1152" s="27" t="s">
        <v>4687</v>
      </c>
      <c r="D1152" s="28" t="s">
        <v>4688</v>
      </c>
      <c r="E1152" s="24" t="n">
        <v>2</v>
      </c>
      <c r="F1152" s="24" t="s">
        <v>4689</v>
      </c>
      <c r="G1152" s="24" t="s">
        <v>1251</v>
      </c>
      <c r="I1152" s="24" t="s">
        <v>34</v>
      </c>
      <c r="K1152" s="24" t="n">
        <v>8836508</v>
      </c>
      <c r="L1152" s="27" t="s">
        <v>4687</v>
      </c>
      <c r="M1152" s="24" t="n">
        <v>4</v>
      </c>
      <c r="N1152" s="24" t="n">
        <v>240</v>
      </c>
      <c r="O1152" s="24" t="n">
        <v>20050601</v>
      </c>
      <c r="Q1152" s="24" t="n">
        <v>0</v>
      </c>
      <c r="R1152" s="24" t="n">
        <v>0</v>
      </c>
      <c r="S1152" s="24" t="n">
        <v>0</v>
      </c>
      <c r="V1152" s="27" t="s">
        <v>4687</v>
      </c>
      <c r="W1152" s="24" t="s">
        <v>1252</v>
      </c>
      <c r="X1152" s="24" t="n">
        <v>2</v>
      </c>
      <c r="Z1152" s="24" t="n">
        <v>101</v>
      </c>
      <c r="AA1152" s="24" t="n">
        <v>20081001</v>
      </c>
    </row>
    <row r="1153" customFormat="false" ht="12" hidden="false" customHeight="false" outlineLevel="0" collapsed="false">
      <c r="A1153" s="24" t="n">
        <v>0</v>
      </c>
      <c r="B1153" s="24" t="n">
        <v>20068169</v>
      </c>
      <c r="C1153" s="27" t="s">
        <v>4690</v>
      </c>
      <c r="D1153" s="28" t="s">
        <v>4691</v>
      </c>
      <c r="E1153" s="24" t="n">
        <v>1</v>
      </c>
      <c r="F1153" s="24" t="s">
        <v>4692</v>
      </c>
      <c r="G1153" s="24" t="s">
        <v>1883</v>
      </c>
      <c r="I1153" s="24" t="s">
        <v>40</v>
      </c>
      <c r="J1153" s="24" t="s">
        <v>1883</v>
      </c>
      <c r="K1153" s="24" t="n">
        <v>8836556</v>
      </c>
      <c r="L1153" s="27" t="s">
        <v>4690</v>
      </c>
      <c r="M1153" s="24" t="n">
        <v>1</v>
      </c>
      <c r="N1153" s="24" t="n">
        <v>212</v>
      </c>
      <c r="O1153" s="24" t="n">
        <v>20021201</v>
      </c>
      <c r="Q1153" s="24" t="n">
        <v>0</v>
      </c>
      <c r="R1153" s="24" t="n">
        <v>0</v>
      </c>
      <c r="S1153" s="24" t="n">
        <v>0</v>
      </c>
      <c r="V1153" s="27" t="s">
        <v>4690</v>
      </c>
      <c r="W1153" s="24" t="s">
        <v>1884</v>
      </c>
      <c r="Z1153" s="24" t="n">
        <v>101</v>
      </c>
      <c r="AA1153" s="24" t="n">
        <v>20081001</v>
      </c>
    </row>
    <row r="1154" customFormat="false" ht="12" hidden="false" customHeight="false" outlineLevel="0" collapsed="false">
      <c r="A1154" s="24" t="n">
        <v>0</v>
      </c>
      <c r="B1154" s="24" t="n">
        <v>20068172</v>
      </c>
      <c r="C1154" s="27" t="s">
        <v>4693</v>
      </c>
      <c r="D1154" s="28" t="s">
        <v>4694</v>
      </c>
      <c r="E1154" s="24" t="n">
        <v>1</v>
      </c>
      <c r="F1154" s="24" t="s">
        <v>4695</v>
      </c>
      <c r="G1154" s="24" t="s">
        <v>4696</v>
      </c>
      <c r="I1154" s="24" t="s">
        <v>40</v>
      </c>
      <c r="J1154" s="24" t="s">
        <v>4696</v>
      </c>
      <c r="K1154" s="24" t="n">
        <v>8000002</v>
      </c>
      <c r="L1154" s="27" t="s">
        <v>4693</v>
      </c>
      <c r="M1154" s="24" t="n">
        <v>1</v>
      </c>
      <c r="N1154" s="24" t="n">
        <v>212</v>
      </c>
      <c r="O1154" s="24" t="n">
        <v>20021201</v>
      </c>
      <c r="Q1154" s="24" t="n">
        <v>0</v>
      </c>
      <c r="R1154" s="24" t="n">
        <v>0</v>
      </c>
      <c r="S1154" s="24" t="n">
        <v>0</v>
      </c>
      <c r="V1154" s="27" t="s">
        <v>4693</v>
      </c>
      <c r="W1154" s="24" t="s">
        <v>4697</v>
      </c>
      <c r="Z1154" s="24" t="n">
        <v>101</v>
      </c>
      <c r="AA1154" s="24" t="n">
        <v>20081001</v>
      </c>
    </row>
    <row r="1155" customFormat="false" ht="12" hidden="false" customHeight="false" outlineLevel="0" collapsed="false">
      <c r="A1155" s="24" t="n">
        <v>0</v>
      </c>
      <c r="B1155" s="24" t="n">
        <v>20068180</v>
      </c>
      <c r="C1155" s="27" t="s">
        <v>4698</v>
      </c>
      <c r="D1155" s="28" t="s">
        <v>4699</v>
      </c>
      <c r="E1155" s="24" t="n">
        <v>1</v>
      </c>
      <c r="F1155" s="24" t="s">
        <v>4700</v>
      </c>
      <c r="G1155" s="24" t="s">
        <v>4701</v>
      </c>
      <c r="I1155" s="24" t="s">
        <v>34</v>
      </c>
      <c r="K1155" s="24" t="n">
        <v>4731001</v>
      </c>
      <c r="L1155" s="27" t="s">
        <v>4698</v>
      </c>
      <c r="M1155" s="24" t="n">
        <v>1</v>
      </c>
      <c r="N1155" s="24" t="n">
        <v>200</v>
      </c>
      <c r="Q1155" s="24" t="n">
        <v>0</v>
      </c>
      <c r="R1155" s="24" t="n">
        <v>0</v>
      </c>
      <c r="S1155" s="24" t="n">
        <v>0</v>
      </c>
      <c r="V1155" s="27" t="s">
        <v>4698</v>
      </c>
      <c r="W1155" s="24" t="s">
        <v>4701</v>
      </c>
      <c r="Z1155" s="24" t="n">
        <v>101</v>
      </c>
      <c r="AA1155" s="24" t="n">
        <v>20081001</v>
      </c>
    </row>
    <row r="1156" customFormat="false" ht="12" hidden="false" customHeight="false" outlineLevel="0" collapsed="false">
      <c r="A1156" s="24" t="n">
        <v>0</v>
      </c>
      <c r="B1156" s="24" t="n">
        <v>20068181</v>
      </c>
      <c r="C1156" s="27" t="s">
        <v>4702</v>
      </c>
      <c r="D1156" s="28" t="s">
        <v>4703</v>
      </c>
      <c r="E1156" s="24" t="n">
        <v>2</v>
      </c>
      <c r="F1156" s="24" t="s">
        <v>4704</v>
      </c>
      <c r="G1156" s="24" t="s">
        <v>4705</v>
      </c>
      <c r="I1156" s="24" t="s">
        <v>34</v>
      </c>
      <c r="K1156" s="24" t="n">
        <v>8836560</v>
      </c>
      <c r="L1156" s="27" t="s">
        <v>4702</v>
      </c>
      <c r="M1156" s="24" t="n">
        <v>1</v>
      </c>
      <c r="N1156" s="24" t="n">
        <v>210</v>
      </c>
      <c r="O1156" s="24" t="n">
        <v>20020601</v>
      </c>
      <c r="Q1156" s="24" t="n">
        <v>0</v>
      </c>
      <c r="R1156" s="24" t="n">
        <v>0</v>
      </c>
      <c r="S1156" s="24" t="n">
        <v>0</v>
      </c>
      <c r="V1156" s="27" t="s">
        <v>4702</v>
      </c>
      <c r="W1156" s="24" t="s">
        <v>4705</v>
      </c>
      <c r="Z1156" s="24" t="n">
        <v>101</v>
      </c>
      <c r="AA1156" s="24" t="n">
        <v>20081001</v>
      </c>
    </row>
    <row r="1157" customFormat="false" ht="12" hidden="false" customHeight="false" outlineLevel="0" collapsed="false">
      <c r="A1157" s="24" t="n">
        <v>0</v>
      </c>
      <c r="B1157" s="24" t="n">
        <v>20068182</v>
      </c>
      <c r="C1157" s="27" t="s">
        <v>4706</v>
      </c>
      <c r="D1157" s="28" t="s">
        <v>4707</v>
      </c>
      <c r="E1157" s="24" t="n">
        <v>1</v>
      </c>
      <c r="F1157" s="24" t="s">
        <v>4708</v>
      </c>
      <c r="G1157" s="24" t="s">
        <v>1883</v>
      </c>
      <c r="I1157" s="24" t="s">
        <v>40</v>
      </c>
      <c r="J1157" s="24" t="s">
        <v>1883</v>
      </c>
      <c r="K1157" s="24" t="n">
        <v>8836561</v>
      </c>
      <c r="L1157" s="27" t="s">
        <v>4706</v>
      </c>
      <c r="M1157" s="24" t="n">
        <v>1</v>
      </c>
      <c r="N1157" s="24" t="n">
        <v>212</v>
      </c>
      <c r="O1157" s="24" t="n">
        <v>20021201</v>
      </c>
      <c r="Q1157" s="24" t="n">
        <v>0</v>
      </c>
      <c r="R1157" s="24" t="n">
        <v>0</v>
      </c>
      <c r="S1157" s="24" t="n">
        <v>0</v>
      </c>
      <c r="V1157" s="27" t="s">
        <v>4706</v>
      </c>
      <c r="W1157" s="24" t="s">
        <v>1884</v>
      </c>
      <c r="Z1157" s="24" t="n">
        <v>101</v>
      </c>
      <c r="AA1157" s="24" t="n">
        <v>20081001</v>
      </c>
    </row>
    <row r="1158" customFormat="false" ht="12" hidden="false" customHeight="false" outlineLevel="0" collapsed="false">
      <c r="A1158" s="24" t="n">
        <v>0</v>
      </c>
      <c r="B1158" s="24" t="n">
        <v>20068206</v>
      </c>
      <c r="C1158" s="27" t="s">
        <v>4709</v>
      </c>
      <c r="D1158" s="28" t="s">
        <v>4710</v>
      </c>
      <c r="E1158" s="24" t="n">
        <v>2</v>
      </c>
      <c r="F1158" s="24" t="s">
        <v>4711</v>
      </c>
      <c r="G1158" s="24" t="s">
        <v>79</v>
      </c>
      <c r="I1158" s="24" t="s">
        <v>40</v>
      </c>
      <c r="J1158" s="24" t="s">
        <v>79</v>
      </c>
      <c r="K1158" s="24" t="n">
        <v>5243030</v>
      </c>
      <c r="L1158" s="27" t="s">
        <v>4709</v>
      </c>
      <c r="M1158" s="24" t="n">
        <v>4</v>
      </c>
      <c r="N1158" s="24" t="n">
        <v>240</v>
      </c>
      <c r="O1158" s="24" t="n">
        <v>20050601</v>
      </c>
      <c r="Q1158" s="24" t="n">
        <v>0</v>
      </c>
      <c r="R1158" s="24" t="n">
        <v>0</v>
      </c>
      <c r="S1158" s="24" t="n">
        <v>0</v>
      </c>
      <c r="V1158" s="27" t="s">
        <v>4709</v>
      </c>
      <c r="W1158" s="24" t="s">
        <v>80</v>
      </c>
      <c r="X1158" s="24" t="n">
        <v>2</v>
      </c>
      <c r="Y1158" s="24" t="n">
        <v>1</v>
      </c>
      <c r="Z1158" s="24" t="n">
        <v>101</v>
      </c>
      <c r="AA1158" s="24" t="n">
        <v>20081001</v>
      </c>
    </row>
    <row r="1159" customFormat="false" ht="12" hidden="false" customHeight="false" outlineLevel="0" collapsed="false">
      <c r="A1159" s="24" t="n">
        <v>0</v>
      </c>
      <c r="B1159" s="24" t="n">
        <v>20068332</v>
      </c>
      <c r="C1159" s="27" t="s">
        <v>4712</v>
      </c>
      <c r="D1159" s="28" t="s">
        <v>4713</v>
      </c>
      <c r="E1159" s="24" t="n">
        <v>1</v>
      </c>
      <c r="F1159" s="24" t="s">
        <v>4714</v>
      </c>
      <c r="G1159" s="24" t="s">
        <v>3687</v>
      </c>
      <c r="I1159" s="24" t="s">
        <v>40</v>
      </c>
      <c r="J1159" s="24" t="s">
        <v>3687</v>
      </c>
      <c r="K1159" s="24" t="n">
        <v>8836506</v>
      </c>
      <c r="L1159" s="27" t="s">
        <v>4712</v>
      </c>
      <c r="M1159" s="24" t="n">
        <v>1</v>
      </c>
      <c r="N1159" s="24" t="n">
        <v>210</v>
      </c>
      <c r="O1159" s="24" t="n">
        <v>20020601</v>
      </c>
      <c r="Q1159" s="24" t="n">
        <v>0</v>
      </c>
      <c r="R1159" s="24" t="n">
        <v>0</v>
      </c>
      <c r="S1159" s="24" t="n">
        <v>0</v>
      </c>
      <c r="V1159" s="27" t="s">
        <v>4712</v>
      </c>
      <c r="W1159" s="24" t="s">
        <v>3687</v>
      </c>
      <c r="Z1159" s="24" t="n">
        <v>101</v>
      </c>
      <c r="AA1159" s="24" t="n">
        <v>20081001</v>
      </c>
    </row>
    <row r="1160" customFormat="false" ht="12" hidden="false" customHeight="false" outlineLevel="0" collapsed="false">
      <c r="A1160" s="24" t="n">
        <v>0</v>
      </c>
      <c r="B1160" s="24" t="n">
        <v>20068354</v>
      </c>
      <c r="C1160" s="27" t="s">
        <v>4715</v>
      </c>
      <c r="D1160" s="28" t="s">
        <v>4716</v>
      </c>
      <c r="E1160" s="24" t="n">
        <v>1</v>
      </c>
      <c r="F1160" s="24" t="s">
        <v>4717</v>
      </c>
      <c r="G1160" s="24" t="s">
        <v>4718</v>
      </c>
      <c r="I1160" s="24" t="s">
        <v>34</v>
      </c>
      <c r="K1160" s="24" t="n">
        <v>7100011</v>
      </c>
      <c r="L1160" s="27" t="s">
        <v>4715</v>
      </c>
      <c r="M1160" s="24" t="n">
        <v>1</v>
      </c>
      <c r="N1160" s="24" t="n">
        <v>200</v>
      </c>
      <c r="Q1160" s="24" t="n">
        <v>0</v>
      </c>
      <c r="R1160" s="24" t="n">
        <v>0</v>
      </c>
      <c r="S1160" s="24" t="n">
        <v>0</v>
      </c>
      <c r="V1160" s="27" t="s">
        <v>4715</v>
      </c>
      <c r="W1160" s="24" t="s">
        <v>4719</v>
      </c>
      <c r="X1160" s="24" t="n">
        <v>1</v>
      </c>
      <c r="Y1160" s="24" t="n">
        <v>1</v>
      </c>
      <c r="Z1160" s="24" t="n">
        <v>101</v>
      </c>
      <c r="AA1160" s="24" t="n">
        <v>20081001</v>
      </c>
    </row>
    <row r="1161" customFormat="false" ht="12" hidden="false" customHeight="false" outlineLevel="0" collapsed="false">
      <c r="A1161" s="24" t="n">
        <v>0</v>
      </c>
      <c r="B1161" s="24" t="n">
        <v>20068422</v>
      </c>
      <c r="C1161" s="27" t="s">
        <v>4720</v>
      </c>
      <c r="D1161" s="28" t="s">
        <v>4721</v>
      </c>
      <c r="E1161" s="24" t="n">
        <v>2</v>
      </c>
      <c r="F1161" s="24" t="s">
        <v>4722</v>
      </c>
      <c r="G1161" s="24" t="s">
        <v>3381</v>
      </c>
      <c r="I1161" s="24" t="s">
        <v>40</v>
      </c>
      <c r="J1161" s="24" t="s">
        <v>3381</v>
      </c>
      <c r="K1161" s="24" t="n">
        <v>5259010</v>
      </c>
      <c r="L1161" s="27" t="s">
        <v>4720</v>
      </c>
      <c r="M1161" s="24" t="n">
        <v>4</v>
      </c>
      <c r="N1161" s="24" t="n">
        <v>240</v>
      </c>
      <c r="O1161" s="24" t="n">
        <v>20050601</v>
      </c>
      <c r="Q1161" s="24" t="n">
        <v>0</v>
      </c>
      <c r="R1161" s="24" t="n">
        <v>0</v>
      </c>
      <c r="S1161" s="24" t="n">
        <v>0</v>
      </c>
      <c r="V1161" s="27" t="s">
        <v>4720</v>
      </c>
      <c r="W1161" s="24" t="s">
        <v>3381</v>
      </c>
      <c r="Z1161" s="24" t="n">
        <v>101</v>
      </c>
      <c r="AA1161" s="24" t="n">
        <v>20081001</v>
      </c>
    </row>
    <row r="1162" customFormat="false" ht="12" hidden="false" customHeight="false" outlineLevel="0" collapsed="false">
      <c r="A1162" s="24" t="n">
        <v>0</v>
      </c>
      <c r="B1162" s="24" t="n">
        <v>20068430</v>
      </c>
      <c r="C1162" s="27" t="s">
        <v>4723</v>
      </c>
      <c r="D1162" s="28" t="s">
        <v>4724</v>
      </c>
      <c r="E1162" s="24" t="n">
        <v>2</v>
      </c>
      <c r="F1162" s="24" t="s">
        <v>4725</v>
      </c>
      <c r="G1162" s="24" t="s">
        <v>321</v>
      </c>
      <c r="I1162" s="24" t="s">
        <v>40</v>
      </c>
      <c r="J1162" s="24" t="s">
        <v>321</v>
      </c>
      <c r="K1162" s="24" t="n">
        <v>5220035</v>
      </c>
      <c r="L1162" s="27" t="s">
        <v>4723</v>
      </c>
      <c r="M1162" s="24" t="n">
        <v>4</v>
      </c>
      <c r="N1162" s="24" t="n">
        <v>264</v>
      </c>
      <c r="O1162" s="24" t="n">
        <v>20080401</v>
      </c>
      <c r="Q1162" s="24" t="n">
        <v>0</v>
      </c>
      <c r="R1162" s="24" t="n">
        <v>0</v>
      </c>
      <c r="S1162" s="24" t="n">
        <v>0</v>
      </c>
      <c r="V1162" s="27" t="s">
        <v>325</v>
      </c>
      <c r="W1162" s="24" t="s">
        <v>326</v>
      </c>
      <c r="Z1162" s="24" t="n">
        <v>101</v>
      </c>
      <c r="AA1162" s="24" t="n">
        <v>20081001</v>
      </c>
    </row>
    <row r="1163" customFormat="false" ht="12" hidden="false" customHeight="false" outlineLevel="0" collapsed="false">
      <c r="A1163" s="24" t="n">
        <v>0</v>
      </c>
      <c r="B1163" s="24" t="n">
        <v>20068443</v>
      </c>
      <c r="C1163" s="27" t="s">
        <v>4726</v>
      </c>
      <c r="D1163" s="28" t="s">
        <v>4727</v>
      </c>
      <c r="E1163" s="24" t="n">
        <v>1</v>
      </c>
      <c r="F1163" s="24" t="s">
        <v>4728</v>
      </c>
      <c r="G1163" s="24" t="s">
        <v>1295</v>
      </c>
      <c r="I1163" s="24" t="s">
        <v>34</v>
      </c>
      <c r="K1163" s="24" t="n">
        <v>8836810</v>
      </c>
      <c r="L1163" s="27" t="s">
        <v>4726</v>
      </c>
      <c r="M1163" s="24" t="n">
        <v>1</v>
      </c>
      <c r="N1163" s="24" t="n">
        <v>210</v>
      </c>
      <c r="O1163" s="24" t="n">
        <v>20020601</v>
      </c>
      <c r="Q1163" s="24" t="n">
        <v>0</v>
      </c>
      <c r="R1163" s="24" t="n">
        <v>0</v>
      </c>
      <c r="S1163" s="24" t="n">
        <v>0</v>
      </c>
      <c r="V1163" s="27" t="s">
        <v>4726</v>
      </c>
      <c r="W1163" s="24" t="s">
        <v>1296</v>
      </c>
      <c r="Z1163" s="24" t="n">
        <v>101</v>
      </c>
      <c r="AA1163" s="24" t="n">
        <v>20081001</v>
      </c>
    </row>
    <row r="1164" customFormat="false" ht="12" hidden="false" customHeight="false" outlineLevel="0" collapsed="false">
      <c r="A1164" s="24" t="n">
        <v>0</v>
      </c>
      <c r="B1164" s="24" t="n">
        <v>20068491</v>
      </c>
      <c r="C1164" s="27" t="s">
        <v>4729</v>
      </c>
      <c r="D1164" s="28" t="s">
        <v>4730</v>
      </c>
      <c r="E1164" s="24" t="n">
        <v>2</v>
      </c>
      <c r="F1164" s="24" t="s">
        <v>4731</v>
      </c>
      <c r="G1164" s="24" t="s">
        <v>271</v>
      </c>
      <c r="I1164" s="24" t="s">
        <v>34</v>
      </c>
      <c r="K1164" s="24" t="n">
        <v>8836669</v>
      </c>
      <c r="L1164" s="27" t="s">
        <v>4729</v>
      </c>
      <c r="M1164" s="24" t="n">
        <v>4</v>
      </c>
      <c r="N1164" s="24" t="n">
        <v>240</v>
      </c>
      <c r="O1164" s="24" t="n">
        <v>20050601</v>
      </c>
      <c r="Q1164" s="24" t="n">
        <v>0</v>
      </c>
      <c r="R1164" s="24" t="n">
        <v>0</v>
      </c>
      <c r="S1164" s="24" t="n">
        <v>0</v>
      </c>
      <c r="V1164" s="27" t="s">
        <v>4729</v>
      </c>
      <c r="W1164" s="24" t="s">
        <v>4732</v>
      </c>
      <c r="Z1164" s="24" t="n">
        <v>101</v>
      </c>
      <c r="AA1164" s="24" t="n">
        <v>20081001</v>
      </c>
    </row>
    <row r="1165" customFormat="false" ht="12" hidden="false" customHeight="false" outlineLevel="0" collapsed="false">
      <c r="A1165" s="24" t="n">
        <v>0</v>
      </c>
      <c r="B1165" s="24" t="n">
        <v>20068506</v>
      </c>
      <c r="C1165" s="27" t="s">
        <v>4733</v>
      </c>
      <c r="D1165" s="28" t="s">
        <v>4734</v>
      </c>
      <c r="E1165" s="24" t="n">
        <v>2</v>
      </c>
      <c r="F1165" s="24" t="s">
        <v>4735</v>
      </c>
      <c r="G1165" s="24" t="s">
        <v>3381</v>
      </c>
      <c r="I1165" s="24" t="s">
        <v>40</v>
      </c>
      <c r="J1165" s="24" t="s">
        <v>3381</v>
      </c>
      <c r="K1165" s="24" t="n">
        <v>5259011</v>
      </c>
      <c r="L1165" s="27" t="s">
        <v>4733</v>
      </c>
      <c r="M1165" s="24" t="n">
        <v>4</v>
      </c>
      <c r="N1165" s="24" t="n">
        <v>264</v>
      </c>
      <c r="O1165" s="24" t="n">
        <v>20080401</v>
      </c>
      <c r="Q1165" s="24" t="n">
        <v>0</v>
      </c>
      <c r="R1165" s="24" t="n">
        <v>0</v>
      </c>
      <c r="S1165" s="24" t="n">
        <v>0</v>
      </c>
      <c r="V1165" s="27" t="s">
        <v>2453</v>
      </c>
      <c r="W1165" s="24" t="s">
        <v>2452</v>
      </c>
      <c r="Z1165" s="24" t="n">
        <v>101</v>
      </c>
      <c r="AA1165" s="24" t="n">
        <v>20081001</v>
      </c>
    </row>
    <row r="1166" customFormat="false" ht="12" hidden="false" customHeight="false" outlineLevel="0" collapsed="false">
      <c r="A1166" s="24" t="n">
        <v>0</v>
      </c>
      <c r="B1166" s="24" t="n">
        <v>20068523</v>
      </c>
      <c r="C1166" s="27" t="s">
        <v>4736</v>
      </c>
      <c r="D1166" s="28" t="s">
        <v>4737</v>
      </c>
      <c r="E1166" s="24" t="n">
        <v>1</v>
      </c>
      <c r="F1166" s="24" t="s">
        <v>4738</v>
      </c>
      <c r="G1166" s="24" t="s">
        <v>4739</v>
      </c>
      <c r="I1166" s="24" t="s">
        <v>34</v>
      </c>
      <c r="K1166" s="24" t="n">
        <v>900003</v>
      </c>
      <c r="L1166" s="27" t="s">
        <v>4736</v>
      </c>
      <c r="M1166" s="24" t="n">
        <v>1</v>
      </c>
      <c r="N1166" s="24" t="n">
        <v>200</v>
      </c>
      <c r="Q1166" s="24" t="n">
        <v>0</v>
      </c>
      <c r="R1166" s="24" t="n">
        <v>0</v>
      </c>
      <c r="S1166" s="24" t="n">
        <v>0</v>
      </c>
      <c r="V1166" s="27" t="s">
        <v>4736</v>
      </c>
      <c r="W1166" s="24" t="s">
        <v>4739</v>
      </c>
      <c r="Z1166" s="24" t="n">
        <v>101</v>
      </c>
      <c r="AA1166" s="24" t="n">
        <v>20081001</v>
      </c>
    </row>
    <row r="1167" customFormat="false" ht="12" hidden="false" customHeight="false" outlineLevel="0" collapsed="false">
      <c r="A1167" s="24" t="n">
        <v>0</v>
      </c>
      <c r="B1167" s="24" t="n">
        <v>20068537</v>
      </c>
      <c r="C1167" s="27" t="s">
        <v>4740</v>
      </c>
      <c r="D1167" s="28" t="s">
        <v>4741</v>
      </c>
      <c r="E1167" s="24" t="n">
        <v>2</v>
      </c>
      <c r="F1167" s="24" t="s">
        <v>4742</v>
      </c>
      <c r="G1167" s="24" t="s">
        <v>4739</v>
      </c>
      <c r="I1167" s="24" t="s">
        <v>34</v>
      </c>
      <c r="K1167" s="24" t="n">
        <v>8836646</v>
      </c>
      <c r="L1167" s="27" t="s">
        <v>4740</v>
      </c>
      <c r="M1167" s="24" t="n">
        <v>1</v>
      </c>
      <c r="N1167" s="24" t="n">
        <v>210</v>
      </c>
      <c r="O1167" s="24" t="n">
        <v>20020601</v>
      </c>
      <c r="Q1167" s="24" t="n">
        <v>0</v>
      </c>
      <c r="R1167" s="24" t="n">
        <v>0</v>
      </c>
      <c r="S1167" s="24" t="n">
        <v>0</v>
      </c>
      <c r="V1167" s="27" t="s">
        <v>4740</v>
      </c>
      <c r="W1167" s="24" t="s">
        <v>4743</v>
      </c>
      <c r="Z1167" s="24" t="n">
        <v>101</v>
      </c>
      <c r="AA1167" s="24" t="n">
        <v>20081001</v>
      </c>
    </row>
    <row r="1168" customFormat="false" ht="12" hidden="false" customHeight="false" outlineLevel="0" collapsed="false">
      <c r="A1168" s="24" t="n">
        <v>0</v>
      </c>
      <c r="B1168" s="24" t="n">
        <v>20068546</v>
      </c>
      <c r="C1168" s="27" t="s">
        <v>4744</v>
      </c>
      <c r="D1168" s="28" t="s">
        <v>4745</v>
      </c>
      <c r="E1168" s="24" t="n">
        <v>1</v>
      </c>
      <c r="F1168" s="24" t="s">
        <v>4746</v>
      </c>
      <c r="G1168" s="24" t="s">
        <v>1267</v>
      </c>
      <c r="I1168" s="24" t="s">
        <v>40</v>
      </c>
      <c r="J1168" s="24" t="s">
        <v>1267</v>
      </c>
      <c r="K1168" s="24" t="n">
        <v>5206023</v>
      </c>
      <c r="L1168" s="27" t="s">
        <v>4744</v>
      </c>
      <c r="M1168" s="24" t="n">
        <v>4</v>
      </c>
      <c r="N1168" s="24" t="n">
        <v>240</v>
      </c>
      <c r="O1168" s="24" t="n">
        <v>20050601</v>
      </c>
      <c r="Q1168" s="24" t="n">
        <v>0</v>
      </c>
      <c r="R1168" s="24" t="n">
        <v>0</v>
      </c>
      <c r="S1168" s="24" t="n">
        <v>0</v>
      </c>
      <c r="V1168" s="27" t="s">
        <v>4744</v>
      </c>
      <c r="W1168" s="24" t="s">
        <v>4747</v>
      </c>
      <c r="X1168" s="24" t="n">
        <v>3</v>
      </c>
      <c r="Z1168" s="24" t="n">
        <v>101</v>
      </c>
      <c r="AA1168" s="24" t="n">
        <v>20081001</v>
      </c>
    </row>
    <row r="1169" customFormat="false" ht="12" hidden="false" customHeight="false" outlineLevel="0" collapsed="false">
      <c r="A1169" s="24" t="n">
        <v>0</v>
      </c>
      <c r="B1169" s="24" t="n">
        <v>20068568</v>
      </c>
      <c r="C1169" s="27" t="s">
        <v>4748</v>
      </c>
      <c r="D1169" s="28" t="s">
        <v>4749</v>
      </c>
      <c r="E1169" s="24" t="n">
        <v>1</v>
      </c>
      <c r="F1169" s="24" t="s">
        <v>4750</v>
      </c>
      <c r="G1169" s="24" t="s">
        <v>4751</v>
      </c>
      <c r="I1169" s="24" t="s">
        <v>34</v>
      </c>
      <c r="K1169" s="24" t="n">
        <v>8836702</v>
      </c>
      <c r="L1169" s="27" t="s">
        <v>4748</v>
      </c>
      <c r="M1169" s="24" t="n">
        <v>1</v>
      </c>
      <c r="N1169" s="24" t="n">
        <v>210</v>
      </c>
      <c r="O1169" s="24" t="n">
        <v>20020601</v>
      </c>
      <c r="Q1169" s="24" t="n">
        <v>0</v>
      </c>
      <c r="R1169" s="24" t="n">
        <v>0</v>
      </c>
      <c r="S1169" s="24" t="n">
        <v>0</v>
      </c>
      <c r="V1169" s="27" t="s">
        <v>4748</v>
      </c>
      <c r="W1169" s="24" t="s">
        <v>4752</v>
      </c>
      <c r="Z1169" s="24" t="n">
        <v>101</v>
      </c>
      <c r="AA1169" s="24" t="n">
        <v>20081001</v>
      </c>
    </row>
    <row r="1170" customFormat="false" ht="12" hidden="false" customHeight="false" outlineLevel="0" collapsed="false">
      <c r="A1170" s="24" t="n">
        <v>0</v>
      </c>
      <c r="B1170" s="24" t="n">
        <v>20068618</v>
      </c>
      <c r="C1170" s="27" t="s">
        <v>4753</v>
      </c>
      <c r="D1170" s="28" t="s">
        <v>4754</v>
      </c>
      <c r="E1170" s="24" t="n">
        <v>1</v>
      </c>
      <c r="F1170" s="24" t="s">
        <v>4755</v>
      </c>
      <c r="G1170" s="24" t="s">
        <v>131</v>
      </c>
      <c r="I1170" s="24" t="s">
        <v>40</v>
      </c>
      <c r="J1170" s="24" t="s">
        <v>131</v>
      </c>
      <c r="K1170" s="24" t="n">
        <v>5231027</v>
      </c>
      <c r="L1170" s="27" t="s">
        <v>4753</v>
      </c>
      <c r="M1170" s="24" t="n">
        <v>4</v>
      </c>
      <c r="N1170" s="24" t="n">
        <v>264</v>
      </c>
      <c r="O1170" s="24" t="n">
        <v>20080401</v>
      </c>
      <c r="Q1170" s="24" t="n">
        <v>0</v>
      </c>
      <c r="R1170" s="24" t="n">
        <v>0</v>
      </c>
      <c r="S1170" s="24" t="n">
        <v>0</v>
      </c>
      <c r="V1170" s="27" t="s">
        <v>4756</v>
      </c>
      <c r="W1170" s="24" t="s">
        <v>4758</v>
      </c>
      <c r="X1170" s="24" t="n">
        <v>1</v>
      </c>
      <c r="Z1170" s="24" t="n">
        <v>101</v>
      </c>
      <c r="AA1170" s="24" t="n">
        <v>20081001</v>
      </c>
    </row>
    <row r="1171" customFormat="false" ht="12" hidden="false" customHeight="false" outlineLevel="0" collapsed="false">
      <c r="A1171" s="24" t="n">
        <v>0</v>
      </c>
      <c r="B1171" s="24" t="n">
        <v>20068621</v>
      </c>
      <c r="C1171" s="27" t="s">
        <v>4759</v>
      </c>
      <c r="D1171" s="28" t="s">
        <v>4760</v>
      </c>
      <c r="E1171" s="24" t="n">
        <v>1</v>
      </c>
      <c r="F1171" s="24" t="s">
        <v>4761</v>
      </c>
      <c r="G1171" s="24" t="s">
        <v>4762</v>
      </c>
      <c r="I1171" s="24" t="s">
        <v>34</v>
      </c>
      <c r="K1171" s="24" t="n">
        <v>6944005</v>
      </c>
      <c r="L1171" s="27" t="s">
        <v>4759</v>
      </c>
      <c r="M1171" s="24" t="n">
        <v>1</v>
      </c>
      <c r="N1171" s="24" t="n">
        <v>200</v>
      </c>
      <c r="Q1171" s="24" t="n">
        <v>0</v>
      </c>
      <c r="R1171" s="24" t="n">
        <v>0</v>
      </c>
      <c r="S1171" s="24" t="n">
        <v>0</v>
      </c>
      <c r="V1171" s="27" t="s">
        <v>4759</v>
      </c>
      <c r="W1171" s="24" t="s">
        <v>4763</v>
      </c>
      <c r="Z1171" s="24" t="n">
        <v>101</v>
      </c>
      <c r="AA1171" s="24" t="n">
        <v>20081001</v>
      </c>
    </row>
    <row r="1172" customFormat="false" ht="12" hidden="false" customHeight="false" outlineLevel="0" collapsed="false">
      <c r="A1172" s="24" t="n">
        <v>0</v>
      </c>
      <c r="B1172" s="24" t="n">
        <v>20068629</v>
      </c>
      <c r="C1172" s="27" t="s">
        <v>4764</v>
      </c>
      <c r="D1172" s="28" t="s">
        <v>4765</v>
      </c>
      <c r="E1172" s="24" t="n">
        <v>1</v>
      </c>
      <c r="F1172" s="24" t="s">
        <v>4766</v>
      </c>
      <c r="G1172" s="24" t="s">
        <v>1320</v>
      </c>
      <c r="I1172" s="24" t="s">
        <v>40</v>
      </c>
      <c r="J1172" s="24" t="s">
        <v>1320</v>
      </c>
      <c r="K1172" s="24" t="n">
        <v>8836720</v>
      </c>
      <c r="L1172" s="27" t="s">
        <v>4764</v>
      </c>
      <c r="M1172" s="24" t="n">
        <v>1</v>
      </c>
      <c r="N1172" s="24" t="n">
        <v>210</v>
      </c>
      <c r="O1172" s="24" t="n">
        <v>20020601</v>
      </c>
      <c r="Q1172" s="24" t="n">
        <v>0</v>
      </c>
      <c r="R1172" s="24" t="n">
        <v>0</v>
      </c>
      <c r="S1172" s="24" t="n">
        <v>0</v>
      </c>
      <c r="V1172" s="27" t="s">
        <v>4764</v>
      </c>
      <c r="W1172" s="24" t="s">
        <v>1320</v>
      </c>
      <c r="Z1172" s="24" t="n">
        <v>101</v>
      </c>
      <c r="AA1172" s="24" t="n">
        <v>20081001</v>
      </c>
    </row>
    <row r="1173" customFormat="false" ht="12" hidden="false" customHeight="false" outlineLevel="0" collapsed="false">
      <c r="A1173" s="24" t="n">
        <v>0</v>
      </c>
      <c r="B1173" s="24" t="n">
        <v>20068630</v>
      </c>
      <c r="C1173" s="27" t="s">
        <v>4767</v>
      </c>
      <c r="D1173" s="28" t="s">
        <v>4768</v>
      </c>
      <c r="E1173" s="24" t="n">
        <v>1</v>
      </c>
      <c r="F1173" s="24" t="s">
        <v>4769</v>
      </c>
      <c r="G1173" s="24" t="s">
        <v>1320</v>
      </c>
      <c r="I1173" s="24" t="s">
        <v>40</v>
      </c>
      <c r="J1173" s="24" t="s">
        <v>1320</v>
      </c>
      <c r="K1173" s="24" t="n">
        <v>7842020</v>
      </c>
      <c r="L1173" s="27" t="s">
        <v>4767</v>
      </c>
      <c r="M1173" s="24" t="n">
        <v>1</v>
      </c>
      <c r="N1173" s="24" t="n">
        <v>200</v>
      </c>
      <c r="Q1173" s="24" t="n">
        <v>0</v>
      </c>
      <c r="R1173" s="24" t="n">
        <v>0</v>
      </c>
      <c r="S1173" s="24" t="n">
        <v>0</v>
      </c>
      <c r="V1173" s="27" t="s">
        <v>4767</v>
      </c>
      <c r="W1173" s="24" t="s">
        <v>1320</v>
      </c>
      <c r="Z1173" s="24" t="n">
        <v>101</v>
      </c>
      <c r="AA1173" s="24" t="n">
        <v>20081001</v>
      </c>
    </row>
    <row r="1174" customFormat="false" ht="12" hidden="false" customHeight="false" outlineLevel="0" collapsed="false">
      <c r="A1174" s="24" t="n">
        <v>0</v>
      </c>
      <c r="B1174" s="24" t="n">
        <v>20068632</v>
      </c>
      <c r="C1174" s="27" t="s">
        <v>4770</v>
      </c>
      <c r="D1174" s="28" t="s">
        <v>4771</v>
      </c>
      <c r="E1174" s="24" t="n">
        <v>1</v>
      </c>
      <c r="F1174" s="24" t="s">
        <v>4772</v>
      </c>
      <c r="G1174" s="24" t="s">
        <v>4773</v>
      </c>
      <c r="I1174" s="24" t="s">
        <v>34</v>
      </c>
      <c r="K1174" s="24" t="n">
        <v>8836721</v>
      </c>
      <c r="L1174" s="27" t="s">
        <v>4770</v>
      </c>
      <c r="M1174" s="24" t="n">
        <v>1</v>
      </c>
      <c r="N1174" s="24" t="n">
        <v>263</v>
      </c>
      <c r="O1174" s="24" t="n">
        <v>20080301</v>
      </c>
      <c r="Q1174" s="24" t="n">
        <v>0</v>
      </c>
      <c r="R1174" s="24" t="n">
        <v>0</v>
      </c>
      <c r="S1174" s="24" t="n">
        <v>0</v>
      </c>
      <c r="V1174" s="27" t="s">
        <v>4770</v>
      </c>
      <c r="W1174" s="24" t="s">
        <v>4773</v>
      </c>
      <c r="Z1174" s="24" t="n">
        <v>101</v>
      </c>
      <c r="AA1174" s="24" t="n">
        <v>20081001</v>
      </c>
    </row>
    <row r="1175" customFormat="false" ht="12" hidden="false" customHeight="false" outlineLevel="0" collapsed="false">
      <c r="A1175" s="24" t="n">
        <v>0</v>
      </c>
      <c r="B1175" s="24" t="n">
        <v>20068637</v>
      </c>
      <c r="C1175" s="27" t="s">
        <v>4774</v>
      </c>
      <c r="D1175" s="28" t="s">
        <v>4775</v>
      </c>
      <c r="E1175" s="24" t="n">
        <v>1</v>
      </c>
      <c r="F1175" s="24" t="s">
        <v>4776</v>
      </c>
      <c r="G1175" s="24" t="s">
        <v>1883</v>
      </c>
      <c r="I1175" s="24" t="s">
        <v>40</v>
      </c>
      <c r="J1175" s="24" t="s">
        <v>1883</v>
      </c>
      <c r="K1175" s="24" t="n">
        <v>8010007</v>
      </c>
      <c r="L1175" s="27" t="s">
        <v>4774</v>
      </c>
      <c r="M1175" s="24" t="n">
        <v>1</v>
      </c>
      <c r="N1175" s="24" t="n">
        <v>212</v>
      </c>
      <c r="O1175" s="24" t="n">
        <v>20021201</v>
      </c>
      <c r="Q1175" s="24" t="n">
        <v>0</v>
      </c>
      <c r="R1175" s="24" t="n">
        <v>0</v>
      </c>
      <c r="S1175" s="24" t="n">
        <v>0</v>
      </c>
      <c r="V1175" s="27" t="s">
        <v>4774</v>
      </c>
      <c r="W1175" s="24" t="s">
        <v>1884</v>
      </c>
      <c r="Z1175" s="24" t="n">
        <v>101</v>
      </c>
      <c r="AA1175" s="24" t="n">
        <v>20081001</v>
      </c>
    </row>
    <row r="1176" customFormat="false" ht="12" hidden="false" customHeight="false" outlineLevel="0" collapsed="false">
      <c r="A1176" s="24" t="n">
        <v>0</v>
      </c>
      <c r="B1176" s="24" t="n">
        <v>20068639</v>
      </c>
      <c r="C1176" s="27" t="s">
        <v>4777</v>
      </c>
      <c r="D1176" s="28" t="s">
        <v>4778</v>
      </c>
      <c r="E1176" s="24" t="n">
        <v>1</v>
      </c>
      <c r="F1176" s="24" t="s">
        <v>4779</v>
      </c>
      <c r="G1176" s="24" t="s">
        <v>4780</v>
      </c>
      <c r="I1176" s="24" t="s">
        <v>40</v>
      </c>
      <c r="J1176" s="24" t="s">
        <v>4780</v>
      </c>
      <c r="K1176" s="24" t="n">
        <v>4465005</v>
      </c>
      <c r="L1176" s="27" t="s">
        <v>4777</v>
      </c>
      <c r="M1176" s="24" t="n">
        <v>1</v>
      </c>
      <c r="N1176" s="24" t="n">
        <v>200</v>
      </c>
      <c r="Q1176" s="24" t="n">
        <v>0</v>
      </c>
      <c r="R1176" s="24" t="n">
        <v>0</v>
      </c>
      <c r="S1176" s="24" t="n">
        <v>0</v>
      </c>
      <c r="V1176" s="27" t="s">
        <v>4777</v>
      </c>
      <c r="W1176" s="24" t="s">
        <v>4781</v>
      </c>
      <c r="Z1176" s="24" t="n">
        <v>101</v>
      </c>
      <c r="AA1176" s="24" t="n">
        <v>20081001</v>
      </c>
    </row>
    <row r="1177" customFormat="false" ht="12" hidden="false" customHeight="false" outlineLevel="0" collapsed="false">
      <c r="A1177" s="24" t="n">
        <v>0</v>
      </c>
      <c r="B1177" s="24" t="n">
        <v>20069006</v>
      </c>
      <c r="C1177" s="27" t="s">
        <v>4782</v>
      </c>
      <c r="D1177" s="28" t="s">
        <v>4783</v>
      </c>
      <c r="E1177" s="24" t="n">
        <v>1</v>
      </c>
      <c r="F1177" s="24" t="s">
        <v>4784</v>
      </c>
      <c r="G1177" s="24" t="s">
        <v>4785</v>
      </c>
      <c r="I1177" s="24" t="s">
        <v>34</v>
      </c>
      <c r="K1177" s="24" t="n">
        <v>8836976</v>
      </c>
      <c r="L1177" s="27" t="s">
        <v>4782</v>
      </c>
      <c r="M1177" s="24" t="n">
        <v>1</v>
      </c>
      <c r="N1177" s="24" t="n">
        <v>210</v>
      </c>
      <c r="O1177" s="24" t="n">
        <v>20020601</v>
      </c>
      <c r="Q1177" s="24" t="n">
        <v>0</v>
      </c>
      <c r="R1177" s="24" t="n">
        <v>0</v>
      </c>
      <c r="S1177" s="24" t="n">
        <v>0</v>
      </c>
      <c r="V1177" s="27" t="s">
        <v>4782</v>
      </c>
      <c r="W1177" s="24" t="s">
        <v>4786</v>
      </c>
      <c r="Z1177" s="24" t="n">
        <v>101</v>
      </c>
      <c r="AA1177" s="24" t="n">
        <v>20081001</v>
      </c>
    </row>
    <row r="1178" customFormat="false" ht="12" hidden="false" customHeight="false" outlineLevel="0" collapsed="false">
      <c r="A1178" s="24" t="n">
        <v>0</v>
      </c>
      <c r="B1178" s="24" t="n">
        <v>20069013</v>
      </c>
      <c r="C1178" s="27" t="s">
        <v>4787</v>
      </c>
      <c r="D1178" s="28" t="s">
        <v>4788</v>
      </c>
      <c r="E1178" s="24" t="n">
        <v>1</v>
      </c>
      <c r="F1178" s="24" t="s">
        <v>4789</v>
      </c>
      <c r="G1178" s="24" t="s">
        <v>4790</v>
      </c>
      <c r="I1178" s="24" t="s">
        <v>40</v>
      </c>
      <c r="J1178" s="24" t="s">
        <v>4790</v>
      </c>
      <c r="K1178" s="24" t="n">
        <v>6951007</v>
      </c>
      <c r="L1178" s="27" t="s">
        <v>4787</v>
      </c>
      <c r="M1178" s="24" t="n">
        <v>1</v>
      </c>
      <c r="N1178" s="24" t="n">
        <v>200</v>
      </c>
      <c r="Q1178" s="24" t="n">
        <v>0</v>
      </c>
      <c r="R1178" s="24" t="n">
        <v>0</v>
      </c>
      <c r="S1178" s="24" t="n">
        <v>0</v>
      </c>
      <c r="V1178" s="27" t="s">
        <v>4787</v>
      </c>
      <c r="W1178" s="24" t="s">
        <v>4791</v>
      </c>
      <c r="Z1178" s="24" t="n">
        <v>101</v>
      </c>
      <c r="AA1178" s="24" t="n">
        <v>20081001</v>
      </c>
    </row>
    <row r="1179" customFormat="false" ht="12" hidden="false" customHeight="false" outlineLevel="0" collapsed="false">
      <c r="A1179" s="24" t="n">
        <v>0</v>
      </c>
      <c r="B1179" s="24" t="n">
        <v>20069029</v>
      </c>
      <c r="C1179" s="27" t="s">
        <v>4792</v>
      </c>
      <c r="D1179" s="28" t="s">
        <v>4793</v>
      </c>
      <c r="E1179" s="24" t="n">
        <v>1</v>
      </c>
      <c r="F1179" s="24" t="s">
        <v>4794</v>
      </c>
      <c r="G1179" s="24" t="s">
        <v>950</v>
      </c>
      <c r="I1179" s="24" t="s">
        <v>34</v>
      </c>
      <c r="K1179" s="24" t="n">
        <v>8836982</v>
      </c>
      <c r="L1179" s="27" t="s">
        <v>4792</v>
      </c>
      <c r="M1179" s="24" t="n">
        <v>1</v>
      </c>
      <c r="N1179" s="24" t="n">
        <v>210</v>
      </c>
      <c r="O1179" s="24" t="n">
        <v>20020601</v>
      </c>
      <c r="Q1179" s="24" t="n">
        <v>0</v>
      </c>
      <c r="R1179" s="24" t="n">
        <v>0</v>
      </c>
      <c r="S1179" s="24" t="n">
        <v>0</v>
      </c>
      <c r="V1179" s="27" t="s">
        <v>4792</v>
      </c>
      <c r="W1179" s="24" t="s">
        <v>951</v>
      </c>
      <c r="Z1179" s="24" t="n">
        <v>101</v>
      </c>
      <c r="AA1179" s="24" t="n">
        <v>20081001</v>
      </c>
    </row>
    <row r="1180" customFormat="false" ht="12" hidden="false" customHeight="false" outlineLevel="0" collapsed="false">
      <c r="A1180" s="24" t="n">
        <v>0</v>
      </c>
      <c r="B1180" s="24" t="n">
        <v>20069071</v>
      </c>
      <c r="C1180" s="27" t="s">
        <v>4795</v>
      </c>
      <c r="D1180" s="28" t="s">
        <v>4796</v>
      </c>
      <c r="E1180" s="24" t="n">
        <v>1</v>
      </c>
      <c r="F1180" s="24" t="s">
        <v>4797</v>
      </c>
      <c r="G1180" s="24" t="s">
        <v>4798</v>
      </c>
      <c r="I1180" s="24" t="s">
        <v>40</v>
      </c>
      <c r="J1180" s="24" t="s">
        <v>4798</v>
      </c>
      <c r="K1180" s="24" t="n">
        <v>8290022</v>
      </c>
      <c r="L1180" s="27" t="s">
        <v>4795</v>
      </c>
      <c r="M1180" s="24" t="n">
        <v>1</v>
      </c>
      <c r="N1180" s="24" t="n">
        <v>212</v>
      </c>
      <c r="O1180" s="24" t="n">
        <v>20021201</v>
      </c>
      <c r="Q1180" s="24" t="n">
        <v>0</v>
      </c>
      <c r="R1180" s="24" t="n">
        <v>0</v>
      </c>
      <c r="S1180" s="24" t="n">
        <v>0</v>
      </c>
      <c r="V1180" s="27" t="s">
        <v>4795</v>
      </c>
      <c r="W1180" s="24" t="s">
        <v>4799</v>
      </c>
      <c r="Z1180" s="24" t="n">
        <v>101</v>
      </c>
      <c r="AA1180" s="24" t="n">
        <v>20081001</v>
      </c>
    </row>
    <row r="1181" customFormat="false" ht="12" hidden="false" customHeight="false" outlineLevel="0" collapsed="false">
      <c r="A1181" s="24" t="n">
        <v>0</v>
      </c>
      <c r="B1181" s="24" t="n">
        <v>20069080</v>
      </c>
      <c r="C1181" s="27" t="s">
        <v>4800</v>
      </c>
      <c r="D1181" s="28" t="s">
        <v>4801</v>
      </c>
      <c r="E1181" s="24" t="n">
        <v>2</v>
      </c>
      <c r="F1181" s="24" t="s">
        <v>4802</v>
      </c>
      <c r="G1181" s="24" t="s">
        <v>4803</v>
      </c>
      <c r="I1181" s="24" t="s">
        <v>40</v>
      </c>
      <c r="J1181" s="24" t="s">
        <v>4803</v>
      </c>
      <c r="K1181" s="24" t="n">
        <v>8836999</v>
      </c>
      <c r="L1181" s="27" t="s">
        <v>4800</v>
      </c>
      <c r="M1181" s="24" t="n">
        <v>1</v>
      </c>
      <c r="N1181" s="24" t="n">
        <v>210</v>
      </c>
      <c r="O1181" s="24" t="n">
        <v>20020601</v>
      </c>
      <c r="Q1181" s="24" t="n">
        <v>0</v>
      </c>
      <c r="R1181" s="24" t="n">
        <v>0</v>
      </c>
      <c r="S1181" s="24" t="n">
        <v>0</v>
      </c>
      <c r="V1181" s="27" t="s">
        <v>4800</v>
      </c>
      <c r="W1181" s="24" t="s">
        <v>4804</v>
      </c>
      <c r="Z1181" s="24" t="n">
        <v>101</v>
      </c>
      <c r="AA1181" s="24" t="n">
        <v>20081001</v>
      </c>
    </row>
    <row r="1182" customFormat="false" ht="12" hidden="false" customHeight="false" outlineLevel="0" collapsed="false">
      <c r="A1182" s="24" t="n">
        <v>0</v>
      </c>
      <c r="B1182" s="24" t="n">
        <v>20069090</v>
      </c>
      <c r="C1182" s="27" t="s">
        <v>4805</v>
      </c>
      <c r="D1182" s="28" t="s">
        <v>4806</v>
      </c>
      <c r="E1182" s="24" t="n">
        <v>1</v>
      </c>
      <c r="F1182" s="24" t="s">
        <v>4807</v>
      </c>
      <c r="G1182" s="24" t="s">
        <v>4808</v>
      </c>
      <c r="I1182" s="24" t="s">
        <v>34</v>
      </c>
      <c r="K1182" s="24" t="n">
        <v>7165002</v>
      </c>
      <c r="L1182" s="27" t="s">
        <v>4805</v>
      </c>
      <c r="M1182" s="24" t="n">
        <v>1</v>
      </c>
      <c r="N1182" s="24" t="n">
        <v>200</v>
      </c>
      <c r="Q1182" s="24" t="n">
        <v>0</v>
      </c>
      <c r="R1182" s="24" t="n">
        <v>0</v>
      </c>
      <c r="S1182" s="24" t="n">
        <v>0</v>
      </c>
      <c r="V1182" s="27" t="s">
        <v>4805</v>
      </c>
      <c r="W1182" s="24" t="s">
        <v>4809</v>
      </c>
      <c r="Z1182" s="24" t="n">
        <v>101</v>
      </c>
      <c r="AA1182" s="24" t="n">
        <v>20081001</v>
      </c>
    </row>
    <row r="1183" customFormat="false" ht="12" hidden="false" customHeight="false" outlineLevel="0" collapsed="false">
      <c r="A1183" s="24" t="n">
        <v>0</v>
      </c>
      <c r="B1183" s="24" t="n">
        <v>20069091</v>
      </c>
      <c r="C1183" s="27" t="s">
        <v>4810</v>
      </c>
      <c r="D1183" s="28" t="s">
        <v>4811</v>
      </c>
      <c r="E1183" s="24" t="n">
        <v>2</v>
      </c>
      <c r="F1183" s="24" t="s">
        <v>4812</v>
      </c>
      <c r="G1183" s="24" t="s">
        <v>4813</v>
      </c>
      <c r="I1183" s="24" t="s">
        <v>40</v>
      </c>
      <c r="J1183" s="24" t="s">
        <v>4813</v>
      </c>
      <c r="K1183" s="24" t="n">
        <v>8398011</v>
      </c>
      <c r="L1183" s="27" t="s">
        <v>4810</v>
      </c>
      <c r="M1183" s="24" t="n">
        <v>1</v>
      </c>
      <c r="N1183" s="24" t="n">
        <v>200</v>
      </c>
      <c r="Q1183" s="24" t="n">
        <v>0</v>
      </c>
      <c r="R1183" s="24" t="n">
        <v>0</v>
      </c>
      <c r="S1183" s="24" t="n">
        <v>0</v>
      </c>
      <c r="V1183" s="27" t="s">
        <v>4810</v>
      </c>
      <c r="W1183" s="24" t="s">
        <v>4814</v>
      </c>
      <c r="Z1183" s="24" t="n">
        <v>101</v>
      </c>
      <c r="AA1183" s="24" t="n">
        <v>20081001</v>
      </c>
    </row>
    <row r="1184" customFormat="false" ht="12" hidden="false" customHeight="false" outlineLevel="0" collapsed="false">
      <c r="A1184" s="24" t="n">
        <v>0</v>
      </c>
      <c r="B1184" s="24" t="n">
        <v>20069099</v>
      </c>
      <c r="C1184" s="27" t="s">
        <v>4815</v>
      </c>
      <c r="D1184" s="28" t="s">
        <v>4816</v>
      </c>
      <c r="E1184" s="24" t="n">
        <v>1</v>
      </c>
      <c r="F1184" s="24" t="s">
        <v>4817</v>
      </c>
      <c r="G1184" s="24" t="s">
        <v>4818</v>
      </c>
      <c r="I1184" s="24" t="s">
        <v>34</v>
      </c>
      <c r="K1184" s="24" t="n">
        <v>7104004</v>
      </c>
      <c r="L1184" s="27" t="s">
        <v>4815</v>
      </c>
      <c r="M1184" s="24" t="n">
        <v>1</v>
      </c>
      <c r="N1184" s="24" t="n">
        <v>200</v>
      </c>
      <c r="Q1184" s="24" t="n">
        <v>0</v>
      </c>
      <c r="R1184" s="24" t="n">
        <v>0</v>
      </c>
      <c r="S1184" s="24" t="n">
        <v>0</v>
      </c>
      <c r="V1184" s="27" t="s">
        <v>4815</v>
      </c>
      <c r="W1184" s="24" t="s">
        <v>4819</v>
      </c>
      <c r="Z1184" s="24" t="n">
        <v>101</v>
      </c>
      <c r="AA1184" s="24" t="n">
        <v>20081001</v>
      </c>
    </row>
    <row r="1185" customFormat="false" ht="12" hidden="false" customHeight="false" outlineLevel="0" collapsed="false">
      <c r="A1185" s="24" t="n">
        <v>0</v>
      </c>
      <c r="B1185" s="24" t="n">
        <v>20069111</v>
      </c>
      <c r="C1185" s="27" t="s">
        <v>4820</v>
      </c>
      <c r="D1185" s="28" t="s">
        <v>4821</v>
      </c>
      <c r="E1185" s="24" t="n">
        <v>2</v>
      </c>
      <c r="F1185" s="24" t="s">
        <v>4822</v>
      </c>
      <c r="G1185" s="24" t="s">
        <v>213</v>
      </c>
      <c r="I1185" s="24" t="s">
        <v>40</v>
      </c>
      <c r="J1185" s="24" t="s">
        <v>213</v>
      </c>
      <c r="K1185" s="24" t="n">
        <v>8837020</v>
      </c>
      <c r="L1185" s="27" t="s">
        <v>4820</v>
      </c>
      <c r="M1185" s="24" t="n">
        <v>1</v>
      </c>
      <c r="N1185" s="24" t="n">
        <v>210</v>
      </c>
      <c r="O1185" s="24" t="n">
        <v>20020601</v>
      </c>
      <c r="Q1185" s="24" t="n">
        <v>0</v>
      </c>
      <c r="R1185" s="24" t="n">
        <v>0</v>
      </c>
      <c r="S1185" s="24" t="n">
        <v>0</v>
      </c>
      <c r="V1185" s="27" t="s">
        <v>4823</v>
      </c>
      <c r="W1185" s="24" t="s">
        <v>234</v>
      </c>
      <c r="X1185" s="24" t="n">
        <v>1</v>
      </c>
      <c r="Z1185" s="24" t="n">
        <v>101</v>
      </c>
      <c r="AA1185" s="24" t="n">
        <v>20081001</v>
      </c>
    </row>
    <row r="1186" customFormat="false" ht="12" hidden="false" customHeight="false" outlineLevel="0" collapsed="false">
      <c r="A1186" s="24" t="n">
        <v>0</v>
      </c>
      <c r="B1186" s="24" t="n">
        <v>20069118</v>
      </c>
      <c r="C1186" s="27" t="s">
        <v>4825</v>
      </c>
      <c r="D1186" s="28" t="s">
        <v>4826</v>
      </c>
      <c r="E1186" s="24" t="n">
        <v>1</v>
      </c>
      <c r="F1186" s="24" t="s">
        <v>4827</v>
      </c>
      <c r="G1186" s="24" t="s">
        <v>928</v>
      </c>
      <c r="I1186" s="24" t="s">
        <v>40</v>
      </c>
      <c r="J1186" s="24" t="s">
        <v>928</v>
      </c>
      <c r="K1186" s="24" t="n">
        <v>2030003</v>
      </c>
      <c r="L1186" s="27" t="s">
        <v>4825</v>
      </c>
      <c r="M1186" s="24" t="n">
        <v>1</v>
      </c>
      <c r="N1186" s="24" t="n">
        <v>200</v>
      </c>
      <c r="Q1186" s="24" t="n">
        <v>0</v>
      </c>
      <c r="R1186" s="24" t="n">
        <v>0</v>
      </c>
      <c r="S1186" s="24" t="n">
        <v>0</v>
      </c>
      <c r="V1186" s="27" t="s">
        <v>4825</v>
      </c>
      <c r="W1186" s="24" t="s">
        <v>928</v>
      </c>
      <c r="Z1186" s="24" t="n">
        <v>101</v>
      </c>
      <c r="AA1186" s="24" t="n">
        <v>20081001</v>
      </c>
    </row>
    <row r="1187" customFormat="false" ht="12" hidden="false" customHeight="false" outlineLevel="0" collapsed="false">
      <c r="A1187" s="24" t="n">
        <v>0</v>
      </c>
      <c r="B1187" s="24" t="n">
        <v>20069135</v>
      </c>
      <c r="C1187" s="27" t="s">
        <v>4828</v>
      </c>
      <c r="D1187" s="28" t="s">
        <v>4829</v>
      </c>
      <c r="E1187" s="24" t="n">
        <v>2</v>
      </c>
      <c r="F1187" s="24" t="s">
        <v>4830</v>
      </c>
      <c r="G1187" s="24" t="s">
        <v>2612</v>
      </c>
      <c r="I1187" s="24" t="s">
        <v>40</v>
      </c>
      <c r="J1187" s="24" t="s">
        <v>2612</v>
      </c>
      <c r="K1187" s="24" t="n">
        <v>8837035</v>
      </c>
      <c r="L1187" s="27" t="s">
        <v>4828</v>
      </c>
      <c r="M1187" s="24" t="n">
        <v>1</v>
      </c>
      <c r="N1187" s="24" t="n">
        <v>210</v>
      </c>
      <c r="O1187" s="24" t="n">
        <v>20020601</v>
      </c>
      <c r="Q1187" s="24" t="n">
        <v>0</v>
      </c>
      <c r="R1187" s="24" t="n">
        <v>0</v>
      </c>
      <c r="S1187" s="24" t="n">
        <v>0</v>
      </c>
      <c r="V1187" s="27" t="s">
        <v>4828</v>
      </c>
      <c r="W1187" s="24" t="s">
        <v>2612</v>
      </c>
      <c r="Z1187" s="24" t="n">
        <v>101</v>
      </c>
      <c r="AA1187" s="24" t="n">
        <v>20081001</v>
      </c>
    </row>
    <row r="1188" customFormat="false" ht="12" hidden="false" customHeight="false" outlineLevel="0" collapsed="false">
      <c r="A1188" s="24" t="n">
        <v>0</v>
      </c>
      <c r="B1188" s="24" t="n">
        <v>20069137</v>
      </c>
      <c r="C1188" s="27" t="s">
        <v>4831</v>
      </c>
      <c r="D1188" s="28" t="s">
        <v>4832</v>
      </c>
      <c r="E1188" s="24" t="n">
        <v>1</v>
      </c>
      <c r="F1188" s="24" t="s">
        <v>836</v>
      </c>
      <c r="G1188" s="24" t="s">
        <v>837</v>
      </c>
      <c r="I1188" s="24" t="s">
        <v>40</v>
      </c>
      <c r="J1188" s="24" t="s">
        <v>837</v>
      </c>
      <c r="K1188" s="24" t="n">
        <v>8837037</v>
      </c>
      <c r="L1188" s="27" t="s">
        <v>4831</v>
      </c>
      <c r="M1188" s="24" t="n">
        <v>1</v>
      </c>
      <c r="N1188" s="24" t="n">
        <v>210</v>
      </c>
      <c r="O1188" s="24" t="n">
        <v>20020601</v>
      </c>
      <c r="Q1188" s="24" t="n">
        <v>0</v>
      </c>
      <c r="R1188" s="24" t="n">
        <v>0</v>
      </c>
      <c r="S1188" s="24" t="n">
        <v>0</v>
      </c>
      <c r="V1188" s="27" t="s">
        <v>4831</v>
      </c>
      <c r="W1188" s="24" t="s">
        <v>838</v>
      </c>
      <c r="Z1188" s="24" t="n">
        <v>103</v>
      </c>
      <c r="AA1188" s="24" t="n">
        <v>20090301</v>
      </c>
    </row>
    <row r="1189" customFormat="false" ht="12" hidden="false" customHeight="false" outlineLevel="0" collapsed="false">
      <c r="A1189" s="24" t="n">
        <v>0</v>
      </c>
      <c r="B1189" s="24" t="n">
        <v>20069179</v>
      </c>
      <c r="C1189" s="27" t="s">
        <v>4833</v>
      </c>
      <c r="D1189" s="28" t="s">
        <v>4834</v>
      </c>
      <c r="E1189" s="24" t="n">
        <v>1</v>
      </c>
      <c r="F1189" s="24" t="s">
        <v>4835</v>
      </c>
      <c r="G1189" s="24" t="s">
        <v>4836</v>
      </c>
      <c r="I1189" s="24" t="s">
        <v>40</v>
      </c>
      <c r="J1189" s="24" t="s">
        <v>4836</v>
      </c>
      <c r="K1189" s="24" t="n">
        <v>8837068</v>
      </c>
      <c r="L1189" s="27" t="s">
        <v>4833</v>
      </c>
      <c r="M1189" s="24" t="n">
        <v>1</v>
      </c>
      <c r="N1189" s="24" t="n">
        <v>210</v>
      </c>
      <c r="O1189" s="24" t="n">
        <v>20020601</v>
      </c>
      <c r="Q1189" s="24" t="n">
        <v>0</v>
      </c>
      <c r="R1189" s="24" t="n">
        <v>0</v>
      </c>
      <c r="S1189" s="24" t="n">
        <v>0</v>
      </c>
      <c r="V1189" s="27" t="s">
        <v>4833</v>
      </c>
      <c r="W1189" s="24" t="s">
        <v>4836</v>
      </c>
      <c r="Z1189" s="24" t="n">
        <v>101</v>
      </c>
      <c r="AA1189" s="24" t="n">
        <v>20081001</v>
      </c>
    </row>
    <row r="1190" customFormat="false" ht="12" hidden="false" customHeight="false" outlineLevel="0" collapsed="false">
      <c r="A1190" s="24" t="n">
        <v>0</v>
      </c>
      <c r="B1190" s="24" t="n">
        <v>20069226</v>
      </c>
      <c r="C1190" s="27" t="s">
        <v>4837</v>
      </c>
      <c r="D1190" s="28" t="s">
        <v>4838</v>
      </c>
      <c r="E1190" s="24" t="n">
        <v>1</v>
      </c>
      <c r="F1190" s="24" t="s">
        <v>4839</v>
      </c>
      <c r="G1190" s="24" t="s">
        <v>1951</v>
      </c>
      <c r="I1190" s="24" t="s">
        <v>40</v>
      </c>
      <c r="J1190" s="24" t="s">
        <v>1951</v>
      </c>
      <c r="K1190" s="24" t="n">
        <v>2280054</v>
      </c>
      <c r="L1190" s="27" t="s">
        <v>4837</v>
      </c>
      <c r="M1190" s="24" t="n">
        <v>1</v>
      </c>
      <c r="N1190" s="24" t="n">
        <v>200</v>
      </c>
      <c r="Q1190" s="24" t="n">
        <v>0</v>
      </c>
      <c r="R1190" s="24" t="n">
        <v>0</v>
      </c>
      <c r="S1190" s="24" t="n">
        <v>0</v>
      </c>
      <c r="V1190" s="27" t="s">
        <v>4837</v>
      </c>
      <c r="W1190" s="24" t="s">
        <v>1951</v>
      </c>
      <c r="Z1190" s="24" t="n">
        <v>101</v>
      </c>
      <c r="AA1190" s="24" t="n">
        <v>20081001</v>
      </c>
    </row>
    <row r="1191" customFormat="false" ht="12" hidden="false" customHeight="false" outlineLevel="0" collapsed="false">
      <c r="A1191" s="24" t="n">
        <v>0</v>
      </c>
      <c r="B1191" s="24" t="n">
        <v>20069234</v>
      </c>
      <c r="C1191" s="27" t="s">
        <v>4840</v>
      </c>
      <c r="D1191" s="28" t="s">
        <v>4841</v>
      </c>
      <c r="E1191" s="24" t="n">
        <v>2</v>
      </c>
      <c r="F1191" s="24" t="s">
        <v>4842</v>
      </c>
      <c r="G1191" s="24" t="s">
        <v>1647</v>
      </c>
      <c r="I1191" s="24" t="s">
        <v>34</v>
      </c>
      <c r="K1191" s="24" t="n">
        <v>8837417</v>
      </c>
      <c r="L1191" s="27" t="s">
        <v>4840</v>
      </c>
      <c r="M1191" s="24" t="n">
        <v>1</v>
      </c>
      <c r="N1191" s="24" t="n">
        <v>210</v>
      </c>
      <c r="O1191" s="24" t="n">
        <v>20020601</v>
      </c>
      <c r="Q1191" s="24" t="n">
        <v>0</v>
      </c>
      <c r="R1191" s="24" t="n">
        <v>0</v>
      </c>
      <c r="S1191" s="24" t="n">
        <v>0</v>
      </c>
      <c r="V1191" s="27" t="s">
        <v>4840</v>
      </c>
      <c r="W1191" s="24" t="s">
        <v>1647</v>
      </c>
      <c r="Z1191" s="24" t="n">
        <v>101</v>
      </c>
      <c r="AA1191" s="24" t="n">
        <v>20081001</v>
      </c>
    </row>
    <row r="1192" customFormat="false" ht="12" hidden="false" customHeight="false" outlineLevel="0" collapsed="false">
      <c r="A1192" s="24" t="n">
        <v>0</v>
      </c>
      <c r="B1192" s="24" t="n">
        <v>20069236</v>
      </c>
      <c r="C1192" s="27" t="s">
        <v>4843</v>
      </c>
      <c r="D1192" s="28" t="s">
        <v>4844</v>
      </c>
      <c r="E1192" s="24" t="n">
        <v>1</v>
      </c>
      <c r="F1192" s="24" t="s">
        <v>4845</v>
      </c>
      <c r="G1192" s="24" t="s">
        <v>965</v>
      </c>
      <c r="I1192" s="24" t="s">
        <v>34</v>
      </c>
      <c r="K1192" s="24" t="n">
        <v>8837418</v>
      </c>
      <c r="L1192" s="27" t="s">
        <v>4843</v>
      </c>
      <c r="M1192" s="24" t="n">
        <v>1</v>
      </c>
      <c r="N1192" s="24" t="n">
        <v>210</v>
      </c>
      <c r="O1192" s="24" t="n">
        <v>20020601</v>
      </c>
      <c r="Q1192" s="24" t="n">
        <v>0</v>
      </c>
      <c r="R1192" s="24" t="n">
        <v>0</v>
      </c>
      <c r="S1192" s="24" t="n">
        <v>0</v>
      </c>
      <c r="V1192" s="27" t="s">
        <v>4843</v>
      </c>
      <c r="W1192" s="24" t="s">
        <v>4846</v>
      </c>
      <c r="Z1192" s="24" t="n">
        <v>101</v>
      </c>
      <c r="AA1192" s="24" t="n">
        <v>20081001</v>
      </c>
    </row>
    <row r="1193" customFormat="false" ht="12" hidden="false" customHeight="false" outlineLevel="0" collapsed="false">
      <c r="A1193" s="24" t="n">
        <v>0</v>
      </c>
      <c r="B1193" s="24" t="n">
        <v>20069237</v>
      </c>
      <c r="C1193" s="27" t="s">
        <v>4847</v>
      </c>
      <c r="D1193" s="28" t="s">
        <v>4848</v>
      </c>
      <c r="E1193" s="24" t="n">
        <v>1</v>
      </c>
      <c r="F1193" s="24" t="s">
        <v>4849</v>
      </c>
      <c r="G1193" s="24" t="s">
        <v>4580</v>
      </c>
      <c r="I1193" s="24" t="s">
        <v>34</v>
      </c>
      <c r="K1193" s="24" t="n">
        <v>8837419</v>
      </c>
      <c r="L1193" s="27" t="s">
        <v>4847</v>
      </c>
      <c r="M1193" s="24" t="n">
        <v>1</v>
      </c>
      <c r="N1193" s="24" t="n">
        <v>210</v>
      </c>
      <c r="O1193" s="24" t="n">
        <v>20020601</v>
      </c>
      <c r="Q1193" s="24" t="n">
        <v>0</v>
      </c>
      <c r="R1193" s="24" t="n">
        <v>0</v>
      </c>
      <c r="S1193" s="24" t="n">
        <v>0</v>
      </c>
      <c r="V1193" s="27" t="s">
        <v>4847</v>
      </c>
      <c r="W1193" s="24" t="s">
        <v>4850</v>
      </c>
      <c r="Z1193" s="24" t="n">
        <v>101</v>
      </c>
      <c r="AA1193" s="24" t="n">
        <v>20081001</v>
      </c>
    </row>
    <row r="1194" customFormat="false" ht="12" hidden="false" customHeight="false" outlineLevel="0" collapsed="false">
      <c r="A1194" s="24" t="n">
        <v>0</v>
      </c>
      <c r="B1194" s="24" t="n">
        <v>20069238</v>
      </c>
      <c r="C1194" s="27" t="s">
        <v>4851</v>
      </c>
      <c r="D1194" s="28" t="s">
        <v>4852</v>
      </c>
      <c r="E1194" s="24" t="n">
        <v>1</v>
      </c>
      <c r="F1194" s="24" t="s">
        <v>4853</v>
      </c>
      <c r="G1194" s="24" t="s">
        <v>4580</v>
      </c>
      <c r="I1194" s="24" t="s">
        <v>34</v>
      </c>
      <c r="K1194" s="24" t="n">
        <v>8837420</v>
      </c>
      <c r="L1194" s="27" t="s">
        <v>4851</v>
      </c>
      <c r="M1194" s="24" t="n">
        <v>1</v>
      </c>
      <c r="N1194" s="24" t="n">
        <v>210</v>
      </c>
      <c r="O1194" s="24" t="n">
        <v>20020601</v>
      </c>
      <c r="Q1194" s="24" t="n">
        <v>0</v>
      </c>
      <c r="R1194" s="24" t="n">
        <v>0</v>
      </c>
      <c r="S1194" s="24" t="n">
        <v>0</v>
      </c>
      <c r="V1194" s="27" t="s">
        <v>4851</v>
      </c>
      <c r="W1194" s="24" t="s">
        <v>4854</v>
      </c>
      <c r="Z1194" s="24" t="n">
        <v>101</v>
      </c>
      <c r="AA1194" s="24" t="n">
        <v>20081001</v>
      </c>
    </row>
    <row r="1195" customFormat="false" ht="12" hidden="false" customHeight="false" outlineLevel="0" collapsed="false">
      <c r="A1195" s="24" t="n">
        <v>0</v>
      </c>
      <c r="B1195" s="24" t="n">
        <v>20069239</v>
      </c>
      <c r="C1195" s="27" t="s">
        <v>4855</v>
      </c>
      <c r="D1195" s="28" t="s">
        <v>4856</v>
      </c>
      <c r="E1195" s="24" t="n">
        <v>1</v>
      </c>
      <c r="F1195" s="24" t="s">
        <v>4857</v>
      </c>
      <c r="G1195" s="24" t="s">
        <v>4858</v>
      </c>
      <c r="I1195" s="24" t="s">
        <v>40</v>
      </c>
      <c r="J1195" s="24" t="s">
        <v>4859</v>
      </c>
      <c r="K1195" s="24" t="n">
        <v>1429007</v>
      </c>
      <c r="L1195" s="27" t="s">
        <v>4855</v>
      </c>
      <c r="M1195" s="24" t="n">
        <v>1</v>
      </c>
      <c r="N1195" s="24" t="n">
        <v>200</v>
      </c>
      <c r="Q1195" s="24" t="n">
        <v>1</v>
      </c>
      <c r="R1195" s="24" t="n">
        <v>0</v>
      </c>
      <c r="S1195" s="24" t="n">
        <v>0</v>
      </c>
      <c r="V1195" s="27" t="s">
        <v>4855</v>
      </c>
      <c r="W1195" s="24" t="s">
        <v>4858</v>
      </c>
      <c r="Z1195" s="24" t="n">
        <v>101</v>
      </c>
      <c r="AA1195" s="24" t="n">
        <v>20081001</v>
      </c>
    </row>
    <row r="1196" customFormat="false" ht="12" hidden="false" customHeight="false" outlineLevel="0" collapsed="false">
      <c r="A1196" s="24" t="n">
        <v>0</v>
      </c>
      <c r="B1196" s="24" t="n">
        <v>20069242</v>
      </c>
      <c r="C1196" s="27" t="s">
        <v>4860</v>
      </c>
      <c r="D1196" s="28" t="s">
        <v>4861</v>
      </c>
      <c r="E1196" s="24" t="n">
        <v>2</v>
      </c>
      <c r="F1196" s="24" t="s">
        <v>4862</v>
      </c>
      <c r="G1196" s="24" t="s">
        <v>1684</v>
      </c>
      <c r="H1196" s="24" t="s">
        <v>1685</v>
      </c>
      <c r="I1196" s="24" t="s">
        <v>40</v>
      </c>
      <c r="J1196" s="24" t="s">
        <v>1684</v>
      </c>
      <c r="K1196" s="24" t="n">
        <v>8837421</v>
      </c>
      <c r="L1196" s="27" t="s">
        <v>4860</v>
      </c>
      <c r="M1196" s="24" t="n">
        <v>1</v>
      </c>
      <c r="N1196" s="24" t="n">
        <v>210</v>
      </c>
      <c r="O1196" s="24" t="n">
        <v>20020601</v>
      </c>
      <c r="Q1196" s="24" t="n">
        <v>0</v>
      </c>
      <c r="R1196" s="24" t="n">
        <v>0</v>
      </c>
      <c r="S1196" s="24" t="n">
        <v>0</v>
      </c>
      <c r="V1196" s="27" t="s">
        <v>4860</v>
      </c>
      <c r="W1196" s="24" t="s">
        <v>1686</v>
      </c>
      <c r="Z1196" s="24" t="n">
        <v>101</v>
      </c>
      <c r="AA1196" s="24" t="n">
        <v>20081001</v>
      </c>
    </row>
    <row r="1197" customFormat="false" ht="12" hidden="false" customHeight="false" outlineLevel="0" collapsed="false">
      <c r="A1197" s="24" t="n">
        <v>0</v>
      </c>
      <c r="B1197" s="24" t="n">
        <v>20069243</v>
      </c>
      <c r="C1197" s="27" t="s">
        <v>4863</v>
      </c>
      <c r="D1197" s="28" t="s">
        <v>4864</v>
      </c>
      <c r="E1197" s="24" t="n">
        <v>2</v>
      </c>
      <c r="F1197" s="24" t="s">
        <v>4865</v>
      </c>
      <c r="G1197" s="24" t="s">
        <v>4866</v>
      </c>
      <c r="I1197" s="24" t="s">
        <v>40</v>
      </c>
      <c r="J1197" s="24" t="s">
        <v>4866</v>
      </c>
      <c r="K1197" s="24" t="n">
        <v>1429008</v>
      </c>
      <c r="L1197" s="27" t="s">
        <v>4863</v>
      </c>
      <c r="M1197" s="24" t="n">
        <v>1</v>
      </c>
      <c r="N1197" s="24" t="n">
        <v>200</v>
      </c>
      <c r="Q1197" s="24" t="n">
        <v>0</v>
      </c>
      <c r="R1197" s="24" t="n">
        <v>0</v>
      </c>
      <c r="S1197" s="24" t="n">
        <v>0</v>
      </c>
      <c r="V1197" s="27" t="s">
        <v>4863</v>
      </c>
      <c r="W1197" s="24" t="s">
        <v>4866</v>
      </c>
      <c r="Z1197" s="24" t="n">
        <v>101</v>
      </c>
      <c r="AA1197" s="24" t="n">
        <v>20081001</v>
      </c>
    </row>
    <row r="1198" customFormat="false" ht="12" hidden="false" customHeight="false" outlineLevel="0" collapsed="false">
      <c r="A1198" s="24" t="n">
        <v>0</v>
      </c>
      <c r="B1198" s="24" t="n">
        <v>20069244</v>
      </c>
      <c r="C1198" s="27" t="s">
        <v>4867</v>
      </c>
      <c r="D1198" s="28" t="s">
        <v>4868</v>
      </c>
      <c r="E1198" s="24" t="n">
        <v>1</v>
      </c>
      <c r="F1198" s="24" t="s">
        <v>4869</v>
      </c>
      <c r="G1198" s="24" t="s">
        <v>1658</v>
      </c>
      <c r="I1198" s="24" t="s">
        <v>40</v>
      </c>
      <c r="J1198" s="24" t="s">
        <v>1658</v>
      </c>
      <c r="K1198" s="24" t="n">
        <v>2390088</v>
      </c>
      <c r="L1198" s="27" t="s">
        <v>4867</v>
      </c>
      <c r="M1198" s="24" t="n">
        <v>1</v>
      </c>
      <c r="N1198" s="24" t="n">
        <v>200</v>
      </c>
      <c r="Q1198" s="24" t="n">
        <v>0</v>
      </c>
      <c r="R1198" s="24" t="n">
        <v>0</v>
      </c>
      <c r="S1198" s="24" t="n">
        <v>0</v>
      </c>
      <c r="V1198" s="27" t="s">
        <v>4867</v>
      </c>
      <c r="W1198" s="24" t="s">
        <v>2755</v>
      </c>
      <c r="X1198" s="24" t="n">
        <v>1</v>
      </c>
      <c r="Z1198" s="24" t="n">
        <v>101</v>
      </c>
      <c r="AA1198" s="24" t="n">
        <v>20081001</v>
      </c>
    </row>
    <row r="1199" customFormat="false" ht="12" hidden="false" customHeight="false" outlineLevel="0" collapsed="false">
      <c r="A1199" s="24" t="n">
        <v>0</v>
      </c>
      <c r="B1199" s="24" t="n">
        <v>20069245</v>
      </c>
      <c r="C1199" s="27" t="s">
        <v>4870</v>
      </c>
      <c r="D1199" s="28" t="s">
        <v>4871</v>
      </c>
      <c r="E1199" s="24" t="n">
        <v>1</v>
      </c>
      <c r="F1199" s="24" t="s">
        <v>4872</v>
      </c>
      <c r="G1199" s="24" t="s">
        <v>1663</v>
      </c>
      <c r="I1199" s="24" t="s">
        <v>40</v>
      </c>
      <c r="J1199" s="24" t="s">
        <v>1663</v>
      </c>
      <c r="K1199" s="24" t="n">
        <v>5278005</v>
      </c>
      <c r="L1199" s="27" t="s">
        <v>4870</v>
      </c>
      <c r="M1199" s="24" t="n">
        <v>1</v>
      </c>
      <c r="N1199" s="24" t="n">
        <v>200</v>
      </c>
      <c r="Q1199" s="24" t="n">
        <v>0</v>
      </c>
      <c r="R1199" s="24" t="n">
        <v>0</v>
      </c>
      <c r="S1199" s="24" t="n">
        <v>0</v>
      </c>
      <c r="V1199" s="27" t="s">
        <v>4870</v>
      </c>
      <c r="W1199" s="24" t="s">
        <v>4873</v>
      </c>
      <c r="Z1199" s="24" t="n">
        <v>101</v>
      </c>
      <c r="AA1199" s="24" t="n">
        <v>20081001</v>
      </c>
    </row>
    <row r="1200" customFormat="false" ht="12" hidden="false" customHeight="false" outlineLevel="0" collapsed="false">
      <c r="A1200" s="24" t="n">
        <v>0</v>
      </c>
      <c r="B1200" s="24" t="n">
        <v>20069246</v>
      </c>
      <c r="C1200" s="27" t="s">
        <v>4874</v>
      </c>
      <c r="D1200" s="28" t="s">
        <v>4875</v>
      </c>
      <c r="E1200" s="24" t="n">
        <v>2</v>
      </c>
      <c r="F1200" s="24" t="s">
        <v>4876</v>
      </c>
      <c r="G1200" s="24" t="s">
        <v>3617</v>
      </c>
      <c r="I1200" s="24" t="s">
        <v>34</v>
      </c>
      <c r="K1200" s="24" t="n">
        <v>8837423</v>
      </c>
      <c r="L1200" s="27" t="s">
        <v>4874</v>
      </c>
      <c r="M1200" s="24" t="n">
        <v>1</v>
      </c>
      <c r="N1200" s="24" t="n">
        <v>210</v>
      </c>
      <c r="O1200" s="24" t="n">
        <v>20020601</v>
      </c>
      <c r="Q1200" s="24" t="n">
        <v>0</v>
      </c>
      <c r="R1200" s="24" t="n">
        <v>0</v>
      </c>
      <c r="S1200" s="24" t="n">
        <v>0</v>
      </c>
      <c r="V1200" s="27" t="s">
        <v>4874</v>
      </c>
      <c r="W1200" s="24" t="s">
        <v>4877</v>
      </c>
      <c r="X1200" s="24" t="n">
        <v>1</v>
      </c>
      <c r="Z1200" s="24" t="n">
        <v>101</v>
      </c>
      <c r="AA1200" s="24" t="n">
        <v>20081001</v>
      </c>
    </row>
    <row r="1201" customFormat="false" ht="12" hidden="false" customHeight="false" outlineLevel="0" collapsed="false">
      <c r="A1201" s="24" t="n">
        <v>0</v>
      </c>
      <c r="B1201" s="24" t="n">
        <v>20069250</v>
      </c>
      <c r="C1201" s="27" t="s">
        <v>4878</v>
      </c>
      <c r="D1201" s="28" t="s">
        <v>4879</v>
      </c>
      <c r="E1201" s="24" t="n">
        <v>2</v>
      </c>
      <c r="F1201" s="24" t="s">
        <v>4880</v>
      </c>
      <c r="G1201" s="24" t="s">
        <v>4881</v>
      </c>
      <c r="I1201" s="24" t="s">
        <v>34</v>
      </c>
      <c r="K1201" s="24" t="n">
        <v>5271004</v>
      </c>
      <c r="L1201" s="27" t="s">
        <v>4878</v>
      </c>
      <c r="M1201" s="24" t="n">
        <v>1</v>
      </c>
      <c r="N1201" s="24" t="n">
        <v>200</v>
      </c>
      <c r="Q1201" s="24" t="n">
        <v>0</v>
      </c>
      <c r="R1201" s="24" t="n">
        <v>0</v>
      </c>
      <c r="S1201" s="24" t="n">
        <v>0</v>
      </c>
      <c r="V1201" s="27" t="s">
        <v>4878</v>
      </c>
      <c r="W1201" s="24" t="s">
        <v>4881</v>
      </c>
      <c r="Z1201" s="24" t="n">
        <v>101</v>
      </c>
      <c r="AA1201" s="24" t="n">
        <v>20081001</v>
      </c>
    </row>
    <row r="1202" customFormat="false" ht="12" hidden="false" customHeight="false" outlineLevel="0" collapsed="false">
      <c r="A1202" s="24" t="n">
        <v>0</v>
      </c>
      <c r="B1202" s="24" t="n">
        <v>20069251</v>
      </c>
      <c r="C1202" s="27" t="s">
        <v>4882</v>
      </c>
      <c r="D1202" s="28" t="s">
        <v>4883</v>
      </c>
      <c r="E1202" s="24" t="n">
        <v>1</v>
      </c>
      <c r="F1202" s="24" t="s">
        <v>4884</v>
      </c>
      <c r="G1202" s="24" t="s">
        <v>4580</v>
      </c>
      <c r="I1202" s="24" t="s">
        <v>34</v>
      </c>
      <c r="K1202" s="24" t="n">
        <v>8837424</v>
      </c>
      <c r="L1202" s="27" t="s">
        <v>4882</v>
      </c>
      <c r="M1202" s="24" t="n">
        <v>1</v>
      </c>
      <c r="N1202" s="24" t="n">
        <v>210</v>
      </c>
      <c r="O1202" s="24" t="n">
        <v>20020601</v>
      </c>
      <c r="Q1202" s="24" t="n">
        <v>0</v>
      </c>
      <c r="R1202" s="24" t="n">
        <v>0</v>
      </c>
      <c r="S1202" s="24" t="n">
        <v>0</v>
      </c>
      <c r="V1202" s="27" t="s">
        <v>4882</v>
      </c>
      <c r="W1202" s="24" t="s">
        <v>4854</v>
      </c>
      <c r="Z1202" s="24" t="n">
        <v>101</v>
      </c>
      <c r="AA1202" s="24" t="n">
        <v>20081001</v>
      </c>
    </row>
    <row r="1203" customFormat="false" ht="12" hidden="false" customHeight="false" outlineLevel="0" collapsed="false">
      <c r="A1203" s="24" t="n">
        <v>0</v>
      </c>
      <c r="B1203" s="24" t="n">
        <v>20069253</v>
      </c>
      <c r="C1203" s="27" t="s">
        <v>4885</v>
      </c>
      <c r="D1203" s="28" t="s">
        <v>4886</v>
      </c>
      <c r="E1203" s="24" t="n">
        <v>1</v>
      </c>
      <c r="F1203" s="24" t="s">
        <v>4887</v>
      </c>
      <c r="G1203" s="24" t="s">
        <v>2747</v>
      </c>
      <c r="I1203" s="24" t="s">
        <v>34</v>
      </c>
      <c r="K1203" s="24" t="n">
        <v>8837425</v>
      </c>
      <c r="L1203" s="27" t="s">
        <v>4885</v>
      </c>
      <c r="M1203" s="24" t="n">
        <v>1</v>
      </c>
      <c r="N1203" s="24" t="n">
        <v>210</v>
      </c>
      <c r="O1203" s="24" t="n">
        <v>20020601</v>
      </c>
      <c r="Q1203" s="24" t="n">
        <v>0</v>
      </c>
      <c r="R1203" s="24" t="n">
        <v>0</v>
      </c>
      <c r="S1203" s="24" t="n">
        <v>0</v>
      </c>
      <c r="V1203" s="27" t="s">
        <v>4885</v>
      </c>
      <c r="W1203" s="24" t="s">
        <v>4888</v>
      </c>
      <c r="X1203" s="24" t="n">
        <v>1</v>
      </c>
      <c r="Z1203" s="24" t="n">
        <v>101</v>
      </c>
      <c r="AA1203" s="24" t="n">
        <v>20081001</v>
      </c>
    </row>
    <row r="1204" customFormat="false" ht="12" hidden="false" customHeight="false" outlineLevel="0" collapsed="false">
      <c r="A1204" s="24" t="n">
        <v>0</v>
      </c>
      <c r="B1204" s="24" t="n">
        <v>20069254</v>
      </c>
      <c r="C1204" s="27" t="s">
        <v>4889</v>
      </c>
      <c r="D1204" s="28" t="s">
        <v>4890</v>
      </c>
      <c r="E1204" s="24" t="n">
        <v>2</v>
      </c>
      <c r="F1204" s="24" t="s">
        <v>4891</v>
      </c>
      <c r="G1204" s="24" t="s">
        <v>2747</v>
      </c>
      <c r="I1204" s="24" t="s">
        <v>40</v>
      </c>
      <c r="J1204" s="24" t="s">
        <v>2747</v>
      </c>
      <c r="K1204" s="24" t="n">
        <v>5277017</v>
      </c>
      <c r="L1204" s="27" t="s">
        <v>4889</v>
      </c>
      <c r="M1204" s="24" t="n">
        <v>1</v>
      </c>
      <c r="N1204" s="24" t="n">
        <v>200</v>
      </c>
      <c r="Q1204" s="24" t="n">
        <v>0</v>
      </c>
      <c r="R1204" s="24" t="n">
        <v>0</v>
      </c>
      <c r="S1204" s="24" t="n">
        <v>0</v>
      </c>
      <c r="V1204" s="27" t="s">
        <v>4889</v>
      </c>
      <c r="W1204" s="24" t="s">
        <v>4892</v>
      </c>
      <c r="Z1204" s="24" t="n">
        <v>101</v>
      </c>
      <c r="AA1204" s="24" t="n">
        <v>20081001</v>
      </c>
    </row>
    <row r="1205" customFormat="false" ht="12" hidden="false" customHeight="false" outlineLevel="0" collapsed="false">
      <c r="A1205" s="24" t="n">
        <v>0</v>
      </c>
      <c r="B1205" s="24" t="n">
        <v>20069256</v>
      </c>
      <c r="C1205" s="27" t="s">
        <v>4893</v>
      </c>
      <c r="D1205" s="28" t="s">
        <v>4894</v>
      </c>
      <c r="E1205" s="24" t="n">
        <v>1</v>
      </c>
      <c r="F1205" s="24" t="s">
        <v>4895</v>
      </c>
      <c r="G1205" s="24" t="s">
        <v>2747</v>
      </c>
      <c r="I1205" s="24" t="s">
        <v>34</v>
      </c>
      <c r="K1205" s="24" t="n">
        <v>5277009</v>
      </c>
      <c r="L1205" s="27" t="s">
        <v>4893</v>
      </c>
      <c r="M1205" s="24" t="n">
        <v>1</v>
      </c>
      <c r="N1205" s="24" t="n">
        <v>200</v>
      </c>
      <c r="Q1205" s="24" t="n">
        <v>0</v>
      </c>
      <c r="R1205" s="24" t="n">
        <v>0</v>
      </c>
      <c r="S1205" s="24" t="n">
        <v>0</v>
      </c>
      <c r="V1205" s="27" t="s">
        <v>4893</v>
      </c>
      <c r="W1205" s="24" t="s">
        <v>4896</v>
      </c>
      <c r="X1205" s="24" t="n">
        <v>1</v>
      </c>
      <c r="Z1205" s="24" t="n">
        <v>101</v>
      </c>
      <c r="AA1205" s="24" t="n">
        <v>20081001</v>
      </c>
    </row>
    <row r="1206" customFormat="false" ht="12" hidden="false" customHeight="false" outlineLevel="0" collapsed="false">
      <c r="A1206" s="24" t="n">
        <v>0</v>
      </c>
      <c r="B1206" s="24" t="n">
        <v>20069259</v>
      </c>
      <c r="C1206" s="27" t="s">
        <v>4897</v>
      </c>
      <c r="D1206" s="28" t="s">
        <v>4898</v>
      </c>
      <c r="E1206" s="24" t="n">
        <v>1</v>
      </c>
      <c r="F1206" s="24" t="s">
        <v>4899</v>
      </c>
      <c r="G1206" s="24" t="s">
        <v>1680</v>
      </c>
      <c r="I1206" s="24" t="s">
        <v>34</v>
      </c>
      <c r="K1206" s="24" t="n">
        <v>5274002</v>
      </c>
      <c r="L1206" s="27" t="s">
        <v>4897</v>
      </c>
      <c r="M1206" s="24" t="n">
        <v>1</v>
      </c>
      <c r="N1206" s="24" t="n">
        <v>260</v>
      </c>
      <c r="O1206" s="24" t="n">
        <v>20070601</v>
      </c>
      <c r="Q1206" s="24" t="n">
        <v>0</v>
      </c>
      <c r="R1206" s="24" t="n">
        <v>0</v>
      </c>
      <c r="S1206" s="24" t="n">
        <v>0</v>
      </c>
      <c r="V1206" s="27" t="s">
        <v>4897</v>
      </c>
      <c r="W1206" s="24" t="s">
        <v>1680</v>
      </c>
      <c r="X1206" s="24" t="n">
        <v>1</v>
      </c>
      <c r="Z1206" s="24" t="n">
        <v>101</v>
      </c>
      <c r="AA1206" s="24" t="n">
        <v>20081001</v>
      </c>
    </row>
    <row r="1207" customFormat="false" ht="12" hidden="false" customHeight="false" outlineLevel="0" collapsed="false">
      <c r="A1207" s="24" t="n">
        <v>0</v>
      </c>
      <c r="B1207" s="24" t="n">
        <v>20069260</v>
      </c>
      <c r="C1207" s="27" t="s">
        <v>4900</v>
      </c>
      <c r="D1207" s="28" t="s">
        <v>4901</v>
      </c>
      <c r="E1207" s="24" t="n">
        <v>1</v>
      </c>
      <c r="F1207" s="24" t="s">
        <v>4902</v>
      </c>
      <c r="G1207" s="24" t="s">
        <v>1667</v>
      </c>
      <c r="I1207" s="24" t="s">
        <v>34</v>
      </c>
      <c r="K1207" s="24" t="n">
        <v>5275004</v>
      </c>
      <c r="L1207" s="27" t="s">
        <v>4900</v>
      </c>
      <c r="M1207" s="24" t="n">
        <v>1</v>
      </c>
      <c r="N1207" s="24" t="n">
        <v>200</v>
      </c>
      <c r="Q1207" s="24" t="n">
        <v>0</v>
      </c>
      <c r="R1207" s="24" t="n">
        <v>0</v>
      </c>
      <c r="S1207" s="24" t="n">
        <v>0</v>
      </c>
      <c r="V1207" s="27" t="s">
        <v>4900</v>
      </c>
      <c r="W1207" s="24" t="s">
        <v>1667</v>
      </c>
      <c r="X1207" s="24" t="n">
        <v>1</v>
      </c>
      <c r="Z1207" s="24" t="n">
        <v>101</v>
      </c>
      <c r="AA1207" s="24" t="n">
        <v>20081001</v>
      </c>
    </row>
    <row r="1208" customFormat="false" ht="12" hidden="false" customHeight="false" outlineLevel="0" collapsed="false">
      <c r="A1208" s="24" t="n">
        <v>0</v>
      </c>
      <c r="B1208" s="24" t="n">
        <v>20069327</v>
      </c>
      <c r="C1208" s="27" t="s">
        <v>4903</v>
      </c>
      <c r="D1208" s="28" t="s">
        <v>4904</v>
      </c>
      <c r="E1208" s="24" t="n">
        <v>1</v>
      </c>
      <c r="F1208" s="24" t="s">
        <v>4905</v>
      </c>
      <c r="G1208" s="24" t="s">
        <v>4198</v>
      </c>
      <c r="I1208" s="24" t="s">
        <v>40</v>
      </c>
      <c r="J1208" s="24" t="s">
        <v>4198</v>
      </c>
      <c r="K1208" s="24" t="n">
        <v>8836938</v>
      </c>
      <c r="L1208" s="27" t="s">
        <v>4903</v>
      </c>
      <c r="M1208" s="24" t="n">
        <v>1</v>
      </c>
      <c r="N1208" s="24" t="n">
        <v>210</v>
      </c>
      <c r="O1208" s="24" t="n">
        <v>20020601</v>
      </c>
      <c r="Q1208" s="24" t="n">
        <v>0</v>
      </c>
      <c r="R1208" s="24" t="n">
        <v>0</v>
      </c>
      <c r="S1208" s="24" t="n">
        <v>0</v>
      </c>
      <c r="V1208" s="27" t="s">
        <v>4903</v>
      </c>
      <c r="W1208" s="24" t="s">
        <v>4198</v>
      </c>
      <c r="Z1208" s="24" t="n">
        <v>101</v>
      </c>
      <c r="AA1208" s="24" t="n">
        <v>20081001</v>
      </c>
    </row>
    <row r="1209" customFormat="false" ht="12" hidden="false" customHeight="false" outlineLevel="0" collapsed="false">
      <c r="A1209" s="24" t="n">
        <v>0</v>
      </c>
      <c r="B1209" s="24" t="n">
        <v>20069366</v>
      </c>
      <c r="C1209" s="27" t="s">
        <v>4906</v>
      </c>
      <c r="D1209" s="28" t="s">
        <v>4907</v>
      </c>
      <c r="E1209" s="24" t="n">
        <v>1</v>
      </c>
      <c r="F1209" s="24" t="s">
        <v>4908</v>
      </c>
      <c r="G1209" s="24" t="s">
        <v>667</v>
      </c>
      <c r="H1209" s="24" t="s">
        <v>668</v>
      </c>
      <c r="I1209" s="24" t="s">
        <v>34</v>
      </c>
      <c r="K1209" s="24" t="n">
        <v>8836919</v>
      </c>
      <c r="L1209" s="27" t="s">
        <v>4906</v>
      </c>
      <c r="M1209" s="24" t="n">
        <v>1</v>
      </c>
      <c r="N1209" s="24" t="n">
        <v>232</v>
      </c>
      <c r="O1209" s="24" t="n">
        <v>20050101</v>
      </c>
      <c r="Q1209" s="24" t="n">
        <v>0</v>
      </c>
      <c r="R1209" s="24" t="n">
        <v>0</v>
      </c>
      <c r="S1209" s="24" t="n">
        <v>0</v>
      </c>
      <c r="V1209" s="27" t="s">
        <v>4906</v>
      </c>
      <c r="W1209" s="24" t="s">
        <v>4909</v>
      </c>
      <c r="Z1209" s="24" t="n">
        <v>101</v>
      </c>
      <c r="AA1209" s="24" t="n">
        <v>20081001</v>
      </c>
    </row>
    <row r="1210" customFormat="false" ht="12" hidden="false" customHeight="false" outlineLevel="0" collapsed="false">
      <c r="A1210" s="24" t="n">
        <v>0</v>
      </c>
      <c r="B1210" s="24" t="n">
        <v>20069367</v>
      </c>
      <c r="C1210" s="27" t="s">
        <v>4910</v>
      </c>
      <c r="D1210" s="28" t="s">
        <v>4911</v>
      </c>
      <c r="E1210" s="24" t="n">
        <v>1</v>
      </c>
      <c r="F1210" s="24" t="s">
        <v>4912</v>
      </c>
      <c r="G1210" s="24" t="s">
        <v>667</v>
      </c>
      <c r="H1210" s="24" t="s">
        <v>668</v>
      </c>
      <c r="I1210" s="24" t="s">
        <v>34</v>
      </c>
      <c r="K1210" s="24" t="n">
        <v>531012</v>
      </c>
      <c r="L1210" s="27" t="s">
        <v>4910</v>
      </c>
      <c r="M1210" s="24" t="n">
        <v>1</v>
      </c>
      <c r="N1210" s="24" t="n">
        <v>260</v>
      </c>
      <c r="O1210" s="24" t="n">
        <v>20070601</v>
      </c>
      <c r="Q1210" s="24" t="n">
        <v>0</v>
      </c>
      <c r="R1210" s="24" t="n">
        <v>0</v>
      </c>
      <c r="S1210" s="24" t="n">
        <v>0</v>
      </c>
      <c r="V1210" s="27" t="s">
        <v>4910</v>
      </c>
      <c r="W1210" s="24" t="s">
        <v>4913</v>
      </c>
      <c r="Z1210" s="24" t="n">
        <v>101</v>
      </c>
      <c r="AA1210" s="24" t="n">
        <v>20081001</v>
      </c>
    </row>
    <row r="1211" customFormat="false" ht="12" hidden="false" customHeight="false" outlineLevel="0" collapsed="false">
      <c r="A1211" s="24" t="n">
        <v>0</v>
      </c>
      <c r="B1211" s="24" t="n">
        <v>20069399</v>
      </c>
      <c r="C1211" s="27" t="s">
        <v>4914</v>
      </c>
      <c r="D1211" s="28" t="s">
        <v>4915</v>
      </c>
      <c r="E1211" s="24" t="n">
        <v>1</v>
      </c>
      <c r="F1211" s="24" t="s">
        <v>4916</v>
      </c>
      <c r="G1211" s="24" t="s">
        <v>4917</v>
      </c>
      <c r="I1211" s="24" t="s">
        <v>34</v>
      </c>
      <c r="K1211" s="24" t="n">
        <v>8836896</v>
      </c>
      <c r="L1211" s="27" t="s">
        <v>4914</v>
      </c>
      <c r="M1211" s="24" t="n">
        <v>1</v>
      </c>
      <c r="N1211" s="24" t="n">
        <v>210</v>
      </c>
      <c r="O1211" s="24" t="n">
        <v>20020601</v>
      </c>
      <c r="Q1211" s="24" t="n">
        <v>0</v>
      </c>
      <c r="R1211" s="24" t="n">
        <v>0</v>
      </c>
      <c r="S1211" s="24" t="n">
        <v>0</v>
      </c>
      <c r="V1211" s="27" t="s">
        <v>4914</v>
      </c>
      <c r="W1211" s="24" t="s">
        <v>4918</v>
      </c>
      <c r="Z1211" s="24" t="n">
        <v>101</v>
      </c>
      <c r="AA1211" s="24" t="n">
        <v>20081001</v>
      </c>
    </row>
    <row r="1212" customFormat="false" ht="12" hidden="false" customHeight="false" outlineLevel="0" collapsed="false">
      <c r="A1212" s="24" t="n">
        <v>0</v>
      </c>
      <c r="B1212" s="24" t="n">
        <v>20069518</v>
      </c>
      <c r="C1212" s="27" t="s">
        <v>4919</v>
      </c>
      <c r="D1212" s="28" t="s">
        <v>4920</v>
      </c>
      <c r="E1212" s="24" t="n">
        <v>2</v>
      </c>
      <c r="F1212" s="24" t="s">
        <v>4921</v>
      </c>
      <c r="G1212" s="24" t="s">
        <v>265</v>
      </c>
      <c r="I1212" s="24" t="s">
        <v>40</v>
      </c>
      <c r="J1212" s="24" t="s">
        <v>265</v>
      </c>
      <c r="K1212" s="24" t="n">
        <v>5204031</v>
      </c>
      <c r="L1212" s="27" t="s">
        <v>4919</v>
      </c>
      <c r="M1212" s="24" t="n">
        <v>4</v>
      </c>
      <c r="N1212" s="24" t="n">
        <v>240</v>
      </c>
      <c r="O1212" s="24" t="n">
        <v>20050601</v>
      </c>
      <c r="Q1212" s="24" t="n">
        <v>0</v>
      </c>
      <c r="R1212" s="24" t="n">
        <v>0</v>
      </c>
      <c r="S1212" s="24" t="n">
        <v>0</v>
      </c>
      <c r="V1212" s="27" t="s">
        <v>4919</v>
      </c>
      <c r="W1212" s="24" t="s">
        <v>1305</v>
      </c>
      <c r="Z1212" s="24" t="n">
        <v>101</v>
      </c>
      <c r="AA1212" s="24" t="n">
        <v>20081001</v>
      </c>
    </row>
    <row r="1213" customFormat="false" ht="12" hidden="false" customHeight="false" outlineLevel="0" collapsed="false">
      <c r="A1213" s="24" t="n">
        <v>0</v>
      </c>
      <c r="B1213" s="24" t="n">
        <v>20069519</v>
      </c>
      <c r="C1213" s="27" t="s">
        <v>4922</v>
      </c>
      <c r="D1213" s="28" t="s">
        <v>4923</v>
      </c>
      <c r="E1213" s="24" t="n">
        <v>1</v>
      </c>
      <c r="F1213" s="24" t="s">
        <v>4924</v>
      </c>
      <c r="G1213" s="24" t="s">
        <v>180</v>
      </c>
      <c r="I1213" s="24" t="s">
        <v>40</v>
      </c>
      <c r="J1213" s="24" t="s">
        <v>180</v>
      </c>
      <c r="K1213" s="24" t="n">
        <v>8837262</v>
      </c>
      <c r="L1213" s="27" t="s">
        <v>4922</v>
      </c>
      <c r="M1213" s="24" t="n">
        <v>1</v>
      </c>
      <c r="N1213" s="24" t="n">
        <v>210</v>
      </c>
      <c r="O1213" s="24" t="n">
        <v>20020601</v>
      </c>
      <c r="Q1213" s="24" t="n">
        <v>0</v>
      </c>
      <c r="R1213" s="24" t="n">
        <v>0</v>
      </c>
      <c r="S1213" s="24" t="n">
        <v>0</v>
      </c>
      <c r="V1213" s="27" t="s">
        <v>4922</v>
      </c>
      <c r="W1213" s="24" t="s">
        <v>4925</v>
      </c>
      <c r="Z1213" s="24" t="n">
        <v>101</v>
      </c>
      <c r="AA1213" s="24" t="n">
        <v>20081001</v>
      </c>
    </row>
    <row r="1214" customFormat="false" ht="12" hidden="false" customHeight="false" outlineLevel="0" collapsed="false">
      <c r="A1214" s="24" t="n">
        <v>0</v>
      </c>
      <c r="B1214" s="24" t="n">
        <v>20069538</v>
      </c>
      <c r="C1214" s="27" t="s">
        <v>4926</v>
      </c>
      <c r="D1214" s="28" t="s">
        <v>4927</v>
      </c>
      <c r="E1214" s="24" t="n">
        <v>2</v>
      </c>
      <c r="F1214" s="24" t="s">
        <v>4928</v>
      </c>
      <c r="G1214" s="24" t="s">
        <v>3267</v>
      </c>
      <c r="I1214" s="24" t="s">
        <v>40</v>
      </c>
      <c r="J1214" s="24" t="s">
        <v>3267</v>
      </c>
      <c r="K1214" s="24" t="n">
        <v>8837271</v>
      </c>
      <c r="L1214" s="27" t="s">
        <v>4926</v>
      </c>
      <c r="M1214" s="24" t="n">
        <v>1</v>
      </c>
      <c r="N1214" s="24" t="n">
        <v>210</v>
      </c>
      <c r="O1214" s="24" t="n">
        <v>20020601</v>
      </c>
      <c r="Q1214" s="24" t="n">
        <v>0</v>
      </c>
      <c r="R1214" s="24" t="n">
        <v>0</v>
      </c>
      <c r="S1214" s="24" t="n">
        <v>0</v>
      </c>
      <c r="V1214" s="27" t="s">
        <v>4926</v>
      </c>
      <c r="W1214" s="24" t="s">
        <v>3267</v>
      </c>
      <c r="Z1214" s="24" t="n">
        <v>101</v>
      </c>
      <c r="AA1214" s="24" t="n">
        <v>20081001</v>
      </c>
    </row>
    <row r="1215" customFormat="false" ht="12" hidden="false" customHeight="false" outlineLevel="0" collapsed="false">
      <c r="A1215" s="24" t="n">
        <v>0</v>
      </c>
      <c r="B1215" s="24" t="n">
        <v>20069544</v>
      </c>
      <c r="C1215" s="27" t="s">
        <v>4929</v>
      </c>
      <c r="D1215" s="28" t="s">
        <v>4930</v>
      </c>
      <c r="E1215" s="24" t="n">
        <v>1</v>
      </c>
      <c r="F1215" s="24" t="s">
        <v>4931</v>
      </c>
      <c r="G1215" s="24" t="s">
        <v>4932</v>
      </c>
      <c r="I1215" s="24" t="s">
        <v>40</v>
      </c>
      <c r="J1215" s="24" t="s">
        <v>4932</v>
      </c>
      <c r="K1215" s="24" t="n">
        <v>8837272</v>
      </c>
      <c r="L1215" s="27" t="s">
        <v>4929</v>
      </c>
      <c r="M1215" s="24" t="n">
        <v>1</v>
      </c>
      <c r="N1215" s="24" t="n">
        <v>210</v>
      </c>
      <c r="O1215" s="24" t="n">
        <v>20020601</v>
      </c>
      <c r="Q1215" s="24" t="n">
        <v>0</v>
      </c>
      <c r="R1215" s="24" t="n">
        <v>0</v>
      </c>
      <c r="S1215" s="24" t="n">
        <v>0</v>
      </c>
      <c r="V1215" s="27" t="s">
        <v>4929</v>
      </c>
      <c r="W1215" s="24" t="s">
        <v>4932</v>
      </c>
      <c r="Z1215" s="24" t="n">
        <v>101</v>
      </c>
      <c r="AA1215" s="24" t="n">
        <v>20081001</v>
      </c>
    </row>
    <row r="1216" customFormat="false" ht="12" hidden="false" customHeight="false" outlineLevel="0" collapsed="false">
      <c r="A1216" s="24" t="n">
        <v>0</v>
      </c>
      <c r="B1216" s="24" t="n">
        <v>20069557</v>
      </c>
      <c r="C1216" s="27" t="s">
        <v>4933</v>
      </c>
      <c r="D1216" s="28" t="s">
        <v>4934</v>
      </c>
      <c r="E1216" s="24" t="n">
        <v>1</v>
      </c>
      <c r="F1216" s="24" t="s">
        <v>4935</v>
      </c>
      <c r="G1216" s="24" t="s">
        <v>4858</v>
      </c>
      <c r="I1216" s="24" t="s">
        <v>34</v>
      </c>
      <c r="K1216" s="24" t="n">
        <v>8837362</v>
      </c>
      <c r="L1216" s="27" t="s">
        <v>4933</v>
      </c>
      <c r="M1216" s="24" t="n">
        <v>1</v>
      </c>
      <c r="N1216" s="24" t="n">
        <v>210</v>
      </c>
      <c r="O1216" s="24" t="n">
        <v>20020601</v>
      </c>
      <c r="Q1216" s="24" t="n">
        <v>0</v>
      </c>
      <c r="R1216" s="24" t="n">
        <v>0</v>
      </c>
      <c r="S1216" s="24" t="n">
        <v>0</v>
      </c>
      <c r="V1216" s="27" t="s">
        <v>4933</v>
      </c>
      <c r="W1216" s="24" t="s">
        <v>4858</v>
      </c>
      <c r="Z1216" s="24" t="n">
        <v>101</v>
      </c>
      <c r="AA1216" s="24" t="n">
        <v>20081001</v>
      </c>
    </row>
    <row r="1217" customFormat="false" ht="12" hidden="false" customHeight="false" outlineLevel="0" collapsed="false">
      <c r="A1217" s="24" t="n">
        <v>0</v>
      </c>
      <c r="B1217" s="24" t="n">
        <v>20069801</v>
      </c>
      <c r="C1217" s="27" t="s">
        <v>4936</v>
      </c>
      <c r="D1217" s="28" t="s">
        <v>4937</v>
      </c>
      <c r="E1217" s="24" t="n">
        <v>1</v>
      </c>
      <c r="F1217" s="24" t="s">
        <v>4938</v>
      </c>
      <c r="G1217" s="24" t="s">
        <v>4939</v>
      </c>
      <c r="I1217" s="24" t="s">
        <v>34</v>
      </c>
      <c r="K1217" s="24" t="n">
        <v>8837394</v>
      </c>
      <c r="L1217" s="27" t="s">
        <v>4936</v>
      </c>
      <c r="M1217" s="24" t="n">
        <v>1</v>
      </c>
      <c r="N1217" s="24" t="n">
        <v>210</v>
      </c>
      <c r="O1217" s="24" t="n">
        <v>20020601</v>
      </c>
      <c r="Q1217" s="24" t="n">
        <v>0</v>
      </c>
      <c r="R1217" s="24" t="n">
        <v>0</v>
      </c>
      <c r="S1217" s="24" t="n">
        <v>0</v>
      </c>
      <c r="V1217" s="27" t="s">
        <v>4936</v>
      </c>
      <c r="W1217" s="24" t="s">
        <v>4940</v>
      </c>
      <c r="Z1217" s="24" t="n">
        <v>101</v>
      </c>
      <c r="AA1217" s="24" t="n">
        <v>20081001</v>
      </c>
    </row>
    <row r="1218" customFormat="false" ht="12" hidden="false" customHeight="false" outlineLevel="0" collapsed="false">
      <c r="A1218" s="24" t="n">
        <v>0</v>
      </c>
      <c r="B1218" s="24" t="n">
        <v>20069863</v>
      </c>
      <c r="C1218" s="27" t="s">
        <v>4941</v>
      </c>
      <c r="D1218" s="28" t="s">
        <v>4942</v>
      </c>
      <c r="E1218" s="24" t="n">
        <v>1</v>
      </c>
      <c r="F1218" s="24" t="s">
        <v>4943</v>
      </c>
      <c r="G1218" s="24" t="s">
        <v>4944</v>
      </c>
      <c r="I1218" s="24" t="s">
        <v>34</v>
      </c>
      <c r="K1218" s="24" t="n">
        <v>8837412</v>
      </c>
      <c r="L1218" s="27" t="s">
        <v>4941</v>
      </c>
      <c r="M1218" s="24" t="n">
        <v>1</v>
      </c>
      <c r="N1218" s="24" t="n">
        <v>210</v>
      </c>
      <c r="O1218" s="24" t="n">
        <v>20020601</v>
      </c>
      <c r="Q1218" s="24" t="n">
        <v>0</v>
      </c>
      <c r="R1218" s="24" t="n">
        <v>0</v>
      </c>
      <c r="S1218" s="24" t="n">
        <v>0</v>
      </c>
      <c r="V1218" s="27" t="s">
        <v>4941</v>
      </c>
      <c r="W1218" s="24" t="s">
        <v>4945</v>
      </c>
      <c r="Z1218" s="24" t="n">
        <v>101</v>
      </c>
      <c r="AA1218" s="24" t="n">
        <v>20081001</v>
      </c>
    </row>
    <row r="1219" customFormat="false" ht="12" hidden="false" customHeight="false" outlineLevel="0" collapsed="false">
      <c r="A1219" s="24" t="n">
        <v>0</v>
      </c>
      <c r="B1219" s="24" t="n">
        <v>20069924</v>
      </c>
      <c r="C1219" s="27" t="s">
        <v>4946</v>
      </c>
      <c r="D1219" s="28" t="s">
        <v>4947</v>
      </c>
      <c r="E1219" s="24" t="n">
        <v>2</v>
      </c>
      <c r="F1219" s="24" t="s">
        <v>4948</v>
      </c>
      <c r="G1219" s="24" t="s">
        <v>4949</v>
      </c>
      <c r="I1219" s="24" t="s">
        <v>40</v>
      </c>
      <c r="J1219" s="24" t="s">
        <v>4949</v>
      </c>
      <c r="K1219" s="24" t="n">
        <v>8837235</v>
      </c>
      <c r="L1219" s="27" t="s">
        <v>4946</v>
      </c>
      <c r="M1219" s="24" t="n">
        <v>4</v>
      </c>
      <c r="N1219" s="24" t="n">
        <v>240</v>
      </c>
      <c r="O1219" s="24" t="n">
        <v>20050601</v>
      </c>
      <c r="Q1219" s="24" t="n">
        <v>0</v>
      </c>
      <c r="R1219" s="24" t="n">
        <v>0</v>
      </c>
      <c r="S1219" s="24" t="n">
        <v>0</v>
      </c>
      <c r="V1219" s="27" t="s">
        <v>4946</v>
      </c>
      <c r="W1219" s="24" t="s">
        <v>4950</v>
      </c>
      <c r="Z1219" s="24" t="n">
        <v>101</v>
      </c>
      <c r="AA1219" s="24" t="n">
        <v>20081001</v>
      </c>
    </row>
    <row r="1220" customFormat="false" ht="12" hidden="false" customHeight="false" outlineLevel="0" collapsed="false">
      <c r="A1220" s="24" t="n">
        <v>0</v>
      </c>
      <c r="B1220" s="24" t="n">
        <v>20069984</v>
      </c>
      <c r="C1220" s="27" t="s">
        <v>4951</v>
      </c>
      <c r="D1220" s="28" t="s">
        <v>4952</v>
      </c>
      <c r="E1220" s="24" t="n">
        <v>1</v>
      </c>
      <c r="F1220" s="24" t="s">
        <v>4953</v>
      </c>
      <c r="G1220" s="24" t="s">
        <v>223</v>
      </c>
      <c r="I1220" s="24" t="s">
        <v>34</v>
      </c>
      <c r="K1220" s="24" t="n">
        <v>8837258</v>
      </c>
      <c r="L1220" s="27" t="s">
        <v>4951</v>
      </c>
      <c r="M1220" s="24" t="n">
        <v>1</v>
      </c>
      <c r="N1220" s="24" t="n">
        <v>210</v>
      </c>
      <c r="O1220" s="24" t="n">
        <v>20020601</v>
      </c>
      <c r="Q1220" s="24" t="n">
        <v>0</v>
      </c>
      <c r="R1220" s="24" t="n">
        <v>0</v>
      </c>
      <c r="S1220" s="24" t="n">
        <v>0</v>
      </c>
      <c r="V1220" s="27" t="s">
        <v>4951</v>
      </c>
      <c r="W1220" s="24" t="s">
        <v>224</v>
      </c>
      <c r="Z1220" s="24" t="n">
        <v>101</v>
      </c>
      <c r="AA1220" s="24" t="n">
        <v>20081001</v>
      </c>
    </row>
    <row r="1221" customFormat="false" ht="12" hidden="false" customHeight="false" outlineLevel="0" collapsed="false">
      <c r="A1221" s="24" t="n">
        <v>0</v>
      </c>
      <c r="B1221" s="24" t="n">
        <v>20070033</v>
      </c>
      <c r="C1221" s="27" t="s">
        <v>4954</v>
      </c>
      <c r="D1221" s="28" t="s">
        <v>4955</v>
      </c>
      <c r="E1221" s="24" t="n">
        <v>1</v>
      </c>
      <c r="F1221" s="24" t="s">
        <v>4956</v>
      </c>
      <c r="G1221" s="24" t="s">
        <v>4957</v>
      </c>
      <c r="I1221" s="24" t="s">
        <v>34</v>
      </c>
      <c r="K1221" s="24" t="n">
        <v>8837107</v>
      </c>
      <c r="L1221" s="27" t="s">
        <v>4954</v>
      </c>
      <c r="M1221" s="24" t="n">
        <v>1</v>
      </c>
      <c r="N1221" s="24" t="n">
        <v>210</v>
      </c>
      <c r="O1221" s="24" t="n">
        <v>20020601</v>
      </c>
      <c r="Q1221" s="24" t="n">
        <v>0</v>
      </c>
      <c r="R1221" s="24" t="n">
        <v>0</v>
      </c>
      <c r="S1221" s="24" t="n">
        <v>0</v>
      </c>
      <c r="V1221" s="27" t="s">
        <v>4954</v>
      </c>
      <c r="W1221" s="24" t="s">
        <v>4958</v>
      </c>
      <c r="Z1221" s="24" t="n">
        <v>101</v>
      </c>
      <c r="AA1221" s="24" t="n">
        <v>20081001</v>
      </c>
    </row>
    <row r="1222" customFormat="false" ht="12" hidden="false" customHeight="false" outlineLevel="0" collapsed="false">
      <c r="A1222" s="24" t="n">
        <v>0</v>
      </c>
      <c r="B1222" s="24" t="n">
        <v>20070034</v>
      </c>
      <c r="C1222" s="27" t="s">
        <v>4959</v>
      </c>
      <c r="D1222" s="28" t="s">
        <v>4960</v>
      </c>
      <c r="E1222" s="24" t="n">
        <v>1</v>
      </c>
      <c r="F1222" s="24" t="s">
        <v>4961</v>
      </c>
      <c r="G1222" s="24" t="s">
        <v>874</v>
      </c>
      <c r="I1222" s="24" t="s">
        <v>34</v>
      </c>
      <c r="K1222" s="24" t="n">
        <v>8837108</v>
      </c>
      <c r="L1222" s="27" t="s">
        <v>4959</v>
      </c>
      <c r="M1222" s="24" t="n">
        <v>1</v>
      </c>
      <c r="N1222" s="24" t="n">
        <v>210</v>
      </c>
      <c r="O1222" s="24" t="n">
        <v>20020601</v>
      </c>
      <c r="Q1222" s="24" t="n">
        <v>0</v>
      </c>
      <c r="R1222" s="24" t="n">
        <v>0</v>
      </c>
      <c r="S1222" s="24" t="n">
        <v>0</v>
      </c>
      <c r="V1222" s="27" t="s">
        <v>4959</v>
      </c>
      <c r="W1222" s="24" t="s">
        <v>875</v>
      </c>
      <c r="Z1222" s="24" t="n">
        <v>101</v>
      </c>
      <c r="AA1222" s="24" t="n">
        <v>20081001</v>
      </c>
    </row>
    <row r="1223" customFormat="false" ht="12" hidden="false" customHeight="false" outlineLevel="0" collapsed="false">
      <c r="A1223" s="24" t="n">
        <v>0</v>
      </c>
      <c r="B1223" s="24" t="n">
        <v>20070035</v>
      </c>
      <c r="C1223" s="27" t="s">
        <v>4962</v>
      </c>
      <c r="D1223" s="28" t="s">
        <v>4963</v>
      </c>
      <c r="E1223" s="24" t="n">
        <v>1</v>
      </c>
      <c r="F1223" s="24" t="s">
        <v>4964</v>
      </c>
      <c r="G1223" s="24" t="s">
        <v>874</v>
      </c>
      <c r="I1223" s="24" t="s">
        <v>34</v>
      </c>
      <c r="K1223" s="24" t="n">
        <v>2888016</v>
      </c>
      <c r="L1223" s="27" t="s">
        <v>4962</v>
      </c>
      <c r="M1223" s="24" t="n">
        <v>1</v>
      </c>
      <c r="N1223" s="24" t="n">
        <v>200</v>
      </c>
      <c r="Q1223" s="24" t="n">
        <v>0</v>
      </c>
      <c r="R1223" s="24" t="n">
        <v>0</v>
      </c>
      <c r="S1223" s="24" t="n">
        <v>0</v>
      </c>
      <c r="V1223" s="27" t="s">
        <v>4962</v>
      </c>
      <c r="W1223" s="24" t="s">
        <v>875</v>
      </c>
      <c r="Z1223" s="24" t="n">
        <v>101</v>
      </c>
      <c r="AA1223" s="24" t="n">
        <v>20081001</v>
      </c>
    </row>
    <row r="1224" customFormat="false" ht="12" hidden="false" customHeight="false" outlineLevel="0" collapsed="false">
      <c r="A1224" s="24" t="n">
        <v>0</v>
      </c>
      <c r="B1224" s="24" t="n">
        <v>20070050</v>
      </c>
      <c r="C1224" s="27" t="s">
        <v>4965</v>
      </c>
      <c r="D1224" s="28" t="s">
        <v>4966</v>
      </c>
      <c r="E1224" s="24" t="n">
        <v>2</v>
      </c>
      <c r="F1224" s="24" t="s">
        <v>4967</v>
      </c>
      <c r="G1224" s="24" t="s">
        <v>1894</v>
      </c>
      <c r="I1224" s="24" t="s">
        <v>34</v>
      </c>
      <c r="K1224" s="24" t="n">
        <v>549023</v>
      </c>
      <c r="L1224" s="27" t="s">
        <v>4965</v>
      </c>
      <c r="M1224" s="24" t="n">
        <v>1</v>
      </c>
      <c r="N1224" s="24" t="n">
        <v>200</v>
      </c>
      <c r="Q1224" s="24" t="n">
        <v>0</v>
      </c>
      <c r="R1224" s="24" t="n">
        <v>0</v>
      </c>
      <c r="S1224" s="24" t="n">
        <v>0</v>
      </c>
      <c r="V1224" s="27" t="s">
        <v>4965</v>
      </c>
      <c r="W1224" s="24" t="s">
        <v>2716</v>
      </c>
      <c r="Z1224" s="24" t="n">
        <v>101</v>
      </c>
      <c r="AA1224" s="24" t="n">
        <v>20081001</v>
      </c>
    </row>
    <row r="1225" customFormat="false" ht="12" hidden="false" customHeight="false" outlineLevel="0" collapsed="false">
      <c r="A1225" s="24" t="n">
        <v>0</v>
      </c>
      <c r="B1225" s="24" t="n">
        <v>20070074</v>
      </c>
      <c r="C1225" s="27" t="s">
        <v>4968</v>
      </c>
      <c r="D1225" s="28" t="s">
        <v>4969</v>
      </c>
      <c r="E1225" s="24" t="n">
        <v>2</v>
      </c>
      <c r="F1225" s="24" t="s">
        <v>4970</v>
      </c>
      <c r="G1225" s="24" t="s">
        <v>1454</v>
      </c>
      <c r="I1225" s="24" t="s">
        <v>34</v>
      </c>
      <c r="K1225" s="24" t="n">
        <v>5234013</v>
      </c>
      <c r="L1225" s="27" t="s">
        <v>4968</v>
      </c>
      <c r="M1225" s="24" t="n">
        <v>4</v>
      </c>
      <c r="N1225" s="24" t="n">
        <v>264</v>
      </c>
      <c r="O1225" s="24" t="n">
        <v>20080401</v>
      </c>
      <c r="Q1225" s="24" t="n">
        <v>0</v>
      </c>
      <c r="R1225" s="24" t="n">
        <v>0</v>
      </c>
      <c r="S1225" s="24" t="n">
        <v>0</v>
      </c>
      <c r="V1225" s="27" t="s">
        <v>1455</v>
      </c>
      <c r="W1225" s="24" t="s">
        <v>4971</v>
      </c>
      <c r="Z1225" s="24" t="n">
        <v>101</v>
      </c>
      <c r="AA1225" s="24" t="n">
        <v>20081001</v>
      </c>
    </row>
    <row r="1226" customFormat="false" ht="12" hidden="false" customHeight="false" outlineLevel="0" collapsed="false">
      <c r="A1226" s="24" t="n">
        <v>0</v>
      </c>
      <c r="B1226" s="24" t="n">
        <v>20070075</v>
      </c>
      <c r="C1226" s="27" t="s">
        <v>4972</v>
      </c>
      <c r="D1226" s="28" t="s">
        <v>4973</v>
      </c>
      <c r="E1226" s="24" t="n">
        <v>1</v>
      </c>
      <c r="F1226" s="24" t="s">
        <v>4974</v>
      </c>
      <c r="G1226" s="24" t="s">
        <v>131</v>
      </c>
      <c r="I1226" s="24" t="s">
        <v>40</v>
      </c>
      <c r="J1226" s="24" t="s">
        <v>131</v>
      </c>
      <c r="K1226" s="24" t="n">
        <v>5231029</v>
      </c>
      <c r="L1226" s="27" t="s">
        <v>4972</v>
      </c>
      <c r="M1226" s="24" t="n">
        <v>4</v>
      </c>
      <c r="N1226" s="24" t="n">
        <v>264</v>
      </c>
      <c r="O1226" s="24" t="n">
        <v>20080401</v>
      </c>
      <c r="Q1226" s="24" t="n">
        <v>0</v>
      </c>
      <c r="R1226" s="24" t="n">
        <v>0</v>
      </c>
      <c r="S1226" s="24" t="n">
        <v>0</v>
      </c>
      <c r="V1226" s="27" t="s">
        <v>132</v>
      </c>
      <c r="W1226" s="24" t="s">
        <v>4977</v>
      </c>
      <c r="X1226" s="24" t="n">
        <v>1</v>
      </c>
      <c r="Z1226" s="24" t="n">
        <v>101</v>
      </c>
      <c r="AA1226" s="24" t="n">
        <v>20081001</v>
      </c>
    </row>
    <row r="1227" customFormat="false" ht="12" hidden="false" customHeight="false" outlineLevel="0" collapsed="false">
      <c r="A1227" s="24" t="n">
        <v>0</v>
      </c>
      <c r="B1227" s="24" t="n">
        <v>20070084</v>
      </c>
      <c r="C1227" s="27" t="s">
        <v>4978</v>
      </c>
      <c r="D1227" s="28" t="s">
        <v>4979</v>
      </c>
      <c r="E1227" s="24" t="n">
        <v>1</v>
      </c>
      <c r="F1227" s="24" t="s">
        <v>4980</v>
      </c>
      <c r="G1227" s="24" t="s">
        <v>4981</v>
      </c>
      <c r="I1227" s="24" t="s">
        <v>34</v>
      </c>
      <c r="K1227" s="24" t="n">
        <v>8837131</v>
      </c>
      <c r="L1227" s="27" t="s">
        <v>4978</v>
      </c>
      <c r="M1227" s="24" t="n">
        <v>1</v>
      </c>
      <c r="N1227" s="24" t="n">
        <v>210</v>
      </c>
      <c r="O1227" s="24" t="n">
        <v>20020601</v>
      </c>
      <c r="Q1227" s="24" t="n">
        <v>0</v>
      </c>
      <c r="R1227" s="24" t="n">
        <v>0</v>
      </c>
      <c r="S1227" s="24" t="n">
        <v>0</v>
      </c>
      <c r="V1227" s="27" t="s">
        <v>4978</v>
      </c>
      <c r="W1227" s="24" t="s">
        <v>4982</v>
      </c>
      <c r="Z1227" s="24" t="n">
        <v>101</v>
      </c>
      <c r="AA1227" s="24" t="n">
        <v>20081001</v>
      </c>
    </row>
    <row r="1228" customFormat="false" ht="12" hidden="false" customHeight="false" outlineLevel="0" collapsed="false">
      <c r="A1228" s="24" t="n">
        <v>0</v>
      </c>
      <c r="B1228" s="24" t="n">
        <v>20070137</v>
      </c>
      <c r="C1228" s="27" t="s">
        <v>4983</v>
      </c>
      <c r="D1228" s="28" t="s">
        <v>4984</v>
      </c>
      <c r="E1228" s="24" t="n">
        <v>1</v>
      </c>
      <c r="F1228" s="24" t="s">
        <v>4985</v>
      </c>
      <c r="G1228" s="24" t="s">
        <v>4986</v>
      </c>
      <c r="I1228" s="24" t="s">
        <v>34</v>
      </c>
      <c r="K1228" s="24" t="n">
        <v>8837141</v>
      </c>
      <c r="L1228" s="27" t="s">
        <v>4983</v>
      </c>
      <c r="M1228" s="24" t="n">
        <v>1</v>
      </c>
      <c r="N1228" s="24" t="n">
        <v>210</v>
      </c>
      <c r="O1228" s="24" t="n">
        <v>20020601</v>
      </c>
      <c r="Q1228" s="24" t="n">
        <v>0</v>
      </c>
      <c r="R1228" s="24" t="n">
        <v>0</v>
      </c>
      <c r="S1228" s="24" t="n">
        <v>0</v>
      </c>
      <c r="V1228" s="27" t="s">
        <v>4983</v>
      </c>
      <c r="W1228" s="24" t="s">
        <v>4987</v>
      </c>
      <c r="Z1228" s="24" t="n">
        <v>101</v>
      </c>
      <c r="AA1228" s="24" t="n">
        <v>20081001</v>
      </c>
    </row>
    <row r="1229" customFormat="false" ht="12" hidden="false" customHeight="false" outlineLevel="0" collapsed="false">
      <c r="A1229" s="24" t="n">
        <v>0</v>
      </c>
      <c r="B1229" s="24" t="n">
        <v>20070150</v>
      </c>
      <c r="C1229" s="27" t="s">
        <v>4988</v>
      </c>
      <c r="D1229" s="28" t="s">
        <v>4989</v>
      </c>
      <c r="E1229" s="24" t="n">
        <v>1</v>
      </c>
      <c r="F1229" s="24" t="s">
        <v>4990</v>
      </c>
      <c r="G1229" s="24" t="s">
        <v>3251</v>
      </c>
      <c r="I1229" s="24" t="s">
        <v>40</v>
      </c>
      <c r="J1229" s="24" t="s">
        <v>3251</v>
      </c>
      <c r="K1229" s="24" t="n">
        <v>7560082</v>
      </c>
      <c r="L1229" s="27" t="s">
        <v>4988</v>
      </c>
      <c r="M1229" s="24" t="n">
        <v>1</v>
      </c>
      <c r="N1229" s="24" t="n">
        <v>200</v>
      </c>
      <c r="Q1229" s="24" t="n">
        <v>0</v>
      </c>
      <c r="R1229" s="24" t="n">
        <v>0</v>
      </c>
      <c r="S1229" s="24" t="n">
        <v>0</v>
      </c>
      <c r="V1229" s="27" t="s">
        <v>4988</v>
      </c>
      <c r="W1229" s="24" t="s">
        <v>3251</v>
      </c>
      <c r="Z1229" s="24" t="n">
        <v>101</v>
      </c>
      <c r="AA1229" s="24" t="n">
        <v>20081001</v>
      </c>
    </row>
    <row r="1230" customFormat="false" ht="12" hidden="false" customHeight="false" outlineLevel="0" collapsed="false">
      <c r="A1230" s="24" t="n">
        <v>0</v>
      </c>
      <c r="B1230" s="24" t="n">
        <v>20070287</v>
      </c>
      <c r="C1230" s="27" t="s">
        <v>4991</v>
      </c>
      <c r="D1230" s="28" t="s">
        <v>4992</v>
      </c>
      <c r="E1230" s="24" t="n">
        <v>1</v>
      </c>
      <c r="F1230" s="24" t="s">
        <v>4993</v>
      </c>
      <c r="G1230" s="24" t="s">
        <v>2514</v>
      </c>
      <c r="I1230" s="24" t="s">
        <v>40</v>
      </c>
      <c r="J1230" s="24" t="s">
        <v>2514</v>
      </c>
      <c r="K1230" s="24" t="n">
        <v>8837199</v>
      </c>
      <c r="L1230" s="27" t="s">
        <v>4991</v>
      </c>
      <c r="M1230" s="24" t="n">
        <v>1</v>
      </c>
      <c r="N1230" s="24" t="n">
        <v>210</v>
      </c>
      <c r="O1230" s="24" t="n">
        <v>20020601</v>
      </c>
      <c r="Q1230" s="24" t="n">
        <v>0</v>
      </c>
      <c r="R1230" s="24" t="n">
        <v>0</v>
      </c>
      <c r="S1230" s="24" t="n">
        <v>0</v>
      </c>
      <c r="V1230" s="27" t="s">
        <v>4991</v>
      </c>
      <c r="W1230" s="24" t="s">
        <v>41</v>
      </c>
      <c r="Z1230" s="24" t="n">
        <v>101</v>
      </c>
      <c r="AA1230" s="24" t="n">
        <v>20081001</v>
      </c>
    </row>
    <row r="1231" customFormat="false" ht="12" hidden="false" customHeight="false" outlineLevel="0" collapsed="false">
      <c r="A1231" s="24" t="n">
        <v>0</v>
      </c>
      <c r="B1231" s="24" t="n">
        <v>20070290</v>
      </c>
      <c r="C1231" s="27" t="s">
        <v>4994</v>
      </c>
      <c r="D1231" s="28" t="s">
        <v>4995</v>
      </c>
      <c r="E1231" s="24" t="n">
        <v>1</v>
      </c>
      <c r="F1231" s="24" t="s">
        <v>4996</v>
      </c>
      <c r="G1231" s="24" t="s">
        <v>92</v>
      </c>
      <c r="I1231" s="24" t="s">
        <v>40</v>
      </c>
      <c r="J1231" s="24" t="s">
        <v>92</v>
      </c>
      <c r="K1231" s="24" t="n">
        <v>7573035</v>
      </c>
      <c r="L1231" s="27" t="s">
        <v>4994</v>
      </c>
      <c r="M1231" s="24" t="n">
        <v>1</v>
      </c>
      <c r="N1231" s="24" t="n">
        <v>200</v>
      </c>
      <c r="Q1231" s="24" t="n">
        <v>0</v>
      </c>
      <c r="R1231" s="24" t="n">
        <v>0</v>
      </c>
      <c r="S1231" s="24" t="n">
        <v>0</v>
      </c>
      <c r="V1231" s="27" t="s">
        <v>4994</v>
      </c>
      <c r="W1231" s="24" t="s">
        <v>4997</v>
      </c>
      <c r="Z1231" s="24" t="n">
        <v>101</v>
      </c>
      <c r="AA1231" s="24" t="n">
        <v>20081001</v>
      </c>
    </row>
    <row r="1232" customFormat="false" ht="12" hidden="false" customHeight="false" outlineLevel="0" collapsed="false">
      <c r="A1232" s="24" t="n">
        <v>0</v>
      </c>
      <c r="B1232" s="24" t="n">
        <v>20070338</v>
      </c>
      <c r="C1232" s="27" t="s">
        <v>4998</v>
      </c>
      <c r="D1232" s="28" t="s">
        <v>4999</v>
      </c>
      <c r="E1232" s="24" t="n">
        <v>1</v>
      </c>
      <c r="F1232" s="24" t="s">
        <v>5000</v>
      </c>
      <c r="G1232" s="24" t="s">
        <v>5001</v>
      </c>
      <c r="I1232" s="24" t="s">
        <v>40</v>
      </c>
      <c r="J1232" s="24" t="s">
        <v>5001</v>
      </c>
      <c r="K1232" s="24" t="n">
        <v>7820040</v>
      </c>
      <c r="L1232" s="27" t="s">
        <v>4998</v>
      </c>
      <c r="M1232" s="24" t="n">
        <v>1</v>
      </c>
      <c r="N1232" s="24" t="n">
        <v>200</v>
      </c>
      <c r="Q1232" s="24" t="n">
        <v>0</v>
      </c>
      <c r="R1232" s="24" t="n">
        <v>0</v>
      </c>
      <c r="S1232" s="24" t="n">
        <v>0</v>
      </c>
      <c r="V1232" s="27" t="s">
        <v>4998</v>
      </c>
      <c r="W1232" s="24" t="s">
        <v>5001</v>
      </c>
      <c r="Z1232" s="24" t="n">
        <v>101</v>
      </c>
      <c r="AA1232" s="24" t="n">
        <v>20081001</v>
      </c>
    </row>
    <row r="1233" customFormat="false" ht="12" hidden="false" customHeight="false" outlineLevel="0" collapsed="false">
      <c r="A1233" s="24" t="n">
        <v>0</v>
      </c>
      <c r="B1233" s="24" t="n">
        <v>20070350</v>
      </c>
      <c r="C1233" s="27" t="s">
        <v>5002</v>
      </c>
      <c r="D1233" s="28" t="s">
        <v>5003</v>
      </c>
      <c r="E1233" s="24" t="n">
        <v>2</v>
      </c>
      <c r="F1233" s="24" t="s">
        <v>5004</v>
      </c>
      <c r="G1233" s="24" t="s">
        <v>213</v>
      </c>
      <c r="I1233" s="24" t="s">
        <v>40</v>
      </c>
      <c r="J1233" s="24" t="s">
        <v>213</v>
      </c>
      <c r="K1233" s="24" t="n">
        <v>8837477</v>
      </c>
      <c r="L1233" s="27" t="s">
        <v>5002</v>
      </c>
      <c r="M1233" s="24" t="n">
        <v>1</v>
      </c>
      <c r="N1233" s="24" t="n">
        <v>210</v>
      </c>
      <c r="O1233" s="24" t="n">
        <v>20020601</v>
      </c>
      <c r="Q1233" s="24" t="n">
        <v>0</v>
      </c>
      <c r="R1233" s="24" t="n">
        <v>0</v>
      </c>
      <c r="S1233" s="24" t="n">
        <v>0</v>
      </c>
      <c r="V1233" s="27" t="s">
        <v>5005</v>
      </c>
      <c r="W1233" s="24" t="s">
        <v>5007</v>
      </c>
      <c r="Z1233" s="24" t="n">
        <v>101</v>
      </c>
      <c r="AA1233" s="24" t="n">
        <v>20081001</v>
      </c>
    </row>
    <row r="1234" customFormat="false" ht="12" hidden="false" customHeight="false" outlineLevel="0" collapsed="false">
      <c r="A1234" s="24" t="n">
        <v>0</v>
      </c>
      <c r="B1234" s="24" t="n">
        <v>20070351</v>
      </c>
      <c r="C1234" s="27" t="s">
        <v>5008</v>
      </c>
      <c r="D1234" s="28" t="s">
        <v>5009</v>
      </c>
      <c r="E1234" s="24" t="n">
        <v>1</v>
      </c>
      <c r="F1234" s="24" t="s">
        <v>5010</v>
      </c>
      <c r="G1234" s="24" t="s">
        <v>5011</v>
      </c>
      <c r="I1234" s="24" t="s">
        <v>34</v>
      </c>
      <c r="K1234" s="24" t="n">
        <v>8837478</v>
      </c>
      <c r="L1234" s="27" t="s">
        <v>5008</v>
      </c>
      <c r="M1234" s="24" t="n">
        <v>1</v>
      </c>
      <c r="N1234" s="24" t="n">
        <v>210</v>
      </c>
      <c r="O1234" s="24" t="n">
        <v>20020601</v>
      </c>
      <c r="Q1234" s="24" t="n">
        <v>0</v>
      </c>
      <c r="R1234" s="24" t="n">
        <v>0</v>
      </c>
      <c r="S1234" s="24" t="n">
        <v>0</v>
      </c>
      <c r="V1234" s="27" t="s">
        <v>5008</v>
      </c>
      <c r="W1234" s="24" t="s">
        <v>5011</v>
      </c>
      <c r="X1234" s="24" t="n">
        <v>1</v>
      </c>
      <c r="Z1234" s="24" t="n">
        <v>101</v>
      </c>
      <c r="AA1234" s="24" t="n">
        <v>20081001</v>
      </c>
    </row>
    <row r="1235" customFormat="false" ht="12" hidden="false" customHeight="false" outlineLevel="0" collapsed="false">
      <c r="A1235" s="24" t="n">
        <v>0</v>
      </c>
      <c r="B1235" s="24" t="n">
        <v>20070354</v>
      </c>
      <c r="C1235" s="27" t="s">
        <v>5012</v>
      </c>
      <c r="D1235" s="28" t="s">
        <v>5013</v>
      </c>
      <c r="E1235" s="24" t="n">
        <v>1</v>
      </c>
      <c r="F1235" s="24" t="s">
        <v>5014</v>
      </c>
      <c r="G1235" s="24" t="s">
        <v>5015</v>
      </c>
      <c r="I1235" s="24" t="s">
        <v>40</v>
      </c>
      <c r="J1235" s="24" t="s">
        <v>5015</v>
      </c>
      <c r="K1235" s="24" t="n">
        <v>8837482</v>
      </c>
      <c r="L1235" s="27" t="s">
        <v>5012</v>
      </c>
      <c r="M1235" s="24" t="n">
        <v>1</v>
      </c>
      <c r="N1235" s="24" t="n">
        <v>210</v>
      </c>
      <c r="O1235" s="24" t="n">
        <v>20020601</v>
      </c>
      <c r="Q1235" s="24" t="n">
        <v>0</v>
      </c>
      <c r="R1235" s="24" t="n">
        <v>0</v>
      </c>
      <c r="S1235" s="24" t="n">
        <v>0</v>
      </c>
      <c r="V1235" s="27" t="s">
        <v>5012</v>
      </c>
      <c r="W1235" s="24" t="s">
        <v>870</v>
      </c>
      <c r="Z1235" s="24" t="n">
        <v>101</v>
      </c>
      <c r="AA1235" s="24" t="n">
        <v>20081001</v>
      </c>
    </row>
    <row r="1236" customFormat="false" ht="12" hidden="false" customHeight="false" outlineLevel="0" collapsed="false">
      <c r="A1236" s="24" t="n">
        <v>0</v>
      </c>
      <c r="B1236" s="24" t="n">
        <v>20070383</v>
      </c>
      <c r="C1236" s="27" t="s">
        <v>5016</v>
      </c>
      <c r="D1236" s="28" t="s">
        <v>5017</v>
      </c>
      <c r="E1236" s="24" t="n">
        <v>1</v>
      </c>
      <c r="F1236" s="24" t="s">
        <v>5018</v>
      </c>
      <c r="G1236" s="24" t="s">
        <v>1454</v>
      </c>
      <c r="I1236" s="24" t="s">
        <v>40</v>
      </c>
      <c r="J1236" s="24" t="s">
        <v>1454</v>
      </c>
      <c r="K1236" s="24" t="n">
        <v>5233009</v>
      </c>
      <c r="L1236" s="27" t="s">
        <v>5016</v>
      </c>
      <c r="M1236" s="24" t="n">
        <v>4</v>
      </c>
      <c r="N1236" s="24" t="n">
        <v>264</v>
      </c>
      <c r="O1236" s="24" t="n">
        <v>20080401</v>
      </c>
      <c r="Q1236" s="24" t="n">
        <v>0</v>
      </c>
      <c r="R1236" s="24" t="n">
        <v>0</v>
      </c>
      <c r="S1236" s="24" t="n">
        <v>0</v>
      </c>
      <c r="V1236" s="27" t="s">
        <v>5019</v>
      </c>
      <c r="W1236" s="24" t="s">
        <v>1454</v>
      </c>
      <c r="X1236" s="24" t="n">
        <v>1</v>
      </c>
      <c r="Z1236" s="24" t="n">
        <v>101</v>
      </c>
      <c r="AA1236" s="24" t="n">
        <v>20081001</v>
      </c>
    </row>
    <row r="1237" customFormat="false" ht="12" hidden="false" customHeight="false" outlineLevel="0" collapsed="false">
      <c r="A1237" s="24" t="n">
        <v>0</v>
      </c>
      <c r="B1237" s="24" t="n">
        <v>20070384</v>
      </c>
      <c r="C1237" s="27" t="s">
        <v>5020</v>
      </c>
      <c r="D1237" s="28" t="s">
        <v>5021</v>
      </c>
      <c r="E1237" s="24" t="n">
        <v>1</v>
      </c>
      <c r="F1237" s="24" t="s">
        <v>5022</v>
      </c>
      <c r="G1237" s="24" t="s">
        <v>1267</v>
      </c>
      <c r="I1237" s="24" t="s">
        <v>40</v>
      </c>
      <c r="J1237" s="24" t="s">
        <v>1267</v>
      </c>
      <c r="K1237" s="24" t="n">
        <v>5206024</v>
      </c>
      <c r="L1237" s="27" t="s">
        <v>5020</v>
      </c>
      <c r="M1237" s="24" t="n">
        <v>4</v>
      </c>
      <c r="N1237" s="24" t="n">
        <v>240</v>
      </c>
      <c r="O1237" s="24" t="n">
        <v>20050601</v>
      </c>
      <c r="Q1237" s="24" t="n">
        <v>0</v>
      </c>
      <c r="R1237" s="24" t="n">
        <v>0</v>
      </c>
      <c r="S1237" s="24" t="n">
        <v>0</v>
      </c>
      <c r="V1237" s="27" t="s">
        <v>5020</v>
      </c>
      <c r="W1237" s="24" t="s">
        <v>1269</v>
      </c>
      <c r="Z1237" s="24" t="n">
        <v>101</v>
      </c>
      <c r="AA1237" s="24" t="n">
        <v>20081001</v>
      </c>
    </row>
    <row r="1238" customFormat="false" ht="12" hidden="false" customHeight="false" outlineLevel="0" collapsed="false">
      <c r="A1238" s="24" t="n">
        <v>0</v>
      </c>
      <c r="B1238" s="24" t="n">
        <v>20070389</v>
      </c>
      <c r="C1238" s="27" t="s">
        <v>5023</v>
      </c>
      <c r="D1238" s="28" t="s">
        <v>5024</v>
      </c>
      <c r="E1238" s="24" t="n">
        <v>1</v>
      </c>
      <c r="F1238" s="24" t="s">
        <v>5025</v>
      </c>
      <c r="G1238" s="24" t="s">
        <v>5026</v>
      </c>
      <c r="I1238" s="24" t="s">
        <v>34</v>
      </c>
      <c r="K1238" s="24" t="n">
        <v>8837473</v>
      </c>
      <c r="L1238" s="27" t="s">
        <v>5023</v>
      </c>
      <c r="M1238" s="24" t="n">
        <v>1</v>
      </c>
      <c r="N1238" s="24" t="n">
        <v>210</v>
      </c>
      <c r="O1238" s="24" t="n">
        <v>20020601</v>
      </c>
      <c r="Q1238" s="24" t="n">
        <v>0</v>
      </c>
      <c r="R1238" s="24" t="n">
        <v>0</v>
      </c>
      <c r="S1238" s="24" t="n">
        <v>0</v>
      </c>
      <c r="V1238" s="27" t="s">
        <v>5023</v>
      </c>
      <c r="W1238" s="24" t="s">
        <v>5027</v>
      </c>
      <c r="Z1238" s="24" t="n">
        <v>101</v>
      </c>
      <c r="AA1238" s="24" t="n">
        <v>20081001</v>
      </c>
    </row>
    <row r="1239" customFormat="false" ht="12" hidden="false" customHeight="false" outlineLevel="0" collapsed="false">
      <c r="A1239" s="24" t="n">
        <v>0</v>
      </c>
      <c r="B1239" s="24" t="n">
        <v>20070413</v>
      </c>
      <c r="C1239" s="27" t="s">
        <v>5028</v>
      </c>
      <c r="D1239" s="28" t="s">
        <v>5029</v>
      </c>
      <c r="E1239" s="24" t="n">
        <v>1</v>
      </c>
      <c r="F1239" s="24" t="s">
        <v>5030</v>
      </c>
      <c r="G1239" s="24" t="s">
        <v>3406</v>
      </c>
      <c r="I1239" s="24" t="s">
        <v>40</v>
      </c>
      <c r="J1239" s="24" t="s">
        <v>3406</v>
      </c>
      <c r="K1239" s="24" t="n">
        <v>5217003</v>
      </c>
      <c r="L1239" s="27" t="s">
        <v>5028</v>
      </c>
      <c r="M1239" s="24" t="n">
        <v>4</v>
      </c>
      <c r="N1239" s="24" t="n">
        <v>264</v>
      </c>
      <c r="O1239" s="24" t="n">
        <v>20080401</v>
      </c>
      <c r="Q1239" s="24" t="n">
        <v>0</v>
      </c>
      <c r="R1239" s="24" t="n">
        <v>0</v>
      </c>
      <c r="S1239" s="24" t="n">
        <v>0</v>
      </c>
      <c r="V1239" s="27" t="s">
        <v>5031</v>
      </c>
      <c r="W1239" s="24" t="s">
        <v>3498</v>
      </c>
      <c r="X1239" s="24" t="n">
        <v>1</v>
      </c>
      <c r="Z1239" s="24" t="n">
        <v>101</v>
      </c>
      <c r="AA1239" s="24" t="n">
        <v>20081001</v>
      </c>
    </row>
    <row r="1240" customFormat="false" ht="12" hidden="false" customHeight="false" outlineLevel="0" collapsed="false">
      <c r="A1240" s="24" t="n">
        <v>0</v>
      </c>
      <c r="B1240" s="24" t="n">
        <v>20070416</v>
      </c>
      <c r="C1240" s="27" t="s">
        <v>5032</v>
      </c>
      <c r="D1240" s="28" t="s">
        <v>5033</v>
      </c>
      <c r="E1240" s="24" t="n">
        <v>2</v>
      </c>
      <c r="F1240" s="24" t="s">
        <v>5034</v>
      </c>
      <c r="G1240" s="24" t="s">
        <v>5035</v>
      </c>
      <c r="I1240" s="24" t="s">
        <v>34</v>
      </c>
      <c r="K1240" s="24" t="n">
        <v>1469004</v>
      </c>
      <c r="L1240" s="27" t="s">
        <v>5032</v>
      </c>
      <c r="M1240" s="24" t="n">
        <v>1</v>
      </c>
      <c r="N1240" s="24" t="n">
        <v>200</v>
      </c>
      <c r="Q1240" s="24" t="n">
        <v>0</v>
      </c>
      <c r="R1240" s="24" t="n">
        <v>0</v>
      </c>
      <c r="S1240" s="24" t="n">
        <v>0</v>
      </c>
      <c r="V1240" s="27" t="s">
        <v>5032</v>
      </c>
      <c r="W1240" s="24" t="s">
        <v>5035</v>
      </c>
      <c r="Z1240" s="24" t="n">
        <v>101</v>
      </c>
      <c r="AA1240" s="24" t="n">
        <v>20081001</v>
      </c>
    </row>
    <row r="1241" customFormat="false" ht="12" hidden="false" customHeight="false" outlineLevel="0" collapsed="false">
      <c r="A1241" s="24" t="n">
        <v>0</v>
      </c>
      <c r="B1241" s="24" t="n">
        <v>20070420</v>
      </c>
      <c r="C1241" s="27" t="s">
        <v>5036</v>
      </c>
      <c r="D1241" s="28" t="s">
        <v>5037</v>
      </c>
      <c r="E1241" s="24" t="n">
        <v>2</v>
      </c>
      <c r="F1241" s="24" t="s">
        <v>5038</v>
      </c>
      <c r="G1241" s="24" t="s">
        <v>5039</v>
      </c>
      <c r="I1241" s="24" t="s">
        <v>34</v>
      </c>
      <c r="K1241" s="24" t="n">
        <v>8837552</v>
      </c>
      <c r="L1241" s="27" t="s">
        <v>5036</v>
      </c>
      <c r="M1241" s="24" t="n">
        <v>1</v>
      </c>
      <c r="N1241" s="24" t="n">
        <v>210</v>
      </c>
      <c r="O1241" s="24" t="n">
        <v>20020601</v>
      </c>
      <c r="Q1241" s="24" t="n">
        <v>0</v>
      </c>
      <c r="R1241" s="24" t="n">
        <v>0</v>
      </c>
      <c r="S1241" s="24" t="n">
        <v>0</v>
      </c>
      <c r="V1241" s="27" t="s">
        <v>5036</v>
      </c>
      <c r="W1241" s="24" t="s">
        <v>5039</v>
      </c>
      <c r="Z1241" s="24" t="n">
        <v>101</v>
      </c>
      <c r="AA1241" s="24" t="n">
        <v>20081001</v>
      </c>
    </row>
    <row r="1242" customFormat="false" ht="12" hidden="false" customHeight="false" outlineLevel="0" collapsed="false">
      <c r="A1242" s="24" t="n">
        <v>0</v>
      </c>
      <c r="B1242" s="24" t="n">
        <v>20070421</v>
      </c>
      <c r="C1242" s="27" t="s">
        <v>5040</v>
      </c>
      <c r="D1242" s="28" t="s">
        <v>5041</v>
      </c>
      <c r="E1242" s="24" t="n">
        <v>2</v>
      </c>
      <c r="F1242" s="24" t="s">
        <v>5042</v>
      </c>
      <c r="G1242" s="24" t="s">
        <v>5035</v>
      </c>
      <c r="I1242" s="24" t="s">
        <v>34</v>
      </c>
      <c r="K1242" s="24" t="n">
        <v>8837553</v>
      </c>
      <c r="L1242" s="27" t="s">
        <v>5040</v>
      </c>
      <c r="M1242" s="24" t="n">
        <v>1</v>
      </c>
      <c r="N1242" s="24" t="n">
        <v>241</v>
      </c>
      <c r="O1242" s="24" t="n">
        <v>20051001</v>
      </c>
      <c r="Q1242" s="24" t="n">
        <v>0</v>
      </c>
      <c r="R1242" s="24" t="n">
        <v>0</v>
      </c>
      <c r="S1242" s="24" t="n">
        <v>0</v>
      </c>
      <c r="V1242" s="27" t="s">
        <v>5040</v>
      </c>
      <c r="W1242" s="24" t="s">
        <v>5035</v>
      </c>
      <c r="Z1242" s="24" t="n">
        <v>101</v>
      </c>
      <c r="AA1242" s="24" t="n">
        <v>20081001</v>
      </c>
    </row>
    <row r="1243" customFormat="false" ht="12" hidden="false" customHeight="false" outlineLevel="0" collapsed="false">
      <c r="A1243" s="24" t="n">
        <v>0</v>
      </c>
      <c r="B1243" s="24" t="n">
        <v>20070423</v>
      </c>
      <c r="C1243" s="27" t="s">
        <v>5043</v>
      </c>
      <c r="D1243" s="28" t="s">
        <v>5044</v>
      </c>
      <c r="E1243" s="24" t="n">
        <v>2</v>
      </c>
      <c r="F1243" s="24" t="s">
        <v>5045</v>
      </c>
      <c r="G1243" s="24" t="s">
        <v>5046</v>
      </c>
      <c r="I1243" s="24" t="s">
        <v>40</v>
      </c>
      <c r="J1243" s="24" t="s">
        <v>5046</v>
      </c>
      <c r="K1243" s="24" t="n">
        <v>8837555</v>
      </c>
      <c r="L1243" s="27" t="s">
        <v>5043</v>
      </c>
      <c r="M1243" s="24" t="n">
        <v>1</v>
      </c>
      <c r="N1243" s="24" t="n">
        <v>210</v>
      </c>
      <c r="O1243" s="24" t="n">
        <v>20020601</v>
      </c>
      <c r="Q1243" s="24" t="n">
        <v>0</v>
      </c>
      <c r="R1243" s="24" t="n">
        <v>0</v>
      </c>
      <c r="S1243" s="24" t="n">
        <v>0</v>
      </c>
      <c r="V1243" s="27" t="s">
        <v>5043</v>
      </c>
      <c r="W1243" s="24" t="s">
        <v>5046</v>
      </c>
      <c r="Z1243" s="24" t="n">
        <v>101</v>
      </c>
      <c r="AA1243" s="24" t="n">
        <v>20081001</v>
      </c>
    </row>
    <row r="1244" customFormat="false" ht="12" hidden="false" customHeight="false" outlineLevel="0" collapsed="false">
      <c r="A1244" s="24" t="n">
        <v>0</v>
      </c>
      <c r="B1244" s="24" t="n">
        <v>20070429</v>
      </c>
      <c r="C1244" s="27" t="s">
        <v>5047</v>
      </c>
      <c r="D1244" s="28" t="s">
        <v>5048</v>
      </c>
      <c r="E1244" s="24" t="n">
        <v>2</v>
      </c>
      <c r="F1244" s="24" t="s">
        <v>5049</v>
      </c>
      <c r="G1244" s="24" t="s">
        <v>2162</v>
      </c>
      <c r="I1244" s="24" t="s">
        <v>40</v>
      </c>
      <c r="J1244" s="24" t="s">
        <v>2162</v>
      </c>
      <c r="K1244" s="24" t="n">
        <v>5233028</v>
      </c>
      <c r="L1244" s="27" t="s">
        <v>5047</v>
      </c>
      <c r="M1244" s="24" t="n">
        <v>4</v>
      </c>
      <c r="N1244" s="24" t="n">
        <v>240</v>
      </c>
      <c r="O1244" s="24" t="n">
        <v>20050601</v>
      </c>
      <c r="Q1244" s="24" t="n">
        <v>0</v>
      </c>
      <c r="R1244" s="24" t="n">
        <v>0</v>
      </c>
      <c r="S1244" s="24" t="n">
        <v>0</v>
      </c>
      <c r="V1244" s="27" t="s">
        <v>5047</v>
      </c>
      <c r="W1244" s="24" t="s">
        <v>5050</v>
      </c>
      <c r="X1244" s="24" t="n">
        <v>1</v>
      </c>
      <c r="Z1244" s="24" t="n">
        <v>101</v>
      </c>
      <c r="AA1244" s="24" t="n">
        <v>20081001</v>
      </c>
    </row>
    <row r="1245" customFormat="false" ht="12" hidden="false" customHeight="false" outlineLevel="0" collapsed="false">
      <c r="A1245" s="24" t="n">
        <v>0</v>
      </c>
      <c r="B1245" s="24" t="n">
        <v>20070548</v>
      </c>
      <c r="C1245" s="27" t="s">
        <v>5051</v>
      </c>
      <c r="D1245" s="28" t="s">
        <v>5052</v>
      </c>
      <c r="E1245" s="24" t="n">
        <v>1</v>
      </c>
      <c r="F1245" s="24" t="s">
        <v>5053</v>
      </c>
      <c r="G1245" s="24" t="s">
        <v>1966</v>
      </c>
      <c r="I1245" s="24" t="s">
        <v>40</v>
      </c>
      <c r="J1245" s="24" t="s">
        <v>1966</v>
      </c>
      <c r="K1245" s="24" t="n">
        <v>3449016</v>
      </c>
      <c r="L1245" s="27" t="s">
        <v>5051</v>
      </c>
      <c r="M1245" s="24" t="n">
        <v>1</v>
      </c>
      <c r="N1245" s="24" t="n">
        <v>200</v>
      </c>
      <c r="Q1245" s="24" t="n">
        <v>0</v>
      </c>
      <c r="R1245" s="24" t="n">
        <v>0</v>
      </c>
      <c r="S1245" s="24" t="n">
        <v>0</v>
      </c>
      <c r="V1245" s="27" t="s">
        <v>5051</v>
      </c>
      <c r="W1245" s="24" t="s">
        <v>1966</v>
      </c>
      <c r="Z1245" s="24" t="n">
        <v>101</v>
      </c>
      <c r="AA1245" s="24" t="n">
        <v>20081001</v>
      </c>
    </row>
    <row r="1246" customFormat="false" ht="12" hidden="false" customHeight="false" outlineLevel="0" collapsed="false">
      <c r="A1246" s="24" t="n">
        <v>0</v>
      </c>
      <c r="B1246" s="24" t="n">
        <v>20070599</v>
      </c>
      <c r="C1246" s="27" t="s">
        <v>5057</v>
      </c>
      <c r="D1246" s="28" t="s">
        <v>5058</v>
      </c>
      <c r="E1246" s="24" t="n">
        <v>1</v>
      </c>
      <c r="F1246" s="24" t="s">
        <v>5059</v>
      </c>
      <c r="G1246" s="24" t="s">
        <v>1883</v>
      </c>
      <c r="I1246" s="24" t="s">
        <v>40</v>
      </c>
      <c r="J1246" s="24" t="s">
        <v>1883</v>
      </c>
      <c r="K1246" s="24" t="n">
        <v>8837612</v>
      </c>
      <c r="L1246" s="27" t="s">
        <v>5057</v>
      </c>
      <c r="M1246" s="24" t="n">
        <v>1</v>
      </c>
      <c r="N1246" s="24" t="n">
        <v>270</v>
      </c>
      <c r="O1246" s="24" t="n">
        <v>20080601</v>
      </c>
      <c r="Q1246" s="24" t="n">
        <v>0</v>
      </c>
      <c r="R1246" s="24" t="n">
        <v>0</v>
      </c>
      <c r="S1246" s="24" t="n">
        <v>0</v>
      </c>
      <c r="V1246" s="27" t="s">
        <v>5057</v>
      </c>
      <c r="W1246" s="24" t="s">
        <v>1884</v>
      </c>
      <c r="Z1246" s="24" t="n">
        <v>101</v>
      </c>
      <c r="AA1246" s="24" t="n">
        <v>20081001</v>
      </c>
    </row>
    <row r="1247" customFormat="false" ht="12" hidden="false" customHeight="false" outlineLevel="0" collapsed="false">
      <c r="A1247" s="24" t="n">
        <v>0</v>
      </c>
      <c r="B1247" s="24" t="n">
        <v>20070895</v>
      </c>
      <c r="C1247" s="27" t="s">
        <v>5060</v>
      </c>
      <c r="D1247" s="28" t="s">
        <v>5061</v>
      </c>
      <c r="E1247" s="24" t="n">
        <v>1</v>
      </c>
      <c r="F1247" s="24" t="s">
        <v>5062</v>
      </c>
      <c r="G1247" s="24" t="s">
        <v>1883</v>
      </c>
      <c r="I1247" s="24" t="s">
        <v>40</v>
      </c>
      <c r="J1247" s="24" t="s">
        <v>1883</v>
      </c>
      <c r="K1247" s="24" t="n">
        <v>8837709</v>
      </c>
      <c r="L1247" s="27" t="s">
        <v>5060</v>
      </c>
      <c r="M1247" s="24" t="n">
        <v>1</v>
      </c>
      <c r="N1247" s="24" t="n">
        <v>212</v>
      </c>
      <c r="O1247" s="24" t="n">
        <v>20021201</v>
      </c>
      <c r="Q1247" s="24" t="n">
        <v>0</v>
      </c>
      <c r="R1247" s="24" t="n">
        <v>0</v>
      </c>
      <c r="S1247" s="24" t="n">
        <v>0</v>
      </c>
      <c r="V1247" s="27" t="s">
        <v>5060</v>
      </c>
      <c r="W1247" s="24" t="s">
        <v>1884</v>
      </c>
      <c r="Z1247" s="24" t="n">
        <v>101</v>
      </c>
      <c r="AA1247" s="24" t="n">
        <v>20081001</v>
      </c>
    </row>
    <row r="1248" customFormat="false" ht="12" hidden="false" customHeight="false" outlineLevel="0" collapsed="false">
      <c r="A1248" s="24" t="n">
        <v>0</v>
      </c>
      <c r="B1248" s="24" t="n">
        <v>20070900</v>
      </c>
      <c r="C1248" s="27" t="s">
        <v>5063</v>
      </c>
      <c r="D1248" s="28" t="s">
        <v>5064</v>
      </c>
      <c r="E1248" s="24" t="n">
        <v>2</v>
      </c>
      <c r="F1248" s="24" t="s">
        <v>5065</v>
      </c>
      <c r="G1248" s="24" t="s">
        <v>5066</v>
      </c>
      <c r="I1248" s="24" t="s">
        <v>34</v>
      </c>
      <c r="K1248" s="24" t="n">
        <v>8837710</v>
      </c>
      <c r="L1248" s="27" t="s">
        <v>5063</v>
      </c>
      <c r="M1248" s="24" t="n">
        <v>1</v>
      </c>
      <c r="N1248" s="24" t="n">
        <v>210</v>
      </c>
      <c r="O1248" s="24" t="n">
        <v>20020601</v>
      </c>
      <c r="Q1248" s="24" t="n">
        <v>0</v>
      </c>
      <c r="R1248" s="24" t="n">
        <v>0</v>
      </c>
      <c r="S1248" s="24" t="n">
        <v>0</v>
      </c>
      <c r="V1248" s="27" t="s">
        <v>5063</v>
      </c>
      <c r="W1248" s="24" t="s">
        <v>5066</v>
      </c>
      <c r="Z1248" s="24" t="n">
        <v>101</v>
      </c>
      <c r="AA1248" s="24" t="n">
        <v>20081001</v>
      </c>
    </row>
    <row r="1249" customFormat="false" ht="12" hidden="false" customHeight="false" outlineLevel="0" collapsed="false">
      <c r="A1249" s="24" t="n">
        <v>0</v>
      </c>
      <c r="B1249" s="24" t="n">
        <v>20070930</v>
      </c>
      <c r="C1249" s="27" t="s">
        <v>5067</v>
      </c>
      <c r="D1249" s="28" t="s">
        <v>5068</v>
      </c>
      <c r="E1249" s="24" t="n">
        <v>1</v>
      </c>
      <c r="F1249" s="24" t="s">
        <v>5069</v>
      </c>
      <c r="G1249" s="24" t="s">
        <v>5070</v>
      </c>
      <c r="I1249" s="24" t="s">
        <v>34</v>
      </c>
      <c r="K1249" s="24" t="n">
        <v>7560081</v>
      </c>
      <c r="L1249" s="27" t="s">
        <v>5067</v>
      </c>
      <c r="M1249" s="24" t="n">
        <v>1</v>
      </c>
      <c r="N1249" s="24" t="n">
        <v>200</v>
      </c>
      <c r="Q1249" s="24" t="n">
        <v>0</v>
      </c>
      <c r="R1249" s="24" t="n">
        <v>0</v>
      </c>
      <c r="S1249" s="24" t="n">
        <v>0</v>
      </c>
      <c r="V1249" s="27" t="s">
        <v>5067</v>
      </c>
      <c r="W1249" s="24" t="s">
        <v>5070</v>
      </c>
      <c r="Z1249" s="24" t="n">
        <v>101</v>
      </c>
      <c r="AA1249" s="24" t="n">
        <v>20081001</v>
      </c>
    </row>
    <row r="1250" customFormat="false" ht="12" hidden="false" customHeight="false" outlineLevel="0" collapsed="false">
      <c r="A1250" s="24" t="n">
        <v>0</v>
      </c>
      <c r="B1250" s="24" t="n">
        <v>20070999</v>
      </c>
      <c r="C1250" s="27" t="s">
        <v>5071</v>
      </c>
      <c r="D1250" s="28" t="s">
        <v>5072</v>
      </c>
      <c r="E1250" s="24" t="n">
        <v>1</v>
      </c>
      <c r="F1250" s="24" t="s">
        <v>5073</v>
      </c>
      <c r="G1250" s="24" t="s">
        <v>1267</v>
      </c>
      <c r="I1250" s="24" t="s">
        <v>40</v>
      </c>
      <c r="J1250" s="24" t="s">
        <v>1267</v>
      </c>
      <c r="K1250" s="24" t="n">
        <v>5206052</v>
      </c>
      <c r="L1250" s="27" t="s">
        <v>5071</v>
      </c>
      <c r="M1250" s="24" t="n">
        <v>4</v>
      </c>
      <c r="N1250" s="24" t="n">
        <v>240</v>
      </c>
      <c r="O1250" s="24" t="n">
        <v>20050601</v>
      </c>
      <c r="Q1250" s="24" t="n">
        <v>0</v>
      </c>
      <c r="R1250" s="24" t="n">
        <v>0</v>
      </c>
      <c r="S1250" s="24" t="n">
        <v>0</v>
      </c>
      <c r="V1250" s="27" t="s">
        <v>5071</v>
      </c>
      <c r="W1250" s="24" t="s">
        <v>5074</v>
      </c>
      <c r="X1250" s="24" t="n">
        <v>1</v>
      </c>
      <c r="Z1250" s="24" t="n">
        <v>101</v>
      </c>
      <c r="AA1250" s="24" t="n">
        <v>20081001</v>
      </c>
    </row>
    <row r="1251" customFormat="false" ht="12" hidden="false" customHeight="false" outlineLevel="0" collapsed="false">
      <c r="A1251" s="24" t="n">
        <v>0</v>
      </c>
      <c r="B1251" s="24" t="n">
        <v>20071002</v>
      </c>
      <c r="C1251" s="27" t="s">
        <v>5075</v>
      </c>
      <c r="D1251" s="28" t="s">
        <v>5076</v>
      </c>
      <c r="E1251" s="24" t="n">
        <v>1</v>
      </c>
      <c r="F1251" s="24" t="s">
        <v>5077</v>
      </c>
      <c r="G1251" s="24" t="s">
        <v>4272</v>
      </c>
      <c r="I1251" s="24" t="s">
        <v>40</v>
      </c>
      <c r="J1251" s="24" t="s">
        <v>4272</v>
      </c>
      <c r="K1251" s="24" t="n">
        <v>9679004</v>
      </c>
      <c r="L1251" s="27" t="s">
        <v>5075</v>
      </c>
      <c r="M1251" s="24" t="n">
        <v>1</v>
      </c>
      <c r="N1251" s="24" t="n">
        <v>200</v>
      </c>
      <c r="Q1251" s="24" t="n">
        <v>0</v>
      </c>
      <c r="R1251" s="24" t="n">
        <v>0</v>
      </c>
      <c r="S1251" s="24" t="n">
        <v>0</v>
      </c>
      <c r="V1251" s="27" t="s">
        <v>5075</v>
      </c>
      <c r="W1251" s="24" t="s">
        <v>193</v>
      </c>
      <c r="X1251" s="24" t="n">
        <v>1</v>
      </c>
      <c r="Y1251" s="24" t="n">
        <v>1</v>
      </c>
      <c r="Z1251" s="24" t="n">
        <v>101</v>
      </c>
      <c r="AA1251" s="24" t="n">
        <v>20081001</v>
      </c>
    </row>
    <row r="1252" customFormat="false" ht="12" hidden="false" customHeight="false" outlineLevel="0" collapsed="false">
      <c r="A1252" s="24" t="n">
        <v>0</v>
      </c>
      <c r="B1252" s="24" t="n">
        <v>20071003</v>
      </c>
      <c r="C1252" s="27" t="s">
        <v>5078</v>
      </c>
      <c r="D1252" s="28" t="s">
        <v>5079</v>
      </c>
      <c r="E1252" s="24" t="n">
        <v>1</v>
      </c>
      <c r="F1252" s="24" t="s">
        <v>5080</v>
      </c>
      <c r="G1252" s="24" t="s">
        <v>5081</v>
      </c>
      <c r="I1252" s="24" t="s">
        <v>40</v>
      </c>
      <c r="J1252" s="24" t="s">
        <v>5081</v>
      </c>
      <c r="K1252" s="24" t="n">
        <v>9659001</v>
      </c>
      <c r="L1252" s="27" t="s">
        <v>5078</v>
      </c>
      <c r="M1252" s="24" t="n">
        <v>1</v>
      </c>
      <c r="N1252" s="24" t="n">
        <v>200</v>
      </c>
      <c r="Q1252" s="24" t="n">
        <v>0</v>
      </c>
      <c r="R1252" s="24" t="n">
        <v>0</v>
      </c>
      <c r="S1252" s="24" t="n">
        <v>0</v>
      </c>
      <c r="V1252" s="27" t="s">
        <v>5078</v>
      </c>
      <c r="W1252" s="24" t="s">
        <v>812</v>
      </c>
      <c r="Z1252" s="24" t="n">
        <v>101</v>
      </c>
      <c r="AA1252" s="24" t="n">
        <v>20081001</v>
      </c>
    </row>
    <row r="1253" customFormat="false" ht="12" hidden="false" customHeight="false" outlineLevel="0" collapsed="false">
      <c r="A1253" s="24" t="n">
        <v>0</v>
      </c>
      <c r="B1253" s="24" t="n">
        <v>20071006</v>
      </c>
      <c r="C1253" s="27" t="s">
        <v>5082</v>
      </c>
      <c r="D1253" s="28" t="s">
        <v>5083</v>
      </c>
      <c r="E1253" s="24" t="n">
        <v>1</v>
      </c>
      <c r="F1253" s="24" t="s">
        <v>5084</v>
      </c>
      <c r="G1253" s="24" t="s">
        <v>5081</v>
      </c>
      <c r="I1253" s="24" t="s">
        <v>40</v>
      </c>
      <c r="J1253" s="24" t="s">
        <v>5081</v>
      </c>
      <c r="K1253" s="24" t="n">
        <v>9659002</v>
      </c>
      <c r="L1253" s="27" t="s">
        <v>5082</v>
      </c>
      <c r="M1253" s="24" t="n">
        <v>1</v>
      </c>
      <c r="N1253" s="24" t="n">
        <v>200</v>
      </c>
      <c r="Q1253" s="24" t="n">
        <v>0</v>
      </c>
      <c r="R1253" s="24" t="n">
        <v>0</v>
      </c>
      <c r="S1253" s="24" t="n">
        <v>0</v>
      </c>
      <c r="V1253" s="27" t="s">
        <v>5082</v>
      </c>
      <c r="W1253" s="24" t="s">
        <v>812</v>
      </c>
      <c r="Z1253" s="24" t="n">
        <v>101</v>
      </c>
      <c r="AA1253" s="24" t="n">
        <v>20081001</v>
      </c>
    </row>
    <row r="1254" customFormat="false" ht="12" hidden="false" customHeight="false" outlineLevel="0" collapsed="false">
      <c r="A1254" s="24" t="n">
        <v>0</v>
      </c>
      <c r="B1254" s="24" t="n">
        <v>20071165</v>
      </c>
      <c r="C1254" s="27" t="s">
        <v>5088</v>
      </c>
      <c r="D1254" s="28" t="s">
        <v>5089</v>
      </c>
      <c r="E1254" s="24" t="n">
        <v>1</v>
      </c>
      <c r="F1254" s="24" t="s">
        <v>5090</v>
      </c>
      <c r="G1254" s="24" t="s">
        <v>213</v>
      </c>
      <c r="I1254" s="24" t="s">
        <v>34</v>
      </c>
      <c r="K1254" s="24" t="n">
        <v>5280035</v>
      </c>
      <c r="L1254" s="27" t="s">
        <v>5088</v>
      </c>
      <c r="M1254" s="24" t="n">
        <v>1</v>
      </c>
      <c r="N1254" s="24" t="n">
        <v>200</v>
      </c>
      <c r="Q1254" s="24" t="n">
        <v>0</v>
      </c>
      <c r="R1254" s="24" t="n">
        <v>0</v>
      </c>
      <c r="S1254" s="24" t="n">
        <v>0</v>
      </c>
      <c r="V1254" s="27" t="s">
        <v>5091</v>
      </c>
      <c r="W1254" s="24" t="s">
        <v>234</v>
      </c>
      <c r="X1254" s="24" t="n">
        <v>1</v>
      </c>
      <c r="Z1254" s="24" t="n">
        <v>101</v>
      </c>
      <c r="AA1254" s="24" t="n">
        <v>20081001</v>
      </c>
    </row>
    <row r="1255" customFormat="false" ht="12" hidden="false" customHeight="false" outlineLevel="0" collapsed="false">
      <c r="A1255" s="24" t="n">
        <v>0</v>
      </c>
      <c r="B1255" s="24" t="n">
        <v>20071167</v>
      </c>
      <c r="C1255" s="27" t="s">
        <v>5093</v>
      </c>
      <c r="D1255" s="28" t="s">
        <v>5094</v>
      </c>
      <c r="E1255" s="24" t="n">
        <v>1</v>
      </c>
      <c r="F1255" s="24" t="s">
        <v>5095</v>
      </c>
      <c r="G1255" s="24" t="s">
        <v>131</v>
      </c>
      <c r="I1255" s="24" t="s">
        <v>34</v>
      </c>
      <c r="K1255" s="24" t="n">
        <v>5231032</v>
      </c>
      <c r="L1255" s="27" t="s">
        <v>5093</v>
      </c>
      <c r="M1255" s="24" t="n">
        <v>4</v>
      </c>
      <c r="N1255" s="24" t="n">
        <v>264</v>
      </c>
      <c r="O1255" s="24" t="n">
        <v>20080401</v>
      </c>
      <c r="Q1255" s="24" t="n">
        <v>0</v>
      </c>
      <c r="R1255" s="24" t="n">
        <v>0</v>
      </c>
      <c r="S1255" s="24" t="n">
        <v>0</v>
      </c>
      <c r="V1255" s="27" t="s">
        <v>5096</v>
      </c>
      <c r="W1255" s="24" t="s">
        <v>5098</v>
      </c>
      <c r="X1255" s="24" t="n">
        <v>1</v>
      </c>
      <c r="Z1255" s="24" t="n">
        <v>101</v>
      </c>
      <c r="AA1255" s="24" t="n">
        <v>20081001</v>
      </c>
    </row>
    <row r="1256" customFormat="false" ht="12" hidden="false" customHeight="false" outlineLevel="0" collapsed="false">
      <c r="A1256" s="24" t="n">
        <v>0</v>
      </c>
      <c r="B1256" s="24" t="n">
        <v>20071245</v>
      </c>
      <c r="C1256" s="27" t="s">
        <v>5099</v>
      </c>
      <c r="D1256" s="28" t="s">
        <v>5100</v>
      </c>
      <c r="E1256" s="24" t="n">
        <v>1</v>
      </c>
      <c r="F1256" s="24" t="s">
        <v>5101</v>
      </c>
      <c r="G1256" s="24" t="s">
        <v>5102</v>
      </c>
      <c r="I1256" s="24" t="s">
        <v>40</v>
      </c>
      <c r="J1256" s="24" t="s">
        <v>5102</v>
      </c>
      <c r="K1256" s="24" t="n">
        <v>2738008</v>
      </c>
      <c r="L1256" s="27" t="s">
        <v>5099</v>
      </c>
      <c r="M1256" s="24" t="n">
        <v>1</v>
      </c>
      <c r="N1256" s="24" t="n">
        <v>200</v>
      </c>
      <c r="Q1256" s="24" t="n">
        <v>0</v>
      </c>
      <c r="R1256" s="24" t="n">
        <v>0</v>
      </c>
      <c r="S1256" s="24" t="n">
        <v>0</v>
      </c>
      <c r="V1256" s="27" t="s">
        <v>5099</v>
      </c>
      <c r="Z1256" s="24" t="n">
        <v>100</v>
      </c>
    </row>
    <row r="1257" customFormat="false" ht="12" hidden="false" customHeight="false" outlineLevel="0" collapsed="false">
      <c r="A1257" s="24" t="n">
        <v>0</v>
      </c>
      <c r="B1257" s="24" t="n">
        <v>20071256</v>
      </c>
      <c r="C1257" s="27" t="s">
        <v>5103</v>
      </c>
      <c r="D1257" s="28" t="s">
        <v>5104</v>
      </c>
      <c r="E1257" s="24" t="n">
        <v>1</v>
      </c>
      <c r="F1257" s="24" t="s">
        <v>5105</v>
      </c>
      <c r="G1257" s="24" t="s">
        <v>335</v>
      </c>
      <c r="I1257" s="24" t="s">
        <v>40</v>
      </c>
      <c r="J1257" s="24" t="s">
        <v>335</v>
      </c>
      <c r="K1257" s="24" t="n">
        <v>2754009</v>
      </c>
      <c r="L1257" s="27" t="s">
        <v>5103</v>
      </c>
      <c r="M1257" s="24" t="n">
        <v>1</v>
      </c>
      <c r="N1257" s="24" t="n">
        <v>200</v>
      </c>
      <c r="Q1257" s="24" t="n">
        <v>0</v>
      </c>
      <c r="R1257" s="24" t="n">
        <v>0</v>
      </c>
      <c r="S1257" s="24" t="n">
        <v>0</v>
      </c>
      <c r="V1257" s="27" t="s">
        <v>5103</v>
      </c>
      <c r="W1257" s="24" t="s">
        <v>336</v>
      </c>
      <c r="Z1257" s="24" t="n">
        <v>101</v>
      </c>
      <c r="AA1257" s="24" t="n">
        <v>20081001</v>
      </c>
    </row>
    <row r="1258" customFormat="false" ht="12" hidden="false" customHeight="false" outlineLevel="0" collapsed="false">
      <c r="A1258" s="24" t="n">
        <v>0</v>
      </c>
      <c r="B1258" s="24" t="n">
        <v>20071258</v>
      </c>
      <c r="C1258" s="27" t="s">
        <v>5106</v>
      </c>
      <c r="D1258" s="28" t="s">
        <v>5107</v>
      </c>
      <c r="E1258" s="24" t="n">
        <v>1</v>
      </c>
      <c r="F1258" s="24" t="s">
        <v>5108</v>
      </c>
      <c r="G1258" s="24" t="s">
        <v>5109</v>
      </c>
      <c r="I1258" s="24" t="s">
        <v>34</v>
      </c>
      <c r="K1258" s="24" t="n">
        <v>2790006</v>
      </c>
      <c r="L1258" s="27" t="s">
        <v>5106</v>
      </c>
      <c r="M1258" s="24" t="n">
        <v>1</v>
      </c>
      <c r="N1258" s="24" t="n">
        <v>200</v>
      </c>
      <c r="Q1258" s="24" t="n">
        <v>0</v>
      </c>
      <c r="R1258" s="24" t="n">
        <v>0</v>
      </c>
      <c r="S1258" s="24" t="n">
        <v>0</v>
      </c>
      <c r="V1258" s="27" t="s">
        <v>5106</v>
      </c>
      <c r="W1258" s="24" t="s">
        <v>5110</v>
      </c>
      <c r="Z1258" s="24" t="n">
        <v>101</v>
      </c>
      <c r="AA1258" s="24" t="n">
        <v>20081001</v>
      </c>
    </row>
    <row r="1259" customFormat="false" ht="12" hidden="false" customHeight="false" outlineLevel="0" collapsed="false">
      <c r="A1259" s="24" t="n">
        <v>0</v>
      </c>
      <c r="B1259" s="24" t="n">
        <v>20071267</v>
      </c>
      <c r="C1259" s="27" t="s">
        <v>5111</v>
      </c>
      <c r="D1259" s="28" t="s">
        <v>5112</v>
      </c>
      <c r="E1259" s="24" t="n">
        <v>1</v>
      </c>
      <c r="F1259" s="24" t="s">
        <v>5113</v>
      </c>
      <c r="G1259" s="24" t="s">
        <v>223</v>
      </c>
      <c r="I1259" s="24" t="s">
        <v>34</v>
      </c>
      <c r="K1259" s="24" t="n">
        <v>8837883</v>
      </c>
      <c r="L1259" s="27" t="s">
        <v>5111</v>
      </c>
      <c r="M1259" s="24" t="n">
        <v>1</v>
      </c>
      <c r="N1259" s="24" t="n">
        <v>210</v>
      </c>
      <c r="O1259" s="24" t="n">
        <v>20020601</v>
      </c>
      <c r="Q1259" s="24" t="n">
        <v>0</v>
      </c>
      <c r="R1259" s="24" t="n">
        <v>0</v>
      </c>
      <c r="S1259" s="24" t="n">
        <v>0</v>
      </c>
      <c r="V1259" s="27" t="s">
        <v>5111</v>
      </c>
      <c r="W1259" s="24" t="s">
        <v>224</v>
      </c>
      <c r="Z1259" s="24" t="n">
        <v>101</v>
      </c>
      <c r="AA1259" s="24" t="n">
        <v>20081001</v>
      </c>
    </row>
    <row r="1260" customFormat="false" ht="12" hidden="false" customHeight="false" outlineLevel="0" collapsed="false">
      <c r="A1260" s="24" t="n">
        <v>0</v>
      </c>
      <c r="B1260" s="24" t="n">
        <v>20071268</v>
      </c>
      <c r="C1260" s="27" t="s">
        <v>5114</v>
      </c>
      <c r="D1260" s="28" t="s">
        <v>5115</v>
      </c>
      <c r="E1260" s="24" t="n">
        <v>1</v>
      </c>
      <c r="F1260" s="24" t="s">
        <v>884</v>
      </c>
      <c r="G1260" s="24" t="s">
        <v>223</v>
      </c>
      <c r="I1260" s="24" t="s">
        <v>40</v>
      </c>
      <c r="J1260" s="24" t="s">
        <v>223</v>
      </c>
      <c r="K1260" s="24" t="n">
        <v>2863020</v>
      </c>
      <c r="L1260" s="27" t="s">
        <v>5114</v>
      </c>
      <c r="M1260" s="24" t="n">
        <v>1</v>
      </c>
      <c r="N1260" s="24" t="n">
        <v>200</v>
      </c>
      <c r="Q1260" s="24" t="n">
        <v>0</v>
      </c>
      <c r="R1260" s="24" t="n">
        <v>0</v>
      </c>
      <c r="S1260" s="24" t="n">
        <v>0</v>
      </c>
      <c r="V1260" s="27" t="s">
        <v>5114</v>
      </c>
      <c r="W1260" s="24" t="s">
        <v>224</v>
      </c>
      <c r="Z1260" s="24" t="n">
        <v>101</v>
      </c>
      <c r="AA1260" s="24" t="n">
        <v>20081001</v>
      </c>
    </row>
    <row r="1261" customFormat="false" ht="12" hidden="false" customHeight="false" outlineLevel="0" collapsed="false">
      <c r="A1261" s="24" t="n">
        <v>1</v>
      </c>
      <c r="B1261" s="24" t="n">
        <v>20071271</v>
      </c>
      <c r="C1261" s="27" t="s">
        <v>5116</v>
      </c>
      <c r="D1261" s="28" t="s">
        <v>5117</v>
      </c>
      <c r="E1261" s="24" t="n">
        <v>1</v>
      </c>
      <c r="F1261" s="24" t="s">
        <v>5118</v>
      </c>
      <c r="G1261" s="24" t="s">
        <v>743</v>
      </c>
      <c r="I1261" s="24" t="s">
        <v>40</v>
      </c>
      <c r="J1261" s="24" t="s">
        <v>743</v>
      </c>
      <c r="K1261" s="24" t="n">
        <v>8837885</v>
      </c>
      <c r="M1261" s="24" t="n">
        <v>1</v>
      </c>
      <c r="N1261" s="24" t="n">
        <v>272</v>
      </c>
      <c r="O1261" s="24" t="n">
        <v>20081001</v>
      </c>
      <c r="P1261" s="24" t="n">
        <v>20092590</v>
      </c>
      <c r="Q1261" s="24" t="n">
        <v>0</v>
      </c>
      <c r="R1261" s="24" t="n">
        <v>0</v>
      </c>
      <c r="S1261" s="24" t="n">
        <v>2</v>
      </c>
      <c r="W1261" s="24" t="s">
        <v>5119</v>
      </c>
      <c r="Z1261" s="24" t="n">
        <v>101</v>
      </c>
      <c r="AA1261" s="24" t="n">
        <v>20081001</v>
      </c>
    </row>
    <row r="1262" customFormat="false" ht="12" hidden="false" customHeight="false" outlineLevel="0" collapsed="false">
      <c r="A1262" s="24" t="n">
        <v>0</v>
      </c>
      <c r="B1262" s="24" t="n">
        <v>20071278</v>
      </c>
      <c r="C1262" s="27" t="s">
        <v>5120</v>
      </c>
      <c r="D1262" s="28" t="s">
        <v>5121</v>
      </c>
      <c r="E1262" s="24" t="n">
        <v>2</v>
      </c>
      <c r="F1262" s="24" t="s">
        <v>5122</v>
      </c>
      <c r="G1262" s="24" t="s">
        <v>79</v>
      </c>
      <c r="I1262" s="24" t="s">
        <v>40</v>
      </c>
      <c r="J1262" s="24" t="s">
        <v>79</v>
      </c>
      <c r="K1262" s="24" t="n">
        <v>5243039</v>
      </c>
      <c r="L1262" s="27" t="s">
        <v>5120</v>
      </c>
      <c r="M1262" s="24" t="n">
        <v>4</v>
      </c>
      <c r="N1262" s="24" t="n">
        <v>240</v>
      </c>
      <c r="O1262" s="24" t="n">
        <v>20050601</v>
      </c>
      <c r="Q1262" s="24" t="n">
        <v>0</v>
      </c>
      <c r="R1262" s="24" t="n">
        <v>0</v>
      </c>
      <c r="S1262" s="24" t="n">
        <v>0</v>
      </c>
      <c r="V1262" s="27" t="s">
        <v>5120</v>
      </c>
      <c r="W1262" s="24" t="s">
        <v>80</v>
      </c>
      <c r="X1262" s="24" t="n">
        <v>3</v>
      </c>
      <c r="Z1262" s="24" t="n">
        <v>101</v>
      </c>
      <c r="AA1262" s="24" t="n">
        <v>20081001</v>
      </c>
    </row>
    <row r="1263" customFormat="false" ht="12" hidden="false" customHeight="false" outlineLevel="0" collapsed="false">
      <c r="A1263" s="24" t="n">
        <v>0</v>
      </c>
      <c r="B1263" s="24" t="n">
        <v>20071312</v>
      </c>
      <c r="C1263" s="27" t="s">
        <v>5123</v>
      </c>
      <c r="D1263" s="28" t="s">
        <v>5124</v>
      </c>
      <c r="E1263" s="24" t="n">
        <v>1</v>
      </c>
      <c r="F1263" s="24" t="s">
        <v>5125</v>
      </c>
      <c r="G1263" s="24" t="s">
        <v>798</v>
      </c>
      <c r="I1263" s="24" t="s">
        <v>40</v>
      </c>
      <c r="J1263" s="24" t="s">
        <v>798</v>
      </c>
      <c r="K1263" s="24" t="n">
        <v>2863009</v>
      </c>
      <c r="L1263" s="27" t="s">
        <v>5123</v>
      </c>
      <c r="M1263" s="24" t="n">
        <v>1</v>
      </c>
      <c r="N1263" s="24" t="n">
        <v>200</v>
      </c>
      <c r="Q1263" s="24" t="n">
        <v>0</v>
      </c>
      <c r="R1263" s="24" t="n">
        <v>0</v>
      </c>
      <c r="S1263" s="24" t="n">
        <v>0</v>
      </c>
      <c r="V1263" s="27" t="s">
        <v>5123</v>
      </c>
      <c r="W1263" s="24" t="s">
        <v>799</v>
      </c>
      <c r="Z1263" s="24" t="n">
        <v>101</v>
      </c>
      <c r="AA1263" s="24" t="n">
        <v>20081001</v>
      </c>
    </row>
    <row r="1264" customFormat="false" ht="12" hidden="false" customHeight="false" outlineLevel="0" collapsed="false">
      <c r="A1264" s="24" t="n">
        <v>0</v>
      </c>
      <c r="B1264" s="24" t="n">
        <v>20071317</v>
      </c>
      <c r="C1264" s="27" t="s">
        <v>5126</v>
      </c>
      <c r="D1264" s="28" t="s">
        <v>5127</v>
      </c>
      <c r="E1264" s="24" t="n">
        <v>1</v>
      </c>
      <c r="F1264" s="24" t="s">
        <v>5128</v>
      </c>
      <c r="G1264" s="24" t="s">
        <v>5129</v>
      </c>
      <c r="I1264" s="24" t="s">
        <v>40</v>
      </c>
      <c r="J1264" s="24" t="s">
        <v>5129</v>
      </c>
      <c r="K1264" s="24" t="n">
        <v>2738009</v>
      </c>
      <c r="L1264" s="27" t="s">
        <v>5126</v>
      </c>
      <c r="M1264" s="24" t="n">
        <v>1</v>
      </c>
      <c r="N1264" s="24" t="n">
        <v>200</v>
      </c>
      <c r="Q1264" s="24" t="n">
        <v>0</v>
      </c>
      <c r="R1264" s="24" t="n">
        <v>0</v>
      </c>
      <c r="S1264" s="24" t="n">
        <v>0</v>
      </c>
      <c r="V1264" s="27" t="s">
        <v>5126</v>
      </c>
      <c r="Z1264" s="24" t="n">
        <v>100</v>
      </c>
    </row>
    <row r="1265" customFormat="false" ht="12" hidden="false" customHeight="false" outlineLevel="0" collapsed="false">
      <c r="A1265" s="24" t="n">
        <v>0</v>
      </c>
      <c r="B1265" s="24" t="n">
        <v>20071355</v>
      </c>
      <c r="C1265" s="27" t="s">
        <v>5130</v>
      </c>
      <c r="D1265" s="28" t="s">
        <v>5131</v>
      </c>
      <c r="E1265" s="24" t="n">
        <v>1</v>
      </c>
      <c r="F1265" s="24" t="s">
        <v>5132</v>
      </c>
      <c r="G1265" s="24" t="s">
        <v>5133</v>
      </c>
      <c r="I1265" s="24" t="s">
        <v>34</v>
      </c>
      <c r="K1265" s="24" t="n">
        <v>2809009</v>
      </c>
      <c r="L1265" s="27" t="s">
        <v>5130</v>
      </c>
      <c r="M1265" s="24" t="n">
        <v>1</v>
      </c>
      <c r="N1265" s="24" t="n">
        <v>200</v>
      </c>
      <c r="Q1265" s="24" t="n">
        <v>0</v>
      </c>
      <c r="R1265" s="24" t="n">
        <v>0</v>
      </c>
      <c r="S1265" s="24" t="n">
        <v>0</v>
      </c>
      <c r="V1265" s="27" t="s">
        <v>5130</v>
      </c>
      <c r="W1265" s="24" t="s">
        <v>5134</v>
      </c>
      <c r="X1265" s="24" t="n">
        <v>1</v>
      </c>
      <c r="Y1265" s="24" t="n">
        <v>1</v>
      </c>
      <c r="Z1265" s="24" t="n">
        <v>101</v>
      </c>
      <c r="AA1265" s="24" t="n">
        <v>20081001</v>
      </c>
    </row>
    <row r="1266" customFormat="false" ht="12" hidden="false" customHeight="false" outlineLevel="0" collapsed="false">
      <c r="A1266" s="24" t="n">
        <v>0</v>
      </c>
      <c r="B1266" s="24" t="n">
        <v>20071358</v>
      </c>
      <c r="C1266" s="27" t="s">
        <v>5135</v>
      </c>
      <c r="D1266" s="28" t="s">
        <v>5136</v>
      </c>
      <c r="E1266" s="24" t="n">
        <v>2</v>
      </c>
      <c r="F1266" s="24" t="s">
        <v>5137</v>
      </c>
      <c r="G1266" s="24" t="s">
        <v>887</v>
      </c>
      <c r="I1266" s="24" t="s">
        <v>34</v>
      </c>
      <c r="K1266" s="24" t="n">
        <v>8837913</v>
      </c>
      <c r="L1266" s="27" t="s">
        <v>5135</v>
      </c>
      <c r="M1266" s="24" t="n">
        <v>1</v>
      </c>
      <c r="N1266" s="24" t="n">
        <v>210</v>
      </c>
      <c r="O1266" s="24" t="n">
        <v>20020601</v>
      </c>
      <c r="Q1266" s="24" t="n">
        <v>0</v>
      </c>
      <c r="R1266" s="24" t="n">
        <v>0</v>
      </c>
      <c r="S1266" s="24" t="n">
        <v>0</v>
      </c>
      <c r="V1266" s="27" t="s">
        <v>5135</v>
      </c>
      <c r="W1266" s="24" t="s">
        <v>888</v>
      </c>
      <c r="Z1266" s="24" t="n">
        <v>101</v>
      </c>
      <c r="AA1266" s="24" t="n">
        <v>20081001</v>
      </c>
    </row>
    <row r="1267" customFormat="false" ht="12" hidden="false" customHeight="false" outlineLevel="0" collapsed="false">
      <c r="A1267" s="24" t="n">
        <v>0</v>
      </c>
      <c r="B1267" s="24" t="n">
        <v>20071366</v>
      </c>
      <c r="C1267" s="27" t="s">
        <v>5138</v>
      </c>
      <c r="D1267" s="28" t="s">
        <v>5139</v>
      </c>
      <c r="E1267" s="24" t="n">
        <v>1</v>
      </c>
      <c r="F1267" s="24" t="s">
        <v>5140</v>
      </c>
      <c r="G1267" s="24" t="s">
        <v>5141</v>
      </c>
      <c r="I1267" s="24" t="s">
        <v>34</v>
      </c>
      <c r="K1267" s="24" t="n">
        <v>6944006</v>
      </c>
      <c r="L1267" s="27" t="s">
        <v>5138</v>
      </c>
      <c r="M1267" s="24" t="n">
        <v>1</v>
      </c>
      <c r="N1267" s="24" t="n">
        <v>200</v>
      </c>
      <c r="Q1267" s="24" t="n">
        <v>0</v>
      </c>
      <c r="R1267" s="24" t="n">
        <v>0</v>
      </c>
      <c r="S1267" s="24" t="n">
        <v>0</v>
      </c>
      <c r="V1267" s="27" t="s">
        <v>5138</v>
      </c>
      <c r="W1267" s="24" t="s">
        <v>5142</v>
      </c>
      <c r="X1267" s="24" t="n">
        <v>1</v>
      </c>
      <c r="Z1267" s="24" t="n">
        <v>101</v>
      </c>
      <c r="AA1267" s="24" t="n">
        <v>20081001</v>
      </c>
    </row>
    <row r="1268" customFormat="false" ht="12" hidden="false" customHeight="false" outlineLevel="0" collapsed="false">
      <c r="A1268" s="24" t="n">
        <v>0</v>
      </c>
      <c r="B1268" s="24" t="n">
        <v>20071367</v>
      </c>
      <c r="C1268" s="27" t="s">
        <v>5143</v>
      </c>
      <c r="D1268" s="28" t="s">
        <v>5144</v>
      </c>
      <c r="E1268" s="24" t="n">
        <v>1</v>
      </c>
      <c r="F1268" s="24" t="s">
        <v>5145</v>
      </c>
      <c r="G1268" s="24" t="s">
        <v>79</v>
      </c>
      <c r="I1268" s="24" t="s">
        <v>34</v>
      </c>
      <c r="K1268" s="24" t="n">
        <v>5243021</v>
      </c>
      <c r="L1268" s="27" t="s">
        <v>5143</v>
      </c>
      <c r="M1268" s="24" t="n">
        <v>4</v>
      </c>
      <c r="N1268" s="24" t="n">
        <v>240</v>
      </c>
      <c r="O1268" s="24" t="n">
        <v>20050601</v>
      </c>
      <c r="Q1268" s="24" t="n">
        <v>0</v>
      </c>
      <c r="R1268" s="24" t="n">
        <v>0</v>
      </c>
      <c r="S1268" s="24" t="n">
        <v>0</v>
      </c>
      <c r="V1268" s="27" t="s">
        <v>5143</v>
      </c>
      <c r="W1268" s="24" t="s">
        <v>4081</v>
      </c>
      <c r="X1268" s="24" t="n">
        <v>3</v>
      </c>
      <c r="Z1268" s="24" t="n">
        <v>101</v>
      </c>
      <c r="AA1268" s="24" t="n">
        <v>20081001</v>
      </c>
    </row>
    <row r="1269" customFormat="false" ht="12" hidden="false" customHeight="false" outlineLevel="0" collapsed="false">
      <c r="A1269" s="24" t="n">
        <v>0</v>
      </c>
      <c r="B1269" s="24" t="n">
        <v>20071377</v>
      </c>
      <c r="C1269" s="27" t="s">
        <v>5146</v>
      </c>
      <c r="D1269" s="28" t="s">
        <v>5147</v>
      </c>
      <c r="E1269" s="24" t="n">
        <v>1</v>
      </c>
      <c r="F1269" s="24" t="s">
        <v>5148</v>
      </c>
      <c r="G1269" s="24" t="s">
        <v>3157</v>
      </c>
      <c r="I1269" s="24" t="s">
        <v>40</v>
      </c>
      <c r="J1269" s="24" t="s">
        <v>3157</v>
      </c>
      <c r="K1269" s="24" t="n">
        <v>1985023</v>
      </c>
      <c r="L1269" s="27" t="s">
        <v>5146</v>
      </c>
      <c r="M1269" s="24" t="n">
        <v>1</v>
      </c>
      <c r="N1269" s="24" t="n">
        <v>200</v>
      </c>
      <c r="Q1269" s="24" t="n">
        <v>0</v>
      </c>
      <c r="R1269" s="24" t="n">
        <v>0</v>
      </c>
      <c r="S1269" s="24" t="n">
        <v>0</v>
      </c>
      <c r="V1269" s="27" t="s">
        <v>5146</v>
      </c>
      <c r="W1269" s="24" t="s">
        <v>3157</v>
      </c>
      <c r="Z1269" s="24" t="n">
        <v>101</v>
      </c>
      <c r="AA1269" s="24" t="n">
        <v>20081001</v>
      </c>
    </row>
    <row r="1270" customFormat="false" ht="12" hidden="false" customHeight="false" outlineLevel="0" collapsed="false">
      <c r="A1270" s="24" t="n">
        <v>0</v>
      </c>
      <c r="B1270" s="24" t="n">
        <v>20071394</v>
      </c>
      <c r="C1270" s="27" t="s">
        <v>5149</v>
      </c>
      <c r="D1270" s="28" t="s">
        <v>5150</v>
      </c>
      <c r="E1270" s="24" t="n">
        <v>1</v>
      </c>
      <c r="F1270" s="24" t="s">
        <v>5151</v>
      </c>
      <c r="G1270" s="24" t="s">
        <v>5152</v>
      </c>
      <c r="I1270" s="24" t="s">
        <v>40</v>
      </c>
      <c r="J1270" s="24" t="s">
        <v>5152</v>
      </c>
      <c r="K1270" s="24" t="n">
        <v>1982004</v>
      </c>
      <c r="L1270" s="27" t="s">
        <v>5149</v>
      </c>
      <c r="M1270" s="24" t="n">
        <v>1</v>
      </c>
      <c r="N1270" s="24" t="n">
        <v>200</v>
      </c>
      <c r="Q1270" s="24" t="n">
        <v>0</v>
      </c>
      <c r="R1270" s="24" t="n">
        <v>0</v>
      </c>
      <c r="S1270" s="24" t="n">
        <v>0</v>
      </c>
      <c r="V1270" s="27" t="s">
        <v>5149</v>
      </c>
      <c r="W1270" s="24" t="s">
        <v>5152</v>
      </c>
      <c r="Z1270" s="24" t="n">
        <v>101</v>
      </c>
      <c r="AA1270" s="24" t="n">
        <v>20081001</v>
      </c>
    </row>
    <row r="1271" customFormat="false" ht="12" hidden="false" customHeight="false" outlineLevel="0" collapsed="false">
      <c r="A1271" s="24" t="n">
        <v>0</v>
      </c>
      <c r="B1271" s="24" t="n">
        <v>20071397</v>
      </c>
      <c r="C1271" s="27" t="s">
        <v>5153</v>
      </c>
      <c r="D1271" s="28" t="s">
        <v>5154</v>
      </c>
      <c r="E1271" s="24" t="n">
        <v>1</v>
      </c>
      <c r="F1271" s="24" t="s">
        <v>5155</v>
      </c>
      <c r="G1271" s="24" t="s">
        <v>5156</v>
      </c>
      <c r="I1271" s="24" t="s">
        <v>34</v>
      </c>
      <c r="K1271" s="24" t="n">
        <v>8837935</v>
      </c>
      <c r="L1271" s="27" t="s">
        <v>5153</v>
      </c>
      <c r="M1271" s="24" t="n">
        <v>1</v>
      </c>
      <c r="N1271" s="24" t="n">
        <v>270</v>
      </c>
      <c r="O1271" s="24" t="n">
        <v>20080601</v>
      </c>
      <c r="Q1271" s="24" t="n">
        <v>0</v>
      </c>
      <c r="R1271" s="24" t="n">
        <v>0</v>
      </c>
      <c r="S1271" s="24" t="n">
        <v>0</v>
      </c>
      <c r="V1271" s="27" t="s">
        <v>5153</v>
      </c>
      <c r="W1271" s="24" t="s">
        <v>5157</v>
      </c>
      <c r="Z1271" s="24" t="n">
        <v>101</v>
      </c>
      <c r="AA1271" s="24" t="n">
        <v>20081001</v>
      </c>
    </row>
    <row r="1272" customFormat="false" ht="12" hidden="false" customHeight="false" outlineLevel="0" collapsed="false">
      <c r="A1272" s="24" t="n">
        <v>0</v>
      </c>
      <c r="B1272" s="24" t="n">
        <v>20071436</v>
      </c>
      <c r="C1272" s="27" t="s">
        <v>5158</v>
      </c>
      <c r="D1272" s="28" t="s">
        <v>5159</v>
      </c>
      <c r="E1272" s="24" t="n">
        <v>1</v>
      </c>
      <c r="F1272" s="24" t="s">
        <v>5160</v>
      </c>
      <c r="G1272" s="24" t="s">
        <v>5161</v>
      </c>
      <c r="I1272" s="24" t="s">
        <v>34</v>
      </c>
      <c r="K1272" s="24" t="n">
        <v>570002</v>
      </c>
      <c r="L1272" s="27" t="s">
        <v>5158</v>
      </c>
      <c r="M1272" s="24" t="n">
        <v>1</v>
      </c>
      <c r="N1272" s="24" t="n">
        <v>200</v>
      </c>
      <c r="Q1272" s="24" t="n">
        <v>0</v>
      </c>
      <c r="R1272" s="24" t="n">
        <v>0</v>
      </c>
      <c r="S1272" s="24" t="n">
        <v>0</v>
      </c>
      <c r="V1272" s="27" t="s">
        <v>5158</v>
      </c>
      <c r="W1272" s="24" t="s">
        <v>5162</v>
      </c>
      <c r="Z1272" s="24" t="n">
        <v>101</v>
      </c>
      <c r="AA1272" s="24" t="n">
        <v>20081001</v>
      </c>
    </row>
    <row r="1273" customFormat="false" ht="12" hidden="false" customHeight="false" outlineLevel="0" collapsed="false">
      <c r="A1273" s="24" t="n">
        <v>0</v>
      </c>
      <c r="B1273" s="24" t="n">
        <v>20071446</v>
      </c>
      <c r="C1273" s="27" t="s">
        <v>5163</v>
      </c>
      <c r="D1273" s="28" t="s">
        <v>5164</v>
      </c>
      <c r="E1273" s="24" t="n">
        <v>1</v>
      </c>
      <c r="F1273" s="24" t="s">
        <v>5165</v>
      </c>
      <c r="G1273" s="24" t="s">
        <v>5166</v>
      </c>
      <c r="I1273" s="24" t="s">
        <v>34</v>
      </c>
      <c r="K1273" s="24" t="n">
        <v>780002</v>
      </c>
      <c r="L1273" s="27" t="s">
        <v>5163</v>
      </c>
      <c r="M1273" s="24" t="n">
        <v>1</v>
      </c>
      <c r="N1273" s="24" t="n">
        <v>200</v>
      </c>
      <c r="Q1273" s="24" t="n">
        <v>0</v>
      </c>
      <c r="R1273" s="24" t="n">
        <v>0</v>
      </c>
      <c r="S1273" s="24" t="n">
        <v>0</v>
      </c>
      <c r="V1273" s="27" t="s">
        <v>5163</v>
      </c>
      <c r="W1273" s="24" t="s">
        <v>5167</v>
      </c>
      <c r="Z1273" s="24" t="n">
        <v>101</v>
      </c>
      <c r="AA1273" s="24" t="n">
        <v>20081001</v>
      </c>
    </row>
    <row r="1274" customFormat="false" ht="12" hidden="false" customHeight="false" outlineLevel="0" collapsed="false">
      <c r="A1274" s="24" t="n">
        <v>0</v>
      </c>
      <c r="B1274" s="24" t="n">
        <v>20071448</v>
      </c>
      <c r="C1274" s="27" t="s">
        <v>5168</v>
      </c>
      <c r="D1274" s="28" t="s">
        <v>5169</v>
      </c>
      <c r="E1274" s="24" t="n">
        <v>2</v>
      </c>
      <c r="F1274" s="24" t="s">
        <v>5170</v>
      </c>
      <c r="G1274" s="24" t="s">
        <v>5166</v>
      </c>
      <c r="I1274" s="24" t="s">
        <v>40</v>
      </c>
      <c r="J1274" s="24" t="s">
        <v>5166</v>
      </c>
      <c r="K1274" s="24" t="n">
        <v>780004</v>
      </c>
      <c r="L1274" s="27" t="s">
        <v>5168</v>
      </c>
      <c r="M1274" s="24" t="n">
        <v>1</v>
      </c>
      <c r="N1274" s="24" t="n">
        <v>200</v>
      </c>
      <c r="Q1274" s="24" t="n">
        <v>0</v>
      </c>
      <c r="R1274" s="24" t="n">
        <v>0</v>
      </c>
      <c r="S1274" s="24" t="n">
        <v>0</v>
      </c>
      <c r="V1274" s="27" t="s">
        <v>5168</v>
      </c>
      <c r="W1274" s="24" t="s">
        <v>5167</v>
      </c>
      <c r="Z1274" s="24" t="n">
        <v>101</v>
      </c>
      <c r="AA1274" s="24" t="n">
        <v>20081001</v>
      </c>
    </row>
    <row r="1275" customFormat="false" ht="12" hidden="false" customHeight="false" outlineLevel="0" collapsed="false">
      <c r="A1275" s="24" t="n">
        <v>0</v>
      </c>
      <c r="B1275" s="24" t="n">
        <v>20071542</v>
      </c>
      <c r="C1275" s="27" t="s">
        <v>5171</v>
      </c>
      <c r="D1275" s="28" t="s">
        <v>5172</v>
      </c>
      <c r="E1275" s="24" t="n">
        <v>1</v>
      </c>
      <c r="F1275" s="24" t="s">
        <v>5173</v>
      </c>
      <c r="G1275" s="24" t="s">
        <v>842</v>
      </c>
      <c r="I1275" s="24" t="s">
        <v>34</v>
      </c>
      <c r="K1275" s="24" t="n">
        <v>2710005</v>
      </c>
      <c r="L1275" s="27" t="s">
        <v>5171</v>
      </c>
      <c r="M1275" s="24" t="n">
        <v>1</v>
      </c>
      <c r="N1275" s="24" t="n">
        <v>200</v>
      </c>
      <c r="Q1275" s="24" t="n">
        <v>0</v>
      </c>
      <c r="R1275" s="24" t="n">
        <v>0</v>
      </c>
      <c r="S1275" s="24" t="n">
        <v>0</v>
      </c>
      <c r="V1275" s="27" t="s">
        <v>5171</v>
      </c>
      <c r="W1275" s="24" t="s">
        <v>843</v>
      </c>
      <c r="Z1275" s="24" t="n">
        <v>101</v>
      </c>
      <c r="AA1275" s="24" t="n">
        <v>20081001</v>
      </c>
    </row>
    <row r="1276" customFormat="false" ht="12" hidden="false" customHeight="false" outlineLevel="0" collapsed="false">
      <c r="A1276" s="24" t="n">
        <v>0</v>
      </c>
      <c r="B1276" s="24" t="n">
        <v>20071546</v>
      </c>
      <c r="C1276" s="27" t="s">
        <v>5174</v>
      </c>
      <c r="D1276" s="28" t="s">
        <v>5175</v>
      </c>
      <c r="E1276" s="24" t="n">
        <v>1</v>
      </c>
      <c r="F1276" s="24" t="s">
        <v>5176</v>
      </c>
      <c r="G1276" s="24" t="s">
        <v>5177</v>
      </c>
      <c r="I1276" s="24" t="s">
        <v>40</v>
      </c>
      <c r="J1276" s="24" t="s">
        <v>5177</v>
      </c>
      <c r="K1276" s="24" t="n">
        <v>8838048</v>
      </c>
      <c r="L1276" s="27" t="s">
        <v>5174</v>
      </c>
      <c r="M1276" s="24" t="n">
        <v>1</v>
      </c>
      <c r="N1276" s="24" t="n">
        <v>210</v>
      </c>
      <c r="O1276" s="24" t="n">
        <v>20020601</v>
      </c>
      <c r="Q1276" s="24" t="n">
        <v>0</v>
      </c>
      <c r="R1276" s="24" t="n">
        <v>0</v>
      </c>
      <c r="S1276" s="24" t="n">
        <v>0</v>
      </c>
      <c r="V1276" s="27" t="s">
        <v>5174</v>
      </c>
      <c r="W1276" s="24" t="s">
        <v>5178</v>
      </c>
      <c r="Z1276" s="24" t="n">
        <v>101</v>
      </c>
      <c r="AA1276" s="24" t="n">
        <v>20081001</v>
      </c>
    </row>
    <row r="1277" customFormat="false" ht="12" hidden="false" customHeight="false" outlineLevel="0" collapsed="false">
      <c r="A1277" s="24" t="n">
        <v>0</v>
      </c>
      <c r="B1277" s="24" t="n">
        <v>20071549</v>
      </c>
      <c r="C1277" s="27" t="s">
        <v>5179</v>
      </c>
      <c r="D1277" s="28" t="s">
        <v>5180</v>
      </c>
      <c r="E1277" s="24" t="n">
        <v>1</v>
      </c>
      <c r="F1277" s="24" t="s">
        <v>5181</v>
      </c>
      <c r="G1277" s="24" t="s">
        <v>5182</v>
      </c>
      <c r="I1277" s="24" t="s">
        <v>40</v>
      </c>
      <c r="J1277" s="24" t="s">
        <v>5182</v>
      </c>
      <c r="K1277" s="24" t="n">
        <v>2500013</v>
      </c>
      <c r="L1277" s="27" t="s">
        <v>5179</v>
      </c>
      <c r="M1277" s="24" t="n">
        <v>1</v>
      </c>
      <c r="N1277" s="24" t="n">
        <v>200</v>
      </c>
      <c r="Q1277" s="24" t="n">
        <v>0</v>
      </c>
      <c r="R1277" s="24" t="n">
        <v>0</v>
      </c>
      <c r="S1277" s="24" t="n">
        <v>0</v>
      </c>
      <c r="V1277" s="27" t="s">
        <v>5179</v>
      </c>
      <c r="W1277" s="24" t="s">
        <v>5183</v>
      </c>
      <c r="X1277" s="24" t="n">
        <v>1</v>
      </c>
      <c r="Y1277" s="24" t="n">
        <v>1</v>
      </c>
      <c r="Z1277" s="24" t="n">
        <v>101</v>
      </c>
      <c r="AA1277" s="24" t="n">
        <v>20081001</v>
      </c>
    </row>
    <row r="1278" customFormat="false" ht="12" hidden="false" customHeight="false" outlineLevel="0" collapsed="false">
      <c r="A1278" s="24" t="n">
        <v>0</v>
      </c>
      <c r="B1278" s="24" t="n">
        <v>20071616</v>
      </c>
      <c r="C1278" s="27" t="s">
        <v>5184</v>
      </c>
      <c r="D1278" s="28" t="s">
        <v>5185</v>
      </c>
      <c r="E1278" s="24" t="n">
        <v>1</v>
      </c>
      <c r="F1278" s="24" t="s">
        <v>5186</v>
      </c>
      <c r="G1278" s="24" t="s">
        <v>5187</v>
      </c>
      <c r="I1278" s="24" t="s">
        <v>40</v>
      </c>
      <c r="J1278" s="24" t="s">
        <v>5187</v>
      </c>
      <c r="K1278" s="24" t="n">
        <v>8837998</v>
      </c>
      <c r="L1278" s="27" t="s">
        <v>5184</v>
      </c>
      <c r="M1278" s="24" t="n">
        <v>1</v>
      </c>
      <c r="N1278" s="24" t="n">
        <v>210</v>
      </c>
      <c r="O1278" s="24" t="n">
        <v>20020601</v>
      </c>
      <c r="Q1278" s="24" t="n">
        <v>0</v>
      </c>
      <c r="R1278" s="24" t="n">
        <v>0</v>
      </c>
      <c r="S1278" s="24" t="n">
        <v>0</v>
      </c>
      <c r="V1278" s="27" t="s">
        <v>5184</v>
      </c>
      <c r="W1278" s="24" t="s">
        <v>1576</v>
      </c>
      <c r="Z1278" s="24" t="n">
        <v>101</v>
      </c>
      <c r="AA1278" s="24" t="n">
        <v>20081001</v>
      </c>
    </row>
    <row r="1279" customFormat="false" ht="12" hidden="false" customHeight="false" outlineLevel="0" collapsed="false">
      <c r="A1279" s="24" t="n">
        <v>0</v>
      </c>
      <c r="B1279" s="24" t="n">
        <v>20071624</v>
      </c>
      <c r="C1279" s="27" t="s">
        <v>5188</v>
      </c>
      <c r="D1279" s="28" t="s">
        <v>5189</v>
      </c>
      <c r="E1279" s="24" t="n">
        <v>1</v>
      </c>
      <c r="F1279" s="24" t="s">
        <v>5190</v>
      </c>
      <c r="G1279" s="24" t="s">
        <v>4629</v>
      </c>
      <c r="I1279" s="24" t="s">
        <v>34</v>
      </c>
      <c r="K1279" s="24" t="n">
        <v>8837999</v>
      </c>
      <c r="L1279" s="27" t="s">
        <v>5188</v>
      </c>
      <c r="M1279" s="24" t="n">
        <v>1</v>
      </c>
      <c r="N1279" s="24" t="n">
        <v>210</v>
      </c>
      <c r="O1279" s="24" t="n">
        <v>20020601</v>
      </c>
      <c r="Q1279" s="24" t="n">
        <v>0</v>
      </c>
      <c r="R1279" s="24" t="n">
        <v>0</v>
      </c>
      <c r="S1279" s="24" t="n">
        <v>0</v>
      </c>
      <c r="V1279" s="27" t="s">
        <v>5188</v>
      </c>
      <c r="W1279" s="24" t="s">
        <v>4633</v>
      </c>
      <c r="Z1279" s="24" t="n">
        <v>101</v>
      </c>
      <c r="AA1279" s="24" t="n">
        <v>20081001</v>
      </c>
    </row>
    <row r="1280" customFormat="false" ht="12" hidden="false" customHeight="false" outlineLevel="0" collapsed="false">
      <c r="A1280" s="24" t="n">
        <v>0</v>
      </c>
      <c r="B1280" s="24" t="n">
        <v>20071628</v>
      </c>
      <c r="C1280" s="27" t="s">
        <v>5191</v>
      </c>
      <c r="D1280" s="28" t="s">
        <v>5192</v>
      </c>
      <c r="E1280" s="24" t="n">
        <v>1</v>
      </c>
      <c r="F1280" s="24" t="s">
        <v>5193</v>
      </c>
      <c r="G1280" s="24" t="s">
        <v>5194</v>
      </c>
      <c r="I1280" s="24" t="s">
        <v>40</v>
      </c>
      <c r="J1280" s="24" t="s">
        <v>5194</v>
      </c>
      <c r="K1280" s="24" t="n">
        <v>7560064</v>
      </c>
      <c r="L1280" s="27" t="s">
        <v>5191</v>
      </c>
      <c r="M1280" s="24" t="n">
        <v>1</v>
      </c>
      <c r="N1280" s="24" t="n">
        <v>200</v>
      </c>
      <c r="Q1280" s="24" t="n">
        <v>0</v>
      </c>
      <c r="R1280" s="24" t="n">
        <v>0</v>
      </c>
      <c r="S1280" s="24" t="n">
        <v>0</v>
      </c>
      <c r="V1280" s="27" t="s">
        <v>5191</v>
      </c>
      <c r="W1280" s="24" t="s">
        <v>5194</v>
      </c>
      <c r="Z1280" s="24" t="n">
        <v>101</v>
      </c>
      <c r="AA1280" s="24" t="n">
        <v>20081001</v>
      </c>
    </row>
    <row r="1281" customFormat="false" ht="12" hidden="false" customHeight="false" outlineLevel="0" collapsed="false">
      <c r="A1281" s="24" t="n">
        <v>0</v>
      </c>
      <c r="B1281" s="24" t="n">
        <v>20071632</v>
      </c>
      <c r="C1281" s="27" t="s">
        <v>5195</v>
      </c>
      <c r="D1281" s="28" t="s">
        <v>5196</v>
      </c>
      <c r="E1281" s="24" t="n">
        <v>1</v>
      </c>
      <c r="F1281" s="24" t="s">
        <v>5197</v>
      </c>
      <c r="G1281" s="24" t="s">
        <v>5198</v>
      </c>
      <c r="I1281" s="24" t="s">
        <v>40</v>
      </c>
      <c r="J1281" s="24" t="s">
        <v>5198</v>
      </c>
      <c r="K1281" s="24" t="n">
        <v>8835820</v>
      </c>
      <c r="L1281" s="27" t="s">
        <v>5195</v>
      </c>
      <c r="M1281" s="24" t="n">
        <v>1</v>
      </c>
      <c r="N1281" s="24" t="n">
        <v>270</v>
      </c>
      <c r="O1281" s="24" t="n">
        <v>20080601</v>
      </c>
      <c r="Q1281" s="24" t="n">
        <v>0</v>
      </c>
      <c r="R1281" s="24" t="n">
        <v>0</v>
      </c>
      <c r="S1281" s="24" t="n">
        <v>0</v>
      </c>
      <c r="V1281" s="27" t="s">
        <v>5195</v>
      </c>
      <c r="W1281" s="24" t="s">
        <v>5199</v>
      </c>
      <c r="Z1281" s="24" t="n">
        <v>101</v>
      </c>
      <c r="AA1281" s="24" t="n">
        <v>20081001</v>
      </c>
    </row>
    <row r="1282" customFormat="false" ht="12" hidden="false" customHeight="false" outlineLevel="0" collapsed="false">
      <c r="A1282" s="24" t="n">
        <v>0</v>
      </c>
      <c r="B1282" s="24" t="n">
        <v>20071634</v>
      </c>
      <c r="C1282" s="27" t="s">
        <v>5200</v>
      </c>
      <c r="D1282" s="28" t="s">
        <v>5201</v>
      </c>
      <c r="E1282" s="24" t="n">
        <v>2</v>
      </c>
      <c r="F1282" s="24" t="s">
        <v>5202</v>
      </c>
      <c r="G1282" s="24" t="s">
        <v>3923</v>
      </c>
      <c r="I1282" s="24" t="s">
        <v>34</v>
      </c>
      <c r="K1282" s="24" t="n">
        <v>1700005</v>
      </c>
      <c r="L1282" s="27" t="s">
        <v>5200</v>
      </c>
      <c r="M1282" s="24" t="n">
        <v>1</v>
      </c>
      <c r="N1282" s="24" t="n">
        <v>270</v>
      </c>
      <c r="O1282" s="24" t="n">
        <v>20080601</v>
      </c>
      <c r="Q1282" s="24" t="n">
        <v>0</v>
      </c>
      <c r="R1282" s="24" t="n">
        <v>0</v>
      </c>
      <c r="S1282" s="24" t="n">
        <v>0</v>
      </c>
      <c r="V1282" s="27" t="s">
        <v>5200</v>
      </c>
      <c r="W1282" s="24" t="s">
        <v>3923</v>
      </c>
      <c r="Z1282" s="24" t="n">
        <v>101</v>
      </c>
      <c r="AA1282" s="24" t="n">
        <v>20081001</v>
      </c>
    </row>
    <row r="1283" customFormat="false" ht="12" hidden="false" customHeight="false" outlineLevel="0" collapsed="false">
      <c r="A1283" s="24" t="n">
        <v>0</v>
      </c>
      <c r="B1283" s="24" t="n">
        <v>20071644</v>
      </c>
      <c r="C1283" s="27" t="s">
        <v>5203</v>
      </c>
      <c r="D1283" s="28" t="s">
        <v>5204</v>
      </c>
      <c r="E1283" s="24" t="n">
        <v>1</v>
      </c>
      <c r="F1283" s="24" t="s">
        <v>5205</v>
      </c>
      <c r="G1283" s="24" t="s">
        <v>774</v>
      </c>
      <c r="I1283" s="24" t="s">
        <v>40</v>
      </c>
      <c r="J1283" s="24" t="s">
        <v>774</v>
      </c>
      <c r="K1283" s="24" t="n">
        <v>8835814</v>
      </c>
      <c r="L1283" s="27" t="s">
        <v>5203</v>
      </c>
      <c r="M1283" s="24" t="n">
        <v>1</v>
      </c>
      <c r="N1283" s="24" t="n">
        <v>270</v>
      </c>
      <c r="O1283" s="24" t="n">
        <v>20080601</v>
      </c>
      <c r="Q1283" s="24" t="n">
        <v>0</v>
      </c>
      <c r="R1283" s="24" t="n">
        <v>0</v>
      </c>
      <c r="S1283" s="24" t="n">
        <v>0</v>
      </c>
      <c r="V1283" s="27" t="s">
        <v>5203</v>
      </c>
      <c r="W1283" s="24" t="s">
        <v>1740</v>
      </c>
      <c r="Z1283" s="24" t="n">
        <v>101</v>
      </c>
      <c r="AA1283" s="24" t="n">
        <v>20081001</v>
      </c>
    </row>
    <row r="1284" customFormat="false" ht="12" hidden="false" customHeight="false" outlineLevel="0" collapsed="false">
      <c r="A1284" s="24" t="n">
        <v>0</v>
      </c>
      <c r="B1284" s="24" t="n">
        <v>20071646</v>
      </c>
      <c r="C1284" s="27" t="s">
        <v>5206</v>
      </c>
      <c r="D1284" s="28" t="s">
        <v>5207</v>
      </c>
      <c r="E1284" s="24" t="n">
        <v>1</v>
      </c>
      <c r="F1284" s="24" t="s">
        <v>5208</v>
      </c>
      <c r="G1284" s="24" t="s">
        <v>1931</v>
      </c>
      <c r="I1284" s="24" t="s">
        <v>40</v>
      </c>
      <c r="J1284" s="24" t="s">
        <v>1931</v>
      </c>
      <c r="K1284" s="24" t="n">
        <v>8835815</v>
      </c>
      <c r="L1284" s="27" t="s">
        <v>5206</v>
      </c>
      <c r="M1284" s="24" t="n">
        <v>1</v>
      </c>
      <c r="N1284" s="24" t="n">
        <v>270</v>
      </c>
      <c r="O1284" s="24" t="n">
        <v>20080601</v>
      </c>
      <c r="Q1284" s="24" t="n">
        <v>0</v>
      </c>
      <c r="R1284" s="24" t="n">
        <v>0</v>
      </c>
      <c r="S1284" s="24" t="n">
        <v>0</v>
      </c>
      <c r="V1284" s="27" t="s">
        <v>5206</v>
      </c>
      <c r="W1284" s="24" t="s">
        <v>1576</v>
      </c>
      <c r="Z1284" s="24" t="n">
        <v>101</v>
      </c>
      <c r="AA1284" s="24" t="n">
        <v>20081001</v>
      </c>
    </row>
    <row r="1285" customFormat="false" ht="12" hidden="false" customHeight="false" outlineLevel="0" collapsed="false">
      <c r="A1285" s="24" t="n">
        <v>0</v>
      </c>
      <c r="B1285" s="24" t="n">
        <v>20071654</v>
      </c>
      <c r="C1285" s="27" t="s">
        <v>5209</v>
      </c>
      <c r="D1285" s="28" t="s">
        <v>5210</v>
      </c>
      <c r="E1285" s="24" t="n">
        <v>1</v>
      </c>
      <c r="F1285" s="24" t="s">
        <v>5211</v>
      </c>
      <c r="G1285" s="24" t="s">
        <v>3904</v>
      </c>
      <c r="I1285" s="24" t="s">
        <v>40</v>
      </c>
      <c r="J1285" s="24" t="s">
        <v>3904</v>
      </c>
      <c r="K1285" s="24" t="n">
        <v>8835819</v>
      </c>
      <c r="L1285" s="27" t="s">
        <v>5209</v>
      </c>
      <c r="M1285" s="24" t="n">
        <v>1</v>
      </c>
      <c r="N1285" s="24" t="n">
        <v>270</v>
      </c>
      <c r="O1285" s="24" t="n">
        <v>20080601</v>
      </c>
      <c r="Q1285" s="24" t="n">
        <v>0</v>
      </c>
      <c r="R1285" s="24" t="n">
        <v>0</v>
      </c>
      <c r="S1285" s="24" t="n">
        <v>0</v>
      </c>
      <c r="V1285" s="27" t="s">
        <v>5209</v>
      </c>
      <c r="W1285" s="24" t="s">
        <v>1635</v>
      </c>
      <c r="Z1285" s="24" t="n">
        <v>101</v>
      </c>
      <c r="AA1285" s="24" t="n">
        <v>20081001</v>
      </c>
    </row>
    <row r="1286" customFormat="false" ht="12" hidden="false" customHeight="false" outlineLevel="0" collapsed="false">
      <c r="A1286" s="24" t="n">
        <v>0</v>
      </c>
      <c r="B1286" s="24" t="n">
        <v>20071662</v>
      </c>
      <c r="C1286" s="27" t="s">
        <v>5212</v>
      </c>
      <c r="D1286" s="28" t="s">
        <v>5213</v>
      </c>
      <c r="E1286" s="24" t="n">
        <v>1</v>
      </c>
      <c r="F1286" s="24" t="s">
        <v>5214</v>
      </c>
      <c r="G1286" s="24" t="s">
        <v>3251</v>
      </c>
      <c r="I1286" s="24" t="s">
        <v>34</v>
      </c>
      <c r="K1286" s="24" t="n">
        <v>8838002</v>
      </c>
      <c r="L1286" s="27" t="s">
        <v>5212</v>
      </c>
      <c r="M1286" s="24" t="n">
        <v>1</v>
      </c>
      <c r="N1286" s="24" t="n">
        <v>210</v>
      </c>
      <c r="O1286" s="24" t="n">
        <v>20020601</v>
      </c>
      <c r="Q1286" s="24" t="n">
        <v>0</v>
      </c>
      <c r="R1286" s="24" t="n">
        <v>0</v>
      </c>
      <c r="S1286" s="24" t="n">
        <v>0</v>
      </c>
      <c r="V1286" s="27" t="s">
        <v>5212</v>
      </c>
      <c r="W1286" s="24" t="s">
        <v>3251</v>
      </c>
      <c r="Z1286" s="24" t="n">
        <v>101</v>
      </c>
      <c r="AA1286" s="24" t="n">
        <v>20081001</v>
      </c>
    </row>
    <row r="1287" customFormat="false" ht="12" hidden="false" customHeight="false" outlineLevel="0" collapsed="false">
      <c r="A1287" s="24" t="n">
        <v>0</v>
      </c>
      <c r="B1287" s="24" t="n">
        <v>20071670</v>
      </c>
      <c r="C1287" s="27" t="s">
        <v>5215</v>
      </c>
      <c r="D1287" s="28" t="s">
        <v>5216</v>
      </c>
      <c r="E1287" s="24" t="n">
        <v>2</v>
      </c>
      <c r="F1287" s="24" t="s">
        <v>5217</v>
      </c>
      <c r="G1287" s="24" t="s">
        <v>1935</v>
      </c>
      <c r="I1287" s="24" t="s">
        <v>34</v>
      </c>
      <c r="K1287" s="24" t="n">
        <v>8838004</v>
      </c>
      <c r="L1287" s="27" t="s">
        <v>5215</v>
      </c>
      <c r="M1287" s="24" t="n">
        <v>1</v>
      </c>
      <c r="N1287" s="24" t="n">
        <v>210</v>
      </c>
      <c r="O1287" s="24" t="n">
        <v>20020601</v>
      </c>
      <c r="Q1287" s="24" t="n">
        <v>0</v>
      </c>
      <c r="R1287" s="24" t="n">
        <v>0</v>
      </c>
      <c r="S1287" s="24" t="n">
        <v>0</v>
      </c>
      <c r="V1287" s="27" t="s">
        <v>5215</v>
      </c>
      <c r="W1287" s="24" t="s">
        <v>1935</v>
      </c>
      <c r="Z1287" s="24" t="n">
        <v>101</v>
      </c>
      <c r="AA1287" s="24" t="n">
        <v>20081001</v>
      </c>
    </row>
    <row r="1288" customFormat="false" ht="12" hidden="false" customHeight="false" outlineLevel="0" collapsed="false">
      <c r="A1288" s="24" t="n">
        <v>0</v>
      </c>
      <c r="B1288" s="24" t="n">
        <v>20071675</v>
      </c>
      <c r="C1288" s="27" t="s">
        <v>5218</v>
      </c>
      <c r="D1288" s="28" t="s">
        <v>5219</v>
      </c>
      <c r="E1288" s="24" t="n">
        <v>1</v>
      </c>
      <c r="F1288" s="24" t="s">
        <v>5220</v>
      </c>
      <c r="G1288" s="24" t="s">
        <v>1883</v>
      </c>
      <c r="I1288" s="24" t="s">
        <v>40</v>
      </c>
      <c r="J1288" s="24" t="s">
        <v>1883</v>
      </c>
      <c r="K1288" s="24" t="n">
        <v>8010010</v>
      </c>
      <c r="L1288" s="27" t="s">
        <v>5218</v>
      </c>
      <c r="M1288" s="24" t="n">
        <v>1</v>
      </c>
      <c r="N1288" s="24" t="n">
        <v>270</v>
      </c>
      <c r="O1288" s="24" t="n">
        <v>20080601</v>
      </c>
      <c r="Q1288" s="24" t="n">
        <v>0</v>
      </c>
      <c r="R1288" s="24" t="n">
        <v>0</v>
      </c>
      <c r="S1288" s="24" t="n">
        <v>0</v>
      </c>
      <c r="V1288" s="27" t="s">
        <v>5218</v>
      </c>
      <c r="W1288" s="24" t="s">
        <v>1884</v>
      </c>
      <c r="Z1288" s="24" t="n">
        <v>101</v>
      </c>
      <c r="AA1288" s="24" t="n">
        <v>20081001</v>
      </c>
    </row>
    <row r="1289" customFormat="false" ht="12" hidden="false" customHeight="false" outlineLevel="0" collapsed="false">
      <c r="A1289" s="24" t="n">
        <v>0</v>
      </c>
      <c r="B1289" s="24" t="n">
        <v>20071701</v>
      </c>
      <c r="C1289" s="27" t="s">
        <v>5221</v>
      </c>
      <c r="D1289" s="28" t="s">
        <v>5222</v>
      </c>
      <c r="E1289" s="24" t="n">
        <v>1</v>
      </c>
      <c r="F1289" s="24" t="s">
        <v>5223</v>
      </c>
      <c r="G1289" s="24" t="s">
        <v>1575</v>
      </c>
      <c r="I1289" s="24" t="s">
        <v>40</v>
      </c>
      <c r="J1289" s="24" t="s">
        <v>1575</v>
      </c>
      <c r="K1289" s="24" t="n">
        <v>8835825</v>
      </c>
      <c r="L1289" s="27" t="s">
        <v>5221</v>
      </c>
      <c r="M1289" s="24" t="n">
        <v>1</v>
      </c>
      <c r="N1289" s="24" t="n">
        <v>270</v>
      </c>
      <c r="O1289" s="24" t="n">
        <v>20080601</v>
      </c>
      <c r="Q1289" s="24" t="n">
        <v>0</v>
      </c>
      <c r="R1289" s="24" t="n">
        <v>0</v>
      </c>
      <c r="S1289" s="24" t="n">
        <v>0</v>
      </c>
      <c r="V1289" s="27" t="s">
        <v>5221</v>
      </c>
      <c r="W1289" s="24" t="s">
        <v>1576</v>
      </c>
      <c r="Z1289" s="24" t="n">
        <v>101</v>
      </c>
      <c r="AA1289" s="24" t="n">
        <v>20081001</v>
      </c>
    </row>
    <row r="1290" customFormat="false" ht="12" hidden="false" customHeight="false" outlineLevel="0" collapsed="false">
      <c r="A1290" s="24" t="n">
        <v>0</v>
      </c>
      <c r="B1290" s="24" t="n">
        <v>20071723</v>
      </c>
      <c r="C1290" s="27" t="s">
        <v>5224</v>
      </c>
      <c r="D1290" s="28" t="s">
        <v>5225</v>
      </c>
      <c r="E1290" s="24" t="n">
        <v>1</v>
      </c>
      <c r="F1290" s="24" t="s">
        <v>5226</v>
      </c>
      <c r="G1290" s="24" t="s">
        <v>1903</v>
      </c>
      <c r="I1290" s="24" t="s">
        <v>40</v>
      </c>
      <c r="J1290" s="24" t="s">
        <v>1903</v>
      </c>
      <c r="K1290" s="24" t="n">
        <v>1950008</v>
      </c>
      <c r="L1290" s="27" t="s">
        <v>5224</v>
      </c>
      <c r="M1290" s="24" t="n">
        <v>1</v>
      </c>
      <c r="N1290" s="24" t="n">
        <v>200</v>
      </c>
      <c r="Q1290" s="24" t="n">
        <v>0</v>
      </c>
      <c r="R1290" s="24" t="n">
        <v>0</v>
      </c>
      <c r="S1290" s="24" t="n">
        <v>0</v>
      </c>
      <c r="V1290" s="27" t="s">
        <v>5224</v>
      </c>
      <c r="W1290" s="24" t="s">
        <v>1903</v>
      </c>
      <c r="Z1290" s="24" t="n">
        <v>101</v>
      </c>
      <c r="AA1290" s="24" t="n">
        <v>20081001</v>
      </c>
    </row>
    <row r="1291" customFormat="false" ht="12" hidden="false" customHeight="false" outlineLevel="0" collapsed="false">
      <c r="A1291" s="24" t="n">
        <v>0</v>
      </c>
      <c r="B1291" s="24" t="n">
        <v>20071726</v>
      </c>
      <c r="C1291" s="27" t="s">
        <v>5227</v>
      </c>
      <c r="D1291" s="28" t="s">
        <v>5228</v>
      </c>
      <c r="E1291" s="24" t="n">
        <v>2</v>
      </c>
      <c r="F1291" s="24" t="s">
        <v>5229</v>
      </c>
      <c r="G1291" s="24" t="s">
        <v>5230</v>
      </c>
      <c r="I1291" s="24" t="s">
        <v>40</v>
      </c>
      <c r="J1291" s="24" t="s">
        <v>5230</v>
      </c>
      <c r="K1291" s="24" t="n">
        <v>8838008</v>
      </c>
      <c r="L1291" s="27" t="s">
        <v>5227</v>
      </c>
      <c r="M1291" s="24" t="n">
        <v>1</v>
      </c>
      <c r="N1291" s="24" t="n">
        <v>210</v>
      </c>
      <c r="O1291" s="24" t="n">
        <v>20020601</v>
      </c>
      <c r="Q1291" s="24" t="n">
        <v>0</v>
      </c>
      <c r="R1291" s="24" t="n">
        <v>0</v>
      </c>
      <c r="S1291" s="24" t="n">
        <v>0</v>
      </c>
      <c r="V1291" s="27" t="s">
        <v>5227</v>
      </c>
      <c r="W1291" s="24" t="s">
        <v>5230</v>
      </c>
      <c r="Z1291" s="24" t="n">
        <v>101</v>
      </c>
      <c r="AA1291" s="24" t="n">
        <v>20081001</v>
      </c>
    </row>
    <row r="1292" customFormat="false" ht="12" hidden="false" customHeight="false" outlineLevel="0" collapsed="false">
      <c r="A1292" s="24" t="n">
        <v>0</v>
      </c>
      <c r="B1292" s="24" t="n">
        <v>20071737</v>
      </c>
      <c r="C1292" s="27" t="s">
        <v>5231</v>
      </c>
      <c r="D1292" s="28" t="s">
        <v>5232</v>
      </c>
      <c r="E1292" s="24" t="n">
        <v>1</v>
      </c>
      <c r="F1292" s="24" t="s">
        <v>5233</v>
      </c>
      <c r="G1292" s="24" t="s">
        <v>4696</v>
      </c>
      <c r="I1292" s="24" t="s">
        <v>34</v>
      </c>
      <c r="K1292" s="24" t="n">
        <v>8000007</v>
      </c>
      <c r="L1292" s="27" t="s">
        <v>5231</v>
      </c>
      <c r="M1292" s="24" t="n">
        <v>1</v>
      </c>
      <c r="N1292" s="24" t="n">
        <v>260</v>
      </c>
      <c r="O1292" s="24" t="n">
        <v>20070601</v>
      </c>
      <c r="Q1292" s="24" t="n">
        <v>0</v>
      </c>
      <c r="R1292" s="24" t="n">
        <v>0</v>
      </c>
      <c r="S1292" s="24" t="n">
        <v>0</v>
      </c>
      <c r="V1292" s="27" t="s">
        <v>5231</v>
      </c>
      <c r="W1292" s="24" t="s">
        <v>4697</v>
      </c>
      <c r="Z1292" s="24" t="n">
        <v>101</v>
      </c>
      <c r="AA1292" s="24" t="n">
        <v>20081001</v>
      </c>
    </row>
    <row r="1293" customFormat="false" ht="12" hidden="false" customHeight="false" outlineLevel="0" collapsed="false">
      <c r="A1293" s="24" t="n">
        <v>0</v>
      </c>
      <c r="B1293" s="24" t="n">
        <v>20071762</v>
      </c>
      <c r="C1293" s="27" t="s">
        <v>5234</v>
      </c>
      <c r="D1293" s="28" t="s">
        <v>5235</v>
      </c>
      <c r="E1293" s="24" t="n">
        <v>1</v>
      </c>
      <c r="F1293" s="24" t="s">
        <v>5236</v>
      </c>
      <c r="G1293" s="24" t="s">
        <v>1979</v>
      </c>
      <c r="I1293" s="24" t="s">
        <v>34</v>
      </c>
      <c r="K1293" s="24" t="n">
        <v>7840024</v>
      </c>
      <c r="L1293" s="27" t="s">
        <v>5234</v>
      </c>
      <c r="M1293" s="24" t="n">
        <v>1</v>
      </c>
      <c r="N1293" s="24" t="n">
        <v>200</v>
      </c>
      <c r="Q1293" s="24" t="n">
        <v>0</v>
      </c>
      <c r="R1293" s="24" t="n">
        <v>0</v>
      </c>
      <c r="S1293" s="24" t="n">
        <v>0</v>
      </c>
      <c r="V1293" s="27" t="s">
        <v>5234</v>
      </c>
      <c r="W1293" s="24" t="s">
        <v>1979</v>
      </c>
      <c r="Z1293" s="24" t="n">
        <v>101</v>
      </c>
      <c r="AA1293" s="24" t="n">
        <v>20081001</v>
      </c>
    </row>
    <row r="1294" customFormat="false" ht="12" hidden="false" customHeight="false" outlineLevel="0" collapsed="false">
      <c r="A1294" s="24" t="n">
        <v>0</v>
      </c>
      <c r="B1294" s="24" t="n">
        <v>20071764</v>
      </c>
      <c r="C1294" s="27" t="s">
        <v>5237</v>
      </c>
      <c r="D1294" s="28" t="s">
        <v>5238</v>
      </c>
      <c r="E1294" s="24" t="n">
        <v>1</v>
      </c>
      <c r="F1294" s="24" t="s">
        <v>5239</v>
      </c>
      <c r="G1294" s="24" t="s">
        <v>5240</v>
      </c>
      <c r="I1294" s="24" t="s">
        <v>40</v>
      </c>
      <c r="J1294" s="24" t="s">
        <v>5240</v>
      </c>
      <c r="K1294" s="24" t="n">
        <v>8838082</v>
      </c>
      <c r="L1294" s="27" t="s">
        <v>5237</v>
      </c>
      <c r="M1294" s="24" t="n">
        <v>1</v>
      </c>
      <c r="N1294" s="24" t="n">
        <v>210</v>
      </c>
      <c r="O1294" s="24" t="n">
        <v>20020601</v>
      </c>
      <c r="Q1294" s="24" t="n">
        <v>0</v>
      </c>
      <c r="R1294" s="24" t="n">
        <v>0</v>
      </c>
      <c r="S1294" s="24" t="n">
        <v>0</v>
      </c>
      <c r="V1294" s="27" t="s">
        <v>5237</v>
      </c>
      <c r="W1294" s="24" t="s">
        <v>1576</v>
      </c>
      <c r="Z1294" s="24" t="n">
        <v>101</v>
      </c>
      <c r="AA1294" s="24" t="n">
        <v>20081001</v>
      </c>
    </row>
    <row r="1295" customFormat="false" ht="12" hidden="false" customHeight="false" outlineLevel="0" collapsed="false">
      <c r="A1295" s="24" t="n">
        <v>0</v>
      </c>
      <c r="B1295" s="24" t="n">
        <v>20071774</v>
      </c>
      <c r="C1295" s="27" t="s">
        <v>5241</v>
      </c>
      <c r="D1295" s="28" t="s">
        <v>5242</v>
      </c>
      <c r="E1295" s="24" t="n">
        <v>1</v>
      </c>
      <c r="F1295" s="24" t="s">
        <v>5243</v>
      </c>
      <c r="G1295" s="24" t="s">
        <v>4686</v>
      </c>
      <c r="I1295" s="24" t="s">
        <v>40</v>
      </c>
      <c r="J1295" s="24" t="s">
        <v>4686</v>
      </c>
      <c r="K1295" s="24" t="n">
        <v>8838084</v>
      </c>
      <c r="L1295" s="27" t="s">
        <v>5241</v>
      </c>
      <c r="M1295" s="24" t="n">
        <v>1</v>
      </c>
      <c r="N1295" s="24" t="n">
        <v>210</v>
      </c>
      <c r="O1295" s="24" t="n">
        <v>20020601</v>
      </c>
      <c r="Q1295" s="24" t="n">
        <v>0</v>
      </c>
      <c r="R1295" s="24" t="n">
        <v>0</v>
      </c>
      <c r="S1295" s="24" t="n">
        <v>0</v>
      </c>
      <c r="V1295" s="27" t="s">
        <v>5241</v>
      </c>
      <c r="W1295" s="24" t="s">
        <v>4686</v>
      </c>
      <c r="Z1295" s="24" t="n">
        <v>101</v>
      </c>
      <c r="AA1295" s="24" t="n">
        <v>20081001</v>
      </c>
    </row>
    <row r="1296" customFormat="false" ht="12" hidden="false" customHeight="false" outlineLevel="0" collapsed="false">
      <c r="A1296" s="24" t="n">
        <v>0</v>
      </c>
      <c r="B1296" s="24" t="n">
        <v>20071784</v>
      </c>
      <c r="C1296" s="27" t="s">
        <v>5244</v>
      </c>
      <c r="D1296" s="28" t="s">
        <v>5245</v>
      </c>
      <c r="E1296" s="24" t="n">
        <v>2</v>
      </c>
      <c r="F1296" s="24" t="s">
        <v>5246</v>
      </c>
      <c r="G1296" s="24" t="s">
        <v>2447</v>
      </c>
      <c r="I1296" s="24" t="s">
        <v>34</v>
      </c>
      <c r="K1296" s="24" t="n">
        <v>8838094</v>
      </c>
      <c r="L1296" s="27" t="s">
        <v>5244</v>
      </c>
      <c r="M1296" s="24" t="n">
        <v>1</v>
      </c>
      <c r="N1296" s="24" t="n">
        <v>210</v>
      </c>
      <c r="O1296" s="24" t="n">
        <v>20020601</v>
      </c>
      <c r="Q1296" s="24" t="n">
        <v>0</v>
      </c>
      <c r="R1296" s="24" t="n">
        <v>0</v>
      </c>
      <c r="S1296" s="24" t="n">
        <v>0</v>
      </c>
      <c r="V1296" s="27" t="s">
        <v>5244</v>
      </c>
      <c r="W1296" s="24" t="s">
        <v>2448</v>
      </c>
      <c r="Z1296" s="24" t="n">
        <v>101</v>
      </c>
      <c r="AA1296" s="24" t="n">
        <v>20081001</v>
      </c>
    </row>
    <row r="1297" customFormat="false" ht="12" hidden="false" customHeight="false" outlineLevel="0" collapsed="false">
      <c r="A1297" s="24" t="n">
        <v>0</v>
      </c>
      <c r="B1297" s="24" t="n">
        <v>20071793</v>
      </c>
      <c r="C1297" s="27" t="s">
        <v>5247</v>
      </c>
      <c r="D1297" s="28" t="s">
        <v>5248</v>
      </c>
      <c r="E1297" s="24" t="n">
        <v>1</v>
      </c>
      <c r="F1297" s="24" t="s">
        <v>5249</v>
      </c>
      <c r="G1297" s="24" t="s">
        <v>5250</v>
      </c>
      <c r="I1297" s="24" t="s">
        <v>40</v>
      </c>
      <c r="J1297" s="24" t="s">
        <v>5250</v>
      </c>
      <c r="K1297" s="24" t="n">
        <v>8838143</v>
      </c>
      <c r="L1297" s="27" t="s">
        <v>5247</v>
      </c>
      <c r="M1297" s="24" t="n">
        <v>1</v>
      </c>
      <c r="N1297" s="24" t="n">
        <v>210</v>
      </c>
      <c r="O1297" s="24" t="n">
        <v>20020601</v>
      </c>
      <c r="Q1297" s="24" t="n">
        <v>0</v>
      </c>
      <c r="R1297" s="24" t="n">
        <v>0</v>
      </c>
      <c r="S1297" s="24" t="n">
        <v>0</v>
      </c>
      <c r="V1297" s="27" t="s">
        <v>5247</v>
      </c>
      <c r="W1297" s="24" t="s">
        <v>5250</v>
      </c>
      <c r="Z1297" s="24" t="n">
        <v>101</v>
      </c>
      <c r="AA1297" s="24" t="n">
        <v>20081001</v>
      </c>
    </row>
    <row r="1298" customFormat="false" ht="12" hidden="false" customHeight="false" outlineLevel="0" collapsed="false">
      <c r="A1298" s="24" t="n">
        <v>0</v>
      </c>
      <c r="B1298" s="24" t="n">
        <v>20071801</v>
      </c>
      <c r="C1298" s="27" t="s">
        <v>5251</v>
      </c>
      <c r="D1298" s="28" t="s">
        <v>5252</v>
      </c>
      <c r="E1298" s="24" t="n">
        <v>1</v>
      </c>
      <c r="F1298" s="24" t="s">
        <v>5253</v>
      </c>
      <c r="G1298" s="24" t="s">
        <v>2640</v>
      </c>
      <c r="I1298" s="24" t="s">
        <v>40</v>
      </c>
      <c r="J1298" s="24" t="s">
        <v>2640</v>
      </c>
      <c r="K1298" s="24" t="n">
        <v>8540007</v>
      </c>
      <c r="L1298" s="27" t="s">
        <v>5251</v>
      </c>
      <c r="M1298" s="24" t="n">
        <v>1</v>
      </c>
      <c r="N1298" s="24" t="n">
        <v>200</v>
      </c>
      <c r="Q1298" s="24" t="n">
        <v>0</v>
      </c>
      <c r="R1298" s="24" t="n">
        <v>0</v>
      </c>
      <c r="S1298" s="24" t="n">
        <v>0</v>
      </c>
      <c r="V1298" s="27" t="s">
        <v>5251</v>
      </c>
      <c r="W1298" s="24" t="s">
        <v>2640</v>
      </c>
      <c r="Z1298" s="24" t="n">
        <v>101</v>
      </c>
      <c r="AA1298" s="24" t="n">
        <v>20081001</v>
      </c>
    </row>
    <row r="1299" customFormat="false" ht="12" hidden="false" customHeight="false" outlineLevel="0" collapsed="false">
      <c r="A1299" s="24" t="n">
        <v>0</v>
      </c>
      <c r="B1299" s="24" t="n">
        <v>20071818</v>
      </c>
      <c r="C1299" s="27" t="s">
        <v>5254</v>
      </c>
      <c r="D1299" s="28" t="s">
        <v>5255</v>
      </c>
      <c r="E1299" s="24" t="n">
        <v>2</v>
      </c>
      <c r="F1299" s="24" t="s">
        <v>5256</v>
      </c>
      <c r="G1299" s="24" t="s">
        <v>1911</v>
      </c>
      <c r="I1299" s="24" t="s">
        <v>34</v>
      </c>
      <c r="K1299" s="24" t="n">
        <v>8838106</v>
      </c>
      <c r="L1299" s="27" t="s">
        <v>5254</v>
      </c>
      <c r="M1299" s="24" t="n">
        <v>1</v>
      </c>
      <c r="N1299" s="24" t="n">
        <v>210</v>
      </c>
      <c r="O1299" s="24" t="n">
        <v>20020601</v>
      </c>
      <c r="Q1299" s="24" t="n">
        <v>0</v>
      </c>
      <c r="R1299" s="24" t="n">
        <v>0</v>
      </c>
      <c r="S1299" s="24" t="n">
        <v>0</v>
      </c>
      <c r="V1299" s="27" t="s">
        <v>5254</v>
      </c>
      <c r="W1299" s="24" t="s">
        <v>1911</v>
      </c>
      <c r="Z1299" s="24" t="n">
        <v>101</v>
      </c>
      <c r="AA1299" s="24" t="n">
        <v>20081001</v>
      </c>
    </row>
    <row r="1300" customFormat="false" ht="12" hidden="false" customHeight="false" outlineLevel="0" collapsed="false">
      <c r="A1300" s="24" t="n">
        <v>0</v>
      </c>
      <c r="B1300" s="24" t="n">
        <v>20071821</v>
      </c>
      <c r="C1300" s="27" t="s">
        <v>5257</v>
      </c>
      <c r="D1300" s="28" t="s">
        <v>5258</v>
      </c>
      <c r="E1300" s="24" t="n">
        <v>1</v>
      </c>
      <c r="F1300" s="24" t="s">
        <v>5259</v>
      </c>
      <c r="G1300" s="24" t="s">
        <v>2394</v>
      </c>
      <c r="I1300" s="24" t="s">
        <v>34</v>
      </c>
      <c r="K1300" s="24" t="n">
        <v>7291063</v>
      </c>
      <c r="L1300" s="27" t="s">
        <v>5257</v>
      </c>
      <c r="M1300" s="24" t="n">
        <v>1</v>
      </c>
      <c r="N1300" s="24" t="n">
        <v>212</v>
      </c>
      <c r="O1300" s="24" t="n">
        <v>20021201</v>
      </c>
      <c r="Q1300" s="24" t="n">
        <v>0</v>
      </c>
      <c r="R1300" s="24" t="n">
        <v>0</v>
      </c>
      <c r="S1300" s="24" t="n">
        <v>0</v>
      </c>
      <c r="V1300" s="27" t="s">
        <v>5257</v>
      </c>
      <c r="W1300" s="24" t="s">
        <v>2313</v>
      </c>
      <c r="Z1300" s="24" t="n">
        <v>101</v>
      </c>
      <c r="AA1300" s="24" t="n">
        <v>20081001</v>
      </c>
    </row>
    <row r="1301" customFormat="false" ht="12" hidden="false" customHeight="false" outlineLevel="0" collapsed="false">
      <c r="A1301" s="24" t="n">
        <v>0</v>
      </c>
      <c r="B1301" s="24" t="n">
        <v>20071823</v>
      </c>
      <c r="C1301" s="27" t="s">
        <v>5260</v>
      </c>
      <c r="D1301" s="28" t="s">
        <v>5261</v>
      </c>
      <c r="E1301" s="24" t="n">
        <v>1</v>
      </c>
      <c r="F1301" s="24" t="s">
        <v>5262</v>
      </c>
      <c r="G1301" s="24" t="s">
        <v>5263</v>
      </c>
      <c r="I1301" s="24" t="s">
        <v>40</v>
      </c>
      <c r="J1301" s="24" t="s">
        <v>5263</v>
      </c>
      <c r="K1301" s="24" t="n">
        <v>9209054</v>
      </c>
      <c r="L1301" s="27" t="s">
        <v>5260</v>
      </c>
      <c r="M1301" s="24" t="n">
        <v>1</v>
      </c>
      <c r="N1301" s="24" t="n">
        <v>200</v>
      </c>
      <c r="Q1301" s="24" t="n">
        <v>0</v>
      </c>
      <c r="R1301" s="24" t="n">
        <v>0</v>
      </c>
      <c r="S1301" s="24" t="n">
        <v>0</v>
      </c>
      <c r="V1301" s="27" t="s">
        <v>5260</v>
      </c>
      <c r="W1301" s="24" t="s">
        <v>5263</v>
      </c>
      <c r="Z1301" s="24" t="n">
        <v>101</v>
      </c>
      <c r="AA1301" s="24" t="n">
        <v>20081001</v>
      </c>
    </row>
    <row r="1302" customFormat="false" ht="12" hidden="false" customHeight="false" outlineLevel="0" collapsed="false">
      <c r="A1302" s="24" t="n">
        <v>0</v>
      </c>
      <c r="B1302" s="24" t="n">
        <v>20071824</v>
      </c>
      <c r="C1302" s="27" t="s">
        <v>5264</v>
      </c>
      <c r="D1302" s="28" t="s">
        <v>5265</v>
      </c>
      <c r="E1302" s="24" t="n">
        <v>1</v>
      </c>
      <c r="F1302" s="24" t="s">
        <v>5266</v>
      </c>
      <c r="G1302" s="24" t="s">
        <v>5263</v>
      </c>
      <c r="I1302" s="24" t="s">
        <v>40</v>
      </c>
      <c r="J1302" s="24" t="s">
        <v>5263</v>
      </c>
      <c r="K1302" s="24" t="n">
        <v>8838109</v>
      </c>
      <c r="L1302" s="27" t="s">
        <v>5264</v>
      </c>
      <c r="M1302" s="24" t="n">
        <v>1</v>
      </c>
      <c r="N1302" s="24" t="n">
        <v>210</v>
      </c>
      <c r="O1302" s="24" t="n">
        <v>20020601</v>
      </c>
      <c r="Q1302" s="24" t="n">
        <v>0</v>
      </c>
      <c r="R1302" s="24" t="n">
        <v>0</v>
      </c>
      <c r="S1302" s="24" t="n">
        <v>0</v>
      </c>
      <c r="V1302" s="27" t="s">
        <v>5264</v>
      </c>
      <c r="W1302" s="24" t="s">
        <v>5263</v>
      </c>
      <c r="Z1302" s="24" t="n">
        <v>101</v>
      </c>
      <c r="AA1302" s="24" t="n">
        <v>20081001</v>
      </c>
    </row>
    <row r="1303" customFormat="false" ht="12" hidden="false" customHeight="false" outlineLevel="0" collapsed="false">
      <c r="A1303" s="24" t="n">
        <v>0</v>
      </c>
      <c r="B1303" s="24" t="n">
        <v>20071825</v>
      </c>
      <c r="C1303" s="27" t="s">
        <v>5267</v>
      </c>
      <c r="D1303" s="28" t="s">
        <v>5268</v>
      </c>
      <c r="E1303" s="24" t="n">
        <v>1</v>
      </c>
      <c r="F1303" s="24" t="s">
        <v>5269</v>
      </c>
      <c r="G1303" s="24" t="s">
        <v>5263</v>
      </c>
      <c r="I1303" s="24" t="s">
        <v>40</v>
      </c>
      <c r="J1303" s="24" t="s">
        <v>5263</v>
      </c>
      <c r="K1303" s="24" t="n">
        <v>9209055</v>
      </c>
      <c r="L1303" s="27" t="s">
        <v>5267</v>
      </c>
      <c r="M1303" s="24" t="n">
        <v>1</v>
      </c>
      <c r="N1303" s="24" t="n">
        <v>200</v>
      </c>
      <c r="Q1303" s="24" t="n">
        <v>0</v>
      </c>
      <c r="R1303" s="24" t="n">
        <v>0</v>
      </c>
      <c r="S1303" s="24" t="n">
        <v>0</v>
      </c>
      <c r="V1303" s="27" t="s">
        <v>5267</v>
      </c>
      <c r="W1303" s="24" t="s">
        <v>5263</v>
      </c>
      <c r="Z1303" s="24" t="n">
        <v>101</v>
      </c>
      <c r="AA1303" s="24" t="n">
        <v>20081001</v>
      </c>
    </row>
    <row r="1304" customFormat="false" ht="12" hidden="false" customHeight="false" outlineLevel="0" collapsed="false">
      <c r="A1304" s="24" t="n">
        <v>0</v>
      </c>
      <c r="B1304" s="24" t="n">
        <v>20071827</v>
      </c>
      <c r="C1304" s="27" t="s">
        <v>5270</v>
      </c>
      <c r="D1304" s="28" t="s">
        <v>5271</v>
      </c>
      <c r="E1304" s="24" t="n">
        <v>1</v>
      </c>
      <c r="F1304" s="24" t="s">
        <v>5272</v>
      </c>
      <c r="G1304" s="24" t="s">
        <v>5273</v>
      </c>
      <c r="I1304" s="24" t="s">
        <v>40</v>
      </c>
      <c r="J1304" s="24" t="s">
        <v>5273</v>
      </c>
      <c r="K1304" s="24" t="n">
        <v>8838110</v>
      </c>
      <c r="L1304" s="27" t="s">
        <v>5270</v>
      </c>
      <c r="M1304" s="24" t="n">
        <v>1</v>
      </c>
      <c r="N1304" s="24" t="n">
        <v>210</v>
      </c>
      <c r="O1304" s="24" t="n">
        <v>20020601</v>
      </c>
      <c r="Q1304" s="24" t="n">
        <v>0</v>
      </c>
      <c r="R1304" s="24" t="n">
        <v>0</v>
      </c>
      <c r="S1304" s="24" t="n">
        <v>0</v>
      </c>
      <c r="V1304" s="27" t="s">
        <v>5270</v>
      </c>
      <c r="W1304" s="24" t="s">
        <v>5273</v>
      </c>
      <c r="Z1304" s="24" t="n">
        <v>101</v>
      </c>
      <c r="AA1304" s="24" t="n">
        <v>20081001</v>
      </c>
    </row>
    <row r="1305" customFormat="false" ht="12" hidden="false" customHeight="false" outlineLevel="0" collapsed="false">
      <c r="A1305" s="24" t="n">
        <v>0</v>
      </c>
      <c r="B1305" s="24" t="n">
        <v>20071828</v>
      </c>
      <c r="C1305" s="27" t="s">
        <v>5274</v>
      </c>
      <c r="D1305" s="28" t="s">
        <v>5275</v>
      </c>
      <c r="E1305" s="24" t="n">
        <v>1</v>
      </c>
      <c r="F1305" s="24" t="s">
        <v>5276</v>
      </c>
      <c r="G1305" s="24" t="s">
        <v>2577</v>
      </c>
      <c r="I1305" s="24" t="s">
        <v>40</v>
      </c>
      <c r="J1305" s="24" t="s">
        <v>2577</v>
      </c>
      <c r="K1305" s="24" t="n">
        <v>8838111</v>
      </c>
      <c r="L1305" s="27" t="s">
        <v>5274</v>
      </c>
      <c r="M1305" s="24" t="n">
        <v>1</v>
      </c>
      <c r="N1305" s="24" t="n">
        <v>210</v>
      </c>
      <c r="O1305" s="24" t="n">
        <v>20020601</v>
      </c>
      <c r="Q1305" s="24" t="n">
        <v>0</v>
      </c>
      <c r="R1305" s="24" t="n">
        <v>0</v>
      </c>
      <c r="S1305" s="24" t="n">
        <v>0</v>
      </c>
      <c r="V1305" s="27" t="s">
        <v>5274</v>
      </c>
      <c r="W1305" s="24" t="s">
        <v>1576</v>
      </c>
      <c r="Z1305" s="24" t="n">
        <v>101</v>
      </c>
      <c r="AA1305" s="24" t="n">
        <v>20081001</v>
      </c>
    </row>
    <row r="1306" customFormat="false" ht="12" hidden="false" customHeight="false" outlineLevel="0" collapsed="false">
      <c r="A1306" s="24" t="n">
        <v>0</v>
      </c>
      <c r="B1306" s="24" t="n">
        <v>20071834</v>
      </c>
      <c r="C1306" s="27" t="s">
        <v>5277</v>
      </c>
      <c r="D1306" s="28" t="s">
        <v>5278</v>
      </c>
      <c r="E1306" s="24" t="n">
        <v>1</v>
      </c>
      <c r="F1306" s="24" t="s">
        <v>5279</v>
      </c>
      <c r="G1306" s="24" t="s">
        <v>5280</v>
      </c>
      <c r="I1306" s="24" t="s">
        <v>40</v>
      </c>
      <c r="J1306" s="24" t="s">
        <v>5280</v>
      </c>
      <c r="K1306" s="24" t="n">
        <v>8838113</v>
      </c>
      <c r="L1306" s="27" t="s">
        <v>5277</v>
      </c>
      <c r="M1306" s="24" t="n">
        <v>1</v>
      </c>
      <c r="N1306" s="24" t="n">
        <v>210</v>
      </c>
      <c r="O1306" s="24" t="n">
        <v>20020601</v>
      </c>
      <c r="Q1306" s="24" t="n">
        <v>0</v>
      </c>
      <c r="R1306" s="24" t="n">
        <v>0</v>
      </c>
      <c r="S1306" s="24" t="n">
        <v>0</v>
      </c>
      <c r="V1306" s="27" t="s">
        <v>5277</v>
      </c>
      <c r="W1306" s="24" t="s">
        <v>1576</v>
      </c>
      <c r="Z1306" s="24" t="n">
        <v>101</v>
      </c>
      <c r="AA1306" s="24" t="n">
        <v>20081001</v>
      </c>
    </row>
    <row r="1307" customFormat="false" ht="12" hidden="false" customHeight="false" outlineLevel="0" collapsed="false">
      <c r="A1307" s="24" t="n">
        <v>0</v>
      </c>
      <c r="B1307" s="24" t="n">
        <v>20071841</v>
      </c>
      <c r="C1307" s="27" t="s">
        <v>5281</v>
      </c>
      <c r="D1307" s="28" t="s">
        <v>5282</v>
      </c>
      <c r="E1307" s="24" t="n">
        <v>2</v>
      </c>
      <c r="F1307" s="24" t="s">
        <v>5283</v>
      </c>
      <c r="G1307" s="24" t="s">
        <v>2405</v>
      </c>
      <c r="I1307" s="24" t="s">
        <v>34</v>
      </c>
      <c r="K1307" s="24" t="n">
        <v>2149022</v>
      </c>
      <c r="L1307" s="27" t="s">
        <v>5281</v>
      </c>
      <c r="M1307" s="24" t="n">
        <v>1</v>
      </c>
      <c r="N1307" s="24" t="n">
        <v>200</v>
      </c>
      <c r="Q1307" s="24" t="n">
        <v>0</v>
      </c>
      <c r="R1307" s="24" t="n">
        <v>0</v>
      </c>
      <c r="S1307" s="24" t="n">
        <v>0</v>
      </c>
      <c r="V1307" s="27" t="s">
        <v>5281</v>
      </c>
      <c r="W1307" s="24" t="s">
        <v>2405</v>
      </c>
      <c r="Z1307" s="24" t="n">
        <v>101</v>
      </c>
      <c r="AA1307" s="24" t="n">
        <v>20081001</v>
      </c>
    </row>
    <row r="1308" customFormat="false" ht="12" hidden="false" customHeight="false" outlineLevel="0" collapsed="false">
      <c r="A1308" s="24" t="n">
        <v>0</v>
      </c>
      <c r="B1308" s="24" t="n">
        <v>20071844</v>
      </c>
      <c r="C1308" s="27" t="s">
        <v>5284</v>
      </c>
      <c r="D1308" s="28" t="s">
        <v>5285</v>
      </c>
      <c r="E1308" s="24" t="n">
        <v>1</v>
      </c>
      <c r="F1308" s="24" t="s">
        <v>5286</v>
      </c>
      <c r="G1308" s="24" t="s">
        <v>1411</v>
      </c>
      <c r="I1308" s="24" t="s">
        <v>40</v>
      </c>
      <c r="J1308" s="24" t="s">
        <v>1411</v>
      </c>
      <c r="K1308" s="24" t="n">
        <v>7842021</v>
      </c>
      <c r="L1308" s="27" t="s">
        <v>5284</v>
      </c>
      <c r="M1308" s="24" t="n">
        <v>1</v>
      </c>
      <c r="N1308" s="24" t="n">
        <v>200</v>
      </c>
      <c r="Q1308" s="24" t="n">
        <v>0</v>
      </c>
      <c r="R1308" s="24" t="n">
        <v>0</v>
      </c>
      <c r="S1308" s="24" t="n">
        <v>0</v>
      </c>
      <c r="V1308" s="27" t="s">
        <v>5284</v>
      </c>
      <c r="W1308" s="24" t="s">
        <v>1411</v>
      </c>
      <c r="Z1308" s="24" t="n">
        <v>101</v>
      </c>
      <c r="AA1308" s="24" t="n">
        <v>20081001</v>
      </c>
    </row>
    <row r="1309" customFormat="false" ht="12" hidden="false" customHeight="false" outlineLevel="0" collapsed="false">
      <c r="A1309" s="24" t="n">
        <v>0</v>
      </c>
      <c r="B1309" s="24" t="n">
        <v>20071846</v>
      </c>
      <c r="C1309" s="27" t="s">
        <v>5287</v>
      </c>
      <c r="D1309" s="28" t="s">
        <v>5288</v>
      </c>
      <c r="E1309" s="24" t="n">
        <v>1</v>
      </c>
      <c r="F1309" s="24" t="s">
        <v>5289</v>
      </c>
      <c r="G1309" s="24" t="s">
        <v>1411</v>
      </c>
      <c r="I1309" s="24" t="s">
        <v>40</v>
      </c>
      <c r="J1309" s="24" t="s">
        <v>1411</v>
      </c>
      <c r="K1309" s="24" t="n">
        <v>8838116</v>
      </c>
      <c r="L1309" s="27" t="s">
        <v>5287</v>
      </c>
      <c r="M1309" s="24" t="n">
        <v>1</v>
      </c>
      <c r="N1309" s="24" t="n">
        <v>210</v>
      </c>
      <c r="O1309" s="24" t="n">
        <v>20020601</v>
      </c>
      <c r="Q1309" s="24" t="n">
        <v>0</v>
      </c>
      <c r="R1309" s="24" t="n">
        <v>0</v>
      </c>
      <c r="S1309" s="24" t="n">
        <v>0</v>
      </c>
      <c r="V1309" s="27" t="s">
        <v>5287</v>
      </c>
      <c r="W1309" s="24" t="s">
        <v>1411</v>
      </c>
      <c r="Z1309" s="24" t="n">
        <v>101</v>
      </c>
      <c r="AA1309" s="24" t="n">
        <v>20081001</v>
      </c>
    </row>
    <row r="1310" customFormat="false" ht="12" hidden="false" customHeight="false" outlineLevel="0" collapsed="false">
      <c r="A1310" s="24" t="n">
        <v>0</v>
      </c>
      <c r="B1310" s="24" t="n">
        <v>20071848</v>
      </c>
      <c r="C1310" s="27" t="s">
        <v>5290</v>
      </c>
      <c r="D1310" s="28" t="s">
        <v>5291</v>
      </c>
      <c r="E1310" s="24" t="n">
        <v>2</v>
      </c>
      <c r="F1310" s="24" t="s">
        <v>5292</v>
      </c>
      <c r="G1310" s="24" t="s">
        <v>5293</v>
      </c>
      <c r="I1310" s="24" t="s">
        <v>40</v>
      </c>
      <c r="J1310" s="24" t="s">
        <v>5293</v>
      </c>
      <c r="K1310" s="24" t="n">
        <v>8838118</v>
      </c>
      <c r="L1310" s="27" t="s">
        <v>5290</v>
      </c>
      <c r="M1310" s="24" t="n">
        <v>1</v>
      </c>
      <c r="N1310" s="24" t="n">
        <v>210</v>
      </c>
      <c r="O1310" s="24" t="n">
        <v>20020601</v>
      </c>
      <c r="Q1310" s="24" t="n">
        <v>0</v>
      </c>
      <c r="R1310" s="24" t="n">
        <v>0</v>
      </c>
      <c r="S1310" s="24" t="n">
        <v>0</v>
      </c>
      <c r="V1310" s="27" t="s">
        <v>5290</v>
      </c>
      <c r="W1310" s="24" t="s">
        <v>5293</v>
      </c>
      <c r="Z1310" s="24" t="n">
        <v>101</v>
      </c>
      <c r="AA1310" s="24" t="n">
        <v>20081001</v>
      </c>
    </row>
    <row r="1311" customFormat="false" ht="12" hidden="false" customHeight="false" outlineLevel="0" collapsed="false">
      <c r="A1311" s="24" t="n">
        <v>0</v>
      </c>
      <c r="B1311" s="24" t="n">
        <v>20071849</v>
      </c>
      <c r="C1311" s="27" t="s">
        <v>5294</v>
      </c>
      <c r="D1311" s="28" t="s">
        <v>5295</v>
      </c>
      <c r="E1311" s="24" t="n">
        <v>1</v>
      </c>
      <c r="F1311" s="24" t="s">
        <v>5296</v>
      </c>
      <c r="G1311" s="24" t="s">
        <v>2418</v>
      </c>
      <c r="I1311" s="24" t="s">
        <v>40</v>
      </c>
      <c r="J1311" s="24" t="s">
        <v>2418</v>
      </c>
      <c r="K1311" s="24" t="n">
        <v>7292052</v>
      </c>
      <c r="L1311" s="27" t="s">
        <v>5294</v>
      </c>
      <c r="M1311" s="24" t="n">
        <v>1</v>
      </c>
      <c r="N1311" s="24" t="n">
        <v>212</v>
      </c>
      <c r="O1311" s="24" t="n">
        <v>20021201</v>
      </c>
      <c r="Q1311" s="24" t="n">
        <v>0</v>
      </c>
      <c r="R1311" s="24" t="n">
        <v>0</v>
      </c>
      <c r="S1311" s="24" t="n">
        <v>0</v>
      </c>
      <c r="V1311" s="27" t="s">
        <v>5294</v>
      </c>
      <c r="W1311" s="24" t="s">
        <v>2419</v>
      </c>
      <c r="Z1311" s="24" t="n">
        <v>101</v>
      </c>
      <c r="AA1311" s="24" t="n">
        <v>20081001</v>
      </c>
    </row>
    <row r="1312" customFormat="false" ht="12" hidden="false" customHeight="false" outlineLevel="0" collapsed="false">
      <c r="A1312" s="24" t="n">
        <v>0</v>
      </c>
      <c r="B1312" s="24" t="n">
        <v>20071852</v>
      </c>
      <c r="C1312" s="27" t="s">
        <v>5297</v>
      </c>
      <c r="D1312" s="28" t="s">
        <v>5298</v>
      </c>
      <c r="E1312" s="24" t="n">
        <v>3</v>
      </c>
      <c r="F1312" s="24" t="s">
        <v>5253</v>
      </c>
      <c r="G1312" s="24" t="s">
        <v>2640</v>
      </c>
      <c r="I1312" s="24" t="s">
        <v>40</v>
      </c>
      <c r="J1312" s="24" t="s">
        <v>2640</v>
      </c>
      <c r="K1312" s="24" t="n">
        <v>8540009</v>
      </c>
      <c r="L1312" s="27" t="s">
        <v>5297</v>
      </c>
      <c r="M1312" s="24" t="n">
        <v>1</v>
      </c>
      <c r="N1312" s="24" t="n">
        <v>200</v>
      </c>
      <c r="Q1312" s="24" t="n">
        <v>0</v>
      </c>
      <c r="R1312" s="24" t="n">
        <v>0</v>
      </c>
      <c r="S1312" s="24" t="n">
        <v>0</v>
      </c>
      <c r="V1312" s="27" t="s">
        <v>5297</v>
      </c>
      <c r="W1312" s="24" t="s">
        <v>2640</v>
      </c>
      <c r="Z1312" s="24" t="n">
        <v>101</v>
      </c>
      <c r="AA1312" s="24" t="n">
        <v>20081001</v>
      </c>
    </row>
    <row r="1313" customFormat="false" ht="12" hidden="false" customHeight="false" outlineLevel="0" collapsed="false">
      <c r="A1313" s="24" t="n">
        <v>0</v>
      </c>
      <c r="B1313" s="24" t="n">
        <v>20071855</v>
      </c>
      <c r="C1313" s="27" t="s">
        <v>5299</v>
      </c>
      <c r="D1313" s="28" t="s">
        <v>5300</v>
      </c>
      <c r="E1313" s="24" t="n">
        <v>1</v>
      </c>
      <c r="F1313" s="24" t="s">
        <v>5301</v>
      </c>
      <c r="G1313" s="24" t="s">
        <v>5280</v>
      </c>
      <c r="I1313" s="24" t="s">
        <v>40</v>
      </c>
      <c r="J1313" s="24" t="s">
        <v>5280</v>
      </c>
      <c r="K1313" s="24" t="n">
        <v>8838138</v>
      </c>
      <c r="L1313" s="27" t="s">
        <v>5299</v>
      </c>
      <c r="M1313" s="24" t="n">
        <v>1</v>
      </c>
      <c r="N1313" s="24" t="n">
        <v>210</v>
      </c>
      <c r="O1313" s="24" t="n">
        <v>20020601</v>
      </c>
      <c r="Q1313" s="24" t="n">
        <v>0</v>
      </c>
      <c r="R1313" s="24" t="n">
        <v>0</v>
      </c>
      <c r="S1313" s="24" t="n">
        <v>0</v>
      </c>
      <c r="V1313" s="27" t="s">
        <v>5299</v>
      </c>
      <c r="W1313" s="24" t="s">
        <v>1576</v>
      </c>
      <c r="Z1313" s="24" t="n">
        <v>101</v>
      </c>
      <c r="AA1313" s="24" t="n">
        <v>20081001</v>
      </c>
    </row>
    <row r="1314" customFormat="false" ht="12" hidden="false" customHeight="false" outlineLevel="0" collapsed="false">
      <c r="A1314" s="24" t="n">
        <v>0</v>
      </c>
      <c r="B1314" s="24" t="n">
        <v>20071862</v>
      </c>
      <c r="C1314" s="27" t="s">
        <v>5302</v>
      </c>
      <c r="D1314" s="28" t="s">
        <v>5303</v>
      </c>
      <c r="E1314" s="24" t="n">
        <v>2</v>
      </c>
      <c r="F1314" s="24" t="s">
        <v>5304</v>
      </c>
      <c r="G1314" s="24" t="s">
        <v>2433</v>
      </c>
      <c r="I1314" s="24" t="s">
        <v>34</v>
      </c>
      <c r="K1314" s="24" t="n">
        <v>1710002</v>
      </c>
      <c r="L1314" s="27" t="s">
        <v>5302</v>
      </c>
      <c r="M1314" s="24" t="n">
        <v>1</v>
      </c>
      <c r="N1314" s="24" t="n">
        <v>241</v>
      </c>
      <c r="O1314" s="24" t="n">
        <v>20051001</v>
      </c>
      <c r="Q1314" s="24" t="n">
        <v>0</v>
      </c>
      <c r="R1314" s="24" t="n">
        <v>0</v>
      </c>
      <c r="S1314" s="24" t="n">
        <v>0</v>
      </c>
      <c r="V1314" s="27" t="s">
        <v>5302</v>
      </c>
      <c r="W1314" s="24" t="s">
        <v>2433</v>
      </c>
      <c r="Z1314" s="24" t="n">
        <v>101</v>
      </c>
      <c r="AA1314" s="24" t="n">
        <v>20081001</v>
      </c>
    </row>
    <row r="1315" customFormat="false" ht="12" hidden="false" customHeight="false" outlineLevel="0" collapsed="false">
      <c r="A1315" s="24" t="n">
        <v>0</v>
      </c>
      <c r="B1315" s="24" t="n">
        <v>20071865</v>
      </c>
      <c r="C1315" s="27" t="s">
        <v>5305</v>
      </c>
      <c r="D1315" s="28" t="s">
        <v>5306</v>
      </c>
      <c r="E1315" s="24" t="n">
        <v>1</v>
      </c>
      <c r="F1315" s="24" t="s">
        <v>5307</v>
      </c>
      <c r="G1315" s="24" t="s">
        <v>1401</v>
      </c>
      <c r="I1315" s="24" t="s">
        <v>40</v>
      </c>
      <c r="J1315" s="24" t="s">
        <v>1401</v>
      </c>
      <c r="K1315" s="24" t="n">
        <v>9410010</v>
      </c>
      <c r="L1315" s="27" t="s">
        <v>5305</v>
      </c>
      <c r="M1315" s="24" t="n">
        <v>1</v>
      </c>
      <c r="N1315" s="24" t="n">
        <v>200</v>
      </c>
      <c r="Q1315" s="24" t="n">
        <v>0</v>
      </c>
      <c r="R1315" s="24" t="n">
        <v>0</v>
      </c>
      <c r="S1315" s="24" t="n">
        <v>0</v>
      </c>
      <c r="V1315" s="27" t="s">
        <v>5305</v>
      </c>
      <c r="W1315" s="24" t="s">
        <v>1401</v>
      </c>
      <c r="Z1315" s="24" t="n">
        <v>101</v>
      </c>
      <c r="AA1315" s="24" t="n">
        <v>20081001</v>
      </c>
    </row>
    <row r="1316" customFormat="false" ht="12" hidden="false" customHeight="false" outlineLevel="0" collapsed="false">
      <c r="A1316" s="24" t="n">
        <v>0</v>
      </c>
      <c r="B1316" s="24" t="n">
        <v>20071905</v>
      </c>
      <c r="C1316" s="27" t="s">
        <v>5308</v>
      </c>
      <c r="D1316" s="28" t="s">
        <v>5309</v>
      </c>
      <c r="E1316" s="24" t="n">
        <v>1</v>
      </c>
      <c r="F1316" s="24" t="s">
        <v>5310</v>
      </c>
      <c r="G1316" s="24" t="s">
        <v>5311</v>
      </c>
      <c r="I1316" s="24" t="s">
        <v>34</v>
      </c>
      <c r="K1316" s="24" t="n">
        <v>8838259</v>
      </c>
      <c r="L1316" s="27" t="s">
        <v>5308</v>
      </c>
      <c r="M1316" s="24" t="n">
        <v>1</v>
      </c>
      <c r="N1316" s="24" t="n">
        <v>210</v>
      </c>
      <c r="O1316" s="24" t="n">
        <v>20020601</v>
      </c>
      <c r="Q1316" s="24" t="n">
        <v>0</v>
      </c>
      <c r="R1316" s="24" t="n">
        <v>0</v>
      </c>
      <c r="S1316" s="24" t="n">
        <v>0</v>
      </c>
      <c r="V1316" s="27" t="s">
        <v>5308</v>
      </c>
      <c r="W1316" s="24" t="s">
        <v>5312</v>
      </c>
      <c r="Z1316" s="24" t="n">
        <v>101</v>
      </c>
      <c r="AA1316" s="24" t="n">
        <v>20081001</v>
      </c>
    </row>
    <row r="1317" customFormat="false" ht="12" hidden="false" customHeight="false" outlineLevel="0" collapsed="false">
      <c r="A1317" s="24" t="n">
        <v>0</v>
      </c>
      <c r="B1317" s="24" t="n">
        <v>20072003</v>
      </c>
      <c r="C1317" s="27" t="s">
        <v>5313</v>
      </c>
      <c r="D1317" s="28" t="s">
        <v>5314</v>
      </c>
      <c r="E1317" s="24" t="n">
        <v>1</v>
      </c>
      <c r="F1317" s="24" t="s">
        <v>5315</v>
      </c>
      <c r="G1317" s="24" t="s">
        <v>173</v>
      </c>
      <c r="I1317" s="24" t="s">
        <v>40</v>
      </c>
      <c r="J1317" s="24" t="s">
        <v>173</v>
      </c>
      <c r="K1317" s="24" t="n">
        <v>8838166</v>
      </c>
      <c r="L1317" s="27" t="s">
        <v>5313</v>
      </c>
      <c r="M1317" s="24" t="n">
        <v>1</v>
      </c>
      <c r="N1317" s="24" t="n">
        <v>210</v>
      </c>
      <c r="O1317" s="24" t="n">
        <v>20020601</v>
      </c>
      <c r="Q1317" s="24" t="n">
        <v>0</v>
      </c>
      <c r="R1317" s="24" t="n">
        <v>0</v>
      </c>
      <c r="S1317" s="24" t="n">
        <v>0</v>
      </c>
      <c r="V1317" s="27" t="s">
        <v>5313</v>
      </c>
      <c r="W1317" s="24" t="s">
        <v>173</v>
      </c>
      <c r="Z1317" s="24" t="n">
        <v>101</v>
      </c>
      <c r="AA1317" s="24" t="n">
        <v>20081001</v>
      </c>
    </row>
    <row r="1318" customFormat="false" ht="12" hidden="false" customHeight="false" outlineLevel="0" collapsed="false">
      <c r="A1318" s="24" t="n">
        <v>0</v>
      </c>
      <c r="B1318" s="24" t="n">
        <v>20072005</v>
      </c>
      <c r="C1318" s="27" t="s">
        <v>5316</v>
      </c>
      <c r="D1318" s="28" t="s">
        <v>5317</v>
      </c>
      <c r="E1318" s="24" t="n">
        <v>1</v>
      </c>
      <c r="F1318" s="24" t="s">
        <v>5318</v>
      </c>
      <c r="G1318" s="24" t="s">
        <v>1017</v>
      </c>
      <c r="I1318" s="24" t="s">
        <v>40</v>
      </c>
      <c r="J1318" s="24" t="s">
        <v>1017</v>
      </c>
      <c r="K1318" s="24" t="n">
        <v>8838167</v>
      </c>
      <c r="L1318" s="27" t="s">
        <v>5316</v>
      </c>
      <c r="M1318" s="24" t="n">
        <v>1</v>
      </c>
      <c r="N1318" s="24" t="n">
        <v>210</v>
      </c>
      <c r="O1318" s="24" t="n">
        <v>20020601</v>
      </c>
      <c r="Q1318" s="24" t="n">
        <v>0</v>
      </c>
      <c r="R1318" s="24" t="n">
        <v>0</v>
      </c>
      <c r="S1318" s="24" t="n">
        <v>0</v>
      </c>
      <c r="V1318" s="27" t="s">
        <v>5316</v>
      </c>
      <c r="W1318" s="24" t="s">
        <v>1017</v>
      </c>
      <c r="X1318" s="24" t="n">
        <v>2</v>
      </c>
      <c r="Y1318" s="24" t="n">
        <v>1</v>
      </c>
      <c r="Z1318" s="24" t="n">
        <v>101</v>
      </c>
      <c r="AA1318" s="24" t="n">
        <v>20081001</v>
      </c>
    </row>
    <row r="1319" customFormat="false" ht="12" hidden="false" customHeight="false" outlineLevel="0" collapsed="false">
      <c r="A1319" s="24" t="n">
        <v>0</v>
      </c>
      <c r="B1319" s="24" t="n">
        <v>20072045</v>
      </c>
      <c r="C1319" s="27" t="s">
        <v>5319</v>
      </c>
      <c r="D1319" s="28" t="s">
        <v>5320</v>
      </c>
      <c r="E1319" s="24" t="n">
        <v>1</v>
      </c>
      <c r="F1319" s="24" t="s">
        <v>5321</v>
      </c>
      <c r="G1319" s="24" t="s">
        <v>5322</v>
      </c>
      <c r="I1319" s="24" t="s">
        <v>34</v>
      </c>
      <c r="K1319" s="24" t="n">
        <v>2873013</v>
      </c>
      <c r="L1319" s="27" t="s">
        <v>5319</v>
      </c>
      <c r="M1319" s="24" t="n">
        <v>1</v>
      </c>
      <c r="N1319" s="24" t="n">
        <v>200</v>
      </c>
      <c r="Q1319" s="24" t="n">
        <v>0</v>
      </c>
      <c r="R1319" s="24" t="n">
        <v>0</v>
      </c>
      <c r="S1319" s="24" t="n">
        <v>0</v>
      </c>
      <c r="V1319" s="27" t="s">
        <v>5319</v>
      </c>
      <c r="W1319" s="24" t="s">
        <v>5323</v>
      </c>
      <c r="X1319" s="24" t="n">
        <v>1</v>
      </c>
      <c r="Y1319" s="24" t="n">
        <v>1</v>
      </c>
      <c r="Z1319" s="24" t="n">
        <v>101</v>
      </c>
      <c r="AA1319" s="24" t="n">
        <v>20081001</v>
      </c>
    </row>
    <row r="1320" customFormat="false" ht="12" hidden="false" customHeight="false" outlineLevel="0" collapsed="false">
      <c r="A1320" s="24" t="n">
        <v>0</v>
      </c>
      <c r="B1320" s="24" t="n">
        <v>20072060</v>
      </c>
      <c r="C1320" s="27" t="s">
        <v>5324</v>
      </c>
      <c r="D1320" s="28" t="s">
        <v>5325</v>
      </c>
      <c r="E1320" s="24" t="n">
        <v>1</v>
      </c>
      <c r="F1320" s="24" t="s">
        <v>5326</v>
      </c>
      <c r="G1320" s="24" t="s">
        <v>3267</v>
      </c>
      <c r="I1320" s="24" t="s">
        <v>34</v>
      </c>
      <c r="K1320" s="24" t="n">
        <v>3501025</v>
      </c>
      <c r="L1320" s="27" t="s">
        <v>5324</v>
      </c>
      <c r="M1320" s="24" t="n">
        <v>1</v>
      </c>
      <c r="N1320" s="24" t="n">
        <v>232</v>
      </c>
      <c r="O1320" s="24" t="n">
        <v>20050101</v>
      </c>
      <c r="Q1320" s="24" t="n">
        <v>0</v>
      </c>
      <c r="R1320" s="24" t="n">
        <v>0</v>
      </c>
      <c r="S1320" s="24" t="n">
        <v>0</v>
      </c>
      <c r="V1320" s="27" t="s">
        <v>5324</v>
      </c>
      <c r="W1320" s="24" t="s">
        <v>3267</v>
      </c>
      <c r="X1320" s="24" t="n">
        <v>1</v>
      </c>
      <c r="Z1320" s="24" t="n">
        <v>101</v>
      </c>
      <c r="AA1320" s="24" t="n">
        <v>20081001</v>
      </c>
    </row>
    <row r="1321" customFormat="false" ht="12" hidden="false" customHeight="false" outlineLevel="0" collapsed="false">
      <c r="A1321" s="24" t="n">
        <v>0</v>
      </c>
      <c r="B1321" s="24" t="n">
        <v>20072063</v>
      </c>
      <c r="C1321" s="27" t="s">
        <v>5327</v>
      </c>
      <c r="D1321" s="28" t="s">
        <v>5328</v>
      </c>
      <c r="E1321" s="24" t="n">
        <v>2</v>
      </c>
      <c r="F1321" s="24" t="s">
        <v>5329</v>
      </c>
      <c r="G1321" s="24" t="s">
        <v>3437</v>
      </c>
      <c r="I1321" s="24" t="s">
        <v>34</v>
      </c>
      <c r="K1321" s="24" t="n">
        <v>8838182</v>
      </c>
      <c r="L1321" s="27" t="s">
        <v>5327</v>
      </c>
      <c r="M1321" s="24" t="n">
        <v>4</v>
      </c>
      <c r="N1321" s="24" t="n">
        <v>264</v>
      </c>
      <c r="O1321" s="24" t="n">
        <v>20080401</v>
      </c>
      <c r="Q1321" s="24" t="n">
        <v>0</v>
      </c>
      <c r="R1321" s="24" t="n">
        <v>0</v>
      </c>
      <c r="S1321" s="24" t="n">
        <v>0</v>
      </c>
      <c r="V1321" s="27" t="s">
        <v>3438</v>
      </c>
      <c r="W1321" s="24" t="s">
        <v>5330</v>
      </c>
      <c r="X1321" s="24" t="n">
        <v>1</v>
      </c>
      <c r="Z1321" s="24" t="n">
        <v>101</v>
      </c>
      <c r="AA1321" s="24" t="n">
        <v>20081001</v>
      </c>
    </row>
    <row r="1322" customFormat="false" ht="12" hidden="false" customHeight="false" outlineLevel="0" collapsed="false">
      <c r="A1322" s="24" t="n">
        <v>0</v>
      </c>
      <c r="B1322" s="24" t="n">
        <v>20072100</v>
      </c>
      <c r="C1322" s="27" t="s">
        <v>5331</v>
      </c>
      <c r="D1322" s="28" t="s">
        <v>5332</v>
      </c>
      <c r="E1322" s="24" t="n">
        <v>1</v>
      </c>
      <c r="F1322" s="24" t="s">
        <v>5333</v>
      </c>
      <c r="G1322" s="24" t="s">
        <v>5334</v>
      </c>
      <c r="I1322" s="24" t="s">
        <v>34</v>
      </c>
      <c r="K1322" s="24" t="n">
        <v>8838196</v>
      </c>
      <c r="L1322" s="27" t="s">
        <v>5331</v>
      </c>
      <c r="M1322" s="24" t="n">
        <v>1</v>
      </c>
      <c r="N1322" s="24" t="n">
        <v>210</v>
      </c>
      <c r="O1322" s="24" t="n">
        <v>20020601</v>
      </c>
      <c r="Q1322" s="24" t="n">
        <v>0</v>
      </c>
      <c r="R1322" s="24" t="n">
        <v>0</v>
      </c>
      <c r="S1322" s="24" t="n">
        <v>0</v>
      </c>
      <c r="V1322" s="27" t="s">
        <v>5331</v>
      </c>
      <c r="W1322" s="24" t="s">
        <v>5335</v>
      </c>
      <c r="Z1322" s="24" t="n">
        <v>101</v>
      </c>
      <c r="AA1322" s="24" t="n">
        <v>20081001</v>
      </c>
    </row>
    <row r="1323" customFormat="false" ht="12" hidden="false" customHeight="false" outlineLevel="0" collapsed="false">
      <c r="A1323" s="24" t="n">
        <v>0</v>
      </c>
      <c r="B1323" s="24" t="n">
        <v>20072162</v>
      </c>
      <c r="C1323" s="27" t="s">
        <v>5339</v>
      </c>
      <c r="D1323" s="28" t="s">
        <v>5340</v>
      </c>
      <c r="E1323" s="24" t="n">
        <v>1</v>
      </c>
      <c r="F1323" s="24" t="s">
        <v>5341</v>
      </c>
      <c r="G1323" s="24" t="s">
        <v>5342</v>
      </c>
      <c r="I1323" s="24" t="s">
        <v>40</v>
      </c>
      <c r="J1323" s="24" t="s">
        <v>5342</v>
      </c>
      <c r="K1323" s="24" t="n">
        <v>8838296</v>
      </c>
      <c r="L1323" s="27" t="s">
        <v>5339</v>
      </c>
      <c r="M1323" s="24" t="n">
        <v>1</v>
      </c>
      <c r="N1323" s="24" t="n">
        <v>210</v>
      </c>
      <c r="O1323" s="24" t="n">
        <v>20020601</v>
      </c>
      <c r="Q1323" s="24" t="n">
        <v>0</v>
      </c>
      <c r="R1323" s="24" t="n">
        <v>0</v>
      </c>
      <c r="S1323" s="24" t="n">
        <v>0</v>
      </c>
      <c r="V1323" s="27" t="s">
        <v>5339</v>
      </c>
      <c r="W1323" s="24" t="s">
        <v>5342</v>
      </c>
      <c r="Z1323" s="24" t="n">
        <v>101</v>
      </c>
      <c r="AA1323" s="24" t="n">
        <v>20081001</v>
      </c>
    </row>
    <row r="1324" customFormat="false" ht="12" hidden="false" customHeight="false" outlineLevel="0" collapsed="false">
      <c r="A1324" s="24" t="n">
        <v>0</v>
      </c>
      <c r="B1324" s="24" t="n">
        <v>20072173</v>
      </c>
      <c r="C1324" s="27" t="s">
        <v>5343</v>
      </c>
      <c r="D1324" s="28" t="s">
        <v>5344</v>
      </c>
      <c r="E1324" s="24" t="n">
        <v>1</v>
      </c>
      <c r="F1324" s="24" t="s">
        <v>5345</v>
      </c>
      <c r="G1324" s="24" t="s">
        <v>1566</v>
      </c>
      <c r="I1324" s="24" t="s">
        <v>34</v>
      </c>
      <c r="K1324" s="24" t="n">
        <v>5227005</v>
      </c>
      <c r="L1324" s="27" t="s">
        <v>5343</v>
      </c>
      <c r="M1324" s="24" t="n">
        <v>4</v>
      </c>
      <c r="N1324" s="24" t="n">
        <v>240</v>
      </c>
      <c r="O1324" s="24" t="n">
        <v>20050601</v>
      </c>
      <c r="Q1324" s="24" t="n">
        <v>0</v>
      </c>
      <c r="R1324" s="24" t="n">
        <v>0</v>
      </c>
      <c r="S1324" s="24" t="n">
        <v>0</v>
      </c>
      <c r="V1324" s="27" t="s">
        <v>5343</v>
      </c>
      <c r="W1324" s="24" t="s">
        <v>5346</v>
      </c>
      <c r="X1324" s="24" t="n">
        <v>1</v>
      </c>
      <c r="Z1324" s="24" t="n">
        <v>101</v>
      </c>
      <c r="AA1324" s="24" t="n">
        <v>20081001</v>
      </c>
    </row>
    <row r="1325" customFormat="false" ht="12" hidden="false" customHeight="false" outlineLevel="0" collapsed="false">
      <c r="A1325" s="24" t="n">
        <v>0</v>
      </c>
      <c r="B1325" s="24" t="n">
        <v>20072230</v>
      </c>
      <c r="C1325" s="27" t="s">
        <v>5347</v>
      </c>
      <c r="D1325" s="28" t="s">
        <v>5348</v>
      </c>
      <c r="E1325" s="24" t="n">
        <v>1</v>
      </c>
      <c r="F1325" s="24" t="s">
        <v>5349</v>
      </c>
      <c r="G1325" s="24" t="s">
        <v>1560</v>
      </c>
      <c r="I1325" s="24" t="s">
        <v>40</v>
      </c>
      <c r="J1325" s="24" t="s">
        <v>1560</v>
      </c>
      <c r="K1325" s="24" t="n">
        <v>2139018</v>
      </c>
      <c r="L1325" s="27" t="s">
        <v>5347</v>
      </c>
      <c r="M1325" s="24" t="n">
        <v>1</v>
      </c>
      <c r="N1325" s="24" t="n">
        <v>200</v>
      </c>
      <c r="Q1325" s="24" t="n">
        <v>0</v>
      </c>
      <c r="R1325" s="24" t="n">
        <v>0</v>
      </c>
      <c r="S1325" s="24" t="n">
        <v>0</v>
      </c>
      <c r="V1325" s="27" t="s">
        <v>5347</v>
      </c>
      <c r="W1325" s="24" t="s">
        <v>1562</v>
      </c>
      <c r="Z1325" s="24" t="n">
        <v>101</v>
      </c>
      <c r="AA1325" s="24" t="n">
        <v>20081001</v>
      </c>
    </row>
    <row r="1326" customFormat="false" ht="12" hidden="false" customHeight="false" outlineLevel="0" collapsed="false">
      <c r="A1326" s="24" t="n">
        <v>0</v>
      </c>
      <c r="B1326" s="24" t="n">
        <v>20072245</v>
      </c>
      <c r="C1326" s="27" t="s">
        <v>5350</v>
      </c>
      <c r="D1326" s="28" t="s">
        <v>5351</v>
      </c>
      <c r="E1326" s="24" t="n">
        <v>2</v>
      </c>
      <c r="F1326" s="24" t="s">
        <v>5352</v>
      </c>
      <c r="G1326" s="24" t="s">
        <v>769</v>
      </c>
      <c r="I1326" s="24" t="s">
        <v>40</v>
      </c>
      <c r="J1326" s="24" t="s">
        <v>769</v>
      </c>
      <c r="K1326" s="24" t="n">
        <v>8838332</v>
      </c>
      <c r="L1326" s="27" t="s">
        <v>5350</v>
      </c>
      <c r="M1326" s="24" t="n">
        <v>4</v>
      </c>
      <c r="N1326" s="24" t="n">
        <v>240</v>
      </c>
      <c r="O1326" s="24" t="n">
        <v>20050601</v>
      </c>
      <c r="Q1326" s="24" t="n">
        <v>0</v>
      </c>
      <c r="R1326" s="24" t="n">
        <v>0</v>
      </c>
      <c r="S1326" s="24" t="n">
        <v>0</v>
      </c>
      <c r="V1326" s="27" t="s">
        <v>5350</v>
      </c>
      <c r="W1326" s="24" t="s">
        <v>770</v>
      </c>
      <c r="X1326" s="24" t="n">
        <v>1</v>
      </c>
      <c r="Z1326" s="24" t="n">
        <v>101</v>
      </c>
      <c r="AA1326" s="24" t="n">
        <v>20081001</v>
      </c>
    </row>
    <row r="1327" customFormat="false" ht="12" hidden="false" customHeight="false" outlineLevel="0" collapsed="false">
      <c r="A1327" s="24" t="n">
        <v>0</v>
      </c>
      <c r="B1327" s="24" t="n">
        <v>20072269</v>
      </c>
      <c r="C1327" s="27" t="s">
        <v>5353</v>
      </c>
      <c r="D1327" s="28" t="s">
        <v>5354</v>
      </c>
      <c r="E1327" s="24" t="n">
        <v>3</v>
      </c>
      <c r="F1327" s="24" t="s">
        <v>5355</v>
      </c>
      <c r="G1327" s="24" t="s">
        <v>2640</v>
      </c>
      <c r="I1327" s="24" t="s">
        <v>40</v>
      </c>
      <c r="J1327" s="24" t="s">
        <v>2640</v>
      </c>
      <c r="K1327" s="24" t="n">
        <v>8838348</v>
      </c>
      <c r="L1327" s="27" t="s">
        <v>5353</v>
      </c>
      <c r="M1327" s="24" t="n">
        <v>1</v>
      </c>
      <c r="N1327" s="24" t="n">
        <v>210</v>
      </c>
      <c r="O1327" s="24" t="n">
        <v>20020601</v>
      </c>
      <c r="Q1327" s="24" t="n">
        <v>0</v>
      </c>
      <c r="R1327" s="24" t="n">
        <v>0</v>
      </c>
      <c r="S1327" s="24" t="n">
        <v>0</v>
      </c>
      <c r="V1327" s="27" t="s">
        <v>5353</v>
      </c>
      <c r="W1327" s="24" t="s">
        <v>2640</v>
      </c>
      <c r="X1327" s="24" t="n">
        <v>1</v>
      </c>
      <c r="Z1327" s="24" t="n">
        <v>101</v>
      </c>
      <c r="AA1327" s="24" t="n">
        <v>20081001</v>
      </c>
    </row>
    <row r="1328" customFormat="false" ht="12" hidden="false" customHeight="false" outlineLevel="0" collapsed="false">
      <c r="A1328" s="24" t="n">
        <v>0</v>
      </c>
      <c r="B1328" s="24" t="n">
        <v>20072270</v>
      </c>
      <c r="C1328" s="27" t="s">
        <v>5356</v>
      </c>
      <c r="D1328" s="28" t="s">
        <v>5357</v>
      </c>
      <c r="E1328" s="24" t="n">
        <v>2</v>
      </c>
      <c r="F1328" s="24" t="s">
        <v>5358</v>
      </c>
      <c r="G1328" s="24" t="s">
        <v>5359</v>
      </c>
      <c r="I1328" s="24" t="s">
        <v>34</v>
      </c>
      <c r="K1328" s="24" t="n">
        <v>8838349</v>
      </c>
      <c r="L1328" s="27" t="s">
        <v>5356</v>
      </c>
      <c r="M1328" s="24" t="n">
        <v>1</v>
      </c>
      <c r="N1328" s="24" t="n">
        <v>210</v>
      </c>
      <c r="O1328" s="24" t="n">
        <v>20020601</v>
      </c>
      <c r="Q1328" s="24" t="n">
        <v>0</v>
      </c>
      <c r="R1328" s="24" t="n">
        <v>0</v>
      </c>
      <c r="S1328" s="24" t="n">
        <v>0</v>
      </c>
      <c r="V1328" s="27" t="s">
        <v>5356</v>
      </c>
      <c r="W1328" s="24" t="s">
        <v>5359</v>
      </c>
      <c r="X1328" s="24" t="n">
        <v>1</v>
      </c>
      <c r="Z1328" s="24" t="n">
        <v>101</v>
      </c>
      <c r="AA1328" s="24" t="n">
        <v>20081001</v>
      </c>
    </row>
    <row r="1329" customFormat="false" ht="12" hidden="false" customHeight="false" outlineLevel="0" collapsed="false">
      <c r="A1329" s="24" t="n">
        <v>0</v>
      </c>
      <c r="B1329" s="24" t="n">
        <v>20072272</v>
      </c>
      <c r="C1329" s="27" t="s">
        <v>5360</v>
      </c>
      <c r="D1329" s="28" t="s">
        <v>5361</v>
      </c>
      <c r="E1329" s="24" t="n">
        <v>1</v>
      </c>
      <c r="F1329" s="24" t="s">
        <v>5362</v>
      </c>
      <c r="G1329" s="24" t="s">
        <v>2652</v>
      </c>
      <c r="I1329" s="24" t="s">
        <v>40</v>
      </c>
      <c r="J1329" s="24" t="s">
        <v>2652</v>
      </c>
      <c r="K1329" s="24" t="n">
        <v>9209063</v>
      </c>
      <c r="L1329" s="27" t="s">
        <v>5360</v>
      </c>
      <c r="M1329" s="24" t="n">
        <v>1</v>
      </c>
      <c r="N1329" s="24" t="n">
        <v>200</v>
      </c>
      <c r="Q1329" s="24" t="n">
        <v>0</v>
      </c>
      <c r="R1329" s="24" t="n">
        <v>0</v>
      </c>
      <c r="S1329" s="24" t="n">
        <v>0</v>
      </c>
      <c r="V1329" s="27" t="s">
        <v>5360</v>
      </c>
      <c r="W1329" s="24" t="s">
        <v>2653</v>
      </c>
      <c r="Z1329" s="24" t="n">
        <v>101</v>
      </c>
      <c r="AA1329" s="24" t="n">
        <v>20081001</v>
      </c>
    </row>
    <row r="1330" customFormat="false" ht="12" hidden="false" customHeight="false" outlineLevel="0" collapsed="false">
      <c r="A1330" s="24" t="n">
        <v>0</v>
      </c>
      <c r="B1330" s="24" t="n">
        <v>20072273</v>
      </c>
      <c r="C1330" s="27" t="s">
        <v>5363</v>
      </c>
      <c r="D1330" s="28" t="s">
        <v>5364</v>
      </c>
      <c r="E1330" s="24" t="n">
        <v>1</v>
      </c>
      <c r="F1330" s="24" t="s">
        <v>5365</v>
      </c>
      <c r="G1330" s="24" t="s">
        <v>2682</v>
      </c>
      <c r="I1330" s="24" t="s">
        <v>40</v>
      </c>
      <c r="J1330" s="24" t="s">
        <v>2682</v>
      </c>
      <c r="K1330" s="24" t="n">
        <v>8736032</v>
      </c>
      <c r="L1330" s="27" t="s">
        <v>5363</v>
      </c>
      <c r="M1330" s="24" t="n">
        <v>1</v>
      </c>
      <c r="N1330" s="24" t="n">
        <v>200</v>
      </c>
      <c r="Q1330" s="24" t="n">
        <v>0</v>
      </c>
      <c r="R1330" s="24" t="n">
        <v>0</v>
      </c>
      <c r="S1330" s="24" t="n">
        <v>0</v>
      </c>
      <c r="V1330" s="27" t="s">
        <v>5363</v>
      </c>
      <c r="W1330" s="24" t="s">
        <v>2683</v>
      </c>
      <c r="Z1330" s="24" t="n">
        <v>101</v>
      </c>
      <c r="AA1330" s="24" t="n">
        <v>20081001</v>
      </c>
    </row>
    <row r="1331" customFormat="false" ht="12" hidden="false" customHeight="false" outlineLevel="0" collapsed="false">
      <c r="A1331" s="24" t="n">
        <v>0</v>
      </c>
      <c r="B1331" s="24" t="n">
        <v>20072275</v>
      </c>
      <c r="C1331" s="27" t="s">
        <v>5366</v>
      </c>
      <c r="D1331" s="28" t="s">
        <v>5367</v>
      </c>
      <c r="E1331" s="24" t="n">
        <v>1</v>
      </c>
      <c r="F1331" s="24" t="s">
        <v>5368</v>
      </c>
      <c r="G1331" s="24" t="s">
        <v>2682</v>
      </c>
      <c r="I1331" s="24" t="s">
        <v>40</v>
      </c>
      <c r="J1331" s="24" t="s">
        <v>2682</v>
      </c>
      <c r="K1331" s="24" t="n">
        <v>8736034</v>
      </c>
      <c r="L1331" s="27" t="s">
        <v>5366</v>
      </c>
      <c r="M1331" s="24" t="n">
        <v>1</v>
      </c>
      <c r="N1331" s="24" t="n">
        <v>200</v>
      </c>
      <c r="Q1331" s="24" t="n">
        <v>0</v>
      </c>
      <c r="R1331" s="24" t="n">
        <v>0</v>
      </c>
      <c r="S1331" s="24" t="n">
        <v>0</v>
      </c>
      <c r="V1331" s="27" t="s">
        <v>5366</v>
      </c>
      <c r="W1331" s="24" t="s">
        <v>2683</v>
      </c>
      <c r="Z1331" s="24" t="n">
        <v>101</v>
      </c>
      <c r="AA1331" s="24" t="n">
        <v>20081001</v>
      </c>
    </row>
    <row r="1332" customFormat="false" ht="12" hidden="false" customHeight="false" outlineLevel="0" collapsed="false">
      <c r="A1332" s="24" t="n">
        <v>0</v>
      </c>
      <c r="B1332" s="24" t="n">
        <v>20072276</v>
      </c>
      <c r="C1332" s="27" t="s">
        <v>5369</v>
      </c>
      <c r="D1332" s="28" t="s">
        <v>5370</v>
      </c>
      <c r="E1332" s="24" t="n">
        <v>2</v>
      </c>
      <c r="F1332" s="24" t="s">
        <v>5355</v>
      </c>
      <c r="G1332" s="24" t="s">
        <v>2640</v>
      </c>
      <c r="I1332" s="24" t="s">
        <v>40</v>
      </c>
      <c r="J1332" s="24" t="s">
        <v>2640</v>
      </c>
      <c r="K1332" s="24" t="n">
        <v>8736035</v>
      </c>
      <c r="L1332" s="27" t="s">
        <v>5369</v>
      </c>
      <c r="M1332" s="24" t="n">
        <v>1</v>
      </c>
      <c r="N1332" s="24" t="n">
        <v>200</v>
      </c>
      <c r="Q1332" s="24" t="n">
        <v>0</v>
      </c>
      <c r="R1332" s="24" t="n">
        <v>0</v>
      </c>
      <c r="S1332" s="24" t="n">
        <v>0</v>
      </c>
      <c r="V1332" s="27" t="s">
        <v>5369</v>
      </c>
      <c r="W1332" s="24" t="s">
        <v>2640</v>
      </c>
      <c r="Z1332" s="24" t="n">
        <v>101</v>
      </c>
      <c r="AA1332" s="24" t="n">
        <v>20081001</v>
      </c>
    </row>
    <row r="1333" customFormat="false" ht="12" hidden="false" customHeight="false" outlineLevel="0" collapsed="false">
      <c r="A1333" s="24" t="n">
        <v>0</v>
      </c>
      <c r="B1333" s="24" t="n">
        <v>20072277</v>
      </c>
      <c r="C1333" s="27" t="s">
        <v>5371</v>
      </c>
      <c r="D1333" s="28" t="s">
        <v>5372</v>
      </c>
      <c r="E1333" s="24" t="n">
        <v>1</v>
      </c>
      <c r="F1333" s="24" t="s">
        <v>5373</v>
      </c>
      <c r="G1333" s="24" t="s">
        <v>1230</v>
      </c>
      <c r="I1333" s="24" t="s">
        <v>40</v>
      </c>
      <c r="J1333" s="24" t="s">
        <v>1230</v>
      </c>
      <c r="K1333" s="24" t="n">
        <v>8838350</v>
      </c>
      <c r="L1333" s="27" t="s">
        <v>5371</v>
      </c>
      <c r="M1333" s="24" t="n">
        <v>1</v>
      </c>
      <c r="N1333" s="24" t="n">
        <v>210</v>
      </c>
      <c r="O1333" s="24" t="n">
        <v>20020601</v>
      </c>
      <c r="Q1333" s="24" t="n">
        <v>0</v>
      </c>
      <c r="R1333" s="24" t="n">
        <v>0</v>
      </c>
      <c r="S1333" s="24" t="n">
        <v>0</v>
      </c>
      <c r="V1333" s="27" t="s">
        <v>5371</v>
      </c>
      <c r="W1333" s="24" t="s">
        <v>1230</v>
      </c>
      <c r="X1333" s="24" t="n">
        <v>1</v>
      </c>
      <c r="Z1333" s="24" t="n">
        <v>101</v>
      </c>
      <c r="AA1333" s="24" t="n">
        <v>20081001</v>
      </c>
    </row>
    <row r="1334" customFormat="false" ht="12" hidden="false" customHeight="false" outlineLevel="0" collapsed="false">
      <c r="A1334" s="24" t="n">
        <v>0</v>
      </c>
      <c r="B1334" s="24" t="n">
        <v>20072278</v>
      </c>
      <c r="C1334" s="27" t="s">
        <v>5374</v>
      </c>
      <c r="D1334" s="28" t="s">
        <v>5375</v>
      </c>
      <c r="E1334" s="24" t="n">
        <v>1</v>
      </c>
      <c r="F1334" s="24" t="s">
        <v>5376</v>
      </c>
      <c r="G1334" s="24" t="s">
        <v>2682</v>
      </c>
      <c r="I1334" s="24" t="s">
        <v>40</v>
      </c>
      <c r="J1334" s="24" t="s">
        <v>2682</v>
      </c>
      <c r="K1334" s="24" t="n">
        <v>8736036</v>
      </c>
      <c r="L1334" s="27" t="s">
        <v>5374</v>
      </c>
      <c r="M1334" s="24" t="n">
        <v>1</v>
      </c>
      <c r="N1334" s="24" t="n">
        <v>200</v>
      </c>
      <c r="Q1334" s="24" t="n">
        <v>0</v>
      </c>
      <c r="R1334" s="24" t="n">
        <v>0</v>
      </c>
      <c r="S1334" s="24" t="n">
        <v>0</v>
      </c>
      <c r="V1334" s="27" t="s">
        <v>5374</v>
      </c>
      <c r="W1334" s="24" t="s">
        <v>2683</v>
      </c>
      <c r="Z1334" s="24" t="n">
        <v>101</v>
      </c>
      <c r="AA1334" s="24" t="n">
        <v>20081001</v>
      </c>
    </row>
    <row r="1335" customFormat="false" ht="12" hidden="false" customHeight="false" outlineLevel="0" collapsed="false">
      <c r="A1335" s="24" t="n">
        <v>0</v>
      </c>
      <c r="B1335" s="24" t="n">
        <v>20072279</v>
      </c>
      <c r="C1335" s="27" t="s">
        <v>5377</v>
      </c>
      <c r="D1335" s="28" t="s">
        <v>5378</v>
      </c>
      <c r="E1335" s="24" t="n">
        <v>1</v>
      </c>
      <c r="F1335" s="24" t="s">
        <v>5379</v>
      </c>
      <c r="G1335" s="24" t="s">
        <v>534</v>
      </c>
      <c r="I1335" s="24" t="s">
        <v>40</v>
      </c>
      <c r="J1335" s="24" t="s">
        <v>534</v>
      </c>
      <c r="K1335" s="24" t="n">
        <v>5289029</v>
      </c>
      <c r="L1335" s="27" t="s">
        <v>5377</v>
      </c>
      <c r="M1335" s="24" t="n">
        <v>1</v>
      </c>
      <c r="N1335" s="24" t="n">
        <v>200</v>
      </c>
      <c r="Q1335" s="24" t="n">
        <v>0</v>
      </c>
      <c r="R1335" s="24" t="n">
        <v>0</v>
      </c>
      <c r="S1335" s="24" t="n">
        <v>0</v>
      </c>
      <c r="V1335" s="27" t="s">
        <v>5377</v>
      </c>
      <c r="W1335" s="24" t="s">
        <v>2759</v>
      </c>
      <c r="X1335" s="24" t="n">
        <v>1</v>
      </c>
      <c r="Z1335" s="24" t="n">
        <v>101</v>
      </c>
      <c r="AA1335" s="24" t="n">
        <v>20081001</v>
      </c>
    </row>
    <row r="1336" customFormat="false" ht="12" hidden="false" customHeight="false" outlineLevel="0" collapsed="false">
      <c r="A1336" s="24" t="n">
        <v>0</v>
      </c>
      <c r="B1336" s="24" t="n">
        <v>20072280</v>
      </c>
      <c r="C1336" s="27" t="s">
        <v>5380</v>
      </c>
      <c r="D1336" s="28" t="s">
        <v>5381</v>
      </c>
      <c r="E1336" s="24" t="n">
        <v>2</v>
      </c>
      <c r="F1336" s="24" t="s">
        <v>5382</v>
      </c>
      <c r="G1336" s="24" t="s">
        <v>5383</v>
      </c>
      <c r="I1336" s="24" t="s">
        <v>34</v>
      </c>
      <c r="K1336" s="24" t="n">
        <v>8838351</v>
      </c>
      <c r="L1336" s="27" t="s">
        <v>5380</v>
      </c>
      <c r="M1336" s="24" t="n">
        <v>1</v>
      </c>
      <c r="N1336" s="24" t="n">
        <v>210</v>
      </c>
      <c r="O1336" s="24" t="n">
        <v>20020601</v>
      </c>
      <c r="Q1336" s="24" t="n">
        <v>0</v>
      </c>
      <c r="R1336" s="24" t="n">
        <v>0</v>
      </c>
      <c r="S1336" s="24" t="n">
        <v>0</v>
      </c>
      <c r="V1336" s="27" t="s">
        <v>5380</v>
      </c>
      <c r="W1336" s="24" t="s">
        <v>5383</v>
      </c>
      <c r="X1336" s="24" t="n">
        <v>2</v>
      </c>
      <c r="Z1336" s="24" t="n">
        <v>101</v>
      </c>
      <c r="AA1336" s="24" t="n">
        <v>20081001</v>
      </c>
    </row>
    <row r="1337" customFormat="false" ht="12" hidden="false" customHeight="false" outlineLevel="0" collapsed="false">
      <c r="A1337" s="24" t="n">
        <v>0</v>
      </c>
      <c r="B1337" s="24" t="n">
        <v>20072283</v>
      </c>
      <c r="C1337" s="27" t="s">
        <v>5384</v>
      </c>
      <c r="D1337" s="28" t="s">
        <v>5385</v>
      </c>
      <c r="E1337" s="24" t="n">
        <v>1</v>
      </c>
      <c r="F1337" s="24" t="s">
        <v>5386</v>
      </c>
      <c r="G1337" s="24" t="s">
        <v>5387</v>
      </c>
      <c r="I1337" s="24" t="s">
        <v>34</v>
      </c>
      <c r="K1337" s="24" t="n">
        <v>8838353</v>
      </c>
      <c r="L1337" s="27" t="s">
        <v>5384</v>
      </c>
      <c r="M1337" s="24" t="n">
        <v>1</v>
      </c>
      <c r="N1337" s="24" t="n">
        <v>210</v>
      </c>
      <c r="O1337" s="24" t="n">
        <v>20020601</v>
      </c>
      <c r="Q1337" s="24" t="n">
        <v>0</v>
      </c>
      <c r="R1337" s="24" t="n">
        <v>0</v>
      </c>
      <c r="S1337" s="24" t="n">
        <v>0</v>
      </c>
      <c r="V1337" s="27" t="s">
        <v>5384</v>
      </c>
      <c r="W1337" s="24" t="s">
        <v>5388</v>
      </c>
      <c r="Z1337" s="24" t="n">
        <v>101</v>
      </c>
      <c r="AA1337" s="24" t="n">
        <v>20081001</v>
      </c>
    </row>
    <row r="1338" customFormat="false" ht="12" hidden="false" customHeight="false" outlineLevel="0" collapsed="false">
      <c r="A1338" s="24" t="n">
        <v>0</v>
      </c>
      <c r="B1338" s="24" t="n">
        <v>20072285</v>
      </c>
      <c r="C1338" s="27" t="s">
        <v>5389</v>
      </c>
      <c r="D1338" s="28" t="s">
        <v>5390</v>
      </c>
      <c r="E1338" s="24" t="n">
        <v>1</v>
      </c>
      <c r="F1338" s="24" t="s">
        <v>5391</v>
      </c>
      <c r="G1338" s="24" t="s">
        <v>1560</v>
      </c>
      <c r="I1338" s="24" t="s">
        <v>34</v>
      </c>
      <c r="K1338" s="24" t="n">
        <v>1709017</v>
      </c>
      <c r="L1338" s="27" t="s">
        <v>5389</v>
      </c>
      <c r="M1338" s="24" t="n">
        <v>1</v>
      </c>
      <c r="N1338" s="24" t="n">
        <v>200</v>
      </c>
      <c r="Q1338" s="24" t="n">
        <v>0</v>
      </c>
      <c r="R1338" s="24" t="n">
        <v>0</v>
      </c>
      <c r="S1338" s="24" t="n">
        <v>0</v>
      </c>
      <c r="V1338" s="27" t="s">
        <v>5389</v>
      </c>
      <c r="W1338" s="24" t="s">
        <v>1562</v>
      </c>
      <c r="Z1338" s="24" t="n">
        <v>101</v>
      </c>
      <c r="AA1338" s="24" t="n">
        <v>20081001</v>
      </c>
    </row>
    <row r="1339" customFormat="false" ht="12" hidden="false" customHeight="false" outlineLevel="0" collapsed="false">
      <c r="A1339" s="24" t="n">
        <v>0</v>
      </c>
      <c r="B1339" s="24" t="n">
        <v>20072289</v>
      </c>
      <c r="C1339" s="27" t="s">
        <v>5392</v>
      </c>
      <c r="D1339" s="28" t="s">
        <v>5393</v>
      </c>
      <c r="E1339" s="24" t="n">
        <v>1</v>
      </c>
      <c r="F1339" s="24" t="s">
        <v>5394</v>
      </c>
      <c r="G1339" s="24" t="s">
        <v>5395</v>
      </c>
      <c r="I1339" s="24" t="s">
        <v>34</v>
      </c>
      <c r="K1339" s="24" t="n">
        <v>8838356</v>
      </c>
      <c r="L1339" s="27" t="s">
        <v>5392</v>
      </c>
      <c r="M1339" s="24" t="n">
        <v>1</v>
      </c>
      <c r="N1339" s="24" t="n">
        <v>210</v>
      </c>
      <c r="O1339" s="24" t="n">
        <v>20020601</v>
      </c>
      <c r="Q1339" s="24" t="n">
        <v>0</v>
      </c>
      <c r="R1339" s="24" t="n">
        <v>0</v>
      </c>
      <c r="S1339" s="24" t="n">
        <v>0</v>
      </c>
      <c r="V1339" s="27" t="s">
        <v>5392</v>
      </c>
      <c r="W1339" s="24" t="s">
        <v>5396</v>
      </c>
      <c r="Z1339" s="24" t="n">
        <v>101</v>
      </c>
      <c r="AA1339" s="24" t="n">
        <v>20081001</v>
      </c>
    </row>
    <row r="1340" customFormat="false" ht="12" hidden="false" customHeight="false" outlineLevel="0" collapsed="false">
      <c r="A1340" s="24" t="n">
        <v>0</v>
      </c>
      <c r="B1340" s="24" t="n">
        <v>20072295</v>
      </c>
      <c r="C1340" s="27" t="s">
        <v>5397</v>
      </c>
      <c r="D1340" s="28" t="s">
        <v>5398</v>
      </c>
      <c r="E1340" s="24" t="n">
        <v>1</v>
      </c>
      <c r="F1340" s="24" t="s">
        <v>5399</v>
      </c>
      <c r="G1340" s="24" t="s">
        <v>1560</v>
      </c>
      <c r="I1340" s="24" t="s">
        <v>40</v>
      </c>
      <c r="J1340" s="24" t="s">
        <v>1560</v>
      </c>
      <c r="K1340" s="24" t="n">
        <v>2139039</v>
      </c>
      <c r="L1340" s="27" t="s">
        <v>5397</v>
      </c>
      <c r="M1340" s="24" t="n">
        <v>1</v>
      </c>
      <c r="N1340" s="24" t="n">
        <v>200</v>
      </c>
      <c r="Q1340" s="24" t="n">
        <v>0</v>
      </c>
      <c r="R1340" s="24" t="n">
        <v>0</v>
      </c>
      <c r="S1340" s="24" t="n">
        <v>0</v>
      </c>
      <c r="V1340" s="27" t="s">
        <v>5397</v>
      </c>
      <c r="W1340" s="24" t="s">
        <v>1562</v>
      </c>
      <c r="Z1340" s="24" t="n">
        <v>101</v>
      </c>
      <c r="AA1340" s="24" t="n">
        <v>20081001</v>
      </c>
    </row>
    <row r="1341" customFormat="false" ht="12" hidden="false" customHeight="false" outlineLevel="0" collapsed="false">
      <c r="A1341" s="24" t="n">
        <v>0</v>
      </c>
      <c r="B1341" s="24" t="n">
        <v>20072315</v>
      </c>
      <c r="C1341" s="27" t="s">
        <v>5400</v>
      </c>
      <c r="D1341" s="28" t="s">
        <v>5401</v>
      </c>
      <c r="E1341" s="24" t="n">
        <v>1</v>
      </c>
      <c r="F1341" s="24" t="s">
        <v>5402</v>
      </c>
      <c r="G1341" s="24" t="s">
        <v>1999</v>
      </c>
      <c r="I1341" s="24" t="s">
        <v>40</v>
      </c>
      <c r="J1341" s="24" t="s">
        <v>1999</v>
      </c>
      <c r="K1341" s="24" t="n">
        <v>8838370</v>
      </c>
      <c r="L1341" s="27" t="s">
        <v>5400</v>
      </c>
      <c r="M1341" s="24" t="n">
        <v>1</v>
      </c>
      <c r="N1341" s="24" t="n">
        <v>210</v>
      </c>
      <c r="O1341" s="24" t="n">
        <v>20020601</v>
      </c>
      <c r="Q1341" s="24" t="n">
        <v>0</v>
      </c>
      <c r="R1341" s="24" t="n">
        <v>0</v>
      </c>
      <c r="S1341" s="24" t="n">
        <v>0</v>
      </c>
      <c r="V1341" s="27" t="s">
        <v>5400</v>
      </c>
      <c r="W1341" s="24" t="s">
        <v>2000</v>
      </c>
      <c r="Z1341" s="24" t="n">
        <v>101</v>
      </c>
      <c r="AA1341" s="24" t="n">
        <v>20081001</v>
      </c>
    </row>
    <row r="1342" customFormat="false" ht="12" hidden="false" customHeight="false" outlineLevel="0" collapsed="false">
      <c r="A1342" s="24" t="n">
        <v>0</v>
      </c>
      <c r="B1342" s="24" t="n">
        <v>20072381</v>
      </c>
      <c r="C1342" s="27" t="s">
        <v>5403</v>
      </c>
      <c r="D1342" s="28" t="s">
        <v>5404</v>
      </c>
      <c r="E1342" s="24" t="n">
        <v>2</v>
      </c>
      <c r="F1342" s="24" t="s">
        <v>5405</v>
      </c>
      <c r="G1342" s="24" t="s">
        <v>1251</v>
      </c>
      <c r="I1342" s="24" t="s">
        <v>40</v>
      </c>
      <c r="J1342" s="24" t="s">
        <v>1251</v>
      </c>
      <c r="K1342" s="24" t="n">
        <v>5242043</v>
      </c>
      <c r="L1342" s="27" t="s">
        <v>5403</v>
      </c>
      <c r="M1342" s="24" t="n">
        <v>4</v>
      </c>
      <c r="N1342" s="24" t="n">
        <v>240</v>
      </c>
      <c r="O1342" s="24" t="n">
        <v>20050601</v>
      </c>
      <c r="Q1342" s="24" t="n">
        <v>0</v>
      </c>
      <c r="R1342" s="24" t="n">
        <v>0</v>
      </c>
      <c r="S1342" s="24" t="n">
        <v>0</v>
      </c>
      <c r="V1342" s="27" t="s">
        <v>5403</v>
      </c>
      <c r="W1342" s="24" t="s">
        <v>5406</v>
      </c>
      <c r="X1342" s="24" t="n">
        <v>2</v>
      </c>
      <c r="Y1342" s="24" t="n">
        <v>1</v>
      </c>
      <c r="Z1342" s="24" t="n">
        <v>101</v>
      </c>
      <c r="AA1342" s="24" t="n">
        <v>20081001</v>
      </c>
    </row>
    <row r="1343" customFormat="false" ht="12" hidden="false" customHeight="false" outlineLevel="0" collapsed="false">
      <c r="A1343" s="24" t="n">
        <v>0</v>
      </c>
      <c r="B1343" s="24" t="n">
        <v>20072445</v>
      </c>
      <c r="C1343" s="27" t="s">
        <v>5407</v>
      </c>
      <c r="D1343" s="28" t="s">
        <v>5408</v>
      </c>
      <c r="E1343" s="24" t="n">
        <v>2</v>
      </c>
      <c r="F1343" s="24" t="s">
        <v>5409</v>
      </c>
      <c r="G1343" s="24" t="s">
        <v>5410</v>
      </c>
      <c r="I1343" s="24" t="s">
        <v>40</v>
      </c>
      <c r="J1343" s="24" t="s">
        <v>5410</v>
      </c>
      <c r="K1343" s="24" t="n">
        <v>6927016</v>
      </c>
      <c r="L1343" s="27" t="s">
        <v>5407</v>
      </c>
      <c r="M1343" s="24" t="n">
        <v>1</v>
      </c>
      <c r="N1343" s="24" t="n">
        <v>200</v>
      </c>
      <c r="Q1343" s="24" t="n">
        <v>0</v>
      </c>
      <c r="R1343" s="24" t="n">
        <v>0</v>
      </c>
      <c r="S1343" s="24" t="n">
        <v>0</v>
      </c>
      <c r="V1343" s="27" t="s">
        <v>5407</v>
      </c>
      <c r="W1343" s="24" t="s">
        <v>5410</v>
      </c>
      <c r="Z1343" s="24" t="n">
        <v>101</v>
      </c>
      <c r="AA1343" s="24" t="n">
        <v>20081001</v>
      </c>
    </row>
    <row r="1344" customFormat="false" ht="12" hidden="false" customHeight="false" outlineLevel="0" collapsed="false">
      <c r="A1344" s="24" t="n">
        <v>0</v>
      </c>
      <c r="B1344" s="24" t="n">
        <v>20072455</v>
      </c>
      <c r="C1344" s="27" t="s">
        <v>5411</v>
      </c>
      <c r="D1344" s="28" t="s">
        <v>5412</v>
      </c>
      <c r="E1344" s="24" t="n">
        <v>1</v>
      </c>
      <c r="F1344" s="24" t="s">
        <v>5413</v>
      </c>
      <c r="G1344" s="24" t="s">
        <v>5414</v>
      </c>
      <c r="I1344" s="24" t="s">
        <v>34</v>
      </c>
      <c r="K1344" s="24" t="n">
        <v>8838411</v>
      </c>
      <c r="L1344" s="27" t="s">
        <v>5411</v>
      </c>
      <c r="M1344" s="24" t="n">
        <v>1</v>
      </c>
      <c r="N1344" s="24" t="n">
        <v>210</v>
      </c>
      <c r="O1344" s="24" t="n">
        <v>20020601</v>
      </c>
      <c r="Q1344" s="24" t="n">
        <v>0</v>
      </c>
      <c r="R1344" s="24" t="n">
        <v>0</v>
      </c>
      <c r="S1344" s="24" t="n">
        <v>0</v>
      </c>
      <c r="V1344" s="27" t="s">
        <v>5411</v>
      </c>
      <c r="W1344" s="24" t="s">
        <v>5415</v>
      </c>
      <c r="Z1344" s="24" t="n">
        <v>101</v>
      </c>
      <c r="AA1344" s="24" t="n">
        <v>20081001</v>
      </c>
    </row>
    <row r="1345" customFormat="false" ht="12" hidden="false" customHeight="false" outlineLevel="0" collapsed="false">
      <c r="A1345" s="24" t="n">
        <v>0</v>
      </c>
      <c r="B1345" s="24" t="n">
        <v>20072483</v>
      </c>
      <c r="C1345" s="27" t="s">
        <v>5416</v>
      </c>
      <c r="D1345" s="28" t="s">
        <v>5417</v>
      </c>
      <c r="E1345" s="24" t="n">
        <v>1</v>
      </c>
      <c r="F1345" s="24" t="s">
        <v>5418</v>
      </c>
      <c r="G1345" s="24" t="s">
        <v>1267</v>
      </c>
      <c r="I1345" s="24" t="s">
        <v>34</v>
      </c>
      <c r="K1345" s="24" t="n">
        <v>5206054</v>
      </c>
      <c r="L1345" s="27" t="s">
        <v>5416</v>
      </c>
      <c r="M1345" s="24" t="n">
        <v>4</v>
      </c>
      <c r="N1345" s="24" t="n">
        <v>264</v>
      </c>
      <c r="O1345" s="24" t="n">
        <v>20080401</v>
      </c>
      <c r="Q1345" s="24" t="n">
        <v>0</v>
      </c>
      <c r="R1345" s="24" t="n">
        <v>0</v>
      </c>
      <c r="S1345" s="24" t="n">
        <v>0</v>
      </c>
      <c r="V1345" s="27" t="s">
        <v>3293</v>
      </c>
      <c r="W1345" s="24" t="s">
        <v>5419</v>
      </c>
      <c r="X1345" s="24" t="n">
        <v>3</v>
      </c>
      <c r="Z1345" s="24" t="n">
        <v>101</v>
      </c>
      <c r="AA1345" s="24" t="n">
        <v>20081001</v>
      </c>
    </row>
    <row r="1346" customFormat="false" ht="12" hidden="false" customHeight="false" outlineLevel="0" collapsed="false">
      <c r="A1346" s="24" t="n">
        <v>0</v>
      </c>
      <c r="B1346" s="24" t="n">
        <v>20072485</v>
      </c>
      <c r="C1346" s="27" t="s">
        <v>5420</v>
      </c>
      <c r="D1346" s="28" t="s">
        <v>5421</v>
      </c>
      <c r="E1346" s="24" t="n">
        <v>1</v>
      </c>
      <c r="F1346" s="24" t="s">
        <v>5422</v>
      </c>
      <c r="G1346" s="24" t="s">
        <v>1267</v>
      </c>
      <c r="I1346" s="24" t="s">
        <v>34</v>
      </c>
      <c r="K1346" s="24" t="n">
        <v>8838421</v>
      </c>
      <c r="L1346" s="27" t="s">
        <v>5420</v>
      </c>
      <c r="M1346" s="24" t="n">
        <v>4</v>
      </c>
      <c r="N1346" s="24" t="n">
        <v>240</v>
      </c>
      <c r="O1346" s="24" t="n">
        <v>20050601</v>
      </c>
      <c r="Q1346" s="24" t="n">
        <v>0</v>
      </c>
      <c r="R1346" s="24" t="n">
        <v>0</v>
      </c>
      <c r="S1346" s="24" t="n">
        <v>0</v>
      </c>
      <c r="V1346" s="27" t="s">
        <v>5420</v>
      </c>
      <c r="W1346" s="24" t="s">
        <v>5423</v>
      </c>
      <c r="X1346" s="24" t="n">
        <v>3</v>
      </c>
      <c r="Z1346" s="24" t="n">
        <v>101</v>
      </c>
      <c r="AA1346" s="24" t="n">
        <v>20081001</v>
      </c>
    </row>
    <row r="1347" customFormat="false" ht="12" hidden="false" customHeight="false" outlineLevel="0" collapsed="false">
      <c r="A1347" s="24" t="n">
        <v>0</v>
      </c>
      <c r="B1347" s="24" t="n">
        <v>20072487</v>
      </c>
      <c r="C1347" s="27" t="s">
        <v>5424</v>
      </c>
      <c r="D1347" s="28" t="s">
        <v>5425</v>
      </c>
      <c r="E1347" s="24" t="n">
        <v>2</v>
      </c>
      <c r="F1347" s="24" t="s">
        <v>5426</v>
      </c>
      <c r="G1347" s="24" t="s">
        <v>1267</v>
      </c>
      <c r="I1347" s="24" t="s">
        <v>40</v>
      </c>
      <c r="J1347" s="24" t="s">
        <v>1267</v>
      </c>
      <c r="K1347" s="24" t="n">
        <v>5206029</v>
      </c>
      <c r="L1347" s="27" t="s">
        <v>5424</v>
      </c>
      <c r="M1347" s="24" t="n">
        <v>4</v>
      </c>
      <c r="N1347" s="24" t="n">
        <v>240</v>
      </c>
      <c r="O1347" s="24" t="n">
        <v>20050601</v>
      </c>
      <c r="Q1347" s="24" t="n">
        <v>0</v>
      </c>
      <c r="R1347" s="24" t="n">
        <v>0</v>
      </c>
      <c r="S1347" s="24" t="n">
        <v>0</v>
      </c>
      <c r="V1347" s="27" t="s">
        <v>5424</v>
      </c>
      <c r="W1347" s="24" t="s">
        <v>1269</v>
      </c>
      <c r="X1347" s="24" t="n">
        <v>3</v>
      </c>
      <c r="Z1347" s="24" t="n">
        <v>101</v>
      </c>
      <c r="AA1347" s="24" t="n">
        <v>20081001</v>
      </c>
    </row>
    <row r="1348" customFormat="false" ht="12" hidden="false" customHeight="false" outlineLevel="0" collapsed="false">
      <c r="A1348" s="24" t="n">
        <v>0</v>
      </c>
      <c r="B1348" s="24" t="n">
        <v>20072567</v>
      </c>
      <c r="C1348" s="27" t="s">
        <v>5427</v>
      </c>
      <c r="D1348" s="28" t="s">
        <v>5428</v>
      </c>
      <c r="E1348" s="24" t="n">
        <v>1</v>
      </c>
      <c r="F1348" s="24" t="s">
        <v>5429</v>
      </c>
      <c r="G1348" s="24" t="s">
        <v>5430</v>
      </c>
      <c r="I1348" s="24" t="s">
        <v>40</v>
      </c>
      <c r="J1348" s="24" t="s">
        <v>5430</v>
      </c>
      <c r="K1348" s="24" t="n">
        <v>8838447</v>
      </c>
      <c r="L1348" s="27" t="s">
        <v>5427</v>
      </c>
      <c r="M1348" s="24" t="n">
        <v>1</v>
      </c>
      <c r="N1348" s="24" t="n">
        <v>210</v>
      </c>
      <c r="O1348" s="24" t="n">
        <v>20020601</v>
      </c>
      <c r="Q1348" s="24" t="n">
        <v>0</v>
      </c>
      <c r="R1348" s="24" t="n">
        <v>0</v>
      </c>
      <c r="S1348" s="24" t="n">
        <v>0</v>
      </c>
      <c r="V1348" s="27" t="s">
        <v>5427</v>
      </c>
      <c r="W1348" s="24" t="s">
        <v>5431</v>
      </c>
      <c r="Z1348" s="24" t="n">
        <v>101</v>
      </c>
      <c r="AA1348" s="24" t="n">
        <v>20081001</v>
      </c>
    </row>
    <row r="1349" customFormat="false" ht="12" hidden="false" customHeight="false" outlineLevel="0" collapsed="false">
      <c r="A1349" s="24" t="n">
        <v>0</v>
      </c>
      <c r="B1349" s="24" t="n">
        <v>20072812</v>
      </c>
      <c r="C1349" s="27" t="s">
        <v>5432</v>
      </c>
      <c r="D1349" s="28" t="s">
        <v>5433</v>
      </c>
      <c r="E1349" s="24" t="n">
        <v>2</v>
      </c>
      <c r="F1349" s="24" t="s">
        <v>5434</v>
      </c>
      <c r="G1349" s="24" t="s">
        <v>5435</v>
      </c>
      <c r="I1349" s="24" t="s">
        <v>34</v>
      </c>
      <c r="K1349" s="24" t="n">
        <v>5859001</v>
      </c>
      <c r="L1349" s="27" t="s">
        <v>5432</v>
      </c>
      <c r="M1349" s="24" t="n">
        <v>1</v>
      </c>
      <c r="N1349" s="24" t="n">
        <v>200</v>
      </c>
      <c r="Q1349" s="24" t="n">
        <v>0</v>
      </c>
      <c r="R1349" s="24" t="n">
        <v>0</v>
      </c>
      <c r="S1349" s="24" t="n">
        <v>0</v>
      </c>
      <c r="V1349" s="27" t="s">
        <v>5432</v>
      </c>
      <c r="W1349" s="24" t="s">
        <v>5436</v>
      </c>
      <c r="Z1349" s="24" t="n">
        <v>101</v>
      </c>
      <c r="AA1349" s="24" t="n">
        <v>20081001</v>
      </c>
    </row>
    <row r="1350" customFormat="false" ht="12" hidden="false" customHeight="false" outlineLevel="0" collapsed="false">
      <c r="A1350" s="24" t="n">
        <v>0</v>
      </c>
      <c r="B1350" s="24" t="n">
        <v>20072858</v>
      </c>
      <c r="C1350" s="27" t="s">
        <v>5437</v>
      </c>
      <c r="D1350" s="28" t="s">
        <v>5438</v>
      </c>
      <c r="E1350" s="24" t="n">
        <v>1</v>
      </c>
      <c r="F1350" s="24" t="s">
        <v>5439</v>
      </c>
      <c r="G1350" s="24" t="s">
        <v>5440</v>
      </c>
      <c r="I1350" s="24" t="s">
        <v>40</v>
      </c>
      <c r="J1350" s="24" t="s">
        <v>5440</v>
      </c>
      <c r="K1350" s="24" t="n">
        <v>8838574</v>
      </c>
      <c r="L1350" s="27" t="s">
        <v>5437</v>
      </c>
      <c r="M1350" s="24" t="n">
        <v>1</v>
      </c>
      <c r="N1350" s="24" t="n">
        <v>210</v>
      </c>
      <c r="O1350" s="24" t="n">
        <v>20020601</v>
      </c>
      <c r="Q1350" s="24" t="n">
        <v>0</v>
      </c>
      <c r="R1350" s="24" t="n">
        <v>0</v>
      </c>
      <c r="S1350" s="24" t="n">
        <v>0</v>
      </c>
      <c r="V1350" s="27" t="s">
        <v>5437</v>
      </c>
      <c r="W1350" s="24" t="s">
        <v>1124</v>
      </c>
      <c r="Z1350" s="24" t="n">
        <v>101</v>
      </c>
      <c r="AA1350" s="24" t="n">
        <v>20081001</v>
      </c>
    </row>
    <row r="1351" customFormat="false" ht="12" hidden="false" customHeight="false" outlineLevel="0" collapsed="false">
      <c r="A1351" s="24" t="n">
        <v>0</v>
      </c>
      <c r="B1351" s="24" t="n">
        <v>20072950</v>
      </c>
      <c r="C1351" s="27" t="s">
        <v>5441</v>
      </c>
      <c r="D1351" s="28" t="s">
        <v>5442</v>
      </c>
      <c r="E1351" s="24" t="n">
        <v>1</v>
      </c>
      <c r="F1351" s="24" t="s">
        <v>5443</v>
      </c>
      <c r="G1351" s="24" t="s">
        <v>5444</v>
      </c>
      <c r="I1351" s="24" t="s">
        <v>34</v>
      </c>
      <c r="K1351" s="24" t="n">
        <v>7583002</v>
      </c>
      <c r="L1351" s="27" t="s">
        <v>5441</v>
      </c>
      <c r="M1351" s="24" t="n">
        <v>1</v>
      </c>
      <c r="N1351" s="24" t="n">
        <v>200</v>
      </c>
      <c r="Q1351" s="24" t="n">
        <v>0</v>
      </c>
      <c r="R1351" s="24" t="n">
        <v>0</v>
      </c>
      <c r="S1351" s="24" t="n">
        <v>0</v>
      </c>
      <c r="V1351" s="27" t="s">
        <v>5441</v>
      </c>
      <c r="W1351" s="24" t="s">
        <v>5445</v>
      </c>
      <c r="Z1351" s="24" t="n">
        <v>101</v>
      </c>
      <c r="AA1351" s="24" t="n">
        <v>20081001</v>
      </c>
    </row>
    <row r="1352" customFormat="false" ht="12" hidden="false" customHeight="false" outlineLevel="0" collapsed="false">
      <c r="A1352" s="24" t="n">
        <v>0</v>
      </c>
      <c r="B1352" s="24" t="n">
        <v>20072997</v>
      </c>
      <c r="C1352" s="27" t="s">
        <v>5446</v>
      </c>
      <c r="D1352" s="28" t="s">
        <v>5447</v>
      </c>
      <c r="E1352" s="24" t="n">
        <v>1</v>
      </c>
      <c r="F1352" s="24" t="s">
        <v>5448</v>
      </c>
      <c r="G1352" s="24" t="s">
        <v>79</v>
      </c>
      <c r="I1352" s="24" t="s">
        <v>34</v>
      </c>
      <c r="K1352" s="24" t="n">
        <v>5243002</v>
      </c>
      <c r="L1352" s="27" t="s">
        <v>5446</v>
      </c>
      <c r="M1352" s="24" t="n">
        <v>4</v>
      </c>
      <c r="N1352" s="24" t="n">
        <v>264</v>
      </c>
      <c r="O1352" s="24" t="n">
        <v>20080401</v>
      </c>
      <c r="Q1352" s="24" t="n">
        <v>0</v>
      </c>
      <c r="R1352" s="24" t="n">
        <v>0</v>
      </c>
      <c r="S1352" s="24" t="n">
        <v>0</v>
      </c>
      <c r="V1352" s="27" t="s">
        <v>5449</v>
      </c>
      <c r="W1352" s="24" t="s">
        <v>3341</v>
      </c>
      <c r="X1352" s="24" t="n">
        <v>3</v>
      </c>
      <c r="Z1352" s="24" t="n">
        <v>101</v>
      </c>
      <c r="AA1352" s="24" t="n">
        <v>20081001</v>
      </c>
    </row>
    <row r="1353" customFormat="false" ht="12" hidden="false" customHeight="false" outlineLevel="0" collapsed="false">
      <c r="A1353" s="24" t="n">
        <v>0</v>
      </c>
      <c r="B1353" s="24" t="n">
        <v>20073025</v>
      </c>
      <c r="C1353" s="27" t="s">
        <v>5450</v>
      </c>
      <c r="D1353" s="28" t="s">
        <v>5451</v>
      </c>
      <c r="E1353" s="24" t="n">
        <v>1</v>
      </c>
      <c r="F1353" s="24" t="s">
        <v>5452</v>
      </c>
      <c r="G1353" s="24" t="s">
        <v>5383</v>
      </c>
      <c r="I1353" s="24" t="s">
        <v>40</v>
      </c>
      <c r="J1353" s="24" t="s">
        <v>5383</v>
      </c>
      <c r="K1353" s="24" t="n">
        <v>8838674</v>
      </c>
      <c r="L1353" s="27" t="s">
        <v>5450</v>
      </c>
      <c r="M1353" s="24" t="n">
        <v>1</v>
      </c>
      <c r="N1353" s="24" t="n">
        <v>210</v>
      </c>
      <c r="O1353" s="24" t="n">
        <v>20020601</v>
      </c>
      <c r="Q1353" s="24" t="n">
        <v>0</v>
      </c>
      <c r="R1353" s="24" t="n">
        <v>0</v>
      </c>
      <c r="S1353" s="24" t="n">
        <v>0</v>
      </c>
      <c r="V1353" s="27" t="s">
        <v>5450</v>
      </c>
      <c r="W1353" s="24" t="s">
        <v>5383</v>
      </c>
      <c r="X1353" s="24" t="n">
        <v>2</v>
      </c>
      <c r="Z1353" s="24" t="n">
        <v>101</v>
      </c>
      <c r="AA1353" s="24" t="n">
        <v>20081001</v>
      </c>
    </row>
    <row r="1354" customFormat="false" ht="12" hidden="false" customHeight="false" outlineLevel="0" collapsed="false">
      <c r="A1354" s="24" t="n">
        <v>0</v>
      </c>
      <c r="B1354" s="24" t="n">
        <v>20073086</v>
      </c>
      <c r="C1354" s="27" t="s">
        <v>5453</v>
      </c>
      <c r="D1354" s="28" t="s">
        <v>5454</v>
      </c>
      <c r="E1354" s="24" t="n">
        <v>1</v>
      </c>
      <c r="F1354" s="24" t="s">
        <v>5455</v>
      </c>
      <c r="G1354" s="24" t="s">
        <v>1575</v>
      </c>
      <c r="I1354" s="24" t="s">
        <v>40</v>
      </c>
      <c r="J1354" s="24" t="s">
        <v>1575</v>
      </c>
      <c r="K1354" s="24" t="n">
        <v>9070009</v>
      </c>
      <c r="L1354" s="27" t="s">
        <v>5453</v>
      </c>
      <c r="M1354" s="24" t="n">
        <v>1</v>
      </c>
      <c r="N1354" s="24" t="n">
        <v>200</v>
      </c>
      <c r="Q1354" s="24" t="n">
        <v>0</v>
      </c>
      <c r="R1354" s="24" t="n">
        <v>0</v>
      </c>
      <c r="S1354" s="24" t="n">
        <v>0</v>
      </c>
      <c r="V1354" s="27" t="s">
        <v>5453</v>
      </c>
      <c r="W1354" s="24" t="s">
        <v>1576</v>
      </c>
      <c r="Z1354" s="24" t="n">
        <v>101</v>
      </c>
      <c r="AA1354" s="24" t="n">
        <v>20081001</v>
      </c>
    </row>
    <row r="1355" customFormat="false" ht="12" hidden="false" customHeight="false" outlineLevel="0" collapsed="false">
      <c r="A1355" s="24" t="n">
        <v>0</v>
      </c>
      <c r="B1355" s="24" t="n">
        <v>20073155</v>
      </c>
      <c r="C1355" s="27" t="s">
        <v>5456</v>
      </c>
      <c r="D1355" s="28" t="s">
        <v>5457</v>
      </c>
      <c r="E1355" s="24" t="n">
        <v>1</v>
      </c>
      <c r="F1355" s="24" t="s">
        <v>5458</v>
      </c>
      <c r="G1355" s="24" t="s">
        <v>1575</v>
      </c>
      <c r="I1355" s="24" t="s">
        <v>40</v>
      </c>
      <c r="J1355" s="24" t="s">
        <v>1575</v>
      </c>
      <c r="K1355" s="24" t="n">
        <v>9070010</v>
      </c>
      <c r="L1355" s="27" t="s">
        <v>5456</v>
      </c>
      <c r="M1355" s="24" t="n">
        <v>1</v>
      </c>
      <c r="N1355" s="24" t="n">
        <v>200</v>
      </c>
      <c r="Q1355" s="24" t="n">
        <v>0</v>
      </c>
      <c r="R1355" s="24" t="n">
        <v>0</v>
      </c>
      <c r="S1355" s="24" t="n">
        <v>0</v>
      </c>
      <c r="V1355" s="27" t="s">
        <v>5456</v>
      </c>
      <c r="W1355" s="24" t="s">
        <v>1576</v>
      </c>
      <c r="Z1355" s="24" t="n">
        <v>101</v>
      </c>
      <c r="AA1355" s="24" t="n">
        <v>20081001</v>
      </c>
    </row>
    <row r="1356" customFormat="false" ht="12" hidden="false" customHeight="false" outlineLevel="0" collapsed="false">
      <c r="A1356" s="24" t="n">
        <v>0</v>
      </c>
      <c r="B1356" s="24" t="n">
        <v>20073194</v>
      </c>
      <c r="C1356" s="27" t="s">
        <v>5459</v>
      </c>
      <c r="D1356" s="28" t="s">
        <v>5460</v>
      </c>
      <c r="E1356" s="24" t="n">
        <v>2</v>
      </c>
      <c r="F1356" s="24" t="s">
        <v>5461</v>
      </c>
      <c r="G1356" s="24" t="s">
        <v>5462</v>
      </c>
      <c r="I1356" s="24" t="s">
        <v>34</v>
      </c>
      <c r="K1356" s="24" t="n">
        <v>8838716</v>
      </c>
      <c r="L1356" s="27" t="s">
        <v>5459</v>
      </c>
      <c r="M1356" s="24" t="n">
        <v>1</v>
      </c>
      <c r="N1356" s="24" t="n">
        <v>210</v>
      </c>
      <c r="O1356" s="24" t="n">
        <v>20020601</v>
      </c>
      <c r="Q1356" s="24" t="n">
        <v>0</v>
      </c>
      <c r="R1356" s="24" t="n">
        <v>0</v>
      </c>
      <c r="S1356" s="24" t="n">
        <v>0</v>
      </c>
      <c r="V1356" s="27" t="s">
        <v>5459</v>
      </c>
      <c r="W1356" s="24" t="s">
        <v>5462</v>
      </c>
      <c r="Z1356" s="24" t="n">
        <v>101</v>
      </c>
      <c r="AA1356" s="24" t="n">
        <v>20081001</v>
      </c>
    </row>
    <row r="1357" customFormat="false" ht="12" hidden="false" customHeight="false" outlineLevel="0" collapsed="false">
      <c r="A1357" s="24" t="n">
        <v>0</v>
      </c>
      <c r="B1357" s="24" t="n">
        <v>20073200</v>
      </c>
      <c r="C1357" s="27" t="s">
        <v>5463</v>
      </c>
      <c r="D1357" s="28" t="s">
        <v>5464</v>
      </c>
      <c r="E1357" s="24" t="n">
        <v>2</v>
      </c>
      <c r="F1357" s="24" t="s">
        <v>5465</v>
      </c>
      <c r="G1357" s="24" t="s">
        <v>5466</v>
      </c>
      <c r="I1357" s="24" t="s">
        <v>40</v>
      </c>
      <c r="J1357" s="24" t="s">
        <v>5466</v>
      </c>
      <c r="K1357" s="24" t="n">
        <v>8838717</v>
      </c>
      <c r="L1357" s="27" t="s">
        <v>5463</v>
      </c>
      <c r="M1357" s="24" t="n">
        <v>1</v>
      </c>
      <c r="N1357" s="24" t="n">
        <v>210</v>
      </c>
      <c r="O1357" s="24" t="n">
        <v>20020601</v>
      </c>
      <c r="Q1357" s="24" t="n">
        <v>0</v>
      </c>
      <c r="R1357" s="24" t="n">
        <v>0</v>
      </c>
      <c r="S1357" s="24" t="n">
        <v>0</v>
      </c>
      <c r="V1357" s="27" t="s">
        <v>5463</v>
      </c>
      <c r="W1357" s="24" t="s">
        <v>5466</v>
      </c>
      <c r="Z1357" s="24" t="n">
        <v>101</v>
      </c>
      <c r="AA1357" s="24" t="n">
        <v>20081001</v>
      </c>
    </row>
    <row r="1358" customFormat="false" ht="12" hidden="false" customHeight="false" outlineLevel="0" collapsed="false">
      <c r="A1358" s="24" t="n">
        <v>0</v>
      </c>
      <c r="B1358" s="24" t="n">
        <v>20073202</v>
      </c>
      <c r="C1358" s="27" t="s">
        <v>5467</v>
      </c>
      <c r="D1358" s="28" t="s">
        <v>5468</v>
      </c>
      <c r="E1358" s="24" t="n">
        <v>1</v>
      </c>
      <c r="F1358" s="24" t="s">
        <v>5469</v>
      </c>
      <c r="G1358" s="24" t="s">
        <v>5470</v>
      </c>
      <c r="I1358" s="24" t="s">
        <v>40</v>
      </c>
      <c r="J1358" s="24" t="s">
        <v>5470</v>
      </c>
      <c r="K1358" s="24" t="n">
        <v>8838718</v>
      </c>
      <c r="L1358" s="27" t="s">
        <v>5467</v>
      </c>
      <c r="M1358" s="24" t="n">
        <v>1</v>
      </c>
      <c r="N1358" s="24" t="n">
        <v>210</v>
      </c>
      <c r="O1358" s="24" t="n">
        <v>20020601</v>
      </c>
      <c r="Q1358" s="24" t="n">
        <v>0</v>
      </c>
      <c r="R1358" s="24" t="n">
        <v>0</v>
      </c>
      <c r="S1358" s="24" t="n">
        <v>0</v>
      </c>
      <c r="V1358" s="27" t="s">
        <v>5467</v>
      </c>
      <c r="W1358" s="24" t="s">
        <v>1576</v>
      </c>
      <c r="Z1358" s="24" t="n">
        <v>101</v>
      </c>
      <c r="AA1358" s="24" t="n">
        <v>20081001</v>
      </c>
    </row>
    <row r="1359" customFormat="false" ht="12" hidden="false" customHeight="false" outlineLevel="0" collapsed="false">
      <c r="A1359" s="24" t="n">
        <v>0</v>
      </c>
      <c r="B1359" s="24" t="n">
        <v>20073204</v>
      </c>
      <c r="C1359" s="27" t="s">
        <v>5471</v>
      </c>
      <c r="D1359" s="28" t="s">
        <v>5472</v>
      </c>
      <c r="E1359" s="24" t="n">
        <v>2</v>
      </c>
      <c r="F1359" s="24" t="s">
        <v>5473</v>
      </c>
      <c r="G1359" s="24" t="s">
        <v>5293</v>
      </c>
      <c r="I1359" s="24" t="s">
        <v>40</v>
      </c>
      <c r="J1359" s="24" t="s">
        <v>5293</v>
      </c>
      <c r="K1359" s="24" t="n">
        <v>3529007</v>
      </c>
      <c r="L1359" s="27" t="s">
        <v>5471</v>
      </c>
      <c r="M1359" s="24" t="n">
        <v>1</v>
      </c>
      <c r="N1359" s="24" t="n">
        <v>200</v>
      </c>
      <c r="Q1359" s="24" t="n">
        <v>0</v>
      </c>
      <c r="R1359" s="24" t="n">
        <v>0</v>
      </c>
      <c r="S1359" s="24" t="n">
        <v>0</v>
      </c>
      <c r="V1359" s="27" t="s">
        <v>5471</v>
      </c>
      <c r="W1359" s="24" t="s">
        <v>5293</v>
      </c>
      <c r="Z1359" s="24" t="n">
        <v>101</v>
      </c>
      <c r="AA1359" s="24" t="n">
        <v>20081001</v>
      </c>
    </row>
    <row r="1360" customFormat="false" ht="12" hidden="false" customHeight="false" outlineLevel="0" collapsed="false">
      <c r="A1360" s="24" t="n">
        <v>0</v>
      </c>
      <c r="B1360" s="24" t="n">
        <v>20073262</v>
      </c>
      <c r="C1360" s="27" t="s">
        <v>5474</v>
      </c>
      <c r="D1360" s="28" t="s">
        <v>5475</v>
      </c>
      <c r="E1360" s="24" t="n">
        <v>1</v>
      </c>
      <c r="F1360" s="24" t="s">
        <v>5476</v>
      </c>
      <c r="G1360" s="24" t="s">
        <v>5477</v>
      </c>
      <c r="I1360" s="24" t="s">
        <v>40</v>
      </c>
      <c r="J1360" s="24" t="s">
        <v>5477</v>
      </c>
      <c r="K1360" s="24" t="n">
        <v>9519002</v>
      </c>
      <c r="L1360" s="27" t="s">
        <v>5474</v>
      </c>
      <c r="M1360" s="24" t="n">
        <v>1</v>
      </c>
      <c r="N1360" s="24" t="n">
        <v>200</v>
      </c>
      <c r="Q1360" s="24" t="n">
        <v>0</v>
      </c>
      <c r="R1360" s="24" t="n">
        <v>0</v>
      </c>
      <c r="S1360" s="24" t="n">
        <v>0</v>
      </c>
      <c r="V1360" s="27" t="s">
        <v>5474</v>
      </c>
      <c r="W1360" s="24" t="s">
        <v>1615</v>
      </c>
      <c r="Z1360" s="24" t="n">
        <v>101</v>
      </c>
      <c r="AA1360" s="24" t="n">
        <v>20081001</v>
      </c>
    </row>
    <row r="1361" customFormat="false" ht="12" hidden="false" customHeight="false" outlineLevel="0" collapsed="false">
      <c r="A1361" s="24" t="n">
        <v>0</v>
      </c>
      <c r="B1361" s="24" t="n">
        <v>20073343</v>
      </c>
      <c r="C1361" s="27" t="s">
        <v>5478</v>
      </c>
      <c r="D1361" s="28" t="s">
        <v>5479</v>
      </c>
      <c r="E1361" s="24" t="n">
        <v>1</v>
      </c>
      <c r="F1361" s="24" t="s">
        <v>5480</v>
      </c>
      <c r="G1361" s="24" t="s">
        <v>5481</v>
      </c>
      <c r="I1361" s="24" t="s">
        <v>34</v>
      </c>
      <c r="K1361" s="24" t="n">
        <v>8838755</v>
      </c>
      <c r="L1361" s="27" t="s">
        <v>5478</v>
      </c>
      <c r="M1361" s="24" t="n">
        <v>1</v>
      </c>
      <c r="N1361" s="24" t="n">
        <v>210</v>
      </c>
      <c r="O1361" s="24" t="n">
        <v>20020601</v>
      </c>
      <c r="Q1361" s="24" t="n">
        <v>0</v>
      </c>
      <c r="R1361" s="24" t="n">
        <v>0</v>
      </c>
      <c r="S1361" s="24" t="n">
        <v>0</v>
      </c>
      <c r="V1361" s="27" t="s">
        <v>5478</v>
      </c>
      <c r="W1361" s="24" t="s">
        <v>5481</v>
      </c>
      <c r="Z1361" s="24" t="n">
        <v>101</v>
      </c>
      <c r="AA1361" s="24" t="n">
        <v>20081001</v>
      </c>
    </row>
    <row r="1362" customFormat="false" ht="12" hidden="false" customHeight="false" outlineLevel="0" collapsed="false">
      <c r="A1362" s="24" t="n">
        <v>0</v>
      </c>
      <c r="B1362" s="24" t="n">
        <v>20073354</v>
      </c>
      <c r="C1362" s="27" t="s">
        <v>5482</v>
      </c>
      <c r="D1362" s="28" t="s">
        <v>5483</v>
      </c>
      <c r="E1362" s="24" t="n">
        <v>1</v>
      </c>
      <c r="F1362" s="24" t="s">
        <v>5484</v>
      </c>
      <c r="G1362" s="24" t="s">
        <v>5485</v>
      </c>
      <c r="I1362" s="24" t="s">
        <v>40</v>
      </c>
      <c r="J1362" s="24" t="s">
        <v>5485</v>
      </c>
      <c r="K1362" s="24" t="n">
        <v>6961007</v>
      </c>
      <c r="L1362" s="27" t="s">
        <v>5482</v>
      </c>
      <c r="M1362" s="24" t="n">
        <v>1</v>
      </c>
      <c r="N1362" s="24" t="n">
        <v>200</v>
      </c>
      <c r="Q1362" s="24" t="n">
        <v>0</v>
      </c>
      <c r="R1362" s="24" t="n">
        <v>0</v>
      </c>
      <c r="S1362" s="24" t="n">
        <v>0</v>
      </c>
      <c r="V1362" s="27" t="s">
        <v>5482</v>
      </c>
      <c r="W1362" s="24" t="s">
        <v>5486</v>
      </c>
      <c r="Z1362" s="24" t="n">
        <v>101</v>
      </c>
      <c r="AA1362" s="24" t="n">
        <v>20081001</v>
      </c>
    </row>
    <row r="1363" customFormat="false" ht="12" hidden="false" customHeight="false" outlineLevel="0" collapsed="false">
      <c r="A1363" s="24" t="n">
        <v>0</v>
      </c>
      <c r="B1363" s="24" t="n">
        <v>20073383</v>
      </c>
      <c r="C1363" s="27" t="s">
        <v>5487</v>
      </c>
      <c r="D1363" s="28" t="s">
        <v>5488</v>
      </c>
      <c r="E1363" s="24" t="n">
        <v>1</v>
      </c>
      <c r="F1363" s="24" t="s">
        <v>5489</v>
      </c>
      <c r="G1363" s="24" t="s">
        <v>5490</v>
      </c>
      <c r="I1363" s="24" t="s">
        <v>34</v>
      </c>
      <c r="K1363" s="24" t="n">
        <v>2866010</v>
      </c>
      <c r="L1363" s="27" t="s">
        <v>5487</v>
      </c>
      <c r="M1363" s="24" t="n">
        <v>1</v>
      </c>
      <c r="N1363" s="24" t="n">
        <v>260</v>
      </c>
      <c r="O1363" s="24" t="n">
        <v>20070601</v>
      </c>
      <c r="Q1363" s="24" t="n">
        <v>0</v>
      </c>
      <c r="R1363" s="24" t="n">
        <v>0</v>
      </c>
      <c r="S1363" s="24" t="n">
        <v>0</v>
      </c>
      <c r="V1363" s="27" t="s">
        <v>5487</v>
      </c>
      <c r="W1363" s="24" t="s">
        <v>5491</v>
      </c>
      <c r="Z1363" s="24" t="n">
        <v>101</v>
      </c>
      <c r="AA1363" s="24" t="n">
        <v>20081001</v>
      </c>
    </row>
    <row r="1364" customFormat="false" ht="12" hidden="false" customHeight="false" outlineLevel="0" collapsed="false">
      <c r="A1364" s="24" t="n">
        <v>0</v>
      </c>
      <c r="B1364" s="24" t="n">
        <v>20073410</v>
      </c>
      <c r="C1364" s="27" t="s">
        <v>5492</v>
      </c>
      <c r="D1364" s="28" t="s">
        <v>5493</v>
      </c>
      <c r="E1364" s="24" t="n">
        <v>1</v>
      </c>
      <c r="F1364" s="24" t="s">
        <v>5494</v>
      </c>
      <c r="G1364" s="24" t="s">
        <v>5495</v>
      </c>
      <c r="I1364" s="24" t="s">
        <v>34</v>
      </c>
      <c r="K1364" s="24" t="n">
        <v>379002</v>
      </c>
      <c r="L1364" s="27" t="s">
        <v>5492</v>
      </c>
      <c r="M1364" s="24" t="n">
        <v>1</v>
      </c>
      <c r="N1364" s="24" t="n">
        <v>200</v>
      </c>
      <c r="Q1364" s="24" t="n">
        <v>0</v>
      </c>
      <c r="R1364" s="24" t="n">
        <v>0</v>
      </c>
      <c r="S1364" s="24" t="n">
        <v>0</v>
      </c>
      <c r="V1364" s="27" t="s">
        <v>5492</v>
      </c>
      <c r="W1364" s="24" t="s">
        <v>5496</v>
      </c>
      <c r="Z1364" s="24" t="n">
        <v>101</v>
      </c>
      <c r="AA1364" s="24" t="n">
        <v>20081001</v>
      </c>
    </row>
    <row r="1365" customFormat="false" ht="12" hidden="false" customHeight="false" outlineLevel="0" collapsed="false">
      <c r="A1365" s="24" t="n">
        <v>0</v>
      </c>
      <c r="B1365" s="24" t="n">
        <v>20073746</v>
      </c>
      <c r="C1365" s="27" t="s">
        <v>5497</v>
      </c>
      <c r="D1365" s="28" t="s">
        <v>5498</v>
      </c>
      <c r="E1365" s="24" t="n">
        <v>2</v>
      </c>
      <c r="F1365" s="24" t="s">
        <v>5499</v>
      </c>
      <c r="G1365" s="24" t="s">
        <v>2835</v>
      </c>
      <c r="I1365" s="24" t="s">
        <v>40</v>
      </c>
      <c r="J1365" s="24" t="s">
        <v>5500</v>
      </c>
      <c r="K1365" s="24" t="n">
        <v>8839078</v>
      </c>
      <c r="L1365" s="27" t="s">
        <v>5497</v>
      </c>
      <c r="M1365" s="24" t="n">
        <v>1</v>
      </c>
      <c r="N1365" s="24" t="n">
        <v>210</v>
      </c>
      <c r="O1365" s="24" t="n">
        <v>20020601</v>
      </c>
      <c r="Q1365" s="24" t="n">
        <v>0</v>
      </c>
      <c r="R1365" s="24" t="n">
        <v>0</v>
      </c>
      <c r="S1365" s="24" t="n">
        <v>0</v>
      </c>
      <c r="V1365" s="27" t="s">
        <v>5497</v>
      </c>
      <c r="W1365" s="24" t="s">
        <v>2836</v>
      </c>
      <c r="Z1365" s="24" t="n">
        <v>101</v>
      </c>
      <c r="AA1365" s="24" t="n">
        <v>20081001</v>
      </c>
    </row>
    <row r="1366" customFormat="false" ht="12" hidden="false" customHeight="false" outlineLevel="0" collapsed="false">
      <c r="A1366" s="24" t="n">
        <v>0</v>
      </c>
      <c r="B1366" s="24" t="n">
        <v>20073755</v>
      </c>
      <c r="C1366" s="27" t="s">
        <v>5501</v>
      </c>
      <c r="D1366" s="28" t="s">
        <v>5502</v>
      </c>
      <c r="E1366" s="24" t="n">
        <v>2</v>
      </c>
      <c r="F1366" s="24" t="s">
        <v>5503</v>
      </c>
      <c r="G1366" s="24" t="s">
        <v>2835</v>
      </c>
      <c r="I1366" s="24" t="s">
        <v>34</v>
      </c>
      <c r="K1366" s="24" t="n">
        <v>8839086</v>
      </c>
      <c r="L1366" s="27" t="s">
        <v>5501</v>
      </c>
      <c r="M1366" s="24" t="n">
        <v>1</v>
      </c>
      <c r="N1366" s="24" t="n">
        <v>210</v>
      </c>
      <c r="O1366" s="24" t="n">
        <v>20020601</v>
      </c>
      <c r="Q1366" s="24" t="n">
        <v>0</v>
      </c>
      <c r="R1366" s="24" t="n">
        <v>0</v>
      </c>
      <c r="S1366" s="24" t="n">
        <v>0</v>
      </c>
      <c r="V1366" s="27" t="s">
        <v>5501</v>
      </c>
      <c r="W1366" s="24" t="s">
        <v>2836</v>
      </c>
      <c r="Z1366" s="24" t="n">
        <v>101</v>
      </c>
      <c r="AA1366" s="24" t="n">
        <v>20081001</v>
      </c>
    </row>
    <row r="1367" customFormat="false" ht="12" hidden="false" customHeight="false" outlineLevel="0" collapsed="false">
      <c r="A1367" s="24" t="n">
        <v>0</v>
      </c>
      <c r="B1367" s="24" t="n">
        <v>20073767</v>
      </c>
      <c r="C1367" s="27" t="s">
        <v>5504</v>
      </c>
      <c r="D1367" s="28" t="s">
        <v>5505</v>
      </c>
      <c r="E1367" s="24" t="n">
        <v>2</v>
      </c>
      <c r="F1367" s="24" t="s">
        <v>5506</v>
      </c>
      <c r="G1367" s="24" t="s">
        <v>5011</v>
      </c>
      <c r="I1367" s="24" t="s">
        <v>34</v>
      </c>
      <c r="K1367" s="24" t="n">
        <v>8838933</v>
      </c>
      <c r="L1367" s="27" t="s">
        <v>5504</v>
      </c>
      <c r="M1367" s="24" t="n">
        <v>1</v>
      </c>
      <c r="N1367" s="24" t="n">
        <v>210</v>
      </c>
      <c r="O1367" s="24" t="n">
        <v>20020601</v>
      </c>
      <c r="Q1367" s="24" t="n">
        <v>0</v>
      </c>
      <c r="R1367" s="24" t="n">
        <v>0</v>
      </c>
      <c r="S1367" s="24" t="n">
        <v>0</v>
      </c>
      <c r="V1367" s="27" t="s">
        <v>5507</v>
      </c>
      <c r="W1367" s="24" t="s">
        <v>5011</v>
      </c>
      <c r="Z1367" s="24" t="n">
        <v>101</v>
      </c>
      <c r="AA1367" s="24" t="n">
        <v>20081001</v>
      </c>
    </row>
    <row r="1368" customFormat="false" ht="12" hidden="false" customHeight="false" outlineLevel="0" collapsed="false">
      <c r="A1368" s="24" t="n">
        <v>0</v>
      </c>
      <c r="B1368" s="24" t="n">
        <v>20073768</v>
      </c>
      <c r="C1368" s="27" t="s">
        <v>5509</v>
      </c>
      <c r="D1368" s="28" t="s">
        <v>5510</v>
      </c>
      <c r="E1368" s="24" t="n">
        <v>2</v>
      </c>
      <c r="F1368" s="24" t="s">
        <v>5511</v>
      </c>
      <c r="G1368" s="24" t="s">
        <v>827</v>
      </c>
      <c r="I1368" s="24" t="s">
        <v>34</v>
      </c>
      <c r="K1368" s="24" t="n">
        <v>8838934</v>
      </c>
      <c r="L1368" s="27" t="s">
        <v>5509</v>
      </c>
      <c r="M1368" s="24" t="n">
        <v>1</v>
      </c>
      <c r="N1368" s="24" t="n">
        <v>210</v>
      </c>
      <c r="O1368" s="24" t="n">
        <v>20020601</v>
      </c>
      <c r="Q1368" s="24" t="n">
        <v>0</v>
      </c>
      <c r="R1368" s="24" t="n">
        <v>0</v>
      </c>
      <c r="S1368" s="24" t="n">
        <v>0</v>
      </c>
      <c r="V1368" s="27" t="s">
        <v>5509</v>
      </c>
      <c r="W1368" s="24" t="s">
        <v>5512</v>
      </c>
      <c r="Z1368" s="24" t="n">
        <v>101</v>
      </c>
      <c r="AA1368" s="24" t="n">
        <v>20081001</v>
      </c>
    </row>
    <row r="1369" customFormat="false" ht="12" hidden="false" customHeight="false" outlineLevel="0" collapsed="false">
      <c r="A1369" s="24" t="n">
        <v>0</v>
      </c>
      <c r="B1369" s="24" t="n">
        <v>20073769</v>
      </c>
      <c r="C1369" s="27" t="s">
        <v>5513</v>
      </c>
      <c r="D1369" s="28" t="s">
        <v>5514</v>
      </c>
      <c r="E1369" s="24" t="n">
        <v>1</v>
      </c>
      <c r="F1369" s="24" t="s">
        <v>5515</v>
      </c>
      <c r="G1369" s="24" t="s">
        <v>131</v>
      </c>
      <c r="I1369" s="24" t="s">
        <v>34</v>
      </c>
      <c r="K1369" s="24" t="n">
        <v>8838935</v>
      </c>
      <c r="L1369" s="27" t="s">
        <v>5513</v>
      </c>
      <c r="M1369" s="24" t="n">
        <v>4</v>
      </c>
      <c r="N1369" s="24" t="n">
        <v>264</v>
      </c>
      <c r="O1369" s="24" t="n">
        <v>20080401</v>
      </c>
      <c r="Q1369" s="24" t="n">
        <v>0</v>
      </c>
      <c r="R1369" s="24" t="n">
        <v>0</v>
      </c>
      <c r="S1369" s="24" t="n">
        <v>0</v>
      </c>
      <c r="V1369" s="27" t="s">
        <v>132</v>
      </c>
      <c r="W1369" s="24" t="s">
        <v>5516</v>
      </c>
      <c r="X1369" s="24" t="n">
        <v>1</v>
      </c>
      <c r="Z1369" s="24" t="n">
        <v>101</v>
      </c>
      <c r="AA1369" s="24" t="n">
        <v>20081001</v>
      </c>
    </row>
    <row r="1370" customFormat="false" ht="12" hidden="false" customHeight="false" outlineLevel="0" collapsed="false">
      <c r="A1370" s="24" t="n">
        <v>0</v>
      </c>
      <c r="B1370" s="24" t="n">
        <v>20073770</v>
      </c>
      <c r="C1370" s="27" t="s">
        <v>5517</v>
      </c>
      <c r="D1370" s="28" t="s">
        <v>5518</v>
      </c>
      <c r="E1370" s="24" t="n">
        <v>2</v>
      </c>
      <c r="F1370" s="24" t="s">
        <v>5519</v>
      </c>
      <c r="G1370" s="24" t="s">
        <v>5011</v>
      </c>
      <c r="I1370" s="24" t="s">
        <v>40</v>
      </c>
      <c r="J1370" s="24" t="s">
        <v>5011</v>
      </c>
      <c r="K1370" s="24" t="n">
        <v>8838936</v>
      </c>
      <c r="L1370" s="27" t="s">
        <v>5517</v>
      </c>
      <c r="M1370" s="24" t="n">
        <v>1</v>
      </c>
      <c r="N1370" s="24" t="n">
        <v>210</v>
      </c>
      <c r="O1370" s="24" t="n">
        <v>20020601</v>
      </c>
      <c r="Q1370" s="24" t="n">
        <v>0</v>
      </c>
      <c r="R1370" s="24" t="n">
        <v>0</v>
      </c>
      <c r="S1370" s="24" t="n">
        <v>0</v>
      </c>
      <c r="V1370" s="27" t="s">
        <v>5520</v>
      </c>
      <c r="W1370" s="24" t="s">
        <v>5011</v>
      </c>
      <c r="Z1370" s="24" t="n">
        <v>101</v>
      </c>
      <c r="AA1370" s="24" t="n">
        <v>20081001</v>
      </c>
    </row>
    <row r="1371" customFormat="false" ht="12" hidden="false" customHeight="false" outlineLevel="0" collapsed="false">
      <c r="A1371" s="24" t="n">
        <v>0</v>
      </c>
      <c r="B1371" s="24" t="n">
        <v>20073777</v>
      </c>
      <c r="C1371" s="27" t="s">
        <v>5522</v>
      </c>
      <c r="D1371" s="28" t="s">
        <v>5523</v>
      </c>
      <c r="E1371" s="24" t="n">
        <v>1</v>
      </c>
      <c r="F1371" s="24" t="s">
        <v>5524</v>
      </c>
      <c r="G1371" s="24" t="s">
        <v>5525</v>
      </c>
      <c r="I1371" s="24" t="s">
        <v>40</v>
      </c>
      <c r="J1371" s="24" t="s">
        <v>5525</v>
      </c>
      <c r="K1371" s="24" t="n">
        <v>8838952</v>
      </c>
      <c r="L1371" s="27" t="s">
        <v>5522</v>
      </c>
      <c r="M1371" s="24" t="n">
        <v>1</v>
      </c>
      <c r="N1371" s="24" t="n">
        <v>210</v>
      </c>
      <c r="O1371" s="24" t="n">
        <v>20020601</v>
      </c>
      <c r="Q1371" s="24" t="n">
        <v>0</v>
      </c>
      <c r="R1371" s="24" t="n">
        <v>0</v>
      </c>
      <c r="S1371" s="24" t="n">
        <v>0</v>
      </c>
      <c r="V1371" s="27" t="s">
        <v>5522</v>
      </c>
      <c r="W1371" s="24" t="s">
        <v>5526</v>
      </c>
      <c r="Y1371" s="24" t="n">
        <v>1</v>
      </c>
      <c r="Z1371" s="24" t="n">
        <v>101</v>
      </c>
      <c r="AA1371" s="24" t="n">
        <v>20081001</v>
      </c>
    </row>
    <row r="1372" customFormat="false" ht="12" hidden="false" customHeight="false" outlineLevel="0" collapsed="false">
      <c r="A1372" s="24" t="n">
        <v>0</v>
      </c>
      <c r="B1372" s="24" t="n">
        <v>20073778</v>
      </c>
      <c r="C1372" s="27" t="s">
        <v>5527</v>
      </c>
      <c r="D1372" s="28" t="s">
        <v>5528</v>
      </c>
      <c r="E1372" s="24" t="n">
        <v>1</v>
      </c>
      <c r="F1372" s="24" t="s">
        <v>5529</v>
      </c>
      <c r="G1372" s="24" t="s">
        <v>2970</v>
      </c>
      <c r="I1372" s="24" t="s">
        <v>40</v>
      </c>
      <c r="J1372" s="24" t="s">
        <v>2970</v>
      </c>
      <c r="K1372" s="24" t="n">
        <v>2880005</v>
      </c>
      <c r="L1372" s="27" t="s">
        <v>5527</v>
      </c>
      <c r="M1372" s="24" t="n">
        <v>1</v>
      </c>
      <c r="N1372" s="24" t="n">
        <v>200</v>
      </c>
      <c r="Q1372" s="24" t="n">
        <v>0</v>
      </c>
      <c r="R1372" s="24" t="n">
        <v>0</v>
      </c>
      <c r="S1372" s="24" t="n">
        <v>0</v>
      </c>
      <c r="V1372" s="27" t="s">
        <v>5527</v>
      </c>
      <c r="W1372" s="24" t="s">
        <v>2971</v>
      </c>
      <c r="Y1372" s="24" t="n">
        <v>1</v>
      </c>
      <c r="Z1372" s="24" t="n">
        <v>101</v>
      </c>
      <c r="AA1372" s="24" t="n">
        <v>20081001</v>
      </c>
    </row>
    <row r="1373" customFormat="false" ht="12" hidden="false" customHeight="false" outlineLevel="0" collapsed="false">
      <c r="A1373" s="24" t="n">
        <v>0</v>
      </c>
      <c r="B1373" s="24" t="n">
        <v>20073780</v>
      </c>
      <c r="C1373" s="27" t="s">
        <v>5530</v>
      </c>
      <c r="D1373" s="28" t="s">
        <v>5531</v>
      </c>
      <c r="E1373" s="24" t="n">
        <v>1</v>
      </c>
      <c r="F1373" s="24" t="s">
        <v>5532</v>
      </c>
      <c r="G1373" s="24" t="s">
        <v>874</v>
      </c>
      <c r="I1373" s="24" t="s">
        <v>34</v>
      </c>
      <c r="K1373" s="24" t="n">
        <v>2888007</v>
      </c>
      <c r="L1373" s="27" t="s">
        <v>5530</v>
      </c>
      <c r="M1373" s="24" t="n">
        <v>1</v>
      </c>
      <c r="N1373" s="24" t="n">
        <v>200</v>
      </c>
      <c r="Q1373" s="24" t="n">
        <v>0</v>
      </c>
      <c r="R1373" s="24" t="n">
        <v>0</v>
      </c>
      <c r="S1373" s="24" t="n">
        <v>0</v>
      </c>
      <c r="V1373" s="27" t="s">
        <v>5530</v>
      </c>
      <c r="W1373" s="24" t="s">
        <v>875</v>
      </c>
      <c r="Z1373" s="24" t="n">
        <v>101</v>
      </c>
      <c r="AA1373" s="24" t="n">
        <v>20081001</v>
      </c>
    </row>
    <row r="1374" customFormat="false" ht="12" hidden="false" customHeight="false" outlineLevel="0" collapsed="false">
      <c r="A1374" s="24" t="n">
        <v>0</v>
      </c>
      <c r="B1374" s="24" t="n">
        <v>20073782</v>
      </c>
      <c r="C1374" s="27" t="s">
        <v>5533</v>
      </c>
      <c r="D1374" s="28" t="s">
        <v>5534</v>
      </c>
      <c r="E1374" s="24" t="n">
        <v>1</v>
      </c>
      <c r="F1374" s="24" t="s">
        <v>5535</v>
      </c>
      <c r="G1374" s="24" t="s">
        <v>5536</v>
      </c>
      <c r="I1374" s="24" t="s">
        <v>34</v>
      </c>
      <c r="K1374" s="24" t="n">
        <v>2089006</v>
      </c>
      <c r="L1374" s="27" t="s">
        <v>5533</v>
      </c>
      <c r="M1374" s="24" t="n">
        <v>1</v>
      </c>
      <c r="N1374" s="24" t="n">
        <v>200</v>
      </c>
      <c r="Q1374" s="24" t="n">
        <v>0</v>
      </c>
      <c r="R1374" s="24" t="n">
        <v>0</v>
      </c>
      <c r="S1374" s="24" t="n">
        <v>0</v>
      </c>
      <c r="V1374" s="27" t="s">
        <v>5533</v>
      </c>
      <c r="W1374" s="24" t="s">
        <v>2212</v>
      </c>
      <c r="X1374" s="24" t="n">
        <v>1</v>
      </c>
      <c r="Y1374" s="24" t="n">
        <v>1</v>
      </c>
      <c r="Z1374" s="24" t="n">
        <v>101</v>
      </c>
      <c r="AA1374" s="24" t="n">
        <v>20081001</v>
      </c>
    </row>
    <row r="1375" customFormat="false" ht="12" hidden="false" customHeight="false" outlineLevel="0" collapsed="false">
      <c r="A1375" s="24" t="n">
        <v>0</v>
      </c>
      <c r="B1375" s="24" t="n">
        <v>20073791</v>
      </c>
      <c r="C1375" s="27" t="s">
        <v>5537</v>
      </c>
      <c r="D1375" s="28" t="s">
        <v>5538</v>
      </c>
      <c r="E1375" s="24" t="n">
        <v>1</v>
      </c>
      <c r="F1375" s="24" t="s">
        <v>5539</v>
      </c>
      <c r="G1375" s="24" t="s">
        <v>5540</v>
      </c>
      <c r="I1375" s="24" t="s">
        <v>40</v>
      </c>
      <c r="J1375" s="24" t="s">
        <v>5540</v>
      </c>
      <c r="K1375" s="24" t="n">
        <v>7502013</v>
      </c>
      <c r="L1375" s="27" t="s">
        <v>5537</v>
      </c>
      <c r="M1375" s="24" t="n">
        <v>1</v>
      </c>
      <c r="N1375" s="24" t="n">
        <v>200</v>
      </c>
      <c r="Q1375" s="24" t="n">
        <v>0</v>
      </c>
      <c r="R1375" s="24" t="n">
        <v>0</v>
      </c>
      <c r="S1375" s="24" t="n">
        <v>0</v>
      </c>
      <c r="V1375" s="27" t="s">
        <v>5537</v>
      </c>
      <c r="W1375" s="24" t="s">
        <v>5541</v>
      </c>
      <c r="Z1375" s="24" t="n">
        <v>101</v>
      </c>
      <c r="AA1375" s="24" t="n">
        <v>20081001</v>
      </c>
    </row>
    <row r="1376" customFormat="false" ht="12" hidden="false" customHeight="false" outlineLevel="0" collapsed="false">
      <c r="A1376" s="24" t="n">
        <v>0</v>
      </c>
      <c r="B1376" s="24" t="n">
        <v>20073792</v>
      </c>
      <c r="C1376" s="27" t="s">
        <v>5542</v>
      </c>
      <c r="D1376" s="28" t="s">
        <v>5543</v>
      </c>
      <c r="E1376" s="24" t="n">
        <v>2</v>
      </c>
      <c r="F1376" s="24" t="s">
        <v>5544</v>
      </c>
      <c r="G1376" s="24" t="s">
        <v>628</v>
      </c>
      <c r="I1376" s="24" t="s">
        <v>40</v>
      </c>
      <c r="J1376" s="24" t="s">
        <v>628</v>
      </c>
      <c r="K1376" s="24" t="n">
        <v>8838921</v>
      </c>
      <c r="L1376" s="27" t="s">
        <v>5542</v>
      </c>
      <c r="M1376" s="24" t="n">
        <v>1</v>
      </c>
      <c r="N1376" s="24" t="n">
        <v>210</v>
      </c>
      <c r="O1376" s="24" t="n">
        <v>20020601</v>
      </c>
      <c r="Q1376" s="24" t="n">
        <v>0</v>
      </c>
      <c r="R1376" s="24" t="n">
        <v>0</v>
      </c>
      <c r="S1376" s="24" t="n">
        <v>0</v>
      </c>
      <c r="V1376" s="27" t="s">
        <v>5542</v>
      </c>
      <c r="W1376" s="24" t="s">
        <v>5545</v>
      </c>
      <c r="Z1376" s="24" t="n">
        <v>101</v>
      </c>
      <c r="AA1376" s="24" t="n">
        <v>20081001</v>
      </c>
    </row>
    <row r="1377" customFormat="false" ht="12" hidden="false" customHeight="false" outlineLevel="0" collapsed="false">
      <c r="A1377" s="24" t="n">
        <v>0</v>
      </c>
      <c r="B1377" s="24" t="n">
        <v>20073811</v>
      </c>
      <c r="C1377" s="27" t="s">
        <v>5546</v>
      </c>
      <c r="D1377" s="28" t="s">
        <v>5547</v>
      </c>
      <c r="E1377" s="24" t="n">
        <v>2</v>
      </c>
      <c r="F1377" s="24" t="s">
        <v>5548</v>
      </c>
      <c r="G1377" s="24" t="s">
        <v>5549</v>
      </c>
      <c r="I1377" s="24" t="s">
        <v>34</v>
      </c>
      <c r="K1377" s="24" t="n">
        <v>7090072</v>
      </c>
      <c r="L1377" s="27" t="s">
        <v>5546</v>
      </c>
      <c r="M1377" s="24" t="n">
        <v>1</v>
      </c>
      <c r="N1377" s="24" t="n">
        <v>200</v>
      </c>
      <c r="Q1377" s="24" t="n">
        <v>0</v>
      </c>
      <c r="R1377" s="24" t="n">
        <v>0</v>
      </c>
      <c r="S1377" s="24" t="n">
        <v>0</v>
      </c>
      <c r="V1377" s="27" t="s">
        <v>5546</v>
      </c>
      <c r="W1377" s="24" t="s">
        <v>5550</v>
      </c>
      <c r="Z1377" s="24" t="n">
        <v>101</v>
      </c>
      <c r="AA1377" s="24" t="n">
        <v>20081001</v>
      </c>
    </row>
    <row r="1378" customFormat="false" ht="12" hidden="false" customHeight="false" outlineLevel="0" collapsed="false">
      <c r="A1378" s="24" t="n">
        <v>0</v>
      </c>
      <c r="B1378" s="24" t="n">
        <v>20073856</v>
      </c>
      <c r="C1378" s="27" t="s">
        <v>5551</v>
      </c>
      <c r="D1378" s="28" t="s">
        <v>5552</v>
      </c>
      <c r="E1378" s="24" t="n">
        <v>2</v>
      </c>
      <c r="F1378" s="24" t="s">
        <v>5553</v>
      </c>
      <c r="G1378" s="24" t="s">
        <v>3267</v>
      </c>
      <c r="I1378" s="24" t="s">
        <v>34</v>
      </c>
      <c r="K1378" s="24" t="n">
        <v>8840091</v>
      </c>
      <c r="L1378" s="27" t="s">
        <v>5551</v>
      </c>
      <c r="M1378" s="24" t="n">
        <v>1</v>
      </c>
      <c r="N1378" s="24" t="n">
        <v>210</v>
      </c>
      <c r="O1378" s="24" t="n">
        <v>20020601</v>
      </c>
      <c r="Q1378" s="24" t="n">
        <v>0</v>
      </c>
      <c r="R1378" s="24" t="n">
        <v>0</v>
      </c>
      <c r="S1378" s="24" t="n">
        <v>0</v>
      </c>
      <c r="V1378" s="27" t="s">
        <v>5551</v>
      </c>
      <c r="W1378" s="24" t="s">
        <v>3267</v>
      </c>
      <c r="Z1378" s="24" t="n">
        <v>101</v>
      </c>
      <c r="AA1378" s="24" t="n">
        <v>20081001</v>
      </c>
    </row>
    <row r="1379" customFormat="false" ht="12" hidden="false" customHeight="false" outlineLevel="0" collapsed="false">
      <c r="A1379" s="24" t="n">
        <v>0</v>
      </c>
      <c r="B1379" s="24" t="n">
        <v>20073872</v>
      </c>
      <c r="C1379" s="27" t="s">
        <v>5554</v>
      </c>
      <c r="D1379" s="28" t="s">
        <v>5555</v>
      </c>
      <c r="E1379" s="24" t="n">
        <v>1</v>
      </c>
      <c r="F1379" s="24" t="s">
        <v>5556</v>
      </c>
      <c r="G1379" s="24" t="s">
        <v>5557</v>
      </c>
      <c r="I1379" s="24" t="s">
        <v>34</v>
      </c>
      <c r="K1379" s="24" t="n">
        <v>809001</v>
      </c>
      <c r="L1379" s="27" t="s">
        <v>5554</v>
      </c>
      <c r="M1379" s="24" t="n">
        <v>1</v>
      </c>
      <c r="N1379" s="24" t="n">
        <v>200</v>
      </c>
      <c r="Q1379" s="24" t="n">
        <v>0</v>
      </c>
      <c r="R1379" s="24" t="n">
        <v>0</v>
      </c>
      <c r="S1379" s="24" t="n">
        <v>0</v>
      </c>
      <c r="V1379" s="27" t="s">
        <v>5554</v>
      </c>
      <c r="W1379" s="24" t="s">
        <v>5558</v>
      </c>
      <c r="Z1379" s="24" t="n">
        <v>101</v>
      </c>
      <c r="AA1379" s="24" t="n">
        <v>20081001</v>
      </c>
    </row>
    <row r="1380" customFormat="false" ht="12" hidden="false" customHeight="false" outlineLevel="0" collapsed="false">
      <c r="A1380" s="24" t="n">
        <v>0</v>
      </c>
      <c r="B1380" s="24" t="n">
        <v>20073887</v>
      </c>
      <c r="C1380" s="27" t="s">
        <v>5559</v>
      </c>
      <c r="D1380" s="28" t="s">
        <v>5560</v>
      </c>
      <c r="E1380" s="24" t="n">
        <v>2</v>
      </c>
      <c r="F1380" s="24" t="s">
        <v>5561</v>
      </c>
      <c r="G1380" s="24" t="s">
        <v>1017</v>
      </c>
      <c r="I1380" s="24" t="s">
        <v>40</v>
      </c>
      <c r="J1380" s="24" t="s">
        <v>1017</v>
      </c>
      <c r="K1380" s="24" t="n">
        <v>8838964</v>
      </c>
      <c r="L1380" s="27" t="s">
        <v>5559</v>
      </c>
      <c r="M1380" s="24" t="n">
        <v>1</v>
      </c>
      <c r="N1380" s="24" t="n">
        <v>210</v>
      </c>
      <c r="O1380" s="24" t="n">
        <v>20020601</v>
      </c>
      <c r="Q1380" s="24" t="n">
        <v>0</v>
      </c>
      <c r="R1380" s="24" t="n">
        <v>0</v>
      </c>
      <c r="S1380" s="24" t="n">
        <v>0</v>
      </c>
      <c r="V1380" s="27" t="s">
        <v>5559</v>
      </c>
      <c r="W1380" s="24" t="s">
        <v>2552</v>
      </c>
      <c r="X1380" s="24" t="n">
        <v>2</v>
      </c>
      <c r="Y1380" s="24" t="n">
        <v>1</v>
      </c>
      <c r="Z1380" s="24" t="n">
        <v>101</v>
      </c>
      <c r="AA1380" s="24" t="n">
        <v>20081001</v>
      </c>
    </row>
    <row r="1381" customFormat="false" ht="12" hidden="false" customHeight="false" outlineLevel="0" collapsed="false">
      <c r="A1381" s="24" t="n">
        <v>0</v>
      </c>
      <c r="B1381" s="24" t="n">
        <v>20073898</v>
      </c>
      <c r="C1381" s="27" t="s">
        <v>5562</v>
      </c>
      <c r="D1381" s="28" t="s">
        <v>5563</v>
      </c>
      <c r="E1381" s="24" t="n">
        <v>2</v>
      </c>
      <c r="F1381" s="24" t="s">
        <v>5564</v>
      </c>
      <c r="G1381" s="24" t="s">
        <v>3716</v>
      </c>
      <c r="I1381" s="24" t="s">
        <v>322</v>
      </c>
      <c r="J1381" s="24" t="s">
        <v>3716</v>
      </c>
      <c r="K1381" s="24" t="n">
        <v>5258016</v>
      </c>
      <c r="L1381" s="27" t="s">
        <v>5562</v>
      </c>
      <c r="M1381" s="24" t="n">
        <v>4</v>
      </c>
      <c r="N1381" s="24" t="n">
        <v>261</v>
      </c>
      <c r="O1381" s="24" t="n">
        <v>20071001</v>
      </c>
      <c r="Q1381" s="24" t="n">
        <v>0</v>
      </c>
      <c r="R1381" s="24" t="n">
        <v>0</v>
      </c>
      <c r="S1381" s="24" t="n">
        <v>0</v>
      </c>
      <c r="V1381" s="27" t="s">
        <v>5562</v>
      </c>
      <c r="W1381" s="24" t="s">
        <v>3716</v>
      </c>
      <c r="X1381" s="24" t="n">
        <v>1</v>
      </c>
      <c r="Z1381" s="24" t="n">
        <v>101</v>
      </c>
      <c r="AA1381" s="24" t="n">
        <v>20081001</v>
      </c>
    </row>
    <row r="1382" customFormat="false" ht="12" hidden="false" customHeight="false" outlineLevel="0" collapsed="false">
      <c r="A1382" s="24" t="n">
        <v>0</v>
      </c>
      <c r="B1382" s="24" t="n">
        <v>20073901</v>
      </c>
      <c r="C1382" s="27" t="s">
        <v>5565</v>
      </c>
      <c r="D1382" s="28" t="s">
        <v>5566</v>
      </c>
      <c r="E1382" s="24" t="n">
        <v>1</v>
      </c>
      <c r="F1382" s="24" t="s">
        <v>5567</v>
      </c>
      <c r="G1382" s="24" t="s">
        <v>2581</v>
      </c>
      <c r="I1382" s="24" t="s">
        <v>322</v>
      </c>
      <c r="J1382" s="24" t="s">
        <v>2581</v>
      </c>
      <c r="K1382" s="24" t="n">
        <v>5258013</v>
      </c>
      <c r="L1382" s="27" t="s">
        <v>5565</v>
      </c>
      <c r="M1382" s="24" t="n">
        <v>4</v>
      </c>
      <c r="N1382" s="24" t="n">
        <v>261</v>
      </c>
      <c r="O1382" s="24" t="n">
        <v>20071001</v>
      </c>
      <c r="Q1382" s="24" t="n">
        <v>0</v>
      </c>
      <c r="R1382" s="24" t="n">
        <v>0</v>
      </c>
      <c r="S1382" s="24" t="n">
        <v>0</v>
      </c>
      <c r="V1382" s="27" t="s">
        <v>5565</v>
      </c>
      <c r="W1382" s="24" t="s">
        <v>2581</v>
      </c>
      <c r="X1382" s="24" t="n">
        <v>1</v>
      </c>
      <c r="Z1382" s="24" t="n">
        <v>101</v>
      </c>
      <c r="AA1382" s="24" t="n">
        <v>20081001</v>
      </c>
    </row>
    <row r="1383" customFormat="false" ht="12" hidden="false" customHeight="false" outlineLevel="0" collapsed="false">
      <c r="A1383" s="24" t="n">
        <v>0</v>
      </c>
      <c r="B1383" s="24" t="n">
        <v>20073902</v>
      </c>
      <c r="C1383" s="27" t="s">
        <v>5568</v>
      </c>
      <c r="D1383" s="28" t="s">
        <v>5569</v>
      </c>
      <c r="E1383" s="24" t="n">
        <v>1</v>
      </c>
      <c r="F1383" s="24" t="s">
        <v>5570</v>
      </c>
      <c r="G1383" s="24" t="s">
        <v>167</v>
      </c>
      <c r="I1383" s="24" t="s">
        <v>322</v>
      </c>
      <c r="J1383" s="24" t="s">
        <v>167</v>
      </c>
      <c r="K1383" s="24" t="n">
        <v>5258014</v>
      </c>
      <c r="L1383" s="27" t="s">
        <v>5568</v>
      </c>
      <c r="M1383" s="24" t="n">
        <v>4</v>
      </c>
      <c r="N1383" s="24" t="n">
        <v>261</v>
      </c>
      <c r="O1383" s="24" t="n">
        <v>20071001</v>
      </c>
      <c r="Q1383" s="24" t="n">
        <v>0</v>
      </c>
      <c r="R1383" s="24" t="n">
        <v>0</v>
      </c>
      <c r="S1383" s="24" t="n">
        <v>0</v>
      </c>
      <c r="V1383" s="27" t="s">
        <v>5568</v>
      </c>
      <c r="W1383" s="24" t="s">
        <v>169</v>
      </c>
      <c r="X1383" s="24" t="n">
        <v>1</v>
      </c>
      <c r="Y1383" s="24" t="n">
        <v>1</v>
      </c>
      <c r="Z1383" s="24" t="n">
        <v>101</v>
      </c>
      <c r="AA1383" s="24" t="n">
        <v>20081001</v>
      </c>
    </row>
    <row r="1384" customFormat="false" ht="12" hidden="false" customHeight="false" outlineLevel="0" collapsed="false">
      <c r="A1384" s="24" t="n">
        <v>0</v>
      </c>
      <c r="B1384" s="24" t="n">
        <v>20073903</v>
      </c>
      <c r="C1384" s="27" t="s">
        <v>5571</v>
      </c>
      <c r="D1384" s="28" t="s">
        <v>5572</v>
      </c>
      <c r="E1384" s="24" t="n">
        <v>2</v>
      </c>
      <c r="F1384" s="24" t="s">
        <v>5573</v>
      </c>
      <c r="G1384" s="24" t="s">
        <v>3712</v>
      </c>
      <c r="I1384" s="24" t="s">
        <v>322</v>
      </c>
      <c r="J1384" s="24" t="s">
        <v>3712</v>
      </c>
      <c r="K1384" s="24" t="n">
        <v>5258015</v>
      </c>
      <c r="L1384" s="27" t="s">
        <v>5571</v>
      </c>
      <c r="M1384" s="24" t="n">
        <v>4</v>
      </c>
      <c r="N1384" s="24" t="n">
        <v>261</v>
      </c>
      <c r="O1384" s="24" t="n">
        <v>20071001</v>
      </c>
      <c r="Q1384" s="24" t="n">
        <v>0</v>
      </c>
      <c r="R1384" s="24" t="n">
        <v>0</v>
      </c>
      <c r="S1384" s="24" t="n">
        <v>0</v>
      </c>
      <c r="V1384" s="27" t="s">
        <v>5571</v>
      </c>
      <c r="W1384" s="24" t="s">
        <v>3716</v>
      </c>
      <c r="X1384" s="24" t="n">
        <v>1</v>
      </c>
      <c r="Z1384" s="24" t="n">
        <v>101</v>
      </c>
      <c r="AA1384" s="24" t="n">
        <v>20081001</v>
      </c>
    </row>
    <row r="1385" customFormat="false" ht="12" hidden="false" customHeight="false" outlineLevel="0" collapsed="false">
      <c r="A1385" s="24" t="n">
        <v>0</v>
      </c>
      <c r="B1385" s="24" t="n">
        <v>20073953</v>
      </c>
      <c r="C1385" s="27" t="s">
        <v>5574</v>
      </c>
      <c r="D1385" s="28" t="s">
        <v>5575</v>
      </c>
      <c r="E1385" s="24" t="n">
        <v>2</v>
      </c>
      <c r="F1385" s="24" t="s">
        <v>5576</v>
      </c>
      <c r="G1385" s="24" t="s">
        <v>1267</v>
      </c>
      <c r="I1385" s="24" t="s">
        <v>40</v>
      </c>
      <c r="J1385" s="24" t="s">
        <v>1267</v>
      </c>
      <c r="K1385" s="24" t="n">
        <v>5206041</v>
      </c>
      <c r="L1385" s="27" t="s">
        <v>5574</v>
      </c>
      <c r="M1385" s="24" t="n">
        <v>4</v>
      </c>
      <c r="N1385" s="24" t="n">
        <v>264</v>
      </c>
      <c r="O1385" s="24" t="n">
        <v>20080401</v>
      </c>
      <c r="Q1385" s="24" t="n">
        <v>0</v>
      </c>
      <c r="R1385" s="24" t="n">
        <v>0</v>
      </c>
      <c r="S1385" s="24" t="n">
        <v>0</v>
      </c>
      <c r="V1385" s="27" t="s">
        <v>5577</v>
      </c>
      <c r="W1385" s="24" t="s">
        <v>1504</v>
      </c>
      <c r="X1385" s="24" t="n">
        <v>3</v>
      </c>
      <c r="Z1385" s="24" t="n">
        <v>101</v>
      </c>
      <c r="AA1385" s="24" t="n">
        <v>20081001</v>
      </c>
    </row>
    <row r="1386" customFormat="false" ht="12" hidden="false" customHeight="false" outlineLevel="0" collapsed="false">
      <c r="A1386" s="24" t="n">
        <v>0</v>
      </c>
      <c r="B1386" s="24" t="n">
        <v>20073990</v>
      </c>
      <c r="C1386" s="27" t="s">
        <v>5578</v>
      </c>
      <c r="D1386" s="28" t="s">
        <v>5579</v>
      </c>
      <c r="E1386" s="24" t="n">
        <v>1</v>
      </c>
      <c r="F1386" s="24" t="s">
        <v>5580</v>
      </c>
      <c r="G1386" s="24" t="s">
        <v>1251</v>
      </c>
      <c r="I1386" s="24" t="s">
        <v>34</v>
      </c>
      <c r="K1386" s="24" t="n">
        <v>8839021</v>
      </c>
      <c r="L1386" s="27" t="s">
        <v>5578</v>
      </c>
      <c r="M1386" s="24" t="n">
        <v>4</v>
      </c>
      <c r="N1386" s="24" t="n">
        <v>253</v>
      </c>
      <c r="O1386" s="24" t="n">
        <v>20070101</v>
      </c>
      <c r="Q1386" s="24" t="n">
        <v>0</v>
      </c>
      <c r="R1386" s="24" t="n">
        <v>0</v>
      </c>
      <c r="S1386" s="24" t="n">
        <v>0</v>
      </c>
      <c r="V1386" s="27" t="s">
        <v>5578</v>
      </c>
      <c r="W1386" s="24" t="s">
        <v>5406</v>
      </c>
      <c r="X1386" s="24" t="n">
        <v>2</v>
      </c>
      <c r="Z1386" s="24" t="n">
        <v>101</v>
      </c>
      <c r="AA1386" s="24" t="n">
        <v>20081001</v>
      </c>
    </row>
    <row r="1387" customFormat="false" ht="12" hidden="false" customHeight="false" outlineLevel="0" collapsed="false">
      <c r="A1387" s="24" t="n">
        <v>0</v>
      </c>
      <c r="B1387" s="24" t="n">
        <v>20074003</v>
      </c>
      <c r="C1387" s="27" t="s">
        <v>5581</v>
      </c>
      <c r="D1387" s="28" t="s">
        <v>5582</v>
      </c>
      <c r="E1387" s="24" t="n">
        <v>1</v>
      </c>
      <c r="F1387" s="24" t="s">
        <v>5583</v>
      </c>
      <c r="G1387" s="24" t="s">
        <v>1464</v>
      </c>
      <c r="I1387" s="24" t="s">
        <v>40</v>
      </c>
      <c r="J1387" s="24" t="s">
        <v>1464</v>
      </c>
      <c r="K1387" s="24" t="n">
        <v>5272028</v>
      </c>
      <c r="L1387" s="27" t="s">
        <v>5581</v>
      </c>
      <c r="M1387" s="24" t="n">
        <v>1</v>
      </c>
      <c r="N1387" s="24" t="n">
        <v>210</v>
      </c>
      <c r="O1387" s="24" t="n">
        <v>20020601</v>
      </c>
      <c r="Q1387" s="24" t="n">
        <v>0</v>
      </c>
      <c r="R1387" s="24" t="n">
        <v>0</v>
      </c>
      <c r="S1387" s="24" t="n">
        <v>0</v>
      </c>
      <c r="V1387" s="27" t="s">
        <v>5581</v>
      </c>
      <c r="W1387" s="24" t="s">
        <v>1464</v>
      </c>
      <c r="Z1387" s="24" t="n">
        <v>101</v>
      </c>
      <c r="AA1387" s="24" t="n">
        <v>20081001</v>
      </c>
    </row>
    <row r="1388" customFormat="false" ht="12" hidden="false" customHeight="false" outlineLevel="0" collapsed="false">
      <c r="A1388" s="24" t="n">
        <v>0</v>
      </c>
      <c r="B1388" s="24" t="n">
        <v>20074041</v>
      </c>
      <c r="C1388" s="27" t="s">
        <v>5584</v>
      </c>
      <c r="D1388" s="28" t="s">
        <v>5585</v>
      </c>
      <c r="E1388" s="24" t="n">
        <v>1</v>
      </c>
      <c r="F1388" s="24" t="s">
        <v>5586</v>
      </c>
      <c r="G1388" s="24" t="s">
        <v>5587</v>
      </c>
      <c r="I1388" s="24" t="s">
        <v>34</v>
      </c>
      <c r="K1388" s="24" t="n">
        <v>7101020</v>
      </c>
      <c r="L1388" s="27" t="s">
        <v>5584</v>
      </c>
      <c r="M1388" s="24" t="n">
        <v>1</v>
      </c>
      <c r="N1388" s="24" t="n">
        <v>200</v>
      </c>
      <c r="Q1388" s="24" t="n">
        <v>0</v>
      </c>
      <c r="R1388" s="24" t="n">
        <v>0</v>
      </c>
      <c r="S1388" s="24" t="n">
        <v>0</v>
      </c>
      <c r="V1388" s="27" t="s">
        <v>5584</v>
      </c>
      <c r="W1388" s="24" t="s">
        <v>5588</v>
      </c>
      <c r="Z1388" s="24" t="n">
        <v>101</v>
      </c>
      <c r="AA1388" s="24" t="n">
        <v>20081001</v>
      </c>
    </row>
    <row r="1389" customFormat="false" ht="12" hidden="false" customHeight="false" outlineLevel="0" collapsed="false">
      <c r="A1389" s="24" t="n">
        <v>0</v>
      </c>
      <c r="B1389" s="24" t="n">
        <v>20074043</v>
      </c>
      <c r="C1389" s="27" t="s">
        <v>5589</v>
      </c>
      <c r="D1389" s="28" t="s">
        <v>5590</v>
      </c>
      <c r="E1389" s="24" t="n">
        <v>1</v>
      </c>
      <c r="F1389" s="24" t="s">
        <v>5591</v>
      </c>
      <c r="G1389" s="24" t="s">
        <v>3332</v>
      </c>
      <c r="I1389" s="24" t="s">
        <v>34</v>
      </c>
      <c r="K1389" s="24" t="n">
        <v>5203004</v>
      </c>
      <c r="L1389" s="27" t="s">
        <v>5589</v>
      </c>
      <c r="M1389" s="24" t="n">
        <v>4</v>
      </c>
      <c r="N1389" s="24" t="n">
        <v>240</v>
      </c>
      <c r="O1389" s="24" t="n">
        <v>20050601</v>
      </c>
      <c r="Q1389" s="24" t="n">
        <v>0</v>
      </c>
      <c r="R1389" s="24" t="n">
        <v>0</v>
      </c>
      <c r="S1389" s="24" t="n">
        <v>0</v>
      </c>
      <c r="V1389" s="27" t="s">
        <v>5589</v>
      </c>
      <c r="W1389" s="24" t="s">
        <v>5592</v>
      </c>
      <c r="X1389" s="24" t="n">
        <v>3</v>
      </c>
      <c r="Z1389" s="24" t="n">
        <v>101</v>
      </c>
      <c r="AA1389" s="24" t="n">
        <v>20081001</v>
      </c>
    </row>
    <row r="1390" customFormat="false" ht="12" hidden="false" customHeight="false" outlineLevel="0" collapsed="false">
      <c r="A1390" s="24" t="n">
        <v>0</v>
      </c>
      <c r="B1390" s="24" t="n">
        <v>20074056</v>
      </c>
      <c r="C1390" s="27" t="s">
        <v>5593</v>
      </c>
      <c r="D1390" s="28" t="s">
        <v>5594</v>
      </c>
      <c r="E1390" s="24" t="n">
        <v>1</v>
      </c>
      <c r="F1390" s="24" t="s">
        <v>5595</v>
      </c>
      <c r="G1390" s="24" t="s">
        <v>1434</v>
      </c>
      <c r="I1390" s="24" t="s">
        <v>34</v>
      </c>
      <c r="K1390" s="24" t="n">
        <v>2532015</v>
      </c>
      <c r="L1390" s="27" t="s">
        <v>5593</v>
      </c>
      <c r="M1390" s="24" t="n">
        <v>1</v>
      </c>
      <c r="N1390" s="24" t="n">
        <v>210</v>
      </c>
      <c r="O1390" s="24" t="n">
        <v>20020601</v>
      </c>
      <c r="Q1390" s="24" t="n">
        <v>0</v>
      </c>
      <c r="R1390" s="24" t="n">
        <v>0</v>
      </c>
      <c r="S1390" s="24" t="n">
        <v>0</v>
      </c>
      <c r="V1390" s="27" t="s">
        <v>5593</v>
      </c>
      <c r="W1390" s="24" t="s">
        <v>1435</v>
      </c>
      <c r="Z1390" s="24" t="n">
        <v>101</v>
      </c>
      <c r="AA1390" s="24" t="n">
        <v>20081001</v>
      </c>
    </row>
    <row r="1391" customFormat="false" ht="12" hidden="false" customHeight="false" outlineLevel="0" collapsed="false">
      <c r="A1391" s="24" t="n">
        <v>0</v>
      </c>
      <c r="B1391" s="24" t="n">
        <v>20074081</v>
      </c>
      <c r="C1391" s="27" t="s">
        <v>5596</v>
      </c>
      <c r="D1391" s="28" t="s">
        <v>5597</v>
      </c>
      <c r="E1391" s="24" t="n">
        <v>1</v>
      </c>
      <c r="F1391" s="24" t="s">
        <v>5598</v>
      </c>
      <c r="G1391" s="24" t="s">
        <v>84</v>
      </c>
      <c r="I1391" s="24" t="s">
        <v>40</v>
      </c>
      <c r="J1391" s="24" t="s">
        <v>84</v>
      </c>
      <c r="K1391" s="24" t="n">
        <v>5206055</v>
      </c>
      <c r="L1391" s="27" t="s">
        <v>5596</v>
      </c>
      <c r="M1391" s="24" t="n">
        <v>4</v>
      </c>
      <c r="N1391" s="24" t="n">
        <v>240</v>
      </c>
      <c r="O1391" s="24" t="n">
        <v>20050601</v>
      </c>
      <c r="Q1391" s="24" t="n">
        <v>0</v>
      </c>
      <c r="R1391" s="24" t="n">
        <v>0</v>
      </c>
      <c r="S1391" s="24" t="n">
        <v>0</v>
      </c>
      <c r="V1391" s="27" t="s">
        <v>5596</v>
      </c>
      <c r="W1391" s="24" t="s">
        <v>1269</v>
      </c>
      <c r="Z1391" s="24" t="n">
        <v>101</v>
      </c>
      <c r="AA1391" s="24" t="n">
        <v>20081001</v>
      </c>
    </row>
    <row r="1392" customFormat="false" ht="12" hidden="false" customHeight="false" outlineLevel="0" collapsed="false">
      <c r="A1392" s="24" t="n">
        <v>0</v>
      </c>
      <c r="B1392" s="24" t="n">
        <v>20074095</v>
      </c>
      <c r="C1392" s="27" t="s">
        <v>5599</v>
      </c>
      <c r="D1392" s="28" t="s">
        <v>5600</v>
      </c>
      <c r="E1392" s="24" t="n">
        <v>1</v>
      </c>
      <c r="F1392" s="24" t="s">
        <v>5601</v>
      </c>
      <c r="G1392" s="24" t="s">
        <v>5602</v>
      </c>
      <c r="I1392" s="24" t="s">
        <v>34</v>
      </c>
      <c r="K1392" s="24" t="n">
        <v>8839132</v>
      </c>
      <c r="L1392" s="27" t="s">
        <v>5599</v>
      </c>
      <c r="M1392" s="24" t="n">
        <v>1</v>
      </c>
      <c r="N1392" s="24" t="n">
        <v>210</v>
      </c>
      <c r="O1392" s="24" t="n">
        <v>20020601</v>
      </c>
      <c r="Q1392" s="24" t="n">
        <v>0</v>
      </c>
      <c r="R1392" s="24" t="n">
        <v>0</v>
      </c>
      <c r="S1392" s="24" t="n">
        <v>0</v>
      </c>
      <c r="V1392" s="27" t="s">
        <v>5599</v>
      </c>
      <c r="W1392" s="24" t="s">
        <v>5603</v>
      </c>
      <c r="Z1392" s="24" t="n">
        <v>101</v>
      </c>
      <c r="AA1392" s="24" t="n">
        <v>20081001</v>
      </c>
    </row>
    <row r="1393" customFormat="false" ht="12" hidden="false" customHeight="false" outlineLevel="0" collapsed="false">
      <c r="A1393" s="24" t="n">
        <v>0</v>
      </c>
      <c r="B1393" s="24" t="n">
        <v>20074154</v>
      </c>
      <c r="C1393" s="27" t="s">
        <v>5604</v>
      </c>
      <c r="D1393" s="28" t="s">
        <v>5605</v>
      </c>
      <c r="E1393" s="24" t="n">
        <v>1</v>
      </c>
      <c r="F1393" s="24" t="s">
        <v>5606</v>
      </c>
      <c r="G1393" s="24" t="s">
        <v>1999</v>
      </c>
      <c r="I1393" s="24" t="s">
        <v>40</v>
      </c>
      <c r="J1393" s="24" t="s">
        <v>1999</v>
      </c>
      <c r="K1393" s="24" t="n">
        <v>2169036</v>
      </c>
      <c r="L1393" s="27" t="s">
        <v>5604</v>
      </c>
      <c r="M1393" s="24" t="n">
        <v>1</v>
      </c>
      <c r="N1393" s="24" t="n">
        <v>200</v>
      </c>
      <c r="Q1393" s="24" t="n">
        <v>0</v>
      </c>
      <c r="R1393" s="24" t="n">
        <v>0</v>
      </c>
      <c r="S1393" s="24" t="n">
        <v>0</v>
      </c>
      <c r="V1393" s="27" t="s">
        <v>5604</v>
      </c>
      <c r="W1393" s="24" t="s">
        <v>2000</v>
      </c>
      <c r="Z1393" s="24" t="n">
        <v>101</v>
      </c>
      <c r="AA1393" s="24" t="n">
        <v>20081001</v>
      </c>
    </row>
    <row r="1394" customFormat="false" ht="12" hidden="false" customHeight="false" outlineLevel="0" collapsed="false">
      <c r="A1394" s="24" t="n">
        <v>0</v>
      </c>
      <c r="B1394" s="24" t="n">
        <v>20074158</v>
      </c>
      <c r="C1394" s="27" t="s">
        <v>5607</v>
      </c>
      <c r="D1394" s="28" t="s">
        <v>5608</v>
      </c>
      <c r="E1394" s="24" t="n">
        <v>2</v>
      </c>
      <c r="F1394" s="24" t="s">
        <v>5609</v>
      </c>
      <c r="G1394" s="24" t="s">
        <v>2612</v>
      </c>
      <c r="I1394" s="24" t="s">
        <v>40</v>
      </c>
      <c r="J1394" s="24" t="s">
        <v>2612</v>
      </c>
      <c r="K1394" s="24" t="n">
        <v>8839180</v>
      </c>
      <c r="L1394" s="27" t="s">
        <v>5607</v>
      </c>
      <c r="M1394" s="24" t="n">
        <v>1</v>
      </c>
      <c r="N1394" s="24" t="n">
        <v>210</v>
      </c>
      <c r="O1394" s="24" t="n">
        <v>20020601</v>
      </c>
      <c r="Q1394" s="24" t="n">
        <v>0</v>
      </c>
      <c r="R1394" s="24" t="n">
        <v>0</v>
      </c>
      <c r="S1394" s="24" t="n">
        <v>0</v>
      </c>
      <c r="V1394" s="27" t="s">
        <v>5607</v>
      </c>
      <c r="W1394" s="24" t="s">
        <v>2612</v>
      </c>
      <c r="Z1394" s="24" t="n">
        <v>101</v>
      </c>
      <c r="AA1394" s="24" t="n">
        <v>20081001</v>
      </c>
    </row>
    <row r="1395" customFormat="false" ht="12" hidden="false" customHeight="false" outlineLevel="0" collapsed="false">
      <c r="A1395" s="24" t="n">
        <v>0</v>
      </c>
      <c r="B1395" s="24" t="n">
        <v>20074173</v>
      </c>
      <c r="C1395" s="27" t="s">
        <v>5610</v>
      </c>
      <c r="D1395" s="28" t="s">
        <v>5611</v>
      </c>
      <c r="E1395" s="24" t="n">
        <v>2</v>
      </c>
      <c r="F1395" s="24" t="s">
        <v>5612</v>
      </c>
      <c r="G1395" s="24" t="s">
        <v>2004</v>
      </c>
      <c r="I1395" s="24" t="s">
        <v>40</v>
      </c>
      <c r="J1395" s="24" t="s">
        <v>2004</v>
      </c>
      <c r="K1395" s="24" t="n">
        <v>2392184</v>
      </c>
      <c r="L1395" s="27" t="s">
        <v>5610</v>
      </c>
      <c r="M1395" s="24" t="n">
        <v>1</v>
      </c>
      <c r="N1395" s="24" t="n">
        <v>200</v>
      </c>
      <c r="Q1395" s="24" t="n">
        <v>0</v>
      </c>
      <c r="R1395" s="24" t="n">
        <v>0</v>
      </c>
      <c r="S1395" s="24" t="n">
        <v>0</v>
      </c>
      <c r="V1395" s="27" t="s">
        <v>5610</v>
      </c>
      <c r="W1395" s="24" t="s">
        <v>2005</v>
      </c>
      <c r="Z1395" s="24" t="n">
        <v>101</v>
      </c>
      <c r="AA1395" s="24" t="n">
        <v>20081001</v>
      </c>
    </row>
    <row r="1396" customFormat="false" ht="12" hidden="false" customHeight="false" outlineLevel="0" collapsed="false">
      <c r="A1396" s="24" t="n">
        <v>0</v>
      </c>
      <c r="B1396" s="24" t="n">
        <v>20074239</v>
      </c>
      <c r="C1396" s="27" t="s">
        <v>5613</v>
      </c>
      <c r="D1396" s="28" t="s">
        <v>5614</v>
      </c>
      <c r="E1396" s="24" t="n">
        <v>1</v>
      </c>
      <c r="F1396" s="24" t="s">
        <v>5615</v>
      </c>
      <c r="G1396" s="24" t="s">
        <v>589</v>
      </c>
      <c r="I1396" s="24" t="s">
        <v>40</v>
      </c>
      <c r="J1396" s="24" t="s">
        <v>589</v>
      </c>
      <c r="K1396" s="24" t="n">
        <v>7820096</v>
      </c>
      <c r="L1396" s="27" t="s">
        <v>5613</v>
      </c>
      <c r="M1396" s="24" t="n">
        <v>1</v>
      </c>
      <c r="N1396" s="24" t="n">
        <v>200</v>
      </c>
      <c r="Q1396" s="24" t="n">
        <v>0</v>
      </c>
      <c r="R1396" s="24" t="n">
        <v>0</v>
      </c>
      <c r="S1396" s="24" t="n">
        <v>0</v>
      </c>
      <c r="V1396" s="27" t="s">
        <v>5613</v>
      </c>
      <c r="W1396" s="24" t="s">
        <v>589</v>
      </c>
      <c r="Z1396" s="24" t="n">
        <v>101</v>
      </c>
      <c r="AA1396" s="24" t="n">
        <v>20081001</v>
      </c>
    </row>
    <row r="1397" customFormat="false" ht="12" hidden="false" customHeight="false" outlineLevel="0" collapsed="false">
      <c r="A1397" s="24" t="n">
        <v>0</v>
      </c>
      <c r="B1397" s="24" t="n">
        <v>20074245</v>
      </c>
      <c r="C1397" s="27" t="s">
        <v>5616</v>
      </c>
      <c r="D1397" s="28" t="s">
        <v>5617</v>
      </c>
      <c r="E1397" s="24" t="n">
        <v>2</v>
      </c>
      <c r="F1397" s="24" t="s">
        <v>5618</v>
      </c>
      <c r="G1397" s="24" t="s">
        <v>5619</v>
      </c>
      <c r="I1397" s="24" t="s">
        <v>34</v>
      </c>
      <c r="K1397" s="24" t="n">
        <v>8839361</v>
      </c>
      <c r="L1397" s="27" t="s">
        <v>5616</v>
      </c>
      <c r="M1397" s="24" t="n">
        <v>1</v>
      </c>
      <c r="N1397" s="24" t="n">
        <v>210</v>
      </c>
      <c r="O1397" s="24" t="n">
        <v>20020601</v>
      </c>
      <c r="Q1397" s="24" t="n">
        <v>0</v>
      </c>
      <c r="R1397" s="24" t="n">
        <v>0</v>
      </c>
      <c r="S1397" s="24" t="n">
        <v>0</v>
      </c>
      <c r="V1397" s="27" t="s">
        <v>5616</v>
      </c>
      <c r="W1397" s="24" t="s">
        <v>5619</v>
      </c>
      <c r="Z1397" s="24" t="n">
        <v>101</v>
      </c>
      <c r="AA1397" s="24" t="n">
        <v>20081001</v>
      </c>
    </row>
    <row r="1398" customFormat="false" ht="12" hidden="false" customHeight="false" outlineLevel="0" collapsed="false">
      <c r="A1398" s="24" t="n">
        <v>0</v>
      </c>
      <c r="B1398" s="24" t="n">
        <v>20074246</v>
      </c>
      <c r="C1398" s="27" t="s">
        <v>5620</v>
      </c>
      <c r="D1398" s="28" t="s">
        <v>5621</v>
      </c>
      <c r="E1398" s="24" t="n">
        <v>1</v>
      </c>
      <c r="F1398" s="24" t="s">
        <v>5622</v>
      </c>
      <c r="G1398" s="24" t="s">
        <v>5623</v>
      </c>
      <c r="I1398" s="24" t="s">
        <v>34</v>
      </c>
      <c r="K1398" s="24" t="n">
        <v>7103007</v>
      </c>
      <c r="L1398" s="27" t="s">
        <v>5620</v>
      </c>
      <c r="M1398" s="24" t="n">
        <v>1</v>
      </c>
      <c r="N1398" s="24" t="n">
        <v>200</v>
      </c>
      <c r="Q1398" s="24" t="n">
        <v>0</v>
      </c>
      <c r="R1398" s="24" t="n">
        <v>0</v>
      </c>
      <c r="S1398" s="24" t="n">
        <v>0</v>
      </c>
      <c r="V1398" s="27" t="s">
        <v>5620</v>
      </c>
      <c r="W1398" s="24" t="s">
        <v>4819</v>
      </c>
      <c r="Z1398" s="24" t="n">
        <v>101</v>
      </c>
      <c r="AA1398" s="24" t="n">
        <v>20081001</v>
      </c>
    </row>
    <row r="1399" customFormat="false" ht="12" hidden="false" customHeight="false" outlineLevel="0" collapsed="false">
      <c r="A1399" s="24" t="n">
        <v>0</v>
      </c>
      <c r="B1399" s="24" t="n">
        <v>20074261</v>
      </c>
      <c r="C1399" s="27" t="s">
        <v>5624</v>
      </c>
      <c r="D1399" s="28" t="s">
        <v>5625</v>
      </c>
      <c r="E1399" s="24" t="n">
        <v>1</v>
      </c>
      <c r="F1399" s="24" t="s">
        <v>5626</v>
      </c>
      <c r="G1399" s="24" t="s">
        <v>2004</v>
      </c>
      <c r="I1399" s="24" t="s">
        <v>34</v>
      </c>
      <c r="K1399" s="24" t="n">
        <v>2392125</v>
      </c>
      <c r="L1399" s="27" t="s">
        <v>5624</v>
      </c>
      <c r="M1399" s="24" t="n">
        <v>1</v>
      </c>
      <c r="N1399" s="24" t="n">
        <v>200</v>
      </c>
      <c r="Q1399" s="24" t="n">
        <v>0</v>
      </c>
      <c r="R1399" s="24" t="n">
        <v>0</v>
      </c>
      <c r="S1399" s="24" t="n">
        <v>0</v>
      </c>
      <c r="V1399" s="27" t="s">
        <v>5624</v>
      </c>
      <c r="W1399" s="24" t="s">
        <v>2004</v>
      </c>
      <c r="Z1399" s="24" t="n">
        <v>101</v>
      </c>
      <c r="AA1399" s="24" t="n">
        <v>20081001</v>
      </c>
    </row>
    <row r="1400" customFormat="false" ht="12" hidden="false" customHeight="false" outlineLevel="0" collapsed="false">
      <c r="A1400" s="24" t="n">
        <v>0</v>
      </c>
      <c r="B1400" s="24" t="n">
        <v>20074281</v>
      </c>
      <c r="C1400" s="27" t="s">
        <v>5627</v>
      </c>
      <c r="D1400" s="28" t="s">
        <v>5628</v>
      </c>
      <c r="E1400" s="24" t="n">
        <v>1</v>
      </c>
      <c r="F1400" s="24" t="s">
        <v>5629</v>
      </c>
      <c r="G1400" s="24" t="s">
        <v>5630</v>
      </c>
      <c r="I1400" s="24" t="s">
        <v>34</v>
      </c>
      <c r="K1400" s="24" t="n">
        <v>8839378</v>
      </c>
      <c r="L1400" s="27" t="s">
        <v>5627</v>
      </c>
      <c r="M1400" s="24" t="n">
        <v>1</v>
      </c>
      <c r="N1400" s="24" t="n">
        <v>210</v>
      </c>
      <c r="O1400" s="24" t="n">
        <v>20020601</v>
      </c>
      <c r="Q1400" s="24" t="n">
        <v>0</v>
      </c>
      <c r="R1400" s="24" t="n">
        <v>0</v>
      </c>
      <c r="S1400" s="24" t="n">
        <v>0</v>
      </c>
      <c r="V1400" s="27" t="s">
        <v>5627</v>
      </c>
      <c r="W1400" s="24" t="s">
        <v>5630</v>
      </c>
      <c r="Z1400" s="24" t="n">
        <v>101</v>
      </c>
      <c r="AA1400" s="24" t="n">
        <v>20081001</v>
      </c>
    </row>
    <row r="1401" customFormat="false" ht="12" hidden="false" customHeight="false" outlineLevel="0" collapsed="false">
      <c r="A1401" s="24" t="n">
        <v>0</v>
      </c>
      <c r="B1401" s="24" t="n">
        <v>20074282</v>
      </c>
      <c r="C1401" s="27" t="s">
        <v>5631</v>
      </c>
      <c r="D1401" s="28" t="s">
        <v>5632</v>
      </c>
      <c r="E1401" s="24" t="n">
        <v>1</v>
      </c>
      <c r="F1401" s="24" t="s">
        <v>5633</v>
      </c>
      <c r="G1401" s="24" t="s">
        <v>5634</v>
      </c>
      <c r="I1401" s="24" t="s">
        <v>40</v>
      </c>
      <c r="J1401" s="24" t="s">
        <v>5634</v>
      </c>
      <c r="K1401" s="24" t="n">
        <v>7820047</v>
      </c>
      <c r="L1401" s="27" t="s">
        <v>5631</v>
      </c>
      <c r="M1401" s="24" t="n">
        <v>1</v>
      </c>
      <c r="N1401" s="24" t="n">
        <v>200</v>
      </c>
      <c r="Q1401" s="24" t="n">
        <v>0</v>
      </c>
      <c r="R1401" s="24" t="n">
        <v>0</v>
      </c>
      <c r="S1401" s="24" t="n">
        <v>0</v>
      </c>
      <c r="V1401" s="27" t="s">
        <v>5631</v>
      </c>
      <c r="W1401" s="24" t="s">
        <v>5634</v>
      </c>
      <c r="Z1401" s="24" t="n">
        <v>101</v>
      </c>
      <c r="AA1401" s="24" t="n">
        <v>20081001</v>
      </c>
    </row>
    <row r="1402" customFormat="false" ht="12" hidden="false" customHeight="false" outlineLevel="0" collapsed="false">
      <c r="A1402" s="24" t="n">
        <v>0</v>
      </c>
      <c r="B1402" s="24" t="n">
        <v>20074288</v>
      </c>
      <c r="C1402" s="27" t="s">
        <v>5635</v>
      </c>
      <c r="D1402" s="28" t="s">
        <v>5636</v>
      </c>
      <c r="E1402" s="24" t="n">
        <v>1</v>
      </c>
      <c r="F1402" s="24" t="s">
        <v>5637</v>
      </c>
      <c r="G1402" s="24" t="s">
        <v>5638</v>
      </c>
      <c r="I1402" s="24" t="s">
        <v>34</v>
      </c>
      <c r="K1402" s="24" t="n">
        <v>8839381</v>
      </c>
      <c r="L1402" s="27" t="s">
        <v>5635</v>
      </c>
      <c r="M1402" s="24" t="n">
        <v>1</v>
      </c>
      <c r="N1402" s="24" t="n">
        <v>210</v>
      </c>
      <c r="O1402" s="24" t="n">
        <v>20020601</v>
      </c>
      <c r="Q1402" s="24" t="n">
        <v>0</v>
      </c>
      <c r="R1402" s="24" t="n">
        <v>0</v>
      </c>
      <c r="S1402" s="24" t="n">
        <v>0</v>
      </c>
      <c r="V1402" s="27" t="s">
        <v>5635</v>
      </c>
      <c r="W1402" s="24" t="s">
        <v>5639</v>
      </c>
      <c r="Z1402" s="24" t="n">
        <v>101</v>
      </c>
      <c r="AA1402" s="24" t="n">
        <v>20081001</v>
      </c>
    </row>
    <row r="1403" customFormat="false" ht="12" hidden="false" customHeight="false" outlineLevel="0" collapsed="false">
      <c r="A1403" s="24" t="n">
        <v>0</v>
      </c>
      <c r="B1403" s="24" t="n">
        <v>20074298</v>
      </c>
      <c r="C1403" s="27" t="s">
        <v>5640</v>
      </c>
      <c r="D1403" s="28" t="s">
        <v>5641</v>
      </c>
      <c r="E1403" s="24" t="n">
        <v>2</v>
      </c>
      <c r="F1403" s="24" t="s">
        <v>5642</v>
      </c>
      <c r="G1403" s="24" t="s">
        <v>2004</v>
      </c>
      <c r="I1403" s="24" t="s">
        <v>40</v>
      </c>
      <c r="J1403" s="24" t="s">
        <v>2004</v>
      </c>
      <c r="K1403" s="24" t="n">
        <v>2169041</v>
      </c>
      <c r="L1403" s="27" t="s">
        <v>5640</v>
      </c>
      <c r="M1403" s="24" t="n">
        <v>1</v>
      </c>
      <c r="N1403" s="24" t="n">
        <v>200</v>
      </c>
      <c r="Q1403" s="24" t="n">
        <v>0</v>
      </c>
      <c r="R1403" s="24" t="n">
        <v>0</v>
      </c>
      <c r="S1403" s="24" t="n">
        <v>0</v>
      </c>
      <c r="V1403" s="27" t="s">
        <v>5640</v>
      </c>
      <c r="W1403" s="24" t="s">
        <v>2005</v>
      </c>
      <c r="Z1403" s="24" t="n">
        <v>101</v>
      </c>
      <c r="AA1403" s="24" t="n">
        <v>20081001</v>
      </c>
    </row>
    <row r="1404" customFormat="false" ht="12" hidden="false" customHeight="false" outlineLevel="0" collapsed="false">
      <c r="A1404" s="24" t="n">
        <v>0</v>
      </c>
      <c r="B1404" s="24" t="n">
        <v>20074333</v>
      </c>
      <c r="C1404" s="27" t="s">
        <v>5643</v>
      </c>
      <c r="D1404" s="28" t="s">
        <v>5644</v>
      </c>
      <c r="E1404" s="24" t="n">
        <v>1</v>
      </c>
      <c r="F1404" s="24" t="s">
        <v>5645</v>
      </c>
      <c r="G1404" s="24" t="s">
        <v>131</v>
      </c>
      <c r="I1404" s="24" t="s">
        <v>322</v>
      </c>
      <c r="J1404" s="24" t="s">
        <v>131</v>
      </c>
      <c r="K1404" s="24" t="n">
        <v>5231039</v>
      </c>
      <c r="L1404" s="27" t="s">
        <v>5643</v>
      </c>
      <c r="M1404" s="24" t="n">
        <v>4</v>
      </c>
      <c r="N1404" s="24" t="n">
        <v>264</v>
      </c>
      <c r="O1404" s="24" t="n">
        <v>20080401</v>
      </c>
      <c r="Q1404" s="24" t="n">
        <v>0</v>
      </c>
      <c r="R1404" s="24" t="n">
        <v>0</v>
      </c>
      <c r="S1404" s="24" t="n">
        <v>0</v>
      </c>
      <c r="V1404" s="27" t="s">
        <v>5646</v>
      </c>
      <c r="W1404" s="24" t="s">
        <v>133</v>
      </c>
      <c r="X1404" s="24" t="n">
        <v>1</v>
      </c>
      <c r="Z1404" s="24" t="n">
        <v>101</v>
      </c>
      <c r="AA1404" s="24" t="n">
        <v>20081001</v>
      </c>
    </row>
    <row r="1405" customFormat="false" ht="12" hidden="false" customHeight="false" outlineLevel="0" collapsed="false">
      <c r="A1405" s="24" t="n">
        <v>0</v>
      </c>
      <c r="B1405" s="24" t="n">
        <v>20074339</v>
      </c>
      <c r="C1405" s="27" t="s">
        <v>5648</v>
      </c>
      <c r="D1405" s="28" t="s">
        <v>5649</v>
      </c>
      <c r="E1405" s="24" t="n">
        <v>1</v>
      </c>
      <c r="F1405" s="24" t="s">
        <v>5650</v>
      </c>
      <c r="G1405" s="24" t="s">
        <v>5651</v>
      </c>
      <c r="I1405" s="24" t="s">
        <v>34</v>
      </c>
      <c r="K1405" s="24" t="n">
        <v>8839402</v>
      </c>
      <c r="L1405" s="27" t="s">
        <v>5648</v>
      </c>
      <c r="M1405" s="24" t="n">
        <v>1</v>
      </c>
      <c r="N1405" s="24" t="n">
        <v>210</v>
      </c>
      <c r="O1405" s="24" t="n">
        <v>20020601</v>
      </c>
      <c r="Q1405" s="24" t="n">
        <v>0</v>
      </c>
      <c r="R1405" s="24" t="n">
        <v>0</v>
      </c>
      <c r="S1405" s="24" t="n">
        <v>0</v>
      </c>
      <c r="V1405" s="27" t="s">
        <v>5648</v>
      </c>
      <c r="W1405" s="24" t="s">
        <v>5652</v>
      </c>
      <c r="Z1405" s="24" t="n">
        <v>101</v>
      </c>
      <c r="AA1405" s="24" t="n">
        <v>20081001</v>
      </c>
    </row>
    <row r="1406" customFormat="false" ht="12" hidden="false" customHeight="false" outlineLevel="0" collapsed="false">
      <c r="A1406" s="24" t="n">
        <v>0</v>
      </c>
      <c r="B1406" s="24" t="n">
        <v>20074367</v>
      </c>
      <c r="C1406" s="27" t="s">
        <v>5653</v>
      </c>
      <c r="D1406" s="28" t="s">
        <v>5654</v>
      </c>
      <c r="E1406" s="24" t="n">
        <v>2</v>
      </c>
      <c r="F1406" s="24" t="s">
        <v>5655</v>
      </c>
      <c r="G1406" s="24" t="s">
        <v>3332</v>
      </c>
      <c r="I1406" s="24" t="s">
        <v>34</v>
      </c>
      <c r="K1406" s="24" t="n">
        <v>8839379</v>
      </c>
      <c r="L1406" s="27" t="s">
        <v>5653</v>
      </c>
      <c r="M1406" s="24" t="n">
        <v>4</v>
      </c>
      <c r="N1406" s="24" t="n">
        <v>240</v>
      </c>
      <c r="O1406" s="24" t="n">
        <v>20050601</v>
      </c>
      <c r="Q1406" s="24" t="n">
        <v>0</v>
      </c>
      <c r="R1406" s="24" t="n">
        <v>0</v>
      </c>
      <c r="S1406" s="24" t="n">
        <v>0</v>
      </c>
      <c r="V1406" s="27" t="s">
        <v>5653</v>
      </c>
      <c r="W1406" s="24" t="s">
        <v>3351</v>
      </c>
      <c r="X1406" s="24" t="n">
        <v>1</v>
      </c>
      <c r="Z1406" s="24" t="n">
        <v>101</v>
      </c>
      <c r="AA1406" s="24" t="n">
        <v>20081001</v>
      </c>
    </row>
    <row r="1407" customFormat="false" ht="12" hidden="false" customHeight="false" outlineLevel="0" collapsed="false">
      <c r="A1407" s="24" t="n">
        <v>0</v>
      </c>
      <c r="B1407" s="24" t="n">
        <v>20074378</v>
      </c>
      <c r="C1407" s="27" t="s">
        <v>5656</v>
      </c>
      <c r="D1407" s="28" t="s">
        <v>5657</v>
      </c>
      <c r="E1407" s="24" t="n">
        <v>1</v>
      </c>
      <c r="F1407" s="24" t="s">
        <v>5658</v>
      </c>
      <c r="G1407" s="24" t="s">
        <v>837</v>
      </c>
      <c r="I1407" s="24" t="s">
        <v>34</v>
      </c>
      <c r="K1407" s="24" t="n">
        <v>8839170</v>
      </c>
      <c r="L1407" s="27" t="s">
        <v>5656</v>
      </c>
      <c r="M1407" s="24" t="n">
        <v>1</v>
      </c>
      <c r="N1407" s="24" t="n">
        <v>210</v>
      </c>
      <c r="O1407" s="24" t="n">
        <v>20020601</v>
      </c>
      <c r="Q1407" s="24" t="n">
        <v>0</v>
      </c>
      <c r="R1407" s="24" t="n">
        <v>0</v>
      </c>
      <c r="S1407" s="24" t="n">
        <v>0</v>
      </c>
      <c r="V1407" s="27" t="s">
        <v>5656</v>
      </c>
      <c r="W1407" s="24" t="s">
        <v>838</v>
      </c>
      <c r="Z1407" s="24" t="n">
        <v>101</v>
      </c>
      <c r="AA1407" s="24" t="n">
        <v>20081001</v>
      </c>
    </row>
    <row r="1408" customFormat="false" ht="12" hidden="false" customHeight="false" outlineLevel="0" collapsed="false">
      <c r="A1408" s="24" t="n">
        <v>0</v>
      </c>
      <c r="B1408" s="24" t="n">
        <v>20074432</v>
      </c>
      <c r="C1408" s="27" t="s">
        <v>5659</v>
      </c>
      <c r="D1408" s="28" t="s">
        <v>5660</v>
      </c>
      <c r="E1408" s="24" t="n">
        <v>1</v>
      </c>
      <c r="F1408" s="24" t="s">
        <v>5661</v>
      </c>
      <c r="G1408" s="24" t="s">
        <v>1560</v>
      </c>
      <c r="I1408" s="24" t="s">
        <v>40</v>
      </c>
      <c r="J1408" s="24" t="s">
        <v>1560</v>
      </c>
      <c r="K1408" s="24" t="n">
        <v>7339064</v>
      </c>
      <c r="L1408" s="27" t="s">
        <v>5659</v>
      </c>
      <c r="M1408" s="24" t="n">
        <v>1</v>
      </c>
      <c r="N1408" s="24" t="n">
        <v>200</v>
      </c>
      <c r="Q1408" s="24" t="n">
        <v>0</v>
      </c>
      <c r="R1408" s="24" t="n">
        <v>0</v>
      </c>
      <c r="S1408" s="24" t="n">
        <v>0</v>
      </c>
      <c r="V1408" s="27" t="s">
        <v>5659</v>
      </c>
      <c r="W1408" s="24" t="s">
        <v>1562</v>
      </c>
      <c r="Z1408" s="24" t="n">
        <v>101</v>
      </c>
      <c r="AA1408" s="24" t="n">
        <v>20081001</v>
      </c>
    </row>
    <row r="1409" customFormat="false" ht="12" hidden="false" customHeight="false" outlineLevel="0" collapsed="false">
      <c r="A1409" s="24" t="n">
        <v>0</v>
      </c>
      <c r="B1409" s="24" t="n">
        <v>20074448</v>
      </c>
      <c r="C1409" s="27" t="s">
        <v>5662</v>
      </c>
      <c r="D1409" s="28" t="s">
        <v>5663</v>
      </c>
      <c r="E1409" s="24" t="n">
        <v>2</v>
      </c>
      <c r="F1409" s="24" t="s">
        <v>5664</v>
      </c>
      <c r="G1409" s="24" t="s">
        <v>5665</v>
      </c>
      <c r="I1409" s="24" t="s">
        <v>34</v>
      </c>
      <c r="K1409" s="24" t="n">
        <v>8839286</v>
      </c>
      <c r="L1409" s="27" t="s">
        <v>5662</v>
      </c>
      <c r="M1409" s="24" t="n">
        <v>1</v>
      </c>
      <c r="N1409" s="24" t="n">
        <v>210</v>
      </c>
      <c r="O1409" s="24" t="n">
        <v>20020601</v>
      </c>
      <c r="Q1409" s="24" t="n">
        <v>0</v>
      </c>
      <c r="R1409" s="24" t="n">
        <v>0</v>
      </c>
      <c r="S1409" s="24" t="n">
        <v>0</v>
      </c>
      <c r="V1409" s="27" t="s">
        <v>5662</v>
      </c>
      <c r="W1409" s="24" t="s">
        <v>5666</v>
      </c>
      <c r="Z1409" s="24" t="n">
        <v>101</v>
      </c>
      <c r="AA1409" s="24" t="n">
        <v>20081001</v>
      </c>
    </row>
    <row r="1410" customFormat="false" ht="12" hidden="false" customHeight="false" outlineLevel="0" collapsed="false">
      <c r="A1410" s="24" t="n">
        <v>1</v>
      </c>
      <c r="B1410" s="24" t="n">
        <v>20074450</v>
      </c>
      <c r="C1410" s="27" t="s">
        <v>5667</v>
      </c>
      <c r="D1410" s="28" t="s">
        <v>5668</v>
      </c>
      <c r="E1410" s="24" t="n">
        <v>2</v>
      </c>
      <c r="F1410" s="24" t="s">
        <v>5669</v>
      </c>
      <c r="G1410" s="24" t="s">
        <v>914</v>
      </c>
      <c r="I1410" s="24" t="s">
        <v>34</v>
      </c>
      <c r="K1410" s="24" t="n">
        <v>8839298</v>
      </c>
      <c r="M1410" s="24" t="n">
        <v>1</v>
      </c>
      <c r="N1410" s="24" t="n">
        <v>273</v>
      </c>
      <c r="O1410" s="24" t="n">
        <v>20090101</v>
      </c>
      <c r="P1410" s="24" t="n">
        <v>20053099</v>
      </c>
      <c r="Q1410" s="24" t="n">
        <v>0</v>
      </c>
      <c r="R1410" s="24" t="n">
        <v>0</v>
      </c>
      <c r="S1410" s="24" t="n">
        <v>2</v>
      </c>
      <c r="W1410" s="24" t="s">
        <v>915</v>
      </c>
      <c r="Z1410" s="24" t="n">
        <v>102</v>
      </c>
      <c r="AA1410" s="24" t="n">
        <v>20090101</v>
      </c>
    </row>
    <row r="1411" customFormat="false" ht="12" hidden="false" customHeight="false" outlineLevel="0" collapsed="false">
      <c r="A1411" s="24" t="n">
        <v>0</v>
      </c>
      <c r="B1411" s="24" t="n">
        <v>20074464</v>
      </c>
      <c r="C1411" s="27" t="s">
        <v>5670</v>
      </c>
      <c r="D1411" s="28" t="s">
        <v>5671</v>
      </c>
      <c r="E1411" s="24" t="n">
        <v>1</v>
      </c>
      <c r="F1411" s="24" t="s">
        <v>5672</v>
      </c>
      <c r="G1411" s="24" t="s">
        <v>5673</v>
      </c>
      <c r="I1411" s="24" t="s">
        <v>34</v>
      </c>
      <c r="K1411" s="24" t="n">
        <v>3502003</v>
      </c>
      <c r="L1411" s="27" t="s">
        <v>5670</v>
      </c>
      <c r="M1411" s="24" t="n">
        <v>1</v>
      </c>
      <c r="N1411" s="24" t="n">
        <v>200</v>
      </c>
      <c r="Q1411" s="24" t="n">
        <v>0</v>
      </c>
      <c r="R1411" s="24" t="n">
        <v>0</v>
      </c>
      <c r="S1411" s="24" t="n">
        <v>0</v>
      </c>
      <c r="V1411" s="27" t="s">
        <v>5670</v>
      </c>
      <c r="W1411" s="24" t="s">
        <v>5673</v>
      </c>
      <c r="Z1411" s="24" t="n">
        <v>101</v>
      </c>
      <c r="AA1411" s="24" t="n">
        <v>20081001</v>
      </c>
    </row>
    <row r="1412" customFormat="false" ht="12" hidden="false" customHeight="false" outlineLevel="0" collapsed="false">
      <c r="A1412" s="24" t="n">
        <v>0</v>
      </c>
      <c r="B1412" s="24" t="n">
        <v>20074527</v>
      </c>
      <c r="C1412" s="27" t="s">
        <v>5674</v>
      </c>
      <c r="D1412" s="28" t="s">
        <v>5675</v>
      </c>
      <c r="E1412" s="24" t="n">
        <v>2</v>
      </c>
      <c r="F1412" s="24" t="s">
        <v>5676</v>
      </c>
      <c r="G1412" s="24" t="s">
        <v>928</v>
      </c>
      <c r="I1412" s="24" t="s">
        <v>40</v>
      </c>
      <c r="J1412" s="24" t="s">
        <v>928</v>
      </c>
      <c r="K1412" s="24" t="n">
        <v>8839397</v>
      </c>
      <c r="L1412" s="27" t="s">
        <v>5674</v>
      </c>
      <c r="M1412" s="24" t="n">
        <v>1</v>
      </c>
      <c r="N1412" s="24" t="n">
        <v>210</v>
      </c>
      <c r="O1412" s="24" t="n">
        <v>20020601</v>
      </c>
      <c r="Q1412" s="24" t="n">
        <v>0</v>
      </c>
      <c r="R1412" s="24" t="n">
        <v>0</v>
      </c>
      <c r="S1412" s="24" t="n">
        <v>0</v>
      </c>
      <c r="V1412" s="27" t="s">
        <v>5674</v>
      </c>
      <c r="W1412" s="24" t="s">
        <v>928</v>
      </c>
      <c r="Z1412" s="24" t="n">
        <v>101</v>
      </c>
      <c r="AA1412" s="24" t="n">
        <v>20081001</v>
      </c>
    </row>
    <row r="1413" customFormat="false" ht="12" hidden="false" customHeight="false" outlineLevel="0" collapsed="false">
      <c r="A1413" s="24" t="n">
        <v>0</v>
      </c>
      <c r="B1413" s="24" t="n">
        <v>20074610</v>
      </c>
      <c r="C1413" s="27" t="s">
        <v>5677</v>
      </c>
      <c r="D1413" s="28" t="s">
        <v>5678</v>
      </c>
      <c r="E1413" s="24" t="n">
        <v>1</v>
      </c>
      <c r="F1413" s="24" t="s">
        <v>5679</v>
      </c>
      <c r="G1413" s="24" t="s">
        <v>1213</v>
      </c>
      <c r="I1413" s="24" t="s">
        <v>40</v>
      </c>
      <c r="J1413" s="24" t="s">
        <v>1213</v>
      </c>
      <c r="K1413" s="24" t="n">
        <v>8839440</v>
      </c>
      <c r="L1413" s="27" t="s">
        <v>5677</v>
      </c>
      <c r="M1413" s="24" t="n">
        <v>1</v>
      </c>
      <c r="N1413" s="24" t="n">
        <v>210</v>
      </c>
      <c r="O1413" s="24" t="n">
        <v>20020601</v>
      </c>
      <c r="Q1413" s="24" t="n">
        <v>0</v>
      </c>
      <c r="R1413" s="24" t="n">
        <v>0</v>
      </c>
      <c r="S1413" s="24" t="n">
        <v>0</v>
      </c>
      <c r="V1413" s="27" t="s">
        <v>5677</v>
      </c>
      <c r="W1413" s="24" t="s">
        <v>1159</v>
      </c>
      <c r="Z1413" s="24" t="n">
        <v>101</v>
      </c>
      <c r="AA1413" s="24" t="n">
        <v>20081001</v>
      </c>
    </row>
    <row r="1414" customFormat="false" ht="12" hidden="false" customHeight="false" outlineLevel="0" collapsed="false">
      <c r="A1414" s="24" t="n">
        <v>0</v>
      </c>
      <c r="B1414" s="24" t="n">
        <v>20074615</v>
      </c>
      <c r="C1414" s="27" t="s">
        <v>5680</v>
      </c>
      <c r="D1414" s="28" t="s">
        <v>5681</v>
      </c>
      <c r="E1414" s="24" t="n">
        <v>1</v>
      </c>
      <c r="F1414" s="24" t="s">
        <v>5682</v>
      </c>
      <c r="G1414" s="24" t="s">
        <v>1658</v>
      </c>
      <c r="I1414" s="24" t="s">
        <v>34</v>
      </c>
      <c r="K1414" s="24" t="n">
        <v>2391029</v>
      </c>
      <c r="L1414" s="27" t="s">
        <v>5680</v>
      </c>
      <c r="M1414" s="24" t="n">
        <v>1</v>
      </c>
      <c r="N1414" s="24" t="n">
        <v>200</v>
      </c>
      <c r="Q1414" s="24" t="n">
        <v>0</v>
      </c>
      <c r="R1414" s="24" t="n">
        <v>0</v>
      </c>
      <c r="S1414" s="24" t="n">
        <v>0</v>
      </c>
      <c r="V1414" s="27" t="s">
        <v>5680</v>
      </c>
      <c r="W1414" s="24" t="s">
        <v>2657</v>
      </c>
      <c r="Z1414" s="24" t="n">
        <v>101</v>
      </c>
      <c r="AA1414" s="24" t="n">
        <v>20081001</v>
      </c>
    </row>
    <row r="1415" customFormat="false" ht="12" hidden="false" customHeight="false" outlineLevel="0" collapsed="false">
      <c r="A1415" s="24" t="n">
        <v>0</v>
      </c>
      <c r="B1415" s="24" t="n">
        <v>20074628</v>
      </c>
      <c r="C1415" s="27" t="s">
        <v>5683</v>
      </c>
      <c r="D1415" s="28" t="s">
        <v>5684</v>
      </c>
      <c r="E1415" s="24" t="n">
        <v>3</v>
      </c>
      <c r="F1415" s="24" t="s">
        <v>5685</v>
      </c>
      <c r="G1415" s="24" t="s">
        <v>2640</v>
      </c>
      <c r="I1415" s="24" t="s">
        <v>40</v>
      </c>
      <c r="J1415" s="24" t="s">
        <v>2640</v>
      </c>
      <c r="K1415" s="24" t="n">
        <v>9590045</v>
      </c>
      <c r="L1415" s="27" t="s">
        <v>5683</v>
      </c>
      <c r="M1415" s="24" t="n">
        <v>1</v>
      </c>
      <c r="N1415" s="24" t="n">
        <v>200</v>
      </c>
      <c r="Q1415" s="24" t="n">
        <v>0</v>
      </c>
      <c r="R1415" s="24" t="n">
        <v>0</v>
      </c>
      <c r="S1415" s="24" t="n">
        <v>0</v>
      </c>
      <c r="V1415" s="27" t="s">
        <v>5683</v>
      </c>
      <c r="W1415" s="24" t="s">
        <v>2640</v>
      </c>
      <c r="Z1415" s="24" t="n">
        <v>101</v>
      </c>
      <c r="AA1415" s="24" t="n">
        <v>20081001</v>
      </c>
    </row>
    <row r="1416" customFormat="false" ht="12" hidden="false" customHeight="false" outlineLevel="0" collapsed="false">
      <c r="A1416" s="24" t="n">
        <v>0</v>
      </c>
      <c r="B1416" s="24" t="n">
        <v>20074631</v>
      </c>
      <c r="C1416" s="27" t="s">
        <v>5686</v>
      </c>
      <c r="D1416" s="28" t="s">
        <v>5687</v>
      </c>
      <c r="E1416" s="24" t="n">
        <v>1</v>
      </c>
      <c r="F1416" s="24" t="s">
        <v>5688</v>
      </c>
      <c r="G1416" s="24" t="s">
        <v>2227</v>
      </c>
      <c r="I1416" s="24" t="s">
        <v>34</v>
      </c>
      <c r="K1416" s="24" t="n">
        <v>8839457</v>
      </c>
      <c r="L1416" s="27" t="s">
        <v>5686</v>
      </c>
      <c r="M1416" s="24" t="n">
        <v>1</v>
      </c>
      <c r="N1416" s="24" t="n">
        <v>210</v>
      </c>
      <c r="O1416" s="24" t="n">
        <v>20020601</v>
      </c>
      <c r="Q1416" s="24" t="n">
        <v>0</v>
      </c>
      <c r="R1416" s="24" t="n">
        <v>0</v>
      </c>
      <c r="S1416" s="24" t="n">
        <v>0</v>
      </c>
      <c r="V1416" s="27" t="s">
        <v>5686</v>
      </c>
      <c r="W1416" s="24" t="s">
        <v>4350</v>
      </c>
      <c r="X1416" s="24" t="n">
        <v>1</v>
      </c>
      <c r="Z1416" s="24" t="n">
        <v>101</v>
      </c>
      <c r="AA1416" s="24" t="n">
        <v>20081001</v>
      </c>
    </row>
    <row r="1417" customFormat="false" ht="12" hidden="false" customHeight="false" outlineLevel="0" collapsed="false">
      <c r="A1417" s="24" t="n">
        <v>0</v>
      </c>
      <c r="B1417" s="24" t="n">
        <v>20074637</v>
      </c>
      <c r="C1417" s="27" t="s">
        <v>5689</v>
      </c>
      <c r="D1417" s="28" t="s">
        <v>5690</v>
      </c>
      <c r="E1417" s="24" t="n">
        <v>1</v>
      </c>
      <c r="F1417" s="24" t="s">
        <v>5691</v>
      </c>
      <c r="G1417" s="24" t="s">
        <v>5692</v>
      </c>
      <c r="I1417" s="24" t="s">
        <v>40</v>
      </c>
      <c r="J1417" s="24" t="s">
        <v>5692</v>
      </c>
      <c r="K1417" s="24" t="n">
        <v>9329004</v>
      </c>
      <c r="L1417" s="27" t="s">
        <v>5689</v>
      </c>
      <c r="M1417" s="24" t="n">
        <v>1</v>
      </c>
      <c r="N1417" s="24" t="n">
        <v>200</v>
      </c>
      <c r="Q1417" s="24" t="n">
        <v>0</v>
      </c>
      <c r="R1417" s="24" t="n">
        <v>0</v>
      </c>
      <c r="S1417" s="24" t="n">
        <v>0</v>
      </c>
      <c r="V1417" s="27" t="s">
        <v>5689</v>
      </c>
      <c r="W1417" s="24" t="s">
        <v>1159</v>
      </c>
      <c r="Z1417" s="24" t="n">
        <v>101</v>
      </c>
      <c r="AA1417" s="24" t="n">
        <v>20081001</v>
      </c>
    </row>
    <row r="1418" customFormat="false" ht="12" hidden="false" customHeight="false" outlineLevel="0" collapsed="false">
      <c r="A1418" s="24" t="n">
        <v>0</v>
      </c>
      <c r="B1418" s="24" t="n">
        <v>20074638</v>
      </c>
      <c r="C1418" s="27" t="s">
        <v>5693</v>
      </c>
      <c r="D1418" s="28" t="s">
        <v>5694</v>
      </c>
      <c r="E1418" s="24" t="n">
        <v>1</v>
      </c>
      <c r="F1418" s="24" t="s">
        <v>5695</v>
      </c>
      <c r="G1418" s="24" t="s">
        <v>5696</v>
      </c>
      <c r="I1418" s="24" t="s">
        <v>34</v>
      </c>
      <c r="K1418" s="24" t="n">
        <v>1600003</v>
      </c>
      <c r="L1418" s="27" t="s">
        <v>5693</v>
      </c>
      <c r="M1418" s="24" t="n">
        <v>1</v>
      </c>
      <c r="N1418" s="24" t="n">
        <v>200</v>
      </c>
      <c r="Q1418" s="24" t="n">
        <v>0</v>
      </c>
      <c r="R1418" s="24" t="n">
        <v>0</v>
      </c>
      <c r="S1418" s="24" t="n">
        <v>0</v>
      </c>
      <c r="V1418" s="27" t="s">
        <v>5693</v>
      </c>
      <c r="W1418" s="24" t="s">
        <v>5696</v>
      </c>
      <c r="Z1418" s="24" t="n">
        <v>101</v>
      </c>
      <c r="AA1418" s="24" t="n">
        <v>20081001</v>
      </c>
    </row>
    <row r="1419" customFormat="false" ht="12" hidden="false" customHeight="false" outlineLevel="0" collapsed="false">
      <c r="A1419" s="24" t="n">
        <v>0</v>
      </c>
      <c r="B1419" s="24" t="n">
        <v>20074639</v>
      </c>
      <c r="C1419" s="27" t="s">
        <v>5697</v>
      </c>
      <c r="D1419" s="28" t="s">
        <v>5698</v>
      </c>
      <c r="E1419" s="24" t="n">
        <v>2</v>
      </c>
      <c r="F1419" s="24" t="s">
        <v>5699</v>
      </c>
      <c r="G1419" s="24" t="s">
        <v>3985</v>
      </c>
      <c r="I1419" s="24" t="s">
        <v>34</v>
      </c>
      <c r="K1419" s="24" t="n">
        <v>2554009</v>
      </c>
      <c r="L1419" s="27" t="s">
        <v>5697</v>
      </c>
      <c r="M1419" s="24" t="n">
        <v>1</v>
      </c>
      <c r="N1419" s="24" t="n">
        <v>200</v>
      </c>
      <c r="Q1419" s="24" t="n">
        <v>0</v>
      </c>
      <c r="R1419" s="24" t="n">
        <v>0</v>
      </c>
      <c r="S1419" s="24" t="n">
        <v>0</v>
      </c>
      <c r="V1419" s="27" t="s">
        <v>5697</v>
      </c>
      <c r="W1419" s="24" t="s">
        <v>2657</v>
      </c>
      <c r="Z1419" s="24" t="n">
        <v>101</v>
      </c>
      <c r="AA1419" s="24" t="n">
        <v>20081001</v>
      </c>
    </row>
    <row r="1420" customFormat="false" ht="12" hidden="false" customHeight="false" outlineLevel="0" collapsed="false">
      <c r="A1420" s="24" t="n">
        <v>0</v>
      </c>
      <c r="B1420" s="24" t="n">
        <v>20074649</v>
      </c>
      <c r="C1420" s="27" t="s">
        <v>5700</v>
      </c>
      <c r="D1420" s="28" t="s">
        <v>5701</v>
      </c>
      <c r="E1420" s="24" t="n">
        <v>2</v>
      </c>
      <c r="F1420" s="24" t="s">
        <v>5702</v>
      </c>
      <c r="G1420" s="24" t="s">
        <v>5703</v>
      </c>
      <c r="I1420" s="24" t="s">
        <v>34</v>
      </c>
      <c r="K1420" s="24" t="n">
        <v>8839455</v>
      </c>
      <c r="L1420" s="27" t="s">
        <v>5700</v>
      </c>
      <c r="M1420" s="24" t="n">
        <v>1</v>
      </c>
      <c r="N1420" s="24" t="n">
        <v>210</v>
      </c>
      <c r="O1420" s="24" t="n">
        <v>20020601</v>
      </c>
      <c r="Q1420" s="24" t="n">
        <v>0</v>
      </c>
      <c r="R1420" s="24" t="n">
        <v>0</v>
      </c>
      <c r="S1420" s="24" t="n">
        <v>0</v>
      </c>
      <c r="V1420" s="27" t="s">
        <v>5700</v>
      </c>
      <c r="W1420" s="24" t="s">
        <v>5704</v>
      </c>
      <c r="Z1420" s="24" t="n">
        <v>101</v>
      </c>
      <c r="AA1420" s="24" t="n">
        <v>20081001</v>
      </c>
    </row>
    <row r="1421" customFormat="false" ht="12" hidden="false" customHeight="false" outlineLevel="0" collapsed="false">
      <c r="A1421" s="24" t="n">
        <v>0</v>
      </c>
      <c r="B1421" s="24" t="n">
        <v>20074651</v>
      </c>
      <c r="C1421" s="27" t="s">
        <v>5705</v>
      </c>
      <c r="D1421" s="28" t="s">
        <v>5706</v>
      </c>
      <c r="E1421" s="24" t="n">
        <v>1</v>
      </c>
      <c r="F1421" s="24" t="s">
        <v>5707</v>
      </c>
      <c r="G1421" s="24" t="s">
        <v>5708</v>
      </c>
      <c r="I1421" s="24" t="s">
        <v>40</v>
      </c>
      <c r="J1421" s="24" t="s">
        <v>5708</v>
      </c>
      <c r="K1421" s="24" t="n">
        <v>8020003</v>
      </c>
      <c r="L1421" s="27" t="s">
        <v>5705</v>
      </c>
      <c r="M1421" s="24" t="n">
        <v>1</v>
      </c>
      <c r="N1421" s="24" t="n">
        <v>212</v>
      </c>
      <c r="O1421" s="24" t="n">
        <v>20021201</v>
      </c>
      <c r="Q1421" s="24" t="n">
        <v>0</v>
      </c>
      <c r="R1421" s="24" t="n">
        <v>0</v>
      </c>
      <c r="S1421" s="24" t="n">
        <v>0</v>
      </c>
      <c r="V1421" s="27" t="s">
        <v>5705</v>
      </c>
      <c r="W1421" s="24" t="s">
        <v>5709</v>
      </c>
      <c r="Z1421" s="24" t="n">
        <v>101</v>
      </c>
      <c r="AA1421" s="24" t="n">
        <v>20081001</v>
      </c>
    </row>
    <row r="1422" customFormat="false" ht="12" hidden="false" customHeight="false" outlineLevel="0" collapsed="false">
      <c r="A1422" s="24" t="n">
        <v>0</v>
      </c>
      <c r="B1422" s="24" t="n">
        <v>20074653</v>
      </c>
      <c r="C1422" s="27" t="s">
        <v>5710</v>
      </c>
      <c r="D1422" s="28" t="s">
        <v>5711</v>
      </c>
      <c r="E1422" s="24" t="n">
        <v>1</v>
      </c>
      <c r="F1422" s="24" t="s">
        <v>5712</v>
      </c>
      <c r="G1422" s="24" t="s">
        <v>1931</v>
      </c>
      <c r="I1422" s="24" t="s">
        <v>40</v>
      </c>
      <c r="J1422" s="24" t="s">
        <v>1931</v>
      </c>
      <c r="K1422" s="24" t="n">
        <v>8020004</v>
      </c>
      <c r="L1422" s="27" t="s">
        <v>5710</v>
      </c>
      <c r="M1422" s="24" t="n">
        <v>1</v>
      </c>
      <c r="N1422" s="24" t="n">
        <v>200</v>
      </c>
      <c r="Q1422" s="24" t="n">
        <v>0</v>
      </c>
      <c r="R1422" s="24" t="n">
        <v>0</v>
      </c>
      <c r="S1422" s="24" t="n">
        <v>0</v>
      </c>
      <c r="V1422" s="27" t="s">
        <v>5710</v>
      </c>
      <c r="W1422" s="24" t="s">
        <v>1576</v>
      </c>
      <c r="Z1422" s="24" t="n">
        <v>101</v>
      </c>
      <c r="AA1422" s="24" t="n">
        <v>20081001</v>
      </c>
    </row>
    <row r="1423" customFormat="false" ht="12" hidden="false" customHeight="false" outlineLevel="0" collapsed="false">
      <c r="A1423" s="24" t="n">
        <v>0</v>
      </c>
      <c r="B1423" s="24" t="n">
        <v>20074661</v>
      </c>
      <c r="C1423" s="27" t="s">
        <v>5713</v>
      </c>
      <c r="D1423" s="28" t="s">
        <v>5714</v>
      </c>
      <c r="E1423" s="24" t="n">
        <v>1</v>
      </c>
      <c r="F1423" s="24" t="s">
        <v>5715</v>
      </c>
      <c r="G1423" s="24" t="s">
        <v>1052</v>
      </c>
      <c r="I1423" s="24" t="s">
        <v>34</v>
      </c>
      <c r="K1423" s="24" t="n">
        <v>8839466</v>
      </c>
      <c r="L1423" s="27" t="s">
        <v>5713</v>
      </c>
      <c r="M1423" s="24" t="n">
        <v>1</v>
      </c>
      <c r="N1423" s="24" t="n">
        <v>210</v>
      </c>
      <c r="O1423" s="24" t="n">
        <v>20020601</v>
      </c>
      <c r="Q1423" s="24" t="n">
        <v>0</v>
      </c>
      <c r="R1423" s="24" t="n">
        <v>0</v>
      </c>
      <c r="S1423" s="24" t="n">
        <v>0</v>
      </c>
      <c r="V1423" s="27" t="s">
        <v>5713</v>
      </c>
      <c r="W1423" s="24" t="s">
        <v>5716</v>
      </c>
      <c r="Z1423" s="24" t="n">
        <v>101</v>
      </c>
      <c r="AA1423" s="24" t="n">
        <v>20081001</v>
      </c>
    </row>
    <row r="1424" customFormat="false" ht="12" hidden="false" customHeight="false" outlineLevel="0" collapsed="false">
      <c r="A1424" s="24" t="n">
        <v>0</v>
      </c>
      <c r="B1424" s="24" t="n">
        <v>20074665</v>
      </c>
      <c r="C1424" s="27" t="s">
        <v>5717</v>
      </c>
      <c r="D1424" s="28" t="s">
        <v>5718</v>
      </c>
      <c r="E1424" s="24" t="n">
        <v>1</v>
      </c>
      <c r="F1424" s="24" t="s">
        <v>5719</v>
      </c>
      <c r="G1424" s="24" t="s">
        <v>5720</v>
      </c>
      <c r="I1424" s="24" t="s">
        <v>34</v>
      </c>
      <c r="K1424" s="24" t="n">
        <v>8839467</v>
      </c>
      <c r="L1424" s="27" t="s">
        <v>5717</v>
      </c>
      <c r="M1424" s="24" t="n">
        <v>1</v>
      </c>
      <c r="N1424" s="24" t="n">
        <v>210</v>
      </c>
      <c r="O1424" s="24" t="n">
        <v>20020601</v>
      </c>
      <c r="Q1424" s="24" t="n">
        <v>0</v>
      </c>
      <c r="R1424" s="24" t="n">
        <v>0</v>
      </c>
      <c r="S1424" s="24" t="n">
        <v>0</v>
      </c>
      <c r="V1424" s="27" t="s">
        <v>5717</v>
      </c>
      <c r="W1424" s="24" t="s">
        <v>5720</v>
      </c>
      <c r="Z1424" s="24" t="n">
        <v>101</v>
      </c>
      <c r="AA1424" s="24" t="n">
        <v>20081001</v>
      </c>
    </row>
    <row r="1425" customFormat="false" ht="12" hidden="false" customHeight="false" outlineLevel="0" collapsed="false">
      <c r="A1425" s="24" t="n">
        <v>0</v>
      </c>
      <c r="B1425" s="24" t="n">
        <v>20074666</v>
      </c>
      <c r="C1425" s="27" t="s">
        <v>5721</v>
      </c>
      <c r="D1425" s="28" t="s">
        <v>5722</v>
      </c>
      <c r="E1425" s="24" t="n">
        <v>2</v>
      </c>
      <c r="F1425" s="24" t="s">
        <v>5723</v>
      </c>
      <c r="G1425" s="24" t="s">
        <v>1052</v>
      </c>
      <c r="I1425" s="24" t="s">
        <v>34</v>
      </c>
      <c r="K1425" s="24" t="n">
        <v>8839472</v>
      </c>
      <c r="L1425" s="27" t="s">
        <v>5721</v>
      </c>
      <c r="M1425" s="24" t="n">
        <v>1</v>
      </c>
      <c r="N1425" s="24" t="n">
        <v>210</v>
      </c>
      <c r="O1425" s="24" t="n">
        <v>20020601</v>
      </c>
      <c r="Q1425" s="24" t="n">
        <v>0</v>
      </c>
      <c r="R1425" s="24" t="n">
        <v>0</v>
      </c>
      <c r="S1425" s="24" t="n">
        <v>0</v>
      </c>
      <c r="V1425" s="27" t="s">
        <v>5721</v>
      </c>
      <c r="W1425" s="24" t="s">
        <v>5716</v>
      </c>
      <c r="Z1425" s="24" t="n">
        <v>101</v>
      </c>
      <c r="AA1425" s="24" t="n">
        <v>20081001</v>
      </c>
    </row>
    <row r="1426" customFormat="false" ht="12" hidden="false" customHeight="false" outlineLevel="0" collapsed="false">
      <c r="A1426" s="24" t="n">
        <v>0</v>
      </c>
      <c r="B1426" s="24" t="n">
        <v>20074683</v>
      </c>
      <c r="C1426" s="27" t="s">
        <v>5724</v>
      </c>
      <c r="D1426" s="28" t="s">
        <v>5725</v>
      </c>
      <c r="E1426" s="24" t="n">
        <v>2</v>
      </c>
      <c r="F1426" s="24" t="s">
        <v>5726</v>
      </c>
      <c r="G1426" s="24" t="s">
        <v>5696</v>
      </c>
      <c r="I1426" s="24" t="s">
        <v>34</v>
      </c>
      <c r="K1426" s="24" t="n">
        <v>8839482</v>
      </c>
      <c r="L1426" s="27" t="s">
        <v>5724</v>
      </c>
      <c r="M1426" s="24" t="n">
        <v>1</v>
      </c>
      <c r="N1426" s="24" t="n">
        <v>210</v>
      </c>
      <c r="O1426" s="24" t="n">
        <v>20020601</v>
      </c>
      <c r="Q1426" s="24" t="n">
        <v>0</v>
      </c>
      <c r="R1426" s="24" t="n">
        <v>0</v>
      </c>
      <c r="S1426" s="24" t="n">
        <v>0</v>
      </c>
      <c r="V1426" s="27" t="s">
        <v>5724</v>
      </c>
      <c r="W1426" s="24" t="s">
        <v>5696</v>
      </c>
      <c r="Z1426" s="24" t="n">
        <v>101</v>
      </c>
      <c r="AA1426" s="24" t="n">
        <v>20081001</v>
      </c>
    </row>
    <row r="1427" customFormat="false" ht="12" hidden="false" customHeight="false" outlineLevel="0" collapsed="false">
      <c r="A1427" s="24" t="n">
        <v>0</v>
      </c>
      <c r="B1427" s="24" t="n">
        <v>20074689</v>
      </c>
      <c r="C1427" s="27" t="s">
        <v>5727</v>
      </c>
      <c r="D1427" s="28" t="s">
        <v>5728</v>
      </c>
      <c r="E1427" s="24" t="n">
        <v>2</v>
      </c>
      <c r="F1427" s="24" t="s">
        <v>5685</v>
      </c>
      <c r="G1427" s="24" t="s">
        <v>2640</v>
      </c>
      <c r="I1427" s="24" t="s">
        <v>34</v>
      </c>
      <c r="K1427" s="24" t="n">
        <v>9590047</v>
      </c>
      <c r="L1427" s="27" t="s">
        <v>5727</v>
      </c>
      <c r="M1427" s="24" t="n">
        <v>1</v>
      </c>
      <c r="N1427" s="24" t="n">
        <v>260</v>
      </c>
      <c r="O1427" s="24" t="n">
        <v>20070601</v>
      </c>
      <c r="Q1427" s="24" t="n">
        <v>0</v>
      </c>
      <c r="R1427" s="24" t="n">
        <v>0</v>
      </c>
      <c r="S1427" s="24" t="n">
        <v>0</v>
      </c>
      <c r="V1427" s="27" t="s">
        <v>5727</v>
      </c>
      <c r="W1427" s="24" t="s">
        <v>2640</v>
      </c>
      <c r="Z1427" s="24" t="n">
        <v>101</v>
      </c>
      <c r="AA1427" s="24" t="n">
        <v>20081001</v>
      </c>
    </row>
    <row r="1428" customFormat="false" ht="12" hidden="false" customHeight="false" outlineLevel="0" collapsed="false">
      <c r="A1428" s="24" t="n">
        <v>0</v>
      </c>
      <c r="B1428" s="24" t="n">
        <v>20074692</v>
      </c>
      <c r="C1428" s="27" t="s">
        <v>5729</v>
      </c>
      <c r="D1428" s="28" t="s">
        <v>5730</v>
      </c>
      <c r="E1428" s="24" t="n">
        <v>2</v>
      </c>
      <c r="F1428" s="24" t="s">
        <v>5731</v>
      </c>
      <c r="G1428" s="24" t="s">
        <v>5696</v>
      </c>
      <c r="I1428" s="24" t="s">
        <v>34</v>
      </c>
      <c r="K1428" s="24" t="n">
        <v>8839511</v>
      </c>
      <c r="L1428" s="27" t="s">
        <v>5729</v>
      </c>
      <c r="M1428" s="24" t="n">
        <v>1</v>
      </c>
      <c r="N1428" s="24" t="n">
        <v>210</v>
      </c>
      <c r="O1428" s="24" t="n">
        <v>20020601</v>
      </c>
      <c r="Q1428" s="24" t="n">
        <v>0</v>
      </c>
      <c r="R1428" s="24" t="n">
        <v>0</v>
      </c>
      <c r="S1428" s="24" t="n">
        <v>0</v>
      </c>
      <c r="V1428" s="27" t="s">
        <v>5729</v>
      </c>
      <c r="W1428" s="24" t="s">
        <v>5696</v>
      </c>
      <c r="Z1428" s="24" t="n">
        <v>101</v>
      </c>
      <c r="AA1428" s="24" t="n">
        <v>20081001</v>
      </c>
    </row>
    <row r="1429" customFormat="false" ht="12" hidden="false" customHeight="false" outlineLevel="0" collapsed="false">
      <c r="A1429" s="24" t="n">
        <v>0</v>
      </c>
      <c r="B1429" s="24" t="n">
        <v>20074693</v>
      </c>
      <c r="C1429" s="27" t="s">
        <v>5732</v>
      </c>
      <c r="D1429" s="28" t="s">
        <v>5733</v>
      </c>
      <c r="E1429" s="24" t="n">
        <v>1</v>
      </c>
      <c r="F1429" s="24" t="s">
        <v>5734</v>
      </c>
      <c r="G1429" s="24" t="s">
        <v>5708</v>
      </c>
      <c r="I1429" s="24" t="s">
        <v>40</v>
      </c>
      <c r="J1429" s="24" t="s">
        <v>5708</v>
      </c>
      <c r="K1429" s="24" t="n">
        <v>8839512</v>
      </c>
      <c r="L1429" s="27" t="s">
        <v>5732</v>
      </c>
      <c r="M1429" s="24" t="n">
        <v>1</v>
      </c>
      <c r="N1429" s="24" t="n">
        <v>212</v>
      </c>
      <c r="O1429" s="24" t="n">
        <v>20021201</v>
      </c>
      <c r="Q1429" s="24" t="n">
        <v>0</v>
      </c>
      <c r="R1429" s="24" t="n">
        <v>0</v>
      </c>
      <c r="S1429" s="24" t="n">
        <v>0</v>
      </c>
      <c r="V1429" s="27" t="s">
        <v>5732</v>
      </c>
      <c r="W1429" s="24" t="s">
        <v>5709</v>
      </c>
      <c r="Z1429" s="24" t="n">
        <v>101</v>
      </c>
      <c r="AA1429" s="24" t="n">
        <v>20081001</v>
      </c>
    </row>
    <row r="1430" customFormat="false" ht="12" hidden="false" customHeight="false" outlineLevel="0" collapsed="false">
      <c r="A1430" s="24" t="n">
        <v>0</v>
      </c>
      <c r="B1430" s="24" t="n">
        <v>20074697</v>
      </c>
      <c r="C1430" s="27" t="s">
        <v>5735</v>
      </c>
      <c r="D1430" s="28" t="s">
        <v>5736</v>
      </c>
      <c r="E1430" s="24" t="n">
        <v>1</v>
      </c>
      <c r="F1430" s="24" t="s">
        <v>5737</v>
      </c>
      <c r="G1430" s="24" t="s">
        <v>5738</v>
      </c>
      <c r="I1430" s="24" t="s">
        <v>40</v>
      </c>
      <c r="J1430" s="24" t="s">
        <v>5738</v>
      </c>
      <c r="K1430" s="24" t="n">
        <v>4700002</v>
      </c>
      <c r="L1430" s="27" t="s">
        <v>5735</v>
      </c>
      <c r="M1430" s="24" t="n">
        <v>1</v>
      </c>
      <c r="N1430" s="24" t="n">
        <v>200</v>
      </c>
      <c r="Q1430" s="24" t="n">
        <v>0</v>
      </c>
      <c r="R1430" s="24" t="n">
        <v>0</v>
      </c>
      <c r="S1430" s="24" t="n">
        <v>0</v>
      </c>
      <c r="V1430" s="27" t="s">
        <v>5735</v>
      </c>
      <c r="W1430" s="24" t="s">
        <v>5738</v>
      </c>
      <c r="Z1430" s="24" t="n">
        <v>101</v>
      </c>
      <c r="AA1430" s="24" t="n">
        <v>20081001</v>
      </c>
    </row>
    <row r="1431" customFormat="false" ht="12" hidden="false" customHeight="false" outlineLevel="0" collapsed="false">
      <c r="A1431" s="24" t="n">
        <v>0</v>
      </c>
      <c r="B1431" s="24" t="n">
        <v>20074700</v>
      </c>
      <c r="C1431" s="27" t="s">
        <v>5739</v>
      </c>
      <c r="D1431" s="28" t="s">
        <v>5740</v>
      </c>
      <c r="E1431" s="24" t="n">
        <v>1</v>
      </c>
      <c r="F1431" s="24" t="s">
        <v>5741</v>
      </c>
      <c r="G1431" s="24" t="s">
        <v>5742</v>
      </c>
      <c r="I1431" s="24" t="s">
        <v>40</v>
      </c>
      <c r="J1431" s="24" t="s">
        <v>5742</v>
      </c>
      <c r="K1431" s="24" t="n">
        <v>8839513</v>
      </c>
      <c r="L1431" s="27" t="s">
        <v>5739</v>
      </c>
      <c r="M1431" s="24" t="n">
        <v>1</v>
      </c>
      <c r="N1431" s="24" t="n">
        <v>210</v>
      </c>
      <c r="O1431" s="24" t="n">
        <v>20020601</v>
      </c>
      <c r="Q1431" s="24" t="n">
        <v>0</v>
      </c>
      <c r="R1431" s="24" t="n">
        <v>0</v>
      </c>
      <c r="S1431" s="24" t="n">
        <v>0</v>
      </c>
      <c r="V1431" s="27" t="s">
        <v>5739</v>
      </c>
      <c r="W1431" s="24" t="s">
        <v>5743</v>
      </c>
      <c r="Z1431" s="24" t="n">
        <v>101</v>
      </c>
      <c r="AA1431" s="24" t="n">
        <v>20081001</v>
      </c>
    </row>
    <row r="1432" customFormat="false" ht="12" hidden="false" customHeight="false" outlineLevel="0" collapsed="false">
      <c r="A1432" s="24" t="n">
        <v>0</v>
      </c>
      <c r="B1432" s="24" t="n">
        <v>20074718</v>
      </c>
      <c r="C1432" s="27" t="s">
        <v>5744</v>
      </c>
      <c r="D1432" s="28" t="s">
        <v>5745</v>
      </c>
      <c r="E1432" s="24" t="n">
        <v>1</v>
      </c>
      <c r="F1432" s="24" t="s">
        <v>5746</v>
      </c>
      <c r="G1432" s="24" t="s">
        <v>5747</v>
      </c>
      <c r="I1432" s="24" t="s">
        <v>40</v>
      </c>
      <c r="J1432" s="24" t="s">
        <v>5747</v>
      </c>
      <c r="K1432" s="24" t="n">
        <v>8839516</v>
      </c>
      <c r="L1432" s="27" t="s">
        <v>5744</v>
      </c>
      <c r="M1432" s="24" t="n">
        <v>1</v>
      </c>
      <c r="N1432" s="24" t="n">
        <v>210</v>
      </c>
      <c r="O1432" s="24" t="n">
        <v>20020601</v>
      </c>
      <c r="Q1432" s="24" t="n">
        <v>0</v>
      </c>
      <c r="R1432" s="24" t="n">
        <v>0</v>
      </c>
      <c r="S1432" s="24" t="n">
        <v>0</v>
      </c>
      <c r="V1432" s="27" t="s">
        <v>5744</v>
      </c>
      <c r="W1432" s="24" t="s">
        <v>5747</v>
      </c>
      <c r="Z1432" s="24" t="n">
        <v>101</v>
      </c>
      <c r="AA1432" s="24" t="n">
        <v>20081001</v>
      </c>
    </row>
    <row r="1433" customFormat="false" ht="12" hidden="false" customHeight="false" outlineLevel="0" collapsed="false">
      <c r="A1433" s="24" t="n">
        <v>0</v>
      </c>
      <c r="B1433" s="24" t="n">
        <v>20074723</v>
      </c>
      <c r="C1433" s="27" t="s">
        <v>5748</v>
      </c>
      <c r="D1433" s="28" t="s">
        <v>5749</v>
      </c>
      <c r="E1433" s="24" t="n">
        <v>1</v>
      </c>
      <c r="F1433" s="24" t="s">
        <v>5750</v>
      </c>
      <c r="G1433" s="24" t="s">
        <v>1411</v>
      </c>
      <c r="I1433" s="24" t="s">
        <v>40</v>
      </c>
      <c r="J1433" s="24" t="s">
        <v>1411</v>
      </c>
      <c r="K1433" s="24" t="n">
        <v>2392129</v>
      </c>
      <c r="L1433" s="27" t="s">
        <v>5748</v>
      </c>
      <c r="M1433" s="24" t="n">
        <v>1</v>
      </c>
      <c r="N1433" s="24" t="n">
        <v>200</v>
      </c>
      <c r="Q1433" s="24" t="n">
        <v>0</v>
      </c>
      <c r="R1433" s="24" t="n">
        <v>0</v>
      </c>
      <c r="S1433" s="24" t="n">
        <v>0</v>
      </c>
      <c r="V1433" s="27" t="s">
        <v>5748</v>
      </c>
      <c r="W1433" s="24" t="s">
        <v>1411</v>
      </c>
      <c r="Z1433" s="24" t="n">
        <v>101</v>
      </c>
      <c r="AA1433" s="24" t="n">
        <v>20081001</v>
      </c>
    </row>
    <row r="1434" customFormat="false" ht="12" hidden="false" customHeight="false" outlineLevel="0" collapsed="false">
      <c r="A1434" s="24" t="n">
        <v>0</v>
      </c>
      <c r="B1434" s="24" t="n">
        <v>20074725</v>
      </c>
      <c r="C1434" s="27" t="s">
        <v>5751</v>
      </c>
      <c r="D1434" s="28" t="s">
        <v>5752</v>
      </c>
      <c r="E1434" s="24" t="n">
        <v>1</v>
      </c>
      <c r="F1434" s="24" t="s">
        <v>5753</v>
      </c>
      <c r="G1434" s="24" t="s">
        <v>3904</v>
      </c>
      <c r="I1434" s="24" t="s">
        <v>40</v>
      </c>
      <c r="J1434" s="24" t="s">
        <v>3904</v>
      </c>
      <c r="K1434" s="24" t="n">
        <v>8020006</v>
      </c>
      <c r="L1434" s="27" t="s">
        <v>5751</v>
      </c>
      <c r="M1434" s="24" t="n">
        <v>1</v>
      </c>
      <c r="N1434" s="24" t="n">
        <v>212</v>
      </c>
      <c r="O1434" s="24" t="n">
        <v>20021201</v>
      </c>
      <c r="Q1434" s="24" t="n">
        <v>0</v>
      </c>
      <c r="R1434" s="24" t="n">
        <v>0</v>
      </c>
      <c r="S1434" s="24" t="n">
        <v>0</v>
      </c>
      <c r="V1434" s="27" t="s">
        <v>5751</v>
      </c>
      <c r="W1434" s="24" t="s">
        <v>3904</v>
      </c>
      <c r="Z1434" s="24" t="n">
        <v>101</v>
      </c>
      <c r="AA1434" s="24" t="n">
        <v>20081001</v>
      </c>
    </row>
    <row r="1435" customFormat="false" ht="12" hidden="false" customHeight="false" outlineLevel="0" collapsed="false">
      <c r="A1435" s="24" t="n">
        <v>0</v>
      </c>
      <c r="B1435" s="24" t="n">
        <v>20074726</v>
      </c>
      <c r="C1435" s="27" t="s">
        <v>5754</v>
      </c>
      <c r="D1435" s="28" t="s">
        <v>5755</v>
      </c>
      <c r="E1435" s="24" t="n">
        <v>1</v>
      </c>
      <c r="F1435" s="24" t="s">
        <v>5756</v>
      </c>
      <c r="G1435" s="24" t="s">
        <v>3985</v>
      </c>
      <c r="I1435" s="24" t="s">
        <v>40</v>
      </c>
      <c r="J1435" s="24" t="s">
        <v>3985</v>
      </c>
      <c r="K1435" s="24" t="n">
        <v>2391037</v>
      </c>
      <c r="L1435" s="27" t="s">
        <v>5754</v>
      </c>
      <c r="M1435" s="24" t="n">
        <v>1</v>
      </c>
      <c r="N1435" s="24" t="n">
        <v>200</v>
      </c>
      <c r="Q1435" s="24" t="n">
        <v>0</v>
      </c>
      <c r="R1435" s="24" t="n">
        <v>0</v>
      </c>
      <c r="S1435" s="24" t="n">
        <v>0</v>
      </c>
      <c r="V1435" s="27" t="s">
        <v>5754</v>
      </c>
      <c r="W1435" s="24" t="s">
        <v>2657</v>
      </c>
      <c r="Z1435" s="24" t="n">
        <v>101</v>
      </c>
      <c r="AA1435" s="24" t="n">
        <v>20081001</v>
      </c>
    </row>
    <row r="1436" customFormat="false" ht="12" hidden="false" customHeight="false" outlineLevel="0" collapsed="false">
      <c r="A1436" s="24" t="n">
        <v>0</v>
      </c>
      <c r="B1436" s="24" t="n">
        <v>20074742</v>
      </c>
      <c r="C1436" s="27" t="s">
        <v>5757</v>
      </c>
      <c r="D1436" s="28" t="s">
        <v>5758</v>
      </c>
      <c r="E1436" s="24" t="n">
        <v>1</v>
      </c>
      <c r="F1436" s="24" t="s">
        <v>5759</v>
      </c>
      <c r="G1436" s="24" t="s">
        <v>5760</v>
      </c>
      <c r="I1436" s="24" t="s">
        <v>34</v>
      </c>
      <c r="K1436" s="24" t="n">
        <v>8839486</v>
      </c>
      <c r="L1436" s="27" t="s">
        <v>5757</v>
      </c>
      <c r="M1436" s="24" t="n">
        <v>1</v>
      </c>
      <c r="N1436" s="24" t="n">
        <v>210</v>
      </c>
      <c r="O1436" s="24" t="n">
        <v>20020601</v>
      </c>
      <c r="Q1436" s="24" t="n">
        <v>0</v>
      </c>
      <c r="R1436" s="24" t="n">
        <v>0</v>
      </c>
      <c r="S1436" s="24" t="n">
        <v>0</v>
      </c>
      <c r="V1436" s="27" t="s">
        <v>5757</v>
      </c>
      <c r="W1436" s="24" t="s">
        <v>5761</v>
      </c>
      <c r="Z1436" s="24" t="n">
        <v>101</v>
      </c>
      <c r="AA1436" s="24" t="n">
        <v>20081001</v>
      </c>
    </row>
    <row r="1437" customFormat="false" ht="12" hidden="false" customHeight="false" outlineLevel="0" collapsed="false">
      <c r="A1437" s="24" t="n">
        <v>0</v>
      </c>
      <c r="B1437" s="24" t="n">
        <v>20075008</v>
      </c>
      <c r="C1437" s="27" t="s">
        <v>5762</v>
      </c>
      <c r="D1437" s="28" t="s">
        <v>5763</v>
      </c>
      <c r="E1437" s="24" t="n">
        <v>1</v>
      </c>
      <c r="F1437" s="24" t="s">
        <v>5764</v>
      </c>
      <c r="G1437" s="24" t="s">
        <v>5765</v>
      </c>
      <c r="I1437" s="24" t="s">
        <v>34</v>
      </c>
      <c r="K1437" s="24" t="n">
        <v>339001</v>
      </c>
      <c r="L1437" s="27" t="s">
        <v>5762</v>
      </c>
      <c r="M1437" s="24" t="n">
        <v>1</v>
      </c>
      <c r="N1437" s="24" t="n">
        <v>200</v>
      </c>
      <c r="Q1437" s="24" t="n">
        <v>0</v>
      </c>
      <c r="R1437" s="24" t="n">
        <v>0</v>
      </c>
      <c r="S1437" s="24" t="n">
        <v>0</v>
      </c>
      <c r="V1437" s="27" t="s">
        <v>5762</v>
      </c>
      <c r="W1437" s="24" t="s">
        <v>5766</v>
      </c>
      <c r="Z1437" s="24" t="n">
        <v>101</v>
      </c>
      <c r="AA1437" s="24" t="n">
        <v>20081001</v>
      </c>
    </row>
    <row r="1438" customFormat="false" ht="12" hidden="false" customHeight="false" outlineLevel="0" collapsed="false">
      <c r="A1438" s="24" t="n">
        <v>0</v>
      </c>
      <c r="B1438" s="24" t="n">
        <v>20075016</v>
      </c>
      <c r="C1438" s="27" t="s">
        <v>5767</v>
      </c>
      <c r="D1438" s="28" t="s">
        <v>5768</v>
      </c>
      <c r="E1438" s="24" t="n">
        <v>2</v>
      </c>
      <c r="F1438" s="24" t="s">
        <v>5769</v>
      </c>
      <c r="G1438" s="24" t="s">
        <v>298</v>
      </c>
      <c r="I1438" s="24" t="s">
        <v>40</v>
      </c>
      <c r="J1438" s="24" t="s">
        <v>298</v>
      </c>
      <c r="K1438" s="24" t="n">
        <v>8839409</v>
      </c>
      <c r="L1438" s="27" t="s">
        <v>5767</v>
      </c>
      <c r="M1438" s="24" t="n">
        <v>1</v>
      </c>
      <c r="N1438" s="24" t="n">
        <v>210</v>
      </c>
      <c r="O1438" s="24" t="n">
        <v>20020601</v>
      </c>
      <c r="Q1438" s="24" t="n">
        <v>0</v>
      </c>
      <c r="R1438" s="24" t="n">
        <v>0</v>
      </c>
      <c r="S1438" s="24" t="n">
        <v>0</v>
      </c>
      <c r="V1438" s="27" t="s">
        <v>5770</v>
      </c>
      <c r="W1438" s="24" t="s">
        <v>301</v>
      </c>
      <c r="Z1438" s="24" t="n">
        <v>101</v>
      </c>
      <c r="AA1438" s="24" t="n">
        <v>20081001</v>
      </c>
    </row>
    <row r="1439" customFormat="false" ht="12" hidden="false" customHeight="false" outlineLevel="0" collapsed="false">
      <c r="A1439" s="24" t="n">
        <v>0</v>
      </c>
      <c r="B1439" s="24" t="n">
        <v>20075028</v>
      </c>
      <c r="C1439" s="27" t="s">
        <v>5772</v>
      </c>
      <c r="D1439" s="28" t="s">
        <v>5773</v>
      </c>
      <c r="E1439" s="24" t="n">
        <v>1</v>
      </c>
      <c r="F1439" s="24" t="s">
        <v>5774</v>
      </c>
      <c r="G1439" s="24" t="s">
        <v>5775</v>
      </c>
      <c r="I1439" s="24" t="s">
        <v>40</v>
      </c>
      <c r="J1439" s="24" t="s">
        <v>5775</v>
      </c>
      <c r="K1439" s="24" t="n">
        <v>8839413</v>
      </c>
      <c r="L1439" s="27" t="s">
        <v>5772</v>
      </c>
      <c r="M1439" s="24" t="n">
        <v>1</v>
      </c>
      <c r="N1439" s="24" t="n">
        <v>210</v>
      </c>
      <c r="O1439" s="24" t="n">
        <v>20020601</v>
      </c>
      <c r="Q1439" s="24" t="n">
        <v>0</v>
      </c>
      <c r="R1439" s="24" t="n">
        <v>0</v>
      </c>
      <c r="S1439" s="24" t="n">
        <v>0</v>
      </c>
      <c r="V1439" s="27" t="s">
        <v>5772</v>
      </c>
      <c r="W1439" s="24" t="s">
        <v>2552</v>
      </c>
      <c r="X1439" s="24" t="n">
        <v>2</v>
      </c>
      <c r="Y1439" s="24" t="n">
        <v>1</v>
      </c>
      <c r="Z1439" s="24" t="n">
        <v>101</v>
      </c>
      <c r="AA1439" s="24" t="n">
        <v>20081001</v>
      </c>
    </row>
    <row r="1440" customFormat="false" ht="12" hidden="false" customHeight="false" outlineLevel="0" collapsed="false">
      <c r="A1440" s="24" t="n">
        <v>0</v>
      </c>
      <c r="B1440" s="24" t="n">
        <v>20075052</v>
      </c>
      <c r="C1440" s="27" t="s">
        <v>5776</v>
      </c>
      <c r="D1440" s="28" t="s">
        <v>5777</v>
      </c>
      <c r="E1440" s="24" t="n">
        <v>2</v>
      </c>
      <c r="F1440" s="24" t="s">
        <v>5778</v>
      </c>
      <c r="G1440" s="24" t="s">
        <v>534</v>
      </c>
      <c r="I1440" s="24" t="s">
        <v>34</v>
      </c>
      <c r="K1440" s="24" t="n">
        <v>8839555</v>
      </c>
      <c r="L1440" s="27" t="s">
        <v>5776</v>
      </c>
      <c r="M1440" s="24" t="n">
        <v>1</v>
      </c>
      <c r="N1440" s="24" t="n">
        <v>210</v>
      </c>
      <c r="O1440" s="24" t="n">
        <v>20020601</v>
      </c>
      <c r="Q1440" s="24" t="n">
        <v>0</v>
      </c>
      <c r="R1440" s="24" t="n">
        <v>0</v>
      </c>
      <c r="S1440" s="24" t="n">
        <v>0</v>
      </c>
      <c r="V1440" s="27" t="s">
        <v>5776</v>
      </c>
      <c r="W1440" s="24" t="s">
        <v>5779</v>
      </c>
      <c r="Z1440" s="24" t="n">
        <v>101</v>
      </c>
      <c r="AA1440" s="24" t="n">
        <v>20081001</v>
      </c>
    </row>
    <row r="1441" customFormat="false" ht="12" hidden="false" customHeight="false" outlineLevel="0" collapsed="false">
      <c r="A1441" s="24" t="n">
        <v>0</v>
      </c>
      <c r="B1441" s="24" t="n">
        <v>20075058</v>
      </c>
      <c r="C1441" s="27" t="s">
        <v>5780</v>
      </c>
      <c r="D1441" s="28" t="s">
        <v>5781</v>
      </c>
      <c r="E1441" s="24" t="n">
        <v>2</v>
      </c>
      <c r="F1441" s="24" t="s">
        <v>5782</v>
      </c>
      <c r="G1441" s="24" t="s">
        <v>5783</v>
      </c>
      <c r="I1441" s="24" t="s">
        <v>34</v>
      </c>
      <c r="K1441" s="24" t="n">
        <v>7331017</v>
      </c>
      <c r="L1441" s="27" t="s">
        <v>5780</v>
      </c>
      <c r="M1441" s="24" t="n">
        <v>1</v>
      </c>
      <c r="N1441" s="24" t="n">
        <v>212</v>
      </c>
      <c r="O1441" s="24" t="n">
        <v>20021201</v>
      </c>
      <c r="Q1441" s="24" t="n">
        <v>0</v>
      </c>
      <c r="R1441" s="24" t="n">
        <v>0</v>
      </c>
      <c r="S1441" s="24" t="n">
        <v>0</v>
      </c>
      <c r="V1441" s="27" t="s">
        <v>5780</v>
      </c>
      <c r="W1441" s="24" t="s">
        <v>5784</v>
      </c>
      <c r="Z1441" s="24" t="n">
        <v>101</v>
      </c>
      <c r="AA1441" s="24" t="n">
        <v>20081001</v>
      </c>
    </row>
    <row r="1442" customFormat="false" ht="12" hidden="false" customHeight="false" outlineLevel="0" collapsed="false">
      <c r="A1442" s="24" t="n">
        <v>0</v>
      </c>
      <c r="B1442" s="24" t="n">
        <v>20075134</v>
      </c>
      <c r="C1442" s="27" t="s">
        <v>5785</v>
      </c>
      <c r="D1442" s="28" t="s">
        <v>5786</v>
      </c>
      <c r="E1442" s="24" t="n">
        <v>2</v>
      </c>
      <c r="F1442" s="24" t="s">
        <v>5787</v>
      </c>
      <c r="G1442" s="24" t="s">
        <v>1772</v>
      </c>
      <c r="I1442" s="24" t="s">
        <v>34</v>
      </c>
      <c r="K1442" s="24" t="n">
        <v>8839637</v>
      </c>
      <c r="L1442" s="27" t="s">
        <v>5785</v>
      </c>
      <c r="M1442" s="24" t="n">
        <v>4</v>
      </c>
      <c r="N1442" s="24" t="n">
        <v>240</v>
      </c>
      <c r="O1442" s="24" t="n">
        <v>20050601</v>
      </c>
      <c r="Q1442" s="24" t="n">
        <v>0</v>
      </c>
      <c r="R1442" s="24" t="n">
        <v>0</v>
      </c>
      <c r="S1442" s="24" t="n">
        <v>0</v>
      </c>
      <c r="V1442" s="27" t="s">
        <v>5785</v>
      </c>
      <c r="W1442" s="24" t="s">
        <v>5788</v>
      </c>
      <c r="X1442" s="24" t="n">
        <v>1</v>
      </c>
      <c r="Z1442" s="24" t="n">
        <v>101</v>
      </c>
      <c r="AA1442" s="24" t="n">
        <v>20081001</v>
      </c>
    </row>
    <row r="1443" customFormat="false" ht="12" hidden="false" customHeight="false" outlineLevel="0" collapsed="false">
      <c r="A1443" s="24" t="n">
        <v>0</v>
      </c>
      <c r="B1443" s="24" t="n">
        <v>20075135</v>
      </c>
      <c r="C1443" s="27" t="s">
        <v>5789</v>
      </c>
      <c r="D1443" s="28" t="s">
        <v>5790</v>
      </c>
      <c r="E1443" s="24" t="n">
        <v>2</v>
      </c>
      <c r="F1443" s="24" t="s">
        <v>5791</v>
      </c>
      <c r="G1443" s="24" t="s">
        <v>4949</v>
      </c>
      <c r="I1443" s="24" t="s">
        <v>40</v>
      </c>
      <c r="J1443" s="24" t="s">
        <v>4949</v>
      </c>
      <c r="K1443" s="24" t="n">
        <v>8839639</v>
      </c>
      <c r="L1443" s="27" t="s">
        <v>5789</v>
      </c>
      <c r="M1443" s="24" t="n">
        <v>4</v>
      </c>
      <c r="N1443" s="24" t="n">
        <v>240</v>
      </c>
      <c r="O1443" s="24" t="n">
        <v>20050601</v>
      </c>
      <c r="Q1443" s="24" t="n">
        <v>0</v>
      </c>
      <c r="R1443" s="24" t="n">
        <v>0</v>
      </c>
      <c r="S1443" s="24" t="n">
        <v>0</v>
      </c>
      <c r="V1443" s="27" t="s">
        <v>5789</v>
      </c>
      <c r="W1443" s="24" t="s">
        <v>4950</v>
      </c>
      <c r="Z1443" s="24" t="n">
        <v>101</v>
      </c>
      <c r="AA1443" s="24" t="n">
        <v>20081001</v>
      </c>
    </row>
    <row r="1444" customFormat="false" ht="12" hidden="false" customHeight="false" outlineLevel="0" collapsed="false">
      <c r="A1444" s="24" t="n">
        <v>0</v>
      </c>
      <c r="B1444" s="24" t="n">
        <v>20075155</v>
      </c>
      <c r="C1444" s="27" t="s">
        <v>5792</v>
      </c>
      <c r="D1444" s="28" t="s">
        <v>5793</v>
      </c>
      <c r="E1444" s="24" t="n">
        <v>1</v>
      </c>
      <c r="F1444" s="24" t="s">
        <v>5794</v>
      </c>
      <c r="G1444" s="24" t="s">
        <v>3687</v>
      </c>
      <c r="I1444" s="24" t="s">
        <v>34</v>
      </c>
      <c r="K1444" s="24" t="n">
        <v>8839782</v>
      </c>
      <c r="L1444" s="27" t="s">
        <v>5792</v>
      </c>
      <c r="M1444" s="24" t="n">
        <v>1</v>
      </c>
      <c r="N1444" s="24" t="n">
        <v>210</v>
      </c>
      <c r="O1444" s="24" t="n">
        <v>20020601</v>
      </c>
      <c r="Q1444" s="24" t="n">
        <v>0</v>
      </c>
      <c r="R1444" s="24" t="n">
        <v>0</v>
      </c>
      <c r="S1444" s="24" t="n">
        <v>0</v>
      </c>
      <c r="V1444" s="27" t="s">
        <v>5792</v>
      </c>
      <c r="W1444" s="24" t="s">
        <v>3687</v>
      </c>
      <c r="Z1444" s="24" t="n">
        <v>101</v>
      </c>
      <c r="AA1444" s="24" t="n">
        <v>20081001</v>
      </c>
    </row>
    <row r="1445" customFormat="false" ht="12" hidden="false" customHeight="false" outlineLevel="0" collapsed="false">
      <c r="A1445" s="24" t="n">
        <v>0</v>
      </c>
      <c r="B1445" s="24" t="n">
        <v>20075165</v>
      </c>
      <c r="C1445" s="27" t="s">
        <v>5795</v>
      </c>
      <c r="D1445" s="28" t="s">
        <v>5796</v>
      </c>
      <c r="E1445" s="24" t="n">
        <v>1</v>
      </c>
      <c r="F1445" s="24" t="s">
        <v>5797</v>
      </c>
      <c r="G1445" s="24" t="s">
        <v>4229</v>
      </c>
      <c r="I1445" s="24" t="s">
        <v>40</v>
      </c>
      <c r="J1445" s="24" t="s">
        <v>4229</v>
      </c>
      <c r="K1445" s="24" t="n">
        <v>9996005</v>
      </c>
      <c r="L1445" s="27" t="s">
        <v>5795</v>
      </c>
      <c r="M1445" s="24" t="n">
        <v>1</v>
      </c>
      <c r="N1445" s="24" t="n">
        <v>200</v>
      </c>
      <c r="Q1445" s="24" t="n">
        <v>0</v>
      </c>
      <c r="R1445" s="24" t="n">
        <v>0</v>
      </c>
      <c r="S1445" s="24" t="n">
        <v>0</v>
      </c>
      <c r="V1445" s="27" t="s">
        <v>5795</v>
      </c>
      <c r="W1445" s="24" t="s">
        <v>41</v>
      </c>
      <c r="Z1445" s="24" t="n">
        <v>101</v>
      </c>
      <c r="AA1445" s="24" t="n">
        <v>20081001</v>
      </c>
    </row>
    <row r="1446" customFormat="false" ht="12" hidden="false" customHeight="false" outlineLevel="0" collapsed="false">
      <c r="A1446" s="24" t="n">
        <v>0</v>
      </c>
      <c r="B1446" s="24" t="n">
        <v>20075194</v>
      </c>
      <c r="C1446" s="27" t="s">
        <v>5798</v>
      </c>
      <c r="D1446" s="28" t="s">
        <v>5799</v>
      </c>
      <c r="E1446" s="24" t="n">
        <v>1</v>
      </c>
      <c r="F1446" s="24" t="s">
        <v>5800</v>
      </c>
      <c r="G1446" s="24" t="s">
        <v>5801</v>
      </c>
      <c r="I1446" s="24" t="s">
        <v>40</v>
      </c>
      <c r="J1446" s="24" t="s">
        <v>5801</v>
      </c>
      <c r="K1446" s="24" t="n">
        <v>8839778</v>
      </c>
      <c r="L1446" s="27" t="s">
        <v>5798</v>
      </c>
      <c r="M1446" s="24" t="n">
        <v>1</v>
      </c>
      <c r="N1446" s="24" t="n">
        <v>210</v>
      </c>
      <c r="O1446" s="24" t="n">
        <v>20020601</v>
      </c>
      <c r="Q1446" s="24" t="n">
        <v>0</v>
      </c>
      <c r="R1446" s="24" t="n">
        <v>0</v>
      </c>
      <c r="S1446" s="24" t="n">
        <v>0</v>
      </c>
      <c r="V1446" s="27" t="s">
        <v>5798</v>
      </c>
      <c r="W1446" s="24" t="s">
        <v>5802</v>
      </c>
      <c r="Z1446" s="24" t="n">
        <v>101</v>
      </c>
      <c r="AA1446" s="24" t="n">
        <v>20081001</v>
      </c>
    </row>
    <row r="1447" customFormat="false" ht="12" hidden="false" customHeight="false" outlineLevel="0" collapsed="false">
      <c r="A1447" s="24" t="n">
        <v>0</v>
      </c>
      <c r="B1447" s="24" t="n">
        <v>20075216</v>
      </c>
      <c r="C1447" s="27" t="s">
        <v>5803</v>
      </c>
      <c r="D1447" s="28" t="s">
        <v>5804</v>
      </c>
      <c r="E1447" s="24" t="n">
        <v>1</v>
      </c>
      <c r="F1447" s="24" t="s">
        <v>5805</v>
      </c>
      <c r="G1447" s="24" t="s">
        <v>5806</v>
      </c>
      <c r="I1447" s="24" t="s">
        <v>34</v>
      </c>
      <c r="K1447" s="24" t="n">
        <v>569001</v>
      </c>
      <c r="L1447" s="27" t="s">
        <v>5803</v>
      </c>
      <c r="M1447" s="24" t="n">
        <v>1</v>
      </c>
      <c r="N1447" s="24" t="n">
        <v>200</v>
      </c>
      <c r="Q1447" s="24" t="n">
        <v>0</v>
      </c>
      <c r="R1447" s="24" t="n">
        <v>0</v>
      </c>
      <c r="S1447" s="24" t="n">
        <v>0</v>
      </c>
      <c r="V1447" s="27" t="s">
        <v>5803</v>
      </c>
      <c r="W1447" s="24" t="s">
        <v>5807</v>
      </c>
      <c r="Z1447" s="24" t="n">
        <v>101</v>
      </c>
      <c r="AA1447" s="24" t="n">
        <v>20081001</v>
      </c>
    </row>
    <row r="1448" customFormat="false" ht="12" hidden="false" customHeight="false" outlineLevel="0" collapsed="false">
      <c r="A1448" s="24" t="n">
        <v>0</v>
      </c>
      <c r="B1448" s="24" t="n">
        <v>20075288</v>
      </c>
      <c r="C1448" s="27" t="s">
        <v>5808</v>
      </c>
      <c r="D1448" s="28" t="s">
        <v>5809</v>
      </c>
      <c r="E1448" s="24" t="n">
        <v>1</v>
      </c>
      <c r="F1448" s="24" t="s">
        <v>5810</v>
      </c>
      <c r="G1448" s="24" t="s">
        <v>4580</v>
      </c>
      <c r="I1448" s="24" t="s">
        <v>34</v>
      </c>
      <c r="K1448" s="24" t="n">
        <v>8839708</v>
      </c>
      <c r="L1448" s="27" t="s">
        <v>5808</v>
      </c>
      <c r="M1448" s="24" t="n">
        <v>1</v>
      </c>
      <c r="N1448" s="24" t="n">
        <v>210</v>
      </c>
      <c r="O1448" s="24" t="n">
        <v>20020601</v>
      </c>
      <c r="Q1448" s="24" t="n">
        <v>0</v>
      </c>
      <c r="R1448" s="24" t="n">
        <v>0</v>
      </c>
      <c r="S1448" s="24" t="n">
        <v>0</v>
      </c>
      <c r="V1448" s="27" t="s">
        <v>5808</v>
      </c>
      <c r="W1448" s="24" t="s">
        <v>5811</v>
      </c>
      <c r="Z1448" s="24" t="n">
        <v>101</v>
      </c>
      <c r="AA1448" s="24" t="n">
        <v>20081001</v>
      </c>
    </row>
    <row r="1449" customFormat="false" ht="12" hidden="false" customHeight="false" outlineLevel="0" collapsed="false">
      <c r="A1449" s="24" t="n">
        <v>0</v>
      </c>
      <c r="B1449" s="24" t="n">
        <v>20075289</v>
      </c>
      <c r="C1449" s="27" t="s">
        <v>5812</v>
      </c>
      <c r="D1449" s="28" t="s">
        <v>5813</v>
      </c>
      <c r="E1449" s="24" t="n">
        <v>1</v>
      </c>
      <c r="F1449" s="24" t="s">
        <v>5814</v>
      </c>
      <c r="G1449" s="24" t="s">
        <v>4580</v>
      </c>
      <c r="I1449" s="24" t="s">
        <v>34</v>
      </c>
      <c r="K1449" s="24" t="n">
        <v>8839709</v>
      </c>
      <c r="L1449" s="27" t="s">
        <v>5812</v>
      </c>
      <c r="M1449" s="24" t="n">
        <v>1</v>
      </c>
      <c r="N1449" s="24" t="n">
        <v>210</v>
      </c>
      <c r="O1449" s="24" t="n">
        <v>20020601</v>
      </c>
      <c r="Q1449" s="24" t="n">
        <v>0</v>
      </c>
      <c r="R1449" s="24" t="n">
        <v>0</v>
      </c>
      <c r="S1449" s="24" t="n">
        <v>0</v>
      </c>
      <c r="V1449" s="27" t="s">
        <v>5812</v>
      </c>
      <c r="W1449" s="24" t="s">
        <v>5811</v>
      </c>
      <c r="Z1449" s="24" t="n">
        <v>101</v>
      </c>
      <c r="AA1449" s="24" t="n">
        <v>20081001</v>
      </c>
    </row>
    <row r="1450" customFormat="false" ht="12" hidden="false" customHeight="false" outlineLevel="0" collapsed="false">
      <c r="A1450" s="24" t="n">
        <v>0</v>
      </c>
      <c r="B1450" s="24" t="n">
        <v>20075302</v>
      </c>
      <c r="C1450" s="27" t="s">
        <v>5815</v>
      </c>
      <c r="D1450" s="28" t="s">
        <v>5816</v>
      </c>
      <c r="E1450" s="24" t="n">
        <v>1</v>
      </c>
      <c r="F1450" s="24" t="s">
        <v>5817</v>
      </c>
      <c r="G1450" s="24" t="s">
        <v>2031</v>
      </c>
      <c r="I1450" s="24" t="s">
        <v>40</v>
      </c>
      <c r="J1450" s="24" t="s">
        <v>2031</v>
      </c>
      <c r="K1450" s="24" t="n">
        <v>8839719</v>
      </c>
      <c r="L1450" s="27" t="s">
        <v>5815</v>
      </c>
      <c r="M1450" s="24" t="n">
        <v>1</v>
      </c>
      <c r="N1450" s="24" t="n">
        <v>210</v>
      </c>
      <c r="O1450" s="24" t="n">
        <v>20020601</v>
      </c>
      <c r="Q1450" s="24" t="n">
        <v>0</v>
      </c>
      <c r="R1450" s="24" t="n">
        <v>0</v>
      </c>
      <c r="S1450" s="24" t="n">
        <v>0</v>
      </c>
      <c r="V1450" s="27" t="s">
        <v>5815</v>
      </c>
      <c r="W1450" s="24" t="s">
        <v>2031</v>
      </c>
      <c r="Z1450" s="24" t="n">
        <v>101</v>
      </c>
      <c r="AA1450" s="24" t="n">
        <v>20081001</v>
      </c>
    </row>
    <row r="1451" customFormat="false" ht="12" hidden="false" customHeight="false" outlineLevel="0" collapsed="false">
      <c r="A1451" s="24" t="n">
        <v>0</v>
      </c>
      <c r="B1451" s="24" t="n">
        <v>20075307</v>
      </c>
      <c r="C1451" s="27" t="s">
        <v>5818</v>
      </c>
      <c r="D1451" s="28" t="s">
        <v>5819</v>
      </c>
      <c r="E1451" s="24" t="n">
        <v>1</v>
      </c>
      <c r="F1451" s="24" t="s">
        <v>5820</v>
      </c>
      <c r="G1451" s="24" t="s">
        <v>5821</v>
      </c>
      <c r="I1451" s="24" t="s">
        <v>40</v>
      </c>
      <c r="J1451" s="24" t="s">
        <v>5821</v>
      </c>
      <c r="K1451" s="24" t="n">
        <v>9989034</v>
      </c>
      <c r="L1451" s="27" t="s">
        <v>5818</v>
      </c>
      <c r="M1451" s="24" t="n">
        <v>1</v>
      </c>
      <c r="N1451" s="24" t="n">
        <v>200</v>
      </c>
      <c r="Q1451" s="24" t="n">
        <v>0</v>
      </c>
      <c r="R1451" s="24" t="n">
        <v>0</v>
      </c>
      <c r="S1451" s="24" t="n">
        <v>0</v>
      </c>
      <c r="V1451" s="27" t="s">
        <v>5818</v>
      </c>
      <c r="W1451" s="24" t="s">
        <v>169</v>
      </c>
      <c r="Z1451" s="24" t="n">
        <v>101</v>
      </c>
      <c r="AA1451" s="24" t="n">
        <v>20081001</v>
      </c>
    </row>
    <row r="1452" customFormat="false" ht="12" hidden="false" customHeight="false" outlineLevel="0" collapsed="false">
      <c r="A1452" s="24" t="n">
        <v>0</v>
      </c>
      <c r="B1452" s="24" t="n">
        <v>20075310</v>
      </c>
      <c r="C1452" s="27" t="s">
        <v>5822</v>
      </c>
      <c r="D1452" s="28" t="s">
        <v>5823</v>
      </c>
      <c r="E1452" s="24" t="n">
        <v>2</v>
      </c>
      <c r="F1452" s="24" t="s">
        <v>5824</v>
      </c>
      <c r="G1452" s="24" t="s">
        <v>5825</v>
      </c>
      <c r="I1452" s="24" t="s">
        <v>34</v>
      </c>
      <c r="K1452" s="24" t="n">
        <v>1609002</v>
      </c>
      <c r="L1452" s="27" t="s">
        <v>5822</v>
      </c>
      <c r="M1452" s="24" t="n">
        <v>1</v>
      </c>
      <c r="N1452" s="24" t="n">
        <v>200</v>
      </c>
      <c r="Q1452" s="24" t="n">
        <v>0</v>
      </c>
      <c r="R1452" s="24" t="n">
        <v>0</v>
      </c>
      <c r="S1452" s="24" t="n">
        <v>0</v>
      </c>
      <c r="V1452" s="27" t="s">
        <v>5822</v>
      </c>
      <c r="W1452" s="24" t="s">
        <v>5825</v>
      </c>
      <c r="Z1452" s="24" t="n">
        <v>101</v>
      </c>
      <c r="AA1452" s="24" t="n">
        <v>20081001</v>
      </c>
    </row>
    <row r="1453" customFormat="false" ht="12" hidden="false" customHeight="false" outlineLevel="0" collapsed="false">
      <c r="A1453" s="24" t="n">
        <v>0</v>
      </c>
      <c r="B1453" s="24" t="n">
        <v>20075317</v>
      </c>
      <c r="C1453" s="27" t="s">
        <v>5826</v>
      </c>
      <c r="D1453" s="28" t="s">
        <v>5827</v>
      </c>
      <c r="E1453" s="24" t="n">
        <v>1</v>
      </c>
      <c r="F1453" s="24" t="s">
        <v>5828</v>
      </c>
      <c r="G1453" s="24" t="s">
        <v>2640</v>
      </c>
      <c r="I1453" s="24" t="s">
        <v>34</v>
      </c>
      <c r="K1453" s="24" t="n">
        <v>9590048</v>
      </c>
      <c r="L1453" s="27" t="s">
        <v>5826</v>
      </c>
      <c r="M1453" s="24" t="n">
        <v>1</v>
      </c>
      <c r="N1453" s="24" t="n">
        <v>260</v>
      </c>
      <c r="O1453" s="24" t="n">
        <v>20070601</v>
      </c>
      <c r="Q1453" s="24" t="n">
        <v>0</v>
      </c>
      <c r="R1453" s="24" t="n">
        <v>0</v>
      </c>
      <c r="S1453" s="24" t="n">
        <v>0</v>
      </c>
      <c r="V1453" s="27" t="s">
        <v>5826</v>
      </c>
      <c r="W1453" s="24" t="s">
        <v>3904</v>
      </c>
      <c r="Z1453" s="24" t="n">
        <v>101</v>
      </c>
      <c r="AA1453" s="24" t="n">
        <v>20081001</v>
      </c>
    </row>
    <row r="1454" customFormat="false" ht="12" hidden="false" customHeight="false" outlineLevel="0" collapsed="false">
      <c r="A1454" s="24" t="n">
        <v>0</v>
      </c>
      <c r="B1454" s="24" t="n">
        <v>20075323</v>
      </c>
      <c r="C1454" s="27" t="s">
        <v>5829</v>
      </c>
      <c r="D1454" s="28" t="s">
        <v>5830</v>
      </c>
      <c r="E1454" s="24" t="n">
        <v>2</v>
      </c>
      <c r="F1454" s="24" t="s">
        <v>5831</v>
      </c>
      <c r="G1454" s="24" t="s">
        <v>5703</v>
      </c>
      <c r="I1454" s="24" t="s">
        <v>34</v>
      </c>
      <c r="K1454" s="24" t="n">
        <v>8839722</v>
      </c>
      <c r="L1454" s="27" t="s">
        <v>5829</v>
      </c>
      <c r="M1454" s="24" t="n">
        <v>1</v>
      </c>
      <c r="N1454" s="24" t="n">
        <v>210</v>
      </c>
      <c r="O1454" s="24" t="n">
        <v>20020601</v>
      </c>
      <c r="Q1454" s="24" t="n">
        <v>0</v>
      </c>
      <c r="R1454" s="24" t="n">
        <v>0</v>
      </c>
      <c r="S1454" s="24" t="n">
        <v>0</v>
      </c>
      <c r="V1454" s="27" t="s">
        <v>5829</v>
      </c>
      <c r="W1454" s="24" t="s">
        <v>5704</v>
      </c>
      <c r="Z1454" s="24" t="n">
        <v>101</v>
      </c>
      <c r="AA1454" s="24" t="n">
        <v>20081001</v>
      </c>
    </row>
    <row r="1455" customFormat="false" ht="12" hidden="false" customHeight="false" outlineLevel="0" collapsed="false">
      <c r="A1455" s="24" t="n">
        <v>0</v>
      </c>
      <c r="B1455" s="24" t="n">
        <v>20075504</v>
      </c>
      <c r="C1455" s="27" t="s">
        <v>5832</v>
      </c>
      <c r="D1455" s="28" t="s">
        <v>5833</v>
      </c>
      <c r="E1455" s="24" t="n">
        <v>2</v>
      </c>
      <c r="F1455" s="24" t="s">
        <v>5834</v>
      </c>
      <c r="G1455" s="24" t="s">
        <v>1454</v>
      </c>
      <c r="I1455" s="24" t="s">
        <v>34</v>
      </c>
      <c r="K1455" s="24" t="n">
        <v>8839667</v>
      </c>
      <c r="L1455" s="27" t="s">
        <v>5832</v>
      </c>
      <c r="M1455" s="24" t="n">
        <v>4</v>
      </c>
      <c r="N1455" s="24" t="n">
        <v>264</v>
      </c>
      <c r="O1455" s="24" t="n">
        <v>20080401</v>
      </c>
      <c r="Q1455" s="24" t="n">
        <v>0</v>
      </c>
      <c r="R1455" s="24" t="n">
        <v>0</v>
      </c>
      <c r="S1455" s="24" t="n">
        <v>0</v>
      </c>
      <c r="V1455" s="27" t="s">
        <v>1455</v>
      </c>
      <c r="W1455" s="24" t="s">
        <v>5835</v>
      </c>
      <c r="Z1455" s="24" t="n">
        <v>101</v>
      </c>
      <c r="AA1455" s="24" t="n">
        <v>20081001</v>
      </c>
    </row>
    <row r="1456" customFormat="false" ht="12" hidden="false" customHeight="false" outlineLevel="0" collapsed="false">
      <c r="A1456" s="24" t="n">
        <v>0</v>
      </c>
      <c r="B1456" s="24" t="n">
        <v>20075673</v>
      </c>
      <c r="C1456" s="27" t="s">
        <v>5836</v>
      </c>
      <c r="D1456" s="28" t="s">
        <v>5837</v>
      </c>
      <c r="E1456" s="24" t="n">
        <v>1</v>
      </c>
      <c r="F1456" s="24" t="s">
        <v>5838</v>
      </c>
      <c r="G1456" s="24" t="s">
        <v>2989</v>
      </c>
      <c r="I1456" s="24" t="s">
        <v>40</v>
      </c>
      <c r="J1456" s="24" t="s">
        <v>2989</v>
      </c>
      <c r="K1456" s="24" t="n">
        <v>6272009</v>
      </c>
      <c r="L1456" s="27" t="s">
        <v>5836</v>
      </c>
      <c r="M1456" s="24" t="n">
        <v>1</v>
      </c>
      <c r="N1456" s="24" t="n">
        <v>200</v>
      </c>
      <c r="Q1456" s="24" t="n">
        <v>0</v>
      </c>
      <c r="R1456" s="24" t="n">
        <v>0</v>
      </c>
      <c r="S1456" s="24" t="n">
        <v>0</v>
      </c>
      <c r="V1456" s="27" t="s">
        <v>5836</v>
      </c>
      <c r="W1456" s="24" t="s">
        <v>2990</v>
      </c>
      <c r="Z1456" s="24" t="n">
        <v>101</v>
      </c>
      <c r="AA1456" s="24" t="n">
        <v>20081001</v>
      </c>
    </row>
    <row r="1457" customFormat="false" ht="12" hidden="false" customHeight="false" outlineLevel="0" collapsed="false">
      <c r="A1457" s="24" t="n">
        <v>0</v>
      </c>
      <c r="B1457" s="24" t="n">
        <v>20075826</v>
      </c>
      <c r="C1457" s="27" t="s">
        <v>5839</v>
      </c>
      <c r="D1457" s="28" t="s">
        <v>5840</v>
      </c>
      <c r="E1457" s="24" t="n">
        <v>1</v>
      </c>
      <c r="F1457" s="24" t="s">
        <v>5841</v>
      </c>
      <c r="G1457" s="24" t="s">
        <v>5842</v>
      </c>
      <c r="I1457" s="24" t="s">
        <v>34</v>
      </c>
      <c r="K1457" s="24" t="n">
        <v>7338037</v>
      </c>
      <c r="L1457" s="27" t="s">
        <v>5839</v>
      </c>
      <c r="M1457" s="24" t="n">
        <v>1</v>
      </c>
      <c r="N1457" s="24" t="n">
        <v>212</v>
      </c>
      <c r="O1457" s="24" t="n">
        <v>20021201</v>
      </c>
      <c r="Q1457" s="24" t="n">
        <v>0</v>
      </c>
      <c r="R1457" s="24" t="n">
        <v>0</v>
      </c>
      <c r="S1457" s="24" t="n">
        <v>0</v>
      </c>
      <c r="V1457" s="27" t="s">
        <v>5839</v>
      </c>
      <c r="W1457" s="24" t="s">
        <v>5843</v>
      </c>
      <c r="Z1457" s="24" t="n">
        <v>101</v>
      </c>
      <c r="AA1457" s="24" t="n">
        <v>20081001</v>
      </c>
    </row>
    <row r="1458" customFormat="false" ht="12" hidden="false" customHeight="false" outlineLevel="0" collapsed="false">
      <c r="A1458" s="24" t="n">
        <v>0</v>
      </c>
      <c r="B1458" s="24" t="n">
        <v>20075858</v>
      </c>
      <c r="C1458" s="27" t="s">
        <v>5844</v>
      </c>
      <c r="D1458" s="28" t="s">
        <v>5845</v>
      </c>
      <c r="E1458" s="24" t="n">
        <v>2</v>
      </c>
      <c r="F1458" s="24" t="s">
        <v>5846</v>
      </c>
      <c r="G1458" s="24" t="s">
        <v>2552</v>
      </c>
      <c r="I1458" s="24" t="s">
        <v>40</v>
      </c>
      <c r="J1458" s="24" t="s">
        <v>2552</v>
      </c>
      <c r="K1458" s="24" t="n">
        <v>8831346</v>
      </c>
      <c r="L1458" s="27" t="s">
        <v>5844</v>
      </c>
      <c r="M1458" s="24" t="n">
        <v>1</v>
      </c>
      <c r="N1458" s="24" t="n">
        <v>210</v>
      </c>
      <c r="O1458" s="24" t="n">
        <v>20020601</v>
      </c>
      <c r="Q1458" s="24" t="n">
        <v>0</v>
      </c>
      <c r="R1458" s="24" t="n">
        <v>0</v>
      </c>
      <c r="S1458" s="24" t="n">
        <v>0</v>
      </c>
      <c r="V1458" s="27" t="s">
        <v>5844</v>
      </c>
      <c r="W1458" s="24" t="s">
        <v>2552</v>
      </c>
      <c r="Z1458" s="24" t="n">
        <v>101</v>
      </c>
      <c r="AA1458" s="24" t="n">
        <v>20081001</v>
      </c>
    </row>
    <row r="1459" customFormat="false" ht="12" hidden="false" customHeight="false" outlineLevel="0" collapsed="false">
      <c r="A1459" s="24" t="n">
        <v>0</v>
      </c>
      <c r="B1459" s="24" t="n">
        <v>20075884</v>
      </c>
      <c r="C1459" s="27" t="s">
        <v>5847</v>
      </c>
      <c r="D1459" s="28" t="s">
        <v>5848</v>
      </c>
      <c r="E1459" s="24" t="n">
        <v>1</v>
      </c>
      <c r="F1459" s="24" t="s">
        <v>5849</v>
      </c>
      <c r="G1459" s="24" t="s">
        <v>5850</v>
      </c>
      <c r="I1459" s="24" t="s">
        <v>34</v>
      </c>
      <c r="K1459" s="24" t="n">
        <v>3469004</v>
      </c>
      <c r="L1459" s="27" t="s">
        <v>5847</v>
      </c>
      <c r="M1459" s="24" t="n">
        <v>1</v>
      </c>
      <c r="N1459" s="24" t="n">
        <v>200</v>
      </c>
      <c r="Q1459" s="24" t="n">
        <v>0</v>
      </c>
      <c r="R1459" s="24" t="n">
        <v>0</v>
      </c>
      <c r="S1459" s="24" t="n">
        <v>0</v>
      </c>
      <c r="V1459" s="27" t="s">
        <v>5847</v>
      </c>
      <c r="W1459" s="24" t="s">
        <v>5851</v>
      </c>
      <c r="Z1459" s="24" t="n">
        <v>101</v>
      </c>
      <c r="AA1459" s="24" t="n">
        <v>20081001</v>
      </c>
    </row>
    <row r="1460" customFormat="false" ht="12" hidden="false" customHeight="false" outlineLevel="0" collapsed="false">
      <c r="A1460" s="24" t="n">
        <v>0</v>
      </c>
      <c r="B1460" s="24" t="n">
        <v>20075893</v>
      </c>
      <c r="C1460" s="27" t="s">
        <v>5852</v>
      </c>
      <c r="D1460" s="28" t="s">
        <v>5853</v>
      </c>
      <c r="E1460" s="24" t="n">
        <v>2</v>
      </c>
      <c r="F1460" s="24" t="s">
        <v>5854</v>
      </c>
      <c r="G1460" s="24" t="s">
        <v>1454</v>
      </c>
      <c r="I1460" s="24" t="s">
        <v>40</v>
      </c>
      <c r="J1460" s="24" t="s">
        <v>1454</v>
      </c>
      <c r="K1460" s="24" t="n">
        <v>8839995</v>
      </c>
      <c r="L1460" s="27" t="s">
        <v>5852</v>
      </c>
      <c r="M1460" s="24" t="n">
        <v>4</v>
      </c>
      <c r="N1460" s="24" t="n">
        <v>264</v>
      </c>
      <c r="O1460" s="24" t="n">
        <v>20080401</v>
      </c>
      <c r="Q1460" s="24" t="n">
        <v>0</v>
      </c>
      <c r="R1460" s="24" t="n">
        <v>0</v>
      </c>
      <c r="S1460" s="24" t="n">
        <v>0</v>
      </c>
      <c r="V1460" s="27" t="s">
        <v>1610</v>
      </c>
      <c r="W1460" s="24" t="s">
        <v>3446</v>
      </c>
      <c r="Z1460" s="24" t="n">
        <v>101</v>
      </c>
      <c r="AA1460" s="24" t="n">
        <v>20081001</v>
      </c>
    </row>
    <row r="1461" customFormat="false" ht="12" hidden="false" customHeight="false" outlineLevel="0" collapsed="false">
      <c r="A1461" s="24" t="n">
        <v>0</v>
      </c>
      <c r="B1461" s="24" t="n">
        <v>20075894</v>
      </c>
      <c r="C1461" s="27" t="s">
        <v>5855</v>
      </c>
      <c r="D1461" s="28" t="s">
        <v>5856</v>
      </c>
      <c r="E1461" s="24" t="n">
        <v>2</v>
      </c>
      <c r="F1461" s="24" t="s">
        <v>5857</v>
      </c>
      <c r="G1461" s="24" t="s">
        <v>1454</v>
      </c>
      <c r="I1461" s="24" t="s">
        <v>40</v>
      </c>
      <c r="J1461" s="24" t="s">
        <v>1454</v>
      </c>
      <c r="K1461" s="24" t="n">
        <v>8839996</v>
      </c>
      <c r="L1461" s="27" t="s">
        <v>5855</v>
      </c>
      <c r="M1461" s="24" t="n">
        <v>4</v>
      </c>
      <c r="N1461" s="24" t="n">
        <v>264</v>
      </c>
      <c r="O1461" s="24" t="n">
        <v>20080401</v>
      </c>
      <c r="Q1461" s="24" t="n">
        <v>0</v>
      </c>
      <c r="R1461" s="24" t="n">
        <v>0</v>
      </c>
      <c r="S1461" s="24" t="n">
        <v>0</v>
      </c>
      <c r="V1461" s="27" t="s">
        <v>1455</v>
      </c>
      <c r="W1461" s="24" t="s">
        <v>3446</v>
      </c>
      <c r="Z1461" s="24" t="n">
        <v>101</v>
      </c>
      <c r="AA1461" s="24" t="n">
        <v>20081001</v>
      </c>
    </row>
    <row r="1462" customFormat="false" ht="12" hidden="false" customHeight="false" outlineLevel="0" collapsed="false">
      <c r="A1462" s="24" t="n">
        <v>0</v>
      </c>
      <c r="B1462" s="24" t="n">
        <v>20075914</v>
      </c>
      <c r="C1462" s="27" t="s">
        <v>5858</v>
      </c>
      <c r="D1462" s="28" t="s">
        <v>5859</v>
      </c>
      <c r="E1462" s="24" t="n">
        <v>1</v>
      </c>
      <c r="F1462" s="24" t="s">
        <v>5860</v>
      </c>
      <c r="G1462" s="24" t="s">
        <v>5861</v>
      </c>
      <c r="I1462" s="24" t="s">
        <v>34</v>
      </c>
      <c r="K1462" s="24" t="n">
        <v>1273001</v>
      </c>
      <c r="L1462" s="27" t="s">
        <v>5858</v>
      </c>
      <c r="M1462" s="24" t="n">
        <v>1</v>
      </c>
      <c r="N1462" s="24" t="n">
        <v>200</v>
      </c>
      <c r="Q1462" s="24" t="n">
        <v>0</v>
      </c>
      <c r="R1462" s="24" t="n">
        <v>0</v>
      </c>
      <c r="S1462" s="24" t="n">
        <v>0</v>
      </c>
      <c r="V1462" s="27" t="s">
        <v>5858</v>
      </c>
      <c r="W1462" s="24" t="s">
        <v>5862</v>
      </c>
      <c r="Z1462" s="24" t="n">
        <v>101</v>
      </c>
      <c r="AA1462" s="24" t="n">
        <v>20081001</v>
      </c>
    </row>
    <row r="1463" customFormat="false" ht="12" hidden="false" customHeight="false" outlineLevel="0" collapsed="false">
      <c r="A1463" s="24" t="n">
        <v>0</v>
      </c>
      <c r="B1463" s="24" t="n">
        <v>20075915</v>
      </c>
      <c r="C1463" s="27" t="s">
        <v>5863</v>
      </c>
      <c r="D1463" s="28" t="s">
        <v>5864</v>
      </c>
      <c r="E1463" s="24" t="n">
        <v>1</v>
      </c>
      <c r="F1463" s="24" t="s">
        <v>5865</v>
      </c>
      <c r="G1463" s="24" t="s">
        <v>167</v>
      </c>
      <c r="I1463" s="24" t="s">
        <v>40</v>
      </c>
      <c r="J1463" s="24" t="s">
        <v>167</v>
      </c>
      <c r="K1463" s="24" t="n">
        <v>9999526</v>
      </c>
      <c r="L1463" s="27" t="s">
        <v>5863</v>
      </c>
      <c r="M1463" s="24" t="n">
        <v>4</v>
      </c>
      <c r="N1463" s="24" t="n">
        <v>264</v>
      </c>
      <c r="O1463" s="24" t="n">
        <v>20080401</v>
      </c>
      <c r="Q1463" s="24" t="n">
        <v>0</v>
      </c>
      <c r="R1463" s="24" t="n">
        <v>0</v>
      </c>
      <c r="S1463" s="24" t="n">
        <v>0</v>
      </c>
      <c r="V1463" s="27" t="s">
        <v>5866</v>
      </c>
      <c r="W1463" s="24" t="s">
        <v>169</v>
      </c>
      <c r="X1463" s="24" t="n">
        <v>3</v>
      </c>
      <c r="Y1463" s="24" t="n">
        <v>1</v>
      </c>
      <c r="Z1463" s="24" t="n">
        <v>101</v>
      </c>
      <c r="AA1463" s="24" t="n">
        <v>20081001</v>
      </c>
    </row>
    <row r="1464" customFormat="false" ht="12" hidden="false" customHeight="false" outlineLevel="0" collapsed="false">
      <c r="A1464" s="24" t="n">
        <v>0</v>
      </c>
      <c r="B1464" s="24" t="n">
        <v>20075990</v>
      </c>
      <c r="C1464" s="27" t="s">
        <v>5867</v>
      </c>
      <c r="D1464" s="28" t="s">
        <v>5868</v>
      </c>
      <c r="E1464" s="24" t="n">
        <v>1</v>
      </c>
      <c r="F1464" s="24" t="s">
        <v>4038</v>
      </c>
      <c r="G1464" s="24" t="s">
        <v>4039</v>
      </c>
      <c r="I1464" s="24" t="s">
        <v>40</v>
      </c>
      <c r="J1464" s="24" t="s">
        <v>4039</v>
      </c>
      <c r="K1464" s="24" t="n">
        <v>8840206</v>
      </c>
      <c r="L1464" s="27" t="s">
        <v>5867</v>
      </c>
      <c r="M1464" s="24" t="n">
        <v>1</v>
      </c>
      <c r="N1464" s="24" t="n">
        <v>210</v>
      </c>
      <c r="O1464" s="24" t="n">
        <v>20020601</v>
      </c>
      <c r="Q1464" s="24" t="n">
        <v>0</v>
      </c>
      <c r="R1464" s="24" t="n">
        <v>0</v>
      </c>
      <c r="S1464" s="24" t="n">
        <v>0</v>
      </c>
      <c r="V1464" s="27" t="s">
        <v>5867</v>
      </c>
      <c r="W1464" s="24" t="s">
        <v>5869</v>
      </c>
      <c r="Z1464" s="24" t="n">
        <v>101</v>
      </c>
      <c r="AA1464" s="24" t="n">
        <v>20081001</v>
      </c>
    </row>
    <row r="1465" customFormat="false" ht="12" hidden="false" customHeight="false" outlineLevel="0" collapsed="false">
      <c r="A1465" s="24" t="n">
        <v>0</v>
      </c>
      <c r="B1465" s="24" t="n">
        <v>20076015</v>
      </c>
      <c r="C1465" s="27" t="s">
        <v>5870</v>
      </c>
      <c r="D1465" s="28" t="s">
        <v>5871</v>
      </c>
      <c r="E1465" s="24" t="n">
        <v>2</v>
      </c>
      <c r="F1465" s="24" t="s">
        <v>5872</v>
      </c>
      <c r="G1465" s="24" t="s">
        <v>3181</v>
      </c>
      <c r="I1465" s="24" t="s">
        <v>40</v>
      </c>
      <c r="J1465" s="24" t="s">
        <v>3181</v>
      </c>
      <c r="K1465" s="24" t="n">
        <v>5220045</v>
      </c>
      <c r="L1465" s="27" t="s">
        <v>5870</v>
      </c>
      <c r="M1465" s="24" t="n">
        <v>4</v>
      </c>
      <c r="N1465" s="24" t="n">
        <v>240</v>
      </c>
      <c r="O1465" s="24" t="n">
        <v>20050601</v>
      </c>
      <c r="Q1465" s="24" t="n">
        <v>0</v>
      </c>
      <c r="R1465" s="24" t="n">
        <v>0</v>
      </c>
      <c r="S1465" s="24" t="n">
        <v>0</v>
      </c>
      <c r="V1465" s="27" t="s">
        <v>5870</v>
      </c>
      <c r="W1465" s="24" t="s">
        <v>3181</v>
      </c>
      <c r="Z1465" s="24" t="n">
        <v>101</v>
      </c>
      <c r="AA1465" s="24" t="n">
        <v>20081001</v>
      </c>
    </row>
    <row r="1466" customFormat="false" ht="12" hidden="false" customHeight="false" outlineLevel="0" collapsed="false">
      <c r="A1466" s="24" t="n">
        <v>0</v>
      </c>
      <c r="B1466" s="24" t="n">
        <v>20076020</v>
      </c>
      <c r="C1466" s="27" t="s">
        <v>5873</v>
      </c>
      <c r="D1466" s="28" t="s">
        <v>5874</v>
      </c>
      <c r="E1466" s="24" t="n">
        <v>1</v>
      </c>
      <c r="F1466" s="24" t="s">
        <v>5875</v>
      </c>
      <c r="G1466" s="24" t="s">
        <v>5876</v>
      </c>
      <c r="I1466" s="24" t="s">
        <v>40</v>
      </c>
      <c r="J1466" s="24" t="s">
        <v>5876</v>
      </c>
      <c r="K1466" s="24" t="n">
        <v>8840065</v>
      </c>
      <c r="L1466" s="27" t="s">
        <v>5873</v>
      </c>
      <c r="M1466" s="24" t="n">
        <v>1</v>
      </c>
      <c r="N1466" s="24" t="n">
        <v>210</v>
      </c>
      <c r="O1466" s="24" t="n">
        <v>20020601</v>
      </c>
      <c r="Q1466" s="24" t="n">
        <v>0</v>
      </c>
      <c r="R1466" s="24" t="n">
        <v>0</v>
      </c>
      <c r="S1466" s="24" t="n">
        <v>0</v>
      </c>
      <c r="V1466" s="27" t="s">
        <v>5873</v>
      </c>
      <c r="W1466" s="24" t="s">
        <v>5876</v>
      </c>
      <c r="Z1466" s="24" t="n">
        <v>101</v>
      </c>
      <c r="AA1466" s="24" t="n">
        <v>20081001</v>
      </c>
    </row>
    <row r="1467" customFormat="false" ht="12" hidden="false" customHeight="false" outlineLevel="0" collapsed="false">
      <c r="A1467" s="24" t="n">
        <v>0</v>
      </c>
      <c r="B1467" s="24" t="n">
        <v>20076050</v>
      </c>
      <c r="C1467" s="27" t="s">
        <v>5877</v>
      </c>
      <c r="D1467" s="28" t="s">
        <v>5878</v>
      </c>
      <c r="E1467" s="24" t="n">
        <v>1</v>
      </c>
      <c r="F1467" s="24" t="s">
        <v>5879</v>
      </c>
      <c r="G1467" s="24" t="s">
        <v>3716</v>
      </c>
      <c r="I1467" s="24" t="s">
        <v>40</v>
      </c>
      <c r="J1467" s="24" t="s">
        <v>3716</v>
      </c>
      <c r="K1467" s="24" t="n">
        <v>9985039</v>
      </c>
      <c r="L1467" s="27" t="s">
        <v>5877</v>
      </c>
      <c r="M1467" s="24" t="n">
        <v>1</v>
      </c>
      <c r="N1467" s="24" t="n">
        <v>200</v>
      </c>
      <c r="Q1467" s="24" t="n">
        <v>0</v>
      </c>
      <c r="R1467" s="24" t="n">
        <v>0</v>
      </c>
      <c r="S1467" s="24" t="n">
        <v>0</v>
      </c>
      <c r="V1467" s="27" t="s">
        <v>5877</v>
      </c>
      <c r="W1467" s="24" t="s">
        <v>3716</v>
      </c>
      <c r="Z1467" s="24" t="n">
        <v>101</v>
      </c>
      <c r="AA1467" s="24" t="n">
        <v>20081001</v>
      </c>
    </row>
    <row r="1468" customFormat="false" ht="12" hidden="false" customHeight="false" outlineLevel="0" collapsed="false">
      <c r="A1468" s="24" t="n">
        <v>0</v>
      </c>
      <c r="B1468" s="24" t="n">
        <v>20076052</v>
      </c>
      <c r="C1468" s="27" t="s">
        <v>5880</v>
      </c>
      <c r="D1468" s="28" t="s">
        <v>5881</v>
      </c>
      <c r="E1468" s="24" t="n">
        <v>1</v>
      </c>
      <c r="F1468" s="24" t="s">
        <v>5882</v>
      </c>
      <c r="G1468" s="24" t="s">
        <v>2581</v>
      </c>
      <c r="I1468" s="24" t="s">
        <v>40</v>
      </c>
      <c r="J1468" s="24" t="s">
        <v>2581</v>
      </c>
      <c r="K1468" s="24" t="n">
        <v>9983022</v>
      </c>
      <c r="L1468" s="27" t="s">
        <v>5880</v>
      </c>
      <c r="M1468" s="24" t="n">
        <v>1</v>
      </c>
      <c r="N1468" s="24" t="n">
        <v>200</v>
      </c>
      <c r="Q1468" s="24" t="n">
        <v>0</v>
      </c>
      <c r="R1468" s="24" t="n">
        <v>0</v>
      </c>
      <c r="S1468" s="24" t="n">
        <v>0</v>
      </c>
      <c r="V1468" s="27" t="s">
        <v>5880</v>
      </c>
      <c r="W1468" s="24" t="s">
        <v>2581</v>
      </c>
      <c r="Z1468" s="24" t="n">
        <v>101</v>
      </c>
      <c r="AA1468" s="24" t="n">
        <v>20081001</v>
      </c>
    </row>
    <row r="1469" customFormat="false" ht="12" hidden="false" customHeight="false" outlineLevel="0" collapsed="false">
      <c r="A1469" s="24" t="n">
        <v>0</v>
      </c>
      <c r="B1469" s="24" t="n">
        <v>20076055</v>
      </c>
      <c r="C1469" s="27" t="s">
        <v>5883</v>
      </c>
      <c r="D1469" s="28" t="s">
        <v>5884</v>
      </c>
      <c r="E1469" s="24" t="n">
        <v>1</v>
      </c>
      <c r="F1469" s="24" t="s">
        <v>5885</v>
      </c>
      <c r="G1469" s="24" t="s">
        <v>3716</v>
      </c>
      <c r="I1469" s="24" t="s">
        <v>40</v>
      </c>
      <c r="J1469" s="24" t="s">
        <v>3716</v>
      </c>
      <c r="K1469" s="24" t="n">
        <v>9985036</v>
      </c>
      <c r="L1469" s="27" t="s">
        <v>5883</v>
      </c>
      <c r="M1469" s="24" t="n">
        <v>1</v>
      </c>
      <c r="N1469" s="24" t="n">
        <v>200</v>
      </c>
      <c r="Q1469" s="24" t="n">
        <v>0</v>
      </c>
      <c r="R1469" s="24" t="n">
        <v>0</v>
      </c>
      <c r="S1469" s="24" t="n">
        <v>0</v>
      </c>
      <c r="V1469" s="27" t="s">
        <v>5883</v>
      </c>
      <c r="W1469" s="24" t="s">
        <v>3716</v>
      </c>
      <c r="Z1469" s="24" t="n">
        <v>101</v>
      </c>
      <c r="AA1469" s="24" t="n">
        <v>20081001</v>
      </c>
    </row>
    <row r="1470" customFormat="false" ht="12" hidden="false" customHeight="false" outlineLevel="0" collapsed="false">
      <c r="A1470" s="24" t="n">
        <v>0</v>
      </c>
      <c r="B1470" s="24" t="n">
        <v>20076062</v>
      </c>
      <c r="C1470" s="27" t="s">
        <v>5886</v>
      </c>
      <c r="D1470" s="28" t="s">
        <v>5887</v>
      </c>
      <c r="E1470" s="24" t="n">
        <v>1</v>
      </c>
      <c r="F1470" s="24" t="s">
        <v>4070</v>
      </c>
      <c r="G1470" s="24" t="s">
        <v>1849</v>
      </c>
      <c r="I1470" s="24" t="s">
        <v>34</v>
      </c>
      <c r="K1470" s="24" t="n">
        <v>8840081</v>
      </c>
      <c r="L1470" s="27" t="s">
        <v>5886</v>
      </c>
      <c r="M1470" s="24" t="n">
        <v>1</v>
      </c>
      <c r="N1470" s="24" t="n">
        <v>210</v>
      </c>
      <c r="O1470" s="24" t="n">
        <v>20020601</v>
      </c>
      <c r="Q1470" s="24" t="n">
        <v>0</v>
      </c>
      <c r="R1470" s="24" t="n">
        <v>0</v>
      </c>
      <c r="S1470" s="24" t="n">
        <v>0</v>
      </c>
      <c r="V1470" s="27" t="s">
        <v>5886</v>
      </c>
      <c r="W1470" s="24" t="s">
        <v>5888</v>
      </c>
      <c r="X1470" s="24" t="n">
        <v>1</v>
      </c>
      <c r="Z1470" s="24" t="n">
        <v>101</v>
      </c>
      <c r="AA1470" s="24" t="n">
        <v>20081001</v>
      </c>
    </row>
    <row r="1471" customFormat="false" ht="12" hidden="false" customHeight="false" outlineLevel="0" collapsed="false">
      <c r="A1471" s="24" t="n">
        <v>0</v>
      </c>
      <c r="B1471" s="24" t="n">
        <v>20076064</v>
      </c>
      <c r="C1471" s="27" t="s">
        <v>5889</v>
      </c>
      <c r="D1471" s="28" t="s">
        <v>5890</v>
      </c>
      <c r="E1471" s="24" t="n">
        <v>2</v>
      </c>
      <c r="F1471" s="24" t="s">
        <v>5891</v>
      </c>
      <c r="G1471" s="24" t="s">
        <v>1267</v>
      </c>
      <c r="I1471" s="24" t="s">
        <v>40</v>
      </c>
      <c r="J1471" s="24" t="s">
        <v>1267</v>
      </c>
      <c r="K1471" s="24" t="n">
        <v>8840079</v>
      </c>
      <c r="L1471" s="27" t="s">
        <v>5889</v>
      </c>
      <c r="M1471" s="24" t="n">
        <v>4</v>
      </c>
      <c r="N1471" s="24" t="n">
        <v>240</v>
      </c>
      <c r="O1471" s="24" t="n">
        <v>20050601</v>
      </c>
      <c r="Q1471" s="24" t="n">
        <v>0</v>
      </c>
      <c r="R1471" s="24" t="n">
        <v>0</v>
      </c>
      <c r="S1471" s="24" t="n">
        <v>0</v>
      </c>
      <c r="V1471" s="27" t="s">
        <v>5889</v>
      </c>
      <c r="W1471" s="24" t="s">
        <v>1269</v>
      </c>
      <c r="X1471" s="24" t="n">
        <v>3</v>
      </c>
      <c r="Z1471" s="24" t="n">
        <v>101</v>
      </c>
      <c r="AA1471" s="24" t="n">
        <v>20081001</v>
      </c>
    </row>
    <row r="1472" customFormat="false" ht="12" hidden="false" customHeight="false" outlineLevel="0" collapsed="false">
      <c r="A1472" s="24" t="n">
        <v>0</v>
      </c>
      <c r="B1472" s="24" t="n">
        <v>20076065</v>
      </c>
      <c r="C1472" s="27" t="s">
        <v>5892</v>
      </c>
      <c r="D1472" s="28" t="s">
        <v>5893</v>
      </c>
      <c r="E1472" s="24" t="n">
        <v>1</v>
      </c>
      <c r="F1472" s="24" t="s">
        <v>5894</v>
      </c>
      <c r="G1472" s="24" t="s">
        <v>5895</v>
      </c>
      <c r="I1472" s="24" t="s">
        <v>40</v>
      </c>
      <c r="J1472" s="24" t="s">
        <v>5895</v>
      </c>
      <c r="K1472" s="24" t="n">
        <v>8840080</v>
      </c>
      <c r="L1472" s="27" t="s">
        <v>5892</v>
      </c>
      <c r="M1472" s="24" t="n">
        <v>4</v>
      </c>
      <c r="N1472" s="24" t="n">
        <v>264</v>
      </c>
      <c r="O1472" s="24" t="n">
        <v>20080401</v>
      </c>
      <c r="Q1472" s="24" t="n">
        <v>0</v>
      </c>
      <c r="R1472" s="24" t="n">
        <v>0</v>
      </c>
      <c r="S1472" s="24" t="n">
        <v>0</v>
      </c>
      <c r="V1472" s="27" t="s">
        <v>5031</v>
      </c>
      <c r="W1472" s="24" t="s">
        <v>5896</v>
      </c>
      <c r="X1472" s="24" t="n">
        <v>1</v>
      </c>
      <c r="Z1472" s="24" t="n">
        <v>101</v>
      </c>
      <c r="AA1472" s="24" t="n">
        <v>20081001</v>
      </c>
    </row>
    <row r="1473" customFormat="false" ht="12" hidden="false" customHeight="false" outlineLevel="0" collapsed="false">
      <c r="A1473" s="24" t="n">
        <v>0</v>
      </c>
      <c r="B1473" s="24" t="n">
        <v>20076112</v>
      </c>
      <c r="C1473" s="27" t="s">
        <v>5901</v>
      </c>
      <c r="D1473" s="28" t="s">
        <v>5902</v>
      </c>
      <c r="E1473" s="24" t="n">
        <v>1</v>
      </c>
      <c r="F1473" s="24" t="s">
        <v>5903</v>
      </c>
      <c r="G1473" s="24" t="s">
        <v>1163</v>
      </c>
      <c r="I1473" s="24" t="s">
        <v>40</v>
      </c>
      <c r="J1473" s="24" t="s">
        <v>1163</v>
      </c>
      <c r="K1473" s="24" t="n">
        <v>8832483</v>
      </c>
      <c r="L1473" s="27" t="s">
        <v>5901</v>
      </c>
      <c r="M1473" s="24" t="n">
        <v>1</v>
      </c>
      <c r="N1473" s="24" t="n">
        <v>210</v>
      </c>
      <c r="O1473" s="24" t="n">
        <v>20020601</v>
      </c>
      <c r="Q1473" s="24" t="n">
        <v>0</v>
      </c>
      <c r="R1473" s="24" t="n">
        <v>0</v>
      </c>
      <c r="S1473" s="24" t="n">
        <v>0</v>
      </c>
      <c r="V1473" s="27" t="s">
        <v>5901</v>
      </c>
      <c r="W1473" s="24" t="s">
        <v>1163</v>
      </c>
      <c r="Z1473" s="24" t="n">
        <v>101</v>
      </c>
      <c r="AA1473" s="24" t="n">
        <v>20081001</v>
      </c>
    </row>
    <row r="1474" customFormat="false" ht="12" hidden="false" customHeight="false" outlineLevel="0" collapsed="false">
      <c r="A1474" s="24" t="n">
        <v>0</v>
      </c>
      <c r="B1474" s="24" t="n">
        <v>20076113</v>
      </c>
      <c r="C1474" s="27" t="s">
        <v>5904</v>
      </c>
      <c r="D1474" s="28" t="s">
        <v>5905</v>
      </c>
      <c r="E1474" s="24" t="n">
        <v>3</v>
      </c>
      <c r="F1474" s="24" t="s">
        <v>5906</v>
      </c>
      <c r="G1474" s="24" t="s">
        <v>3931</v>
      </c>
      <c r="I1474" s="24" t="s">
        <v>40</v>
      </c>
      <c r="J1474" s="24" t="s">
        <v>3931</v>
      </c>
      <c r="K1474" s="24" t="n">
        <v>8024005</v>
      </c>
      <c r="L1474" s="27" t="s">
        <v>5904</v>
      </c>
      <c r="M1474" s="24" t="n">
        <v>1</v>
      </c>
      <c r="N1474" s="24" t="n">
        <v>212</v>
      </c>
      <c r="O1474" s="24" t="n">
        <v>20021201</v>
      </c>
      <c r="Q1474" s="24" t="n">
        <v>0</v>
      </c>
      <c r="R1474" s="24" t="n">
        <v>0</v>
      </c>
      <c r="S1474" s="24" t="n">
        <v>0</v>
      </c>
      <c r="V1474" s="27" t="s">
        <v>5904</v>
      </c>
      <c r="W1474" s="24" t="s">
        <v>5907</v>
      </c>
      <c r="Z1474" s="24" t="n">
        <v>101</v>
      </c>
      <c r="AA1474" s="24" t="n">
        <v>20081001</v>
      </c>
    </row>
    <row r="1475" customFormat="false" ht="12" hidden="false" customHeight="false" outlineLevel="0" collapsed="false">
      <c r="A1475" s="24" t="n">
        <v>0</v>
      </c>
      <c r="B1475" s="24" t="n">
        <v>20076115</v>
      </c>
      <c r="C1475" s="27" t="s">
        <v>5908</v>
      </c>
      <c r="D1475" s="28" t="s">
        <v>5909</v>
      </c>
      <c r="E1475" s="24" t="n">
        <v>1</v>
      </c>
      <c r="F1475" s="24" t="s">
        <v>5906</v>
      </c>
      <c r="G1475" s="24" t="s">
        <v>3931</v>
      </c>
      <c r="I1475" s="24" t="s">
        <v>40</v>
      </c>
      <c r="J1475" s="24" t="s">
        <v>3931</v>
      </c>
      <c r="K1475" s="24" t="n">
        <v>8024006</v>
      </c>
      <c r="L1475" s="27" t="s">
        <v>5908</v>
      </c>
      <c r="M1475" s="24" t="n">
        <v>1</v>
      </c>
      <c r="N1475" s="24" t="n">
        <v>212</v>
      </c>
      <c r="O1475" s="24" t="n">
        <v>20021201</v>
      </c>
      <c r="Q1475" s="24" t="n">
        <v>0</v>
      </c>
      <c r="R1475" s="24" t="n">
        <v>0</v>
      </c>
      <c r="S1475" s="24" t="n">
        <v>0</v>
      </c>
      <c r="V1475" s="27" t="s">
        <v>5908</v>
      </c>
      <c r="W1475" s="24" t="s">
        <v>5907</v>
      </c>
      <c r="Z1475" s="24" t="n">
        <v>101</v>
      </c>
      <c r="AA1475" s="24" t="n">
        <v>20081001</v>
      </c>
    </row>
    <row r="1476" customFormat="false" ht="12" hidden="false" customHeight="false" outlineLevel="0" collapsed="false">
      <c r="A1476" s="24" t="n">
        <v>0</v>
      </c>
      <c r="B1476" s="24" t="n">
        <v>20076116</v>
      </c>
      <c r="C1476" s="27" t="s">
        <v>5910</v>
      </c>
      <c r="D1476" s="28" t="s">
        <v>5911</v>
      </c>
      <c r="E1476" s="24" t="n">
        <v>1</v>
      </c>
      <c r="F1476" s="24" t="s">
        <v>5912</v>
      </c>
      <c r="G1476" s="24" t="s">
        <v>2825</v>
      </c>
      <c r="I1476" s="24" t="s">
        <v>40</v>
      </c>
      <c r="J1476" s="24" t="s">
        <v>2825</v>
      </c>
      <c r="K1476" s="24" t="n">
        <v>8832564</v>
      </c>
      <c r="L1476" s="27" t="s">
        <v>5910</v>
      </c>
      <c r="M1476" s="24" t="n">
        <v>1</v>
      </c>
      <c r="N1476" s="24" t="n">
        <v>210</v>
      </c>
      <c r="O1476" s="24" t="n">
        <v>20020601</v>
      </c>
      <c r="Q1476" s="24" t="n">
        <v>0</v>
      </c>
      <c r="R1476" s="24" t="n">
        <v>0</v>
      </c>
      <c r="S1476" s="24" t="n">
        <v>0</v>
      </c>
      <c r="V1476" s="27" t="s">
        <v>5910</v>
      </c>
      <c r="W1476" s="24" t="s">
        <v>2825</v>
      </c>
      <c r="Z1476" s="24" t="n">
        <v>101</v>
      </c>
      <c r="AA1476" s="24" t="n">
        <v>20081001</v>
      </c>
    </row>
    <row r="1477" customFormat="false" ht="12" hidden="false" customHeight="false" outlineLevel="0" collapsed="false">
      <c r="A1477" s="24" t="n">
        <v>0</v>
      </c>
      <c r="B1477" s="24" t="n">
        <v>20076118</v>
      </c>
      <c r="C1477" s="27" t="s">
        <v>5913</v>
      </c>
      <c r="D1477" s="28" t="s">
        <v>5914</v>
      </c>
      <c r="E1477" s="24" t="n">
        <v>2</v>
      </c>
      <c r="F1477" s="24" t="s">
        <v>5915</v>
      </c>
      <c r="G1477" s="24" t="s">
        <v>2640</v>
      </c>
      <c r="I1477" s="24" t="s">
        <v>40</v>
      </c>
      <c r="J1477" s="24" t="s">
        <v>2640</v>
      </c>
      <c r="K1477" s="24" t="n">
        <v>8832562</v>
      </c>
      <c r="L1477" s="27" t="s">
        <v>5913</v>
      </c>
      <c r="M1477" s="24" t="n">
        <v>1</v>
      </c>
      <c r="N1477" s="24" t="n">
        <v>210</v>
      </c>
      <c r="O1477" s="24" t="n">
        <v>20020601</v>
      </c>
      <c r="Q1477" s="24" t="n">
        <v>0</v>
      </c>
      <c r="R1477" s="24" t="n">
        <v>0</v>
      </c>
      <c r="S1477" s="24" t="n">
        <v>0</v>
      </c>
      <c r="V1477" s="27" t="s">
        <v>5913</v>
      </c>
      <c r="W1477" s="24" t="s">
        <v>2640</v>
      </c>
      <c r="X1477" s="24" t="n">
        <v>1</v>
      </c>
      <c r="Z1477" s="24" t="n">
        <v>101</v>
      </c>
      <c r="AA1477" s="24" t="n">
        <v>20081001</v>
      </c>
    </row>
    <row r="1478" customFormat="false" ht="12" hidden="false" customHeight="false" outlineLevel="0" collapsed="false">
      <c r="A1478" s="24" t="n">
        <v>0</v>
      </c>
      <c r="B1478" s="24" t="n">
        <v>20076119</v>
      </c>
      <c r="C1478" s="27" t="s">
        <v>5916</v>
      </c>
      <c r="D1478" s="28" t="s">
        <v>5917</v>
      </c>
      <c r="E1478" s="24" t="n">
        <v>2</v>
      </c>
      <c r="F1478" s="24" t="s">
        <v>5918</v>
      </c>
      <c r="G1478" s="24" t="s">
        <v>5919</v>
      </c>
      <c r="I1478" s="24" t="s">
        <v>34</v>
      </c>
      <c r="K1478" s="24" t="n">
        <v>8832563</v>
      </c>
      <c r="L1478" s="27" t="s">
        <v>5916</v>
      </c>
      <c r="M1478" s="24" t="n">
        <v>1</v>
      </c>
      <c r="N1478" s="24" t="n">
        <v>210</v>
      </c>
      <c r="O1478" s="24" t="n">
        <v>20020601</v>
      </c>
      <c r="Q1478" s="24" t="n">
        <v>0</v>
      </c>
      <c r="R1478" s="24" t="n">
        <v>0</v>
      </c>
      <c r="S1478" s="24" t="n">
        <v>0</v>
      </c>
      <c r="V1478" s="27" t="s">
        <v>5916</v>
      </c>
      <c r="W1478" s="24" t="s">
        <v>5919</v>
      </c>
      <c r="X1478" s="24" t="n">
        <v>1</v>
      </c>
      <c r="Z1478" s="24" t="n">
        <v>101</v>
      </c>
      <c r="AA1478" s="24" t="n">
        <v>20081001</v>
      </c>
    </row>
    <row r="1479" customFormat="false" ht="12" hidden="false" customHeight="false" outlineLevel="0" collapsed="false">
      <c r="A1479" s="24" t="n">
        <v>0</v>
      </c>
      <c r="B1479" s="24" t="n">
        <v>20076124</v>
      </c>
      <c r="C1479" s="27" t="s">
        <v>5923</v>
      </c>
      <c r="D1479" s="28" t="s">
        <v>5924</v>
      </c>
      <c r="E1479" s="24" t="n">
        <v>1</v>
      </c>
      <c r="F1479" s="24" t="s">
        <v>5925</v>
      </c>
      <c r="G1479" s="24" t="s">
        <v>1052</v>
      </c>
      <c r="I1479" s="24" t="s">
        <v>40</v>
      </c>
      <c r="J1479" s="24" t="s">
        <v>1052</v>
      </c>
      <c r="K1479" s="24" t="n">
        <v>8832619</v>
      </c>
      <c r="L1479" s="27" t="s">
        <v>5923</v>
      </c>
      <c r="M1479" s="24" t="n">
        <v>1</v>
      </c>
      <c r="N1479" s="24" t="n">
        <v>210</v>
      </c>
      <c r="O1479" s="24" t="n">
        <v>20020601</v>
      </c>
      <c r="Q1479" s="24" t="n">
        <v>0</v>
      </c>
      <c r="R1479" s="24" t="n">
        <v>0</v>
      </c>
      <c r="S1479" s="24" t="n">
        <v>0</v>
      </c>
      <c r="V1479" s="27" t="s">
        <v>5923</v>
      </c>
      <c r="W1479" s="24" t="s">
        <v>3812</v>
      </c>
      <c r="Z1479" s="24" t="n">
        <v>101</v>
      </c>
      <c r="AA1479" s="24" t="n">
        <v>20081001</v>
      </c>
    </row>
    <row r="1480" customFormat="false" ht="12" hidden="false" customHeight="false" outlineLevel="0" collapsed="false">
      <c r="A1480" s="24" t="n">
        <v>0</v>
      </c>
      <c r="B1480" s="24" t="n">
        <v>20076128</v>
      </c>
      <c r="C1480" s="27" t="s">
        <v>5926</v>
      </c>
      <c r="D1480" s="28" t="s">
        <v>5927</v>
      </c>
      <c r="E1480" s="24" t="n">
        <v>1</v>
      </c>
      <c r="F1480" s="24" t="s">
        <v>5928</v>
      </c>
      <c r="G1480" s="24" t="s">
        <v>1376</v>
      </c>
      <c r="I1480" s="24" t="s">
        <v>40</v>
      </c>
      <c r="J1480" s="24" t="s">
        <v>1376</v>
      </c>
      <c r="K1480" s="24" t="n">
        <v>8832594</v>
      </c>
      <c r="L1480" s="27" t="s">
        <v>5926</v>
      </c>
      <c r="M1480" s="24" t="n">
        <v>1</v>
      </c>
      <c r="N1480" s="24" t="n">
        <v>210</v>
      </c>
      <c r="O1480" s="24" t="n">
        <v>20020601</v>
      </c>
      <c r="Q1480" s="24" t="n">
        <v>0</v>
      </c>
      <c r="R1480" s="24" t="n">
        <v>0</v>
      </c>
      <c r="S1480" s="24" t="n">
        <v>0</v>
      </c>
      <c r="V1480" s="27" t="s">
        <v>5926</v>
      </c>
      <c r="W1480" s="24" t="s">
        <v>5929</v>
      </c>
      <c r="Z1480" s="24" t="n">
        <v>101</v>
      </c>
      <c r="AA1480" s="24" t="n">
        <v>20081001</v>
      </c>
    </row>
    <row r="1481" customFormat="false" ht="12" hidden="false" customHeight="false" outlineLevel="0" collapsed="false">
      <c r="A1481" s="24" t="n">
        <v>0</v>
      </c>
      <c r="B1481" s="24" t="n">
        <v>20076129</v>
      </c>
      <c r="C1481" s="27" t="s">
        <v>5930</v>
      </c>
      <c r="D1481" s="28" t="s">
        <v>5931</v>
      </c>
      <c r="E1481" s="24" t="n">
        <v>1</v>
      </c>
      <c r="F1481" s="24" t="s">
        <v>5932</v>
      </c>
      <c r="G1481" s="24" t="s">
        <v>1411</v>
      </c>
      <c r="I1481" s="24" t="s">
        <v>40</v>
      </c>
      <c r="J1481" s="24" t="s">
        <v>1411</v>
      </c>
      <c r="K1481" s="24" t="n">
        <v>7842023</v>
      </c>
      <c r="L1481" s="27" t="s">
        <v>5930</v>
      </c>
      <c r="M1481" s="24" t="n">
        <v>1</v>
      </c>
      <c r="N1481" s="24" t="n">
        <v>200</v>
      </c>
      <c r="Q1481" s="24" t="n">
        <v>0</v>
      </c>
      <c r="R1481" s="24" t="n">
        <v>0</v>
      </c>
      <c r="S1481" s="24" t="n">
        <v>0</v>
      </c>
      <c r="V1481" s="27" t="s">
        <v>5930</v>
      </c>
      <c r="W1481" s="24" t="s">
        <v>1411</v>
      </c>
      <c r="Z1481" s="24" t="n">
        <v>101</v>
      </c>
      <c r="AA1481" s="24" t="n">
        <v>20081001</v>
      </c>
    </row>
    <row r="1482" customFormat="false" ht="12" hidden="false" customHeight="false" outlineLevel="0" collapsed="false">
      <c r="A1482" s="24" t="n">
        <v>0</v>
      </c>
      <c r="B1482" s="24" t="n">
        <v>20076130</v>
      </c>
      <c r="C1482" s="27" t="s">
        <v>5933</v>
      </c>
      <c r="D1482" s="28" t="s">
        <v>5934</v>
      </c>
      <c r="E1482" s="24" t="n">
        <v>2</v>
      </c>
      <c r="F1482" s="24" t="s">
        <v>5935</v>
      </c>
      <c r="G1482" s="24" t="s">
        <v>1781</v>
      </c>
      <c r="I1482" s="24" t="s">
        <v>40</v>
      </c>
      <c r="J1482" s="24" t="s">
        <v>1781</v>
      </c>
      <c r="K1482" s="24" t="n">
        <v>8832599</v>
      </c>
      <c r="L1482" s="27" t="s">
        <v>5933</v>
      </c>
      <c r="M1482" s="24" t="n">
        <v>1</v>
      </c>
      <c r="N1482" s="24" t="n">
        <v>210</v>
      </c>
      <c r="O1482" s="24" t="n">
        <v>20020601</v>
      </c>
      <c r="Q1482" s="24" t="n">
        <v>0</v>
      </c>
      <c r="R1482" s="24" t="n">
        <v>0</v>
      </c>
      <c r="S1482" s="24" t="n">
        <v>0</v>
      </c>
      <c r="V1482" s="27" t="s">
        <v>5933</v>
      </c>
      <c r="W1482" s="24" t="s">
        <v>1782</v>
      </c>
      <c r="Z1482" s="24" t="n">
        <v>101</v>
      </c>
      <c r="AA1482" s="24" t="n">
        <v>20081001</v>
      </c>
    </row>
    <row r="1483" customFormat="false" ht="12" hidden="false" customHeight="false" outlineLevel="0" collapsed="false">
      <c r="A1483" s="24" t="n">
        <v>0</v>
      </c>
      <c r="B1483" s="24" t="n">
        <v>20076131</v>
      </c>
      <c r="C1483" s="27" t="s">
        <v>5936</v>
      </c>
      <c r="D1483" s="28" t="s">
        <v>5937</v>
      </c>
      <c r="E1483" s="24" t="n">
        <v>1</v>
      </c>
      <c r="F1483" s="24" t="s">
        <v>5938</v>
      </c>
      <c r="G1483" s="24" t="s">
        <v>1411</v>
      </c>
      <c r="I1483" s="24" t="s">
        <v>40</v>
      </c>
      <c r="J1483" s="24" t="s">
        <v>1411</v>
      </c>
      <c r="K1483" s="24" t="n">
        <v>7822023</v>
      </c>
      <c r="L1483" s="27" t="s">
        <v>5936</v>
      </c>
      <c r="M1483" s="24" t="n">
        <v>1</v>
      </c>
      <c r="N1483" s="24" t="n">
        <v>200</v>
      </c>
      <c r="Q1483" s="24" t="n">
        <v>0</v>
      </c>
      <c r="R1483" s="24" t="n">
        <v>0</v>
      </c>
      <c r="S1483" s="24" t="n">
        <v>0</v>
      </c>
      <c r="V1483" s="27" t="s">
        <v>5936</v>
      </c>
      <c r="W1483" s="24" t="s">
        <v>1411</v>
      </c>
      <c r="Z1483" s="24" t="n">
        <v>101</v>
      </c>
      <c r="AA1483" s="24" t="n">
        <v>20081001</v>
      </c>
    </row>
    <row r="1484" customFormat="false" ht="12" hidden="false" customHeight="false" outlineLevel="0" collapsed="false">
      <c r="A1484" s="24" t="n">
        <v>0</v>
      </c>
      <c r="B1484" s="24" t="n">
        <v>20076132</v>
      </c>
      <c r="C1484" s="27" t="s">
        <v>5939</v>
      </c>
      <c r="D1484" s="28" t="s">
        <v>5940</v>
      </c>
      <c r="E1484" s="24" t="n">
        <v>1</v>
      </c>
      <c r="F1484" s="24" t="s">
        <v>5941</v>
      </c>
      <c r="G1484" s="24" t="s">
        <v>1389</v>
      </c>
      <c r="I1484" s="24" t="s">
        <v>40</v>
      </c>
      <c r="J1484" s="24" t="s">
        <v>1389</v>
      </c>
      <c r="K1484" s="24" t="n">
        <v>8832606</v>
      </c>
      <c r="L1484" s="27" t="s">
        <v>5939</v>
      </c>
      <c r="M1484" s="24" t="n">
        <v>1</v>
      </c>
      <c r="N1484" s="24" t="n">
        <v>210</v>
      </c>
      <c r="O1484" s="24" t="n">
        <v>20020601</v>
      </c>
      <c r="Q1484" s="24" t="n">
        <v>0</v>
      </c>
      <c r="R1484" s="24" t="n">
        <v>0</v>
      </c>
      <c r="S1484" s="24" t="n">
        <v>0</v>
      </c>
      <c r="V1484" s="27" t="s">
        <v>5939</v>
      </c>
      <c r="W1484" s="24" t="s">
        <v>1389</v>
      </c>
      <c r="Z1484" s="24" t="n">
        <v>101</v>
      </c>
      <c r="AA1484" s="24" t="n">
        <v>20081001</v>
      </c>
    </row>
    <row r="1485" customFormat="false" ht="12" hidden="false" customHeight="false" outlineLevel="0" collapsed="false">
      <c r="A1485" s="24" t="n">
        <v>0</v>
      </c>
      <c r="B1485" s="24" t="n">
        <v>20076133</v>
      </c>
      <c r="C1485" s="27" t="s">
        <v>5942</v>
      </c>
      <c r="D1485" s="28" t="s">
        <v>5943</v>
      </c>
      <c r="E1485" s="24" t="n">
        <v>1</v>
      </c>
      <c r="F1485" s="24" t="s">
        <v>5944</v>
      </c>
      <c r="G1485" s="24" t="s">
        <v>1389</v>
      </c>
      <c r="I1485" s="24" t="s">
        <v>40</v>
      </c>
      <c r="J1485" s="24" t="s">
        <v>1389</v>
      </c>
      <c r="K1485" s="24" t="n">
        <v>9209076</v>
      </c>
      <c r="L1485" s="27" t="s">
        <v>5942</v>
      </c>
      <c r="M1485" s="24" t="n">
        <v>1</v>
      </c>
      <c r="N1485" s="24" t="n">
        <v>200</v>
      </c>
      <c r="Q1485" s="24" t="n">
        <v>0</v>
      </c>
      <c r="R1485" s="24" t="n">
        <v>0</v>
      </c>
      <c r="S1485" s="24" t="n">
        <v>0</v>
      </c>
      <c r="V1485" s="27" t="s">
        <v>5942</v>
      </c>
      <c r="W1485" s="24" t="s">
        <v>1389</v>
      </c>
      <c r="Z1485" s="24" t="n">
        <v>101</v>
      </c>
      <c r="AA1485" s="24" t="n">
        <v>20081001</v>
      </c>
    </row>
    <row r="1486" customFormat="false" ht="12" hidden="false" customHeight="false" outlineLevel="0" collapsed="false">
      <c r="A1486" s="24" t="n">
        <v>0</v>
      </c>
      <c r="B1486" s="24" t="n">
        <v>20076134</v>
      </c>
      <c r="C1486" s="27" t="s">
        <v>5945</v>
      </c>
      <c r="D1486" s="28" t="s">
        <v>5946</v>
      </c>
      <c r="E1486" s="24" t="n">
        <v>1</v>
      </c>
      <c r="F1486" s="24" t="s">
        <v>5947</v>
      </c>
      <c r="G1486" s="24" t="s">
        <v>1979</v>
      </c>
      <c r="I1486" s="24" t="s">
        <v>40</v>
      </c>
      <c r="J1486" s="24" t="s">
        <v>1979</v>
      </c>
      <c r="K1486" s="24" t="n">
        <v>7840030</v>
      </c>
      <c r="L1486" s="27" t="s">
        <v>5945</v>
      </c>
      <c r="M1486" s="24" t="n">
        <v>1</v>
      </c>
      <c r="N1486" s="24" t="n">
        <v>200</v>
      </c>
      <c r="Q1486" s="24" t="n">
        <v>0</v>
      </c>
      <c r="R1486" s="24" t="n">
        <v>0</v>
      </c>
      <c r="S1486" s="24" t="n">
        <v>0</v>
      </c>
      <c r="V1486" s="27" t="s">
        <v>5945</v>
      </c>
      <c r="W1486" s="24" t="s">
        <v>1980</v>
      </c>
      <c r="Z1486" s="24" t="n">
        <v>101</v>
      </c>
      <c r="AA1486" s="24" t="n">
        <v>20081001</v>
      </c>
    </row>
    <row r="1487" customFormat="false" ht="12" hidden="false" customHeight="false" outlineLevel="0" collapsed="false">
      <c r="A1487" s="24" t="n">
        <v>0</v>
      </c>
      <c r="B1487" s="24" t="n">
        <v>20076138</v>
      </c>
      <c r="C1487" s="27" t="s">
        <v>5948</v>
      </c>
      <c r="D1487" s="28" t="s">
        <v>5949</v>
      </c>
      <c r="E1487" s="24" t="n">
        <v>2</v>
      </c>
      <c r="F1487" s="24" t="s">
        <v>5950</v>
      </c>
      <c r="G1487" s="24" t="s">
        <v>1418</v>
      </c>
      <c r="I1487" s="24" t="s">
        <v>40</v>
      </c>
      <c r="J1487" s="24" t="s">
        <v>1418</v>
      </c>
      <c r="K1487" s="24" t="n">
        <v>5283014</v>
      </c>
      <c r="L1487" s="27" t="s">
        <v>5948</v>
      </c>
      <c r="M1487" s="24" t="n">
        <v>1</v>
      </c>
      <c r="N1487" s="24" t="n">
        <v>200</v>
      </c>
      <c r="Q1487" s="24" t="n">
        <v>0</v>
      </c>
      <c r="R1487" s="24" t="n">
        <v>0</v>
      </c>
      <c r="S1487" s="24" t="n">
        <v>0</v>
      </c>
      <c r="V1487" s="27" t="s">
        <v>5948</v>
      </c>
      <c r="W1487" s="24" t="s">
        <v>1418</v>
      </c>
      <c r="Z1487" s="24" t="n">
        <v>101</v>
      </c>
      <c r="AA1487" s="24" t="n">
        <v>20081001</v>
      </c>
    </row>
    <row r="1488" customFormat="false" ht="12" hidden="false" customHeight="false" outlineLevel="0" collapsed="false">
      <c r="A1488" s="24" t="n">
        <v>0</v>
      </c>
      <c r="B1488" s="24" t="n">
        <v>20076172</v>
      </c>
      <c r="C1488" s="27" t="s">
        <v>5951</v>
      </c>
      <c r="D1488" s="28" t="s">
        <v>5952</v>
      </c>
      <c r="E1488" s="24" t="n">
        <v>1</v>
      </c>
      <c r="F1488" s="24" t="s">
        <v>5953</v>
      </c>
      <c r="G1488" s="24" t="s">
        <v>874</v>
      </c>
      <c r="I1488" s="24" t="s">
        <v>40</v>
      </c>
      <c r="J1488" s="24" t="s">
        <v>874</v>
      </c>
      <c r="K1488" s="24" t="n">
        <v>8840115</v>
      </c>
      <c r="L1488" s="27" t="s">
        <v>5951</v>
      </c>
      <c r="M1488" s="24" t="n">
        <v>1</v>
      </c>
      <c r="N1488" s="24" t="n">
        <v>210</v>
      </c>
      <c r="O1488" s="24" t="n">
        <v>20020601</v>
      </c>
      <c r="Q1488" s="24" t="n">
        <v>0</v>
      </c>
      <c r="R1488" s="24" t="n">
        <v>0</v>
      </c>
      <c r="S1488" s="24" t="n">
        <v>0</v>
      </c>
      <c r="V1488" s="27" t="s">
        <v>5951</v>
      </c>
      <c r="W1488" s="24" t="s">
        <v>875</v>
      </c>
      <c r="Z1488" s="24" t="n">
        <v>101</v>
      </c>
      <c r="AA1488" s="24" t="n">
        <v>20081001</v>
      </c>
    </row>
    <row r="1489" customFormat="false" ht="12" hidden="false" customHeight="false" outlineLevel="0" collapsed="false">
      <c r="A1489" s="24" t="n">
        <v>0</v>
      </c>
      <c r="B1489" s="24" t="n">
        <v>20076175</v>
      </c>
      <c r="C1489" s="27" t="s">
        <v>5954</v>
      </c>
      <c r="D1489" s="28" t="s">
        <v>5955</v>
      </c>
      <c r="E1489" s="24" t="n">
        <v>1</v>
      </c>
      <c r="F1489" s="24" t="s">
        <v>5956</v>
      </c>
      <c r="G1489" s="24" t="s">
        <v>3599</v>
      </c>
      <c r="I1489" s="24" t="s">
        <v>40</v>
      </c>
      <c r="J1489" s="24" t="s">
        <v>3599</v>
      </c>
      <c r="K1489" s="24" t="n">
        <v>5212005</v>
      </c>
      <c r="L1489" s="27" t="s">
        <v>5954</v>
      </c>
      <c r="M1489" s="24" t="n">
        <v>4</v>
      </c>
      <c r="N1489" s="24" t="n">
        <v>264</v>
      </c>
      <c r="O1489" s="24" t="n">
        <v>20080401</v>
      </c>
      <c r="Q1489" s="24" t="n">
        <v>0</v>
      </c>
      <c r="R1489" s="24" t="n">
        <v>0</v>
      </c>
      <c r="S1489" s="24" t="n">
        <v>0</v>
      </c>
      <c r="V1489" s="27" t="s">
        <v>3600</v>
      </c>
      <c r="W1489" s="24" t="s">
        <v>5957</v>
      </c>
      <c r="X1489" s="24" t="n">
        <v>1</v>
      </c>
      <c r="Z1489" s="24" t="n">
        <v>101</v>
      </c>
      <c r="AA1489" s="24" t="n">
        <v>20081001</v>
      </c>
    </row>
    <row r="1490" customFormat="false" ht="12" hidden="false" customHeight="false" outlineLevel="0" collapsed="false">
      <c r="A1490" s="24" t="n">
        <v>0</v>
      </c>
      <c r="B1490" s="24" t="n">
        <v>20076176</v>
      </c>
      <c r="C1490" s="27" t="s">
        <v>5958</v>
      </c>
      <c r="D1490" s="28" t="s">
        <v>5959</v>
      </c>
      <c r="E1490" s="24" t="n">
        <v>1</v>
      </c>
      <c r="F1490" s="24" t="s">
        <v>5960</v>
      </c>
      <c r="G1490" s="24" t="s">
        <v>5961</v>
      </c>
      <c r="I1490" s="24" t="s">
        <v>34</v>
      </c>
      <c r="K1490" s="24" t="n">
        <v>559004</v>
      </c>
      <c r="L1490" s="27" t="s">
        <v>5958</v>
      </c>
      <c r="M1490" s="24" t="n">
        <v>1</v>
      </c>
      <c r="N1490" s="24" t="n">
        <v>200</v>
      </c>
      <c r="Q1490" s="24" t="n">
        <v>0</v>
      </c>
      <c r="R1490" s="24" t="n">
        <v>0</v>
      </c>
      <c r="S1490" s="24" t="n">
        <v>0</v>
      </c>
      <c r="V1490" s="27" t="s">
        <v>5958</v>
      </c>
      <c r="W1490" s="24" t="s">
        <v>5962</v>
      </c>
      <c r="Z1490" s="24" t="n">
        <v>101</v>
      </c>
      <c r="AA1490" s="24" t="n">
        <v>20081001</v>
      </c>
    </row>
    <row r="1491" customFormat="false" ht="12" hidden="false" customHeight="false" outlineLevel="0" collapsed="false">
      <c r="A1491" s="24" t="n">
        <v>0</v>
      </c>
      <c r="B1491" s="24" t="n">
        <v>20076191</v>
      </c>
      <c r="C1491" s="27" t="s">
        <v>5963</v>
      </c>
      <c r="D1491" s="28" t="s">
        <v>5964</v>
      </c>
      <c r="E1491" s="24" t="n">
        <v>1</v>
      </c>
      <c r="F1491" s="24" t="s">
        <v>5965</v>
      </c>
      <c r="G1491" s="24" t="s">
        <v>5966</v>
      </c>
      <c r="I1491" s="24" t="s">
        <v>40</v>
      </c>
      <c r="J1491" s="24" t="s">
        <v>5966</v>
      </c>
      <c r="K1491" s="24" t="n">
        <v>9954002</v>
      </c>
      <c r="L1491" s="27" t="s">
        <v>5963</v>
      </c>
      <c r="M1491" s="24" t="n">
        <v>1</v>
      </c>
      <c r="N1491" s="24" t="n">
        <v>200</v>
      </c>
      <c r="Q1491" s="24" t="n">
        <v>0</v>
      </c>
      <c r="R1491" s="24" t="n">
        <v>0</v>
      </c>
      <c r="S1491" s="24" t="n">
        <v>0</v>
      </c>
      <c r="V1491" s="27" t="s">
        <v>5963</v>
      </c>
      <c r="W1491" s="24" t="s">
        <v>5967</v>
      </c>
      <c r="Z1491" s="24" t="n">
        <v>101</v>
      </c>
      <c r="AA1491" s="24" t="n">
        <v>20081001</v>
      </c>
    </row>
    <row r="1492" customFormat="false" ht="12" hidden="false" customHeight="false" outlineLevel="0" collapsed="false">
      <c r="A1492" s="24" t="n">
        <v>0</v>
      </c>
      <c r="B1492" s="24" t="n">
        <v>20076192</v>
      </c>
      <c r="C1492" s="27" t="s">
        <v>5968</v>
      </c>
      <c r="D1492" s="28" t="s">
        <v>5969</v>
      </c>
      <c r="E1492" s="24" t="n">
        <v>1</v>
      </c>
      <c r="F1492" s="24" t="s">
        <v>5970</v>
      </c>
      <c r="G1492" s="24" t="s">
        <v>5971</v>
      </c>
      <c r="I1492" s="24" t="s">
        <v>40</v>
      </c>
      <c r="J1492" s="24" t="s">
        <v>5971</v>
      </c>
      <c r="K1492" s="24" t="n">
        <v>8840246</v>
      </c>
      <c r="L1492" s="27" t="s">
        <v>5968</v>
      </c>
      <c r="M1492" s="24" t="n">
        <v>1</v>
      </c>
      <c r="N1492" s="24" t="n">
        <v>210</v>
      </c>
      <c r="O1492" s="24" t="n">
        <v>20020601</v>
      </c>
      <c r="Q1492" s="24" t="n">
        <v>0</v>
      </c>
      <c r="R1492" s="24" t="n">
        <v>0</v>
      </c>
      <c r="S1492" s="24" t="n">
        <v>0</v>
      </c>
      <c r="V1492" s="27" t="s">
        <v>5968</v>
      </c>
      <c r="W1492" s="24" t="s">
        <v>5967</v>
      </c>
      <c r="Z1492" s="24" t="n">
        <v>101</v>
      </c>
      <c r="AA1492" s="24" t="n">
        <v>20081001</v>
      </c>
    </row>
    <row r="1493" customFormat="false" ht="12" hidden="false" customHeight="false" outlineLevel="0" collapsed="false">
      <c r="A1493" s="24" t="n">
        <v>0</v>
      </c>
      <c r="B1493" s="24" t="n">
        <v>20076194</v>
      </c>
      <c r="C1493" s="27" t="s">
        <v>5972</v>
      </c>
      <c r="D1493" s="28" t="s">
        <v>5973</v>
      </c>
      <c r="E1493" s="24" t="n">
        <v>1</v>
      </c>
      <c r="F1493" s="24" t="s">
        <v>5974</v>
      </c>
      <c r="G1493" s="24" t="s">
        <v>5975</v>
      </c>
      <c r="I1493" s="24" t="s">
        <v>40</v>
      </c>
      <c r="J1493" s="24" t="s">
        <v>5975</v>
      </c>
      <c r="K1493" s="24" t="n">
        <v>8840247</v>
      </c>
      <c r="L1493" s="27" t="s">
        <v>5972</v>
      </c>
      <c r="M1493" s="24" t="n">
        <v>1</v>
      </c>
      <c r="N1493" s="24" t="n">
        <v>210</v>
      </c>
      <c r="O1493" s="24" t="n">
        <v>20020601</v>
      </c>
      <c r="Q1493" s="24" t="n">
        <v>0</v>
      </c>
      <c r="R1493" s="24" t="n">
        <v>0</v>
      </c>
      <c r="S1493" s="24" t="n">
        <v>0</v>
      </c>
      <c r="V1493" s="27" t="s">
        <v>5972</v>
      </c>
      <c r="W1493" s="24" t="s">
        <v>5976</v>
      </c>
      <c r="Z1493" s="24" t="n">
        <v>101</v>
      </c>
      <c r="AA1493" s="24" t="n">
        <v>20081001</v>
      </c>
    </row>
    <row r="1494" customFormat="false" ht="12" hidden="false" customHeight="false" outlineLevel="0" collapsed="false">
      <c r="A1494" s="24" t="n">
        <v>0</v>
      </c>
      <c r="B1494" s="24" t="n">
        <v>20076219</v>
      </c>
      <c r="C1494" s="27" t="s">
        <v>5977</v>
      </c>
      <c r="D1494" s="28" t="s">
        <v>5978</v>
      </c>
      <c r="E1494" s="24" t="n">
        <v>1</v>
      </c>
      <c r="F1494" s="24" t="s">
        <v>5979</v>
      </c>
      <c r="G1494" s="24" t="s">
        <v>1504</v>
      </c>
      <c r="I1494" s="24" t="s">
        <v>40</v>
      </c>
      <c r="J1494" s="24" t="s">
        <v>1504</v>
      </c>
      <c r="K1494" s="24" t="n">
        <v>5206039</v>
      </c>
      <c r="L1494" s="27" t="s">
        <v>5977</v>
      </c>
      <c r="M1494" s="24" t="n">
        <v>4</v>
      </c>
      <c r="N1494" s="24" t="n">
        <v>264</v>
      </c>
      <c r="O1494" s="24" t="n">
        <v>20080401</v>
      </c>
      <c r="Q1494" s="24" t="n">
        <v>0</v>
      </c>
      <c r="R1494" s="24" t="n">
        <v>0</v>
      </c>
      <c r="S1494" s="24" t="n">
        <v>0</v>
      </c>
      <c r="V1494" s="27" t="s">
        <v>1808</v>
      </c>
      <c r="W1494" s="24" t="s">
        <v>1504</v>
      </c>
      <c r="X1494" s="24" t="n">
        <v>3</v>
      </c>
      <c r="Z1494" s="24" t="n">
        <v>101</v>
      </c>
      <c r="AA1494" s="24" t="n">
        <v>20081001</v>
      </c>
    </row>
    <row r="1495" customFormat="false" ht="12" hidden="false" customHeight="false" outlineLevel="0" collapsed="false">
      <c r="A1495" s="24" t="n">
        <v>0</v>
      </c>
      <c r="B1495" s="24" t="n">
        <v>20076220</v>
      </c>
      <c r="C1495" s="27" t="s">
        <v>5980</v>
      </c>
      <c r="D1495" s="28" t="s">
        <v>5981</v>
      </c>
      <c r="E1495" s="24" t="n">
        <v>1</v>
      </c>
      <c r="F1495" s="24" t="s">
        <v>5982</v>
      </c>
      <c r="G1495" s="24" t="s">
        <v>1267</v>
      </c>
      <c r="I1495" s="24" t="s">
        <v>40</v>
      </c>
      <c r="J1495" s="24" t="s">
        <v>1267</v>
      </c>
      <c r="K1495" s="24" t="n">
        <v>5206035</v>
      </c>
      <c r="L1495" s="27" t="s">
        <v>5980</v>
      </c>
      <c r="M1495" s="24" t="n">
        <v>4</v>
      </c>
      <c r="N1495" s="24" t="n">
        <v>240</v>
      </c>
      <c r="O1495" s="24" t="n">
        <v>20050601</v>
      </c>
      <c r="Q1495" s="24" t="n">
        <v>0</v>
      </c>
      <c r="R1495" s="24" t="n">
        <v>0</v>
      </c>
      <c r="S1495" s="24" t="n">
        <v>0</v>
      </c>
      <c r="V1495" s="27" t="s">
        <v>5980</v>
      </c>
      <c r="W1495" s="24" t="s">
        <v>1504</v>
      </c>
      <c r="X1495" s="24" t="n">
        <v>3</v>
      </c>
      <c r="Z1495" s="24" t="n">
        <v>101</v>
      </c>
      <c r="AA1495" s="24" t="n">
        <v>20081001</v>
      </c>
    </row>
    <row r="1496" customFormat="false" ht="12" hidden="false" customHeight="false" outlineLevel="0" collapsed="false">
      <c r="A1496" s="24" t="n">
        <v>0</v>
      </c>
      <c r="B1496" s="24" t="n">
        <v>20076256</v>
      </c>
      <c r="C1496" s="27" t="s">
        <v>5983</v>
      </c>
      <c r="D1496" s="28" t="s">
        <v>5984</v>
      </c>
      <c r="E1496" s="24" t="n">
        <v>1</v>
      </c>
      <c r="F1496" s="24" t="s">
        <v>5985</v>
      </c>
      <c r="G1496" s="24" t="s">
        <v>2616</v>
      </c>
      <c r="I1496" s="24" t="s">
        <v>34</v>
      </c>
      <c r="K1496" s="24" t="n">
        <v>2392149</v>
      </c>
      <c r="L1496" s="27" t="s">
        <v>5983</v>
      </c>
      <c r="M1496" s="24" t="n">
        <v>1</v>
      </c>
      <c r="N1496" s="24" t="n">
        <v>200</v>
      </c>
      <c r="Q1496" s="24" t="n">
        <v>0</v>
      </c>
      <c r="R1496" s="24" t="n">
        <v>0</v>
      </c>
      <c r="S1496" s="24" t="n">
        <v>0</v>
      </c>
      <c r="V1496" s="27" t="s">
        <v>5983</v>
      </c>
      <c r="W1496" s="24" t="s">
        <v>2617</v>
      </c>
      <c r="Z1496" s="24" t="n">
        <v>101</v>
      </c>
      <c r="AA1496" s="24" t="n">
        <v>20081001</v>
      </c>
    </row>
    <row r="1497" customFormat="false" ht="12" hidden="false" customHeight="false" outlineLevel="0" collapsed="false">
      <c r="A1497" s="24" t="n">
        <v>0</v>
      </c>
      <c r="B1497" s="24" t="n">
        <v>20076263</v>
      </c>
      <c r="C1497" s="27" t="s">
        <v>5986</v>
      </c>
      <c r="D1497" s="28" t="s">
        <v>5987</v>
      </c>
      <c r="E1497" s="24" t="n">
        <v>2</v>
      </c>
      <c r="F1497" s="24" t="s">
        <v>5988</v>
      </c>
      <c r="G1497" s="24" t="s">
        <v>5989</v>
      </c>
      <c r="I1497" s="24" t="s">
        <v>34</v>
      </c>
      <c r="K1497" s="24" t="n">
        <v>8840261</v>
      </c>
      <c r="L1497" s="27" t="s">
        <v>5986</v>
      </c>
      <c r="M1497" s="24" t="n">
        <v>1</v>
      </c>
      <c r="N1497" s="24" t="n">
        <v>210</v>
      </c>
      <c r="O1497" s="24" t="n">
        <v>20020601</v>
      </c>
      <c r="Q1497" s="24" t="n">
        <v>0</v>
      </c>
      <c r="R1497" s="24" t="n">
        <v>0</v>
      </c>
      <c r="S1497" s="24" t="n">
        <v>0</v>
      </c>
      <c r="V1497" s="27" t="s">
        <v>5986</v>
      </c>
      <c r="W1497" s="24" t="s">
        <v>5990</v>
      </c>
      <c r="Z1497" s="24" t="n">
        <v>101</v>
      </c>
      <c r="AA1497" s="24" t="n">
        <v>20081001</v>
      </c>
    </row>
    <row r="1498" customFormat="false" ht="12" hidden="false" customHeight="false" outlineLevel="0" collapsed="false">
      <c r="A1498" s="24" t="n">
        <v>0</v>
      </c>
      <c r="B1498" s="24" t="n">
        <v>20076332</v>
      </c>
      <c r="C1498" s="27" t="s">
        <v>5991</v>
      </c>
      <c r="D1498" s="28" t="s">
        <v>5992</v>
      </c>
      <c r="E1498" s="24" t="n">
        <v>2</v>
      </c>
      <c r="F1498" s="24" t="s">
        <v>5993</v>
      </c>
      <c r="G1498" s="24" t="s">
        <v>5994</v>
      </c>
      <c r="I1498" s="24" t="s">
        <v>40</v>
      </c>
      <c r="J1498" s="24" t="s">
        <v>5994</v>
      </c>
      <c r="K1498" s="24" t="n">
        <v>2891012</v>
      </c>
      <c r="L1498" s="27" t="s">
        <v>5991</v>
      </c>
      <c r="M1498" s="24" t="n">
        <v>1</v>
      </c>
      <c r="N1498" s="24" t="n">
        <v>200</v>
      </c>
      <c r="Q1498" s="24" t="n">
        <v>0</v>
      </c>
      <c r="R1498" s="24" t="n">
        <v>0</v>
      </c>
      <c r="S1498" s="24" t="n">
        <v>0</v>
      </c>
      <c r="V1498" s="27" t="s">
        <v>5991</v>
      </c>
      <c r="W1498" s="24" t="s">
        <v>5994</v>
      </c>
      <c r="Z1498" s="24" t="n">
        <v>101</v>
      </c>
      <c r="AA1498" s="24" t="n">
        <v>20081001</v>
      </c>
    </row>
    <row r="1499" customFormat="false" ht="12" hidden="false" customHeight="false" outlineLevel="0" collapsed="false">
      <c r="A1499" s="24" t="n">
        <v>0</v>
      </c>
      <c r="B1499" s="24" t="n">
        <v>20076340</v>
      </c>
      <c r="C1499" s="27" t="s">
        <v>5995</v>
      </c>
      <c r="D1499" s="28" t="s">
        <v>5996</v>
      </c>
      <c r="E1499" s="24" t="n">
        <v>2</v>
      </c>
      <c r="F1499" s="24" t="s">
        <v>5997</v>
      </c>
      <c r="G1499" s="24" t="s">
        <v>131</v>
      </c>
      <c r="I1499" s="24" t="s">
        <v>40</v>
      </c>
      <c r="J1499" s="24" t="s">
        <v>131</v>
      </c>
      <c r="K1499" s="24" t="n">
        <v>5231042</v>
      </c>
      <c r="L1499" s="27" t="s">
        <v>5995</v>
      </c>
      <c r="M1499" s="24" t="n">
        <v>4</v>
      </c>
      <c r="N1499" s="24" t="n">
        <v>264</v>
      </c>
      <c r="O1499" s="24" t="n">
        <v>20080401</v>
      </c>
      <c r="Q1499" s="24" t="n">
        <v>0</v>
      </c>
      <c r="R1499" s="24" t="n">
        <v>0</v>
      </c>
      <c r="S1499" s="24" t="n">
        <v>0</v>
      </c>
      <c r="V1499" s="27" t="s">
        <v>132</v>
      </c>
      <c r="W1499" s="24" t="s">
        <v>133</v>
      </c>
      <c r="X1499" s="24" t="n">
        <v>1</v>
      </c>
      <c r="Z1499" s="24" t="n">
        <v>101</v>
      </c>
      <c r="AA1499" s="24" t="n">
        <v>20081001</v>
      </c>
    </row>
    <row r="1500" customFormat="false" ht="12" hidden="false" customHeight="false" outlineLevel="0" collapsed="false">
      <c r="A1500" s="24" t="n">
        <v>0</v>
      </c>
      <c r="B1500" s="24" t="n">
        <v>20076367</v>
      </c>
      <c r="C1500" s="27" t="s">
        <v>5998</v>
      </c>
      <c r="D1500" s="28" t="s">
        <v>5999</v>
      </c>
      <c r="E1500" s="24" t="n">
        <v>2</v>
      </c>
      <c r="F1500" s="24" t="s">
        <v>6000</v>
      </c>
      <c r="G1500" s="24" t="s">
        <v>321</v>
      </c>
      <c r="I1500" s="24" t="s">
        <v>40</v>
      </c>
      <c r="J1500" s="24" t="s">
        <v>321</v>
      </c>
      <c r="K1500" s="24" t="n">
        <v>5220069</v>
      </c>
      <c r="L1500" s="27" t="s">
        <v>5998</v>
      </c>
      <c r="M1500" s="24" t="n">
        <v>4</v>
      </c>
      <c r="N1500" s="24" t="n">
        <v>264</v>
      </c>
      <c r="O1500" s="24" t="n">
        <v>20080401</v>
      </c>
      <c r="Q1500" s="24" t="n">
        <v>0</v>
      </c>
      <c r="R1500" s="24" t="n">
        <v>0</v>
      </c>
      <c r="S1500" s="24" t="n">
        <v>0</v>
      </c>
      <c r="V1500" s="27" t="s">
        <v>325</v>
      </c>
      <c r="W1500" s="24" t="s">
        <v>6003</v>
      </c>
      <c r="X1500" s="24" t="n">
        <v>1</v>
      </c>
      <c r="Z1500" s="24" t="n">
        <v>101</v>
      </c>
      <c r="AA1500" s="24" t="n">
        <v>20081001</v>
      </c>
    </row>
    <row r="1501" customFormat="false" ht="12" hidden="false" customHeight="false" outlineLevel="0" collapsed="false">
      <c r="A1501" s="24" t="n">
        <v>0</v>
      </c>
      <c r="B1501" s="24" t="n">
        <v>20076369</v>
      </c>
      <c r="C1501" s="27" t="s">
        <v>6004</v>
      </c>
      <c r="D1501" s="28" t="s">
        <v>6005</v>
      </c>
      <c r="E1501" s="24" t="n">
        <v>2</v>
      </c>
      <c r="F1501" s="24" t="s">
        <v>6006</v>
      </c>
      <c r="G1501" s="24" t="s">
        <v>321</v>
      </c>
      <c r="I1501" s="24" t="s">
        <v>40</v>
      </c>
      <c r="J1501" s="24" t="s">
        <v>321</v>
      </c>
      <c r="K1501" s="24" t="n">
        <v>5220091</v>
      </c>
      <c r="L1501" s="27" t="s">
        <v>6004</v>
      </c>
      <c r="M1501" s="24" t="n">
        <v>4</v>
      </c>
      <c r="N1501" s="24" t="n">
        <v>264</v>
      </c>
      <c r="O1501" s="24" t="n">
        <v>20080401</v>
      </c>
      <c r="Q1501" s="24" t="n">
        <v>0</v>
      </c>
      <c r="R1501" s="24" t="n">
        <v>0</v>
      </c>
      <c r="S1501" s="24" t="n">
        <v>0</v>
      </c>
      <c r="V1501" s="27" t="s">
        <v>325</v>
      </c>
      <c r="W1501" s="24" t="s">
        <v>6003</v>
      </c>
      <c r="Z1501" s="24" t="n">
        <v>101</v>
      </c>
      <c r="AA1501" s="24" t="n">
        <v>20081001</v>
      </c>
    </row>
    <row r="1502" customFormat="false" ht="12" hidden="false" customHeight="false" outlineLevel="0" collapsed="false">
      <c r="A1502" s="24" t="n">
        <v>0</v>
      </c>
      <c r="B1502" s="24" t="n">
        <v>20076375</v>
      </c>
      <c r="C1502" s="27" t="s">
        <v>6007</v>
      </c>
      <c r="D1502" s="28" t="s">
        <v>6008</v>
      </c>
      <c r="E1502" s="24" t="n">
        <v>2</v>
      </c>
      <c r="F1502" s="24" t="s">
        <v>6009</v>
      </c>
      <c r="G1502" s="24" t="s">
        <v>1464</v>
      </c>
      <c r="I1502" s="24" t="s">
        <v>40</v>
      </c>
      <c r="J1502" s="24" t="s">
        <v>1464</v>
      </c>
      <c r="K1502" s="24" t="n">
        <v>8840326</v>
      </c>
      <c r="L1502" s="27" t="s">
        <v>6007</v>
      </c>
      <c r="M1502" s="24" t="n">
        <v>1</v>
      </c>
      <c r="N1502" s="24" t="n">
        <v>210</v>
      </c>
      <c r="O1502" s="24" t="n">
        <v>20020601</v>
      </c>
      <c r="Q1502" s="24" t="n">
        <v>0</v>
      </c>
      <c r="R1502" s="24" t="n">
        <v>0</v>
      </c>
      <c r="S1502" s="24" t="n">
        <v>0</v>
      </c>
      <c r="V1502" s="27" t="s">
        <v>6007</v>
      </c>
      <c r="W1502" s="24" t="s">
        <v>1464</v>
      </c>
      <c r="Z1502" s="24" t="n">
        <v>101</v>
      </c>
      <c r="AA1502" s="24" t="n">
        <v>20081001</v>
      </c>
    </row>
    <row r="1503" customFormat="false" ht="12" hidden="false" customHeight="false" outlineLevel="0" collapsed="false">
      <c r="A1503" s="24" t="n">
        <v>0</v>
      </c>
      <c r="B1503" s="24" t="n">
        <v>20076376</v>
      </c>
      <c r="C1503" s="27" t="s">
        <v>6010</v>
      </c>
      <c r="D1503" s="28" t="s">
        <v>6011</v>
      </c>
      <c r="E1503" s="24" t="n">
        <v>2</v>
      </c>
      <c r="F1503" s="24" t="s">
        <v>6012</v>
      </c>
      <c r="G1503" s="24" t="s">
        <v>1344</v>
      </c>
      <c r="I1503" s="24" t="s">
        <v>34</v>
      </c>
      <c r="K1503" s="24" t="n">
        <v>8840327</v>
      </c>
      <c r="L1503" s="27" t="s">
        <v>6010</v>
      </c>
      <c r="M1503" s="24" t="n">
        <v>1</v>
      </c>
      <c r="N1503" s="24" t="n">
        <v>210</v>
      </c>
      <c r="O1503" s="24" t="n">
        <v>20020601</v>
      </c>
      <c r="Q1503" s="24" t="n">
        <v>0</v>
      </c>
      <c r="R1503" s="24" t="n">
        <v>0</v>
      </c>
      <c r="S1503" s="24" t="n">
        <v>0</v>
      </c>
      <c r="V1503" s="27" t="s">
        <v>6010</v>
      </c>
      <c r="W1503" s="24" t="s">
        <v>1345</v>
      </c>
      <c r="X1503" s="24" t="n">
        <v>1</v>
      </c>
      <c r="Z1503" s="24" t="n">
        <v>101</v>
      </c>
      <c r="AA1503" s="24" t="n">
        <v>20081001</v>
      </c>
    </row>
    <row r="1504" customFormat="false" ht="12" hidden="false" customHeight="false" outlineLevel="0" collapsed="false">
      <c r="A1504" s="24" t="n">
        <v>0</v>
      </c>
      <c r="B1504" s="24" t="n">
        <v>20076377</v>
      </c>
      <c r="C1504" s="27" t="s">
        <v>6013</v>
      </c>
      <c r="D1504" s="28" t="s">
        <v>6014</v>
      </c>
      <c r="E1504" s="24" t="n">
        <v>2</v>
      </c>
      <c r="F1504" s="24" t="s">
        <v>6015</v>
      </c>
      <c r="G1504" s="24" t="s">
        <v>1344</v>
      </c>
      <c r="I1504" s="24" t="s">
        <v>40</v>
      </c>
      <c r="J1504" s="24" t="s">
        <v>1344</v>
      </c>
      <c r="K1504" s="24" t="n">
        <v>8840328</v>
      </c>
      <c r="L1504" s="27" t="s">
        <v>6013</v>
      </c>
      <c r="M1504" s="24" t="n">
        <v>1</v>
      </c>
      <c r="N1504" s="24" t="n">
        <v>210</v>
      </c>
      <c r="O1504" s="24" t="n">
        <v>20020601</v>
      </c>
      <c r="Q1504" s="24" t="n">
        <v>0</v>
      </c>
      <c r="R1504" s="24" t="n">
        <v>0</v>
      </c>
      <c r="S1504" s="24" t="n">
        <v>0</v>
      </c>
      <c r="V1504" s="27" t="s">
        <v>6013</v>
      </c>
      <c r="W1504" s="24" t="s">
        <v>1353</v>
      </c>
      <c r="X1504" s="24" t="n">
        <v>1</v>
      </c>
      <c r="Z1504" s="24" t="n">
        <v>101</v>
      </c>
      <c r="AA1504" s="24" t="n">
        <v>20081001</v>
      </c>
    </row>
    <row r="1505" customFormat="false" ht="12" hidden="false" customHeight="false" outlineLevel="0" collapsed="false">
      <c r="A1505" s="24" t="n">
        <v>0</v>
      </c>
      <c r="B1505" s="24" t="n">
        <v>20076402</v>
      </c>
      <c r="C1505" s="27" t="s">
        <v>6016</v>
      </c>
      <c r="D1505" s="28" t="s">
        <v>6017</v>
      </c>
      <c r="E1505" s="24" t="n">
        <v>2</v>
      </c>
      <c r="F1505" s="24" t="s">
        <v>6018</v>
      </c>
      <c r="G1505" s="24" t="s">
        <v>1835</v>
      </c>
      <c r="I1505" s="24" t="s">
        <v>34</v>
      </c>
      <c r="K1505" s="24" t="n">
        <v>8840315</v>
      </c>
      <c r="L1505" s="27" t="s">
        <v>6016</v>
      </c>
      <c r="M1505" s="24" t="n">
        <v>1</v>
      </c>
      <c r="N1505" s="24" t="n">
        <v>212</v>
      </c>
      <c r="O1505" s="24" t="n">
        <v>20021201</v>
      </c>
      <c r="Q1505" s="24" t="n">
        <v>0</v>
      </c>
      <c r="R1505" s="24" t="n">
        <v>0</v>
      </c>
      <c r="S1505" s="24" t="n">
        <v>0</v>
      </c>
      <c r="V1505" s="27" t="s">
        <v>6016</v>
      </c>
      <c r="W1505" s="24" t="s">
        <v>1836</v>
      </c>
      <c r="Z1505" s="24" t="n">
        <v>101</v>
      </c>
      <c r="AA1505" s="24" t="n">
        <v>20081001</v>
      </c>
    </row>
    <row r="1506" customFormat="false" ht="12" hidden="false" customHeight="false" outlineLevel="0" collapsed="false">
      <c r="A1506" s="24" t="n">
        <v>0</v>
      </c>
      <c r="B1506" s="24" t="n">
        <v>20076451</v>
      </c>
      <c r="C1506" s="27" t="s">
        <v>6019</v>
      </c>
      <c r="D1506" s="28" t="s">
        <v>6020</v>
      </c>
      <c r="E1506" s="24" t="n">
        <v>1</v>
      </c>
      <c r="F1506" s="24" t="s">
        <v>6021</v>
      </c>
      <c r="G1506" s="24" t="s">
        <v>3207</v>
      </c>
      <c r="I1506" s="24" t="s">
        <v>34</v>
      </c>
      <c r="K1506" s="24" t="n">
        <v>8840348</v>
      </c>
      <c r="L1506" s="27" t="s">
        <v>6019</v>
      </c>
      <c r="M1506" s="24" t="n">
        <v>4</v>
      </c>
      <c r="N1506" s="24" t="n">
        <v>264</v>
      </c>
      <c r="O1506" s="24" t="n">
        <v>20080401</v>
      </c>
      <c r="Q1506" s="24" t="n">
        <v>0</v>
      </c>
      <c r="R1506" s="24" t="n">
        <v>0</v>
      </c>
      <c r="S1506" s="24" t="n">
        <v>0</v>
      </c>
      <c r="V1506" s="27" t="s">
        <v>1610</v>
      </c>
      <c r="W1506" s="24" t="s">
        <v>3207</v>
      </c>
      <c r="Z1506" s="24" t="n">
        <v>101</v>
      </c>
      <c r="AA1506" s="24" t="n">
        <v>20081001</v>
      </c>
    </row>
    <row r="1507" customFormat="false" ht="12" hidden="false" customHeight="false" outlineLevel="0" collapsed="false">
      <c r="A1507" s="24" t="n">
        <v>0</v>
      </c>
      <c r="B1507" s="24" t="n">
        <v>20076463</v>
      </c>
      <c r="C1507" s="27" t="s">
        <v>6022</v>
      </c>
      <c r="D1507" s="28" t="s">
        <v>6023</v>
      </c>
      <c r="E1507" s="24" t="n">
        <v>2</v>
      </c>
      <c r="F1507" s="24" t="s">
        <v>6024</v>
      </c>
      <c r="G1507" s="24" t="s">
        <v>1454</v>
      </c>
      <c r="I1507" s="24" t="s">
        <v>34</v>
      </c>
      <c r="K1507" s="24" t="n">
        <v>8840350</v>
      </c>
      <c r="L1507" s="27" t="s">
        <v>6022</v>
      </c>
      <c r="M1507" s="24" t="n">
        <v>4</v>
      </c>
      <c r="N1507" s="24" t="n">
        <v>240</v>
      </c>
      <c r="O1507" s="24" t="n">
        <v>20050601</v>
      </c>
      <c r="Q1507" s="24" t="n">
        <v>0</v>
      </c>
      <c r="R1507" s="24" t="n">
        <v>0</v>
      </c>
      <c r="S1507" s="24" t="n">
        <v>0</v>
      </c>
      <c r="V1507" s="27" t="s">
        <v>6022</v>
      </c>
      <c r="W1507" s="24" t="s">
        <v>6025</v>
      </c>
      <c r="X1507" s="24" t="n">
        <v>1</v>
      </c>
      <c r="Z1507" s="24" t="n">
        <v>101</v>
      </c>
      <c r="AA1507" s="24" t="n">
        <v>20081001</v>
      </c>
    </row>
    <row r="1508" customFormat="false" ht="12" hidden="false" customHeight="false" outlineLevel="0" collapsed="false">
      <c r="A1508" s="24" t="n">
        <v>0</v>
      </c>
      <c r="B1508" s="24" t="n">
        <v>20076464</v>
      </c>
      <c r="C1508" s="27" t="s">
        <v>6026</v>
      </c>
      <c r="D1508" s="28" t="s">
        <v>6027</v>
      </c>
      <c r="E1508" s="24" t="n">
        <v>1</v>
      </c>
      <c r="F1508" s="24" t="s">
        <v>6028</v>
      </c>
      <c r="G1508" s="24" t="s">
        <v>1454</v>
      </c>
      <c r="I1508" s="24" t="s">
        <v>34</v>
      </c>
      <c r="K1508" s="24" t="n">
        <v>5234016</v>
      </c>
      <c r="L1508" s="27" t="s">
        <v>6026</v>
      </c>
      <c r="M1508" s="24" t="n">
        <v>4</v>
      </c>
      <c r="N1508" s="24" t="n">
        <v>264</v>
      </c>
      <c r="O1508" s="24" t="n">
        <v>20080401</v>
      </c>
      <c r="Q1508" s="24" t="n">
        <v>0</v>
      </c>
      <c r="R1508" s="24" t="n">
        <v>0</v>
      </c>
      <c r="S1508" s="24" t="n">
        <v>0</v>
      </c>
      <c r="V1508" s="27" t="s">
        <v>1455</v>
      </c>
      <c r="W1508" s="24" t="s">
        <v>3446</v>
      </c>
      <c r="X1508" s="24" t="n">
        <v>1</v>
      </c>
      <c r="Z1508" s="24" t="n">
        <v>101</v>
      </c>
      <c r="AA1508" s="24" t="n">
        <v>20081001</v>
      </c>
    </row>
    <row r="1509" customFormat="false" ht="12" hidden="false" customHeight="false" outlineLevel="0" collapsed="false">
      <c r="A1509" s="24" t="n">
        <v>0</v>
      </c>
      <c r="B1509" s="24" t="n">
        <v>20076468</v>
      </c>
      <c r="C1509" s="27" t="s">
        <v>6029</v>
      </c>
      <c r="D1509" s="28" t="s">
        <v>6030</v>
      </c>
      <c r="E1509" s="24" t="n">
        <v>2</v>
      </c>
      <c r="F1509" s="24" t="s">
        <v>6031</v>
      </c>
      <c r="G1509" s="24" t="s">
        <v>1454</v>
      </c>
      <c r="I1509" s="24" t="s">
        <v>40</v>
      </c>
      <c r="J1509" s="24" t="s">
        <v>1454</v>
      </c>
      <c r="K1509" s="24" t="n">
        <v>5233014</v>
      </c>
      <c r="L1509" s="27" t="s">
        <v>6029</v>
      </c>
      <c r="M1509" s="24" t="n">
        <v>4</v>
      </c>
      <c r="N1509" s="24" t="n">
        <v>240</v>
      </c>
      <c r="O1509" s="24" t="n">
        <v>20050601</v>
      </c>
      <c r="Q1509" s="24" t="n">
        <v>0</v>
      </c>
      <c r="R1509" s="24" t="n">
        <v>0</v>
      </c>
      <c r="S1509" s="24" t="n">
        <v>0</v>
      </c>
      <c r="V1509" s="27" t="s">
        <v>6029</v>
      </c>
      <c r="W1509" s="24" t="s">
        <v>3446</v>
      </c>
      <c r="Z1509" s="24" t="n">
        <v>101</v>
      </c>
      <c r="AA1509" s="24" t="n">
        <v>20081001</v>
      </c>
    </row>
    <row r="1510" customFormat="false" ht="12" hidden="false" customHeight="false" outlineLevel="0" collapsed="false">
      <c r="A1510" s="24" t="n">
        <v>0</v>
      </c>
      <c r="B1510" s="24" t="n">
        <v>20076470</v>
      </c>
      <c r="C1510" s="27" t="s">
        <v>6032</v>
      </c>
      <c r="D1510" s="28" t="s">
        <v>6033</v>
      </c>
      <c r="E1510" s="24" t="n">
        <v>1</v>
      </c>
      <c r="F1510" s="24" t="s">
        <v>6034</v>
      </c>
      <c r="G1510" s="24" t="s">
        <v>321</v>
      </c>
      <c r="I1510" s="24" t="s">
        <v>34</v>
      </c>
      <c r="K1510" s="24" t="n">
        <v>5220061</v>
      </c>
      <c r="L1510" s="27" t="s">
        <v>6032</v>
      </c>
      <c r="M1510" s="24" t="n">
        <v>4</v>
      </c>
      <c r="N1510" s="24" t="n">
        <v>264</v>
      </c>
      <c r="O1510" s="24" t="n">
        <v>20080401</v>
      </c>
      <c r="Q1510" s="24" t="n">
        <v>0</v>
      </c>
      <c r="R1510" s="24" t="n">
        <v>0</v>
      </c>
      <c r="S1510" s="24" t="n">
        <v>0</v>
      </c>
      <c r="V1510" s="27" t="s">
        <v>325</v>
      </c>
      <c r="W1510" s="24" t="s">
        <v>6003</v>
      </c>
      <c r="Z1510" s="24" t="n">
        <v>101</v>
      </c>
      <c r="AA1510" s="24" t="n">
        <v>20081001</v>
      </c>
    </row>
    <row r="1511" customFormat="false" ht="12" hidden="false" customHeight="false" outlineLevel="0" collapsed="false">
      <c r="A1511" s="24" t="n">
        <v>0</v>
      </c>
      <c r="B1511" s="24" t="n">
        <v>20076471</v>
      </c>
      <c r="C1511" s="27" t="s">
        <v>6035</v>
      </c>
      <c r="D1511" s="28" t="s">
        <v>6036</v>
      </c>
      <c r="E1511" s="24" t="n">
        <v>2</v>
      </c>
      <c r="F1511" s="24" t="s">
        <v>2563</v>
      </c>
      <c r="G1511" s="24" t="s">
        <v>1609</v>
      </c>
      <c r="I1511" s="24" t="s">
        <v>40</v>
      </c>
      <c r="J1511" s="24" t="s">
        <v>1609</v>
      </c>
      <c r="K1511" s="24" t="n">
        <v>5224011</v>
      </c>
      <c r="L1511" s="27" t="s">
        <v>6035</v>
      </c>
      <c r="M1511" s="24" t="n">
        <v>4</v>
      </c>
      <c r="N1511" s="24" t="n">
        <v>264</v>
      </c>
      <c r="O1511" s="24" t="n">
        <v>20080401</v>
      </c>
      <c r="Q1511" s="24" t="n">
        <v>0</v>
      </c>
      <c r="R1511" s="24" t="n">
        <v>0</v>
      </c>
      <c r="S1511" s="24" t="n">
        <v>0</v>
      </c>
      <c r="V1511" s="27" t="s">
        <v>2178</v>
      </c>
      <c r="W1511" s="24" t="s">
        <v>1609</v>
      </c>
      <c r="Z1511" s="24" t="n">
        <v>101</v>
      </c>
      <c r="AA1511" s="24" t="n">
        <v>20081001</v>
      </c>
    </row>
    <row r="1512" customFormat="false" ht="12" hidden="false" customHeight="false" outlineLevel="0" collapsed="false">
      <c r="A1512" s="24" t="n">
        <v>0</v>
      </c>
      <c r="B1512" s="24" t="n">
        <v>20076472</v>
      </c>
      <c r="C1512" s="27" t="s">
        <v>6037</v>
      </c>
      <c r="D1512" s="28" t="s">
        <v>6038</v>
      </c>
      <c r="E1512" s="24" t="n">
        <v>1</v>
      </c>
      <c r="F1512" s="24" t="s">
        <v>6039</v>
      </c>
      <c r="G1512" s="24" t="s">
        <v>131</v>
      </c>
      <c r="I1512" s="24" t="s">
        <v>34</v>
      </c>
      <c r="K1512" s="24" t="n">
        <v>5231044</v>
      </c>
      <c r="L1512" s="27" t="s">
        <v>6037</v>
      </c>
      <c r="M1512" s="24" t="n">
        <v>4</v>
      </c>
      <c r="N1512" s="24" t="n">
        <v>264</v>
      </c>
      <c r="O1512" s="24" t="n">
        <v>20080401</v>
      </c>
      <c r="Q1512" s="24" t="n">
        <v>0</v>
      </c>
      <c r="R1512" s="24" t="n">
        <v>0</v>
      </c>
      <c r="S1512" s="24" t="n">
        <v>0</v>
      </c>
      <c r="V1512" s="27" t="s">
        <v>132</v>
      </c>
      <c r="W1512" s="24" t="s">
        <v>3555</v>
      </c>
      <c r="Z1512" s="24" t="n">
        <v>101</v>
      </c>
      <c r="AA1512" s="24" t="n">
        <v>20081001</v>
      </c>
    </row>
    <row r="1513" customFormat="false" ht="12" hidden="false" customHeight="false" outlineLevel="0" collapsed="false">
      <c r="A1513" s="24" t="n">
        <v>0</v>
      </c>
      <c r="B1513" s="24" t="n">
        <v>20076475</v>
      </c>
      <c r="C1513" s="27" t="s">
        <v>6040</v>
      </c>
      <c r="D1513" s="28" t="s">
        <v>6041</v>
      </c>
      <c r="E1513" s="24" t="n">
        <v>2</v>
      </c>
      <c r="F1513" s="24" t="s">
        <v>6042</v>
      </c>
      <c r="G1513" s="24" t="s">
        <v>1464</v>
      </c>
      <c r="I1513" s="24" t="s">
        <v>40</v>
      </c>
      <c r="J1513" s="24" t="s">
        <v>1464</v>
      </c>
      <c r="K1513" s="24" t="n">
        <v>5272023</v>
      </c>
      <c r="L1513" s="27" t="s">
        <v>6040</v>
      </c>
      <c r="M1513" s="24" t="n">
        <v>1</v>
      </c>
      <c r="N1513" s="24" t="n">
        <v>200</v>
      </c>
      <c r="Q1513" s="24" t="n">
        <v>0</v>
      </c>
      <c r="R1513" s="24" t="n">
        <v>0</v>
      </c>
      <c r="S1513" s="24" t="n">
        <v>0</v>
      </c>
      <c r="V1513" s="27" t="s">
        <v>6040</v>
      </c>
      <c r="W1513" s="24" t="s">
        <v>1464</v>
      </c>
      <c r="Z1513" s="24" t="n">
        <v>101</v>
      </c>
      <c r="AA1513" s="24" t="n">
        <v>20081001</v>
      </c>
    </row>
    <row r="1514" customFormat="false" ht="12" hidden="false" customHeight="false" outlineLevel="0" collapsed="false">
      <c r="A1514" s="24" t="n">
        <v>0</v>
      </c>
      <c r="B1514" s="24" t="n">
        <v>20076509</v>
      </c>
      <c r="C1514" s="27" t="s">
        <v>6043</v>
      </c>
      <c r="D1514" s="28" t="s">
        <v>6044</v>
      </c>
      <c r="E1514" s="24" t="n">
        <v>1</v>
      </c>
      <c r="F1514" s="24" t="s">
        <v>6045</v>
      </c>
      <c r="G1514" s="24" t="s">
        <v>6046</v>
      </c>
      <c r="I1514" s="24" t="s">
        <v>34</v>
      </c>
      <c r="K1514" s="24" t="n">
        <v>5859002</v>
      </c>
      <c r="L1514" s="27" t="s">
        <v>6043</v>
      </c>
      <c r="M1514" s="24" t="n">
        <v>1</v>
      </c>
      <c r="N1514" s="24" t="n">
        <v>200</v>
      </c>
      <c r="Q1514" s="24" t="n">
        <v>0</v>
      </c>
      <c r="R1514" s="24" t="n">
        <v>0</v>
      </c>
      <c r="S1514" s="24" t="n">
        <v>0</v>
      </c>
      <c r="V1514" s="27" t="s">
        <v>6043</v>
      </c>
      <c r="W1514" s="24" t="s">
        <v>6047</v>
      </c>
      <c r="X1514" s="24" t="n">
        <v>1</v>
      </c>
      <c r="Y1514" s="24" t="n">
        <v>1</v>
      </c>
      <c r="Z1514" s="24" t="n">
        <v>101</v>
      </c>
      <c r="AA1514" s="24" t="n">
        <v>20081001</v>
      </c>
    </row>
    <row r="1515" customFormat="false" ht="12" hidden="false" customHeight="false" outlineLevel="0" collapsed="false">
      <c r="A1515" s="24" t="n">
        <v>0</v>
      </c>
      <c r="B1515" s="24" t="n">
        <v>20076518</v>
      </c>
      <c r="C1515" s="27" t="s">
        <v>6048</v>
      </c>
      <c r="D1515" s="28" t="s">
        <v>6049</v>
      </c>
      <c r="E1515" s="24" t="n">
        <v>2</v>
      </c>
      <c r="F1515" s="24" t="s">
        <v>6050</v>
      </c>
      <c r="G1515" s="24" t="s">
        <v>298</v>
      </c>
      <c r="I1515" s="24" t="s">
        <v>40</v>
      </c>
      <c r="J1515" s="24" t="s">
        <v>298</v>
      </c>
      <c r="K1515" s="24" t="n">
        <v>5290025</v>
      </c>
      <c r="L1515" s="27" t="s">
        <v>6048</v>
      </c>
      <c r="M1515" s="24" t="n">
        <v>1</v>
      </c>
      <c r="N1515" s="24" t="n">
        <v>200</v>
      </c>
      <c r="Q1515" s="24" t="n">
        <v>0</v>
      </c>
      <c r="R1515" s="24" t="n">
        <v>0</v>
      </c>
      <c r="S1515" s="24" t="n">
        <v>0</v>
      </c>
      <c r="V1515" s="27" t="s">
        <v>6051</v>
      </c>
      <c r="W1515" s="24" t="s">
        <v>301</v>
      </c>
      <c r="Z1515" s="24" t="n">
        <v>101</v>
      </c>
      <c r="AA1515" s="24" t="n">
        <v>20081001</v>
      </c>
    </row>
    <row r="1516" customFormat="false" ht="12" hidden="false" customHeight="false" outlineLevel="0" collapsed="false">
      <c r="A1516" s="24" t="n">
        <v>0</v>
      </c>
      <c r="B1516" s="24" t="n">
        <v>20076526</v>
      </c>
      <c r="C1516" s="27" t="s">
        <v>6053</v>
      </c>
      <c r="D1516" s="28" t="s">
        <v>6054</v>
      </c>
      <c r="E1516" s="24" t="n">
        <v>1</v>
      </c>
      <c r="F1516" s="24" t="s">
        <v>6055</v>
      </c>
      <c r="G1516" s="24" t="s">
        <v>321</v>
      </c>
      <c r="I1516" s="24" t="s">
        <v>34</v>
      </c>
      <c r="K1516" s="24" t="n">
        <v>5220085</v>
      </c>
      <c r="L1516" s="27" t="s">
        <v>6053</v>
      </c>
      <c r="M1516" s="24" t="n">
        <v>4</v>
      </c>
      <c r="N1516" s="24" t="n">
        <v>264</v>
      </c>
      <c r="O1516" s="24" t="n">
        <v>20080401</v>
      </c>
      <c r="Q1516" s="24" t="n">
        <v>0</v>
      </c>
      <c r="R1516" s="24" t="n">
        <v>0</v>
      </c>
      <c r="S1516" s="24" t="n">
        <v>0</v>
      </c>
      <c r="V1516" s="27" t="s">
        <v>325</v>
      </c>
      <c r="W1516" s="24" t="s">
        <v>6058</v>
      </c>
      <c r="X1516" s="24" t="n">
        <v>1</v>
      </c>
      <c r="Z1516" s="24" t="n">
        <v>101</v>
      </c>
      <c r="AA1516" s="24" t="n">
        <v>20081001</v>
      </c>
    </row>
    <row r="1517" customFormat="false" ht="12" hidden="false" customHeight="false" outlineLevel="0" collapsed="false">
      <c r="A1517" s="24" t="n">
        <v>0</v>
      </c>
      <c r="B1517" s="24" t="n">
        <v>20076532</v>
      </c>
      <c r="C1517" s="27" t="s">
        <v>6059</v>
      </c>
      <c r="D1517" s="28" t="s">
        <v>6060</v>
      </c>
      <c r="E1517" s="24" t="n">
        <v>1</v>
      </c>
      <c r="F1517" s="24" t="s">
        <v>6061</v>
      </c>
      <c r="G1517" s="24" t="s">
        <v>1464</v>
      </c>
      <c r="I1517" s="24" t="s">
        <v>34</v>
      </c>
      <c r="K1517" s="24" t="n">
        <v>5272024</v>
      </c>
      <c r="L1517" s="27" t="s">
        <v>6059</v>
      </c>
      <c r="M1517" s="24" t="n">
        <v>1</v>
      </c>
      <c r="N1517" s="24" t="n">
        <v>240</v>
      </c>
      <c r="O1517" s="24" t="n">
        <v>20050601</v>
      </c>
      <c r="Q1517" s="24" t="n">
        <v>0</v>
      </c>
      <c r="R1517" s="24" t="n">
        <v>0</v>
      </c>
      <c r="S1517" s="24" t="n">
        <v>0</v>
      </c>
      <c r="V1517" s="27" t="s">
        <v>6059</v>
      </c>
      <c r="W1517" s="24" t="s">
        <v>1464</v>
      </c>
      <c r="Z1517" s="24" t="n">
        <v>101</v>
      </c>
      <c r="AA1517" s="24" t="n">
        <v>20081001</v>
      </c>
    </row>
    <row r="1518" customFormat="false" ht="12" hidden="false" customHeight="false" outlineLevel="0" collapsed="false">
      <c r="A1518" s="24" t="n">
        <v>0</v>
      </c>
      <c r="B1518" s="24" t="n">
        <v>20076536</v>
      </c>
      <c r="C1518" s="27" t="s">
        <v>6062</v>
      </c>
      <c r="D1518" s="28" t="s">
        <v>6063</v>
      </c>
      <c r="E1518" s="24" t="n">
        <v>2</v>
      </c>
      <c r="F1518" s="24" t="s">
        <v>6064</v>
      </c>
      <c r="G1518" s="24" t="s">
        <v>321</v>
      </c>
      <c r="I1518" s="24" t="s">
        <v>40</v>
      </c>
      <c r="J1518" s="24" t="s">
        <v>321</v>
      </c>
      <c r="K1518" s="24" t="n">
        <v>5220093</v>
      </c>
      <c r="L1518" s="27" t="s">
        <v>6062</v>
      </c>
      <c r="M1518" s="24" t="n">
        <v>4</v>
      </c>
      <c r="N1518" s="24" t="n">
        <v>264</v>
      </c>
      <c r="O1518" s="24" t="n">
        <v>20080401</v>
      </c>
      <c r="Q1518" s="24" t="n">
        <v>0</v>
      </c>
      <c r="R1518" s="24" t="n">
        <v>0</v>
      </c>
      <c r="S1518" s="24" t="n">
        <v>0</v>
      </c>
      <c r="V1518" s="27" t="s">
        <v>325</v>
      </c>
      <c r="W1518" s="24" t="s">
        <v>6003</v>
      </c>
      <c r="Z1518" s="24" t="n">
        <v>101</v>
      </c>
      <c r="AA1518" s="24" t="n">
        <v>20081001</v>
      </c>
    </row>
    <row r="1519" customFormat="false" ht="12" hidden="false" customHeight="false" outlineLevel="0" collapsed="false">
      <c r="A1519" s="24" t="n">
        <v>0</v>
      </c>
      <c r="B1519" s="24" t="n">
        <v>20076558</v>
      </c>
      <c r="C1519" s="27" t="s">
        <v>6065</v>
      </c>
      <c r="D1519" s="28" t="s">
        <v>6066</v>
      </c>
      <c r="E1519" s="24" t="n">
        <v>1</v>
      </c>
      <c r="F1519" s="24" t="s">
        <v>6067</v>
      </c>
      <c r="G1519" s="24" t="s">
        <v>321</v>
      </c>
      <c r="I1519" s="24" t="s">
        <v>34</v>
      </c>
      <c r="K1519" s="24" t="n">
        <v>5220089</v>
      </c>
      <c r="L1519" s="27" t="s">
        <v>6065</v>
      </c>
      <c r="M1519" s="24" t="n">
        <v>4</v>
      </c>
      <c r="N1519" s="24" t="n">
        <v>264</v>
      </c>
      <c r="O1519" s="24" t="n">
        <v>20080401</v>
      </c>
      <c r="Q1519" s="24" t="n">
        <v>0</v>
      </c>
      <c r="R1519" s="24" t="n">
        <v>0</v>
      </c>
      <c r="S1519" s="24" t="n">
        <v>0</v>
      </c>
      <c r="V1519" s="27" t="s">
        <v>325</v>
      </c>
      <c r="W1519" s="24" t="s">
        <v>6070</v>
      </c>
      <c r="X1519" s="24" t="n">
        <v>1</v>
      </c>
      <c r="Z1519" s="24" t="n">
        <v>101</v>
      </c>
      <c r="AA1519" s="24" t="n">
        <v>20081001</v>
      </c>
    </row>
    <row r="1520" customFormat="false" ht="12" hidden="false" customHeight="false" outlineLevel="0" collapsed="false">
      <c r="A1520" s="24" t="n">
        <v>0</v>
      </c>
      <c r="B1520" s="24" t="n">
        <v>20076583</v>
      </c>
      <c r="C1520" s="27" t="s">
        <v>6071</v>
      </c>
      <c r="D1520" s="28" t="s">
        <v>6072</v>
      </c>
      <c r="E1520" s="24" t="n">
        <v>1</v>
      </c>
      <c r="F1520" s="24" t="s">
        <v>6073</v>
      </c>
      <c r="G1520" s="24" t="s">
        <v>5481</v>
      </c>
      <c r="I1520" s="24" t="s">
        <v>40</v>
      </c>
      <c r="J1520" s="24" t="s">
        <v>5481</v>
      </c>
      <c r="K1520" s="24" t="n">
        <v>6860021</v>
      </c>
      <c r="L1520" s="27" t="s">
        <v>6071</v>
      </c>
      <c r="M1520" s="24" t="n">
        <v>1</v>
      </c>
      <c r="N1520" s="24" t="n">
        <v>200</v>
      </c>
      <c r="Q1520" s="24" t="n">
        <v>0</v>
      </c>
      <c r="R1520" s="24" t="n">
        <v>0</v>
      </c>
      <c r="S1520" s="24" t="n">
        <v>0</v>
      </c>
      <c r="V1520" s="27" t="s">
        <v>6071</v>
      </c>
      <c r="W1520" s="24" t="s">
        <v>5481</v>
      </c>
      <c r="Z1520" s="24" t="n">
        <v>101</v>
      </c>
      <c r="AA1520" s="24" t="n">
        <v>20081001</v>
      </c>
    </row>
    <row r="1521" customFormat="false" ht="12" hidden="false" customHeight="false" outlineLevel="0" collapsed="false">
      <c r="A1521" s="24" t="n">
        <v>0</v>
      </c>
      <c r="B1521" s="24" t="n">
        <v>20076594</v>
      </c>
      <c r="C1521" s="27" t="s">
        <v>6074</v>
      </c>
      <c r="D1521" s="28" t="s">
        <v>6075</v>
      </c>
      <c r="E1521" s="24" t="n">
        <v>1</v>
      </c>
      <c r="F1521" s="24" t="s">
        <v>6076</v>
      </c>
      <c r="G1521" s="24" t="s">
        <v>6077</v>
      </c>
      <c r="I1521" s="24" t="s">
        <v>40</v>
      </c>
      <c r="J1521" s="24" t="s">
        <v>6077</v>
      </c>
      <c r="K1521" s="24" t="n">
        <v>2081001</v>
      </c>
      <c r="L1521" s="27" t="s">
        <v>6074</v>
      </c>
      <c r="M1521" s="24" t="n">
        <v>1</v>
      </c>
      <c r="N1521" s="24" t="n">
        <v>200</v>
      </c>
      <c r="Q1521" s="24" t="n">
        <v>0</v>
      </c>
      <c r="R1521" s="24" t="n">
        <v>0</v>
      </c>
      <c r="S1521" s="24" t="n">
        <v>0</v>
      </c>
      <c r="V1521" s="27" t="s">
        <v>6074</v>
      </c>
      <c r="W1521" s="24" t="s">
        <v>2212</v>
      </c>
      <c r="Z1521" s="24" t="n">
        <v>101</v>
      </c>
      <c r="AA1521" s="24" t="n">
        <v>20081001</v>
      </c>
    </row>
    <row r="1522" customFormat="false" ht="12" hidden="false" customHeight="false" outlineLevel="0" collapsed="false">
      <c r="A1522" s="24" t="n">
        <v>0</v>
      </c>
      <c r="B1522" s="24" t="n">
        <v>20076615</v>
      </c>
      <c r="C1522" s="27" t="s">
        <v>6078</v>
      </c>
      <c r="D1522" s="28" t="s">
        <v>6079</v>
      </c>
      <c r="E1522" s="24" t="n">
        <v>2</v>
      </c>
      <c r="F1522" s="24" t="s">
        <v>6080</v>
      </c>
      <c r="G1522" s="24" t="s">
        <v>298</v>
      </c>
      <c r="I1522" s="24" t="s">
        <v>40</v>
      </c>
      <c r="J1522" s="24" t="s">
        <v>298</v>
      </c>
      <c r="K1522" s="24" t="n">
        <v>8840389</v>
      </c>
      <c r="L1522" s="27" t="s">
        <v>6078</v>
      </c>
      <c r="M1522" s="24" t="n">
        <v>1</v>
      </c>
      <c r="N1522" s="24" t="n">
        <v>210</v>
      </c>
      <c r="O1522" s="24" t="n">
        <v>20020601</v>
      </c>
      <c r="Q1522" s="24" t="n">
        <v>0</v>
      </c>
      <c r="R1522" s="24" t="n">
        <v>0</v>
      </c>
      <c r="S1522" s="24" t="n">
        <v>0</v>
      </c>
      <c r="V1522" s="27" t="s">
        <v>6081</v>
      </c>
      <c r="W1522" s="24" t="s">
        <v>301</v>
      </c>
      <c r="Z1522" s="24" t="n">
        <v>101</v>
      </c>
      <c r="AA1522" s="24" t="n">
        <v>20081001</v>
      </c>
    </row>
    <row r="1523" customFormat="false" ht="12" hidden="false" customHeight="false" outlineLevel="0" collapsed="false">
      <c r="A1523" s="24" t="n">
        <v>0</v>
      </c>
      <c r="B1523" s="24" t="n">
        <v>20076620</v>
      </c>
      <c r="C1523" s="27" t="s">
        <v>6083</v>
      </c>
      <c r="D1523" s="28" t="s">
        <v>6084</v>
      </c>
      <c r="E1523" s="24" t="n">
        <v>1</v>
      </c>
      <c r="F1523" s="24" t="s">
        <v>6085</v>
      </c>
      <c r="G1523" s="24" t="s">
        <v>3489</v>
      </c>
      <c r="I1523" s="24" t="s">
        <v>34</v>
      </c>
      <c r="K1523" s="24" t="n">
        <v>4739014</v>
      </c>
      <c r="L1523" s="27" t="s">
        <v>6083</v>
      </c>
      <c r="M1523" s="24" t="n">
        <v>1</v>
      </c>
      <c r="N1523" s="24" t="n">
        <v>200</v>
      </c>
      <c r="Q1523" s="24" t="n">
        <v>0</v>
      </c>
      <c r="R1523" s="24" t="n">
        <v>0</v>
      </c>
      <c r="S1523" s="24" t="n">
        <v>0</v>
      </c>
      <c r="V1523" s="27" t="s">
        <v>6083</v>
      </c>
      <c r="W1523" s="24" t="s">
        <v>3489</v>
      </c>
      <c r="Z1523" s="24" t="n">
        <v>101</v>
      </c>
      <c r="AA1523" s="24" t="n">
        <v>20081001</v>
      </c>
    </row>
    <row r="1524" customFormat="false" ht="12" hidden="false" customHeight="false" outlineLevel="0" collapsed="false">
      <c r="A1524" s="24" t="n">
        <v>0</v>
      </c>
      <c r="B1524" s="24" t="n">
        <v>20076643</v>
      </c>
      <c r="C1524" s="27" t="s">
        <v>6086</v>
      </c>
      <c r="D1524" s="28" t="s">
        <v>6087</v>
      </c>
      <c r="E1524" s="24" t="n">
        <v>1</v>
      </c>
      <c r="F1524" s="24" t="s">
        <v>6088</v>
      </c>
      <c r="G1524" s="24" t="s">
        <v>1185</v>
      </c>
      <c r="I1524" s="24" t="s">
        <v>40</v>
      </c>
      <c r="J1524" s="24" t="s">
        <v>1185</v>
      </c>
      <c r="K1524" s="24" t="n">
        <v>9779004</v>
      </c>
      <c r="L1524" s="27" t="s">
        <v>6086</v>
      </c>
      <c r="M1524" s="24" t="n">
        <v>1</v>
      </c>
      <c r="N1524" s="24" t="n">
        <v>200</v>
      </c>
      <c r="Q1524" s="24" t="n">
        <v>0</v>
      </c>
      <c r="R1524" s="24" t="n">
        <v>0</v>
      </c>
      <c r="S1524" s="24" t="n">
        <v>0</v>
      </c>
      <c r="V1524" s="27" t="s">
        <v>6086</v>
      </c>
      <c r="W1524" s="24" t="s">
        <v>1186</v>
      </c>
      <c r="Z1524" s="24" t="n">
        <v>101</v>
      </c>
      <c r="AA1524" s="24" t="n">
        <v>20081001</v>
      </c>
    </row>
    <row r="1525" customFormat="false" ht="12" hidden="false" customHeight="false" outlineLevel="0" collapsed="false">
      <c r="A1525" s="24" t="n">
        <v>0</v>
      </c>
      <c r="B1525" s="24" t="n">
        <v>20076665</v>
      </c>
      <c r="C1525" s="27" t="s">
        <v>6089</v>
      </c>
      <c r="D1525" s="28" t="s">
        <v>6090</v>
      </c>
      <c r="E1525" s="24" t="n">
        <v>1</v>
      </c>
      <c r="F1525" s="24" t="s">
        <v>6091</v>
      </c>
      <c r="G1525" s="24" t="s">
        <v>6092</v>
      </c>
      <c r="I1525" s="24" t="s">
        <v>34</v>
      </c>
      <c r="K1525" s="24" t="n">
        <v>4740010</v>
      </c>
      <c r="L1525" s="27" t="s">
        <v>6089</v>
      </c>
      <c r="M1525" s="24" t="n">
        <v>1</v>
      </c>
      <c r="N1525" s="24" t="n">
        <v>200</v>
      </c>
      <c r="Q1525" s="24" t="n">
        <v>0</v>
      </c>
      <c r="R1525" s="24" t="n">
        <v>0</v>
      </c>
      <c r="S1525" s="24" t="n">
        <v>0</v>
      </c>
      <c r="V1525" s="27" t="s">
        <v>6089</v>
      </c>
      <c r="W1525" s="24" t="s">
        <v>6092</v>
      </c>
      <c r="Z1525" s="24" t="n">
        <v>101</v>
      </c>
      <c r="AA1525" s="24" t="n">
        <v>20081001</v>
      </c>
    </row>
    <row r="1526" customFormat="false" ht="12" hidden="false" customHeight="false" outlineLevel="0" collapsed="false">
      <c r="A1526" s="24" t="n">
        <v>0</v>
      </c>
      <c r="B1526" s="24" t="n">
        <v>20076685</v>
      </c>
      <c r="C1526" s="27" t="s">
        <v>6093</v>
      </c>
      <c r="D1526" s="28" t="s">
        <v>6094</v>
      </c>
      <c r="E1526" s="24" t="n">
        <v>1</v>
      </c>
      <c r="F1526" s="24" t="s">
        <v>6095</v>
      </c>
      <c r="G1526" s="24" t="s">
        <v>3242</v>
      </c>
      <c r="I1526" s="24" t="s">
        <v>40</v>
      </c>
      <c r="J1526" s="24" t="s">
        <v>3242</v>
      </c>
      <c r="K1526" s="24" t="n">
        <v>7811004</v>
      </c>
      <c r="L1526" s="27" t="s">
        <v>6093</v>
      </c>
      <c r="M1526" s="24" t="n">
        <v>1</v>
      </c>
      <c r="N1526" s="24" t="n">
        <v>200</v>
      </c>
      <c r="Q1526" s="24" t="n">
        <v>0</v>
      </c>
      <c r="R1526" s="24" t="n">
        <v>0</v>
      </c>
      <c r="S1526" s="24" t="n">
        <v>0</v>
      </c>
      <c r="V1526" s="27" t="s">
        <v>6093</v>
      </c>
      <c r="W1526" s="24" t="s">
        <v>3242</v>
      </c>
      <c r="X1526" s="24" t="n">
        <v>1</v>
      </c>
      <c r="Y1526" s="24" t="n">
        <v>1</v>
      </c>
      <c r="Z1526" s="24" t="n">
        <v>101</v>
      </c>
      <c r="AA1526" s="24" t="n">
        <v>20081001</v>
      </c>
    </row>
    <row r="1527" customFormat="false" ht="12" hidden="false" customHeight="false" outlineLevel="0" collapsed="false">
      <c r="A1527" s="24" t="n">
        <v>0</v>
      </c>
      <c r="B1527" s="24" t="n">
        <v>20076686</v>
      </c>
      <c r="C1527" s="27" t="s">
        <v>6096</v>
      </c>
      <c r="D1527" s="28" t="s">
        <v>6097</v>
      </c>
      <c r="E1527" s="24" t="n">
        <v>1</v>
      </c>
      <c r="F1527" s="24" t="s">
        <v>6098</v>
      </c>
      <c r="G1527" s="24" t="s">
        <v>3242</v>
      </c>
      <c r="I1527" s="24" t="s">
        <v>40</v>
      </c>
      <c r="J1527" s="24" t="s">
        <v>3242</v>
      </c>
      <c r="K1527" s="24" t="n">
        <v>7811005</v>
      </c>
      <c r="L1527" s="27" t="s">
        <v>6096</v>
      </c>
      <c r="M1527" s="24" t="n">
        <v>1</v>
      </c>
      <c r="N1527" s="24" t="n">
        <v>200</v>
      </c>
      <c r="Q1527" s="24" t="n">
        <v>0</v>
      </c>
      <c r="R1527" s="24" t="n">
        <v>0</v>
      </c>
      <c r="S1527" s="24" t="n">
        <v>0</v>
      </c>
      <c r="V1527" s="27" t="s">
        <v>6096</v>
      </c>
      <c r="W1527" s="24" t="s">
        <v>3242</v>
      </c>
      <c r="Z1527" s="24" t="n">
        <v>101</v>
      </c>
      <c r="AA1527" s="24" t="n">
        <v>20081001</v>
      </c>
    </row>
    <row r="1528" customFormat="false" ht="12" hidden="false" customHeight="false" outlineLevel="0" collapsed="false">
      <c r="A1528" s="24" t="n">
        <v>0</v>
      </c>
      <c r="B1528" s="24" t="n">
        <v>20076688</v>
      </c>
      <c r="C1528" s="27" t="s">
        <v>6099</v>
      </c>
      <c r="D1528" s="28" t="s">
        <v>6100</v>
      </c>
      <c r="E1528" s="24" t="n">
        <v>1</v>
      </c>
      <c r="F1528" s="24" t="s">
        <v>6101</v>
      </c>
      <c r="G1528" s="24" t="s">
        <v>3242</v>
      </c>
      <c r="I1528" s="24" t="s">
        <v>40</v>
      </c>
      <c r="J1528" s="24" t="s">
        <v>3242</v>
      </c>
      <c r="K1528" s="24" t="n">
        <v>7811006</v>
      </c>
      <c r="L1528" s="27" t="s">
        <v>6099</v>
      </c>
      <c r="M1528" s="24" t="n">
        <v>1</v>
      </c>
      <c r="N1528" s="24" t="n">
        <v>200</v>
      </c>
      <c r="Q1528" s="24" t="n">
        <v>0</v>
      </c>
      <c r="R1528" s="24" t="n">
        <v>0</v>
      </c>
      <c r="S1528" s="24" t="n">
        <v>0</v>
      </c>
      <c r="V1528" s="27" t="s">
        <v>6099</v>
      </c>
      <c r="W1528" s="24" t="s">
        <v>3242</v>
      </c>
      <c r="Z1528" s="24" t="n">
        <v>101</v>
      </c>
      <c r="AA1528" s="24" t="n">
        <v>20081001</v>
      </c>
    </row>
    <row r="1529" customFormat="false" ht="12" hidden="false" customHeight="false" outlineLevel="0" collapsed="false">
      <c r="A1529" s="24" t="n">
        <v>0</v>
      </c>
      <c r="B1529" s="24" t="n">
        <v>20076689</v>
      </c>
      <c r="C1529" s="27" t="s">
        <v>6102</v>
      </c>
      <c r="D1529" s="28" t="s">
        <v>6103</v>
      </c>
      <c r="E1529" s="24" t="n">
        <v>1</v>
      </c>
      <c r="F1529" s="24" t="s">
        <v>6104</v>
      </c>
      <c r="G1529" s="24" t="s">
        <v>3242</v>
      </c>
      <c r="I1529" s="24" t="s">
        <v>40</v>
      </c>
      <c r="J1529" s="24" t="s">
        <v>3242</v>
      </c>
      <c r="K1529" s="24" t="n">
        <v>7811007</v>
      </c>
      <c r="L1529" s="27" t="s">
        <v>6102</v>
      </c>
      <c r="M1529" s="24" t="n">
        <v>1</v>
      </c>
      <c r="N1529" s="24" t="n">
        <v>200</v>
      </c>
      <c r="Q1529" s="24" t="n">
        <v>0</v>
      </c>
      <c r="R1529" s="24" t="n">
        <v>0</v>
      </c>
      <c r="S1529" s="24" t="n">
        <v>0</v>
      </c>
      <c r="V1529" s="27" t="s">
        <v>6102</v>
      </c>
      <c r="W1529" s="24" t="s">
        <v>3242</v>
      </c>
      <c r="Z1529" s="24" t="n">
        <v>101</v>
      </c>
      <c r="AA1529" s="24" t="n">
        <v>20081001</v>
      </c>
    </row>
    <row r="1530" customFormat="false" ht="12" hidden="false" customHeight="false" outlineLevel="0" collapsed="false">
      <c r="A1530" s="24" t="n">
        <v>0</v>
      </c>
      <c r="B1530" s="24" t="n">
        <v>20076710</v>
      </c>
      <c r="C1530" s="27" t="s">
        <v>6105</v>
      </c>
      <c r="D1530" s="28" t="s">
        <v>6106</v>
      </c>
      <c r="E1530" s="24" t="n">
        <v>1</v>
      </c>
      <c r="F1530" s="24" t="s">
        <v>6107</v>
      </c>
      <c r="G1530" s="24" t="s">
        <v>84</v>
      </c>
      <c r="I1530" s="24" t="s">
        <v>40</v>
      </c>
      <c r="J1530" s="24" t="s">
        <v>84</v>
      </c>
      <c r="K1530" s="24" t="n">
        <v>5206057</v>
      </c>
      <c r="L1530" s="27" t="s">
        <v>6105</v>
      </c>
      <c r="M1530" s="24" t="n">
        <v>4</v>
      </c>
      <c r="N1530" s="24" t="n">
        <v>240</v>
      </c>
      <c r="O1530" s="24" t="n">
        <v>20050601</v>
      </c>
      <c r="Q1530" s="24" t="n">
        <v>0</v>
      </c>
      <c r="R1530" s="24" t="n">
        <v>0</v>
      </c>
      <c r="S1530" s="24" t="n">
        <v>0</v>
      </c>
      <c r="V1530" s="27" t="s">
        <v>6105</v>
      </c>
      <c r="W1530" s="24" t="s">
        <v>84</v>
      </c>
      <c r="X1530" s="24" t="n">
        <v>3</v>
      </c>
      <c r="Z1530" s="24" t="n">
        <v>101</v>
      </c>
      <c r="AA1530" s="24" t="n">
        <v>20081001</v>
      </c>
    </row>
    <row r="1531" customFormat="false" ht="12" hidden="false" customHeight="false" outlineLevel="0" collapsed="false">
      <c r="A1531" s="24" t="n">
        <v>0</v>
      </c>
      <c r="B1531" s="24" t="n">
        <v>20076743</v>
      </c>
      <c r="C1531" s="27" t="s">
        <v>6108</v>
      </c>
      <c r="D1531" s="28" t="s">
        <v>6109</v>
      </c>
      <c r="E1531" s="24" t="n">
        <v>2</v>
      </c>
      <c r="F1531" s="24" t="s">
        <v>6110</v>
      </c>
      <c r="G1531" s="24" t="s">
        <v>1580</v>
      </c>
      <c r="I1531" s="24" t="s">
        <v>40</v>
      </c>
      <c r="J1531" s="24" t="s">
        <v>1580</v>
      </c>
      <c r="K1531" s="24" t="n">
        <v>8840459</v>
      </c>
      <c r="L1531" s="27" t="s">
        <v>6108</v>
      </c>
      <c r="M1531" s="24" t="n">
        <v>1</v>
      </c>
      <c r="N1531" s="24" t="n">
        <v>210</v>
      </c>
      <c r="O1531" s="24" t="n">
        <v>20020601</v>
      </c>
      <c r="Q1531" s="24" t="n">
        <v>0</v>
      </c>
      <c r="R1531" s="24" t="n">
        <v>0</v>
      </c>
      <c r="S1531" s="24" t="n">
        <v>0</v>
      </c>
      <c r="V1531" s="27" t="s">
        <v>6108</v>
      </c>
      <c r="W1531" s="24" t="s">
        <v>6111</v>
      </c>
      <c r="Z1531" s="24" t="n">
        <v>101</v>
      </c>
      <c r="AA1531" s="24" t="n">
        <v>20081001</v>
      </c>
    </row>
    <row r="1532" customFormat="false" ht="12" hidden="false" customHeight="false" outlineLevel="0" collapsed="false">
      <c r="A1532" s="24" t="n">
        <v>0</v>
      </c>
      <c r="B1532" s="24" t="n">
        <v>20076753</v>
      </c>
      <c r="C1532" s="27" t="s">
        <v>6112</v>
      </c>
      <c r="D1532" s="28" t="s">
        <v>6113</v>
      </c>
      <c r="E1532" s="24" t="n">
        <v>1</v>
      </c>
      <c r="F1532" s="24" t="s">
        <v>6114</v>
      </c>
      <c r="G1532" s="24" t="s">
        <v>6115</v>
      </c>
      <c r="I1532" s="24" t="s">
        <v>34</v>
      </c>
      <c r="K1532" s="24" t="n">
        <v>2776007</v>
      </c>
      <c r="L1532" s="27" t="s">
        <v>6112</v>
      </c>
      <c r="M1532" s="24" t="n">
        <v>1</v>
      </c>
      <c r="N1532" s="24" t="n">
        <v>200</v>
      </c>
      <c r="Q1532" s="24" t="n">
        <v>0</v>
      </c>
      <c r="R1532" s="24" t="n">
        <v>0</v>
      </c>
      <c r="S1532" s="24" t="n">
        <v>0</v>
      </c>
      <c r="V1532" s="27" t="s">
        <v>6112</v>
      </c>
      <c r="W1532" s="24" t="s">
        <v>6116</v>
      </c>
      <c r="X1532" s="24" t="n">
        <v>1</v>
      </c>
      <c r="Y1532" s="24" t="n">
        <v>1</v>
      </c>
      <c r="Z1532" s="24" t="n">
        <v>101</v>
      </c>
      <c r="AA1532" s="24" t="n">
        <v>20081001</v>
      </c>
    </row>
    <row r="1533" customFormat="false" ht="12" hidden="false" customHeight="false" outlineLevel="0" collapsed="false">
      <c r="A1533" s="24" t="n">
        <v>0</v>
      </c>
      <c r="B1533" s="24" t="n">
        <v>20076754</v>
      </c>
      <c r="C1533" s="27" t="s">
        <v>6117</v>
      </c>
      <c r="D1533" s="28" t="s">
        <v>6118</v>
      </c>
      <c r="E1533" s="24" t="n">
        <v>1</v>
      </c>
      <c r="F1533" s="24" t="s">
        <v>6119</v>
      </c>
      <c r="G1533" s="24" t="s">
        <v>5109</v>
      </c>
      <c r="I1533" s="24" t="s">
        <v>40</v>
      </c>
      <c r="J1533" s="24" t="s">
        <v>5109</v>
      </c>
      <c r="K1533" s="24" t="n">
        <v>2790008</v>
      </c>
      <c r="L1533" s="27" t="s">
        <v>6117</v>
      </c>
      <c r="M1533" s="24" t="n">
        <v>1</v>
      </c>
      <c r="N1533" s="24" t="n">
        <v>200</v>
      </c>
      <c r="Q1533" s="24" t="n">
        <v>0</v>
      </c>
      <c r="R1533" s="24" t="n">
        <v>0</v>
      </c>
      <c r="S1533" s="24" t="n">
        <v>0</v>
      </c>
      <c r="V1533" s="27" t="s">
        <v>6117</v>
      </c>
      <c r="W1533" s="24" t="s">
        <v>5110</v>
      </c>
      <c r="Z1533" s="24" t="n">
        <v>101</v>
      </c>
      <c r="AA1533" s="24" t="n">
        <v>20081001</v>
      </c>
    </row>
    <row r="1534" customFormat="false" ht="12" hidden="false" customHeight="false" outlineLevel="0" collapsed="false">
      <c r="A1534" s="24" t="n">
        <v>0</v>
      </c>
      <c r="B1534" s="24" t="n">
        <v>20076758</v>
      </c>
      <c r="C1534" s="27" t="s">
        <v>6120</v>
      </c>
      <c r="D1534" s="28" t="s">
        <v>6121</v>
      </c>
      <c r="E1534" s="24" t="n">
        <v>1</v>
      </c>
      <c r="F1534" s="24" t="s">
        <v>6122</v>
      </c>
      <c r="G1534" s="24" t="s">
        <v>798</v>
      </c>
      <c r="I1534" s="24" t="s">
        <v>40</v>
      </c>
      <c r="J1534" s="24" t="s">
        <v>798</v>
      </c>
      <c r="K1534" s="24" t="n">
        <v>8840505</v>
      </c>
      <c r="L1534" s="27" t="s">
        <v>6120</v>
      </c>
      <c r="M1534" s="24" t="n">
        <v>1</v>
      </c>
      <c r="N1534" s="24" t="n">
        <v>210</v>
      </c>
      <c r="O1534" s="24" t="n">
        <v>20020601</v>
      </c>
      <c r="Q1534" s="24" t="n">
        <v>0</v>
      </c>
      <c r="R1534" s="24" t="n">
        <v>0</v>
      </c>
      <c r="S1534" s="24" t="n">
        <v>0</v>
      </c>
      <c r="V1534" s="27" t="s">
        <v>6120</v>
      </c>
      <c r="W1534" s="24" t="s">
        <v>799</v>
      </c>
      <c r="Z1534" s="24" t="n">
        <v>101</v>
      </c>
      <c r="AA1534" s="24" t="n">
        <v>20081001</v>
      </c>
    </row>
    <row r="1535" customFormat="false" ht="12" hidden="false" customHeight="false" outlineLevel="0" collapsed="false">
      <c r="A1535" s="24" t="n">
        <v>0</v>
      </c>
      <c r="B1535" s="24" t="n">
        <v>20076760</v>
      </c>
      <c r="C1535" s="27" t="s">
        <v>6123</v>
      </c>
      <c r="D1535" s="28" t="s">
        <v>6124</v>
      </c>
      <c r="E1535" s="24" t="n">
        <v>1</v>
      </c>
      <c r="F1535" s="24" t="s">
        <v>6125</v>
      </c>
      <c r="G1535" s="24" t="s">
        <v>874</v>
      </c>
      <c r="I1535" s="24" t="s">
        <v>40</v>
      </c>
      <c r="J1535" s="24" t="s">
        <v>874</v>
      </c>
      <c r="K1535" s="24" t="n">
        <v>8840508</v>
      </c>
      <c r="L1535" s="27" t="s">
        <v>6123</v>
      </c>
      <c r="M1535" s="24" t="n">
        <v>1</v>
      </c>
      <c r="N1535" s="24" t="n">
        <v>210</v>
      </c>
      <c r="O1535" s="24" t="n">
        <v>20020601</v>
      </c>
      <c r="Q1535" s="24" t="n">
        <v>0</v>
      </c>
      <c r="R1535" s="24" t="n">
        <v>0</v>
      </c>
      <c r="S1535" s="24" t="n">
        <v>0</v>
      </c>
      <c r="V1535" s="27" t="s">
        <v>6123</v>
      </c>
      <c r="W1535" s="24" t="s">
        <v>875</v>
      </c>
      <c r="Z1535" s="24" t="n">
        <v>101</v>
      </c>
      <c r="AA1535" s="24" t="n">
        <v>20081001</v>
      </c>
    </row>
    <row r="1536" customFormat="false" ht="12" hidden="false" customHeight="false" outlineLevel="0" collapsed="false">
      <c r="A1536" s="24" t="n">
        <v>0</v>
      </c>
      <c r="B1536" s="24" t="n">
        <v>20076766</v>
      </c>
      <c r="C1536" s="27" t="s">
        <v>6126</v>
      </c>
      <c r="D1536" s="28" t="s">
        <v>6127</v>
      </c>
      <c r="E1536" s="24" t="n">
        <v>1</v>
      </c>
      <c r="F1536" s="24" t="s">
        <v>6128</v>
      </c>
      <c r="G1536" s="24" t="s">
        <v>1630</v>
      </c>
      <c r="I1536" s="24" t="s">
        <v>40</v>
      </c>
      <c r="J1536" s="24" t="s">
        <v>1630</v>
      </c>
      <c r="K1536" s="24" t="n">
        <v>8840465</v>
      </c>
      <c r="L1536" s="27" t="s">
        <v>6126</v>
      </c>
      <c r="M1536" s="24" t="n">
        <v>1</v>
      </c>
      <c r="N1536" s="24" t="n">
        <v>210</v>
      </c>
      <c r="O1536" s="24" t="n">
        <v>20020601</v>
      </c>
      <c r="Q1536" s="24" t="n">
        <v>0</v>
      </c>
      <c r="R1536" s="24" t="n">
        <v>0</v>
      </c>
      <c r="S1536" s="24" t="n">
        <v>0</v>
      </c>
      <c r="V1536" s="27" t="s">
        <v>6126</v>
      </c>
      <c r="W1536" s="24" t="s">
        <v>1631</v>
      </c>
      <c r="Z1536" s="24" t="n">
        <v>101</v>
      </c>
      <c r="AA1536" s="24" t="n">
        <v>20081001</v>
      </c>
    </row>
    <row r="1537" customFormat="false" ht="12" hidden="false" customHeight="false" outlineLevel="0" collapsed="false">
      <c r="A1537" s="24" t="n">
        <v>0</v>
      </c>
      <c r="B1537" s="24" t="n">
        <v>20076776</v>
      </c>
      <c r="C1537" s="27" t="s">
        <v>6129</v>
      </c>
      <c r="D1537" s="28" t="s">
        <v>6130</v>
      </c>
      <c r="E1537" s="24" t="n">
        <v>2</v>
      </c>
      <c r="F1537" s="24" t="s">
        <v>6131</v>
      </c>
      <c r="G1537" s="24" t="s">
        <v>3506</v>
      </c>
      <c r="I1537" s="24" t="s">
        <v>40</v>
      </c>
      <c r="J1537" s="24" t="s">
        <v>3506</v>
      </c>
      <c r="K1537" s="24" t="n">
        <v>8840468</v>
      </c>
      <c r="L1537" s="27" t="s">
        <v>6129</v>
      </c>
      <c r="M1537" s="24" t="n">
        <v>4</v>
      </c>
      <c r="N1537" s="24" t="n">
        <v>240</v>
      </c>
      <c r="O1537" s="24" t="n">
        <v>20050601</v>
      </c>
      <c r="Q1537" s="24" t="n">
        <v>0</v>
      </c>
      <c r="R1537" s="24" t="n">
        <v>0</v>
      </c>
      <c r="S1537" s="24" t="n">
        <v>0</v>
      </c>
      <c r="V1537" s="27" t="s">
        <v>6129</v>
      </c>
      <c r="W1537" s="24" t="s">
        <v>3506</v>
      </c>
      <c r="Z1537" s="24" t="n">
        <v>101</v>
      </c>
      <c r="AA1537" s="24" t="n">
        <v>20081001</v>
      </c>
    </row>
    <row r="1538" customFormat="false" ht="12" hidden="false" customHeight="false" outlineLevel="0" collapsed="false">
      <c r="A1538" s="24" t="n">
        <v>0</v>
      </c>
      <c r="B1538" s="24" t="n">
        <v>20076793</v>
      </c>
      <c r="C1538" s="27" t="s">
        <v>6132</v>
      </c>
      <c r="D1538" s="28" t="s">
        <v>6133</v>
      </c>
      <c r="E1538" s="24" t="n">
        <v>1</v>
      </c>
      <c r="F1538" s="24" t="s">
        <v>6134</v>
      </c>
      <c r="G1538" s="24" t="s">
        <v>1812</v>
      </c>
      <c r="I1538" s="24" t="s">
        <v>34</v>
      </c>
      <c r="K1538" s="24" t="n">
        <v>8840481</v>
      </c>
      <c r="L1538" s="27" t="s">
        <v>6132</v>
      </c>
      <c r="M1538" s="24" t="n">
        <v>4</v>
      </c>
      <c r="N1538" s="24" t="n">
        <v>240</v>
      </c>
      <c r="O1538" s="24" t="n">
        <v>20050601</v>
      </c>
      <c r="Q1538" s="24" t="n">
        <v>0</v>
      </c>
      <c r="R1538" s="24" t="n">
        <v>0</v>
      </c>
      <c r="S1538" s="24" t="n">
        <v>0</v>
      </c>
      <c r="V1538" s="27" t="s">
        <v>6132</v>
      </c>
      <c r="W1538" s="24" t="s">
        <v>6135</v>
      </c>
      <c r="Z1538" s="24" t="n">
        <v>101</v>
      </c>
      <c r="AA1538" s="24" t="n">
        <v>20081001</v>
      </c>
    </row>
    <row r="1539" customFormat="false" ht="12" hidden="false" customHeight="false" outlineLevel="0" collapsed="false">
      <c r="A1539" s="24" t="n">
        <v>0</v>
      </c>
      <c r="B1539" s="24" t="n">
        <v>20076811</v>
      </c>
      <c r="C1539" s="27" t="s">
        <v>6136</v>
      </c>
      <c r="D1539" s="28" t="s">
        <v>6137</v>
      </c>
      <c r="E1539" s="24" t="n">
        <v>1</v>
      </c>
      <c r="F1539" s="24" t="s">
        <v>6138</v>
      </c>
      <c r="G1539" s="24" t="s">
        <v>3181</v>
      </c>
      <c r="I1539" s="24" t="s">
        <v>40</v>
      </c>
      <c r="J1539" s="24" t="s">
        <v>3181</v>
      </c>
      <c r="K1539" s="24" t="n">
        <v>5229018</v>
      </c>
      <c r="L1539" s="27" t="s">
        <v>6136</v>
      </c>
      <c r="M1539" s="24" t="n">
        <v>4</v>
      </c>
      <c r="N1539" s="24" t="n">
        <v>264</v>
      </c>
      <c r="O1539" s="24" t="n">
        <v>20080401</v>
      </c>
      <c r="Q1539" s="24" t="n">
        <v>0</v>
      </c>
      <c r="R1539" s="24" t="n">
        <v>0</v>
      </c>
      <c r="S1539" s="24" t="n">
        <v>0</v>
      </c>
      <c r="V1539" s="27" t="s">
        <v>3196</v>
      </c>
      <c r="W1539" s="24" t="s">
        <v>3181</v>
      </c>
      <c r="Z1539" s="24" t="n">
        <v>101</v>
      </c>
      <c r="AA1539" s="24" t="n">
        <v>20081001</v>
      </c>
    </row>
    <row r="1540" customFormat="false" ht="12" hidden="false" customHeight="false" outlineLevel="0" collapsed="false">
      <c r="A1540" s="24" t="n">
        <v>0</v>
      </c>
      <c r="B1540" s="24" t="n">
        <v>20076816</v>
      </c>
      <c r="C1540" s="27" t="s">
        <v>6139</v>
      </c>
      <c r="D1540" s="28" t="s">
        <v>6140</v>
      </c>
      <c r="E1540" s="24" t="n">
        <v>1</v>
      </c>
      <c r="F1540" s="24" t="s">
        <v>6141</v>
      </c>
      <c r="G1540" s="24" t="s">
        <v>3864</v>
      </c>
      <c r="I1540" s="24" t="s">
        <v>34</v>
      </c>
      <c r="K1540" s="24" t="n">
        <v>8840492</v>
      </c>
      <c r="L1540" s="27" t="s">
        <v>6139</v>
      </c>
      <c r="M1540" s="24" t="n">
        <v>1</v>
      </c>
      <c r="N1540" s="24" t="n">
        <v>210</v>
      </c>
      <c r="O1540" s="24" t="n">
        <v>20020601</v>
      </c>
      <c r="Q1540" s="24" t="n">
        <v>0</v>
      </c>
      <c r="R1540" s="24" t="n">
        <v>0</v>
      </c>
      <c r="S1540" s="24" t="n">
        <v>0</v>
      </c>
      <c r="V1540" s="27" t="s">
        <v>6139</v>
      </c>
      <c r="W1540" s="24" t="s">
        <v>6142</v>
      </c>
      <c r="Z1540" s="24" t="n">
        <v>101</v>
      </c>
      <c r="AA1540" s="24" t="n">
        <v>20081001</v>
      </c>
    </row>
    <row r="1541" customFormat="false" ht="12" hidden="false" customHeight="false" outlineLevel="0" collapsed="false">
      <c r="A1541" s="24" t="n">
        <v>0</v>
      </c>
      <c r="B1541" s="24" t="n">
        <v>20076865</v>
      </c>
      <c r="C1541" s="27" t="s">
        <v>6143</v>
      </c>
      <c r="D1541" s="28" t="s">
        <v>6144</v>
      </c>
      <c r="E1541" s="24" t="n">
        <v>1</v>
      </c>
      <c r="F1541" s="24" t="s">
        <v>6145</v>
      </c>
      <c r="G1541" s="24" t="s">
        <v>2970</v>
      </c>
      <c r="I1541" s="24" t="s">
        <v>34</v>
      </c>
      <c r="K1541" s="24" t="n">
        <v>2880006</v>
      </c>
      <c r="L1541" s="27" t="s">
        <v>6143</v>
      </c>
      <c r="M1541" s="24" t="n">
        <v>1</v>
      </c>
      <c r="N1541" s="24" t="n">
        <v>200</v>
      </c>
      <c r="Q1541" s="24" t="n">
        <v>0</v>
      </c>
      <c r="R1541" s="24" t="n">
        <v>0</v>
      </c>
      <c r="S1541" s="24" t="n">
        <v>0</v>
      </c>
      <c r="V1541" s="27" t="s">
        <v>6143</v>
      </c>
      <c r="W1541" s="24" t="s">
        <v>2970</v>
      </c>
      <c r="Z1541" s="24" t="n">
        <v>101</v>
      </c>
      <c r="AA1541" s="24" t="n">
        <v>20081001</v>
      </c>
    </row>
    <row r="1542" customFormat="false" ht="12" hidden="false" customHeight="false" outlineLevel="0" collapsed="false">
      <c r="A1542" s="24" t="n">
        <v>0</v>
      </c>
      <c r="B1542" s="24" t="n">
        <v>20076867</v>
      </c>
      <c r="C1542" s="27" t="s">
        <v>6146</v>
      </c>
      <c r="D1542" s="28" t="s">
        <v>6147</v>
      </c>
      <c r="E1542" s="24" t="n">
        <v>1</v>
      </c>
      <c r="F1542" s="24" t="s">
        <v>6148</v>
      </c>
      <c r="G1542" s="24" t="s">
        <v>2970</v>
      </c>
      <c r="I1542" s="24" t="s">
        <v>34</v>
      </c>
      <c r="K1542" s="24" t="n">
        <v>8840464</v>
      </c>
      <c r="L1542" s="27" t="s">
        <v>6146</v>
      </c>
      <c r="M1542" s="24" t="n">
        <v>1</v>
      </c>
      <c r="N1542" s="24" t="n">
        <v>210</v>
      </c>
      <c r="O1542" s="24" t="n">
        <v>20020601</v>
      </c>
      <c r="Q1542" s="24" t="n">
        <v>0</v>
      </c>
      <c r="R1542" s="24" t="n">
        <v>0</v>
      </c>
      <c r="S1542" s="24" t="n">
        <v>0</v>
      </c>
      <c r="V1542" s="27" t="s">
        <v>6146</v>
      </c>
      <c r="W1542" s="24" t="s">
        <v>6149</v>
      </c>
      <c r="Z1542" s="24" t="n">
        <v>101</v>
      </c>
      <c r="AA1542" s="24" t="n">
        <v>20081001</v>
      </c>
    </row>
    <row r="1543" customFormat="false" ht="12" hidden="false" customHeight="false" outlineLevel="0" collapsed="false">
      <c r="A1543" s="24" t="n">
        <v>0</v>
      </c>
      <c r="B1543" s="24" t="n">
        <v>20076874</v>
      </c>
      <c r="C1543" s="27" t="s">
        <v>6150</v>
      </c>
      <c r="D1543" s="28" t="s">
        <v>6151</v>
      </c>
      <c r="E1543" s="24" t="n">
        <v>2</v>
      </c>
      <c r="F1543" s="24" t="s">
        <v>6152</v>
      </c>
      <c r="G1543" s="24" t="s">
        <v>6153</v>
      </c>
      <c r="I1543" s="24" t="s">
        <v>34</v>
      </c>
      <c r="K1543" s="24" t="n">
        <v>8840523</v>
      </c>
      <c r="L1543" s="27" t="s">
        <v>6150</v>
      </c>
      <c r="M1543" s="24" t="n">
        <v>1</v>
      </c>
      <c r="N1543" s="24" t="n">
        <v>210</v>
      </c>
      <c r="O1543" s="24" t="n">
        <v>20020601</v>
      </c>
      <c r="Q1543" s="24" t="n">
        <v>0</v>
      </c>
      <c r="R1543" s="24" t="n">
        <v>0</v>
      </c>
      <c r="S1543" s="24" t="n">
        <v>0</v>
      </c>
      <c r="V1543" s="27" t="s">
        <v>6150</v>
      </c>
      <c r="W1543" s="24" t="s">
        <v>4407</v>
      </c>
      <c r="Z1543" s="24" t="n">
        <v>101</v>
      </c>
      <c r="AA1543" s="24" t="n">
        <v>20081001</v>
      </c>
    </row>
    <row r="1544" customFormat="false" ht="12" hidden="false" customHeight="false" outlineLevel="0" collapsed="false">
      <c r="A1544" s="24" t="n">
        <v>0</v>
      </c>
      <c r="B1544" s="24" t="n">
        <v>20076878</v>
      </c>
      <c r="C1544" s="27" t="s">
        <v>6154</v>
      </c>
      <c r="D1544" s="28" t="s">
        <v>6155</v>
      </c>
      <c r="E1544" s="24" t="n">
        <v>1</v>
      </c>
      <c r="F1544" s="24" t="s">
        <v>6156</v>
      </c>
      <c r="G1544" s="24" t="s">
        <v>6153</v>
      </c>
      <c r="I1544" s="24" t="s">
        <v>40</v>
      </c>
      <c r="J1544" s="24" t="s">
        <v>6153</v>
      </c>
      <c r="K1544" s="24" t="n">
        <v>8840527</v>
      </c>
      <c r="L1544" s="27" t="s">
        <v>6154</v>
      </c>
      <c r="M1544" s="24" t="n">
        <v>1</v>
      </c>
      <c r="N1544" s="24" t="n">
        <v>210</v>
      </c>
      <c r="O1544" s="24" t="n">
        <v>20020601</v>
      </c>
      <c r="Q1544" s="24" t="n">
        <v>0</v>
      </c>
      <c r="R1544" s="24" t="n">
        <v>0</v>
      </c>
      <c r="S1544" s="24" t="n">
        <v>0</v>
      </c>
      <c r="V1544" s="27" t="s">
        <v>6154</v>
      </c>
      <c r="W1544" s="24" t="s">
        <v>4407</v>
      </c>
      <c r="Z1544" s="24" t="n">
        <v>101</v>
      </c>
      <c r="AA1544" s="24" t="n">
        <v>20081001</v>
      </c>
    </row>
    <row r="1545" customFormat="false" ht="12" hidden="false" customHeight="false" outlineLevel="0" collapsed="false">
      <c r="A1545" s="24" t="n">
        <v>0</v>
      </c>
      <c r="B1545" s="24" t="n">
        <v>20076951</v>
      </c>
      <c r="C1545" s="27" t="s">
        <v>6157</v>
      </c>
      <c r="D1545" s="28" t="s">
        <v>6158</v>
      </c>
      <c r="E1545" s="24" t="n">
        <v>2</v>
      </c>
      <c r="F1545" s="24" t="s">
        <v>6159</v>
      </c>
      <c r="G1545" s="24" t="s">
        <v>6160</v>
      </c>
      <c r="I1545" s="24" t="s">
        <v>40</v>
      </c>
      <c r="J1545" s="24" t="s">
        <v>6160</v>
      </c>
      <c r="K1545" s="24" t="n">
        <v>8840575</v>
      </c>
      <c r="L1545" s="27" t="s">
        <v>6157</v>
      </c>
      <c r="M1545" s="24" t="n">
        <v>1</v>
      </c>
      <c r="N1545" s="24" t="n">
        <v>210</v>
      </c>
      <c r="O1545" s="24" t="n">
        <v>20020601</v>
      </c>
      <c r="Q1545" s="24" t="n">
        <v>0</v>
      </c>
      <c r="R1545" s="24" t="n">
        <v>0</v>
      </c>
      <c r="S1545" s="24" t="n">
        <v>0</v>
      </c>
      <c r="V1545" s="27" t="s">
        <v>6157</v>
      </c>
      <c r="W1545" s="24" t="s">
        <v>6160</v>
      </c>
      <c r="Z1545" s="24" t="n">
        <v>101</v>
      </c>
      <c r="AA1545" s="24" t="n">
        <v>20081001</v>
      </c>
    </row>
    <row r="1546" customFormat="false" ht="12" hidden="false" customHeight="false" outlineLevel="0" collapsed="false">
      <c r="A1546" s="24" t="n">
        <v>1</v>
      </c>
      <c r="B1546" s="24" t="n">
        <v>20077166</v>
      </c>
      <c r="C1546" s="27" t="s">
        <v>6161</v>
      </c>
      <c r="D1546" s="28" t="s">
        <v>6162</v>
      </c>
      <c r="E1546" s="24" t="n">
        <v>1</v>
      </c>
      <c r="F1546" s="24" t="s">
        <v>6163</v>
      </c>
      <c r="G1546" s="24" t="s">
        <v>6164</v>
      </c>
      <c r="I1546" s="24" t="s">
        <v>40</v>
      </c>
      <c r="J1546" s="24" t="s">
        <v>6164</v>
      </c>
      <c r="K1546" s="24" t="n">
        <v>8832252</v>
      </c>
      <c r="M1546" s="24" t="n">
        <v>1</v>
      </c>
      <c r="N1546" s="24" t="n">
        <v>273</v>
      </c>
      <c r="O1546" s="24" t="n">
        <v>20090101</v>
      </c>
      <c r="P1546" s="24" t="n">
        <v>20092716</v>
      </c>
      <c r="Q1546" s="24" t="n">
        <v>0</v>
      </c>
      <c r="R1546" s="24" t="n">
        <v>0</v>
      </c>
      <c r="S1546" s="24" t="n">
        <v>2</v>
      </c>
      <c r="W1546" s="24" t="s">
        <v>6165</v>
      </c>
      <c r="Z1546" s="24" t="n">
        <v>102</v>
      </c>
      <c r="AA1546" s="24" t="n">
        <v>20090101</v>
      </c>
    </row>
    <row r="1547" customFormat="false" ht="12" hidden="false" customHeight="false" outlineLevel="0" collapsed="false">
      <c r="A1547" s="24" t="n">
        <v>0</v>
      </c>
      <c r="B1547" s="24" t="n">
        <v>20077231</v>
      </c>
      <c r="C1547" s="27" t="s">
        <v>6166</v>
      </c>
      <c r="D1547" s="28" t="s">
        <v>6167</v>
      </c>
      <c r="E1547" s="24" t="n">
        <v>1</v>
      </c>
      <c r="F1547" s="24" t="s">
        <v>6168</v>
      </c>
      <c r="G1547" s="24" t="s">
        <v>2970</v>
      </c>
      <c r="I1547" s="24" t="s">
        <v>40</v>
      </c>
      <c r="J1547" s="24" t="s">
        <v>2970</v>
      </c>
      <c r="K1547" s="24" t="n">
        <v>8840703</v>
      </c>
      <c r="L1547" s="27" t="s">
        <v>6166</v>
      </c>
      <c r="M1547" s="24" t="n">
        <v>1</v>
      </c>
      <c r="N1547" s="24" t="n">
        <v>210</v>
      </c>
      <c r="O1547" s="24" t="n">
        <v>20020601</v>
      </c>
      <c r="Q1547" s="24" t="n">
        <v>0</v>
      </c>
      <c r="R1547" s="24" t="n">
        <v>0</v>
      </c>
      <c r="S1547" s="24" t="n">
        <v>0</v>
      </c>
      <c r="V1547" s="27" t="s">
        <v>6166</v>
      </c>
      <c r="W1547" s="24" t="s">
        <v>6169</v>
      </c>
      <c r="Z1547" s="24" t="n">
        <v>101</v>
      </c>
      <c r="AA1547" s="24" t="n">
        <v>20081001</v>
      </c>
    </row>
    <row r="1548" customFormat="false" ht="12" hidden="false" customHeight="false" outlineLevel="0" collapsed="false">
      <c r="A1548" s="24" t="n">
        <v>0</v>
      </c>
      <c r="B1548" s="24" t="n">
        <v>20077240</v>
      </c>
      <c r="C1548" s="27" t="s">
        <v>6170</v>
      </c>
      <c r="D1548" s="28" t="s">
        <v>6171</v>
      </c>
      <c r="E1548" s="24" t="n">
        <v>1</v>
      </c>
      <c r="F1548" s="24" t="s">
        <v>6172</v>
      </c>
      <c r="G1548" s="24" t="s">
        <v>931</v>
      </c>
      <c r="I1548" s="24" t="s">
        <v>40</v>
      </c>
      <c r="J1548" s="24" t="s">
        <v>931</v>
      </c>
      <c r="K1548" s="24" t="n">
        <v>9952037</v>
      </c>
      <c r="L1548" s="27" t="s">
        <v>6170</v>
      </c>
      <c r="M1548" s="24" t="n">
        <v>1</v>
      </c>
      <c r="N1548" s="24" t="n">
        <v>210</v>
      </c>
      <c r="O1548" s="24" t="n">
        <v>20020601</v>
      </c>
      <c r="Q1548" s="24" t="n">
        <v>0</v>
      </c>
      <c r="R1548" s="24" t="n">
        <v>0</v>
      </c>
      <c r="S1548" s="24" t="n">
        <v>0</v>
      </c>
      <c r="V1548" s="27" t="s">
        <v>6170</v>
      </c>
      <c r="W1548" s="24" t="s">
        <v>1006</v>
      </c>
      <c r="Z1548" s="24" t="n">
        <v>101</v>
      </c>
      <c r="AA1548" s="24" t="n">
        <v>20081001</v>
      </c>
    </row>
    <row r="1549" customFormat="false" ht="12" hidden="false" customHeight="false" outlineLevel="0" collapsed="false">
      <c r="A1549" s="24" t="n">
        <v>0</v>
      </c>
      <c r="B1549" s="24" t="n">
        <v>20077245</v>
      </c>
      <c r="C1549" s="27" t="s">
        <v>6173</v>
      </c>
      <c r="D1549" s="28" t="s">
        <v>6174</v>
      </c>
      <c r="E1549" s="24" t="n">
        <v>1</v>
      </c>
      <c r="F1549" s="24" t="s">
        <v>6175</v>
      </c>
      <c r="G1549" s="24" t="s">
        <v>935</v>
      </c>
      <c r="I1549" s="24" t="s">
        <v>40</v>
      </c>
      <c r="J1549" s="24" t="s">
        <v>935</v>
      </c>
      <c r="K1549" s="24" t="n">
        <v>9950009</v>
      </c>
      <c r="L1549" s="27" t="s">
        <v>6173</v>
      </c>
      <c r="M1549" s="24" t="n">
        <v>1</v>
      </c>
      <c r="N1549" s="24" t="n">
        <v>200</v>
      </c>
      <c r="Q1549" s="24" t="n">
        <v>0</v>
      </c>
      <c r="R1549" s="24" t="n">
        <v>0</v>
      </c>
      <c r="S1549" s="24" t="n">
        <v>0</v>
      </c>
      <c r="V1549" s="27" t="s">
        <v>6173</v>
      </c>
      <c r="W1549" s="24" t="s">
        <v>1006</v>
      </c>
      <c r="Z1549" s="24" t="n">
        <v>101</v>
      </c>
      <c r="AA1549" s="24" t="n">
        <v>20081001</v>
      </c>
    </row>
    <row r="1550" customFormat="false" ht="12" hidden="false" customHeight="false" outlineLevel="0" collapsed="false">
      <c r="A1550" s="24" t="n">
        <v>0</v>
      </c>
      <c r="B1550" s="24" t="n">
        <v>20077256</v>
      </c>
      <c r="C1550" s="27" t="s">
        <v>6176</v>
      </c>
      <c r="D1550" s="28" t="s">
        <v>6177</v>
      </c>
      <c r="E1550" s="24" t="n">
        <v>2</v>
      </c>
      <c r="F1550" s="24" t="s">
        <v>6178</v>
      </c>
      <c r="G1550" s="24" t="s">
        <v>3437</v>
      </c>
      <c r="I1550" s="24" t="s">
        <v>40</v>
      </c>
      <c r="J1550" s="24" t="s">
        <v>3437</v>
      </c>
      <c r="K1550" s="24" t="n">
        <v>8840717</v>
      </c>
      <c r="L1550" s="27" t="s">
        <v>6176</v>
      </c>
      <c r="M1550" s="24" t="n">
        <v>4</v>
      </c>
      <c r="N1550" s="24" t="n">
        <v>264</v>
      </c>
      <c r="O1550" s="24" t="n">
        <v>20080401</v>
      </c>
      <c r="Q1550" s="24" t="n">
        <v>0</v>
      </c>
      <c r="R1550" s="24" t="n">
        <v>0</v>
      </c>
      <c r="S1550" s="24" t="n">
        <v>0</v>
      </c>
      <c r="V1550" s="27" t="s">
        <v>3438</v>
      </c>
      <c r="W1550" s="24" t="s">
        <v>6179</v>
      </c>
      <c r="X1550" s="24" t="n">
        <v>1</v>
      </c>
      <c r="Z1550" s="24" t="n">
        <v>101</v>
      </c>
      <c r="AA1550" s="24" t="n">
        <v>20081001</v>
      </c>
    </row>
    <row r="1551" customFormat="false" ht="12" hidden="false" customHeight="false" outlineLevel="0" collapsed="false">
      <c r="A1551" s="24" t="n">
        <v>0</v>
      </c>
      <c r="B1551" s="24" t="n">
        <v>20077272</v>
      </c>
      <c r="C1551" s="27" t="s">
        <v>6180</v>
      </c>
      <c r="D1551" s="28" t="s">
        <v>6181</v>
      </c>
      <c r="E1551" s="24" t="n">
        <v>1</v>
      </c>
      <c r="F1551" s="24" t="s">
        <v>6182</v>
      </c>
      <c r="G1551" s="24" t="s">
        <v>1185</v>
      </c>
      <c r="I1551" s="24" t="s">
        <v>40</v>
      </c>
      <c r="J1551" s="24" t="s">
        <v>1185</v>
      </c>
      <c r="K1551" s="24" t="n">
        <v>8840722</v>
      </c>
      <c r="L1551" s="27" t="s">
        <v>6180</v>
      </c>
      <c r="M1551" s="24" t="n">
        <v>1</v>
      </c>
      <c r="N1551" s="24" t="n">
        <v>210</v>
      </c>
      <c r="O1551" s="24" t="n">
        <v>20020601</v>
      </c>
      <c r="Q1551" s="24" t="n">
        <v>0</v>
      </c>
      <c r="R1551" s="24" t="n">
        <v>0</v>
      </c>
      <c r="S1551" s="24" t="n">
        <v>0</v>
      </c>
      <c r="V1551" s="27" t="s">
        <v>6180</v>
      </c>
      <c r="W1551" s="24" t="s">
        <v>1186</v>
      </c>
      <c r="Z1551" s="24" t="n">
        <v>101</v>
      </c>
      <c r="AA1551" s="24" t="n">
        <v>20081001</v>
      </c>
    </row>
    <row r="1552" customFormat="false" ht="12" hidden="false" customHeight="false" outlineLevel="0" collapsed="false">
      <c r="A1552" s="24" t="n">
        <v>0</v>
      </c>
      <c r="B1552" s="24" t="n">
        <v>20077293</v>
      </c>
      <c r="C1552" s="27" t="s">
        <v>6183</v>
      </c>
      <c r="D1552" s="28" t="s">
        <v>6184</v>
      </c>
      <c r="E1552" s="24" t="n">
        <v>2</v>
      </c>
      <c r="F1552" s="24" t="s">
        <v>6185</v>
      </c>
      <c r="G1552" s="24" t="s">
        <v>6186</v>
      </c>
      <c r="I1552" s="24" t="s">
        <v>34</v>
      </c>
      <c r="K1552" s="24" t="n">
        <v>8840733</v>
      </c>
      <c r="L1552" s="27" t="s">
        <v>6183</v>
      </c>
      <c r="M1552" s="24" t="n">
        <v>1</v>
      </c>
      <c r="N1552" s="24" t="n">
        <v>210</v>
      </c>
      <c r="O1552" s="24" t="n">
        <v>20020601</v>
      </c>
      <c r="Q1552" s="24" t="n">
        <v>0</v>
      </c>
      <c r="R1552" s="24" t="n">
        <v>0</v>
      </c>
      <c r="S1552" s="24" t="n">
        <v>0</v>
      </c>
      <c r="V1552" s="27" t="s">
        <v>6183</v>
      </c>
      <c r="W1552" s="24" t="s">
        <v>6187</v>
      </c>
      <c r="Z1552" s="24" t="n">
        <v>101</v>
      </c>
      <c r="AA1552" s="24" t="n">
        <v>20081001</v>
      </c>
    </row>
    <row r="1553" customFormat="false" ht="12" hidden="false" customHeight="false" outlineLevel="0" collapsed="false">
      <c r="A1553" s="24" t="n">
        <v>0</v>
      </c>
      <c r="B1553" s="24" t="n">
        <v>20077307</v>
      </c>
      <c r="C1553" s="27" t="s">
        <v>6188</v>
      </c>
      <c r="D1553" s="28" t="s">
        <v>6189</v>
      </c>
      <c r="E1553" s="24" t="n">
        <v>1</v>
      </c>
      <c r="F1553" s="24" t="s">
        <v>6190</v>
      </c>
      <c r="G1553" s="24" t="s">
        <v>271</v>
      </c>
      <c r="I1553" s="24" t="s">
        <v>34</v>
      </c>
      <c r="K1553" s="24" t="n">
        <v>8840775</v>
      </c>
      <c r="L1553" s="27" t="s">
        <v>6188</v>
      </c>
      <c r="M1553" s="24" t="n">
        <v>4</v>
      </c>
      <c r="N1553" s="24" t="n">
        <v>240</v>
      </c>
      <c r="O1553" s="24" t="n">
        <v>20050601</v>
      </c>
      <c r="Q1553" s="24" t="n">
        <v>0</v>
      </c>
      <c r="R1553" s="24" t="n">
        <v>0</v>
      </c>
      <c r="S1553" s="24" t="n">
        <v>0</v>
      </c>
      <c r="V1553" s="27" t="s">
        <v>6188</v>
      </c>
      <c r="W1553" s="24" t="s">
        <v>6191</v>
      </c>
      <c r="X1553" s="24" t="n">
        <v>3</v>
      </c>
      <c r="Z1553" s="24" t="n">
        <v>101</v>
      </c>
      <c r="AA1553" s="24" t="n">
        <v>20081001</v>
      </c>
    </row>
    <row r="1554" customFormat="false" ht="12" hidden="false" customHeight="false" outlineLevel="0" collapsed="false">
      <c r="A1554" s="24" t="n">
        <v>0</v>
      </c>
      <c r="B1554" s="24" t="n">
        <v>20077332</v>
      </c>
      <c r="C1554" s="27" t="s">
        <v>6192</v>
      </c>
      <c r="D1554" s="28" t="s">
        <v>6193</v>
      </c>
      <c r="E1554" s="24" t="n">
        <v>1</v>
      </c>
      <c r="F1554" s="24" t="s">
        <v>6194</v>
      </c>
      <c r="G1554" s="24" t="s">
        <v>2514</v>
      </c>
      <c r="I1554" s="24" t="s">
        <v>40</v>
      </c>
      <c r="J1554" s="24" t="s">
        <v>2514</v>
      </c>
      <c r="K1554" s="24" t="n">
        <v>9995009</v>
      </c>
      <c r="L1554" s="27" t="s">
        <v>6192</v>
      </c>
      <c r="M1554" s="24" t="n">
        <v>1</v>
      </c>
      <c r="N1554" s="24" t="n">
        <v>200</v>
      </c>
      <c r="Q1554" s="24" t="n">
        <v>0</v>
      </c>
      <c r="R1554" s="24" t="n">
        <v>0</v>
      </c>
      <c r="S1554" s="24" t="n">
        <v>0</v>
      </c>
      <c r="V1554" s="27" t="s">
        <v>6192</v>
      </c>
      <c r="W1554" s="24" t="s">
        <v>41</v>
      </c>
      <c r="Z1554" s="24" t="n">
        <v>101</v>
      </c>
      <c r="AA1554" s="24" t="n">
        <v>20081001</v>
      </c>
    </row>
    <row r="1555" customFormat="false" ht="12" hidden="false" customHeight="false" outlineLevel="0" collapsed="false">
      <c r="A1555" s="24" t="n">
        <v>0</v>
      </c>
      <c r="B1555" s="24" t="n">
        <v>20077333</v>
      </c>
      <c r="C1555" s="27" t="s">
        <v>6195</v>
      </c>
      <c r="D1555" s="28" t="s">
        <v>6196</v>
      </c>
      <c r="E1555" s="24" t="n">
        <v>1</v>
      </c>
      <c r="F1555" s="24" t="s">
        <v>6197</v>
      </c>
      <c r="G1555" s="24" t="s">
        <v>6198</v>
      </c>
      <c r="I1555" s="24" t="s">
        <v>40</v>
      </c>
      <c r="J1555" s="24" t="s">
        <v>6198</v>
      </c>
      <c r="K1555" s="24" t="n">
        <v>9994001</v>
      </c>
      <c r="L1555" s="27" t="s">
        <v>6195</v>
      </c>
      <c r="M1555" s="24" t="n">
        <v>1</v>
      </c>
      <c r="N1555" s="24" t="n">
        <v>200</v>
      </c>
      <c r="Q1555" s="24" t="n">
        <v>0</v>
      </c>
      <c r="R1555" s="24" t="n">
        <v>0</v>
      </c>
      <c r="S1555" s="24" t="n">
        <v>0</v>
      </c>
      <c r="V1555" s="27" t="s">
        <v>6195</v>
      </c>
      <c r="W1555" s="24" t="s">
        <v>41</v>
      </c>
      <c r="Z1555" s="24" t="n">
        <v>101</v>
      </c>
      <c r="AA1555" s="24" t="n">
        <v>20081001</v>
      </c>
    </row>
    <row r="1556" customFormat="false" ht="12" hidden="false" customHeight="false" outlineLevel="0" collapsed="false">
      <c r="A1556" s="24" t="n">
        <v>0</v>
      </c>
      <c r="B1556" s="24" t="n">
        <v>20077335</v>
      </c>
      <c r="C1556" s="27" t="s">
        <v>6199</v>
      </c>
      <c r="D1556" s="28" t="s">
        <v>6200</v>
      </c>
      <c r="E1556" s="24" t="n">
        <v>1</v>
      </c>
      <c r="F1556" s="24" t="s">
        <v>6201</v>
      </c>
      <c r="G1556" s="24" t="s">
        <v>4229</v>
      </c>
      <c r="I1556" s="24" t="s">
        <v>34</v>
      </c>
      <c r="K1556" s="24" t="n">
        <v>8840772</v>
      </c>
      <c r="L1556" s="27" t="s">
        <v>6199</v>
      </c>
      <c r="M1556" s="24" t="n">
        <v>1</v>
      </c>
      <c r="N1556" s="24" t="n">
        <v>260</v>
      </c>
      <c r="O1556" s="24" t="n">
        <v>20070601</v>
      </c>
      <c r="Q1556" s="24" t="n">
        <v>0</v>
      </c>
      <c r="R1556" s="24" t="n">
        <v>0</v>
      </c>
      <c r="S1556" s="24" t="n">
        <v>0</v>
      </c>
      <c r="V1556" s="27" t="s">
        <v>6199</v>
      </c>
      <c r="W1556" s="24" t="s">
        <v>41</v>
      </c>
      <c r="Z1556" s="24" t="n">
        <v>101</v>
      </c>
      <c r="AA1556" s="24" t="n">
        <v>20081001</v>
      </c>
    </row>
    <row r="1557" customFormat="false" ht="12" hidden="false" customHeight="false" outlineLevel="0" collapsed="false">
      <c r="A1557" s="24" t="n">
        <v>0</v>
      </c>
      <c r="B1557" s="24" t="n">
        <v>20077355</v>
      </c>
      <c r="C1557" s="27" t="s">
        <v>6202</v>
      </c>
      <c r="D1557" s="28" t="s">
        <v>6203</v>
      </c>
      <c r="E1557" s="24" t="n">
        <v>1</v>
      </c>
      <c r="F1557" s="24" t="s">
        <v>6204</v>
      </c>
      <c r="G1557" s="24" t="s">
        <v>4233</v>
      </c>
      <c r="I1557" s="24" t="s">
        <v>40</v>
      </c>
      <c r="J1557" s="24" t="s">
        <v>4233</v>
      </c>
      <c r="K1557" s="24" t="n">
        <v>8840745</v>
      </c>
      <c r="L1557" s="27" t="s">
        <v>6202</v>
      </c>
      <c r="M1557" s="24" t="n">
        <v>1</v>
      </c>
      <c r="N1557" s="24" t="n">
        <v>210</v>
      </c>
      <c r="O1557" s="24" t="n">
        <v>20020601</v>
      </c>
      <c r="Q1557" s="24" t="n">
        <v>0</v>
      </c>
      <c r="R1557" s="24" t="n">
        <v>0</v>
      </c>
      <c r="S1557" s="24" t="n">
        <v>0</v>
      </c>
      <c r="V1557" s="27" t="s">
        <v>6202</v>
      </c>
      <c r="W1557" s="24" t="s">
        <v>4233</v>
      </c>
      <c r="Z1557" s="24" t="n">
        <v>101</v>
      </c>
      <c r="AA1557" s="24" t="n">
        <v>20081001</v>
      </c>
    </row>
    <row r="1558" customFormat="false" ht="12" hidden="false" customHeight="false" outlineLevel="0" collapsed="false">
      <c r="A1558" s="24" t="n">
        <v>0</v>
      </c>
      <c r="B1558" s="24" t="n">
        <v>20077356</v>
      </c>
      <c r="C1558" s="27" t="s">
        <v>6205</v>
      </c>
      <c r="D1558" s="28" t="s">
        <v>6206</v>
      </c>
      <c r="E1558" s="24" t="n">
        <v>1</v>
      </c>
      <c r="F1558" s="24" t="s">
        <v>6207</v>
      </c>
      <c r="G1558" s="24" t="s">
        <v>6208</v>
      </c>
      <c r="I1558" s="24" t="s">
        <v>40</v>
      </c>
      <c r="J1558" s="24" t="s">
        <v>6208</v>
      </c>
      <c r="K1558" s="24" t="n">
        <v>8840747</v>
      </c>
      <c r="L1558" s="27" t="s">
        <v>6205</v>
      </c>
      <c r="M1558" s="24" t="n">
        <v>1</v>
      </c>
      <c r="N1558" s="24" t="n">
        <v>210</v>
      </c>
      <c r="O1558" s="24" t="n">
        <v>20020601</v>
      </c>
      <c r="Q1558" s="24" t="n">
        <v>0</v>
      </c>
      <c r="R1558" s="24" t="n">
        <v>0</v>
      </c>
      <c r="S1558" s="24" t="n">
        <v>0</v>
      </c>
      <c r="V1558" s="27" t="s">
        <v>6205</v>
      </c>
      <c r="W1558" s="24" t="s">
        <v>6209</v>
      </c>
      <c r="Z1558" s="24" t="n">
        <v>101</v>
      </c>
      <c r="AA1558" s="24" t="n">
        <v>20081001</v>
      </c>
    </row>
    <row r="1559" customFormat="false" ht="12" hidden="false" customHeight="false" outlineLevel="0" collapsed="false">
      <c r="A1559" s="24" t="n">
        <v>0</v>
      </c>
      <c r="B1559" s="24" t="n">
        <v>20077363</v>
      </c>
      <c r="C1559" s="27" t="s">
        <v>6210</v>
      </c>
      <c r="D1559" s="28" t="s">
        <v>6211</v>
      </c>
      <c r="E1559" s="24" t="n">
        <v>2</v>
      </c>
      <c r="F1559" s="24" t="s">
        <v>6212</v>
      </c>
      <c r="G1559" s="24" t="s">
        <v>3267</v>
      </c>
      <c r="I1559" s="24" t="s">
        <v>34</v>
      </c>
      <c r="K1559" s="24" t="n">
        <v>8840762</v>
      </c>
      <c r="L1559" s="27" t="s">
        <v>6210</v>
      </c>
      <c r="M1559" s="24" t="n">
        <v>1</v>
      </c>
      <c r="N1559" s="24" t="n">
        <v>210</v>
      </c>
      <c r="O1559" s="24" t="n">
        <v>20020601</v>
      </c>
      <c r="Q1559" s="24" t="n">
        <v>0</v>
      </c>
      <c r="R1559" s="24" t="n">
        <v>0</v>
      </c>
      <c r="S1559" s="24" t="n">
        <v>0</v>
      </c>
      <c r="V1559" s="27" t="s">
        <v>6210</v>
      </c>
      <c r="W1559" s="24" t="s">
        <v>3267</v>
      </c>
      <c r="Z1559" s="24" t="n">
        <v>101</v>
      </c>
      <c r="AA1559" s="24" t="n">
        <v>20081001</v>
      </c>
    </row>
    <row r="1560" customFormat="false" ht="12" hidden="false" customHeight="false" outlineLevel="0" collapsed="false">
      <c r="A1560" s="24" t="n">
        <v>0</v>
      </c>
      <c r="B1560" s="24" t="n">
        <v>20077412</v>
      </c>
      <c r="C1560" s="27" t="s">
        <v>6213</v>
      </c>
      <c r="D1560" s="28" t="s">
        <v>6214</v>
      </c>
      <c r="E1560" s="24" t="n">
        <v>1</v>
      </c>
      <c r="F1560" s="24" t="s">
        <v>6215</v>
      </c>
      <c r="G1560" s="24" t="s">
        <v>1478</v>
      </c>
      <c r="I1560" s="24" t="s">
        <v>40</v>
      </c>
      <c r="J1560" s="24" t="s">
        <v>1478</v>
      </c>
      <c r="K1560" s="24" t="n">
        <v>2839007</v>
      </c>
      <c r="L1560" s="27" t="s">
        <v>6213</v>
      </c>
      <c r="M1560" s="24" t="n">
        <v>1</v>
      </c>
      <c r="N1560" s="24" t="n">
        <v>200</v>
      </c>
      <c r="Q1560" s="24" t="n">
        <v>0</v>
      </c>
      <c r="R1560" s="24" t="n">
        <v>0</v>
      </c>
      <c r="S1560" s="24" t="n">
        <v>0</v>
      </c>
      <c r="V1560" s="27" t="s">
        <v>6213</v>
      </c>
      <c r="W1560" s="24" t="s">
        <v>1479</v>
      </c>
      <c r="Z1560" s="24" t="n">
        <v>101</v>
      </c>
      <c r="AA1560" s="24" t="n">
        <v>20081001</v>
      </c>
    </row>
    <row r="1561" customFormat="false" ht="12" hidden="false" customHeight="false" outlineLevel="0" collapsed="false">
      <c r="A1561" s="24" t="n">
        <v>0</v>
      </c>
      <c r="B1561" s="24" t="n">
        <v>20077435</v>
      </c>
      <c r="C1561" s="27" t="s">
        <v>6216</v>
      </c>
      <c r="D1561" s="28" t="s">
        <v>6217</v>
      </c>
      <c r="E1561" s="24" t="n">
        <v>1</v>
      </c>
      <c r="F1561" s="24" t="s">
        <v>6218</v>
      </c>
      <c r="G1561" s="24" t="s">
        <v>710</v>
      </c>
      <c r="I1561" s="24" t="s">
        <v>34</v>
      </c>
      <c r="K1561" s="24" t="n">
        <v>8840786</v>
      </c>
      <c r="L1561" s="27" t="s">
        <v>6216</v>
      </c>
      <c r="M1561" s="24" t="n">
        <v>1</v>
      </c>
      <c r="N1561" s="24" t="n">
        <v>210</v>
      </c>
      <c r="O1561" s="24" t="n">
        <v>20020601</v>
      </c>
      <c r="Q1561" s="24" t="n">
        <v>0</v>
      </c>
      <c r="R1561" s="24" t="n">
        <v>0</v>
      </c>
      <c r="S1561" s="24" t="n">
        <v>0</v>
      </c>
      <c r="V1561" s="27" t="s">
        <v>6216</v>
      </c>
      <c r="W1561" s="24" t="s">
        <v>711</v>
      </c>
      <c r="Z1561" s="24" t="n">
        <v>101</v>
      </c>
      <c r="AA1561" s="24" t="n">
        <v>20081001</v>
      </c>
    </row>
    <row r="1562" customFormat="false" ht="12" hidden="false" customHeight="false" outlineLevel="0" collapsed="false">
      <c r="A1562" s="24" t="n">
        <v>0</v>
      </c>
      <c r="B1562" s="24" t="n">
        <v>20077436</v>
      </c>
      <c r="C1562" s="27" t="s">
        <v>6219</v>
      </c>
      <c r="D1562" s="28" t="s">
        <v>6220</v>
      </c>
      <c r="E1562" s="24" t="n">
        <v>1</v>
      </c>
      <c r="F1562" s="24" t="s">
        <v>6221</v>
      </c>
      <c r="G1562" s="24" t="s">
        <v>6222</v>
      </c>
      <c r="I1562" s="24" t="s">
        <v>34</v>
      </c>
      <c r="K1562" s="24" t="n">
        <v>8840787</v>
      </c>
      <c r="L1562" s="27" t="s">
        <v>6219</v>
      </c>
      <c r="M1562" s="24" t="n">
        <v>1</v>
      </c>
      <c r="N1562" s="24" t="n">
        <v>210</v>
      </c>
      <c r="O1562" s="24" t="n">
        <v>20020601</v>
      </c>
      <c r="Q1562" s="24" t="n">
        <v>0</v>
      </c>
      <c r="R1562" s="24" t="n">
        <v>0</v>
      </c>
      <c r="S1562" s="24" t="n">
        <v>0</v>
      </c>
      <c r="V1562" s="27" t="s">
        <v>6219</v>
      </c>
      <c r="W1562" s="24" t="s">
        <v>6223</v>
      </c>
      <c r="Z1562" s="24" t="n">
        <v>101</v>
      </c>
      <c r="AA1562" s="24" t="n">
        <v>20081001</v>
      </c>
    </row>
    <row r="1563" customFormat="false" ht="12" hidden="false" customHeight="false" outlineLevel="0" collapsed="false">
      <c r="A1563" s="24" t="n">
        <v>0</v>
      </c>
      <c r="B1563" s="24" t="n">
        <v>20077452</v>
      </c>
      <c r="C1563" s="27" t="s">
        <v>6224</v>
      </c>
      <c r="D1563" s="28" t="s">
        <v>6225</v>
      </c>
      <c r="E1563" s="24" t="n">
        <v>1</v>
      </c>
      <c r="F1563" s="24" t="s">
        <v>6226</v>
      </c>
      <c r="G1563" s="24" t="s">
        <v>6227</v>
      </c>
      <c r="I1563" s="24" t="s">
        <v>34</v>
      </c>
      <c r="K1563" s="24" t="n">
        <v>8840856</v>
      </c>
      <c r="L1563" s="27" t="s">
        <v>6224</v>
      </c>
      <c r="M1563" s="24" t="n">
        <v>1</v>
      </c>
      <c r="N1563" s="24" t="n">
        <v>210</v>
      </c>
      <c r="O1563" s="24" t="n">
        <v>20020601</v>
      </c>
      <c r="Q1563" s="24" t="n">
        <v>0</v>
      </c>
      <c r="R1563" s="24" t="n">
        <v>0</v>
      </c>
      <c r="S1563" s="24" t="n">
        <v>0</v>
      </c>
      <c r="V1563" s="27" t="s">
        <v>6224</v>
      </c>
      <c r="W1563" s="24" t="s">
        <v>6227</v>
      </c>
      <c r="Z1563" s="24" t="n">
        <v>101</v>
      </c>
      <c r="AA1563" s="24" t="n">
        <v>20081001</v>
      </c>
    </row>
    <row r="1564" customFormat="false" ht="12" hidden="false" customHeight="false" outlineLevel="0" collapsed="false">
      <c r="A1564" s="24" t="n">
        <v>0</v>
      </c>
      <c r="B1564" s="24" t="n">
        <v>20077467</v>
      </c>
      <c r="C1564" s="27" t="s">
        <v>6228</v>
      </c>
      <c r="D1564" s="28" t="s">
        <v>6229</v>
      </c>
      <c r="E1564" s="24" t="n">
        <v>1</v>
      </c>
      <c r="F1564" s="24" t="s">
        <v>6230</v>
      </c>
      <c r="G1564" s="24" t="s">
        <v>6231</v>
      </c>
      <c r="I1564" s="24" t="s">
        <v>34</v>
      </c>
      <c r="K1564" s="24" t="n">
        <v>6944008</v>
      </c>
      <c r="L1564" s="27" t="s">
        <v>6228</v>
      </c>
      <c r="M1564" s="24" t="n">
        <v>1</v>
      </c>
      <c r="N1564" s="24" t="n">
        <v>200</v>
      </c>
      <c r="Q1564" s="24" t="n">
        <v>0</v>
      </c>
      <c r="R1564" s="24" t="n">
        <v>0</v>
      </c>
      <c r="S1564" s="24" t="n">
        <v>0</v>
      </c>
      <c r="V1564" s="27" t="s">
        <v>6228</v>
      </c>
      <c r="W1564" s="24" t="s">
        <v>6232</v>
      </c>
      <c r="Z1564" s="24" t="n">
        <v>101</v>
      </c>
      <c r="AA1564" s="24" t="n">
        <v>20081001</v>
      </c>
    </row>
    <row r="1565" customFormat="false" ht="12" hidden="false" customHeight="false" outlineLevel="0" collapsed="false">
      <c r="A1565" s="24" t="n">
        <v>0</v>
      </c>
      <c r="B1565" s="24" t="n">
        <v>20077672</v>
      </c>
      <c r="C1565" s="27" t="s">
        <v>6233</v>
      </c>
      <c r="D1565" s="28" t="s">
        <v>6234</v>
      </c>
      <c r="E1565" s="24" t="n">
        <v>1</v>
      </c>
      <c r="F1565" s="24" t="s">
        <v>6235</v>
      </c>
      <c r="G1565" s="24" t="s">
        <v>6236</v>
      </c>
      <c r="I1565" s="24" t="s">
        <v>34</v>
      </c>
      <c r="K1565" s="24" t="n">
        <v>7560070</v>
      </c>
      <c r="L1565" s="27" t="s">
        <v>6233</v>
      </c>
      <c r="M1565" s="24" t="n">
        <v>1</v>
      </c>
      <c r="N1565" s="24" t="n">
        <v>200</v>
      </c>
      <c r="Q1565" s="24" t="n">
        <v>0</v>
      </c>
      <c r="R1565" s="24" t="n">
        <v>0</v>
      </c>
      <c r="S1565" s="24" t="n">
        <v>0</v>
      </c>
      <c r="V1565" s="27" t="s">
        <v>6233</v>
      </c>
      <c r="W1565" s="24" t="s">
        <v>6236</v>
      </c>
      <c r="Z1565" s="24" t="n">
        <v>101</v>
      </c>
      <c r="AA1565" s="24" t="n">
        <v>20081001</v>
      </c>
    </row>
    <row r="1566" customFormat="false" ht="12" hidden="false" customHeight="false" outlineLevel="0" collapsed="false">
      <c r="A1566" s="24" t="n">
        <v>0</v>
      </c>
      <c r="B1566" s="24" t="n">
        <v>20077699</v>
      </c>
      <c r="C1566" s="27" t="s">
        <v>6237</v>
      </c>
      <c r="D1566" s="28" t="s">
        <v>6238</v>
      </c>
      <c r="E1566" s="24" t="n">
        <v>1</v>
      </c>
      <c r="F1566" s="24" t="s">
        <v>6239</v>
      </c>
      <c r="G1566" s="24" t="s">
        <v>6240</v>
      </c>
      <c r="I1566" s="24" t="s">
        <v>34</v>
      </c>
      <c r="K1566" s="24" t="n">
        <v>8841051</v>
      </c>
      <c r="L1566" s="27" t="s">
        <v>6237</v>
      </c>
      <c r="M1566" s="24" t="n">
        <v>1</v>
      </c>
      <c r="N1566" s="24" t="n">
        <v>210</v>
      </c>
      <c r="O1566" s="24" t="n">
        <v>20020601</v>
      </c>
      <c r="Q1566" s="24" t="n">
        <v>0</v>
      </c>
      <c r="R1566" s="24" t="n">
        <v>0</v>
      </c>
      <c r="S1566" s="24" t="n">
        <v>0</v>
      </c>
      <c r="V1566" s="27" t="s">
        <v>6237</v>
      </c>
      <c r="W1566" s="24" t="s">
        <v>6240</v>
      </c>
      <c r="X1566" s="24" t="n">
        <v>2</v>
      </c>
      <c r="Z1566" s="24" t="n">
        <v>101</v>
      </c>
      <c r="AA1566" s="24" t="n">
        <v>20081001</v>
      </c>
    </row>
    <row r="1567" customFormat="false" ht="12" hidden="false" customHeight="false" outlineLevel="0" collapsed="false">
      <c r="A1567" s="24" t="n">
        <v>0</v>
      </c>
      <c r="B1567" s="24" t="n">
        <v>20077719</v>
      </c>
      <c r="C1567" s="27" t="s">
        <v>6241</v>
      </c>
      <c r="D1567" s="28" t="s">
        <v>6242</v>
      </c>
      <c r="E1567" s="24" t="n">
        <v>1</v>
      </c>
      <c r="F1567" s="24" t="s">
        <v>6243</v>
      </c>
      <c r="G1567" s="24" t="s">
        <v>5011</v>
      </c>
      <c r="I1567" s="24" t="s">
        <v>34</v>
      </c>
      <c r="K1567" s="24" t="n">
        <v>8841017</v>
      </c>
      <c r="L1567" s="27" t="s">
        <v>6241</v>
      </c>
      <c r="M1567" s="24" t="n">
        <v>1</v>
      </c>
      <c r="N1567" s="24" t="n">
        <v>210</v>
      </c>
      <c r="O1567" s="24" t="n">
        <v>20020601</v>
      </c>
      <c r="Q1567" s="24" t="n">
        <v>0</v>
      </c>
      <c r="R1567" s="24" t="n">
        <v>0</v>
      </c>
      <c r="S1567" s="24" t="n">
        <v>0</v>
      </c>
      <c r="V1567" s="27" t="s">
        <v>6244</v>
      </c>
      <c r="W1567" s="24" t="s">
        <v>5011</v>
      </c>
      <c r="Z1567" s="24" t="n">
        <v>101</v>
      </c>
      <c r="AA1567" s="24" t="n">
        <v>20081001</v>
      </c>
    </row>
    <row r="1568" customFormat="false" ht="12" hidden="false" customHeight="false" outlineLevel="0" collapsed="false">
      <c r="A1568" s="24" t="n">
        <v>0</v>
      </c>
      <c r="B1568" s="24" t="n">
        <v>20077730</v>
      </c>
      <c r="C1568" s="27" t="s">
        <v>6246</v>
      </c>
      <c r="D1568" s="28" t="s">
        <v>6247</v>
      </c>
      <c r="E1568" s="24" t="n">
        <v>1</v>
      </c>
      <c r="F1568" s="24" t="s">
        <v>6248</v>
      </c>
      <c r="G1568" s="24" t="s">
        <v>6249</v>
      </c>
      <c r="I1568" s="24" t="s">
        <v>34</v>
      </c>
      <c r="K1568" s="24" t="n">
        <v>8841024</v>
      </c>
      <c r="L1568" s="27" t="s">
        <v>6246</v>
      </c>
      <c r="M1568" s="24" t="n">
        <v>1</v>
      </c>
      <c r="N1568" s="24" t="n">
        <v>210</v>
      </c>
      <c r="O1568" s="24" t="n">
        <v>20020601</v>
      </c>
      <c r="Q1568" s="24" t="n">
        <v>0</v>
      </c>
      <c r="R1568" s="24" t="n">
        <v>0</v>
      </c>
      <c r="S1568" s="24" t="n">
        <v>0</v>
      </c>
      <c r="V1568" s="27" t="s">
        <v>6246</v>
      </c>
      <c r="W1568" s="24" t="s">
        <v>6250</v>
      </c>
      <c r="Z1568" s="24" t="n">
        <v>101</v>
      </c>
      <c r="AA1568" s="24" t="n">
        <v>20081001</v>
      </c>
    </row>
    <row r="1569" customFormat="false" ht="12" hidden="false" customHeight="false" outlineLevel="0" collapsed="false">
      <c r="A1569" s="24" t="n">
        <v>0</v>
      </c>
      <c r="B1569" s="24" t="n">
        <v>20077734</v>
      </c>
      <c r="C1569" s="27" t="s">
        <v>6251</v>
      </c>
      <c r="D1569" s="28" t="s">
        <v>6252</v>
      </c>
      <c r="E1569" s="24" t="n">
        <v>1</v>
      </c>
      <c r="F1569" s="24" t="s">
        <v>6253</v>
      </c>
      <c r="G1569" s="24" t="s">
        <v>1560</v>
      </c>
      <c r="I1569" s="24" t="s">
        <v>34</v>
      </c>
      <c r="K1569" s="24" t="n">
        <v>2139026</v>
      </c>
      <c r="L1569" s="27" t="s">
        <v>6251</v>
      </c>
      <c r="M1569" s="24" t="n">
        <v>1</v>
      </c>
      <c r="N1569" s="24" t="n">
        <v>200</v>
      </c>
      <c r="Q1569" s="24" t="n">
        <v>0</v>
      </c>
      <c r="R1569" s="24" t="n">
        <v>0</v>
      </c>
      <c r="S1569" s="24" t="n">
        <v>0</v>
      </c>
      <c r="V1569" s="27" t="s">
        <v>6251</v>
      </c>
      <c r="W1569" s="24" t="s">
        <v>1562</v>
      </c>
      <c r="X1569" s="24" t="n">
        <v>1</v>
      </c>
      <c r="Z1569" s="24" t="n">
        <v>101</v>
      </c>
      <c r="AA1569" s="24" t="n">
        <v>20081001</v>
      </c>
    </row>
    <row r="1570" customFormat="false" ht="12" hidden="false" customHeight="false" outlineLevel="0" collapsed="false">
      <c r="A1570" s="24" t="n">
        <v>0</v>
      </c>
      <c r="B1570" s="24" t="n">
        <v>20077761</v>
      </c>
      <c r="C1570" s="27" t="s">
        <v>6254</v>
      </c>
      <c r="D1570" s="28" t="s">
        <v>6255</v>
      </c>
      <c r="E1570" s="24" t="n">
        <v>1</v>
      </c>
      <c r="F1570" s="24" t="s">
        <v>6256</v>
      </c>
      <c r="G1570" s="24" t="s">
        <v>6257</v>
      </c>
      <c r="I1570" s="24" t="s">
        <v>34</v>
      </c>
      <c r="K1570" s="24" t="n">
        <v>8841033</v>
      </c>
      <c r="L1570" s="27" t="s">
        <v>6254</v>
      </c>
      <c r="M1570" s="24" t="n">
        <v>1</v>
      </c>
      <c r="N1570" s="24" t="n">
        <v>210</v>
      </c>
      <c r="O1570" s="24" t="n">
        <v>20020601</v>
      </c>
      <c r="Q1570" s="24" t="n">
        <v>0</v>
      </c>
      <c r="R1570" s="24" t="n">
        <v>0</v>
      </c>
      <c r="S1570" s="24" t="n">
        <v>0</v>
      </c>
      <c r="V1570" s="27" t="s">
        <v>6254</v>
      </c>
      <c r="W1570" s="24" t="s">
        <v>6258</v>
      </c>
      <c r="Z1570" s="24" t="n">
        <v>101</v>
      </c>
      <c r="AA1570" s="24" t="n">
        <v>20081001</v>
      </c>
    </row>
    <row r="1571" customFormat="false" ht="12" hidden="false" customHeight="false" outlineLevel="0" collapsed="false">
      <c r="A1571" s="24" t="n">
        <v>0</v>
      </c>
      <c r="B1571" s="24" t="n">
        <v>20077781</v>
      </c>
      <c r="C1571" s="27" t="s">
        <v>6259</v>
      </c>
      <c r="D1571" s="28" t="s">
        <v>6260</v>
      </c>
      <c r="E1571" s="24" t="n">
        <v>1</v>
      </c>
      <c r="F1571" s="24" t="s">
        <v>6261</v>
      </c>
      <c r="G1571" s="24" t="s">
        <v>6262</v>
      </c>
      <c r="I1571" s="24" t="s">
        <v>40</v>
      </c>
      <c r="J1571" s="24" t="s">
        <v>6262</v>
      </c>
      <c r="K1571" s="24" t="n">
        <v>8841067</v>
      </c>
      <c r="L1571" s="27" t="s">
        <v>6259</v>
      </c>
      <c r="M1571" s="24" t="n">
        <v>1</v>
      </c>
      <c r="N1571" s="24" t="n">
        <v>210</v>
      </c>
      <c r="O1571" s="24" t="n">
        <v>20020601</v>
      </c>
      <c r="Q1571" s="24" t="n">
        <v>0</v>
      </c>
      <c r="R1571" s="24" t="n">
        <v>0</v>
      </c>
      <c r="S1571" s="24" t="n">
        <v>0</v>
      </c>
      <c r="V1571" s="27" t="s">
        <v>6259</v>
      </c>
      <c r="Z1571" s="24" t="n">
        <v>100</v>
      </c>
    </row>
    <row r="1572" customFormat="false" ht="12" hidden="false" customHeight="false" outlineLevel="0" collapsed="false">
      <c r="A1572" s="24" t="n">
        <v>0</v>
      </c>
      <c r="B1572" s="24" t="n">
        <v>20077843</v>
      </c>
      <c r="C1572" s="27" t="s">
        <v>6263</v>
      </c>
      <c r="D1572" s="28" t="s">
        <v>6264</v>
      </c>
      <c r="E1572" s="24" t="n">
        <v>2</v>
      </c>
      <c r="F1572" s="24" t="s">
        <v>6265</v>
      </c>
      <c r="G1572" s="24" t="s">
        <v>6266</v>
      </c>
      <c r="I1572" s="24" t="s">
        <v>40</v>
      </c>
      <c r="J1572" s="24" t="s">
        <v>6266</v>
      </c>
      <c r="K1572" s="24" t="n">
        <v>8841102</v>
      </c>
      <c r="L1572" s="27" t="s">
        <v>6263</v>
      </c>
      <c r="M1572" s="24" t="n">
        <v>4</v>
      </c>
      <c r="N1572" s="24" t="n">
        <v>264</v>
      </c>
      <c r="O1572" s="24" t="n">
        <v>20080401</v>
      </c>
      <c r="Q1572" s="24" t="n">
        <v>0</v>
      </c>
      <c r="R1572" s="24" t="n">
        <v>0</v>
      </c>
      <c r="S1572" s="24" t="n">
        <v>0</v>
      </c>
      <c r="V1572" s="27" t="s">
        <v>6267</v>
      </c>
      <c r="W1572" s="24" t="s">
        <v>6268</v>
      </c>
      <c r="X1572" s="24" t="n">
        <v>2</v>
      </c>
      <c r="Y1572" s="24" t="n">
        <v>1</v>
      </c>
      <c r="Z1572" s="24" t="n">
        <v>101</v>
      </c>
      <c r="AA1572" s="24" t="n">
        <v>20081001</v>
      </c>
    </row>
    <row r="1573" customFormat="false" ht="12" hidden="false" customHeight="false" outlineLevel="0" collapsed="false">
      <c r="A1573" s="24" t="n">
        <v>0</v>
      </c>
      <c r="B1573" s="24" t="n">
        <v>20077902</v>
      </c>
      <c r="C1573" s="27" t="s">
        <v>6269</v>
      </c>
      <c r="D1573" s="28" t="s">
        <v>6270</v>
      </c>
      <c r="E1573" s="24" t="n">
        <v>1</v>
      </c>
      <c r="F1573" s="24" t="s">
        <v>6271</v>
      </c>
      <c r="G1573" s="24" t="s">
        <v>1560</v>
      </c>
      <c r="I1573" s="24" t="s">
        <v>40</v>
      </c>
      <c r="J1573" s="24" t="s">
        <v>1560</v>
      </c>
      <c r="K1573" s="24" t="n">
        <v>2139027</v>
      </c>
      <c r="L1573" s="27" t="s">
        <v>6269</v>
      </c>
      <c r="M1573" s="24" t="n">
        <v>1</v>
      </c>
      <c r="N1573" s="24" t="n">
        <v>200</v>
      </c>
      <c r="Q1573" s="24" t="n">
        <v>0</v>
      </c>
      <c r="R1573" s="24" t="n">
        <v>0</v>
      </c>
      <c r="S1573" s="24" t="n">
        <v>0</v>
      </c>
      <c r="V1573" s="27" t="s">
        <v>6269</v>
      </c>
      <c r="W1573" s="24" t="s">
        <v>1562</v>
      </c>
      <c r="Z1573" s="24" t="n">
        <v>101</v>
      </c>
      <c r="AA1573" s="24" t="n">
        <v>20081001</v>
      </c>
    </row>
    <row r="1574" customFormat="false" ht="12" hidden="false" customHeight="false" outlineLevel="0" collapsed="false">
      <c r="A1574" s="24" t="n">
        <v>0</v>
      </c>
      <c r="B1574" s="24" t="n">
        <v>20077908</v>
      </c>
      <c r="C1574" s="27" t="s">
        <v>6272</v>
      </c>
      <c r="D1574" s="28" t="s">
        <v>6273</v>
      </c>
      <c r="E1574" s="24" t="n">
        <v>1</v>
      </c>
      <c r="F1574" s="24" t="s">
        <v>6274</v>
      </c>
      <c r="G1574" s="24" t="s">
        <v>6275</v>
      </c>
      <c r="I1574" s="24" t="s">
        <v>34</v>
      </c>
      <c r="K1574" s="24" t="n">
        <v>6945003</v>
      </c>
      <c r="L1574" s="27" t="s">
        <v>6272</v>
      </c>
      <c r="M1574" s="24" t="n">
        <v>1</v>
      </c>
      <c r="N1574" s="24" t="n">
        <v>200</v>
      </c>
      <c r="Q1574" s="24" t="n">
        <v>0</v>
      </c>
      <c r="R1574" s="24" t="n">
        <v>0</v>
      </c>
      <c r="S1574" s="24" t="n">
        <v>0</v>
      </c>
      <c r="V1574" s="27" t="s">
        <v>6272</v>
      </c>
      <c r="W1574" s="24" t="s">
        <v>6276</v>
      </c>
      <c r="X1574" s="24" t="n">
        <v>1</v>
      </c>
      <c r="Z1574" s="24" t="n">
        <v>101</v>
      </c>
      <c r="AA1574" s="24" t="n">
        <v>20081001</v>
      </c>
    </row>
    <row r="1575" customFormat="false" ht="12" hidden="false" customHeight="false" outlineLevel="0" collapsed="false">
      <c r="A1575" s="24" t="n">
        <v>0</v>
      </c>
      <c r="B1575" s="24" t="n">
        <v>20077911</v>
      </c>
      <c r="C1575" s="27" t="s">
        <v>6277</v>
      </c>
      <c r="D1575" s="28" t="s">
        <v>6278</v>
      </c>
      <c r="E1575" s="24" t="n">
        <v>1</v>
      </c>
      <c r="F1575" s="24" t="s">
        <v>6279</v>
      </c>
      <c r="G1575" s="24" t="s">
        <v>874</v>
      </c>
      <c r="I1575" s="24" t="s">
        <v>40</v>
      </c>
      <c r="J1575" s="24" t="s">
        <v>874</v>
      </c>
      <c r="K1575" s="24" t="n">
        <v>2888011</v>
      </c>
      <c r="L1575" s="27" t="s">
        <v>6277</v>
      </c>
      <c r="M1575" s="24" t="n">
        <v>1</v>
      </c>
      <c r="N1575" s="24" t="n">
        <v>200</v>
      </c>
      <c r="Q1575" s="24" t="n">
        <v>0</v>
      </c>
      <c r="R1575" s="24" t="n">
        <v>0</v>
      </c>
      <c r="S1575" s="24" t="n">
        <v>0</v>
      </c>
      <c r="V1575" s="27" t="s">
        <v>6277</v>
      </c>
      <c r="W1575" s="24" t="s">
        <v>875</v>
      </c>
      <c r="Z1575" s="24" t="n">
        <v>101</v>
      </c>
      <c r="AA1575" s="24" t="n">
        <v>20081001</v>
      </c>
    </row>
    <row r="1576" customFormat="false" ht="12" hidden="false" customHeight="false" outlineLevel="0" collapsed="false">
      <c r="A1576" s="24" t="n">
        <v>0</v>
      </c>
      <c r="B1576" s="24" t="n">
        <v>20077913</v>
      </c>
      <c r="C1576" s="27" t="s">
        <v>6280</v>
      </c>
      <c r="D1576" s="28" t="s">
        <v>6281</v>
      </c>
      <c r="E1576" s="24" t="n">
        <v>1</v>
      </c>
      <c r="F1576" s="24" t="s">
        <v>6282</v>
      </c>
      <c r="G1576" s="24" t="s">
        <v>5430</v>
      </c>
      <c r="I1576" s="24" t="s">
        <v>40</v>
      </c>
      <c r="J1576" s="24" t="s">
        <v>5430</v>
      </c>
      <c r="K1576" s="24" t="n">
        <v>8841152</v>
      </c>
      <c r="L1576" s="27" t="s">
        <v>6280</v>
      </c>
      <c r="M1576" s="24" t="n">
        <v>1</v>
      </c>
      <c r="N1576" s="24" t="n">
        <v>210</v>
      </c>
      <c r="O1576" s="24" t="n">
        <v>20020601</v>
      </c>
      <c r="Q1576" s="24" t="n">
        <v>0</v>
      </c>
      <c r="R1576" s="24" t="n">
        <v>0</v>
      </c>
      <c r="S1576" s="24" t="n">
        <v>0</v>
      </c>
      <c r="V1576" s="27" t="s">
        <v>6280</v>
      </c>
      <c r="W1576" s="24" t="s">
        <v>6283</v>
      </c>
      <c r="X1576" s="24" t="n">
        <v>1</v>
      </c>
      <c r="Z1576" s="24" t="n">
        <v>101</v>
      </c>
      <c r="AA1576" s="24" t="n">
        <v>20081001</v>
      </c>
    </row>
    <row r="1577" customFormat="false" ht="12" hidden="false" customHeight="false" outlineLevel="0" collapsed="false">
      <c r="A1577" s="24" t="n">
        <v>0</v>
      </c>
      <c r="B1577" s="24" t="n">
        <v>20078063</v>
      </c>
      <c r="C1577" s="27" t="s">
        <v>6284</v>
      </c>
      <c r="D1577" s="28" t="s">
        <v>6285</v>
      </c>
      <c r="E1577" s="24" t="n">
        <v>1</v>
      </c>
      <c r="F1577" s="24" t="s">
        <v>6286</v>
      </c>
      <c r="G1577" s="24" t="s">
        <v>3767</v>
      </c>
      <c r="I1577" s="24" t="s">
        <v>40</v>
      </c>
      <c r="J1577" s="24" t="s">
        <v>3767</v>
      </c>
      <c r="K1577" s="24" t="n">
        <v>2872016</v>
      </c>
      <c r="L1577" s="27" t="s">
        <v>6284</v>
      </c>
      <c r="M1577" s="24" t="n">
        <v>1</v>
      </c>
      <c r="N1577" s="24" t="n">
        <v>200</v>
      </c>
      <c r="Q1577" s="24" t="n">
        <v>0</v>
      </c>
      <c r="R1577" s="24" t="n">
        <v>0</v>
      </c>
      <c r="S1577" s="24" t="n">
        <v>0</v>
      </c>
      <c r="V1577" s="27" t="s">
        <v>6284</v>
      </c>
      <c r="W1577" s="24" t="s">
        <v>3769</v>
      </c>
      <c r="Z1577" s="24" t="n">
        <v>101</v>
      </c>
      <c r="AA1577" s="24" t="n">
        <v>20081001</v>
      </c>
    </row>
    <row r="1578" customFormat="false" ht="12" hidden="false" customHeight="false" outlineLevel="0" collapsed="false">
      <c r="A1578" s="24" t="n">
        <v>0</v>
      </c>
      <c r="B1578" s="24" t="n">
        <v>20078156</v>
      </c>
      <c r="C1578" s="27" t="s">
        <v>6287</v>
      </c>
      <c r="D1578" s="28" t="s">
        <v>6288</v>
      </c>
      <c r="E1578" s="24" t="n">
        <v>2</v>
      </c>
      <c r="F1578" s="24" t="s">
        <v>6289</v>
      </c>
      <c r="G1578" s="24" t="s">
        <v>1772</v>
      </c>
      <c r="I1578" s="24" t="s">
        <v>40</v>
      </c>
      <c r="J1578" s="24" t="s">
        <v>1772</v>
      </c>
      <c r="K1578" s="24" t="n">
        <v>5245009</v>
      </c>
      <c r="L1578" s="27" t="s">
        <v>6287</v>
      </c>
      <c r="M1578" s="24" t="n">
        <v>4</v>
      </c>
      <c r="N1578" s="24" t="n">
        <v>240</v>
      </c>
      <c r="O1578" s="24" t="n">
        <v>20050601</v>
      </c>
      <c r="Q1578" s="24" t="n">
        <v>0</v>
      </c>
      <c r="R1578" s="24" t="n">
        <v>0</v>
      </c>
      <c r="S1578" s="24" t="n">
        <v>0</v>
      </c>
      <c r="V1578" s="27" t="s">
        <v>6287</v>
      </c>
      <c r="W1578" s="24" t="s">
        <v>1511</v>
      </c>
      <c r="X1578" s="24" t="n">
        <v>3</v>
      </c>
      <c r="Y1578" s="24" t="n">
        <v>1</v>
      </c>
      <c r="Z1578" s="24" t="n">
        <v>101</v>
      </c>
      <c r="AA1578" s="24" t="n">
        <v>20081001</v>
      </c>
    </row>
    <row r="1579" customFormat="false" ht="12" hidden="false" customHeight="false" outlineLevel="0" collapsed="false">
      <c r="A1579" s="24" t="n">
        <v>0</v>
      </c>
      <c r="B1579" s="24" t="n">
        <v>20078158</v>
      </c>
      <c r="C1579" s="27" t="s">
        <v>6290</v>
      </c>
      <c r="D1579" s="28" t="s">
        <v>6291</v>
      </c>
      <c r="E1579" s="24" t="n">
        <v>2</v>
      </c>
      <c r="F1579" s="24" t="s">
        <v>6292</v>
      </c>
      <c r="G1579" s="24" t="s">
        <v>434</v>
      </c>
      <c r="I1579" s="24" t="s">
        <v>40</v>
      </c>
      <c r="J1579" s="24" t="s">
        <v>434</v>
      </c>
      <c r="K1579" s="24" t="n">
        <v>8833385</v>
      </c>
      <c r="L1579" s="27" t="s">
        <v>6290</v>
      </c>
      <c r="M1579" s="24" t="n">
        <v>1</v>
      </c>
      <c r="N1579" s="24" t="n">
        <v>210</v>
      </c>
      <c r="O1579" s="24" t="n">
        <v>20020601</v>
      </c>
      <c r="Q1579" s="24" t="n">
        <v>0</v>
      </c>
      <c r="R1579" s="24" t="n">
        <v>0</v>
      </c>
      <c r="S1579" s="24" t="n">
        <v>0</v>
      </c>
      <c r="V1579" s="27" t="s">
        <v>6290</v>
      </c>
      <c r="W1579" s="24" t="s">
        <v>6293</v>
      </c>
      <c r="Z1579" s="24" t="n">
        <v>101</v>
      </c>
      <c r="AA1579" s="24" t="n">
        <v>20081001</v>
      </c>
    </row>
    <row r="1580" customFormat="false" ht="12" hidden="false" customHeight="false" outlineLevel="0" collapsed="false">
      <c r="A1580" s="24" t="n">
        <v>0</v>
      </c>
      <c r="B1580" s="24" t="n">
        <v>20078159</v>
      </c>
      <c r="C1580" s="27" t="s">
        <v>6294</v>
      </c>
      <c r="D1580" s="28" t="s">
        <v>6295</v>
      </c>
      <c r="E1580" s="24" t="n">
        <v>1</v>
      </c>
      <c r="F1580" s="24" t="s">
        <v>6296</v>
      </c>
      <c r="G1580" s="24" t="s">
        <v>1619</v>
      </c>
      <c r="I1580" s="24" t="s">
        <v>40</v>
      </c>
      <c r="J1580" s="24" t="s">
        <v>1619</v>
      </c>
      <c r="K1580" s="24" t="n">
        <v>5244007</v>
      </c>
      <c r="L1580" s="27" t="s">
        <v>6294</v>
      </c>
      <c r="M1580" s="24" t="n">
        <v>4</v>
      </c>
      <c r="N1580" s="24" t="n">
        <v>264</v>
      </c>
      <c r="O1580" s="24" t="n">
        <v>20080401</v>
      </c>
      <c r="Q1580" s="24" t="n">
        <v>0</v>
      </c>
      <c r="R1580" s="24" t="n">
        <v>0</v>
      </c>
      <c r="S1580" s="24" t="n">
        <v>0</v>
      </c>
      <c r="V1580" s="27" t="s">
        <v>6297</v>
      </c>
      <c r="W1580" s="24" t="s">
        <v>1619</v>
      </c>
      <c r="X1580" s="24" t="n">
        <v>3</v>
      </c>
      <c r="Z1580" s="24" t="n">
        <v>101</v>
      </c>
      <c r="AA1580" s="24" t="n">
        <v>20081001</v>
      </c>
    </row>
    <row r="1581" customFormat="false" ht="12" hidden="false" customHeight="false" outlineLevel="0" collapsed="false">
      <c r="A1581" s="24" t="n">
        <v>0</v>
      </c>
      <c r="B1581" s="24" t="n">
        <v>20078161</v>
      </c>
      <c r="C1581" s="27" t="s">
        <v>6298</v>
      </c>
      <c r="D1581" s="28" t="s">
        <v>6299</v>
      </c>
      <c r="E1581" s="24" t="n">
        <v>2</v>
      </c>
      <c r="F1581" s="24" t="s">
        <v>6300</v>
      </c>
      <c r="G1581" s="24" t="s">
        <v>6266</v>
      </c>
      <c r="I1581" s="24" t="s">
        <v>40</v>
      </c>
      <c r="J1581" s="24" t="s">
        <v>6266</v>
      </c>
      <c r="K1581" s="24" t="n">
        <v>8833437</v>
      </c>
      <c r="L1581" s="27" t="s">
        <v>6298</v>
      </c>
      <c r="M1581" s="24" t="n">
        <v>4</v>
      </c>
      <c r="N1581" s="24" t="n">
        <v>240</v>
      </c>
      <c r="O1581" s="24" t="n">
        <v>20050601</v>
      </c>
      <c r="Q1581" s="24" t="n">
        <v>0</v>
      </c>
      <c r="R1581" s="24" t="n">
        <v>0</v>
      </c>
      <c r="S1581" s="24" t="n">
        <v>0</v>
      </c>
      <c r="V1581" s="27" t="s">
        <v>6298</v>
      </c>
      <c r="W1581" s="24" t="s">
        <v>6301</v>
      </c>
      <c r="X1581" s="24" t="n">
        <v>2</v>
      </c>
      <c r="Y1581" s="24" t="n">
        <v>1</v>
      </c>
      <c r="Z1581" s="24" t="n">
        <v>101</v>
      </c>
      <c r="AA1581" s="24" t="n">
        <v>20081001</v>
      </c>
    </row>
    <row r="1582" customFormat="false" ht="12" hidden="false" customHeight="false" outlineLevel="0" collapsed="false">
      <c r="A1582" s="24" t="n">
        <v>0</v>
      </c>
      <c r="B1582" s="24" t="n">
        <v>20078167</v>
      </c>
      <c r="C1582" s="27" t="s">
        <v>6302</v>
      </c>
      <c r="D1582" s="28" t="s">
        <v>6303</v>
      </c>
      <c r="E1582" s="24" t="n">
        <v>1</v>
      </c>
      <c r="F1582" s="24" t="s">
        <v>6304</v>
      </c>
      <c r="G1582" s="24" t="s">
        <v>6266</v>
      </c>
      <c r="I1582" s="24" t="s">
        <v>40</v>
      </c>
      <c r="J1582" s="24" t="s">
        <v>6266</v>
      </c>
      <c r="K1582" s="24" t="n">
        <v>5211002</v>
      </c>
      <c r="L1582" s="27" t="s">
        <v>6302</v>
      </c>
      <c r="M1582" s="24" t="n">
        <v>4</v>
      </c>
      <c r="N1582" s="24" t="n">
        <v>264</v>
      </c>
      <c r="O1582" s="24" t="n">
        <v>20080401</v>
      </c>
      <c r="Q1582" s="24" t="n">
        <v>0</v>
      </c>
      <c r="R1582" s="24" t="n">
        <v>0</v>
      </c>
      <c r="S1582" s="24" t="n">
        <v>0</v>
      </c>
      <c r="V1582" s="27" t="s">
        <v>6267</v>
      </c>
      <c r="W1582" s="24" t="s">
        <v>6305</v>
      </c>
      <c r="X1582" s="24" t="n">
        <v>3</v>
      </c>
      <c r="Z1582" s="24" t="n">
        <v>101</v>
      </c>
      <c r="AA1582" s="24" t="n">
        <v>20081001</v>
      </c>
    </row>
    <row r="1583" customFormat="false" ht="12" hidden="false" customHeight="false" outlineLevel="0" collapsed="false">
      <c r="A1583" s="24" t="n">
        <v>0</v>
      </c>
      <c r="B1583" s="24" t="n">
        <v>20078210</v>
      </c>
      <c r="C1583" s="27" t="s">
        <v>6321</v>
      </c>
      <c r="D1583" s="28" t="s">
        <v>6322</v>
      </c>
      <c r="E1583" s="24" t="n">
        <v>1</v>
      </c>
      <c r="F1583" s="24" t="s">
        <v>6323</v>
      </c>
      <c r="G1583" s="24" t="s">
        <v>6324</v>
      </c>
      <c r="I1583" s="24" t="s">
        <v>34</v>
      </c>
      <c r="K1583" s="24" t="n">
        <v>7872002</v>
      </c>
      <c r="L1583" s="27" t="s">
        <v>6321</v>
      </c>
      <c r="M1583" s="24" t="n">
        <v>1</v>
      </c>
      <c r="N1583" s="24" t="n">
        <v>200</v>
      </c>
      <c r="Q1583" s="24" t="n">
        <v>0</v>
      </c>
      <c r="R1583" s="24" t="n">
        <v>0</v>
      </c>
      <c r="S1583" s="24" t="n">
        <v>0</v>
      </c>
      <c r="V1583" s="27" t="s">
        <v>6321</v>
      </c>
      <c r="W1583" s="24" t="s">
        <v>6324</v>
      </c>
      <c r="X1583" s="24" t="n">
        <v>3</v>
      </c>
      <c r="Y1583" s="24" t="n">
        <v>1</v>
      </c>
      <c r="Z1583" s="24" t="n">
        <v>101</v>
      </c>
      <c r="AA1583" s="24" t="n">
        <v>20081001</v>
      </c>
    </row>
    <row r="1584" customFormat="false" ht="12" hidden="false" customHeight="false" outlineLevel="0" collapsed="false">
      <c r="A1584" s="24" t="n">
        <v>0</v>
      </c>
      <c r="B1584" s="24" t="n">
        <v>20078211</v>
      </c>
      <c r="C1584" s="27" t="s">
        <v>6325</v>
      </c>
      <c r="D1584" s="28" t="s">
        <v>6326</v>
      </c>
      <c r="E1584" s="24" t="n">
        <v>1</v>
      </c>
      <c r="F1584" s="24" t="s">
        <v>6327</v>
      </c>
      <c r="G1584" s="24" t="s">
        <v>6324</v>
      </c>
      <c r="I1584" s="24" t="s">
        <v>34</v>
      </c>
      <c r="K1584" s="24" t="n">
        <v>7872003</v>
      </c>
      <c r="L1584" s="27" t="s">
        <v>6325</v>
      </c>
      <c r="M1584" s="24" t="n">
        <v>1</v>
      </c>
      <c r="N1584" s="24" t="n">
        <v>200</v>
      </c>
      <c r="Q1584" s="24" t="n">
        <v>0</v>
      </c>
      <c r="R1584" s="24" t="n">
        <v>0</v>
      </c>
      <c r="S1584" s="24" t="n">
        <v>0</v>
      </c>
      <c r="V1584" s="27" t="s">
        <v>6325</v>
      </c>
      <c r="W1584" s="24" t="s">
        <v>6324</v>
      </c>
      <c r="X1584" s="24" t="n">
        <v>3</v>
      </c>
      <c r="Z1584" s="24" t="n">
        <v>101</v>
      </c>
      <c r="AA1584" s="24" t="n">
        <v>20081001</v>
      </c>
    </row>
    <row r="1585" customFormat="false" ht="12" hidden="false" customHeight="false" outlineLevel="0" collapsed="false">
      <c r="A1585" s="24" t="n">
        <v>0</v>
      </c>
      <c r="B1585" s="24" t="n">
        <v>20078215</v>
      </c>
      <c r="C1585" s="27" t="s">
        <v>6328</v>
      </c>
      <c r="D1585" s="28" t="s">
        <v>6329</v>
      </c>
      <c r="E1585" s="24" t="n">
        <v>1</v>
      </c>
      <c r="F1585" s="24" t="s">
        <v>6330</v>
      </c>
      <c r="G1585" s="24" t="s">
        <v>6324</v>
      </c>
      <c r="I1585" s="24" t="s">
        <v>40</v>
      </c>
      <c r="J1585" s="24" t="s">
        <v>6324</v>
      </c>
      <c r="K1585" s="24" t="n">
        <v>8830903</v>
      </c>
      <c r="L1585" s="27" t="s">
        <v>6328</v>
      </c>
      <c r="M1585" s="24" t="n">
        <v>1</v>
      </c>
      <c r="N1585" s="24" t="n">
        <v>210</v>
      </c>
      <c r="O1585" s="24" t="n">
        <v>20020601</v>
      </c>
      <c r="Q1585" s="24" t="n">
        <v>0</v>
      </c>
      <c r="R1585" s="24" t="n">
        <v>0</v>
      </c>
      <c r="S1585" s="24" t="n">
        <v>0</v>
      </c>
      <c r="V1585" s="27" t="s">
        <v>6328</v>
      </c>
      <c r="W1585" s="24" t="s">
        <v>6324</v>
      </c>
      <c r="X1585" s="24" t="n">
        <v>3</v>
      </c>
      <c r="Y1585" s="24" t="n">
        <v>1</v>
      </c>
      <c r="Z1585" s="24" t="n">
        <v>101</v>
      </c>
      <c r="AA1585" s="24" t="n">
        <v>20081001</v>
      </c>
    </row>
    <row r="1586" customFormat="false" ht="12" hidden="false" customHeight="false" outlineLevel="0" collapsed="false">
      <c r="A1586" s="24" t="n">
        <v>0</v>
      </c>
      <c r="B1586" s="24" t="n">
        <v>20078216</v>
      </c>
      <c r="C1586" s="27" t="s">
        <v>6331</v>
      </c>
      <c r="D1586" s="28" t="s">
        <v>6332</v>
      </c>
      <c r="E1586" s="24" t="n">
        <v>1</v>
      </c>
      <c r="F1586" s="24" t="s">
        <v>6333</v>
      </c>
      <c r="G1586" s="24" t="s">
        <v>6324</v>
      </c>
      <c r="I1586" s="24" t="s">
        <v>40</v>
      </c>
      <c r="J1586" s="24" t="s">
        <v>6324</v>
      </c>
      <c r="K1586" s="24" t="n">
        <v>7830005</v>
      </c>
      <c r="L1586" s="27" t="s">
        <v>6331</v>
      </c>
      <c r="M1586" s="24" t="n">
        <v>1</v>
      </c>
      <c r="N1586" s="24" t="n">
        <v>200</v>
      </c>
      <c r="Q1586" s="24" t="n">
        <v>0</v>
      </c>
      <c r="R1586" s="24" t="n">
        <v>0</v>
      </c>
      <c r="S1586" s="24" t="n">
        <v>0</v>
      </c>
      <c r="V1586" s="27" t="s">
        <v>6331</v>
      </c>
      <c r="W1586" s="24" t="s">
        <v>6324</v>
      </c>
      <c r="Z1586" s="24" t="n">
        <v>101</v>
      </c>
      <c r="AA1586" s="24" t="n">
        <v>20081001</v>
      </c>
    </row>
    <row r="1587" customFormat="false" ht="12" hidden="false" customHeight="false" outlineLevel="0" collapsed="false">
      <c r="A1587" s="24" t="n">
        <v>0</v>
      </c>
      <c r="B1587" s="24" t="n">
        <v>20078227</v>
      </c>
      <c r="C1587" s="27" t="s">
        <v>6334</v>
      </c>
      <c r="D1587" s="28" t="s">
        <v>6335</v>
      </c>
      <c r="E1587" s="24" t="n">
        <v>1</v>
      </c>
      <c r="F1587" s="24" t="s">
        <v>6336</v>
      </c>
      <c r="G1587" s="24" t="s">
        <v>265</v>
      </c>
      <c r="I1587" s="24" t="s">
        <v>40</v>
      </c>
      <c r="J1587" s="24" t="s">
        <v>265</v>
      </c>
      <c r="K1587" s="24" t="n">
        <v>5204033</v>
      </c>
      <c r="L1587" s="27" t="s">
        <v>6334</v>
      </c>
      <c r="M1587" s="24" t="n">
        <v>4</v>
      </c>
      <c r="N1587" s="24" t="n">
        <v>240</v>
      </c>
      <c r="O1587" s="24" t="n">
        <v>20050601</v>
      </c>
      <c r="Q1587" s="24" t="n">
        <v>0</v>
      </c>
      <c r="R1587" s="24" t="n">
        <v>0</v>
      </c>
      <c r="S1587" s="24" t="n">
        <v>0</v>
      </c>
      <c r="V1587" s="27" t="s">
        <v>6334</v>
      </c>
      <c r="W1587" s="24" t="s">
        <v>1305</v>
      </c>
      <c r="X1587" s="24" t="n">
        <v>1</v>
      </c>
      <c r="Z1587" s="24" t="n">
        <v>101</v>
      </c>
      <c r="AA1587" s="24" t="n">
        <v>20081001</v>
      </c>
    </row>
    <row r="1588" customFormat="false" ht="12" hidden="false" customHeight="false" outlineLevel="0" collapsed="false">
      <c r="A1588" s="24" t="n">
        <v>0</v>
      </c>
      <c r="B1588" s="24" t="n">
        <v>20078238</v>
      </c>
      <c r="C1588" s="27" t="s">
        <v>6337</v>
      </c>
      <c r="D1588" s="28" t="s">
        <v>6338</v>
      </c>
      <c r="E1588" s="24" t="n">
        <v>1</v>
      </c>
      <c r="F1588" s="24" t="s">
        <v>6339</v>
      </c>
      <c r="G1588" s="24" t="s">
        <v>1213</v>
      </c>
      <c r="I1588" s="24" t="s">
        <v>40</v>
      </c>
      <c r="J1588" s="24" t="s">
        <v>1213</v>
      </c>
      <c r="K1588" s="24" t="n">
        <v>8840004</v>
      </c>
      <c r="L1588" s="27" t="s">
        <v>6337</v>
      </c>
      <c r="M1588" s="24" t="n">
        <v>1</v>
      </c>
      <c r="N1588" s="24" t="n">
        <v>210</v>
      </c>
      <c r="O1588" s="24" t="n">
        <v>20020601</v>
      </c>
      <c r="Q1588" s="24" t="n">
        <v>0</v>
      </c>
      <c r="R1588" s="24" t="n">
        <v>0</v>
      </c>
      <c r="S1588" s="24" t="n">
        <v>0</v>
      </c>
      <c r="V1588" s="27" t="s">
        <v>6337</v>
      </c>
      <c r="W1588" s="24" t="s">
        <v>1159</v>
      </c>
      <c r="Z1588" s="24" t="n">
        <v>101</v>
      </c>
      <c r="AA1588" s="24" t="n">
        <v>20081001</v>
      </c>
    </row>
    <row r="1589" customFormat="false" ht="12" hidden="false" customHeight="false" outlineLevel="0" collapsed="false">
      <c r="A1589" s="24" t="n">
        <v>0</v>
      </c>
      <c r="B1589" s="24" t="n">
        <v>20078242</v>
      </c>
      <c r="C1589" s="27" t="s">
        <v>6340</v>
      </c>
      <c r="D1589" s="28" t="s">
        <v>6341</v>
      </c>
      <c r="E1589" s="24" t="n">
        <v>1</v>
      </c>
      <c r="F1589" s="24" t="s">
        <v>6342</v>
      </c>
      <c r="G1589" s="24" t="s">
        <v>6343</v>
      </c>
      <c r="I1589" s="24" t="s">
        <v>34</v>
      </c>
      <c r="K1589" s="24" t="n">
        <v>1460003</v>
      </c>
      <c r="L1589" s="27" t="s">
        <v>6340</v>
      </c>
      <c r="M1589" s="24" t="n">
        <v>1</v>
      </c>
      <c r="N1589" s="24" t="n">
        <v>200</v>
      </c>
      <c r="Q1589" s="24" t="n">
        <v>0</v>
      </c>
      <c r="R1589" s="24" t="n">
        <v>0</v>
      </c>
      <c r="S1589" s="24" t="n">
        <v>0</v>
      </c>
      <c r="V1589" s="27" t="s">
        <v>6340</v>
      </c>
      <c r="W1589" s="24" t="s">
        <v>6343</v>
      </c>
      <c r="Z1589" s="24" t="n">
        <v>101</v>
      </c>
      <c r="AA1589" s="24" t="n">
        <v>20081001</v>
      </c>
    </row>
    <row r="1590" customFormat="false" ht="12" hidden="false" customHeight="false" outlineLevel="0" collapsed="false">
      <c r="A1590" s="24" t="n">
        <v>0</v>
      </c>
      <c r="B1590" s="24" t="n">
        <v>20078245</v>
      </c>
      <c r="C1590" s="27" t="s">
        <v>6344</v>
      </c>
      <c r="D1590" s="28" t="s">
        <v>6345</v>
      </c>
      <c r="E1590" s="24" t="n">
        <v>2</v>
      </c>
      <c r="F1590" s="24" t="s">
        <v>6346</v>
      </c>
      <c r="G1590" s="24" t="s">
        <v>1658</v>
      </c>
      <c r="I1590" s="24" t="s">
        <v>40</v>
      </c>
      <c r="J1590" s="24" t="s">
        <v>1658</v>
      </c>
      <c r="K1590" s="24" t="n">
        <v>8840008</v>
      </c>
      <c r="L1590" s="27" t="s">
        <v>6344</v>
      </c>
      <c r="M1590" s="24" t="n">
        <v>1</v>
      </c>
      <c r="N1590" s="24" t="n">
        <v>210</v>
      </c>
      <c r="O1590" s="24" t="n">
        <v>20020601</v>
      </c>
      <c r="Q1590" s="24" t="n">
        <v>0</v>
      </c>
      <c r="R1590" s="24" t="n">
        <v>0</v>
      </c>
      <c r="S1590" s="24" t="n">
        <v>0</v>
      </c>
      <c r="V1590" s="27" t="s">
        <v>6344</v>
      </c>
      <c r="W1590" s="24" t="s">
        <v>2657</v>
      </c>
      <c r="Z1590" s="24" t="n">
        <v>101</v>
      </c>
      <c r="AA1590" s="24" t="n">
        <v>20081001</v>
      </c>
    </row>
    <row r="1591" customFormat="false" ht="12" hidden="false" customHeight="false" outlineLevel="0" collapsed="false">
      <c r="A1591" s="24" t="n">
        <v>0</v>
      </c>
      <c r="B1591" s="24" t="n">
        <v>20078247</v>
      </c>
      <c r="C1591" s="27" t="s">
        <v>6347</v>
      </c>
      <c r="D1591" s="28" t="s">
        <v>6348</v>
      </c>
      <c r="E1591" s="24" t="n">
        <v>1</v>
      </c>
      <c r="F1591" s="24" t="s">
        <v>6349</v>
      </c>
      <c r="G1591" s="24" t="s">
        <v>3493</v>
      </c>
      <c r="I1591" s="24" t="s">
        <v>34</v>
      </c>
      <c r="K1591" s="24" t="n">
        <v>8840007</v>
      </c>
      <c r="L1591" s="27" t="s">
        <v>6347</v>
      </c>
      <c r="M1591" s="24" t="n">
        <v>1</v>
      </c>
      <c r="N1591" s="24" t="n">
        <v>210</v>
      </c>
      <c r="O1591" s="24" t="n">
        <v>20020601</v>
      </c>
      <c r="Q1591" s="24" t="n">
        <v>0</v>
      </c>
      <c r="R1591" s="24" t="n">
        <v>0</v>
      </c>
      <c r="S1591" s="24" t="n">
        <v>0</v>
      </c>
      <c r="V1591" s="27" t="s">
        <v>6347</v>
      </c>
      <c r="W1591" s="24" t="s">
        <v>3493</v>
      </c>
      <c r="Z1591" s="24" t="n">
        <v>101</v>
      </c>
      <c r="AA1591" s="24" t="n">
        <v>20081001</v>
      </c>
    </row>
    <row r="1592" customFormat="false" ht="12" hidden="false" customHeight="false" outlineLevel="0" collapsed="false">
      <c r="A1592" s="24" t="n">
        <v>0</v>
      </c>
      <c r="B1592" s="24" t="n">
        <v>20078254</v>
      </c>
      <c r="C1592" s="27" t="s">
        <v>6350</v>
      </c>
      <c r="D1592" s="28" t="s">
        <v>6351</v>
      </c>
      <c r="E1592" s="24" t="n">
        <v>2</v>
      </c>
      <c r="F1592" s="24" t="s">
        <v>6352</v>
      </c>
      <c r="G1592" s="24" t="s">
        <v>6343</v>
      </c>
      <c r="I1592" s="24" t="s">
        <v>34</v>
      </c>
      <c r="K1592" s="24" t="n">
        <v>1460004</v>
      </c>
      <c r="L1592" s="27" t="s">
        <v>6350</v>
      </c>
      <c r="M1592" s="24" t="n">
        <v>1</v>
      </c>
      <c r="N1592" s="24" t="n">
        <v>241</v>
      </c>
      <c r="O1592" s="24" t="n">
        <v>20051001</v>
      </c>
      <c r="Q1592" s="24" t="n">
        <v>0</v>
      </c>
      <c r="R1592" s="24" t="n">
        <v>0</v>
      </c>
      <c r="S1592" s="24" t="n">
        <v>0</v>
      </c>
      <c r="V1592" s="27" t="s">
        <v>6350</v>
      </c>
      <c r="W1592" s="24" t="s">
        <v>6343</v>
      </c>
      <c r="Z1592" s="24" t="n">
        <v>101</v>
      </c>
      <c r="AA1592" s="24" t="n">
        <v>20081001</v>
      </c>
    </row>
    <row r="1593" customFormat="false" ht="12" hidden="false" customHeight="false" outlineLevel="0" collapsed="false">
      <c r="A1593" s="24" t="n">
        <v>0</v>
      </c>
      <c r="B1593" s="24" t="n">
        <v>20078259</v>
      </c>
      <c r="C1593" s="27" t="s">
        <v>6353</v>
      </c>
      <c r="D1593" s="28" t="s">
        <v>6354</v>
      </c>
      <c r="E1593" s="24" t="n">
        <v>2</v>
      </c>
      <c r="F1593" s="24" t="s">
        <v>6355</v>
      </c>
      <c r="G1593" s="24" t="s">
        <v>6356</v>
      </c>
      <c r="I1593" s="24" t="s">
        <v>34</v>
      </c>
      <c r="K1593" s="24" t="n">
        <v>8840005</v>
      </c>
      <c r="L1593" s="27" t="s">
        <v>6353</v>
      </c>
      <c r="M1593" s="24" t="n">
        <v>1</v>
      </c>
      <c r="N1593" s="24" t="n">
        <v>210</v>
      </c>
      <c r="O1593" s="24" t="n">
        <v>20020601</v>
      </c>
      <c r="Q1593" s="24" t="n">
        <v>0</v>
      </c>
      <c r="R1593" s="24" t="n">
        <v>0</v>
      </c>
      <c r="S1593" s="24" t="n">
        <v>0</v>
      </c>
      <c r="V1593" s="27" t="s">
        <v>6353</v>
      </c>
      <c r="W1593" s="24" t="s">
        <v>6356</v>
      </c>
      <c r="Z1593" s="24" t="n">
        <v>101</v>
      </c>
      <c r="AA1593" s="24" t="n">
        <v>20081001</v>
      </c>
    </row>
    <row r="1594" customFormat="false" ht="12" hidden="false" customHeight="false" outlineLevel="0" collapsed="false">
      <c r="A1594" s="24" t="n">
        <v>0</v>
      </c>
      <c r="B1594" s="24" t="n">
        <v>20078261</v>
      </c>
      <c r="C1594" s="27" t="s">
        <v>6357</v>
      </c>
      <c r="D1594" s="28" t="s">
        <v>6358</v>
      </c>
      <c r="E1594" s="24" t="n">
        <v>1</v>
      </c>
      <c r="F1594" s="24" t="s">
        <v>6359</v>
      </c>
      <c r="G1594" s="24" t="s">
        <v>2835</v>
      </c>
      <c r="I1594" s="24" t="s">
        <v>34</v>
      </c>
      <c r="K1594" s="24" t="n">
        <v>8840017</v>
      </c>
      <c r="L1594" s="27" t="s">
        <v>6357</v>
      </c>
      <c r="M1594" s="24" t="n">
        <v>1</v>
      </c>
      <c r="N1594" s="24" t="n">
        <v>210</v>
      </c>
      <c r="O1594" s="24" t="n">
        <v>20020601</v>
      </c>
      <c r="Q1594" s="24" t="n">
        <v>0</v>
      </c>
      <c r="R1594" s="24" t="n">
        <v>0</v>
      </c>
      <c r="S1594" s="24" t="n">
        <v>0</v>
      </c>
      <c r="V1594" s="27" t="s">
        <v>6357</v>
      </c>
      <c r="W1594" s="24" t="s">
        <v>2835</v>
      </c>
      <c r="Z1594" s="24" t="n">
        <v>101</v>
      </c>
      <c r="AA1594" s="24" t="n">
        <v>20081001</v>
      </c>
    </row>
    <row r="1595" customFormat="false" ht="12" hidden="false" customHeight="false" outlineLevel="0" collapsed="false">
      <c r="A1595" s="24" t="n">
        <v>0</v>
      </c>
      <c r="B1595" s="24" t="n">
        <v>20078270</v>
      </c>
      <c r="C1595" s="27" t="s">
        <v>6360</v>
      </c>
      <c r="D1595" s="28" t="s">
        <v>6361</v>
      </c>
      <c r="E1595" s="24" t="n">
        <v>1</v>
      </c>
      <c r="F1595" s="24" t="s">
        <v>6362</v>
      </c>
      <c r="G1595" s="24" t="s">
        <v>2843</v>
      </c>
      <c r="I1595" s="24" t="s">
        <v>34</v>
      </c>
      <c r="K1595" s="24" t="n">
        <v>6970006</v>
      </c>
      <c r="L1595" s="27" t="s">
        <v>6360</v>
      </c>
      <c r="M1595" s="24" t="n">
        <v>1</v>
      </c>
      <c r="N1595" s="24" t="n">
        <v>200</v>
      </c>
      <c r="Q1595" s="24" t="n">
        <v>0</v>
      </c>
      <c r="R1595" s="24" t="n">
        <v>0</v>
      </c>
      <c r="S1595" s="24" t="n">
        <v>0</v>
      </c>
      <c r="V1595" s="27" t="s">
        <v>6360</v>
      </c>
      <c r="W1595" s="24" t="s">
        <v>6363</v>
      </c>
      <c r="Z1595" s="24" t="n">
        <v>101</v>
      </c>
      <c r="AA1595" s="24" t="n">
        <v>20081001</v>
      </c>
    </row>
    <row r="1596" customFormat="false" ht="12" hidden="false" customHeight="false" outlineLevel="0" collapsed="false">
      <c r="A1596" s="24" t="n">
        <v>0</v>
      </c>
      <c r="B1596" s="24" t="n">
        <v>20078386</v>
      </c>
      <c r="C1596" s="27" t="s">
        <v>6364</v>
      </c>
      <c r="D1596" s="28" t="s">
        <v>6365</v>
      </c>
      <c r="E1596" s="24" t="n">
        <v>1</v>
      </c>
      <c r="F1596" s="24" t="s">
        <v>6366</v>
      </c>
      <c r="G1596" s="24" t="s">
        <v>6367</v>
      </c>
      <c r="I1596" s="24" t="s">
        <v>34</v>
      </c>
      <c r="K1596" s="24" t="n">
        <v>341002</v>
      </c>
      <c r="L1596" s="27" t="s">
        <v>6364</v>
      </c>
      <c r="M1596" s="24" t="n">
        <v>1</v>
      </c>
      <c r="N1596" s="24" t="n">
        <v>200</v>
      </c>
      <c r="Q1596" s="24" t="n">
        <v>0</v>
      </c>
      <c r="R1596" s="24" t="n">
        <v>0</v>
      </c>
      <c r="S1596" s="24" t="n">
        <v>0</v>
      </c>
      <c r="V1596" s="27" t="s">
        <v>6364</v>
      </c>
      <c r="W1596" s="24" t="s">
        <v>6368</v>
      </c>
      <c r="Z1596" s="24" t="n">
        <v>101</v>
      </c>
      <c r="AA1596" s="24" t="n">
        <v>20081001</v>
      </c>
    </row>
    <row r="1597" customFormat="false" ht="12" hidden="false" customHeight="false" outlineLevel="0" collapsed="false">
      <c r="A1597" s="24" t="n">
        <v>0</v>
      </c>
      <c r="B1597" s="24" t="n">
        <v>20078415</v>
      </c>
      <c r="C1597" s="27" t="s">
        <v>6369</v>
      </c>
      <c r="D1597" s="28" t="s">
        <v>6370</v>
      </c>
      <c r="E1597" s="24" t="n">
        <v>1</v>
      </c>
      <c r="F1597" s="24" t="s">
        <v>6371</v>
      </c>
      <c r="G1597" s="24" t="s">
        <v>6372</v>
      </c>
      <c r="I1597" s="24" t="s">
        <v>40</v>
      </c>
      <c r="J1597" s="24" t="s">
        <v>6373</v>
      </c>
      <c r="K1597" s="24" t="n">
        <v>7235010</v>
      </c>
      <c r="L1597" s="27" t="s">
        <v>6369</v>
      </c>
      <c r="M1597" s="24" t="n">
        <v>1</v>
      </c>
      <c r="N1597" s="24" t="n">
        <v>200</v>
      </c>
      <c r="Q1597" s="24" t="n">
        <v>0</v>
      </c>
      <c r="R1597" s="24" t="n">
        <v>0</v>
      </c>
      <c r="S1597" s="24" t="n">
        <v>0</v>
      </c>
      <c r="V1597" s="27" t="s">
        <v>6369</v>
      </c>
      <c r="W1597" s="24" t="s">
        <v>6372</v>
      </c>
      <c r="Z1597" s="24" t="n">
        <v>101</v>
      </c>
      <c r="AA1597" s="24" t="n">
        <v>20081001</v>
      </c>
    </row>
    <row r="1598" customFormat="false" ht="12" hidden="false" customHeight="false" outlineLevel="0" collapsed="false">
      <c r="A1598" s="24" t="n">
        <v>0</v>
      </c>
      <c r="B1598" s="24" t="n">
        <v>20078451</v>
      </c>
      <c r="C1598" s="27" t="s">
        <v>6374</v>
      </c>
      <c r="D1598" s="28" t="s">
        <v>6375</v>
      </c>
      <c r="E1598" s="24" t="n">
        <v>2</v>
      </c>
      <c r="F1598" s="24" t="s">
        <v>6376</v>
      </c>
      <c r="G1598" s="24" t="s">
        <v>6257</v>
      </c>
      <c r="I1598" s="24" t="s">
        <v>34</v>
      </c>
      <c r="K1598" s="24" t="n">
        <v>6946007</v>
      </c>
      <c r="L1598" s="27" t="s">
        <v>6374</v>
      </c>
      <c r="M1598" s="24" t="n">
        <v>1</v>
      </c>
      <c r="N1598" s="24" t="n">
        <v>200</v>
      </c>
      <c r="Q1598" s="24" t="n">
        <v>0</v>
      </c>
      <c r="R1598" s="24" t="n">
        <v>0</v>
      </c>
      <c r="S1598" s="24" t="n">
        <v>0</v>
      </c>
      <c r="V1598" s="27" t="s">
        <v>6374</v>
      </c>
      <c r="W1598" s="24" t="s">
        <v>6258</v>
      </c>
      <c r="Z1598" s="24" t="n">
        <v>101</v>
      </c>
      <c r="AA1598" s="24" t="n">
        <v>20081001</v>
      </c>
    </row>
    <row r="1599" customFormat="false" ht="12" hidden="false" customHeight="false" outlineLevel="0" collapsed="false">
      <c r="A1599" s="24" t="n">
        <v>0</v>
      </c>
      <c r="B1599" s="24" t="n">
        <v>20078486</v>
      </c>
      <c r="C1599" s="27" t="s">
        <v>6377</v>
      </c>
      <c r="D1599" s="28" t="s">
        <v>6378</v>
      </c>
      <c r="E1599" s="24" t="n">
        <v>1</v>
      </c>
      <c r="F1599" s="24" t="s">
        <v>6379</v>
      </c>
      <c r="G1599" s="24" t="s">
        <v>271</v>
      </c>
      <c r="I1599" s="24" t="s">
        <v>34</v>
      </c>
      <c r="K1599" s="24" t="n">
        <v>8841269</v>
      </c>
      <c r="L1599" s="27" t="s">
        <v>6377</v>
      </c>
      <c r="M1599" s="24" t="n">
        <v>4</v>
      </c>
      <c r="N1599" s="24" t="n">
        <v>240</v>
      </c>
      <c r="O1599" s="24" t="n">
        <v>20050601</v>
      </c>
      <c r="Q1599" s="24" t="n">
        <v>0</v>
      </c>
      <c r="R1599" s="24" t="n">
        <v>0</v>
      </c>
      <c r="S1599" s="24" t="n">
        <v>0</v>
      </c>
      <c r="V1599" s="27" t="s">
        <v>6377</v>
      </c>
      <c r="W1599" s="24" t="s">
        <v>6380</v>
      </c>
      <c r="X1599" s="24" t="n">
        <v>3</v>
      </c>
      <c r="Z1599" s="24" t="n">
        <v>101</v>
      </c>
      <c r="AA1599" s="24" t="n">
        <v>20081001</v>
      </c>
    </row>
    <row r="1600" customFormat="false" ht="12" hidden="false" customHeight="false" outlineLevel="0" collapsed="false">
      <c r="A1600" s="24" t="n">
        <v>0</v>
      </c>
      <c r="B1600" s="24" t="n">
        <v>20078489</v>
      </c>
      <c r="C1600" s="27" t="s">
        <v>6381</v>
      </c>
      <c r="D1600" s="28" t="s">
        <v>6382</v>
      </c>
      <c r="E1600" s="24" t="n">
        <v>1</v>
      </c>
      <c r="F1600" s="24" t="s">
        <v>6383</v>
      </c>
      <c r="G1600" s="24" t="s">
        <v>6384</v>
      </c>
      <c r="I1600" s="24" t="s">
        <v>40</v>
      </c>
      <c r="J1600" s="24" t="s">
        <v>6384</v>
      </c>
      <c r="K1600" s="24" t="n">
        <v>8839302</v>
      </c>
      <c r="L1600" s="27" t="s">
        <v>6381</v>
      </c>
      <c r="M1600" s="24" t="n">
        <v>1</v>
      </c>
      <c r="N1600" s="24" t="n">
        <v>210</v>
      </c>
      <c r="O1600" s="24" t="n">
        <v>20020601</v>
      </c>
      <c r="Q1600" s="24" t="n">
        <v>0</v>
      </c>
      <c r="R1600" s="24" t="n">
        <v>0</v>
      </c>
      <c r="S1600" s="24" t="n">
        <v>0</v>
      </c>
      <c r="V1600" s="27" t="s">
        <v>6381</v>
      </c>
      <c r="W1600" s="24" t="s">
        <v>6384</v>
      </c>
      <c r="Z1600" s="24" t="n">
        <v>101</v>
      </c>
      <c r="AA1600" s="24" t="n">
        <v>20081001</v>
      </c>
    </row>
    <row r="1601" customFormat="false" ht="12" hidden="false" customHeight="false" outlineLevel="0" collapsed="false">
      <c r="A1601" s="24" t="n">
        <v>0</v>
      </c>
      <c r="B1601" s="24" t="n">
        <v>20078497</v>
      </c>
      <c r="C1601" s="27" t="s">
        <v>6385</v>
      </c>
      <c r="D1601" s="28" t="s">
        <v>6386</v>
      </c>
      <c r="E1601" s="24" t="n">
        <v>2</v>
      </c>
      <c r="F1601" s="24" t="s">
        <v>6387</v>
      </c>
      <c r="G1601" s="24" t="s">
        <v>6388</v>
      </c>
      <c r="I1601" s="24" t="s">
        <v>34</v>
      </c>
      <c r="K1601" s="24" t="n">
        <v>8834279</v>
      </c>
      <c r="L1601" s="27" t="s">
        <v>6385</v>
      </c>
      <c r="M1601" s="24" t="n">
        <v>1</v>
      </c>
      <c r="N1601" s="24" t="n">
        <v>210</v>
      </c>
      <c r="O1601" s="24" t="n">
        <v>20020601</v>
      </c>
      <c r="Q1601" s="24" t="n">
        <v>0</v>
      </c>
      <c r="R1601" s="24" t="n">
        <v>0</v>
      </c>
      <c r="S1601" s="24" t="n">
        <v>0</v>
      </c>
      <c r="V1601" s="27" t="s">
        <v>6385</v>
      </c>
      <c r="W1601" s="24" t="s">
        <v>6388</v>
      </c>
      <c r="Z1601" s="24" t="n">
        <v>101</v>
      </c>
      <c r="AA1601" s="24" t="n">
        <v>20081001</v>
      </c>
    </row>
    <row r="1602" customFormat="false" ht="12" hidden="false" customHeight="false" outlineLevel="0" collapsed="false">
      <c r="A1602" s="24" t="n">
        <v>0</v>
      </c>
      <c r="B1602" s="24" t="n">
        <v>20078498</v>
      </c>
      <c r="C1602" s="27" t="s">
        <v>6389</v>
      </c>
      <c r="D1602" s="28" t="s">
        <v>6390</v>
      </c>
      <c r="E1602" s="24" t="n">
        <v>1</v>
      </c>
      <c r="F1602" s="24" t="s">
        <v>6391</v>
      </c>
      <c r="G1602" s="24" t="s">
        <v>1883</v>
      </c>
      <c r="I1602" s="24" t="s">
        <v>40</v>
      </c>
      <c r="J1602" s="24" t="s">
        <v>1883</v>
      </c>
      <c r="K1602" s="24" t="n">
        <v>8834280</v>
      </c>
      <c r="L1602" s="27" t="s">
        <v>6389</v>
      </c>
      <c r="M1602" s="24" t="n">
        <v>1</v>
      </c>
      <c r="N1602" s="24" t="n">
        <v>212</v>
      </c>
      <c r="O1602" s="24" t="n">
        <v>20021201</v>
      </c>
      <c r="Q1602" s="24" t="n">
        <v>0</v>
      </c>
      <c r="R1602" s="24" t="n">
        <v>0</v>
      </c>
      <c r="S1602" s="24" t="n">
        <v>0</v>
      </c>
      <c r="V1602" s="27" t="s">
        <v>6389</v>
      </c>
      <c r="W1602" s="24" t="s">
        <v>1884</v>
      </c>
      <c r="Z1602" s="24" t="n">
        <v>101</v>
      </c>
      <c r="AA1602" s="24" t="n">
        <v>20081001</v>
      </c>
    </row>
    <row r="1603" customFormat="false" ht="12" hidden="false" customHeight="false" outlineLevel="0" collapsed="false">
      <c r="A1603" s="24" t="n">
        <v>0</v>
      </c>
      <c r="B1603" s="24" t="n">
        <v>20079078</v>
      </c>
      <c r="C1603" s="27" t="s">
        <v>6392</v>
      </c>
      <c r="D1603" s="28" t="s">
        <v>6393</v>
      </c>
      <c r="E1603" s="24" t="n">
        <v>2</v>
      </c>
      <c r="F1603" s="24" t="s">
        <v>6394</v>
      </c>
      <c r="G1603" s="24" t="s">
        <v>6395</v>
      </c>
      <c r="I1603" s="24" t="s">
        <v>34</v>
      </c>
      <c r="K1603" s="24" t="n">
        <v>8836552</v>
      </c>
      <c r="L1603" s="27" t="s">
        <v>6392</v>
      </c>
      <c r="M1603" s="24" t="n">
        <v>1</v>
      </c>
      <c r="N1603" s="24" t="n">
        <v>210</v>
      </c>
      <c r="O1603" s="24" t="n">
        <v>20020601</v>
      </c>
      <c r="Q1603" s="24" t="n">
        <v>0</v>
      </c>
      <c r="R1603" s="24" t="n">
        <v>0</v>
      </c>
      <c r="S1603" s="24" t="n">
        <v>0</v>
      </c>
      <c r="V1603" s="27" t="s">
        <v>6392</v>
      </c>
      <c r="W1603" s="24" t="s">
        <v>1749</v>
      </c>
      <c r="Z1603" s="24" t="n">
        <v>101</v>
      </c>
      <c r="AA1603" s="24" t="n">
        <v>20081001</v>
      </c>
    </row>
    <row r="1604" customFormat="false" ht="12" hidden="false" customHeight="false" outlineLevel="0" collapsed="false">
      <c r="A1604" s="24" t="n">
        <v>0</v>
      </c>
      <c r="B1604" s="24" t="n">
        <v>20079082</v>
      </c>
      <c r="C1604" s="27" t="s">
        <v>6396</v>
      </c>
      <c r="D1604" s="28" t="s">
        <v>6397</v>
      </c>
      <c r="E1604" s="24" t="n">
        <v>1</v>
      </c>
      <c r="F1604" s="24" t="s">
        <v>6398</v>
      </c>
      <c r="G1604" s="24" t="s">
        <v>6399</v>
      </c>
      <c r="I1604" s="24" t="s">
        <v>34</v>
      </c>
      <c r="K1604" s="24" t="n">
        <v>8835559</v>
      </c>
      <c r="L1604" s="27" t="s">
        <v>6396</v>
      </c>
      <c r="M1604" s="24" t="n">
        <v>1</v>
      </c>
      <c r="N1604" s="24" t="n">
        <v>210</v>
      </c>
      <c r="O1604" s="24" t="n">
        <v>20020601</v>
      </c>
      <c r="Q1604" s="24" t="n">
        <v>0</v>
      </c>
      <c r="R1604" s="24" t="n">
        <v>0</v>
      </c>
      <c r="S1604" s="24" t="n">
        <v>0</v>
      </c>
      <c r="V1604" s="27" t="s">
        <v>6396</v>
      </c>
      <c r="X1604" s="24" t="n">
        <v>1</v>
      </c>
      <c r="Z1604" s="24" t="n">
        <v>100</v>
      </c>
    </row>
    <row r="1605" customFormat="false" ht="12" hidden="false" customHeight="false" outlineLevel="0" collapsed="false">
      <c r="A1605" s="24" t="n">
        <v>0</v>
      </c>
      <c r="B1605" s="24" t="n">
        <v>20079169</v>
      </c>
      <c r="C1605" s="27" t="s">
        <v>6400</v>
      </c>
      <c r="D1605" s="28" t="s">
        <v>6401</v>
      </c>
      <c r="E1605" s="24" t="n">
        <v>2</v>
      </c>
      <c r="F1605" s="24" t="s">
        <v>6402</v>
      </c>
      <c r="G1605" s="24" t="s">
        <v>6403</v>
      </c>
      <c r="I1605" s="24" t="s">
        <v>40</v>
      </c>
      <c r="J1605" s="24" t="s">
        <v>6403</v>
      </c>
      <c r="K1605" s="24" t="n">
        <v>1269005</v>
      </c>
      <c r="L1605" s="27" t="s">
        <v>6400</v>
      </c>
      <c r="M1605" s="24" t="n">
        <v>1</v>
      </c>
      <c r="N1605" s="24" t="n">
        <v>200</v>
      </c>
      <c r="Q1605" s="24" t="n">
        <v>0</v>
      </c>
      <c r="R1605" s="24" t="n">
        <v>0</v>
      </c>
      <c r="S1605" s="24" t="n">
        <v>0</v>
      </c>
      <c r="V1605" s="27" t="s">
        <v>6400</v>
      </c>
      <c r="W1605" s="24" t="s">
        <v>6404</v>
      </c>
      <c r="Z1605" s="24" t="n">
        <v>101</v>
      </c>
      <c r="AA1605" s="24" t="n">
        <v>20081001</v>
      </c>
    </row>
    <row r="1606" customFormat="false" ht="12" hidden="false" customHeight="false" outlineLevel="0" collapsed="false">
      <c r="A1606" s="24" t="n">
        <v>0</v>
      </c>
      <c r="B1606" s="24" t="n">
        <v>20079185</v>
      </c>
      <c r="C1606" s="27" t="s">
        <v>6405</v>
      </c>
      <c r="D1606" s="28" t="s">
        <v>6406</v>
      </c>
      <c r="E1606" s="24" t="n">
        <v>1</v>
      </c>
      <c r="F1606" s="24" t="s">
        <v>6407</v>
      </c>
      <c r="G1606" s="24" t="s">
        <v>2970</v>
      </c>
      <c r="I1606" s="24" t="s">
        <v>40</v>
      </c>
      <c r="J1606" s="24" t="s">
        <v>2970</v>
      </c>
      <c r="K1606" s="24" t="n">
        <v>2880009</v>
      </c>
      <c r="L1606" s="27" t="s">
        <v>6405</v>
      </c>
      <c r="M1606" s="24" t="n">
        <v>1</v>
      </c>
      <c r="N1606" s="24" t="n">
        <v>200</v>
      </c>
      <c r="Q1606" s="24" t="n">
        <v>0</v>
      </c>
      <c r="R1606" s="24" t="n">
        <v>0</v>
      </c>
      <c r="S1606" s="24" t="n">
        <v>0</v>
      </c>
      <c r="V1606" s="27" t="s">
        <v>6405</v>
      </c>
      <c r="W1606" s="24" t="s">
        <v>2971</v>
      </c>
      <c r="Z1606" s="24" t="n">
        <v>101</v>
      </c>
      <c r="AA1606" s="24" t="n">
        <v>20081001</v>
      </c>
    </row>
    <row r="1607" customFormat="false" ht="12" hidden="false" customHeight="false" outlineLevel="0" collapsed="false">
      <c r="A1607" s="24" t="n">
        <v>0</v>
      </c>
      <c r="B1607" s="24" t="n">
        <v>20079193</v>
      </c>
      <c r="C1607" s="27" t="s">
        <v>6408</v>
      </c>
      <c r="D1607" s="28" t="s">
        <v>6409</v>
      </c>
      <c r="E1607" s="24" t="n">
        <v>1</v>
      </c>
      <c r="F1607" s="24" t="s">
        <v>6410</v>
      </c>
      <c r="G1607" s="24" t="s">
        <v>6411</v>
      </c>
      <c r="I1607" s="24" t="s">
        <v>40</v>
      </c>
      <c r="J1607" s="24" t="s">
        <v>6411</v>
      </c>
      <c r="K1607" s="24" t="n">
        <v>8833941</v>
      </c>
      <c r="L1607" s="27" t="s">
        <v>6408</v>
      </c>
      <c r="M1607" s="24" t="n">
        <v>1</v>
      </c>
      <c r="N1607" s="24" t="n">
        <v>210</v>
      </c>
      <c r="O1607" s="24" t="n">
        <v>20020601</v>
      </c>
      <c r="Q1607" s="24" t="n">
        <v>0</v>
      </c>
      <c r="R1607" s="24" t="n">
        <v>0</v>
      </c>
      <c r="S1607" s="24" t="n">
        <v>0</v>
      </c>
      <c r="V1607" s="27" t="s">
        <v>6408</v>
      </c>
      <c r="W1607" s="24" t="s">
        <v>6411</v>
      </c>
      <c r="Z1607" s="24" t="n">
        <v>101</v>
      </c>
      <c r="AA1607" s="24" t="n">
        <v>20081001</v>
      </c>
    </row>
    <row r="1608" customFormat="false" ht="12" hidden="false" customHeight="false" outlineLevel="0" collapsed="false">
      <c r="A1608" s="24" t="n">
        <v>0</v>
      </c>
      <c r="B1608" s="24" t="n">
        <v>20079197</v>
      </c>
      <c r="C1608" s="27" t="s">
        <v>6412</v>
      </c>
      <c r="D1608" s="28" t="s">
        <v>6413</v>
      </c>
      <c r="E1608" s="24" t="n">
        <v>1</v>
      </c>
      <c r="F1608" s="24" t="s">
        <v>6414</v>
      </c>
      <c r="G1608" s="24" t="s">
        <v>4773</v>
      </c>
      <c r="I1608" s="24" t="s">
        <v>40</v>
      </c>
      <c r="J1608" s="24" t="s">
        <v>4773</v>
      </c>
      <c r="K1608" s="24" t="n">
        <v>8833986</v>
      </c>
      <c r="L1608" s="27" t="s">
        <v>6412</v>
      </c>
      <c r="M1608" s="24" t="n">
        <v>1</v>
      </c>
      <c r="N1608" s="24" t="n">
        <v>210</v>
      </c>
      <c r="O1608" s="24" t="n">
        <v>20020601</v>
      </c>
      <c r="Q1608" s="24" t="n">
        <v>0</v>
      </c>
      <c r="R1608" s="24" t="n">
        <v>0</v>
      </c>
      <c r="S1608" s="24" t="n">
        <v>0</v>
      </c>
      <c r="V1608" s="27" t="s">
        <v>6412</v>
      </c>
      <c r="W1608" s="24" t="s">
        <v>4773</v>
      </c>
      <c r="Z1608" s="24" t="n">
        <v>101</v>
      </c>
      <c r="AA1608" s="24" t="n">
        <v>20081001</v>
      </c>
    </row>
    <row r="1609" customFormat="false" ht="12" hidden="false" customHeight="false" outlineLevel="0" collapsed="false">
      <c r="A1609" s="24" t="n">
        <v>0</v>
      </c>
      <c r="B1609" s="24" t="n">
        <v>20079202</v>
      </c>
      <c r="C1609" s="27" t="s">
        <v>6415</v>
      </c>
      <c r="D1609" s="28" t="s">
        <v>6416</v>
      </c>
      <c r="E1609" s="24" t="n">
        <v>2</v>
      </c>
      <c r="F1609" s="24" t="s">
        <v>6417</v>
      </c>
      <c r="G1609" s="24" t="s">
        <v>390</v>
      </c>
      <c r="I1609" s="24" t="s">
        <v>34</v>
      </c>
      <c r="K1609" s="24" t="n">
        <v>8836804</v>
      </c>
      <c r="L1609" s="27" t="s">
        <v>6415</v>
      </c>
      <c r="M1609" s="24" t="n">
        <v>1</v>
      </c>
      <c r="N1609" s="24" t="n">
        <v>210</v>
      </c>
      <c r="O1609" s="24" t="n">
        <v>20020601</v>
      </c>
      <c r="Q1609" s="24" t="n">
        <v>0</v>
      </c>
      <c r="R1609" s="24" t="n">
        <v>0</v>
      </c>
      <c r="S1609" s="24" t="n">
        <v>0</v>
      </c>
      <c r="V1609" s="27" t="s">
        <v>6415</v>
      </c>
      <c r="W1609" s="24" t="s">
        <v>391</v>
      </c>
      <c r="Z1609" s="24" t="n">
        <v>101</v>
      </c>
      <c r="AA1609" s="24" t="n">
        <v>20081001</v>
      </c>
    </row>
    <row r="1610" customFormat="false" ht="12" hidden="false" customHeight="false" outlineLevel="0" collapsed="false">
      <c r="A1610" s="24" t="n">
        <v>0</v>
      </c>
      <c r="B1610" s="24" t="n">
        <v>20079206</v>
      </c>
      <c r="C1610" s="27" t="s">
        <v>6418</v>
      </c>
      <c r="D1610" s="28" t="s">
        <v>6419</v>
      </c>
      <c r="E1610" s="24" t="n">
        <v>1</v>
      </c>
      <c r="F1610" s="24" t="s">
        <v>6420</v>
      </c>
      <c r="G1610" s="24" t="s">
        <v>6421</v>
      </c>
      <c r="I1610" s="24" t="s">
        <v>34</v>
      </c>
      <c r="K1610" s="24" t="n">
        <v>8836783</v>
      </c>
      <c r="L1610" s="27" t="s">
        <v>6418</v>
      </c>
      <c r="M1610" s="24" t="n">
        <v>1</v>
      </c>
      <c r="N1610" s="24" t="n">
        <v>210</v>
      </c>
      <c r="O1610" s="24" t="n">
        <v>20020601</v>
      </c>
      <c r="Q1610" s="24" t="n">
        <v>0</v>
      </c>
      <c r="R1610" s="24" t="n">
        <v>0</v>
      </c>
      <c r="S1610" s="24" t="n">
        <v>0</v>
      </c>
      <c r="V1610" s="27" t="s">
        <v>6418</v>
      </c>
      <c r="W1610" s="24" t="s">
        <v>6422</v>
      </c>
      <c r="Z1610" s="24" t="n">
        <v>101</v>
      </c>
      <c r="AA1610" s="24" t="n">
        <v>20081001</v>
      </c>
    </row>
    <row r="1611" customFormat="false" ht="12" hidden="false" customHeight="false" outlineLevel="0" collapsed="false">
      <c r="A1611" s="24" t="n">
        <v>0</v>
      </c>
      <c r="B1611" s="24" t="n">
        <v>20079315</v>
      </c>
      <c r="C1611" s="27" t="s">
        <v>6423</v>
      </c>
      <c r="D1611" s="28" t="s">
        <v>6424</v>
      </c>
      <c r="E1611" s="24" t="n">
        <v>1</v>
      </c>
      <c r="F1611" s="24" t="s">
        <v>6425</v>
      </c>
      <c r="G1611" s="24" t="s">
        <v>6426</v>
      </c>
      <c r="I1611" s="24" t="s">
        <v>40</v>
      </c>
      <c r="J1611" s="24" t="s">
        <v>6426</v>
      </c>
      <c r="K1611" s="24" t="n">
        <v>7143001</v>
      </c>
      <c r="L1611" s="27" t="s">
        <v>6423</v>
      </c>
      <c r="M1611" s="24" t="n">
        <v>1</v>
      </c>
      <c r="N1611" s="24" t="n">
        <v>212</v>
      </c>
      <c r="O1611" s="24" t="n">
        <v>20021201</v>
      </c>
      <c r="Q1611" s="24" t="n">
        <v>0</v>
      </c>
      <c r="R1611" s="24" t="n">
        <v>0</v>
      </c>
      <c r="S1611" s="24" t="n">
        <v>0</v>
      </c>
      <c r="V1611" s="27" t="s">
        <v>6423</v>
      </c>
      <c r="W1611" s="24" t="s">
        <v>3701</v>
      </c>
      <c r="Z1611" s="24" t="n">
        <v>101</v>
      </c>
      <c r="AA1611" s="24" t="n">
        <v>20081001</v>
      </c>
    </row>
    <row r="1612" customFormat="false" ht="12" hidden="false" customHeight="false" outlineLevel="0" collapsed="false">
      <c r="A1612" s="24" t="n">
        <v>0</v>
      </c>
      <c r="B1612" s="24" t="n">
        <v>20079344</v>
      </c>
      <c r="C1612" s="27" t="s">
        <v>6427</v>
      </c>
      <c r="D1612" s="28" t="s">
        <v>6428</v>
      </c>
      <c r="E1612" s="24" t="n">
        <v>1</v>
      </c>
      <c r="F1612" s="24" t="s">
        <v>6429</v>
      </c>
      <c r="G1612" s="24" t="s">
        <v>6430</v>
      </c>
      <c r="I1612" s="24" t="s">
        <v>34</v>
      </c>
      <c r="K1612" s="24" t="n">
        <v>8838737</v>
      </c>
      <c r="L1612" s="27" t="s">
        <v>6427</v>
      </c>
      <c r="M1612" s="24" t="n">
        <v>1</v>
      </c>
      <c r="N1612" s="24" t="n">
        <v>210</v>
      </c>
      <c r="O1612" s="24" t="n">
        <v>20020601</v>
      </c>
      <c r="Q1612" s="24" t="n">
        <v>0</v>
      </c>
      <c r="R1612" s="24" t="n">
        <v>0</v>
      </c>
      <c r="S1612" s="24" t="n">
        <v>0</v>
      </c>
      <c r="V1612" s="27" t="s">
        <v>6427</v>
      </c>
      <c r="W1612" s="24" t="s">
        <v>6431</v>
      </c>
      <c r="Z1612" s="24" t="n">
        <v>101</v>
      </c>
      <c r="AA1612" s="24" t="n">
        <v>20081001</v>
      </c>
    </row>
    <row r="1613" customFormat="false" ht="12" hidden="false" customHeight="false" outlineLevel="0" collapsed="false">
      <c r="A1613" s="24" t="n">
        <v>0</v>
      </c>
      <c r="B1613" s="24" t="n">
        <v>20079549</v>
      </c>
      <c r="C1613" s="27" t="s">
        <v>6432</v>
      </c>
      <c r="D1613" s="28" t="s">
        <v>6433</v>
      </c>
      <c r="E1613" s="24" t="n">
        <v>1</v>
      </c>
      <c r="F1613" s="24" t="s">
        <v>6434</v>
      </c>
      <c r="G1613" s="24" t="s">
        <v>92</v>
      </c>
      <c r="I1613" s="24" t="s">
        <v>40</v>
      </c>
      <c r="J1613" s="24" t="s">
        <v>92</v>
      </c>
      <c r="K1613" s="24" t="n">
        <v>7573036</v>
      </c>
      <c r="L1613" s="27" t="s">
        <v>6432</v>
      </c>
      <c r="M1613" s="24" t="n">
        <v>1</v>
      </c>
      <c r="N1613" s="24" t="n">
        <v>210</v>
      </c>
      <c r="O1613" s="24" t="n">
        <v>20020601</v>
      </c>
      <c r="Q1613" s="24" t="n">
        <v>0</v>
      </c>
      <c r="R1613" s="24" t="n">
        <v>0</v>
      </c>
      <c r="S1613" s="24" t="n">
        <v>0</v>
      </c>
      <c r="V1613" s="27" t="s">
        <v>6432</v>
      </c>
      <c r="W1613" s="24" t="s">
        <v>6435</v>
      </c>
      <c r="Z1613" s="24" t="n">
        <v>101</v>
      </c>
      <c r="AA1613" s="24" t="n">
        <v>20081001</v>
      </c>
    </row>
    <row r="1614" customFormat="false" ht="12" hidden="false" customHeight="false" outlineLevel="0" collapsed="false">
      <c r="A1614" s="24" t="n">
        <v>0</v>
      </c>
      <c r="B1614" s="24" t="n">
        <v>20079590</v>
      </c>
      <c r="C1614" s="27" t="s">
        <v>6436</v>
      </c>
      <c r="D1614" s="28" t="s">
        <v>6437</v>
      </c>
      <c r="E1614" s="24" t="n">
        <v>1</v>
      </c>
      <c r="F1614" s="24" t="s">
        <v>6438</v>
      </c>
      <c r="G1614" s="24" t="s">
        <v>6439</v>
      </c>
      <c r="I1614" s="24" t="s">
        <v>40</v>
      </c>
      <c r="J1614" s="24" t="s">
        <v>6439</v>
      </c>
      <c r="K1614" s="24" t="n">
        <v>8835877</v>
      </c>
      <c r="L1614" s="27" t="s">
        <v>6436</v>
      </c>
      <c r="M1614" s="24" t="n">
        <v>1</v>
      </c>
      <c r="N1614" s="24" t="n">
        <v>210</v>
      </c>
      <c r="O1614" s="24" t="n">
        <v>20020601</v>
      </c>
      <c r="Q1614" s="24" t="n">
        <v>0</v>
      </c>
      <c r="R1614" s="24" t="n">
        <v>0</v>
      </c>
      <c r="S1614" s="24" t="n">
        <v>0</v>
      </c>
      <c r="V1614" s="27" t="s">
        <v>6436</v>
      </c>
      <c r="W1614" s="24" t="s">
        <v>1058</v>
      </c>
      <c r="Z1614" s="24" t="n">
        <v>101</v>
      </c>
      <c r="AA1614" s="24" t="n">
        <v>20081001</v>
      </c>
    </row>
    <row r="1615" customFormat="false" ht="12" hidden="false" customHeight="false" outlineLevel="0" collapsed="false">
      <c r="A1615" s="24" t="n">
        <v>0</v>
      </c>
      <c r="B1615" s="24" t="n">
        <v>20079594</v>
      </c>
      <c r="C1615" s="27" t="s">
        <v>6440</v>
      </c>
      <c r="D1615" s="28" t="s">
        <v>6441</v>
      </c>
      <c r="E1615" s="24" t="n">
        <v>2</v>
      </c>
      <c r="F1615" s="24" t="s">
        <v>6442</v>
      </c>
      <c r="G1615" s="24" t="s">
        <v>6443</v>
      </c>
      <c r="I1615" s="24" t="s">
        <v>34</v>
      </c>
      <c r="K1615" s="24" t="n">
        <v>8833476</v>
      </c>
      <c r="L1615" s="27" t="s">
        <v>6440</v>
      </c>
      <c r="M1615" s="24" t="n">
        <v>1</v>
      </c>
      <c r="N1615" s="24" t="n">
        <v>210</v>
      </c>
      <c r="O1615" s="24" t="n">
        <v>20020601</v>
      </c>
      <c r="Q1615" s="24" t="n">
        <v>0</v>
      </c>
      <c r="R1615" s="24" t="n">
        <v>0</v>
      </c>
      <c r="S1615" s="24" t="n">
        <v>0</v>
      </c>
      <c r="V1615" s="27" t="s">
        <v>6440</v>
      </c>
      <c r="W1615" s="24" t="s">
        <v>6443</v>
      </c>
      <c r="Z1615" s="24" t="n">
        <v>101</v>
      </c>
      <c r="AA1615" s="24" t="n">
        <v>20081001</v>
      </c>
    </row>
    <row r="1616" customFormat="false" ht="12" hidden="false" customHeight="false" outlineLevel="0" collapsed="false">
      <c r="A1616" s="24" t="n">
        <v>1</v>
      </c>
      <c r="B1616" s="24" t="n">
        <v>20079608</v>
      </c>
      <c r="C1616" s="27" t="s">
        <v>6444</v>
      </c>
      <c r="D1616" s="28" t="s">
        <v>6445</v>
      </c>
      <c r="E1616" s="24" t="n">
        <v>2</v>
      </c>
      <c r="F1616" s="24" t="s">
        <v>6446</v>
      </c>
      <c r="G1616" s="24" t="s">
        <v>6447</v>
      </c>
      <c r="I1616" s="24" t="s">
        <v>40</v>
      </c>
      <c r="J1616" s="24" t="s">
        <v>6447</v>
      </c>
      <c r="K1616" s="24" t="n">
        <v>8833492</v>
      </c>
      <c r="M1616" s="24" t="n">
        <v>1</v>
      </c>
      <c r="N1616" s="24" t="n">
        <v>270</v>
      </c>
      <c r="O1616" s="24" t="n">
        <v>20080601</v>
      </c>
      <c r="P1616" s="24" t="n">
        <v>20092021</v>
      </c>
      <c r="Q1616" s="24" t="n">
        <v>0</v>
      </c>
      <c r="R1616" s="24" t="n">
        <v>0</v>
      </c>
      <c r="S1616" s="24" t="n">
        <v>2</v>
      </c>
      <c r="W1616" s="24" t="s">
        <v>6447</v>
      </c>
      <c r="Z1616" s="24" t="n">
        <v>101</v>
      </c>
      <c r="AA1616" s="24" t="n">
        <v>20081001</v>
      </c>
    </row>
    <row r="1617" customFormat="false" ht="12" hidden="false" customHeight="false" outlineLevel="0" collapsed="false">
      <c r="A1617" s="24" t="n">
        <v>0</v>
      </c>
      <c r="B1617" s="24" t="n">
        <v>20079649</v>
      </c>
      <c r="C1617" s="27" t="s">
        <v>6448</v>
      </c>
      <c r="D1617" s="28" t="s">
        <v>6449</v>
      </c>
      <c r="E1617" s="24" t="n">
        <v>1</v>
      </c>
      <c r="F1617" s="24" t="s">
        <v>6450</v>
      </c>
      <c r="G1617" s="24" t="s">
        <v>6451</v>
      </c>
      <c r="I1617" s="24" t="s">
        <v>40</v>
      </c>
      <c r="J1617" s="24" t="s">
        <v>6451</v>
      </c>
      <c r="K1617" s="24" t="n">
        <v>8839401</v>
      </c>
      <c r="L1617" s="27" t="s">
        <v>6448</v>
      </c>
      <c r="M1617" s="24" t="n">
        <v>1</v>
      </c>
      <c r="N1617" s="24" t="n">
        <v>210</v>
      </c>
      <c r="O1617" s="24" t="n">
        <v>20020601</v>
      </c>
      <c r="Q1617" s="24" t="n">
        <v>0</v>
      </c>
      <c r="R1617" s="24" t="n">
        <v>0</v>
      </c>
      <c r="S1617" s="24" t="n">
        <v>0</v>
      </c>
      <c r="V1617" s="27" t="s">
        <v>6448</v>
      </c>
      <c r="W1617" s="24" t="s">
        <v>6452</v>
      </c>
      <c r="Z1617" s="24" t="n">
        <v>101</v>
      </c>
      <c r="AA1617" s="24" t="n">
        <v>20081001</v>
      </c>
    </row>
    <row r="1618" customFormat="false" ht="12" hidden="false" customHeight="false" outlineLevel="0" collapsed="false">
      <c r="A1618" s="24" t="n">
        <v>0</v>
      </c>
      <c r="B1618" s="24" t="n">
        <v>20079652</v>
      </c>
      <c r="C1618" s="27" t="s">
        <v>6453</v>
      </c>
      <c r="D1618" s="28" t="s">
        <v>6454</v>
      </c>
      <c r="E1618" s="24" t="n">
        <v>1</v>
      </c>
      <c r="F1618" s="24" t="s">
        <v>6455</v>
      </c>
      <c r="G1618" s="24" t="s">
        <v>1782</v>
      </c>
      <c r="I1618" s="24" t="s">
        <v>40</v>
      </c>
      <c r="J1618" s="24" t="s">
        <v>1782</v>
      </c>
      <c r="K1618" s="24" t="n">
        <v>8834663</v>
      </c>
      <c r="L1618" s="27" t="s">
        <v>6453</v>
      </c>
      <c r="M1618" s="24" t="n">
        <v>1</v>
      </c>
      <c r="N1618" s="24" t="n">
        <v>210</v>
      </c>
      <c r="O1618" s="24" t="n">
        <v>20020601</v>
      </c>
      <c r="Q1618" s="24" t="n">
        <v>1</v>
      </c>
      <c r="R1618" s="24" t="n">
        <v>0</v>
      </c>
      <c r="S1618" s="24" t="n">
        <v>0</v>
      </c>
      <c r="V1618" s="27" t="s">
        <v>6453</v>
      </c>
      <c r="W1618" s="24" t="s">
        <v>1782</v>
      </c>
      <c r="X1618" s="24" t="n">
        <v>1</v>
      </c>
      <c r="Z1618" s="24" t="n">
        <v>101</v>
      </c>
      <c r="AA1618" s="24" t="n">
        <v>20081001</v>
      </c>
    </row>
    <row r="1619" customFormat="false" ht="12" hidden="false" customHeight="false" outlineLevel="0" collapsed="false">
      <c r="A1619" s="24" t="n">
        <v>0</v>
      </c>
      <c r="B1619" s="24" t="n">
        <v>20079657</v>
      </c>
      <c r="C1619" s="27" t="s">
        <v>6456</v>
      </c>
      <c r="D1619" s="28" t="s">
        <v>6457</v>
      </c>
      <c r="E1619" s="24" t="n">
        <v>1</v>
      </c>
      <c r="F1619" s="24" t="s">
        <v>6458</v>
      </c>
      <c r="G1619" s="24" t="s">
        <v>1087</v>
      </c>
      <c r="I1619" s="24" t="s">
        <v>322</v>
      </c>
      <c r="J1619" s="24" t="s">
        <v>1087</v>
      </c>
      <c r="K1619" s="24" t="n">
        <v>8843130</v>
      </c>
      <c r="L1619" s="27" t="s">
        <v>6456</v>
      </c>
      <c r="M1619" s="24" t="n">
        <v>4</v>
      </c>
      <c r="N1619" s="24" t="n">
        <v>264</v>
      </c>
      <c r="O1619" s="24" t="n">
        <v>20080401</v>
      </c>
      <c r="Q1619" s="24" t="n">
        <v>0</v>
      </c>
      <c r="R1619" s="24" t="n">
        <v>0</v>
      </c>
      <c r="S1619" s="24" t="n">
        <v>0</v>
      </c>
      <c r="V1619" s="27" t="s">
        <v>5096</v>
      </c>
      <c r="W1619" s="24" t="s">
        <v>1535</v>
      </c>
      <c r="X1619" s="24" t="n">
        <v>1</v>
      </c>
      <c r="Z1619" s="24" t="n">
        <v>101</v>
      </c>
      <c r="AA1619" s="24" t="n">
        <v>20081001</v>
      </c>
    </row>
    <row r="1620" customFormat="false" ht="12" hidden="false" customHeight="false" outlineLevel="0" collapsed="false">
      <c r="A1620" s="24" t="n">
        <v>0</v>
      </c>
      <c r="B1620" s="24" t="n">
        <v>20079668</v>
      </c>
      <c r="C1620" s="27" t="s">
        <v>6459</v>
      </c>
      <c r="D1620" s="28" t="s">
        <v>6460</v>
      </c>
      <c r="E1620" s="24" t="n">
        <v>1</v>
      </c>
      <c r="F1620" s="24" t="s">
        <v>6461</v>
      </c>
      <c r="G1620" s="24" t="s">
        <v>6462</v>
      </c>
      <c r="I1620" s="24" t="s">
        <v>40</v>
      </c>
      <c r="J1620" s="24" t="s">
        <v>6462</v>
      </c>
      <c r="K1620" s="24" t="n">
        <v>8830096</v>
      </c>
      <c r="L1620" s="27" t="s">
        <v>6459</v>
      </c>
      <c r="M1620" s="24" t="n">
        <v>1</v>
      </c>
      <c r="N1620" s="24" t="n">
        <v>210</v>
      </c>
      <c r="O1620" s="24" t="n">
        <v>20020601</v>
      </c>
      <c r="Q1620" s="24" t="n">
        <v>0</v>
      </c>
      <c r="R1620" s="24" t="n">
        <v>0</v>
      </c>
      <c r="S1620" s="24" t="n">
        <v>0</v>
      </c>
      <c r="V1620" s="27" t="s">
        <v>6459</v>
      </c>
      <c r="W1620" s="24" t="s">
        <v>6463</v>
      </c>
      <c r="Z1620" s="24" t="n">
        <v>101</v>
      </c>
      <c r="AA1620" s="24" t="n">
        <v>20081001</v>
      </c>
    </row>
    <row r="1621" customFormat="false" ht="12" hidden="false" customHeight="false" outlineLevel="0" collapsed="false">
      <c r="A1621" s="24" t="n">
        <v>0</v>
      </c>
      <c r="B1621" s="24" t="n">
        <v>20079676</v>
      </c>
      <c r="C1621" s="27" t="s">
        <v>6464</v>
      </c>
      <c r="D1621" s="28" t="s">
        <v>6465</v>
      </c>
      <c r="E1621" s="24" t="n">
        <v>1</v>
      </c>
      <c r="F1621" s="24" t="s">
        <v>6466</v>
      </c>
      <c r="G1621" s="24" t="s">
        <v>1560</v>
      </c>
      <c r="I1621" s="24" t="s">
        <v>40</v>
      </c>
      <c r="J1621" s="24" t="s">
        <v>6467</v>
      </c>
      <c r="K1621" s="24" t="n">
        <v>8833796</v>
      </c>
      <c r="L1621" s="27" t="s">
        <v>6464</v>
      </c>
      <c r="M1621" s="24" t="n">
        <v>1</v>
      </c>
      <c r="N1621" s="24" t="n">
        <v>213</v>
      </c>
      <c r="O1621" s="24" t="n">
        <v>20030301</v>
      </c>
      <c r="Q1621" s="24" t="n">
        <v>0</v>
      </c>
      <c r="R1621" s="24" t="n">
        <v>0</v>
      </c>
      <c r="S1621" s="24" t="n">
        <v>0</v>
      </c>
      <c r="V1621" s="27" t="s">
        <v>6464</v>
      </c>
      <c r="W1621" s="24" t="s">
        <v>1562</v>
      </c>
      <c r="Z1621" s="24" t="n">
        <v>101</v>
      </c>
      <c r="AA1621" s="24" t="n">
        <v>20081001</v>
      </c>
    </row>
    <row r="1622" customFormat="false" ht="12" hidden="false" customHeight="false" outlineLevel="0" collapsed="false">
      <c r="A1622" s="24" t="n">
        <v>0</v>
      </c>
      <c r="B1622" s="24" t="n">
        <v>20079723</v>
      </c>
      <c r="C1622" s="27" t="s">
        <v>6468</v>
      </c>
      <c r="D1622" s="28" t="s">
        <v>6469</v>
      </c>
      <c r="E1622" s="24" t="n">
        <v>1</v>
      </c>
      <c r="F1622" s="24" t="s">
        <v>841</v>
      </c>
      <c r="G1622" s="24" t="s">
        <v>842</v>
      </c>
      <c r="I1622" s="24" t="s">
        <v>34</v>
      </c>
      <c r="K1622" s="24" t="n">
        <v>8838009</v>
      </c>
      <c r="L1622" s="27" t="s">
        <v>6468</v>
      </c>
      <c r="M1622" s="24" t="n">
        <v>1</v>
      </c>
      <c r="N1622" s="24" t="n">
        <v>210</v>
      </c>
      <c r="O1622" s="24" t="n">
        <v>20020601</v>
      </c>
      <c r="Q1622" s="24" t="n">
        <v>0</v>
      </c>
      <c r="R1622" s="24" t="n">
        <v>0</v>
      </c>
      <c r="S1622" s="24" t="n">
        <v>0</v>
      </c>
      <c r="V1622" s="27" t="s">
        <v>6468</v>
      </c>
      <c r="W1622" s="24" t="s">
        <v>843</v>
      </c>
      <c r="Z1622" s="24" t="n">
        <v>103</v>
      </c>
      <c r="AA1622" s="24" t="n">
        <v>20090301</v>
      </c>
    </row>
    <row r="1623" customFormat="false" ht="12" hidden="false" customHeight="false" outlineLevel="0" collapsed="false">
      <c r="A1623" s="24" t="n">
        <v>0</v>
      </c>
      <c r="B1623" s="24" t="n">
        <v>20079754</v>
      </c>
      <c r="C1623" s="27" t="s">
        <v>6470</v>
      </c>
      <c r="D1623" s="28" t="s">
        <v>6471</v>
      </c>
      <c r="E1623" s="24" t="n">
        <v>1</v>
      </c>
      <c r="F1623" s="24" t="s">
        <v>6472</v>
      </c>
      <c r="G1623" s="24" t="s">
        <v>1966</v>
      </c>
      <c r="I1623" s="24" t="s">
        <v>40</v>
      </c>
      <c r="J1623" s="24" t="s">
        <v>1966</v>
      </c>
      <c r="K1623" s="24" t="n">
        <v>8838201</v>
      </c>
      <c r="L1623" s="27" t="s">
        <v>6470</v>
      </c>
      <c r="M1623" s="24" t="n">
        <v>1</v>
      </c>
      <c r="N1623" s="24" t="n">
        <v>210</v>
      </c>
      <c r="O1623" s="24" t="n">
        <v>20020601</v>
      </c>
      <c r="Q1623" s="24" t="n">
        <v>0</v>
      </c>
      <c r="R1623" s="24" t="n">
        <v>0</v>
      </c>
      <c r="S1623" s="24" t="n">
        <v>0</v>
      </c>
      <c r="V1623" s="27" t="s">
        <v>6470</v>
      </c>
      <c r="W1623" s="24" t="s">
        <v>1966</v>
      </c>
      <c r="Z1623" s="24" t="n">
        <v>101</v>
      </c>
      <c r="AA1623" s="24" t="n">
        <v>20081001</v>
      </c>
    </row>
    <row r="1624" customFormat="false" ht="12" hidden="false" customHeight="false" outlineLevel="0" collapsed="false">
      <c r="A1624" s="24" t="n">
        <v>0</v>
      </c>
      <c r="B1624" s="24" t="n">
        <v>20079755</v>
      </c>
      <c r="C1624" s="27" t="s">
        <v>6473</v>
      </c>
      <c r="D1624" s="28" t="s">
        <v>6474</v>
      </c>
      <c r="E1624" s="24" t="n">
        <v>1</v>
      </c>
      <c r="F1624" s="24" t="s">
        <v>6475</v>
      </c>
      <c r="G1624" s="24" t="s">
        <v>1966</v>
      </c>
      <c r="I1624" s="24" t="s">
        <v>40</v>
      </c>
      <c r="J1624" s="24" t="s">
        <v>1966</v>
      </c>
      <c r="K1624" s="24" t="n">
        <v>3510012</v>
      </c>
      <c r="L1624" s="27" t="s">
        <v>6473</v>
      </c>
      <c r="M1624" s="24" t="n">
        <v>1</v>
      </c>
      <c r="N1624" s="24" t="n">
        <v>210</v>
      </c>
      <c r="O1624" s="24" t="n">
        <v>20020601</v>
      </c>
      <c r="Q1624" s="24" t="n">
        <v>0</v>
      </c>
      <c r="R1624" s="24" t="n">
        <v>0</v>
      </c>
      <c r="S1624" s="24" t="n">
        <v>0</v>
      </c>
      <c r="V1624" s="27" t="s">
        <v>6473</v>
      </c>
      <c r="W1624" s="24" t="s">
        <v>1966</v>
      </c>
      <c r="Z1624" s="24" t="n">
        <v>101</v>
      </c>
      <c r="AA1624" s="24" t="n">
        <v>20081001</v>
      </c>
    </row>
    <row r="1625" customFormat="false" ht="12" hidden="false" customHeight="false" outlineLevel="0" collapsed="false">
      <c r="A1625" s="24" t="n">
        <v>0</v>
      </c>
      <c r="B1625" s="24" t="n">
        <v>20079767</v>
      </c>
      <c r="C1625" s="27" t="s">
        <v>6476</v>
      </c>
      <c r="D1625" s="28" t="s">
        <v>6477</v>
      </c>
      <c r="E1625" s="24" t="n">
        <v>1</v>
      </c>
      <c r="F1625" s="24" t="s">
        <v>6478</v>
      </c>
      <c r="G1625" s="24" t="s">
        <v>6479</v>
      </c>
      <c r="I1625" s="24" t="s">
        <v>34</v>
      </c>
      <c r="K1625" s="24" t="n">
        <v>3379002</v>
      </c>
      <c r="L1625" s="27" t="s">
        <v>6476</v>
      </c>
      <c r="M1625" s="24" t="n">
        <v>1</v>
      </c>
      <c r="N1625" s="24" t="n">
        <v>210</v>
      </c>
      <c r="O1625" s="24" t="n">
        <v>20020601</v>
      </c>
      <c r="Q1625" s="24" t="n">
        <v>0</v>
      </c>
      <c r="R1625" s="24" t="n">
        <v>0</v>
      </c>
      <c r="S1625" s="24" t="n">
        <v>0</v>
      </c>
      <c r="V1625" s="27" t="s">
        <v>6476</v>
      </c>
      <c r="W1625" s="24" t="s">
        <v>6480</v>
      </c>
      <c r="Z1625" s="24" t="n">
        <v>101</v>
      </c>
      <c r="AA1625" s="24" t="n">
        <v>20081001</v>
      </c>
    </row>
    <row r="1626" customFormat="false" ht="12" hidden="false" customHeight="false" outlineLevel="0" collapsed="false">
      <c r="A1626" s="24" t="n">
        <v>0</v>
      </c>
      <c r="B1626" s="24" t="n">
        <v>20079778</v>
      </c>
      <c r="C1626" s="27" t="s">
        <v>6481</v>
      </c>
      <c r="D1626" s="28" t="s">
        <v>6482</v>
      </c>
      <c r="E1626" s="24" t="n">
        <v>1</v>
      </c>
      <c r="F1626" s="24" t="s">
        <v>6483</v>
      </c>
      <c r="G1626" s="24" t="s">
        <v>1849</v>
      </c>
      <c r="I1626" s="24" t="s">
        <v>40</v>
      </c>
      <c r="J1626" s="24" t="s">
        <v>1849</v>
      </c>
      <c r="K1626" s="24" t="n">
        <v>8834273</v>
      </c>
      <c r="L1626" s="27" t="s">
        <v>6481</v>
      </c>
      <c r="M1626" s="24" t="n">
        <v>1</v>
      </c>
      <c r="N1626" s="24" t="n">
        <v>210</v>
      </c>
      <c r="O1626" s="24" t="n">
        <v>20020601</v>
      </c>
      <c r="Q1626" s="24" t="n">
        <v>0</v>
      </c>
      <c r="R1626" s="24" t="n">
        <v>0</v>
      </c>
      <c r="S1626" s="24" t="n">
        <v>0</v>
      </c>
      <c r="V1626" s="27" t="s">
        <v>6481</v>
      </c>
      <c r="W1626" s="24" t="s">
        <v>2534</v>
      </c>
      <c r="Z1626" s="24" t="n">
        <v>101</v>
      </c>
      <c r="AA1626" s="24" t="n">
        <v>20081001</v>
      </c>
    </row>
    <row r="1627" customFormat="false" ht="12" hidden="false" customHeight="false" outlineLevel="0" collapsed="false">
      <c r="A1627" s="24" t="n">
        <v>0</v>
      </c>
      <c r="B1627" s="24" t="n">
        <v>20079779</v>
      </c>
      <c r="C1627" s="27" t="s">
        <v>6484</v>
      </c>
      <c r="D1627" s="28" t="s">
        <v>6485</v>
      </c>
      <c r="E1627" s="24" t="n">
        <v>1</v>
      </c>
      <c r="F1627" s="24" t="s">
        <v>6486</v>
      </c>
      <c r="G1627" s="24" t="s">
        <v>1052</v>
      </c>
      <c r="I1627" s="24" t="s">
        <v>40</v>
      </c>
      <c r="J1627" s="24" t="s">
        <v>1052</v>
      </c>
      <c r="K1627" s="24" t="n">
        <v>8835475</v>
      </c>
      <c r="L1627" s="27" t="s">
        <v>6484</v>
      </c>
      <c r="M1627" s="24" t="n">
        <v>1</v>
      </c>
      <c r="N1627" s="24" t="n">
        <v>210</v>
      </c>
      <c r="O1627" s="24" t="n">
        <v>20020601</v>
      </c>
      <c r="Q1627" s="24" t="n">
        <v>0</v>
      </c>
      <c r="R1627" s="24" t="n">
        <v>0</v>
      </c>
      <c r="S1627" s="24" t="n">
        <v>0</v>
      </c>
      <c r="V1627" s="27" t="s">
        <v>6484</v>
      </c>
      <c r="W1627" s="24" t="s">
        <v>4139</v>
      </c>
      <c r="X1627" s="24" t="n">
        <v>1</v>
      </c>
      <c r="Z1627" s="24" t="n">
        <v>101</v>
      </c>
      <c r="AA1627" s="24" t="n">
        <v>20081001</v>
      </c>
    </row>
    <row r="1628" customFormat="false" ht="12" hidden="false" customHeight="false" outlineLevel="0" collapsed="false">
      <c r="A1628" s="24" t="n">
        <v>0</v>
      </c>
      <c r="B1628" s="24" t="n">
        <v>20079780</v>
      </c>
      <c r="C1628" s="27" t="s">
        <v>6487</v>
      </c>
      <c r="D1628" s="28" t="s">
        <v>6488</v>
      </c>
      <c r="E1628" s="24" t="n">
        <v>2</v>
      </c>
      <c r="F1628" s="24" t="s">
        <v>6489</v>
      </c>
      <c r="G1628" s="24" t="s">
        <v>827</v>
      </c>
      <c r="I1628" s="24" t="s">
        <v>40</v>
      </c>
      <c r="J1628" s="24" t="s">
        <v>827</v>
      </c>
      <c r="K1628" s="24" t="n">
        <v>8836045</v>
      </c>
      <c r="L1628" s="27" t="s">
        <v>6487</v>
      </c>
      <c r="M1628" s="24" t="n">
        <v>1</v>
      </c>
      <c r="N1628" s="24" t="n">
        <v>210</v>
      </c>
      <c r="O1628" s="24" t="n">
        <v>20020601</v>
      </c>
      <c r="Q1628" s="24" t="n">
        <v>0</v>
      </c>
      <c r="R1628" s="24" t="n">
        <v>0</v>
      </c>
      <c r="S1628" s="24" t="n">
        <v>0</v>
      </c>
      <c r="V1628" s="27" t="s">
        <v>6487</v>
      </c>
      <c r="W1628" s="24" t="s">
        <v>828</v>
      </c>
      <c r="Z1628" s="24" t="n">
        <v>101</v>
      </c>
      <c r="AA1628" s="24" t="n">
        <v>20081001</v>
      </c>
    </row>
    <row r="1629" customFormat="false" ht="12" hidden="false" customHeight="false" outlineLevel="0" collapsed="false">
      <c r="A1629" s="24" t="n">
        <v>0</v>
      </c>
      <c r="B1629" s="24" t="n">
        <v>20079781</v>
      </c>
      <c r="C1629" s="27" t="s">
        <v>6490</v>
      </c>
      <c r="D1629" s="28" t="s">
        <v>6491</v>
      </c>
      <c r="E1629" s="24" t="n">
        <v>2</v>
      </c>
      <c r="F1629" s="24" t="s">
        <v>6492</v>
      </c>
      <c r="G1629" s="24" t="s">
        <v>827</v>
      </c>
      <c r="I1629" s="24" t="s">
        <v>40</v>
      </c>
      <c r="J1629" s="24" t="s">
        <v>827</v>
      </c>
      <c r="K1629" s="24" t="n">
        <v>8838376</v>
      </c>
      <c r="L1629" s="27" t="s">
        <v>6490</v>
      </c>
      <c r="M1629" s="24" t="n">
        <v>1</v>
      </c>
      <c r="N1629" s="24" t="n">
        <v>210</v>
      </c>
      <c r="O1629" s="24" t="n">
        <v>20020601</v>
      </c>
      <c r="Q1629" s="24" t="n">
        <v>0</v>
      </c>
      <c r="R1629" s="24" t="n">
        <v>0</v>
      </c>
      <c r="S1629" s="24" t="n">
        <v>0</v>
      </c>
      <c r="V1629" s="27" t="s">
        <v>6490</v>
      </c>
      <c r="W1629" s="24" t="s">
        <v>828</v>
      </c>
      <c r="X1629" s="24" t="n">
        <v>1</v>
      </c>
      <c r="Z1629" s="24" t="n">
        <v>101</v>
      </c>
      <c r="AA1629" s="24" t="n">
        <v>20081001</v>
      </c>
    </row>
    <row r="1630" customFormat="false" ht="12" hidden="false" customHeight="false" outlineLevel="0" collapsed="false">
      <c r="A1630" s="24" t="n">
        <v>0</v>
      </c>
      <c r="B1630" s="24" t="n">
        <v>20079782</v>
      </c>
      <c r="C1630" s="27" t="s">
        <v>6493</v>
      </c>
      <c r="D1630" s="28" t="s">
        <v>6494</v>
      </c>
      <c r="E1630" s="24" t="n">
        <v>2</v>
      </c>
      <c r="F1630" s="24" t="s">
        <v>6495</v>
      </c>
      <c r="G1630" s="24" t="s">
        <v>827</v>
      </c>
      <c r="I1630" s="24" t="s">
        <v>40</v>
      </c>
      <c r="J1630" s="24" t="s">
        <v>827</v>
      </c>
      <c r="K1630" s="24" t="n">
        <v>8832913</v>
      </c>
      <c r="L1630" s="27" t="s">
        <v>6493</v>
      </c>
      <c r="M1630" s="24" t="n">
        <v>1</v>
      </c>
      <c r="N1630" s="24" t="n">
        <v>210</v>
      </c>
      <c r="O1630" s="24" t="n">
        <v>20020601</v>
      </c>
      <c r="Q1630" s="24" t="n">
        <v>0</v>
      </c>
      <c r="R1630" s="24" t="n">
        <v>0</v>
      </c>
      <c r="S1630" s="24" t="n">
        <v>0</v>
      </c>
      <c r="V1630" s="27" t="s">
        <v>6493</v>
      </c>
      <c r="W1630" s="24" t="s">
        <v>828</v>
      </c>
      <c r="Z1630" s="24" t="n">
        <v>101</v>
      </c>
      <c r="AA1630" s="24" t="n">
        <v>20081001</v>
      </c>
    </row>
    <row r="1631" customFormat="false" ht="12" hidden="false" customHeight="false" outlineLevel="0" collapsed="false">
      <c r="A1631" s="24" t="n">
        <v>0</v>
      </c>
      <c r="B1631" s="24" t="n">
        <v>20079783</v>
      </c>
      <c r="C1631" s="27" t="s">
        <v>6496</v>
      </c>
      <c r="D1631" s="28" t="s">
        <v>6497</v>
      </c>
      <c r="E1631" s="24" t="n">
        <v>2</v>
      </c>
      <c r="F1631" s="24" t="s">
        <v>6498</v>
      </c>
      <c r="G1631" s="24" t="s">
        <v>628</v>
      </c>
      <c r="I1631" s="24" t="s">
        <v>40</v>
      </c>
      <c r="J1631" s="24" t="s">
        <v>628</v>
      </c>
      <c r="K1631" s="24" t="n">
        <v>8833394</v>
      </c>
      <c r="L1631" s="27" t="s">
        <v>6496</v>
      </c>
      <c r="M1631" s="24" t="n">
        <v>1</v>
      </c>
      <c r="N1631" s="24" t="n">
        <v>210</v>
      </c>
      <c r="O1631" s="24" t="n">
        <v>20020601</v>
      </c>
      <c r="Q1631" s="24" t="n">
        <v>0</v>
      </c>
      <c r="R1631" s="24" t="n">
        <v>0</v>
      </c>
      <c r="S1631" s="24" t="n">
        <v>0</v>
      </c>
      <c r="V1631" s="27" t="s">
        <v>6496</v>
      </c>
      <c r="W1631" s="24" t="s">
        <v>3051</v>
      </c>
      <c r="X1631" s="24" t="n">
        <v>1</v>
      </c>
      <c r="Z1631" s="24" t="n">
        <v>101</v>
      </c>
      <c r="AA1631" s="24" t="n">
        <v>20081001</v>
      </c>
    </row>
    <row r="1632" customFormat="false" ht="12" hidden="false" customHeight="false" outlineLevel="0" collapsed="false">
      <c r="A1632" s="24" t="n">
        <v>0</v>
      </c>
      <c r="B1632" s="24" t="n">
        <v>20079784</v>
      </c>
      <c r="C1632" s="27" t="s">
        <v>6499</v>
      </c>
      <c r="D1632" s="28" t="s">
        <v>6500</v>
      </c>
      <c r="E1632" s="24" t="n">
        <v>1</v>
      </c>
      <c r="F1632" s="24" t="s">
        <v>6501</v>
      </c>
      <c r="G1632" s="24" t="s">
        <v>6502</v>
      </c>
      <c r="I1632" s="24" t="s">
        <v>34</v>
      </c>
      <c r="K1632" s="24" t="n">
        <v>8836453</v>
      </c>
      <c r="L1632" s="27" t="s">
        <v>6499</v>
      </c>
      <c r="M1632" s="24" t="n">
        <v>1</v>
      </c>
      <c r="N1632" s="24" t="n">
        <v>210</v>
      </c>
      <c r="O1632" s="24" t="n">
        <v>20020601</v>
      </c>
      <c r="Q1632" s="24" t="n">
        <v>0</v>
      </c>
      <c r="R1632" s="24" t="n">
        <v>0</v>
      </c>
      <c r="S1632" s="24" t="n">
        <v>0</v>
      </c>
      <c r="V1632" s="27" t="s">
        <v>6499</v>
      </c>
      <c r="W1632" s="24" t="s">
        <v>6502</v>
      </c>
      <c r="X1632" s="24" t="n">
        <v>1</v>
      </c>
      <c r="Z1632" s="24" t="n">
        <v>101</v>
      </c>
      <c r="AA1632" s="24" t="n">
        <v>20081001</v>
      </c>
    </row>
    <row r="1633" customFormat="false" ht="12" hidden="false" customHeight="false" outlineLevel="0" collapsed="false">
      <c r="A1633" s="24" t="n">
        <v>0</v>
      </c>
      <c r="B1633" s="24" t="n">
        <v>20079983</v>
      </c>
      <c r="C1633" s="27" t="s">
        <v>6503</v>
      </c>
      <c r="D1633" s="28" t="s">
        <v>6504</v>
      </c>
      <c r="E1633" s="24" t="n">
        <v>1</v>
      </c>
      <c r="F1633" s="24" t="s">
        <v>6505</v>
      </c>
      <c r="G1633" s="24" t="s">
        <v>2317</v>
      </c>
      <c r="I1633" s="24" t="s">
        <v>40</v>
      </c>
      <c r="J1633" s="24" t="s">
        <v>2317</v>
      </c>
      <c r="K1633" s="24" t="n">
        <v>8838372</v>
      </c>
      <c r="L1633" s="27" t="s">
        <v>6503</v>
      </c>
      <c r="M1633" s="24" t="n">
        <v>1</v>
      </c>
      <c r="N1633" s="24" t="n">
        <v>212</v>
      </c>
      <c r="O1633" s="24" t="n">
        <v>20021201</v>
      </c>
      <c r="Q1633" s="24" t="n">
        <v>0</v>
      </c>
      <c r="R1633" s="24" t="n">
        <v>0</v>
      </c>
      <c r="S1633" s="24" t="n">
        <v>0</v>
      </c>
      <c r="V1633" s="27" t="s">
        <v>6503</v>
      </c>
      <c r="W1633" s="24" t="s">
        <v>2318</v>
      </c>
      <c r="Z1633" s="24" t="n">
        <v>101</v>
      </c>
      <c r="AA1633" s="24" t="n">
        <v>20081001</v>
      </c>
    </row>
    <row r="1634" customFormat="false" ht="12" hidden="false" customHeight="false" outlineLevel="0" collapsed="false">
      <c r="A1634" s="24" t="n">
        <v>0</v>
      </c>
      <c r="B1634" s="24" t="n">
        <v>20080035</v>
      </c>
      <c r="C1634" s="27" t="s">
        <v>6506</v>
      </c>
      <c r="D1634" s="28" t="s">
        <v>6507</v>
      </c>
      <c r="E1634" s="24" t="n">
        <v>1</v>
      </c>
      <c r="F1634" s="24" t="s">
        <v>6508</v>
      </c>
      <c r="G1634" s="24" t="s">
        <v>6509</v>
      </c>
      <c r="I1634" s="24" t="s">
        <v>40</v>
      </c>
      <c r="J1634" s="24" t="s">
        <v>6509</v>
      </c>
      <c r="K1634" s="24" t="n">
        <v>8830669</v>
      </c>
      <c r="L1634" s="27" t="s">
        <v>6506</v>
      </c>
      <c r="M1634" s="24" t="n">
        <v>1</v>
      </c>
      <c r="N1634" s="24" t="n">
        <v>210</v>
      </c>
      <c r="O1634" s="24" t="n">
        <v>20020601</v>
      </c>
      <c r="Q1634" s="24" t="n">
        <v>0</v>
      </c>
      <c r="R1634" s="24" t="n">
        <v>0</v>
      </c>
      <c r="S1634" s="24" t="n">
        <v>0</v>
      </c>
      <c r="V1634" s="27" t="s">
        <v>6506</v>
      </c>
      <c r="W1634" s="24" t="s">
        <v>6510</v>
      </c>
      <c r="Z1634" s="24" t="n">
        <v>101</v>
      </c>
      <c r="AA1634" s="24" t="n">
        <v>20081001</v>
      </c>
    </row>
    <row r="1635" customFormat="false" ht="12" hidden="false" customHeight="false" outlineLevel="0" collapsed="false">
      <c r="A1635" s="24" t="n">
        <v>0</v>
      </c>
      <c r="B1635" s="24" t="n">
        <v>20080036</v>
      </c>
      <c r="C1635" s="27" t="s">
        <v>6511</v>
      </c>
      <c r="D1635" s="28" t="s">
        <v>6512</v>
      </c>
      <c r="E1635" s="24" t="n">
        <v>1</v>
      </c>
      <c r="F1635" s="24" t="s">
        <v>6513</v>
      </c>
      <c r="G1635" s="24" t="s">
        <v>6514</v>
      </c>
      <c r="I1635" s="24" t="s">
        <v>34</v>
      </c>
      <c r="K1635" s="24" t="n">
        <v>8838092</v>
      </c>
      <c r="L1635" s="27" t="s">
        <v>6511</v>
      </c>
      <c r="M1635" s="24" t="n">
        <v>1</v>
      </c>
      <c r="N1635" s="24" t="n">
        <v>210</v>
      </c>
      <c r="O1635" s="24" t="n">
        <v>20020601</v>
      </c>
      <c r="Q1635" s="24" t="n">
        <v>0</v>
      </c>
      <c r="R1635" s="24" t="n">
        <v>0</v>
      </c>
      <c r="S1635" s="24" t="n">
        <v>0</v>
      </c>
      <c r="V1635" s="27" t="s">
        <v>6511</v>
      </c>
      <c r="W1635" s="24" t="s">
        <v>6514</v>
      </c>
      <c r="Z1635" s="24" t="n">
        <v>101</v>
      </c>
      <c r="AA1635" s="24" t="n">
        <v>20081001</v>
      </c>
    </row>
    <row r="1636" customFormat="false" ht="12" hidden="false" customHeight="false" outlineLevel="0" collapsed="false">
      <c r="A1636" s="24" t="n">
        <v>0</v>
      </c>
      <c r="B1636" s="24" t="n">
        <v>20080046</v>
      </c>
      <c r="C1636" s="27" t="s">
        <v>6515</v>
      </c>
      <c r="D1636" s="28" t="s">
        <v>6516</v>
      </c>
      <c r="E1636" s="24" t="n">
        <v>1</v>
      </c>
      <c r="F1636" s="24" t="s">
        <v>6517</v>
      </c>
      <c r="G1636" s="24" t="s">
        <v>1868</v>
      </c>
      <c r="I1636" s="24" t="s">
        <v>40</v>
      </c>
      <c r="J1636" s="24" t="s">
        <v>1868</v>
      </c>
      <c r="K1636" s="24" t="n">
        <v>8832058</v>
      </c>
      <c r="L1636" s="27" t="s">
        <v>6515</v>
      </c>
      <c r="M1636" s="24" t="n">
        <v>1</v>
      </c>
      <c r="N1636" s="24" t="n">
        <v>210</v>
      </c>
      <c r="O1636" s="24" t="n">
        <v>20020601</v>
      </c>
      <c r="Q1636" s="24" t="n">
        <v>0</v>
      </c>
      <c r="R1636" s="24" t="n">
        <v>0</v>
      </c>
      <c r="S1636" s="24" t="n">
        <v>0</v>
      </c>
      <c r="V1636" s="27" t="s">
        <v>6515</v>
      </c>
      <c r="W1636" s="24" t="s">
        <v>1868</v>
      </c>
      <c r="Z1636" s="24" t="n">
        <v>101</v>
      </c>
      <c r="AA1636" s="24" t="n">
        <v>20081001</v>
      </c>
    </row>
    <row r="1637" customFormat="false" ht="12" hidden="false" customHeight="false" outlineLevel="0" collapsed="false">
      <c r="A1637" s="24" t="n">
        <v>0</v>
      </c>
      <c r="B1637" s="24" t="n">
        <v>20080104</v>
      </c>
      <c r="C1637" s="27" t="s">
        <v>6518</v>
      </c>
      <c r="D1637" s="28" t="s">
        <v>6519</v>
      </c>
      <c r="E1637" s="24" t="n">
        <v>1</v>
      </c>
      <c r="F1637" s="24" t="s">
        <v>6520</v>
      </c>
      <c r="G1637" s="24" t="s">
        <v>2652</v>
      </c>
      <c r="I1637" s="24" t="s">
        <v>40</v>
      </c>
      <c r="J1637" s="24" t="s">
        <v>2652</v>
      </c>
      <c r="K1637" s="24" t="n">
        <v>8833391</v>
      </c>
      <c r="L1637" s="27" t="s">
        <v>6518</v>
      </c>
      <c r="M1637" s="24" t="n">
        <v>1</v>
      </c>
      <c r="N1637" s="24" t="n">
        <v>210</v>
      </c>
      <c r="O1637" s="24" t="n">
        <v>20020601</v>
      </c>
      <c r="Q1637" s="24" t="n">
        <v>0</v>
      </c>
      <c r="R1637" s="24" t="n">
        <v>0</v>
      </c>
      <c r="S1637" s="24" t="n">
        <v>0</v>
      </c>
      <c r="V1637" s="27" t="s">
        <v>6518</v>
      </c>
      <c r="W1637" s="24" t="s">
        <v>2771</v>
      </c>
      <c r="Z1637" s="24" t="n">
        <v>101</v>
      </c>
      <c r="AA1637" s="24" t="n">
        <v>20081001</v>
      </c>
    </row>
    <row r="1638" customFormat="false" ht="12" hidden="false" customHeight="false" outlineLevel="0" collapsed="false">
      <c r="A1638" s="24" t="n">
        <v>0</v>
      </c>
      <c r="B1638" s="24" t="n">
        <v>20080105</v>
      </c>
      <c r="C1638" s="27" t="s">
        <v>6521</v>
      </c>
      <c r="D1638" s="28" t="s">
        <v>6522</v>
      </c>
      <c r="E1638" s="24" t="n">
        <v>1</v>
      </c>
      <c r="F1638" s="24" t="s">
        <v>6523</v>
      </c>
      <c r="G1638" s="24" t="s">
        <v>2652</v>
      </c>
      <c r="I1638" s="24" t="s">
        <v>40</v>
      </c>
      <c r="J1638" s="24" t="s">
        <v>2652</v>
      </c>
      <c r="K1638" s="24" t="n">
        <v>8833390</v>
      </c>
      <c r="L1638" s="27" t="s">
        <v>6521</v>
      </c>
      <c r="M1638" s="24" t="n">
        <v>1</v>
      </c>
      <c r="N1638" s="24" t="n">
        <v>210</v>
      </c>
      <c r="O1638" s="24" t="n">
        <v>20020601</v>
      </c>
      <c r="Q1638" s="24" t="n">
        <v>0</v>
      </c>
      <c r="R1638" s="24" t="n">
        <v>0</v>
      </c>
      <c r="S1638" s="24" t="n">
        <v>0</v>
      </c>
      <c r="V1638" s="27" t="s">
        <v>6521</v>
      </c>
      <c r="W1638" s="24" t="s">
        <v>1163</v>
      </c>
      <c r="Z1638" s="24" t="n">
        <v>101</v>
      </c>
      <c r="AA1638" s="24" t="n">
        <v>20081001</v>
      </c>
    </row>
    <row r="1639" customFormat="false" ht="12" hidden="false" customHeight="false" outlineLevel="0" collapsed="false">
      <c r="A1639" s="24" t="n">
        <v>0</v>
      </c>
      <c r="B1639" s="24" t="n">
        <v>20080106</v>
      </c>
      <c r="C1639" s="27" t="s">
        <v>6524</v>
      </c>
      <c r="D1639" s="28" t="s">
        <v>6525</v>
      </c>
      <c r="E1639" s="24" t="n">
        <v>1</v>
      </c>
      <c r="F1639" s="24" t="s">
        <v>6526</v>
      </c>
      <c r="G1639" s="24" t="s">
        <v>2652</v>
      </c>
      <c r="I1639" s="24" t="s">
        <v>40</v>
      </c>
      <c r="J1639" s="24" t="s">
        <v>2652</v>
      </c>
      <c r="K1639" s="24" t="n">
        <v>8833396</v>
      </c>
      <c r="L1639" s="27" t="s">
        <v>6524</v>
      </c>
      <c r="M1639" s="24" t="n">
        <v>1</v>
      </c>
      <c r="N1639" s="24" t="n">
        <v>210</v>
      </c>
      <c r="O1639" s="24" t="n">
        <v>20020601</v>
      </c>
      <c r="Q1639" s="24" t="n">
        <v>0</v>
      </c>
      <c r="R1639" s="24" t="n">
        <v>0</v>
      </c>
      <c r="S1639" s="24" t="n">
        <v>0</v>
      </c>
      <c r="V1639" s="27" t="s">
        <v>6524</v>
      </c>
      <c r="W1639" s="24" t="s">
        <v>2771</v>
      </c>
      <c r="Z1639" s="24" t="n">
        <v>101</v>
      </c>
      <c r="AA1639" s="24" t="n">
        <v>20081001</v>
      </c>
    </row>
    <row r="1640" customFormat="false" ht="12" hidden="false" customHeight="false" outlineLevel="0" collapsed="false">
      <c r="A1640" s="24" t="n">
        <v>0</v>
      </c>
      <c r="B1640" s="24" t="n">
        <v>20080107</v>
      </c>
      <c r="C1640" s="27" t="s">
        <v>6527</v>
      </c>
      <c r="D1640" s="28" t="s">
        <v>6528</v>
      </c>
      <c r="E1640" s="24" t="n">
        <v>1</v>
      </c>
      <c r="F1640" s="24" t="s">
        <v>6529</v>
      </c>
      <c r="G1640" s="24" t="s">
        <v>2652</v>
      </c>
      <c r="I1640" s="24" t="s">
        <v>40</v>
      </c>
      <c r="J1640" s="24" t="s">
        <v>2652</v>
      </c>
      <c r="K1640" s="24" t="n">
        <v>8833410</v>
      </c>
      <c r="L1640" s="27" t="s">
        <v>6527</v>
      </c>
      <c r="M1640" s="24" t="n">
        <v>1</v>
      </c>
      <c r="N1640" s="24" t="n">
        <v>210</v>
      </c>
      <c r="O1640" s="24" t="n">
        <v>20020601</v>
      </c>
      <c r="Q1640" s="24" t="n">
        <v>0</v>
      </c>
      <c r="R1640" s="24" t="n">
        <v>0</v>
      </c>
      <c r="S1640" s="24" t="n">
        <v>0</v>
      </c>
      <c r="V1640" s="27" t="s">
        <v>6527</v>
      </c>
      <c r="W1640" s="24" t="s">
        <v>2771</v>
      </c>
      <c r="X1640" s="24" t="n">
        <v>1</v>
      </c>
      <c r="Z1640" s="24" t="n">
        <v>101</v>
      </c>
      <c r="AA1640" s="24" t="n">
        <v>20081001</v>
      </c>
    </row>
    <row r="1641" customFormat="false" ht="12" hidden="false" customHeight="false" outlineLevel="0" collapsed="false">
      <c r="A1641" s="24" t="n">
        <v>0</v>
      </c>
      <c r="B1641" s="24" t="n">
        <v>20080108</v>
      </c>
      <c r="C1641" s="27" t="s">
        <v>6530</v>
      </c>
      <c r="D1641" s="28" t="s">
        <v>6531</v>
      </c>
      <c r="E1641" s="24" t="n">
        <v>1</v>
      </c>
      <c r="F1641" s="24" t="s">
        <v>6532</v>
      </c>
      <c r="G1641" s="24" t="s">
        <v>2652</v>
      </c>
      <c r="I1641" s="24" t="s">
        <v>40</v>
      </c>
      <c r="J1641" s="24" t="s">
        <v>2652</v>
      </c>
      <c r="K1641" s="24" t="n">
        <v>8833405</v>
      </c>
      <c r="L1641" s="27" t="s">
        <v>6530</v>
      </c>
      <c r="M1641" s="24" t="n">
        <v>1</v>
      </c>
      <c r="N1641" s="24" t="n">
        <v>210</v>
      </c>
      <c r="O1641" s="24" t="n">
        <v>20020601</v>
      </c>
      <c r="Q1641" s="24" t="n">
        <v>0</v>
      </c>
      <c r="R1641" s="24" t="n">
        <v>0</v>
      </c>
      <c r="S1641" s="24" t="n">
        <v>0</v>
      </c>
      <c r="V1641" s="27" t="s">
        <v>6530</v>
      </c>
      <c r="W1641" s="24" t="s">
        <v>2771</v>
      </c>
      <c r="Z1641" s="24" t="n">
        <v>101</v>
      </c>
      <c r="AA1641" s="24" t="n">
        <v>20081001</v>
      </c>
    </row>
    <row r="1642" customFormat="false" ht="12" hidden="false" customHeight="false" outlineLevel="0" collapsed="false">
      <c r="A1642" s="24" t="n">
        <v>0</v>
      </c>
      <c r="B1642" s="24" t="n">
        <v>20080110</v>
      </c>
      <c r="C1642" s="27" t="s">
        <v>6533</v>
      </c>
      <c r="D1642" s="28" t="s">
        <v>6534</v>
      </c>
      <c r="E1642" s="24" t="n">
        <v>1</v>
      </c>
      <c r="F1642" s="24" t="s">
        <v>6535</v>
      </c>
      <c r="G1642" s="24" t="s">
        <v>2652</v>
      </c>
      <c r="I1642" s="24" t="s">
        <v>40</v>
      </c>
      <c r="J1642" s="24" t="s">
        <v>6536</v>
      </c>
      <c r="K1642" s="24" t="n">
        <v>8833481</v>
      </c>
      <c r="L1642" s="27" t="s">
        <v>6533</v>
      </c>
      <c r="M1642" s="24" t="n">
        <v>1</v>
      </c>
      <c r="N1642" s="24" t="n">
        <v>210</v>
      </c>
      <c r="O1642" s="24" t="n">
        <v>20020601</v>
      </c>
      <c r="Q1642" s="24" t="n">
        <v>0</v>
      </c>
      <c r="R1642" s="24" t="n">
        <v>0</v>
      </c>
      <c r="S1642" s="24" t="n">
        <v>0</v>
      </c>
      <c r="V1642" s="27" t="s">
        <v>6533</v>
      </c>
      <c r="W1642" s="24" t="s">
        <v>2900</v>
      </c>
      <c r="Z1642" s="24" t="n">
        <v>101</v>
      </c>
      <c r="AA1642" s="24" t="n">
        <v>20081001</v>
      </c>
    </row>
    <row r="1643" customFormat="false" ht="12" hidden="false" customHeight="false" outlineLevel="0" collapsed="false">
      <c r="A1643" s="24" t="n">
        <v>0</v>
      </c>
      <c r="B1643" s="24" t="n">
        <v>20080111</v>
      </c>
      <c r="C1643" s="27" t="s">
        <v>6537</v>
      </c>
      <c r="D1643" s="28" t="s">
        <v>6538</v>
      </c>
      <c r="E1643" s="24" t="n">
        <v>1</v>
      </c>
      <c r="F1643" s="24" t="s">
        <v>6539</v>
      </c>
      <c r="G1643" s="24" t="s">
        <v>2652</v>
      </c>
      <c r="I1643" s="24" t="s">
        <v>40</v>
      </c>
      <c r="J1643" s="24" t="s">
        <v>2652</v>
      </c>
      <c r="K1643" s="24" t="n">
        <v>8833467</v>
      </c>
      <c r="L1643" s="27" t="s">
        <v>6537</v>
      </c>
      <c r="M1643" s="24" t="n">
        <v>1</v>
      </c>
      <c r="N1643" s="24" t="n">
        <v>210</v>
      </c>
      <c r="O1643" s="24" t="n">
        <v>20020601</v>
      </c>
      <c r="Q1643" s="24" t="n">
        <v>0</v>
      </c>
      <c r="R1643" s="24" t="n">
        <v>0</v>
      </c>
      <c r="S1643" s="24" t="n">
        <v>0</v>
      </c>
      <c r="V1643" s="27" t="s">
        <v>6537</v>
      </c>
      <c r="W1643" s="24" t="s">
        <v>2900</v>
      </c>
      <c r="Z1643" s="24" t="n">
        <v>101</v>
      </c>
      <c r="AA1643" s="24" t="n">
        <v>20081001</v>
      </c>
    </row>
    <row r="1644" customFormat="false" ht="12" hidden="false" customHeight="false" outlineLevel="0" collapsed="false">
      <c r="A1644" s="24" t="n">
        <v>0</v>
      </c>
      <c r="B1644" s="24" t="n">
        <v>20080112</v>
      </c>
      <c r="C1644" s="27" t="s">
        <v>6540</v>
      </c>
      <c r="D1644" s="28" t="s">
        <v>6541</v>
      </c>
      <c r="E1644" s="24" t="n">
        <v>1</v>
      </c>
      <c r="F1644" s="24" t="s">
        <v>6542</v>
      </c>
      <c r="G1644" s="24" t="s">
        <v>2652</v>
      </c>
      <c r="I1644" s="24" t="s">
        <v>40</v>
      </c>
      <c r="J1644" s="24" t="s">
        <v>2652</v>
      </c>
      <c r="K1644" s="24" t="n">
        <v>8833468</v>
      </c>
      <c r="L1644" s="27" t="s">
        <v>6540</v>
      </c>
      <c r="M1644" s="24" t="n">
        <v>1</v>
      </c>
      <c r="N1644" s="24" t="n">
        <v>210</v>
      </c>
      <c r="O1644" s="24" t="n">
        <v>20020601</v>
      </c>
      <c r="Q1644" s="24" t="n">
        <v>0</v>
      </c>
      <c r="R1644" s="24" t="n">
        <v>0</v>
      </c>
      <c r="S1644" s="24" t="n">
        <v>0</v>
      </c>
      <c r="V1644" s="27" t="s">
        <v>6540</v>
      </c>
      <c r="W1644" s="24" t="s">
        <v>2900</v>
      </c>
      <c r="X1644" s="24" t="n">
        <v>1</v>
      </c>
      <c r="Z1644" s="24" t="n">
        <v>101</v>
      </c>
      <c r="AA1644" s="24" t="n">
        <v>20081001</v>
      </c>
    </row>
    <row r="1645" customFormat="false" ht="12" hidden="false" customHeight="false" outlineLevel="0" collapsed="false">
      <c r="A1645" s="24" t="n">
        <v>0</v>
      </c>
      <c r="B1645" s="24" t="n">
        <v>20080114</v>
      </c>
      <c r="C1645" s="27" t="s">
        <v>6543</v>
      </c>
      <c r="D1645" s="28" t="s">
        <v>6544</v>
      </c>
      <c r="E1645" s="24" t="n">
        <v>1</v>
      </c>
      <c r="F1645" s="24" t="s">
        <v>6545</v>
      </c>
      <c r="G1645" s="24" t="s">
        <v>2652</v>
      </c>
      <c r="I1645" s="24" t="s">
        <v>40</v>
      </c>
      <c r="J1645" s="24" t="s">
        <v>2652</v>
      </c>
      <c r="K1645" s="24" t="n">
        <v>8833488</v>
      </c>
      <c r="L1645" s="27" t="s">
        <v>6543</v>
      </c>
      <c r="M1645" s="24" t="n">
        <v>1</v>
      </c>
      <c r="N1645" s="24" t="n">
        <v>210</v>
      </c>
      <c r="O1645" s="24" t="n">
        <v>20020601</v>
      </c>
      <c r="Q1645" s="24" t="n">
        <v>0</v>
      </c>
      <c r="R1645" s="24" t="n">
        <v>0</v>
      </c>
      <c r="S1645" s="24" t="n">
        <v>0</v>
      </c>
      <c r="V1645" s="27" t="s">
        <v>6543</v>
      </c>
      <c r="W1645" s="24" t="s">
        <v>2900</v>
      </c>
      <c r="X1645" s="24" t="n">
        <v>1</v>
      </c>
      <c r="Z1645" s="24" t="n">
        <v>101</v>
      </c>
      <c r="AA1645" s="24" t="n">
        <v>20081001</v>
      </c>
    </row>
    <row r="1646" customFormat="false" ht="12" hidden="false" customHeight="false" outlineLevel="0" collapsed="false">
      <c r="A1646" s="24" t="n">
        <v>0</v>
      </c>
      <c r="B1646" s="24" t="n">
        <v>20080115</v>
      </c>
      <c r="C1646" s="27" t="s">
        <v>6546</v>
      </c>
      <c r="D1646" s="28" t="s">
        <v>6547</v>
      </c>
      <c r="E1646" s="24" t="n">
        <v>1</v>
      </c>
      <c r="F1646" s="24" t="s">
        <v>6548</v>
      </c>
      <c r="G1646" s="24" t="s">
        <v>2652</v>
      </c>
      <c r="I1646" s="24" t="s">
        <v>40</v>
      </c>
      <c r="J1646" s="24" t="s">
        <v>2652</v>
      </c>
      <c r="K1646" s="24" t="n">
        <v>8833487</v>
      </c>
      <c r="L1646" s="27" t="s">
        <v>6546</v>
      </c>
      <c r="M1646" s="24" t="n">
        <v>1</v>
      </c>
      <c r="N1646" s="24" t="n">
        <v>210</v>
      </c>
      <c r="O1646" s="24" t="n">
        <v>20020601</v>
      </c>
      <c r="Q1646" s="24" t="n">
        <v>0</v>
      </c>
      <c r="R1646" s="24" t="n">
        <v>0</v>
      </c>
      <c r="S1646" s="24" t="n">
        <v>0</v>
      </c>
      <c r="V1646" s="27" t="s">
        <v>6546</v>
      </c>
      <c r="W1646" s="24" t="s">
        <v>2900</v>
      </c>
      <c r="Z1646" s="24" t="n">
        <v>101</v>
      </c>
      <c r="AA1646" s="24" t="n">
        <v>20081001</v>
      </c>
    </row>
    <row r="1647" customFormat="false" ht="12" hidden="false" customHeight="false" outlineLevel="0" collapsed="false">
      <c r="A1647" s="24" t="n">
        <v>0</v>
      </c>
      <c r="B1647" s="24" t="n">
        <v>20080116</v>
      </c>
      <c r="C1647" s="27" t="s">
        <v>6549</v>
      </c>
      <c r="D1647" s="28" t="s">
        <v>6550</v>
      </c>
      <c r="E1647" s="24" t="n">
        <v>1</v>
      </c>
      <c r="F1647" s="24" t="s">
        <v>6551</v>
      </c>
      <c r="G1647" s="24" t="s">
        <v>2652</v>
      </c>
      <c r="I1647" s="24" t="s">
        <v>40</v>
      </c>
      <c r="J1647" s="24" t="s">
        <v>2652</v>
      </c>
      <c r="K1647" s="24" t="n">
        <v>8833480</v>
      </c>
      <c r="L1647" s="27" t="s">
        <v>6549</v>
      </c>
      <c r="M1647" s="24" t="n">
        <v>1</v>
      </c>
      <c r="N1647" s="24" t="n">
        <v>210</v>
      </c>
      <c r="O1647" s="24" t="n">
        <v>20020601</v>
      </c>
      <c r="Q1647" s="24" t="n">
        <v>0</v>
      </c>
      <c r="R1647" s="24" t="n">
        <v>0</v>
      </c>
      <c r="S1647" s="24" t="n">
        <v>0</v>
      </c>
      <c r="V1647" s="27" t="s">
        <v>6549</v>
      </c>
      <c r="W1647" s="24" t="s">
        <v>2900</v>
      </c>
      <c r="X1647" s="24" t="n">
        <v>1</v>
      </c>
      <c r="Z1647" s="24" t="n">
        <v>101</v>
      </c>
      <c r="AA1647" s="24" t="n">
        <v>20081001</v>
      </c>
    </row>
    <row r="1648" customFormat="false" ht="12" hidden="false" customHeight="false" outlineLevel="0" collapsed="false">
      <c r="A1648" s="24" t="n">
        <v>0</v>
      </c>
      <c r="B1648" s="24" t="n">
        <v>20080117</v>
      </c>
      <c r="C1648" s="27" t="s">
        <v>6552</v>
      </c>
      <c r="D1648" s="28" t="s">
        <v>6553</v>
      </c>
      <c r="E1648" s="24" t="n">
        <v>1</v>
      </c>
      <c r="F1648" s="24" t="s">
        <v>6554</v>
      </c>
      <c r="G1648" s="24" t="s">
        <v>2652</v>
      </c>
      <c r="I1648" s="24" t="s">
        <v>40</v>
      </c>
      <c r="J1648" s="24" t="s">
        <v>2652</v>
      </c>
      <c r="K1648" s="24" t="n">
        <v>8834472</v>
      </c>
      <c r="L1648" s="27" t="s">
        <v>6552</v>
      </c>
      <c r="M1648" s="24" t="n">
        <v>1</v>
      </c>
      <c r="N1648" s="24" t="n">
        <v>240</v>
      </c>
      <c r="O1648" s="24" t="n">
        <v>20050601</v>
      </c>
      <c r="Q1648" s="24" t="n">
        <v>0</v>
      </c>
      <c r="R1648" s="24" t="n">
        <v>0</v>
      </c>
      <c r="S1648" s="24" t="n">
        <v>0</v>
      </c>
      <c r="V1648" s="27" t="s">
        <v>6552</v>
      </c>
      <c r="W1648" s="24" t="s">
        <v>2653</v>
      </c>
      <c r="X1648" s="24" t="n">
        <v>1</v>
      </c>
      <c r="Z1648" s="24" t="n">
        <v>101</v>
      </c>
      <c r="AA1648" s="24" t="n">
        <v>20081001</v>
      </c>
    </row>
    <row r="1649" customFormat="false" ht="12" hidden="false" customHeight="false" outlineLevel="0" collapsed="false">
      <c r="A1649" s="24" t="n">
        <v>0</v>
      </c>
      <c r="B1649" s="24" t="n">
        <v>20080129</v>
      </c>
      <c r="C1649" s="27" t="s">
        <v>6555</v>
      </c>
      <c r="D1649" s="28" t="s">
        <v>6556</v>
      </c>
      <c r="E1649" s="24" t="n">
        <v>1</v>
      </c>
      <c r="F1649" s="24" t="s">
        <v>6557</v>
      </c>
      <c r="G1649" s="24" t="s">
        <v>1389</v>
      </c>
      <c r="I1649" s="24" t="s">
        <v>40</v>
      </c>
      <c r="J1649" s="24" t="s">
        <v>1389</v>
      </c>
      <c r="K1649" s="24" t="n">
        <v>8831138</v>
      </c>
      <c r="L1649" s="27" t="s">
        <v>6555</v>
      </c>
      <c r="M1649" s="24" t="n">
        <v>1</v>
      </c>
      <c r="N1649" s="24" t="n">
        <v>210</v>
      </c>
      <c r="O1649" s="24" t="n">
        <v>20020601</v>
      </c>
      <c r="Q1649" s="24" t="n">
        <v>0</v>
      </c>
      <c r="R1649" s="24" t="n">
        <v>0</v>
      </c>
      <c r="S1649" s="24" t="n">
        <v>0</v>
      </c>
      <c r="V1649" s="27" t="s">
        <v>6555</v>
      </c>
      <c r="W1649" s="24" t="s">
        <v>1389</v>
      </c>
      <c r="X1649" s="24" t="n">
        <v>1</v>
      </c>
      <c r="Z1649" s="24" t="n">
        <v>101</v>
      </c>
      <c r="AA1649" s="24" t="n">
        <v>20081001</v>
      </c>
    </row>
    <row r="1650" customFormat="false" ht="12" hidden="false" customHeight="false" outlineLevel="0" collapsed="false">
      <c r="A1650" s="24" t="n">
        <v>0</v>
      </c>
      <c r="B1650" s="24" t="n">
        <v>20080132</v>
      </c>
      <c r="C1650" s="27" t="s">
        <v>6558</v>
      </c>
      <c r="D1650" s="28" t="s">
        <v>6559</v>
      </c>
      <c r="E1650" s="24" t="n">
        <v>1</v>
      </c>
      <c r="F1650" s="24" t="s">
        <v>6560</v>
      </c>
      <c r="G1650" s="24" t="s">
        <v>1389</v>
      </c>
      <c r="I1650" s="24" t="s">
        <v>40</v>
      </c>
      <c r="J1650" s="24" t="s">
        <v>1389</v>
      </c>
      <c r="K1650" s="24" t="n">
        <v>8831119</v>
      </c>
      <c r="L1650" s="27" t="s">
        <v>6558</v>
      </c>
      <c r="M1650" s="24" t="n">
        <v>1</v>
      </c>
      <c r="N1650" s="24" t="n">
        <v>210</v>
      </c>
      <c r="O1650" s="24" t="n">
        <v>20020601</v>
      </c>
      <c r="Q1650" s="24" t="n">
        <v>0</v>
      </c>
      <c r="R1650" s="24" t="n">
        <v>0</v>
      </c>
      <c r="S1650" s="24" t="n">
        <v>0</v>
      </c>
      <c r="V1650" s="27" t="s">
        <v>6558</v>
      </c>
      <c r="W1650" s="24" t="s">
        <v>1389</v>
      </c>
      <c r="Z1650" s="24" t="n">
        <v>101</v>
      </c>
      <c r="AA1650" s="24" t="n">
        <v>20081001</v>
      </c>
    </row>
    <row r="1651" customFormat="false" ht="12" hidden="false" customHeight="false" outlineLevel="0" collapsed="false">
      <c r="A1651" s="24" t="n">
        <v>0</v>
      </c>
      <c r="B1651" s="24" t="n">
        <v>20080133</v>
      </c>
      <c r="C1651" s="27" t="s">
        <v>6561</v>
      </c>
      <c r="D1651" s="28" t="s">
        <v>6562</v>
      </c>
      <c r="E1651" s="24" t="n">
        <v>1</v>
      </c>
      <c r="F1651" s="24" t="s">
        <v>6563</v>
      </c>
      <c r="G1651" s="24" t="s">
        <v>1389</v>
      </c>
      <c r="I1651" s="24" t="s">
        <v>40</v>
      </c>
      <c r="J1651" s="24" t="s">
        <v>1389</v>
      </c>
      <c r="K1651" s="24" t="n">
        <v>8831136</v>
      </c>
      <c r="L1651" s="27" t="s">
        <v>6561</v>
      </c>
      <c r="M1651" s="24" t="n">
        <v>1</v>
      </c>
      <c r="N1651" s="24" t="n">
        <v>210</v>
      </c>
      <c r="O1651" s="24" t="n">
        <v>20020601</v>
      </c>
      <c r="Q1651" s="24" t="n">
        <v>0</v>
      </c>
      <c r="R1651" s="24" t="n">
        <v>0</v>
      </c>
      <c r="S1651" s="24" t="n">
        <v>0</v>
      </c>
      <c r="V1651" s="27" t="s">
        <v>6561</v>
      </c>
      <c r="W1651" s="24" t="s">
        <v>1389</v>
      </c>
      <c r="X1651" s="24" t="n">
        <v>1</v>
      </c>
      <c r="Z1651" s="24" t="n">
        <v>101</v>
      </c>
      <c r="AA1651" s="24" t="n">
        <v>20081001</v>
      </c>
    </row>
    <row r="1652" customFormat="false" ht="12" hidden="false" customHeight="false" outlineLevel="0" collapsed="false">
      <c r="A1652" s="24" t="n">
        <v>0</v>
      </c>
      <c r="B1652" s="24" t="n">
        <v>20080134</v>
      </c>
      <c r="C1652" s="27" t="s">
        <v>6564</v>
      </c>
      <c r="D1652" s="28" t="s">
        <v>6565</v>
      </c>
      <c r="E1652" s="24" t="n">
        <v>1</v>
      </c>
      <c r="F1652" s="24" t="s">
        <v>6566</v>
      </c>
      <c r="G1652" s="24" t="s">
        <v>1389</v>
      </c>
      <c r="I1652" s="24" t="s">
        <v>40</v>
      </c>
      <c r="J1652" s="24" t="s">
        <v>1389</v>
      </c>
      <c r="K1652" s="24" t="n">
        <v>8831131</v>
      </c>
      <c r="L1652" s="27" t="s">
        <v>6564</v>
      </c>
      <c r="M1652" s="24" t="n">
        <v>1</v>
      </c>
      <c r="N1652" s="24" t="n">
        <v>210</v>
      </c>
      <c r="O1652" s="24" t="n">
        <v>20020601</v>
      </c>
      <c r="Q1652" s="24" t="n">
        <v>0</v>
      </c>
      <c r="R1652" s="24" t="n">
        <v>0</v>
      </c>
      <c r="S1652" s="24" t="n">
        <v>0</v>
      </c>
      <c r="V1652" s="27" t="s">
        <v>6564</v>
      </c>
      <c r="W1652" s="24" t="s">
        <v>1389</v>
      </c>
      <c r="X1652" s="24" t="n">
        <v>1</v>
      </c>
      <c r="Z1652" s="24" t="n">
        <v>101</v>
      </c>
      <c r="AA1652" s="24" t="n">
        <v>20081001</v>
      </c>
    </row>
    <row r="1653" customFormat="false" ht="12" hidden="false" customHeight="false" outlineLevel="0" collapsed="false">
      <c r="A1653" s="24" t="n">
        <v>0</v>
      </c>
      <c r="B1653" s="24" t="n">
        <v>20080137</v>
      </c>
      <c r="C1653" s="27" t="s">
        <v>6567</v>
      </c>
      <c r="D1653" s="28" t="s">
        <v>6568</v>
      </c>
      <c r="E1653" s="24" t="n">
        <v>1</v>
      </c>
      <c r="F1653" s="24" t="s">
        <v>6569</v>
      </c>
      <c r="G1653" s="24" t="s">
        <v>1389</v>
      </c>
      <c r="I1653" s="24" t="s">
        <v>40</v>
      </c>
      <c r="J1653" s="24" t="s">
        <v>1389</v>
      </c>
      <c r="K1653" s="24" t="n">
        <v>8831865</v>
      </c>
      <c r="L1653" s="27" t="s">
        <v>6567</v>
      </c>
      <c r="M1653" s="24" t="n">
        <v>1</v>
      </c>
      <c r="N1653" s="24" t="n">
        <v>210</v>
      </c>
      <c r="O1653" s="24" t="n">
        <v>20020601</v>
      </c>
      <c r="Q1653" s="24" t="n">
        <v>0</v>
      </c>
      <c r="R1653" s="24" t="n">
        <v>0</v>
      </c>
      <c r="S1653" s="24" t="n">
        <v>0</v>
      </c>
      <c r="V1653" s="27" t="s">
        <v>6567</v>
      </c>
      <c r="W1653" s="24" t="s">
        <v>1389</v>
      </c>
      <c r="Z1653" s="24" t="n">
        <v>101</v>
      </c>
      <c r="AA1653" s="24" t="n">
        <v>20081001</v>
      </c>
    </row>
    <row r="1654" customFormat="false" ht="12" hidden="false" customHeight="false" outlineLevel="0" collapsed="false">
      <c r="A1654" s="24" t="n">
        <v>0</v>
      </c>
      <c r="B1654" s="24" t="n">
        <v>20080138</v>
      </c>
      <c r="C1654" s="27" t="s">
        <v>6570</v>
      </c>
      <c r="D1654" s="28" t="s">
        <v>6571</v>
      </c>
      <c r="E1654" s="24" t="n">
        <v>1</v>
      </c>
      <c r="F1654" s="24" t="s">
        <v>6572</v>
      </c>
      <c r="G1654" s="24" t="s">
        <v>1389</v>
      </c>
      <c r="I1654" s="24" t="s">
        <v>40</v>
      </c>
      <c r="J1654" s="24" t="s">
        <v>1389</v>
      </c>
      <c r="K1654" s="24" t="n">
        <v>8831864</v>
      </c>
      <c r="L1654" s="27" t="s">
        <v>6570</v>
      </c>
      <c r="M1654" s="24" t="n">
        <v>1</v>
      </c>
      <c r="N1654" s="24" t="n">
        <v>210</v>
      </c>
      <c r="O1654" s="24" t="n">
        <v>20020601</v>
      </c>
      <c r="Q1654" s="24" t="n">
        <v>0</v>
      </c>
      <c r="R1654" s="24" t="n">
        <v>0</v>
      </c>
      <c r="S1654" s="24" t="n">
        <v>0</v>
      </c>
      <c r="V1654" s="27" t="s">
        <v>6570</v>
      </c>
      <c r="W1654" s="24" t="s">
        <v>1389</v>
      </c>
      <c r="X1654" s="24" t="n">
        <v>1</v>
      </c>
      <c r="Z1654" s="24" t="n">
        <v>101</v>
      </c>
      <c r="AA1654" s="24" t="n">
        <v>20081001</v>
      </c>
    </row>
    <row r="1655" customFormat="false" ht="12" hidden="false" customHeight="false" outlineLevel="0" collapsed="false">
      <c r="A1655" s="24" t="n">
        <v>0</v>
      </c>
      <c r="B1655" s="24" t="n">
        <v>20080139</v>
      </c>
      <c r="C1655" s="27" t="s">
        <v>6573</v>
      </c>
      <c r="D1655" s="28" t="s">
        <v>6574</v>
      </c>
      <c r="E1655" s="24" t="n">
        <v>1</v>
      </c>
      <c r="F1655" s="24" t="s">
        <v>6575</v>
      </c>
      <c r="G1655" s="24" t="s">
        <v>1389</v>
      </c>
      <c r="I1655" s="24" t="s">
        <v>40</v>
      </c>
      <c r="J1655" s="24" t="s">
        <v>1389</v>
      </c>
      <c r="K1655" s="24" t="n">
        <v>8832996</v>
      </c>
      <c r="L1655" s="27" t="s">
        <v>6573</v>
      </c>
      <c r="M1655" s="24" t="n">
        <v>1</v>
      </c>
      <c r="N1655" s="24" t="n">
        <v>210</v>
      </c>
      <c r="O1655" s="24" t="n">
        <v>20020601</v>
      </c>
      <c r="Q1655" s="24" t="n">
        <v>0</v>
      </c>
      <c r="R1655" s="24" t="n">
        <v>0</v>
      </c>
      <c r="S1655" s="24" t="n">
        <v>0</v>
      </c>
      <c r="V1655" s="27" t="s">
        <v>6573</v>
      </c>
      <c r="W1655" s="24" t="s">
        <v>1389</v>
      </c>
      <c r="Z1655" s="24" t="n">
        <v>101</v>
      </c>
      <c r="AA1655" s="24" t="n">
        <v>20081001</v>
      </c>
    </row>
    <row r="1656" customFormat="false" ht="12" hidden="false" customHeight="false" outlineLevel="0" collapsed="false">
      <c r="A1656" s="24" t="n">
        <v>0</v>
      </c>
      <c r="B1656" s="24" t="n">
        <v>20080141</v>
      </c>
      <c r="C1656" s="27" t="s">
        <v>6576</v>
      </c>
      <c r="D1656" s="28" t="s">
        <v>6577</v>
      </c>
      <c r="E1656" s="24" t="n">
        <v>1</v>
      </c>
      <c r="F1656" s="24" t="s">
        <v>6578</v>
      </c>
      <c r="G1656" s="24" t="s">
        <v>1389</v>
      </c>
      <c r="I1656" s="24" t="s">
        <v>40</v>
      </c>
      <c r="J1656" s="24" t="s">
        <v>1389</v>
      </c>
      <c r="K1656" s="24" t="n">
        <v>8832124</v>
      </c>
      <c r="L1656" s="27" t="s">
        <v>6576</v>
      </c>
      <c r="M1656" s="24" t="n">
        <v>1</v>
      </c>
      <c r="N1656" s="24" t="n">
        <v>210</v>
      </c>
      <c r="O1656" s="24" t="n">
        <v>20020601</v>
      </c>
      <c r="Q1656" s="24" t="n">
        <v>0</v>
      </c>
      <c r="R1656" s="24" t="n">
        <v>0</v>
      </c>
      <c r="S1656" s="24" t="n">
        <v>0</v>
      </c>
      <c r="V1656" s="27" t="s">
        <v>6576</v>
      </c>
      <c r="W1656" s="24" t="s">
        <v>1389</v>
      </c>
      <c r="Z1656" s="24" t="n">
        <v>101</v>
      </c>
      <c r="AA1656" s="24" t="n">
        <v>20081001</v>
      </c>
    </row>
    <row r="1657" customFormat="false" ht="12" hidden="false" customHeight="false" outlineLevel="0" collapsed="false">
      <c r="A1657" s="24" t="n">
        <v>0</v>
      </c>
      <c r="B1657" s="24" t="n">
        <v>20080144</v>
      </c>
      <c r="C1657" s="27" t="s">
        <v>6579</v>
      </c>
      <c r="D1657" s="28" t="s">
        <v>6580</v>
      </c>
      <c r="E1657" s="24" t="n">
        <v>1</v>
      </c>
      <c r="F1657" s="24" t="s">
        <v>6581</v>
      </c>
      <c r="G1657" s="24" t="s">
        <v>1389</v>
      </c>
      <c r="I1657" s="24" t="s">
        <v>40</v>
      </c>
      <c r="J1657" s="24" t="s">
        <v>1389</v>
      </c>
      <c r="K1657" s="24" t="n">
        <v>8835387</v>
      </c>
      <c r="L1657" s="27" t="s">
        <v>6579</v>
      </c>
      <c r="M1657" s="24" t="n">
        <v>1</v>
      </c>
      <c r="N1657" s="24" t="n">
        <v>210</v>
      </c>
      <c r="O1657" s="24" t="n">
        <v>20020601</v>
      </c>
      <c r="Q1657" s="24" t="n">
        <v>0</v>
      </c>
      <c r="R1657" s="24" t="n">
        <v>0</v>
      </c>
      <c r="S1657" s="24" t="n">
        <v>0</v>
      </c>
      <c r="V1657" s="27" t="s">
        <v>6579</v>
      </c>
      <c r="W1657" s="24" t="s">
        <v>1389</v>
      </c>
      <c r="X1657" s="24" t="n">
        <v>1</v>
      </c>
      <c r="Z1657" s="24" t="n">
        <v>101</v>
      </c>
      <c r="AA1657" s="24" t="n">
        <v>20081001</v>
      </c>
    </row>
    <row r="1658" customFormat="false" ht="12" hidden="false" customHeight="false" outlineLevel="0" collapsed="false">
      <c r="A1658" s="24" t="n">
        <v>0</v>
      </c>
      <c r="B1658" s="24" t="n">
        <v>20080145</v>
      </c>
      <c r="C1658" s="27" t="s">
        <v>6582</v>
      </c>
      <c r="D1658" s="28" t="s">
        <v>6583</v>
      </c>
      <c r="E1658" s="24" t="n">
        <v>1</v>
      </c>
      <c r="F1658" s="24" t="s">
        <v>6584</v>
      </c>
      <c r="G1658" s="24" t="s">
        <v>1389</v>
      </c>
      <c r="I1658" s="24" t="s">
        <v>40</v>
      </c>
      <c r="J1658" s="24" t="s">
        <v>1389</v>
      </c>
      <c r="K1658" s="24" t="n">
        <v>8835402</v>
      </c>
      <c r="L1658" s="27" t="s">
        <v>6582</v>
      </c>
      <c r="M1658" s="24" t="n">
        <v>1</v>
      </c>
      <c r="N1658" s="24" t="n">
        <v>210</v>
      </c>
      <c r="O1658" s="24" t="n">
        <v>20020601</v>
      </c>
      <c r="Q1658" s="24" t="n">
        <v>0</v>
      </c>
      <c r="R1658" s="24" t="n">
        <v>0</v>
      </c>
      <c r="S1658" s="24" t="n">
        <v>0</v>
      </c>
      <c r="V1658" s="27" t="s">
        <v>6582</v>
      </c>
      <c r="W1658" s="24" t="s">
        <v>1389</v>
      </c>
      <c r="Z1658" s="24" t="n">
        <v>101</v>
      </c>
      <c r="AA1658" s="24" t="n">
        <v>20081001</v>
      </c>
    </row>
    <row r="1659" customFormat="false" ht="12" hidden="false" customHeight="false" outlineLevel="0" collapsed="false">
      <c r="A1659" s="24" t="n">
        <v>0</v>
      </c>
      <c r="B1659" s="24" t="n">
        <v>20080146</v>
      </c>
      <c r="C1659" s="27" t="s">
        <v>6585</v>
      </c>
      <c r="D1659" s="28" t="s">
        <v>6586</v>
      </c>
      <c r="E1659" s="24" t="n">
        <v>1</v>
      </c>
      <c r="F1659" s="24" t="s">
        <v>6587</v>
      </c>
      <c r="G1659" s="24" t="s">
        <v>1389</v>
      </c>
      <c r="I1659" s="24" t="s">
        <v>40</v>
      </c>
      <c r="J1659" s="24" t="s">
        <v>1389</v>
      </c>
      <c r="K1659" s="24" t="n">
        <v>8835395</v>
      </c>
      <c r="L1659" s="27" t="s">
        <v>6585</v>
      </c>
      <c r="M1659" s="24" t="n">
        <v>1</v>
      </c>
      <c r="N1659" s="24" t="n">
        <v>210</v>
      </c>
      <c r="O1659" s="24" t="n">
        <v>20020601</v>
      </c>
      <c r="Q1659" s="24" t="n">
        <v>0</v>
      </c>
      <c r="R1659" s="24" t="n">
        <v>0</v>
      </c>
      <c r="S1659" s="24" t="n">
        <v>0</v>
      </c>
      <c r="V1659" s="27" t="s">
        <v>6585</v>
      </c>
      <c r="W1659" s="24" t="s">
        <v>1389</v>
      </c>
      <c r="X1659" s="24" t="n">
        <v>1</v>
      </c>
      <c r="Z1659" s="24" t="n">
        <v>101</v>
      </c>
      <c r="AA1659" s="24" t="n">
        <v>20081001</v>
      </c>
    </row>
    <row r="1660" customFormat="false" ht="12" hidden="false" customHeight="false" outlineLevel="0" collapsed="false">
      <c r="A1660" s="24" t="n">
        <v>0</v>
      </c>
      <c r="B1660" s="24" t="n">
        <v>20080150</v>
      </c>
      <c r="C1660" s="27" t="s">
        <v>6588</v>
      </c>
      <c r="D1660" s="28" t="s">
        <v>6589</v>
      </c>
      <c r="E1660" s="24" t="n">
        <v>1</v>
      </c>
      <c r="F1660" s="24" t="s">
        <v>6590</v>
      </c>
      <c r="G1660" s="24" t="s">
        <v>1389</v>
      </c>
      <c r="I1660" s="24" t="s">
        <v>40</v>
      </c>
      <c r="J1660" s="24" t="s">
        <v>1389</v>
      </c>
      <c r="K1660" s="24" t="n">
        <v>8832593</v>
      </c>
      <c r="L1660" s="27" t="s">
        <v>6588</v>
      </c>
      <c r="M1660" s="24" t="n">
        <v>1</v>
      </c>
      <c r="N1660" s="24" t="n">
        <v>210</v>
      </c>
      <c r="O1660" s="24" t="n">
        <v>20020601</v>
      </c>
      <c r="Q1660" s="24" t="n">
        <v>0</v>
      </c>
      <c r="R1660" s="24" t="n">
        <v>0</v>
      </c>
      <c r="S1660" s="24" t="n">
        <v>0</v>
      </c>
      <c r="V1660" s="27" t="s">
        <v>6588</v>
      </c>
      <c r="W1660" s="24" t="s">
        <v>1389</v>
      </c>
      <c r="Z1660" s="24" t="n">
        <v>101</v>
      </c>
      <c r="AA1660" s="24" t="n">
        <v>20081001</v>
      </c>
    </row>
    <row r="1661" customFormat="false" ht="12" hidden="false" customHeight="false" outlineLevel="0" collapsed="false">
      <c r="A1661" s="24" t="n">
        <v>0</v>
      </c>
      <c r="B1661" s="24" t="n">
        <v>20080151</v>
      </c>
      <c r="C1661" s="27" t="s">
        <v>6591</v>
      </c>
      <c r="D1661" s="28" t="s">
        <v>6592</v>
      </c>
      <c r="E1661" s="24" t="n">
        <v>1</v>
      </c>
      <c r="F1661" s="24" t="s">
        <v>6593</v>
      </c>
      <c r="G1661" s="24" t="s">
        <v>1389</v>
      </c>
      <c r="I1661" s="24" t="s">
        <v>40</v>
      </c>
      <c r="J1661" s="24" t="s">
        <v>1389</v>
      </c>
      <c r="K1661" s="24" t="n">
        <v>8832622</v>
      </c>
      <c r="L1661" s="27" t="s">
        <v>6591</v>
      </c>
      <c r="M1661" s="24" t="n">
        <v>1</v>
      </c>
      <c r="N1661" s="24" t="n">
        <v>210</v>
      </c>
      <c r="O1661" s="24" t="n">
        <v>20020601</v>
      </c>
      <c r="Q1661" s="24" t="n">
        <v>0</v>
      </c>
      <c r="R1661" s="24" t="n">
        <v>0</v>
      </c>
      <c r="S1661" s="24" t="n">
        <v>0</v>
      </c>
      <c r="V1661" s="27" t="s">
        <v>6591</v>
      </c>
      <c r="W1661" s="24" t="s">
        <v>1389</v>
      </c>
      <c r="Z1661" s="24" t="n">
        <v>101</v>
      </c>
      <c r="AA1661" s="24" t="n">
        <v>20081001</v>
      </c>
    </row>
    <row r="1662" customFormat="false" ht="12" hidden="false" customHeight="false" outlineLevel="0" collapsed="false">
      <c r="A1662" s="24" t="n">
        <v>0</v>
      </c>
      <c r="B1662" s="24" t="n">
        <v>20080161</v>
      </c>
      <c r="C1662" s="27" t="s">
        <v>6594</v>
      </c>
      <c r="D1662" s="28" t="s">
        <v>6595</v>
      </c>
      <c r="E1662" s="24" t="n">
        <v>1</v>
      </c>
      <c r="F1662" s="24" t="s">
        <v>6596</v>
      </c>
      <c r="G1662" s="24" t="s">
        <v>4685</v>
      </c>
      <c r="I1662" s="24" t="s">
        <v>40</v>
      </c>
      <c r="J1662" s="24" t="s">
        <v>4685</v>
      </c>
      <c r="K1662" s="24" t="n">
        <v>8832005</v>
      </c>
      <c r="L1662" s="27" t="s">
        <v>6594</v>
      </c>
      <c r="M1662" s="24" t="n">
        <v>1</v>
      </c>
      <c r="N1662" s="24" t="n">
        <v>210</v>
      </c>
      <c r="O1662" s="24" t="n">
        <v>20020601</v>
      </c>
      <c r="Q1662" s="24" t="n">
        <v>0</v>
      </c>
      <c r="R1662" s="24" t="n">
        <v>0</v>
      </c>
      <c r="S1662" s="24" t="n">
        <v>0</v>
      </c>
      <c r="V1662" s="27" t="s">
        <v>6594</v>
      </c>
      <c r="W1662" s="24" t="s">
        <v>4685</v>
      </c>
      <c r="Z1662" s="24" t="n">
        <v>101</v>
      </c>
      <c r="AA1662" s="24" t="n">
        <v>20081001</v>
      </c>
    </row>
    <row r="1663" customFormat="false" ht="12" hidden="false" customHeight="false" outlineLevel="0" collapsed="false">
      <c r="A1663" s="24" t="n">
        <v>0</v>
      </c>
      <c r="B1663" s="24" t="n">
        <v>20080170</v>
      </c>
      <c r="C1663" s="27" t="s">
        <v>6597</v>
      </c>
      <c r="D1663" s="28" t="s">
        <v>6598</v>
      </c>
      <c r="E1663" s="24" t="n">
        <v>1</v>
      </c>
      <c r="F1663" s="24" t="s">
        <v>6599</v>
      </c>
      <c r="G1663" s="24" t="s">
        <v>4685</v>
      </c>
      <c r="I1663" s="24" t="s">
        <v>34</v>
      </c>
      <c r="K1663" s="24" t="n">
        <v>8831955</v>
      </c>
      <c r="L1663" s="27" t="s">
        <v>6597</v>
      </c>
      <c r="M1663" s="24" t="n">
        <v>1</v>
      </c>
      <c r="N1663" s="24" t="n">
        <v>260</v>
      </c>
      <c r="O1663" s="24" t="n">
        <v>20070601</v>
      </c>
      <c r="Q1663" s="24" t="n">
        <v>0</v>
      </c>
      <c r="R1663" s="24" t="n">
        <v>0</v>
      </c>
      <c r="S1663" s="24" t="n">
        <v>0</v>
      </c>
      <c r="V1663" s="27" t="s">
        <v>6597</v>
      </c>
      <c r="W1663" s="24" t="s">
        <v>4685</v>
      </c>
      <c r="Z1663" s="24" t="n">
        <v>101</v>
      </c>
      <c r="AA1663" s="24" t="n">
        <v>20081001</v>
      </c>
    </row>
    <row r="1664" customFormat="false" ht="12" hidden="false" customHeight="false" outlineLevel="0" collapsed="false">
      <c r="A1664" s="24" t="n">
        <v>0</v>
      </c>
      <c r="B1664" s="24" t="n">
        <v>20080195</v>
      </c>
      <c r="C1664" s="27" t="s">
        <v>6600</v>
      </c>
      <c r="D1664" s="28" t="s">
        <v>6601</v>
      </c>
      <c r="E1664" s="24" t="n">
        <v>1</v>
      </c>
      <c r="F1664" s="24" t="s">
        <v>6602</v>
      </c>
      <c r="G1664" s="24" t="s">
        <v>1571</v>
      </c>
      <c r="I1664" s="24" t="s">
        <v>40</v>
      </c>
      <c r="J1664" s="24" t="s">
        <v>1571</v>
      </c>
      <c r="K1664" s="24" t="n">
        <v>8835151</v>
      </c>
      <c r="L1664" s="27" t="s">
        <v>6600</v>
      </c>
      <c r="M1664" s="24" t="n">
        <v>1</v>
      </c>
      <c r="N1664" s="24" t="n">
        <v>210</v>
      </c>
      <c r="O1664" s="24" t="n">
        <v>20020601</v>
      </c>
      <c r="Q1664" s="24" t="n">
        <v>0</v>
      </c>
      <c r="R1664" s="24" t="n">
        <v>0</v>
      </c>
      <c r="S1664" s="24" t="n">
        <v>0</v>
      </c>
      <c r="V1664" s="27" t="s">
        <v>6600</v>
      </c>
      <c r="W1664" s="24" t="s">
        <v>1571</v>
      </c>
      <c r="Z1664" s="24" t="n">
        <v>101</v>
      </c>
      <c r="AA1664" s="24" t="n">
        <v>20081001</v>
      </c>
    </row>
    <row r="1665" customFormat="false" ht="12" hidden="false" customHeight="false" outlineLevel="0" collapsed="false">
      <c r="A1665" s="24" t="n">
        <v>0</v>
      </c>
      <c r="B1665" s="24" t="n">
        <v>20080203</v>
      </c>
      <c r="C1665" s="27" t="s">
        <v>6603</v>
      </c>
      <c r="D1665" s="28" t="s">
        <v>6604</v>
      </c>
      <c r="E1665" s="24" t="n">
        <v>1</v>
      </c>
      <c r="F1665" s="24" t="s">
        <v>6605</v>
      </c>
      <c r="G1665" s="24" t="s">
        <v>1376</v>
      </c>
      <c r="I1665" s="24" t="s">
        <v>40</v>
      </c>
      <c r="J1665" s="24" t="s">
        <v>1376</v>
      </c>
      <c r="K1665" s="24" t="n">
        <v>8831099</v>
      </c>
      <c r="L1665" s="27" t="s">
        <v>6603</v>
      </c>
      <c r="M1665" s="24" t="n">
        <v>1</v>
      </c>
      <c r="N1665" s="24" t="n">
        <v>210</v>
      </c>
      <c r="O1665" s="24" t="n">
        <v>20020601</v>
      </c>
      <c r="Q1665" s="24" t="n">
        <v>0</v>
      </c>
      <c r="R1665" s="24" t="n">
        <v>0</v>
      </c>
      <c r="S1665" s="24" t="n">
        <v>0</v>
      </c>
      <c r="V1665" s="27" t="s">
        <v>6603</v>
      </c>
      <c r="W1665" s="24" t="s">
        <v>1377</v>
      </c>
      <c r="Z1665" s="24" t="n">
        <v>101</v>
      </c>
      <c r="AA1665" s="24" t="n">
        <v>20081001</v>
      </c>
    </row>
    <row r="1666" customFormat="false" ht="12" hidden="false" customHeight="false" outlineLevel="0" collapsed="false">
      <c r="A1666" s="24" t="n">
        <v>0</v>
      </c>
      <c r="B1666" s="24" t="n">
        <v>20080205</v>
      </c>
      <c r="C1666" s="27" t="s">
        <v>6606</v>
      </c>
      <c r="D1666" s="28" t="s">
        <v>6607</v>
      </c>
      <c r="E1666" s="24" t="n">
        <v>1</v>
      </c>
      <c r="F1666" s="24" t="s">
        <v>6608</v>
      </c>
      <c r="G1666" s="24" t="s">
        <v>1376</v>
      </c>
      <c r="I1666" s="24" t="s">
        <v>40</v>
      </c>
      <c r="J1666" s="24" t="s">
        <v>1376</v>
      </c>
      <c r="K1666" s="24" t="n">
        <v>8831121</v>
      </c>
      <c r="L1666" s="27" t="s">
        <v>6606</v>
      </c>
      <c r="M1666" s="24" t="n">
        <v>1</v>
      </c>
      <c r="N1666" s="24" t="n">
        <v>210</v>
      </c>
      <c r="O1666" s="24" t="n">
        <v>20020601</v>
      </c>
      <c r="Q1666" s="24" t="n">
        <v>0</v>
      </c>
      <c r="R1666" s="24" t="n">
        <v>0</v>
      </c>
      <c r="S1666" s="24" t="n">
        <v>0</v>
      </c>
      <c r="V1666" s="27" t="s">
        <v>6606</v>
      </c>
      <c r="W1666" s="24" t="s">
        <v>1377</v>
      </c>
      <c r="X1666" s="24" t="n">
        <v>1</v>
      </c>
      <c r="Z1666" s="24" t="n">
        <v>101</v>
      </c>
      <c r="AA1666" s="24" t="n">
        <v>20081001</v>
      </c>
    </row>
    <row r="1667" customFormat="false" ht="12" hidden="false" customHeight="false" outlineLevel="0" collapsed="false">
      <c r="A1667" s="24" t="n">
        <v>0</v>
      </c>
      <c r="B1667" s="24" t="n">
        <v>20080206</v>
      </c>
      <c r="C1667" s="27" t="s">
        <v>6609</v>
      </c>
      <c r="D1667" s="28" t="s">
        <v>6610</v>
      </c>
      <c r="E1667" s="24" t="n">
        <v>1</v>
      </c>
      <c r="F1667" s="24" t="s">
        <v>6611</v>
      </c>
      <c r="G1667" s="24" t="s">
        <v>1376</v>
      </c>
      <c r="I1667" s="24" t="s">
        <v>40</v>
      </c>
      <c r="J1667" s="24" t="s">
        <v>1376</v>
      </c>
      <c r="K1667" s="24" t="n">
        <v>8831100</v>
      </c>
      <c r="L1667" s="27" t="s">
        <v>6609</v>
      </c>
      <c r="M1667" s="24" t="n">
        <v>1</v>
      </c>
      <c r="N1667" s="24" t="n">
        <v>210</v>
      </c>
      <c r="O1667" s="24" t="n">
        <v>20020601</v>
      </c>
      <c r="Q1667" s="24" t="n">
        <v>0</v>
      </c>
      <c r="R1667" s="24" t="n">
        <v>0</v>
      </c>
      <c r="S1667" s="24" t="n">
        <v>0</v>
      </c>
      <c r="V1667" s="27" t="s">
        <v>6609</v>
      </c>
      <c r="W1667" s="24" t="s">
        <v>1377</v>
      </c>
      <c r="Z1667" s="24" t="n">
        <v>101</v>
      </c>
      <c r="AA1667" s="24" t="n">
        <v>20081001</v>
      </c>
    </row>
    <row r="1668" customFormat="false" ht="12" hidden="false" customHeight="false" outlineLevel="0" collapsed="false">
      <c r="A1668" s="24" t="n">
        <v>0</v>
      </c>
      <c r="B1668" s="24" t="n">
        <v>20080209</v>
      </c>
      <c r="C1668" s="27" t="s">
        <v>6612</v>
      </c>
      <c r="D1668" s="28" t="s">
        <v>6613</v>
      </c>
      <c r="E1668" s="24" t="n">
        <v>1</v>
      </c>
      <c r="F1668" s="24" t="s">
        <v>6614</v>
      </c>
      <c r="G1668" s="24" t="s">
        <v>1376</v>
      </c>
      <c r="I1668" s="24" t="s">
        <v>40</v>
      </c>
      <c r="J1668" s="24" t="s">
        <v>1376</v>
      </c>
      <c r="K1668" s="24" t="n">
        <v>8831102</v>
      </c>
      <c r="L1668" s="27" t="s">
        <v>6612</v>
      </c>
      <c r="M1668" s="24" t="n">
        <v>1</v>
      </c>
      <c r="N1668" s="24" t="n">
        <v>210</v>
      </c>
      <c r="O1668" s="24" t="n">
        <v>20020601</v>
      </c>
      <c r="Q1668" s="24" t="n">
        <v>0</v>
      </c>
      <c r="R1668" s="24" t="n">
        <v>0</v>
      </c>
      <c r="S1668" s="24" t="n">
        <v>0</v>
      </c>
      <c r="V1668" s="27" t="s">
        <v>6612</v>
      </c>
      <c r="W1668" s="24" t="s">
        <v>1377</v>
      </c>
      <c r="Z1668" s="24" t="n">
        <v>101</v>
      </c>
      <c r="AA1668" s="24" t="n">
        <v>20081001</v>
      </c>
    </row>
    <row r="1669" customFormat="false" ht="12" hidden="false" customHeight="false" outlineLevel="0" collapsed="false">
      <c r="A1669" s="24" t="n">
        <v>0</v>
      </c>
      <c r="B1669" s="24" t="n">
        <v>20080210</v>
      </c>
      <c r="C1669" s="27" t="s">
        <v>6615</v>
      </c>
      <c r="D1669" s="28" t="s">
        <v>6616</v>
      </c>
      <c r="E1669" s="24" t="n">
        <v>1</v>
      </c>
      <c r="F1669" s="24" t="s">
        <v>6617</v>
      </c>
      <c r="G1669" s="24" t="s">
        <v>1376</v>
      </c>
      <c r="I1669" s="24" t="s">
        <v>40</v>
      </c>
      <c r="J1669" s="24" t="s">
        <v>1376</v>
      </c>
      <c r="K1669" s="24" t="n">
        <v>8831104</v>
      </c>
      <c r="L1669" s="27" t="s">
        <v>6615</v>
      </c>
      <c r="M1669" s="24" t="n">
        <v>1</v>
      </c>
      <c r="N1669" s="24" t="n">
        <v>210</v>
      </c>
      <c r="O1669" s="24" t="n">
        <v>20020601</v>
      </c>
      <c r="Q1669" s="24" t="n">
        <v>0</v>
      </c>
      <c r="R1669" s="24" t="n">
        <v>0</v>
      </c>
      <c r="S1669" s="24" t="n">
        <v>0</v>
      </c>
      <c r="V1669" s="27" t="s">
        <v>6615</v>
      </c>
      <c r="W1669" s="24" t="s">
        <v>1377</v>
      </c>
      <c r="Z1669" s="24" t="n">
        <v>101</v>
      </c>
      <c r="AA1669" s="24" t="n">
        <v>20081001</v>
      </c>
    </row>
    <row r="1670" customFormat="false" ht="12" hidden="false" customHeight="false" outlineLevel="0" collapsed="false">
      <c r="A1670" s="24" t="n">
        <v>0</v>
      </c>
      <c r="B1670" s="24" t="n">
        <v>20080211</v>
      </c>
      <c r="C1670" s="27" t="s">
        <v>6618</v>
      </c>
      <c r="D1670" s="28" t="s">
        <v>6619</v>
      </c>
      <c r="E1670" s="24" t="n">
        <v>1</v>
      </c>
      <c r="F1670" s="24" t="s">
        <v>6620</v>
      </c>
      <c r="G1670" s="24" t="s">
        <v>1376</v>
      </c>
      <c r="I1670" s="24" t="s">
        <v>40</v>
      </c>
      <c r="J1670" s="24" t="s">
        <v>1376</v>
      </c>
      <c r="K1670" s="24" t="n">
        <v>8832608</v>
      </c>
      <c r="L1670" s="27" t="s">
        <v>6618</v>
      </c>
      <c r="M1670" s="24" t="n">
        <v>1</v>
      </c>
      <c r="N1670" s="24" t="n">
        <v>210</v>
      </c>
      <c r="O1670" s="24" t="n">
        <v>20020601</v>
      </c>
      <c r="Q1670" s="24" t="n">
        <v>0</v>
      </c>
      <c r="R1670" s="24" t="n">
        <v>0</v>
      </c>
      <c r="S1670" s="24" t="n">
        <v>0</v>
      </c>
      <c r="V1670" s="27" t="s">
        <v>6618</v>
      </c>
      <c r="W1670" s="24" t="s">
        <v>5929</v>
      </c>
      <c r="Z1670" s="24" t="n">
        <v>101</v>
      </c>
      <c r="AA1670" s="24" t="n">
        <v>20081001</v>
      </c>
    </row>
    <row r="1671" customFormat="false" ht="12" hidden="false" customHeight="false" outlineLevel="0" collapsed="false">
      <c r="A1671" s="24" t="n">
        <v>0</v>
      </c>
      <c r="B1671" s="24" t="n">
        <v>20080212</v>
      </c>
      <c r="C1671" s="27" t="s">
        <v>6621</v>
      </c>
      <c r="D1671" s="28" t="s">
        <v>6622</v>
      </c>
      <c r="E1671" s="24" t="n">
        <v>1</v>
      </c>
      <c r="F1671" s="24" t="s">
        <v>6623</v>
      </c>
      <c r="G1671" s="24" t="s">
        <v>1376</v>
      </c>
      <c r="I1671" s="24" t="s">
        <v>40</v>
      </c>
      <c r="J1671" s="24" t="s">
        <v>1376</v>
      </c>
      <c r="K1671" s="24" t="n">
        <v>8832579</v>
      </c>
      <c r="L1671" s="27" t="s">
        <v>6621</v>
      </c>
      <c r="M1671" s="24" t="n">
        <v>1</v>
      </c>
      <c r="N1671" s="24" t="n">
        <v>210</v>
      </c>
      <c r="O1671" s="24" t="n">
        <v>20020601</v>
      </c>
      <c r="Q1671" s="24" t="n">
        <v>0</v>
      </c>
      <c r="R1671" s="24" t="n">
        <v>0</v>
      </c>
      <c r="S1671" s="24" t="n">
        <v>0</v>
      </c>
      <c r="V1671" s="27" t="s">
        <v>6621</v>
      </c>
      <c r="W1671" s="24" t="s">
        <v>5929</v>
      </c>
      <c r="Z1671" s="24" t="n">
        <v>101</v>
      </c>
      <c r="AA1671" s="24" t="n">
        <v>20081001</v>
      </c>
    </row>
    <row r="1672" customFormat="false" ht="12" hidden="false" customHeight="false" outlineLevel="0" collapsed="false">
      <c r="A1672" s="24" t="n">
        <v>0</v>
      </c>
      <c r="B1672" s="24" t="n">
        <v>20080213</v>
      </c>
      <c r="C1672" s="27" t="s">
        <v>6624</v>
      </c>
      <c r="D1672" s="28" t="s">
        <v>6625</v>
      </c>
      <c r="E1672" s="24" t="n">
        <v>1</v>
      </c>
      <c r="F1672" s="24" t="s">
        <v>6626</v>
      </c>
      <c r="G1672" s="24" t="s">
        <v>1376</v>
      </c>
      <c r="I1672" s="24" t="s">
        <v>40</v>
      </c>
      <c r="J1672" s="24" t="s">
        <v>1376</v>
      </c>
      <c r="K1672" s="24" t="n">
        <v>8832597</v>
      </c>
      <c r="L1672" s="27" t="s">
        <v>6624</v>
      </c>
      <c r="M1672" s="24" t="n">
        <v>1</v>
      </c>
      <c r="N1672" s="24" t="n">
        <v>210</v>
      </c>
      <c r="O1672" s="24" t="n">
        <v>20020601</v>
      </c>
      <c r="Q1672" s="24" t="n">
        <v>0</v>
      </c>
      <c r="R1672" s="24" t="n">
        <v>0</v>
      </c>
      <c r="S1672" s="24" t="n">
        <v>0</v>
      </c>
      <c r="V1672" s="27" t="s">
        <v>6624</v>
      </c>
      <c r="W1672" s="24" t="s">
        <v>5929</v>
      </c>
      <c r="Z1672" s="24" t="n">
        <v>101</v>
      </c>
      <c r="AA1672" s="24" t="n">
        <v>20081001</v>
      </c>
    </row>
    <row r="1673" customFormat="false" ht="12" hidden="false" customHeight="false" outlineLevel="0" collapsed="false">
      <c r="A1673" s="24" t="n">
        <v>0</v>
      </c>
      <c r="B1673" s="24" t="n">
        <v>20080214</v>
      </c>
      <c r="C1673" s="27" t="s">
        <v>6627</v>
      </c>
      <c r="D1673" s="28" t="s">
        <v>6628</v>
      </c>
      <c r="E1673" s="24" t="n">
        <v>1</v>
      </c>
      <c r="F1673" s="24" t="s">
        <v>6629</v>
      </c>
      <c r="G1673" s="24" t="s">
        <v>1376</v>
      </c>
      <c r="I1673" s="24" t="s">
        <v>40</v>
      </c>
      <c r="J1673" s="24" t="s">
        <v>1376</v>
      </c>
      <c r="K1673" s="24" t="n">
        <v>8832580</v>
      </c>
      <c r="L1673" s="27" t="s">
        <v>6627</v>
      </c>
      <c r="M1673" s="24" t="n">
        <v>1</v>
      </c>
      <c r="N1673" s="24" t="n">
        <v>210</v>
      </c>
      <c r="O1673" s="24" t="n">
        <v>20020601</v>
      </c>
      <c r="Q1673" s="24" t="n">
        <v>0</v>
      </c>
      <c r="R1673" s="24" t="n">
        <v>0</v>
      </c>
      <c r="S1673" s="24" t="n">
        <v>0</v>
      </c>
      <c r="V1673" s="27" t="s">
        <v>6627</v>
      </c>
      <c r="W1673" s="24" t="s">
        <v>5929</v>
      </c>
      <c r="Z1673" s="24" t="n">
        <v>101</v>
      </c>
      <c r="AA1673" s="24" t="n">
        <v>20081001</v>
      </c>
    </row>
    <row r="1674" customFormat="false" ht="12" hidden="false" customHeight="false" outlineLevel="0" collapsed="false">
      <c r="A1674" s="24" t="n">
        <v>0</v>
      </c>
      <c r="B1674" s="24" t="n">
        <v>20080217</v>
      </c>
      <c r="C1674" s="27" t="s">
        <v>6630</v>
      </c>
      <c r="D1674" s="28" t="s">
        <v>6631</v>
      </c>
      <c r="E1674" s="24" t="n">
        <v>1</v>
      </c>
      <c r="F1674" s="24" t="s">
        <v>6632</v>
      </c>
      <c r="G1674" s="24" t="s">
        <v>1376</v>
      </c>
      <c r="I1674" s="24" t="s">
        <v>40</v>
      </c>
      <c r="J1674" s="24" t="s">
        <v>1376</v>
      </c>
      <c r="K1674" s="24" t="n">
        <v>8832581</v>
      </c>
      <c r="L1674" s="27" t="s">
        <v>6630</v>
      </c>
      <c r="M1674" s="24" t="n">
        <v>1</v>
      </c>
      <c r="N1674" s="24" t="n">
        <v>210</v>
      </c>
      <c r="O1674" s="24" t="n">
        <v>20020601</v>
      </c>
      <c r="Q1674" s="24" t="n">
        <v>0</v>
      </c>
      <c r="R1674" s="24" t="n">
        <v>0</v>
      </c>
      <c r="S1674" s="24" t="n">
        <v>0</v>
      </c>
      <c r="V1674" s="27" t="s">
        <v>6630</v>
      </c>
      <c r="W1674" s="24" t="s">
        <v>5929</v>
      </c>
      <c r="Z1674" s="24" t="n">
        <v>101</v>
      </c>
      <c r="AA1674" s="24" t="n">
        <v>20081001</v>
      </c>
    </row>
    <row r="1675" customFormat="false" ht="12" hidden="false" customHeight="false" outlineLevel="0" collapsed="false">
      <c r="A1675" s="24" t="n">
        <v>0</v>
      </c>
      <c r="B1675" s="24" t="n">
        <v>20080218</v>
      </c>
      <c r="C1675" s="27" t="s">
        <v>6633</v>
      </c>
      <c r="D1675" s="28" t="s">
        <v>6634</v>
      </c>
      <c r="E1675" s="24" t="n">
        <v>1</v>
      </c>
      <c r="F1675" s="24" t="s">
        <v>6635</v>
      </c>
      <c r="G1675" s="24" t="s">
        <v>1376</v>
      </c>
      <c r="I1675" s="24" t="s">
        <v>40</v>
      </c>
      <c r="J1675" s="24" t="s">
        <v>1376</v>
      </c>
      <c r="K1675" s="24" t="n">
        <v>8832583</v>
      </c>
      <c r="L1675" s="27" t="s">
        <v>6633</v>
      </c>
      <c r="M1675" s="24" t="n">
        <v>1</v>
      </c>
      <c r="N1675" s="24" t="n">
        <v>210</v>
      </c>
      <c r="O1675" s="24" t="n">
        <v>20020601</v>
      </c>
      <c r="Q1675" s="24" t="n">
        <v>0</v>
      </c>
      <c r="R1675" s="24" t="n">
        <v>0</v>
      </c>
      <c r="S1675" s="24" t="n">
        <v>0</v>
      </c>
      <c r="V1675" s="27" t="s">
        <v>6633</v>
      </c>
      <c r="W1675" s="24" t="s">
        <v>5929</v>
      </c>
      <c r="Z1675" s="24" t="n">
        <v>101</v>
      </c>
      <c r="AA1675" s="24" t="n">
        <v>20081001</v>
      </c>
    </row>
    <row r="1676" customFormat="false" ht="12" hidden="false" customHeight="false" outlineLevel="0" collapsed="false">
      <c r="A1676" s="24" t="n">
        <v>0</v>
      </c>
      <c r="B1676" s="24" t="n">
        <v>20080219</v>
      </c>
      <c r="C1676" s="27" t="s">
        <v>6636</v>
      </c>
      <c r="D1676" s="28" t="s">
        <v>6637</v>
      </c>
      <c r="E1676" s="24" t="n">
        <v>1</v>
      </c>
      <c r="F1676" s="24" t="s">
        <v>6638</v>
      </c>
      <c r="G1676" s="24" t="s">
        <v>2682</v>
      </c>
      <c r="I1676" s="24" t="s">
        <v>40</v>
      </c>
      <c r="J1676" s="24" t="s">
        <v>2682</v>
      </c>
      <c r="K1676" s="24" t="n">
        <v>8833386</v>
      </c>
      <c r="L1676" s="27" t="s">
        <v>6636</v>
      </c>
      <c r="M1676" s="24" t="n">
        <v>1</v>
      </c>
      <c r="N1676" s="24" t="n">
        <v>210</v>
      </c>
      <c r="O1676" s="24" t="n">
        <v>20020601</v>
      </c>
      <c r="Q1676" s="24" t="n">
        <v>0</v>
      </c>
      <c r="R1676" s="24" t="n">
        <v>0</v>
      </c>
      <c r="S1676" s="24" t="n">
        <v>0</v>
      </c>
      <c r="V1676" s="27" t="s">
        <v>6636</v>
      </c>
      <c r="W1676" s="24" t="s">
        <v>2683</v>
      </c>
      <c r="Z1676" s="24" t="n">
        <v>101</v>
      </c>
      <c r="AA1676" s="24" t="n">
        <v>20081001</v>
      </c>
    </row>
    <row r="1677" customFormat="false" ht="12" hidden="false" customHeight="false" outlineLevel="0" collapsed="false">
      <c r="A1677" s="24" t="n">
        <v>0</v>
      </c>
      <c r="B1677" s="24" t="n">
        <v>20080220</v>
      </c>
      <c r="C1677" s="27" t="s">
        <v>6639</v>
      </c>
      <c r="D1677" s="28" t="s">
        <v>6640</v>
      </c>
      <c r="E1677" s="24" t="n">
        <v>1</v>
      </c>
      <c r="F1677" s="24" t="s">
        <v>6641</v>
      </c>
      <c r="G1677" s="24" t="s">
        <v>2682</v>
      </c>
      <c r="I1677" s="24" t="s">
        <v>40</v>
      </c>
      <c r="J1677" s="24" t="s">
        <v>2682</v>
      </c>
      <c r="K1677" s="24" t="n">
        <v>8833397</v>
      </c>
      <c r="L1677" s="27" t="s">
        <v>6639</v>
      </c>
      <c r="M1677" s="24" t="n">
        <v>1</v>
      </c>
      <c r="N1677" s="24" t="n">
        <v>210</v>
      </c>
      <c r="O1677" s="24" t="n">
        <v>20020601</v>
      </c>
      <c r="Q1677" s="24" t="n">
        <v>0</v>
      </c>
      <c r="R1677" s="24" t="n">
        <v>0</v>
      </c>
      <c r="S1677" s="24" t="n">
        <v>0</v>
      </c>
      <c r="V1677" s="27" t="s">
        <v>6639</v>
      </c>
      <c r="W1677" s="24" t="s">
        <v>2683</v>
      </c>
      <c r="X1677" s="24" t="n">
        <v>1</v>
      </c>
      <c r="Z1677" s="24" t="n">
        <v>101</v>
      </c>
      <c r="AA1677" s="24" t="n">
        <v>20081001</v>
      </c>
    </row>
    <row r="1678" customFormat="false" ht="12" hidden="false" customHeight="false" outlineLevel="0" collapsed="false">
      <c r="A1678" s="24" t="n">
        <v>0</v>
      </c>
      <c r="B1678" s="24" t="n">
        <v>20080221</v>
      </c>
      <c r="C1678" s="27" t="s">
        <v>6642</v>
      </c>
      <c r="D1678" s="28" t="s">
        <v>6643</v>
      </c>
      <c r="E1678" s="24" t="n">
        <v>1</v>
      </c>
      <c r="F1678" s="24" t="s">
        <v>6644</v>
      </c>
      <c r="G1678" s="24" t="s">
        <v>2682</v>
      </c>
      <c r="I1678" s="24" t="s">
        <v>40</v>
      </c>
      <c r="J1678" s="24" t="s">
        <v>2682</v>
      </c>
      <c r="K1678" s="24" t="n">
        <v>8833398</v>
      </c>
      <c r="L1678" s="27" t="s">
        <v>6642</v>
      </c>
      <c r="M1678" s="24" t="n">
        <v>1</v>
      </c>
      <c r="N1678" s="24" t="n">
        <v>210</v>
      </c>
      <c r="O1678" s="24" t="n">
        <v>20020601</v>
      </c>
      <c r="Q1678" s="24" t="n">
        <v>0</v>
      </c>
      <c r="R1678" s="24" t="n">
        <v>0</v>
      </c>
      <c r="S1678" s="24" t="n">
        <v>0</v>
      </c>
      <c r="V1678" s="27" t="s">
        <v>6642</v>
      </c>
      <c r="W1678" s="24" t="s">
        <v>2683</v>
      </c>
      <c r="X1678" s="24" t="n">
        <v>1</v>
      </c>
      <c r="Z1678" s="24" t="n">
        <v>101</v>
      </c>
      <c r="AA1678" s="24" t="n">
        <v>20081001</v>
      </c>
    </row>
    <row r="1679" customFormat="false" ht="12" hidden="false" customHeight="false" outlineLevel="0" collapsed="false">
      <c r="A1679" s="24" t="n">
        <v>0</v>
      </c>
      <c r="B1679" s="24" t="n">
        <v>20080222</v>
      </c>
      <c r="C1679" s="27" t="s">
        <v>6645</v>
      </c>
      <c r="D1679" s="28" t="s">
        <v>6646</v>
      </c>
      <c r="E1679" s="24" t="n">
        <v>1</v>
      </c>
      <c r="F1679" s="24" t="s">
        <v>6647</v>
      </c>
      <c r="G1679" s="24" t="s">
        <v>2682</v>
      </c>
      <c r="I1679" s="24" t="s">
        <v>40</v>
      </c>
      <c r="J1679" s="24" t="s">
        <v>2682</v>
      </c>
      <c r="K1679" s="24" t="n">
        <v>8833387</v>
      </c>
      <c r="L1679" s="27" t="s">
        <v>6645</v>
      </c>
      <c r="M1679" s="24" t="n">
        <v>1</v>
      </c>
      <c r="N1679" s="24" t="n">
        <v>210</v>
      </c>
      <c r="O1679" s="24" t="n">
        <v>20020601</v>
      </c>
      <c r="Q1679" s="24" t="n">
        <v>0</v>
      </c>
      <c r="R1679" s="24" t="n">
        <v>0</v>
      </c>
      <c r="S1679" s="24" t="n">
        <v>0</v>
      </c>
      <c r="V1679" s="27" t="s">
        <v>6645</v>
      </c>
      <c r="W1679" s="24" t="s">
        <v>2683</v>
      </c>
      <c r="Z1679" s="24" t="n">
        <v>101</v>
      </c>
      <c r="AA1679" s="24" t="n">
        <v>20081001</v>
      </c>
    </row>
    <row r="1680" customFormat="false" ht="12" hidden="false" customHeight="false" outlineLevel="0" collapsed="false">
      <c r="A1680" s="24" t="n">
        <v>0</v>
      </c>
      <c r="B1680" s="24" t="n">
        <v>20080224</v>
      </c>
      <c r="C1680" s="27" t="s">
        <v>6648</v>
      </c>
      <c r="D1680" s="28" t="s">
        <v>6649</v>
      </c>
      <c r="E1680" s="24" t="n">
        <v>1</v>
      </c>
      <c r="F1680" s="24" t="s">
        <v>6650</v>
      </c>
      <c r="G1680" s="24" t="s">
        <v>2682</v>
      </c>
      <c r="I1680" s="24" t="s">
        <v>40</v>
      </c>
      <c r="J1680" s="24" t="s">
        <v>2682</v>
      </c>
      <c r="K1680" s="24" t="n">
        <v>8833403</v>
      </c>
      <c r="L1680" s="27" t="s">
        <v>6648</v>
      </c>
      <c r="M1680" s="24" t="n">
        <v>1</v>
      </c>
      <c r="N1680" s="24" t="n">
        <v>210</v>
      </c>
      <c r="O1680" s="24" t="n">
        <v>20020601</v>
      </c>
      <c r="Q1680" s="24" t="n">
        <v>0</v>
      </c>
      <c r="R1680" s="24" t="n">
        <v>0</v>
      </c>
      <c r="S1680" s="24" t="n">
        <v>0</v>
      </c>
      <c r="V1680" s="27" t="s">
        <v>6648</v>
      </c>
      <c r="W1680" s="24" t="s">
        <v>2683</v>
      </c>
      <c r="Z1680" s="24" t="n">
        <v>101</v>
      </c>
      <c r="AA1680" s="24" t="n">
        <v>20081001</v>
      </c>
    </row>
    <row r="1681" customFormat="false" ht="12" hidden="false" customHeight="false" outlineLevel="0" collapsed="false">
      <c r="A1681" s="24" t="n">
        <v>0</v>
      </c>
      <c r="B1681" s="24" t="n">
        <v>20080226</v>
      </c>
      <c r="C1681" s="27" t="s">
        <v>6651</v>
      </c>
      <c r="D1681" s="28" t="s">
        <v>6652</v>
      </c>
      <c r="E1681" s="24" t="n">
        <v>1</v>
      </c>
      <c r="F1681" s="24" t="s">
        <v>6653</v>
      </c>
      <c r="G1681" s="24" t="s">
        <v>2682</v>
      </c>
      <c r="I1681" s="24" t="s">
        <v>40</v>
      </c>
      <c r="J1681" s="24" t="s">
        <v>2682</v>
      </c>
      <c r="K1681" s="24" t="n">
        <v>8833464</v>
      </c>
      <c r="L1681" s="27" t="s">
        <v>6651</v>
      </c>
      <c r="M1681" s="24" t="n">
        <v>1</v>
      </c>
      <c r="N1681" s="24" t="n">
        <v>210</v>
      </c>
      <c r="O1681" s="24" t="n">
        <v>20020601</v>
      </c>
      <c r="Q1681" s="24" t="n">
        <v>0</v>
      </c>
      <c r="R1681" s="24" t="n">
        <v>0</v>
      </c>
      <c r="S1681" s="24" t="n">
        <v>0</v>
      </c>
      <c r="V1681" s="27" t="s">
        <v>6651</v>
      </c>
      <c r="W1681" s="24" t="s">
        <v>2726</v>
      </c>
      <c r="Z1681" s="24" t="n">
        <v>101</v>
      </c>
      <c r="AA1681" s="24" t="n">
        <v>20081001</v>
      </c>
    </row>
    <row r="1682" customFormat="false" ht="12" hidden="false" customHeight="false" outlineLevel="0" collapsed="false">
      <c r="A1682" s="24" t="n">
        <v>0</v>
      </c>
      <c r="B1682" s="24" t="n">
        <v>20080227</v>
      </c>
      <c r="C1682" s="27" t="s">
        <v>6654</v>
      </c>
      <c r="D1682" s="28" t="s">
        <v>6655</v>
      </c>
      <c r="E1682" s="24" t="n">
        <v>1</v>
      </c>
      <c r="F1682" s="24" t="s">
        <v>6656</v>
      </c>
      <c r="G1682" s="24" t="s">
        <v>2682</v>
      </c>
      <c r="I1682" s="24" t="s">
        <v>40</v>
      </c>
      <c r="J1682" s="24" t="s">
        <v>2682</v>
      </c>
      <c r="K1682" s="24" t="n">
        <v>8833472</v>
      </c>
      <c r="L1682" s="27" t="s">
        <v>6654</v>
      </c>
      <c r="M1682" s="24" t="n">
        <v>1</v>
      </c>
      <c r="N1682" s="24" t="n">
        <v>210</v>
      </c>
      <c r="O1682" s="24" t="n">
        <v>20020601</v>
      </c>
      <c r="Q1682" s="24" t="n">
        <v>0</v>
      </c>
      <c r="R1682" s="24" t="n">
        <v>0</v>
      </c>
      <c r="S1682" s="24" t="n">
        <v>0</v>
      </c>
      <c r="V1682" s="27" t="s">
        <v>6654</v>
      </c>
      <c r="W1682" s="24" t="s">
        <v>2726</v>
      </c>
      <c r="X1682" s="24" t="n">
        <v>1</v>
      </c>
      <c r="Z1682" s="24" t="n">
        <v>101</v>
      </c>
      <c r="AA1682" s="24" t="n">
        <v>20081001</v>
      </c>
    </row>
    <row r="1683" customFormat="false" ht="12" hidden="false" customHeight="false" outlineLevel="0" collapsed="false">
      <c r="A1683" s="24" t="n">
        <v>0</v>
      </c>
      <c r="B1683" s="24" t="n">
        <v>20080228</v>
      </c>
      <c r="C1683" s="27" t="s">
        <v>6657</v>
      </c>
      <c r="D1683" s="28" t="s">
        <v>6658</v>
      </c>
      <c r="E1683" s="24" t="n">
        <v>1</v>
      </c>
      <c r="F1683" s="24" t="s">
        <v>6659</v>
      </c>
      <c r="G1683" s="24" t="s">
        <v>2682</v>
      </c>
      <c r="I1683" s="24" t="s">
        <v>40</v>
      </c>
      <c r="J1683" s="24" t="s">
        <v>2682</v>
      </c>
      <c r="K1683" s="24" t="n">
        <v>8833462</v>
      </c>
      <c r="L1683" s="27" t="s">
        <v>6657</v>
      </c>
      <c r="M1683" s="24" t="n">
        <v>1</v>
      </c>
      <c r="N1683" s="24" t="n">
        <v>210</v>
      </c>
      <c r="O1683" s="24" t="n">
        <v>20020601</v>
      </c>
      <c r="Q1683" s="24" t="n">
        <v>0</v>
      </c>
      <c r="R1683" s="24" t="n">
        <v>0</v>
      </c>
      <c r="S1683" s="24" t="n">
        <v>0</v>
      </c>
      <c r="V1683" s="27" t="s">
        <v>6657</v>
      </c>
      <c r="W1683" s="24" t="s">
        <v>2726</v>
      </c>
      <c r="Z1683" s="24" t="n">
        <v>101</v>
      </c>
      <c r="AA1683" s="24" t="n">
        <v>20081001</v>
      </c>
    </row>
    <row r="1684" customFormat="false" ht="12" hidden="false" customHeight="false" outlineLevel="0" collapsed="false">
      <c r="A1684" s="24" t="n">
        <v>0</v>
      </c>
      <c r="B1684" s="24" t="n">
        <v>20080229</v>
      </c>
      <c r="C1684" s="27" t="s">
        <v>6660</v>
      </c>
      <c r="D1684" s="28" t="s">
        <v>6661</v>
      </c>
      <c r="E1684" s="24" t="n">
        <v>1</v>
      </c>
      <c r="F1684" s="24" t="s">
        <v>6662</v>
      </c>
      <c r="G1684" s="24" t="s">
        <v>2682</v>
      </c>
      <c r="I1684" s="24" t="s">
        <v>40</v>
      </c>
      <c r="J1684" s="24" t="s">
        <v>2682</v>
      </c>
      <c r="K1684" s="24" t="n">
        <v>8833479</v>
      </c>
      <c r="L1684" s="27" t="s">
        <v>6660</v>
      </c>
      <c r="M1684" s="24" t="n">
        <v>1</v>
      </c>
      <c r="N1684" s="24" t="n">
        <v>210</v>
      </c>
      <c r="O1684" s="24" t="n">
        <v>20020601</v>
      </c>
      <c r="Q1684" s="24" t="n">
        <v>0</v>
      </c>
      <c r="R1684" s="24" t="n">
        <v>0</v>
      </c>
      <c r="S1684" s="24" t="n">
        <v>0</v>
      </c>
      <c r="V1684" s="27" t="s">
        <v>6660</v>
      </c>
      <c r="W1684" s="24" t="s">
        <v>2726</v>
      </c>
      <c r="Z1684" s="24" t="n">
        <v>101</v>
      </c>
      <c r="AA1684" s="24" t="n">
        <v>20081001</v>
      </c>
    </row>
    <row r="1685" customFormat="false" ht="12" hidden="false" customHeight="false" outlineLevel="0" collapsed="false">
      <c r="A1685" s="24" t="n">
        <v>0</v>
      </c>
      <c r="B1685" s="24" t="n">
        <v>20080230</v>
      </c>
      <c r="C1685" s="27" t="s">
        <v>6663</v>
      </c>
      <c r="D1685" s="28" t="s">
        <v>6664</v>
      </c>
      <c r="E1685" s="24" t="n">
        <v>1</v>
      </c>
      <c r="F1685" s="24" t="s">
        <v>6665</v>
      </c>
      <c r="G1685" s="24" t="s">
        <v>2682</v>
      </c>
      <c r="I1685" s="24" t="s">
        <v>40</v>
      </c>
      <c r="J1685" s="24" t="s">
        <v>2682</v>
      </c>
      <c r="K1685" s="24" t="n">
        <v>8833473</v>
      </c>
      <c r="L1685" s="27" t="s">
        <v>6663</v>
      </c>
      <c r="M1685" s="24" t="n">
        <v>1</v>
      </c>
      <c r="N1685" s="24" t="n">
        <v>210</v>
      </c>
      <c r="O1685" s="24" t="n">
        <v>20020601</v>
      </c>
      <c r="Q1685" s="24" t="n">
        <v>0</v>
      </c>
      <c r="R1685" s="24" t="n">
        <v>0</v>
      </c>
      <c r="S1685" s="24" t="n">
        <v>0</v>
      </c>
      <c r="V1685" s="27" t="s">
        <v>6663</v>
      </c>
      <c r="W1685" s="24" t="s">
        <v>2726</v>
      </c>
      <c r="Z1685" s="24" t="n">
        <v>101</v>
      </c>
      <c r="AA1685" s="24" t="n">
        <v>20081001</v>
      </c>
    </row>
    <row r="1686" customFormat="false" ht="12" hidden="false" customHeight="false" outlineLevel="0" collapsed="false">
      <c r="A1686" s="24" t="n">
        <v>0</v>
      </c>
      <c r="B1686" s="24" t="n">
        <v>20080231</v>
      </c>
      <c r="C1686" s="27" t="s">
        <v>6666</v>
      </c>
      <c r="D1686" s="28" t="s">
        <v>6667</v>
      </c>
      <c r="E1686" s="24" t="n">
        <v>1</v>
      </c>
      <c r="F1686" s="24" t="s">
        <v>6668</v>
      </c>
      <c r="G1686" s="24" t="s">
        <v>2682</v>
      </c>
      <c r="I1686" s="24" t="s">
        <v>40</v>
      </c>
      <c r="J1686" s="24" t="s">
        <v>2682</v>
      </c>
      <c r="K1686" s="24" t="n">
        <v>8833465</v>
      </c>
      <c r="L1686" s="27" t="s">
        <v>6666</v>
      </c>
      <c r="M1686" s="24" t="n">
        <v>1</v>
      </c>
      <c r="N1686" s="24" t="n">
        <v>210</v>
      </c>
      <c r="O1686" s="24" t="n">
        <v>20020601</v>
      </c>
      <c r="Q1686" s="24" t="n">
        <v>0</v>
      </c>
      <c r="R1686" s="24" t="n">
        <v>0</v>
      </c>
      <c r="S1686" s="24" t="n">
        <v>0</v>
      </c>
      <c r="V1686" s="27" t="s">
        <v>6666</v>
      </c>
      <c r="W1686" s="24" t="s">
        <v>2726</v>
      </c>
      <c r="Z1686" s="24" t="n">
        <v>101</v>
      </c>
      <c r="AA1686" s="24" t="n">
        <v>20081001</v>
      </c>
    </row>
    <row r="1687" customFormat="false" ht="12" hidden="false" customHeight="false" outlineLevel="0" collapsed="false">
      <c r="A1687" s="24" t="n">
        <v>0</v>
      </c>
      <c r="B1687" s="24" t="n">
        <v>20080232</v>
      </c>
      <c r="C1687" s="27" t="s">
        <v>6669</v>
      </c>
      <c r="D1687" s="28" t="s">
        <v>6670</v>
      </c>
      <c r="E1687" s="24" t="n">
        <v>1</v>
      </c>
      <c r="F1687" s="24" t="s">
        <v>6671</v>
      </c>
      <c r="G1687" s="24" t="s">
        <v>2682</v>
      </c>
      <c r="I1687" s="24" t="s">
        <v>40</v>
      </c>
      <c r="J1687" s="24" t="s">
        <v>2682</v>
      </c>
      <c r="K1687" s="24" t="n">
        <v>8833466</v>
      </c>
      <c r="L1687" s="27" t="s">
        <v>6669</v>
      </c>
      <c r="M1687" s="24" t="n">
        <v>1</v>
      </c>
      <c r="N1687" s="24" t="n">
        <v>210</v>
      </c>
      <c r="O1687" s="24" t="n">
        <v>20020601</v>
      </c>
      <c r="Q1687" s="24" t="n">
        <v>0</v>
      </c>
      <c r="R1687" s="24" t="n">
        <v>0</v>
      </c>
      <c r="S1687" s="24" t="n">
        <v>0</v>
      </c>
      <c r="V1687" s="27" t="s">
        <v>6669</v>
      </c>
      <c r="W1687" s="24" t="s">
        <v>2726</v>
      </c>
      <c r="X1687" s="24" t="n">
        <v>1</v>
      </c>
      <c r="Z1687" s="24" t="n">
        <v>101</v>
      </c>
      <c r="AA1687" s="24" t="n">
        <v>20081001</v>
      </c>
    </row>
    <row r="1688" customFormat="false" ht="12" hidden="false" customHeight="false" outlineLevel="0" collapsed="false">
      <c r="A1688" s="24" t="n">
        <v>0</v>
      </c>
      <c r="B1688" s="24" t="n">
        <v>20080233</v>
      </c>
      <c r="C1688" s="27" t="s">
        <v>6672</v>
      </c>
      <c r="D1688" s="28" t="s">
        <v>6673</v>
      </c>
      <c r="E1688" s="24" t="n">
        <v>1</v>
      </c>
      <c r="F1688" s="24" t="s">
        <v>6674</v>
      </c>
      <c r="G1688" s="24" t="s">
        <v>2682</v>
      </c>
      <c r="I1688" s="24" t="s">
        <v>40</v>
      </c>
      <c r="J1688" s="24" t="s">
        <v>2682</v>
      </c>
      <c r="K1688" s="24" t="n">
        <v>8836444</v>
      </c>
      <c r="L1688" s="27" t="s">
        <v>6672</v>
      </c>
      <c r="M1688" s="24" t="n">
        <v>1</v>
      </c>
      <c r="N1688" s="24" t="n">
        <v>210</v>
      </c>
      <c r="O1688" s="24" t="n">
        <v>20020601</v>
      </c>
      <c r="Q1688" s="24" t="n">
        <v>0</v>
      </c>
      <c r="R1688" s="24" t="n">
        <v>0</v>
      </c>
      <c r="S1688" s="24" t="n">
        <v>0</v>
      </c>
      <c r="V1688" s="27" t="s">
        <v>6672</v>
      </c>
      <c r="W1688" s="24" t="s">
        <v>2683</v>
      </c>
      <c r="Z1688" s="24" t="n">
        <v>101</v>
      </c>
      <c r="AA1688" s="24" t="n">
        <v>20081001</v>
      </c>
    </row>
    <row r="1689" customFormat="false" ht="12" hidden="false" customHeight="false" outlineLevel="0" collapsed="false">
      <c r="A1689" s="24" t="n">
        <v>0</v>
      </c>
      <c r="B1689" s="24" t="n">
        <v>20080234</v>
      </c>
      <c r="C1689" s="27" t="s">
        <v>6675</v>
      </c>
      <c r="D1689" s="28" t="s">
        <v>6676</v>
      </c>
      <c r="E1689" s="24" t="n">
        <v>1</v>
      </c>
      <c r="F1689" s="24" t="s">
        <v>6677</v>
      </c>
      <c r="G1689" s="24" t="s">
        <v>2682</v>
      </c>
      <c r="I1689" s="24" t="s">
        <v>40</v>
      </c>
      <c r="J1689" s="24" t="s">
        <v>2682</v>
      </c>
      <c r="K1689" s="24" t="n">
        <v>8836450</v>
      </c>
      <c r="L1689" s="27" t="s">
        <v>6675</v>
      </c>
      <c r="M1689" s="24" t="n">
        <v>1</v>
      </c>
      <c r="N1689" s="24" t="n">
        <v>210</v>
      </c>
      <c r="O1689" s="24" t="n">
        <v>20020601</v>
      </c>
      <c r="Q1689" s="24" t="n">
        <v>0</v>
      </c>
      <c r="R1689" s="24" t="n">
        <v>0</v>
      </c>
      <c r="S1689" s="24" t="n">
        <v>0</v>
      </c>
      <c r="V1689" s="27" t="s">
        <v>6675</v>
      </c>
      <c r="W1689" s="24" t="s">
        <v>2683</v>
      </c>
      <c r="Z1689" s="24" t="n">
        <v>101</v>
      </c>
      <c r="AA1689" s="24" t="n">
        <v>20081001</v>
      </c>
    </row>
    <row r="1690" customFormat="false" ht="12" hidden="false" customHeight="false" outlineLevel="0" collapsed="false">
      <c r="A1690" s="24" t="n">
        <v>0</v>
      </c>
      <c r="B1690" s="24" t="n">
        <v>20080235</v>
      </c>
      <c r="C1690" s="27" t="s">
        <v>6678</v>
      </c>
      <c r="D1690" s="28" t="s">
        <v>6679</v>
      </c>
      <c r="E1690" s="24" t="n">
        <v>1</v>
      </c>
      <c r="F1690" s="24" t="s">
        <v>6680</v>
      </c>
      <c r="G1690" s="24" t="s">
        <v>2682</v>
      </c>
      <c r="I1690" s="24" t="s">
        <v>40</v>
      </c>
      <c r="J1690" s="24" t="s">
        <v>2682</v>
      </c>
      <c r="K1690" s="24" t="n">
        <v>8836448</v>
      </c>
      <c r="L1690" s="27" t="s">
        <v>6678</v>
      </c>
      <c r="M1690" s="24" t="n">
        <v>1</v>
      </c>
      <c r="N1690" s="24" t="n">
        <v>210</v>
      </c>
      <c r="O1690" s="24" t="n">
        <v>20020601</v>
      </c>
      <c r="Q1690" s="24" t="n">
        <v>0</v>
      </c>
      <c r="R1690" s="24" t="n">
        <v>0</v>
      </c>
      <c r="S1690" s="24" t="n">
        <v>0</v>
      </c>
      <c r="V1690" s="27" t="s">
        <v>6678</v>
      </c>
      <c r="W1690" s="24" t="s">
        <v>2683</v>
      </c>
      <c r="Z1690" s="24" t="n">
        <v>101</v>
      </c>
      <c r="AA1690" s="24" t="n">
        <v>20081001</v>
      </c>
    </row>
    <row r="1691" customFormat="false" ht="12" hidden="false" customHeight="false" outlineLevel="0" collapsed="false">
      <c r="A1691" s="24" t="n">
        <v>0</v>
      </c>
      <c r="B1691" s="24" t="n">
        <v>20080237</v>
      </c>
      <c r="C1691" s="27" t="s">
        <v>6681</v>
      </c>
      <c r="D1691" s="28" t="s">
        <v>6682</v>
      </c>
      <c r="E1691" s="24" t="n">
        <v>1</v>
      </c>
      <c r="F1691" s="24" t="s">
        <v>6683</v>
      </c>
      <c r="G1691" s="24" t="s">
        <v>1340</v>
      </c>
      <c r="I1691" s="24" t="s">
        <v>40</v>
      </c>
      <c r="J1691" s="24" t="s">
        <v>1340</v>
      </c>
      <c r="K1691" s="24" t="n">
        <v>8832103</v>
      </c>
      <c r="L1691" s="27" t="s">
        <v>6681</v>
      </c>
      <c r="M1691" s="24" t="n">
        <v>1</v>
      </c>
      <c r="N1691" s="24" t="n">
        <v>210</v>
      </c>
      <c r="O1691" s="24" t="n">
        <v>20020601</v>
      </c>
      <c r="Q1691" s="24" t="n">
        <v>0</v>
      </c>
      <c r="R1691" s="24" t="n">
        <v>0</v>
      </c>
      <c r="S1691" s="24" t="n">
        <v>0</v>
      </c>
      <c r="V1691" s="27" t="s">
        <v>6681</v>
      </c>
      <c r="W1691" s="24" t="s">
        <v>1340</v>
      </c>
      <c r="Z1691" s="24" t="n">
        <v>101</v>
      </c>
      <c r="AA1691" s="24" t="n">
        <v>20081001</v>
      </c>
    </row>
    <row r="1692" customFormat="false" ht="12" hidden="false" customHeight="false" outlineLevel="0" collapsed="false">
      <c r="A1692" s="24" t="n">
        <v>0</v>
      </c>
      <c r="B1692" s="24" t="n">
        <v>20080244</v>
      </c>
      <c r="C1692" s="27" t="s">
        <v>6684</v>
      </c>
      <c r="D1692" s="28" t="s">
        <v>6685</v>
      </c>
      <c r="E1692" s="24" t="n">
        <v>1</v>
      </c>
      <c r="F1692" s="24" t="s">
        <v>6686</v>
      </c>
      <c r="G1692" s="24" t="s">
        <v>1340</v>
      </c>
      <c r="I1692" s="24" t="s">
        <v>40</v>
      </c>
      <c r="J1692" s="24" t="s">
        <v>1340</v>
      </c>
      <c r="K1692" s="24" t="n">
        <v>8838123</v>
      </c>
      <c r="L1692" s="27" t="s">
        <v>6684</v>
      </c>
      <c r="M1692" s="24" t="n">
        <v>1</v>
      </c>
      <c r="N1692" s="24" t="n">
        <v>210</v>
      </c>
      <c r="O1692" s="24" t="n">
        <v>20020601</v>
      </c>
      <c r="Q1692" s="24" t="n">
        <v>0</v>
      </c>
      <c r="R1692" s="24" t="n">
        <v>0</v>
      </c>
      <c r="S1692" s="24" t="n">
        <v>0</v>
      </c>
      <c r="V1692" s="27" t="s">
        <v>6684</v>
      </c>
      <c r="W1692" s="24" t="s">
        <v>1340</v>
      </c>
      <c r="Z1692" s="24" t="n">
        <v>101</v>
      </c>
      <c r="AA1692" s="24" t="n">
        <v>20081001</v>
      </c>
    </row>
    <row r="1693" customFormat="false" ht="12" hidden="false" customHeight="false" outlineLevel="0" collapsed="false">
      <c r="A1693" s="24" t="n">
        <v>0</v>
      </c>
      <c r="B1693" s="24" t="n">
        <v>20080258</v>
      </c>
      <c r="C1693" s="27" t="s">
        <v>6687</v>
      </c>
      <c r="D1693" s="28" t="s">
        <v>6688</v>
      </c>
      <c r="E1693" s="24" t="n">
        <v>1</v>
      </c>
      <c r="F1693" s="24" t="s">
        <v>6689</v>
      </c>
      <c r="G1693" s="24" t="s">
        <v>1907</v>
      </c>
      <c r="I1693" s="24" t="s">
        <v>40</v>
      </c>
      <c r="J1693" s="24" t="s">
        <v>1907</v>
      </c>
      <c r="K1693" s="24" t="n">
        <v>8831859</v>
      </c>
      <c r="L1693" s="27" t="s">
        <v>6687</v>
      </c>
      <c r="M1693" s="24" t="n">
        <v>1</v>
      </c>
      <c r="N1693" s="24" t="n">
        <v>210</v>
      </c>
      <c r="O1693" s="24" t="n">
        <v>20020601</v>
      </c>
      <c r="Q1693" s="24" t="n">
        <v>0</v>
      </c>
      <c r="R1693" s="24" t="n">
        <v>0</v>
      </c>
      <c r="S1693" s="24" t="n">
        <v>0</v>
      </c>
      <c r="V1693" s="27" t="s">
        <v>6687</v>
      </c>
      <c r="W1693" s="24" t="s">
        <v>1907</v>
      </c>
      <c r="Z1693" s="24" t="n">
        <v>101</v>
      </c>
      <c r="AA1693" s="24" t="n">
        <v>20081001</v>
      </c>
    </row>
    <row r="1694" customFormat="false" ht="12" hidden="false" customHeight="false" outlineLevel="0" collapsed="false">
      <c r="A1694" s="24" t="n">
        <v>0</v>
      </c>
      <c r="B1694" s="24" t="n">
        <v>20080259</v>
      </c>
      <c r="C1694" s="27" t="s">
        <v>6690</v>
      </c>
      <c r="D1694" s="28" t="s">
        <v>6691</v>
      </c>
      <c r="E1694" s="24" t="n">
        <v>1</v>
      </c>
      <c r="F1694" s="24" t="s">
        <v>6692</v>
      </c>
      <c r="G1694" s="24" t="s">
        <v>1907</v>
      </c>
      <c r="I1694" s="24" t="s">
        <v>40</v>
      </c>
      <c r="J1694" s="24" t="s">
        <v>1907</v>
      </c>
      <c r="K1694" s="24" t="n">
        <v>8831854</v>
      </c>
      <c r="L1694" s="27" t="s">
        <v>6690</v>
      </c>
      <c r="M1694" s="24" t="n">
        <v>1</v>
      </c>
      <c r="N1694" s="24" t="n">
        <v>210</v>
      </c>
      <c r="O1694" s="24" t="n">
        <v>20020601</v>
      </c>
      <c r="Q1694" s="24" t="n">
        <v>0</v>
      </c>
      <c r="R1694" s="24" t="n">
        <v>0</v>
      </c>
      <c r="S1694" s="24" t="n">
        <v>0</v>
      </c>
      <c r="V1694" s="27" t="s">
        <v>6690</v>
      </c>
      <c r="W1694" s="24" t="s">
        <v>1907</v>
      </c>
      <c r="Z1694" s="24" t="n">
        <v>101</v>
      </c>
      <c r="AA1694" s="24" t="n">
        <v>20081001</v>
      </c>
    </row>
    <row r="1695" customFormat="false" ht="12" hidden="false" customHeight="false" outlineLevel="0" collapsed="false">
      <c r="A1695" s="24" t="n">
        <v>0</v>
      </c>
      <c r="B1695" s="24" t="n">
        <v>20080260</v>
      </c>
      <c r="C1695" s="27" t="s">
        <v>6693</v>
      </c>
      <c r="D1695" s="28" t="s">
        <v>6694</v>
      </c>
      <c r="E1695" s="24" t="n">
        <v>1</v>
      </c>
      <c r="F1695" s="24" t="s">
        <v>6695</v>
      </c>
      <c r="G1695" s="24" t="s">
        <v>1907</v>
      </c>
      <c r="I1695" s="24" t="s">
        <v>40</v>
      </c>
      <c r="J1695" s="24" t="s">
        <v>1907</v>
      </c>
      <c r="K1695" s="24" t="n">
        <v>8831863</v>
      </c>
      <c r="L1695" s="27" t="s">
        <v>6693</v>
      </c>
      <c r="M1695" s="24" t="n">
        <v>1</v>
      </c>
      <c r="N1695" s="24" t="n">
        <v>210</v>
      </c>
      <c r="O1695" s="24" t="n">
        <v>20020601</v>
      </c>
      <c r="Q1695" s="24" t="n">
        <v>0</v>
      </c>
      <c r="R1695" s="24" t="n">
        <v>0</v>
      </c>
      <c r="S1695" s="24" t="n">
        <v>0</v>
      </c>
      <c r="V1695" s="27" t="s">
        <v>6693</v>
      </c>
      <c r="W1695" s="24" t="s">
        <v>1907</v>
      </c>
      <c r="Z1695" s="24" t="n">
        <v>101</v>
      </c>
      <c r="AA1695" s="24" t="n">
        <v>20081001</v>
      </c>
    </row>
    <row r="1696" customFormat="false" ht="12" hidden="false" customHeight="false" outlineLevel="0" collapsed="false">
      <c r="A1696" s="24" t="n">
        <v>0</v>
      </c>
      <c r="B1696" s="24" t="n">
        <v>20080261</v>
      </c>
      <c r="C1696" s="27" t="s">
        <v>6696</v>
      </c>
      <c r="D1696" s="28" t="s">
        <v>6697</v>
      </c>
      <c r="E1696" s="24" t="n">
        <v>1</v>
      </c>
      <c r="F1696" s="24" t="s">
        <v>6698</v>
      </c>
      <c r="G1696" s="24" t="s">
        <v>1389</v>
      </c>
      <c r="I1696" s="24" t="s">
        <v>40</v>
      </c>
      <c r="J1696" s="24" t="s">
        <v>1389</v>
      </c>
      <c r="K1696" s="24" t="n">
        <v>8831862</v>
      </c>
      <c r="L1696" s="27" t="s">
        <v>6696</v>
      </c>
      <c r="M1696" s="24" t="n">
        <v>1</v>
      </c>
      <c r="N1696" s="24" t="n">
        <v>210</v>
      </c>
      <c r="O1696" s="24" t="n">
        <v>20020601</v>
      </c>
      <c r="Q1696" s="24" t="n">
        <v>0</v>
      </c>
      <c r="R1696" s="24" t="n">
        <v>0</v>
      </c>
      <c r="S1696" s="24" t="n">
        <v>0</v>
      </c>
      <c r="V1696" s="27" t="s">
        <v>6696</v>
      </c>
      <c r="W1696" s="24" t="s">
        <v>1389</v>
      </c>
      <c r="Z1696" s="24" t="n">
        <v>101</v>
      </c>
      <c r="AA1696" s="24" t="n">
        <v>20081001</v>
      </c>
    </row>
    <row r="1697" customFormat="false" ht="12" hidden="false" customHeight="false" outlineLevel="0" collapsed="false">
      <c r="A1697" s="24" t="n">
        <v>0</v>
      </c>
      <c r="B1697" s="24" t="n">
        <v>20080262</v>
      </c>
      <c r="C1697" s="27" t="s">
        <v>6699</v>
      </c>
      <c r="D1697" s="28" t="s">
        <v>6700</v>
      </c>
      <c r="E1697" s="24" t="n">
        <v>1</v>
      </c>
      <c r="F1697" s="24" t="s">
        <v>6701</v>
      </c>
      <c r="G1697" s="24" t="s">
        <v>1907</v>
      </c>
      <c r="I1697" s="24" t="s">
        <v>40</v>
      </c>
      <c r="J1697" s="24" t="s">
        <v>1907</v>
      </c>
      <c r="K1697" s="24" t="n">
        <v>8831860</v>
      </c>
      <c r="L1697" s="27" t="s">
        <v>6699</v>
      </c>
      <c r="M1697" s="24" t="n">
        <v>1</v>
      </c>
      <c r="N1697" s="24" t="n">
        <v>210</v>
      </c>
      <c r="O1697" s="24" t="n">
        <v>20020601</v>
      </c>
      <c r="Q1697" s="24" t="n">
        <v>0</v>
      </c>
      <c r="R1697" s="24" t="n">
        <v>0</v>
      </c>
      <c r="S1697" s="24" t="n">
        <v>0</v>
      </c>
      <c r="V1697" s="27" t="s">
        <v>6699</v>
      </c>
      <c r="W1697" s="24" t="s">
        <v>1907</v>
      </c>
      <c r="Z1697" s="24" t="n">
        <v>101</v>
      </c>
      <c r="AA1697" s="24" t="n">
        <v>20081001</v>
      </c>
    </row>
    <row r="1698" customFormat="false" ht="12" hidden="false" customHeight="false" outlineLevel="0" collapsed="false">
      <c r="A1698" s="24" t="n">
        <v>0</v>
      </c>
      <c r="B1698" s="24" t="n">
        <v>20080263</v>
      </c>
      <c r="C1698" s="27" t="s">
        <v>6702</v>
      </c>
      <c r="D1698" s="28" t="s">
        <v>6703</v>
      </c>
      <c r="E1698" s="24" t="n">
        <v>1</v>
      </c>
      <c r="F1698" s="24" t="s">
        <v>6704</v>
      </c>
      <c r="G1698" s="24" t="s">
        <v>1907</v>
      </c>
      <c r="I1698" s="24" t="s">
        <v>40</v>
      </c>
      <c r="J1698" s="24" t="s">
        <v>1907</v>
      </c>
      <c r="K1698" s="24" t="n">
        <v>8831855</v>
      </c>
      <c r="L1698" s="27" t="s">
        <v>6702</v>
      </c>
      <c r="M1698" s="24" t="n">
        <v>1</v>
      </c>
      <c r="N1698" s="24" t="n">
        <v>210</v>
      </c>
      <c r="O1698" s="24" t="n">
        <v>20020601</v>
      </c>
      <c r="Q1698" s="24" t="n">
        <v>0</v>
      </c>
      <c r="R1698" s="24" t="n">
        <v>0</v>
      </c>
      <c r="S1698" s="24" t="n">
        <v>0</v>
      </c>
      <c r="V1698" s="27" t="s">
        <v>6702</v>
      </c>
      <c r="W1698" s="24" t="s">
        <v>1907</v>
      </c>
      <c r="Z1698" s="24" t="n">
        <v>101</v>
      </c>
      <c r="AA1698" s="24" t="n">
        <v>20081001</v>
      </c>
    </row>
    <row r="1699" customFormat="false" ht="12" hidden="false" customHeight="false" outlineLevel="0" collapsed="false">
      <c r="A1699" s="24" t="n">
        <v>0</v>
      </c>
      <c r="B1699" s="24" t="n">
        <v>20080266</v>
      </c>
      <c r="C1699" s="27" t="s">
        <v>6705</v>
      </c>
      <c r="D1699" s="28" t="s">
        <v>6706</v>
      </c>
      <c r="E1699" s="24" t="n">
        <v>1</v>
      </c>
      <c r="F1699" s="24" t="s">
        <v>6707</v>
      </c>
      <c r="G1699" s="24" t="s">
        <v>1907</v>
      </c>
      <c r="I1699" s="24" t="s">
        <v>40</v>
      </c>
      <c r="J1699" s="24" t="s">
        <v>1907</v>
      </c>
      <c r="K1699" s="24" t="n">
        <v>8831856</v>
      </c>
      <c r="L1699" s="27" t="s">
        <v>6705</v>
      </c>
      <c r="M1699" s="24" t="n">
        <v>1</v>
      </c>
      <c r="N1699" s="24" t="n">
        <v>210</v>
      </c>
      <c r="O1699" s="24" t="n">
        <v>20020601</v>
      </c>
      <c r="Q1699" s="24" t="n">
        <v>0</v>
      </c>
      <c r="R1699" s="24" t="n">
        <v>0</v>
      </c>
      <c r="S1699" s="24" t="n">
        <v>0</v>
      </c>
      <c r="V1699" s="27" t="s">
        <v>6705</v>
      </c>
      <c r="W1699" s="24" t="s">
        <v>1907</v>
      </c>
      <c r="Z1699" s="24" t="n">
        <v>101</v>
      </c>
      <c r="AA1699" s="24" t="n">
        <v>20081001</v>
      </c>
    </row>
    <row r="1700" customFormat="false" ht="12" hidden="false" customHeight="false" outlineLevel="0" collapsed="false">
      <c r="A1700" s="24" t="n">
        <v>0</v>
      </c>
      <c r="B1700" s="24" t="n">
        <v>20080280</v>
      </c>
      <c r="C1700" s="27" t="s">
        <v>6708</v>
      </c>
      <c r="D1700" s="28" t="s">
        <v>6709</v>
      </c>
      <c r="E1700" s="24" t="n">
        <v>1</v>
      </c>
      <c r="F1700" s="24" t="s">
        <v>6710</v>
      </c>
      <c r="G1700" s="24" t="s">
        <v>6711</v>
      </c>
      <c r="I1700" s="24" t="s">
        <v>40</v>
      </c>
      <c r="J1700" s="24" t="s">
        <v>6711</v>
      </c>
      <c r="K1700" s="24" t="n">
        <v>8832090</v>
      </c>
      <c r="L1700" s="27" t="s">
        <v>6708</v>
      </c>
      <c r="M1700" s="24" t="n">
        <v>1</v>
      </c>
      <c r="N1700" s="24" t="n">
        <v>210</v>
      </c>
      <c r="O1700" s="24" t="n">
        <v>20020601</v>
      </c>
      <c r="Q1700" s="24" t="n">
        <v>0</v>
      </c>
      <c r="R1700" s="24" t="n">
        <v>0</v>
      </c>
      <c r="S1700" s="24" t="n">
        <v>0</v>
      </c>
      <c r="V1700" s="27" t="s">
        <v>6708</v>
      </c>
      <c r="W1700" s="24" t="s">
        <v>6711</v>
      </c>
      <c r="Z1700" s="24" t="n">
        <v>101</v>
      </c>
      <c r="AA1700" s="24" t="n">
        <v>20081001</v>
      </c>
    </row>
    <row r="1701" customFormat="false" ht="12" hidden="false" customHeight="false" outlineLevel="0" collapsed="false">
      <c r="A1701" s="24" t="n">
        <v>0</v>
      </c>
      <c r="B1701" s="24" t="n">
        <v>20080282</v>
      </c>
      <c r="C1701" s="27" t="s">
        <v>6712</v>
      </c>
      <c r="D1701" s="28" t="s">
        <v>6713</v>
      </c>
      <c r="E1701" s="24" t="n">
        <v>2</v>
      </c>
      <c r="F1701" s="24" t="s">
        <v>6714</v>
      </c>
      <c r="G1701" s="24" t="s">
        <v>4696</v>
      </c>
      <c r="I1701" s="24" t="s">
        <v>40</v>
      </c>
      <c r="J1701" s="24" t="s">
        <v>4696</v>
      </c>
      <c r="K1701" s="24" t="n">
        <v>8835810</v>
      </c>
      <c r="L1701" s="27" t="s">
        <v>6712</v>
      </c>
      <c r="M1701" s="24" t="n">
        <v>1</v>
      </c>
      <c r="N1701" s="24" t="n">
        <v>270</v>
      </c>
      <c r="O1701" s="24" t="n">
        <v>20080601</v>
      </c>
      <c r="Q1701" s="24" t="n">
        <v>0</v>
      </c>
      <c r="R1701" s="24" t="n">
        <v>0</v>
      </c>
      <c r="S1701" s="24" t="n">
        <v>0</v>
      </c>
      <c r="V1701" s="27" t="s">
        <v>6712</v>
      </c>
      <c r="W1701" s="24" t="s">
        <v>4697</v>
      </c>
      <c r="Z1701" s="24" t="n">
        <v>101</v>
      </c>
      <c r="AA1701" s="24" t="n">
        <v>20081001</v>
      </c>
    </row>
    <row r="1702" customFormat="false" ht="12" hidden="false" customHeight="false" outlineLevel="0" collapsed="false">
      <c r="A1702" s="24" t="n">
        <v>0</v>
      </c>
      <c r="B1702" s="24" t="n">
        <v>20080284</v>
      </c>
      <c r="C1702" s="27" t="s">
        <v>6715</v>
      </c>
      <c r="D1702" s="28" t="s">
        <v>6716</v>
      </c>
      <c r="E1702" s="24" t="n">
        <v>1</v>
      </c>
      <c r="F1702" s="24" t="s">
        <v>6717</v>
      </c>
      <c r="G1702" s="24" t="s">
        <v>1883</v>
      </c>
      <c r="I1702" s="24" t="s">
        <v>40</v>
      </c>
      <c r="J1702" s="24" t="s">
        <v>1883</v>
      </c>
      <c r="K1702" s="24" t="n">
        <v>8831913</v>
      </c>
      <c r="L1702" s="27" t="s">
        <v>6715</v>
      </c>
      <c r="M1702" s="24" t="n">
        <v>1</v>
      </c>
      <c r="N1702" s="24" t="n">
        <v>212</v>
      </c>
      <c r="O1702" s="24" t="n">
        <v>20021201</v>
      </c>
      <c r="Q1702" s="24" t="n">
        <v>0</v>
      </c>
      <c r="R1702" s="24" t="n">
        <v>0</v>
      </c>
      <c r="S1702" s="24" t="n">
        <v>0</v>
      </c>
      <c r="V1702" s="27" t="s">
        <v>6715</v>
      </c>
      <c r="W1702" s="24" t="s">
        <v>1884</v>
      </c>
      <c r="Z1702" s="24" t="n">
        <v>101</v>
      </c>
      <c r="AA1702" s="24" t="n">
        <v>20081001</v>
      </c>
    </row>
    <row r="1703" customFormat="false" ht="12" hidden="false" customHeight="false" outlineLevel="0" collapsed="false">
      <c r="A1703" s="24" t="n">
        <v>0</v>
      </c>
      <c r="B1703" s="24" t="n">
        <v>20080287</v>
      </c>
      <c r="C1703" s="27" t="s">
        <v>6718</v>
      </c>
      <c r="D1703" s="28" t="s">
        <v>6719</v>
      </c>
      <c r="E1703" s="24" t="n">
        <v>1</v>
      </c>
      <c r="F1703" s="24" t="s">
        <v>6720</v>
      </c>
      <c r="G1703" s="24" t="s">
        <v>1324</v>
      </c>
      <c r="I1703" s="24" t="s">
        <v>40</v>
      </c>
      <c r="J1703" s="24" t="s">
        <v>1324</v>
      </c>
      <c r="K1703" s="24" t="n">
        <v>8831111</v>
      </c>
      <c r="L1703" s="27" t="s">
        <v>6718</v>
      </c>
      <c r="M1703" s="24" t="n">
        <v>1</v>
      </c>
      <c r="N1703" s="24" t="n">
        <v>212</v>
      </c>
      <c r="O1703" s="24" t="n">
        <v>20021201</v>
      </c>
      <c r="Q1703" s="24" t="n">
        <v>0</v>
      </c>
      <c r="R1703" s="24" t="n">
        <v>0</v>
      </c>
      <c r="S1703" s="24" t="n">
        <v>0</v>
      </c>
      <c r="V1703" s="27" t="s">
        <v>6718</v>
      </c>
      <c r="W1703" s="24" t="s">
        <v>6721</v>
      </c>
      <c r="X1703" s="24" t="n">
        <v>1</v>
      </c>
      <c r="Z1703" s="24" t="n">
        <v>101</v>
      </c>
      <c r="AA1703" s="24" t="n">
        <v>20081001</v>
      </c>
    </row>
    <row r="1704" customFormat="false" ht="12" hidden="false" customHeight="false" outlineLevel="0" collapsed="false">
      <c r="A1704" s="24" t="n">
        <v>0</v>
      </c>
      <c r="B1704" s="24" t="n">
        <v>20080288</v>
      </c>
      <c r="C1704" s="27" t="s">
        <v>6722</v>
      </c>
      <c r="D1704" s="28" t="s">
        <v>6723</v>
      </c>
      <c r="E1704" s="24" t="n">
        <v>1</v>
      </c>
      <c r="F1704" s="24" t="s">
        <v>6724</v>
      </c>
      <c r="G1704" s="24" t="s">
        <v>1324</v>
      </c>
      <c r="I1704" s="24" t="s">
        <v>40</v>
      </c>
      <c r="J1704" s="24" t="s">
        <v>1324</v>
      </c>
      <c r="K1704" s="24" t="n">
        <v>8831845</v>
      </c>
      <c r="L1704" s="27" t="s">
        <v>6722</v>
      </c>
      <c r="M1704" s="24" t="n">
        <v>1</v>
      </c>
      <c r="N1704" s="24" t="n">
        <v>212</v>
      </c>
      <c r="O1704" s="24" t="n">
        <v>20021201</v>
      </c>
      <c r="Q1704" s="24" t="n">
        <v>0</v>
      </c>
      <c r="R1704" s="24" t="n">
        <v>0</v>
      </c>
      <c r="S1704" s="24" t="n">
        <v>0</v>
      </c>
      <c r="V1704" s="27" t="s">
        <v>6722</v>
      </c>
      <c r="W1704" s="24" t="s">
        <v>1325</v>
      </c>
      <c r="X1704" s="24" t="n">
        <v>1</v>
      </c>
      <c r="Z1704" s="24" t="n">
        <v>101</v>
      </c>
      <c r="AA1704" s="24" t="n">
        <v>20081001</v>
      </c>
    </row>
    <row r="1705" customFormat="false" ht="12" hidden="false" customHeight="false" outlineLevel="0" collapsed="false">
      <c r="A1705" s="24" t="n">
        <v>0</v>
      </c>
      <c r="B1705" s="24" t="n">
        <v>20080290</v>
      </c>
      <c r="C1705" s="27" t="s">
        <v>6725</v>
      </c>
      <c r="D1705" s="28" t="s">
        <v>6726</v>
      </c>
      <c r="E1705" s="24" t="n">
        <v>1</v>
      </c>
      <c r="F1705" s="24" t="s">
        <v>6727</v>
      </c>
      <c r="G1705" s="24" t="s">
        <v>1721</v>
      </c>
      <c r="I1705" s="24" t="s">
        <v>40</v>
      </c>
      <c r="J1705" s="24" t="s">
        <v>1721</v>
      </c>
      <c r="K1705" s="24" t="n">
        <v>8831848</v>
      </c>
      <c r="L1705" s="27" t="s">
        <v>6725</v>
      </c>
      <c r="M1705" s="24" t="n">
        <v>1</v>
      </c>
      <c r="N1705" s="24" t="n">
        <v>210</v>
      </c>
      <c r="O1705" s="24" t="n">
        <v>20020601</v>
      </c>
      <c r="Q1705" s="24" t="n">
        <v>0</v>
      </c>
      <c r="R1705" s="24" t="n">
        <v>0</v>
      </c>
      <c r="S1705" s="24" t="n">
        <v>0</v>
      </c>
      <c r="V1705" s="27" t="s">
        <v>6725</v>
      </c>
      <c r="W1705" s="24" t="s">
        <v>1721</v>
      </c>
      <c r="Z1705" s="24" t="n">
        <v>101</v>
      </c>
      <c r="AA1705" s="24" t="n">
        <v>20081001</v>
      </c>
    </row>
    <row r="1706" customFormat="false" ht="12" hidden="false" customHeight="false" outlineLevel="0" collapsed="false">
      <c r="A1706" s="24" t="n">
        <v>0</v>
      </c>
      <c r="B1706" s="24" t="n">
        <v>20080305</v>
      </c>
      <c r="C1706" s="27" t="s">
        <v>6728</v>
      </c>
      <c r="D1706" s="28" t="s">
        <v>6729</v>
      </c>
      <c r="E1706" s="24" t="n">
        <v>1</v>
      </c>
      <c r="F1706" s="24" t="s">
        <v>6730</v>
      </c>
      <c r="G1706" s="24" t="s">
        <v>6731</v>
      </c>
      <c r="I1706" s="24" t="s">
        <v>40</v>
      </c>
      <c r="J1706" s="24" t="s">
        <v>6731</v>
      </c>
      <c r="K1706" s="24" t="n">
        <v>8838087</v>
      </c>
      <c r="L1706" s="27" t="s">
        <v>6728</v>
      </c>
      <c r="M1706" s="24" t="n">
        <v>1</v>
      </c>
      <c r="N1706" s="24" t="n">
        <v>210</v>
      </c>
      <c r="O1706" s="24" t="n">
        <v>20020601</v>
      </c>
      <c r="Q1706" s="24" t="n">
        <v>0</v>
      </c>
      <c r="R1706" s="24" t="n">
        <v>0</v>
      </c>
      <c r="S1706" s="24" t="n">
        <v>0</v>
      </c>
      <c r="V1706" s="27" t="s">
        <v>6728</v>
      </c>
      <c r="W1706" s="24" t="s">
        <v>6731</v>
      </c>
      <c r="Z1706" s="24" t="n">
        <v>101</v>
      </c>
      <c r="AA1706" s="24" t="n">
        <v>20081001</v>
      </c>
    </row>
    <row r="1707" customFormat="false" ht="12" hidden="false" customHeight="false" outlineLevel="0" collapsed="false">
      <c r="A1707" s="24" t="n">
        <v>0</v>
      </c>
      <c r="B1707" s="24" t="n">
        <v>20080309</v>
      </c>
      <c r="C1707" s="27" t="s">
        <v>6732</v>
      </c>
      <c r="D1707" s="28" t="s">
        <v>6733</v>
      </c>
      <c r="E1707" s="24" t="n">
        <v>1</v>
      </c>
      <c r="F1707" s="24" t="s">
        <v>6734</v>
      </c>
      <c r="G1707" s="24" t="s">
        <v>6735</v>
      </c>
      <c r="I1707" s="24" t="s">
        <v>40</v>
      </c>
      <c r="J1707" s="24" t="s">
        <v>6735</v>
      </c>
      <c r="K1707" s="24" t="n">
        <v>8835163</v>
      </c>
      <c r="L1707" s="27" t="s">
        <v>6732</v>
      </c>
      <c r="M1707" s="24" t="n">
        <v>1</v>
      </c>
      <c r="N1707" s="24" t="n">
        <v>210</v>
      </c>
      <c r="O1707" s="24" t="n">
        <v>20020601</v>
      </c>
      <c r="Q1707" s="24" t="n">
        <v>0</v>
      </c>
      <c r="R1707" s="24" t="n">
        <v>0</v>
      </c>
      <c r="S1707" s="24" t="n">
        <v>0</v>
      </c>
      <c r="V1707" s="27" t="s">
        <v>6732</v>
      </c>
      <c r="W1707" s="24" t="s">
        <v>6735</v>
      </c>
      <c r="Z1707" s="24" t="n">
        <v>101</v>
      </c>
      <c r="AA1707" s="24" t="n">
        <v>20081001</v>
      </c>
    </row>
    <row r="1708" customFormat="false" ht="12" hidden="false" customHeight="false" outlineLevel="0" collapsed="false">
      <c r="A1708" s="24" t="n">
        <v>0</v>
      </c>
      <c r="B1708" s="24" t="n">
        <v>20080313</v>
      </c>
      <c r="C1708" s="27" t="s">
        <v>6736</v>
      </c>
      <c r="D1708" s="28" t="s">
        <v>6737</v>
      </c>
      <c r="E1708" s="24" t="n">
        <v>1</v>
      </c>
      <c r="F1708" s="24" t="s">
        <v>6738</v>
      </c>
      <c r="G1708" s="24" t="s">
        <v>6739</v>
      </c>
      <c r="I1708" s="24" t="s">
        <v>40</v>
      </c>
      <c r="J1708" s="24" t="s">
        <v>6739</v>
      </c>
      <c r="K1708" s="24" t="n">
        <v>8838133</v>
      </c>
      <c r="L1708" s="27" t="s">
        <v>6736</v>
      </c>
      <c r="M1708" s="24" t="n">
        <v>1</v>
      </c>
      <c r="N1708" s="24" t="n">
        <v>210</v>
      </c>
      <c r="O1708" s="24" t="n">
        <v>20020601</v>
      </c>
      <c r="Q1708" s="24" t="n">
        <v>0</v>
      </c>
      <c r="R1708" s="24" t="n">
        <v>0</v>
      </c>
      <c r="S1708" s="24" t="n">
        <v>0</v>
      </c>
      <c r="V1708" s="27" t="s">
        <v>6736</v>
      </c>
      <c r="W1708" s="24" t="s">
        <v>6739</v>
      </c>
      <c r="Z1708" s="24" t="n">
        <v>101</v>
      </c>
      <c r="AA1708" s="24" t="n">
        <v>20081001</v>
      </c>
    </row>
    <row r="1709" customFormat="false" ht="12" hidden="false" customHeight="false" outlineLevel="0" collapsed="false">
      <c r="A1709" s="24" t="n">
        <v>0</v>
      </c>
      <c r="B1709" s="24" t="n">
        <v>20080314</v>
      </c>
      <c r="C1709" s="27" t="s">
        <v>6740</v>
      </c>
      <c r="D1709" s="28" t="s">
        <v>6741</v>
      </c>
      <c r="E1709" s="24" t="n">
        <v>1</v>
      </c>
      <c r="F1709" s="24" t="s">
        <v>6742</v>
      </c>
      <c r="G1709" s="24" t="s">
        <v>6509</v>
      </c>
      <c r="I1709" s="24" t="s">
        <v>40</v>
      </c>
      <c r="J1709" s="24" t="s">
        <v>6509</v>
      </c>
      <c r="K1709" s="24" t="n">
        <v>8830670</v>
      </c>
      <c r="L1709" s="27" t="s">
        <v>6740</v>
      </c>
      <c r="M1709" s="24" t="n">
        <v>1</v>
      </c>
      <c r="N1709" s="24" t="n">
        <v>210</v>
      </c>
      <c r="O1709" s="24" t="n">
        <v>20020601</v>
      </c>
      <c r="Q1709" s="24" t="n">
        <v>0</v>
      </c>
      <c r="R1709" s="24" t="n">
        <v>0</v>
      </c>
      <c r="S1709" s="24" t="n">
        <v>0</v>
      </c>
      <c r="V1709" s="27" t="s">
        <v>6740</v>
      </c>
      <c r="W1709" s="24" t="s">
        <v>6510</v>
      </c>
      <c r="Z1709" s="24" t="n">
        <v>101</v>
      </c>
      <c r="AA1709" s="24" t="n">
        <v>20081001</v>
      </c>
    </row>
    <row r="1710" customFormat="false" ht="12" hidden="false" customHeight="false" outlineLevel="0" collapsed="false">
      <c r="A1710" s="24" t="n">
        <v>0</v>
      </c>
      <c r="B1710" s="24" t="n">
        <v>20080318</v>
      </c>
      <c r="C1710" s="27" t="s">
        <v>6743</v>
      </c>
      <c r="D1710" s="28" t="s">
        <v>6744</v>
      </c>
      <c r="E1710" s="24" t="n">
        <v>1</v>
      </c>
      <c r="F1710" s="24" t="s">
        <v>6745</v>
      </c>
      <c r="G1710" s="24" t="s">
        <v>6746</v>
      </c>
      <c r="I1710" s="24" t="s">
        <v>40</v>
      </c>
      <c r="J1710" s="24" t="s">
        <v>6746</v>
      </c>
      <c r="K1710" s="24" t="n">
        <v>8837015</v>
      </c>
      <c r="L1710" s="27" t="s">
        <v>6743</v>
      </c>
      <c r="M1710" s="24" t="n">
        <v>1</v>
      </c>
      <c r="N1710" s="24" t="n">
        <v>210</v>
      </c>
      <c r="O1710" s="24" t="n">
        <v>20020601</v>
      </c>
      <c r="Q1710" s="24" t="n">
        <v>0</v>
      </c>
      <c r="R1710" s="24" t="n">
        <v>0</v>
      </c>
      <c r="S1710" s="24" t="n">
        <v>0</v>
      </c>
      <c r="V1710" s="27" t="s">
        <v>6743</v>
      </c>
      <c r="W1710" s="24" t="s">
        <v>6510</v>
      </c>
      <c r="Z1710" s="24" t="n">
        <v>101</v>
      </c>
      <c r="AA1710" s="24" t="n">
        <v>20081001</v>
      </c>
    </row>
    <row r="1711" customFormat="false" ht="12" hidden="false" customHeight="false" outlineLevel="0" collapsed="false">
      <c r="A1711" s="24" t="n">
        <v>0</v>
      </c>
      <c r="B1711" s="24" t="n">
        <v>20080321</v>
      </c>
      <c r="C1711" s="27" t="s">
        <v>6747</v>
      </c>
      <c r="D1711" s="28" t="s">
        <v>6748</v>
      </c>
      <c r="E1711" s="24" t="n">
        <v>1</v>
      </c>
      <c r="F1711" s="24" t="s">
        <v>6749</v>
      </c>
      <c r="G1711" s="24" t="s">
        <v>6750</v>
      </c>
      <c r="I1711" s="24" t="s">
        <v>40</v>
      </c>
      <c r="J1711" s="24" t="s">
        <v>6750</v>
      </c>
      <c r="K1711" s="24" t="n">
        <v>8833014</v>
      </c>
      <c r="L1711" s="27" t="s">
        <v>6747</v>
      </c>
      <c r="M1711" s="24" t="n">
        <v>1</v>
      </c>
      <c r="N1711" s="24" t="n">
        <v>210</v>
      </c>
      <c r="O1711" s="24" t="n">
        <v>20020601</v>
      </c>
      <c r="Q1711" s="24" t="n">
        <v>0</v>
      </c>
      <c r="R1711" s="24" t="n">
        <v>0</v>
      </c>
      <c r="S1711" s="24" t="n">
        <v>0</v>
      </c>
      <c r="V1711" s="27" t="s">
        <v>6747</v>
      </c>
      <c r="W1711" s="24" t="s">
        <v>6510</v>
      </c>
      <c r="Z1711" s="24" t="n">
        <v>101</v>
      </c>
      <c r="AA1711" s="24" t="n">
        <v>20081001</v>
      </c>
    </row>
    <row r="1712" customFormat="false" ht="12" hidden="false" customHeight="false" outlineLevel="0" collapsed="false">
      <c r="A1712" s="24" t="n">
        <v>0</v>
      </c>
      <c r="B1712" s="24" t="n">
        <v>20080323</v>
      </c>
      <c r="C1712" s="27" t="s">
        <v>6751</v>
      </c>
      <c r="D1712" s="28" t="s">
        <v>6752</v>
      </c>
      <c r="E1712" s="24" t="n">
        <v>1</v>
      </c>
      <c r="F1712" s="24" t="s">
        <v>6753</v>
      </c>
      <c r="G1712" s="24" t="s">
        <v>6754</v>
      </c>
      <c r="I1712" s="24" t="s">
        <v>40</v>
      </c>
      <c r="J1712" s="24" t="s">
        <v>6754</v>
      </c>
      <c r="K1712" s="24" t="n">
        <v>8833007</v>
      </c>
      <c r="L1712" s="27" t="s">
        <v>6751</v>
      </c>
      <c r="M1712" s="24" t="n">
        <v>1</v>
      </c>
      <c r="N1712" s="24" t="n">
        <v>210</v>
      </c>
      <c r="O1712" s="24" t="n">
        <v>20020601</v>
      </c>
      <c r="Q1712" s="24" t="n">
        <v>0</v>
      </c>
      <c r="R1712" s="24" t="n">
        <v>0</v>
      </c>
      <c r="S1712" s="24" t="n">
        <v>0</v>
      </c>
      <c r="V1712" s="27" t="s">
        <v>6751</v>
      </c>
      <c r="W1712" s="24" t="s">
        <v>1222</v>
      </c>
      <c r="Z1712" s="24" t="n">
        <v>101</v>
      </c>
      <c r="AA1712" s="24" t="n">
        <v>20081001</v>
      </c>
    </row>
    <row r="1713" customFormat="false" ht="12" hidden="false" customHeight="false" outlineLevel="0" collapsed="false">
      <c r="A1713" s="24" t="n">
        <v>0</v>
      </c>
      <c r="B1713" s="24" t="n">
        <v>20080324</v>
      </c>
      <c r="C1713" s="27" t="s">
        <v>6755</v>
      </c>
      <c r="D1713" s="28" t="s">
        <v>6756</v>
      </c>
      <c r="E1713" s="24" t="n">
        <v>1</v>
      </c>
      <c r="F1713" s="24" t="s">
        <v>6757</v>
      </c>
      <c r="G1713" s="24" t="s">
        <v>6758</v>
      </c>
      <c r="I1713" s="24" t="s">
        <v>40</v>
      </c>
      <c r="J1713" s="24" t="s">
        <v>6758</v>
      </c>
      <c r="K1713" s="24" t="n">
        <v>8832985</v>
      </c>
      <c r="L1713" s="27" t="s">
        <v>6755</v>
      </c>
      <c r="M1713" s="24" t="n">
        <v>1</v>
      </c>
      <c r="N1713" s="24" t="n">
        <v>210</v>
      </c>
      <c r="O1713" s="24" t="n">
        <v>20020601</v>
      </c>
      <c r="Q1713" s="24" t="n">
        <v>0</v>
      </c>
      <c r="R1713" s="24" t="n">
        <v>0</v>
      </c>
      <c r="S1713" s="24" t="n">
        <v>0</v>
      </c>
      <c r="V1713" s="27" t="s">
        <v>6755</v>
      </c>
      <c r="W1713" s="24" t="s">
        <v>1222</v>
      </c>
      <c r="Z1713" s="24" t="n">
        <v>101</v>
      </c>
      <c r="AA1713" s="24" t="n">
        <v>20081001</v>
      </c>
    </row>
    <row r="1714" customFormat="false" ht="12" hidden="false" customHeight="false" outlineLevel="0" collapsed="false">
      <c r="A1714" s="24" t="n">
        <v>0</v>
      </c>
      <c r="B1714" s="24" t="n">
        <v>20080328</v>
      </c>
      <c r="C1714" s="27" t="s">
        <v>6759</v>
      </c>
      <c r="D1714" s="28" t="s">
        <v>6760</v>
      </c>
      <c r="E1714" s="24" t="n">
        <v>1</v>
      </c>
      <c r="F1714" s="24" t="s">
        <v>6761</v>
      </c>
      <c r="G1714" s="24" t="s">
        <v>6762</v>
      </c>
      <c r="I1714" s="24" t="s">
        <v>40</v>
      </c>
      <c r="J1714" s="24" t="s">
        <v>6762</v>
      </c>
      <c r="K1714" s="24" t="n">
        <v>8833006</v>
      </c>
      <c r="L1714" s="27" t="s">
        <v>6759</v>
      </c>
      <c r="M1714" s="24" t="n">
        <v>1</v>
      </c>
      <c r="N1714" s="24" t="n">
        <v>210</v>
      </c>
      <c r="O1714" s="24" t="n">
        <v>20020601</v>
      </c>
      <c r="Q1714" s="24" t="n">
        <v>0</v>
      </c>
      <c r="R1714" s="24" t="n">
        <v>0</v>
      </c>
      <c r="S1714" s="24" t="n">
        <v>0</v>
      </c>
      <c r="V1714" s="27" t="s">
        <v>6759</v>
      </c>
      <c r="W1714" s="24" t="s">
        <v>6762</v>
      </c>
      <c r="Z1714" s="24" t="n">
        <v>101</v>
      </c>
      <c r="AA1714" s="24" t="n">
        <v>20081001</v>
      </c>
    </row>
    <row r="1715" customFormat="false" ht="12" hidden="false" customHeight="false" outlineLevel="0" collapsed="false">
      <c r="A1715" s="24" t="n">
        <v>0</v>
      </c>
      <c r="B1715" s="24" t="n">
        <v>20080330</v>
      </c>
      <c r="C1715" s="27" t="s">
        <v>6763</v>
      </c>
      <c r="D1715" s="28" t="s">
        <v>6764</v>
      </c>
      <c r="E1715" s="24" t="n">
        <v>1</v>
      </c>
      <c r="F1715" s="24" t="s">
        <v>6765</v>
      </c>
      <c r="G1715" s="24" t="s">
        <v>6766</v>
      </c>
      <c r="I1715" s="24" t="s">
        <v>40</v>
      </c>
      <c r="J1715" s="24" t="s">
        <v>6766</v>
      </c>
      <c r="K1715" s="24" t="n">
        <v>8832991</v>
      </c>
      <c r="L1715" s="27" t="s">
        <v>6763</v>
      </c>
      <c r="M1715" s="24" t="n">
        <v>1</v>
      </c>
      <c r="N1715" s="24" t="n">
        <v>210</v>
      </c>
      <c r="O1715" s="24" t="n">
        <v>20020601</v>
      </c>
      <c r="Q1715" s="24" t="n">
        <v>0</v>
      </c>
      <c r="R1715" s="24" t="n">
        <v>0</v>
      </c>
      <c r="S1715" s="24" t="n">
        <v>0</v>
      </c>
      <c r="V1715" s="27" t="s">
        <v>6763</v>
      </c>
      <c r="W1715" s="24" t="s">
        <v>6766</v>
      </c>
      <c r="Z1715" s="24" t="n">
        <v>101</v>
      </c>
      <c r="AA1715" s="24" t="n">
        <v>20081001</v>
      </c>
    </row>
    <row r="1716" customFormat="false" ht="12" hidden="false" customHeight="false" outlineLevel="0" collapsed="false">
      <c r="A1716" s="24" t="n">
        <v>0</v>
      </c>
      <c r="B1716" s="24" t="n">
        <v>20080550</v>
      </c>
      <c r="C1716" s="27" t="s">
        <v>6767</v>
      </c>
      <c r="D1716" s="28" t="s">
        <v>6768</v>
      </c>
      <c r="E1716" s="24" t="n">
        <v>1</v>
      </c>
      <c r="F1716" s="24" t="s">
        <v>6769</v>
      </c>
      <c r="G1716" s="24" t="s">
        <v>6770</v>
      </c>
      <c r="I1716" s="24" t="s">
        <v>40</v>
      </c>
      <c r="J1716" s="24" t="s">
        <v>6770</v>
      </c>
      <c r="K1716" s="24" t="n">
        <v>8837069</v>
      </c>
      <c r="L1716" s="27" t="s">
        <v>6767</v>
      </c>
      <c r="M1716" s="24" t="n">
        <v>1</v>
      </c>
      <c r="N1716" s="24" t="n">
        <v>210</v>
      </c>
      <c r="O1716" s="24" t="n">
        <v>20020601</v>
      </c>
      <c r="Q1716" s="24" t="n">
        <v>0</v>
      </c>
      <c r="R1716" s="24" t="n">
        <v>0</v>
      </c>
      <c r="S1716" s="24" t="n">
        <v>0</v>
      </c>
      <c r="V1716" s="27" t="s">
        <v>6767</v>
      </c>
      <c r="W1716" s="24" t="s">
        <v>5263</v>
      </c>
      <c r="Z1716" s="24" t="n">
        <v>101</v>
      </c>
      <c r="AA1716" s="24" t="n">
        <v>20081001</v>
      </c>
    </row>
    <row r="1717" customFormat="false" ht="12" hidden="false" customHeight="false" outlineLevel="0" collapsed="false">
      <c r="A1717" s="24" t="n">
        <v>0</v>
      </c>
      <c r="B1717" s="24" t="n">
        <v>20080559</v>
      </c>
      <c r="C1717" s="27" t="s">
        <v>6771</v>
      </c>
      <c r="D1717" s="28" t="s">
        <v>6772</v>
      </c>
      <c r="E1717" s="24" t="n">
        <v>2</v>
      </c>
      <c r="F1717" s="24" t="s">
        <v>6773</v>
      </c>
      <c r="G1717" s="24" t="s">
        <v>6774</v>
      </c>
      <c r="I1717" s="24" t="s">
        <v>40</v>
      </c>
      <c r="J1717" s="24" t="s">
        <v>6774</v>
      </c>
      <c r="K1717" s="24" t="n">
        <v>8837029</v>
      </c>
      <c r="L1717" s="27" t="s">
        <v>6771</v>
      </c>
      <c r="M1717" s="24" t="n">
        <v>1</v>
      </c>
      <c r="N1717" s="24" t="n">
        <v>210</v>
      </c>
      <c r="O1717" s="24" t="n">
        <v>20020601</v>
      </c>
      <c r="Q1717" s="24" t="n">
        <v>0</v>
      </c>
      <c r="R1717" s="24" t="n">
        <v>0</v>
      </c>
      <c r="S1717" s="24" t="n">
        <v>0</v>
      </c>
      <c r="V1717" s="27" t="s">
        <v>6771</v>
      </c>
      <c r="W1717" s="24" t="s">
        <v>6775</v>
      </c>
      <c r="Z1717" s="24" t="n">
        <v>101</v>
      </c>
      <c r="AA1717" s="24" t="n">
        <v>20081001</v>
      </c>
    </row>
    <row r="1718" customFormat="false" ht="12" hidden="false" customHeight="false" outlineLevel="0" collapsed="false">
      <c r="A1718" s="24" t="n">
        <v>0</v>
      </c>
      <c r="B1718" s="24" t="n">
        <v>20080597</v>
      </c>
      <c r="C1718" s="27" t="s">
        <v>6776</v>
      </c>
      <c r="D1718" s="28" t="s">
        <v>6777</v>
      </c>
      <c r="E1718" s="24" t="n">
        <v>1</v>
      </c>
      <c r="F1718" s="24" t="s">
        <v>6778</v>
      </c>
      <c r="G1718" s="24" t="s">
        <v>6779</v>
      </c>
      <c r="I1718" s="24" t="s">
        <v>34</v>
      </c>
      <c r="K1718" s="24" t="n">
        <v>8833338</v>
      </c>
      <c r="L1718" s="27" t="s">
        <v>6776</v>
      </c>
      <c r="M1718" s="24" t="n">
        <v>1</v>
      </c>
      <c r="N1718" s="24" t="n">
        <v>210</v>
      </c>
      <c r="O1718" s="24" t="n">
        <v>20020601</v>
      </c>
      <c r="Q1718" s="24" t="n">
        <v>0</v>
      </c>
      <c r="R1718" s="24" t="n">
        <v>0</v>
      </c>
      <c r="S1718" s="24" t="n">
        <v>0</v>
      </c>
      <c r="V1718" s="27" t="s">
        <v>6776</v>
      </c>
      <c r="W1718" s="24" t="s">
        <v>6780</v>
      </c>
      <c r="Z1718" s="24" t="n">
        <v>101</v>
      </c>
      <c r="AA1718" s="24" t="n">
        <v>20081001</v>
      </c>
    </row>
    <row r="1719" customFormat="false" ht="12" hidden="false" customHeight="false" outlineLevel="0" collapsed="false">
      <c r="A1719" s="24" t="n">
        <v>0</v>
      </c>
      <c r="B1719" s="24" t="n">
        <v>20080601</v>
      </c>
      <c r="C1719" s="27" t="s">
        <v>6781</v>
      </c>
      <c r="D1719" s="28" t="s">
        <v>6782</v>
      </c>
      <c r="E1719" s="24" t="n">
        <v>1</v>
      </c>
      <c r="F1719" s="24" t="s">
        <v>6783</v>
      </c>
      <c r="G1719" s="24" t="s">
        <v>6784</v>
      </c>
      <c r="I1719" s="24" t="s">
        <v>34</v>
      </c>
      <c r="K1719" s="24" t="n">
        <v>8833537</v>
      </c>
      <c r="L1719" s="27" t="s">
        <v>6781</v>
      </c>
      <c r="M1719" s="24" t="n">
        <v>1</v>
      </c>
      <c r="N1719" s="24" t="n">
        <v>210</v>
      </c>
      <c r="O1719" s="24" t="n">
        <v>20020601</v>
      </c>
      <c r="Q1719" s="24" t="n">
        <v>0</v>
      </c>
      <c r="R1719" s="24" t="n">
        <v>0</v>
      </c>
      <c r="S1719" s="24" t="n">
        <v>0</v>
      </c>
      <c r="V1719" s="27" t="s">
        <v>6781</v>
      </c>
      <c r="W1719" s="24" t="s">
        <v>6780</v>
      </c>
      <c r="Z1719" s="24" t="n">
        <v>101</v>
      </c>
      <c r="AA1719" s="24" t="n">
        <v>20081001</v>
      </c>
    </row>
    <row r="1720" customFormat="false" ht="12" hidden="false" customHeight="false" outlineLevel="0" collapsed="false">
      <c r="A1720" s="24" t="n">
        <v>0</v>
      </c>
      <c r="B1720" s="24" t="n">
        <v>20080604</v>
      </c>
      <c r="C1720" s="27" t="s">
        <v>6785</v>
      </c>
      <c r="D1720" s="28" t="s">
        <v>6786</v>
      </c>
      <c r="E1720" s="24" t="n">
        <v>1</v>
      </c>
      <c r="F1720" s="24" t="s">
        <v>6787</v>
      </c>
      <c r="G1720" s="24" t="s">
        <v>6788</v>
      </c>
      <c r="I1720" s="24" t="s">
        <v>34</v>
      </c>
      <c r="K1720" s="24" t="n">
        <v>8838772</v>
      </c>
      <c r="L1720" s="27" t="s">
        <v>6785</v>
      </c>
      <c r="M1720" s="24" t="n">
        <v>1</v>
      </c>
      <c r="N1720" s="24" t="n">
        <v>210</v>
      </c>
      <c r="O1720" s="24" t="n">
        <v>20020601</v>
      </c>
      <c r="Q1720" s="24" t="n">
        <v>0</v>
      </c>
      <c r="R1720" s="24" t="n">
        <v>0</v>
      </c>
      <c r="S1720" s="24" t="n">
        <v>0</v>
      </c>
      <c r="V1720" s="27" t="s">
        <v>6785</v>
      </c>
      <c r="W1720" s="24" t="s">
        <v>6789</v>
      </c>
      <c r="Z1720" s="24" t="n">
        <v>101</v>
      </c>
      <c r="AA1720" s="24" t="n">
        <v>20081001</v>
      </c>
    </row>
    <row r="1721" customFormat="false" ht="12" hidden="false" customHeight="false" outlineLevel="0" collapsed="false">
      <c r="A1721" s="24" t="n">
        <v>0</v>
      </c>
      <c r="B1721" s="24" t="n">
        <v>20080608</v>
      </c>
      <c r="C1721" s="27" t="s">
        <v>6790</v>
      </c>
      <c r="D1721" s="28" t="s">
        <v>6791</v>
      </c>
      <c r="E1721" s="24" t="n">
        <v>1</v>
      </c>
      <c r="F1721" s="24" t="s">
        <v>6792</v>
      </c>
      <c r="G1721" s="24" t="s">
        <v>3716</v>
      </c>
      <c r="I1721" s="24" t="s">
        <v>34</v>
      </c>
      <c r="K1721" s="24" t="n">
        <v>8835326</v>
      </c>
      <c r="L1721" s="27" t="s">
        <v>6790</v>
      </c>
      <c r="M1721" s="24" t="n">
        <v>1</v>
      </c>
      <c r="N1721" s="24" t="n">
        <v>210</v>
      </c>
      <c r="O1721" s="24" t="n">
        <v>20020601</v>
      </c>
      <c r="Q1721" s="24" t="n">
        <v>0</v>
      </c>
      <c r="R1721" s="24" t="n">
        <v>0</v>
      </c>
      <c r="S1721" s="24" t="n">
        <v>0</v>
      </c>
      <c r="V1721" s="27" t="s">
        <v>6790</v>
      </c>
      <c r="W1721" s="24" t="s">
        <v>3716</v>
      </c>
      <c r="X1721" s="24" t="n">
        <v>1</v>
      </c>
      <c r="Z1721" s="24" t="n">
        <v>101</v>
      </c>
      <c r="AA1721" s="24" t="n">
        <v>20081001</v>
      </c>
    </row>
    <row r="1722" customFormat="false" ht="12" hidden="false" customHeight="false" outlineLevel="0" collapsed="false">
      <c r="A1722" s="24" t="n">
        <v>0</v>
      </c>
      <c r="B1722" s="24" t="n">
        <v>20080609</v>
      </c>
      <c r="C1722" s="27" t="s">
        <v>6793</v>
      </c>
      <c r="D1722" s="28" t="s">
        <v>6794</v>
      </c>
      <c r="E1722" s="24" t="n">
        <v>1</v>
      </c>
      <c r="F1722" s="24" t="s">
        <v>6795</v>
      </c>
      <c r="G1722" s="24" t="s">
        <v>3716</v>
      </c>
      <c r="I1722" s="24" t="s">
        <v>34</v>
      </c>
      <c r="K1722" s="24" t="n">
        <v>8835355</v>
      </c>
      <c r="L1722" s="27" t="s">
        <v>6793</v>
      </c>
      <c r="M1722" s="24" t="n">
        <v>1</v>
      </c>
      <c r="N1722" s="24" t="n">
        <v>210</v>
      </c>
      <c r="O1722" s="24" t="n">
        <v>20020601</v>
      </c>
      <c r="Q1722" s="24" t="n">
        <v>0</v>
      </c>
      <c r="R1722" s="24" t="n">
        <v>0</v>
      </c>
      <c r="S1722" s="24" t="n">
        <v>0</v>
      </c>
      <c r="V1722" s="27" t="s">
        <v>6793</v>
      </c>
      <c r="W1722" s="24" t="s">
        <v>3716</v>
      </c>
      <c r="Z1722" s="24" t="n">
        <v>101</v>
      </c>
      <c r="AA1722" s="24" t="n">
        <v>20081001</v>
      </c>
    </row>
    <row r="1723" customFormat="false" ht="12" hidden="false" customHeight="false" outlineLevel="0" collapsed="false">
      <c r="A1723" s="24" t="n">
        <v>0</v>
      </c>
      <c r="B1723" s="24" t="n">
        <v>20080610</v>
      </c>
      <c r="C1723" s="27" t="s">
        <v>6796</v>
      </c>
      <c r="D1723" s="28" t="s">
        <v>6797</v>
      </c>
      <c r="E1723" s="24" t="n">
        <v>1</v>
      </c>
      <c r="F1723" s="24" t="s">
        <v>6798</v>
      </c>
      <c r="G1723" s="24" t="s">
        <v>3191</v>
      </c>
      <c r="I1723" s="24" t="s">
        <v>40</v>
      </c>
      <c r="J1723" s="24" t="s">
        <v>3191</v>
      </c>
      <c r="K1723" s="24" t="n">
        <v>8835319</v>
      </c>
      <c r="L1723" s="27" t="s">
        <v>6796</v>
      </c>
      <c r="M1723" s="24" t="n">
        <v>1</v>
      </c>
      <c r="N1723" s="24" t="n">
        <v>210</v>
      </c>
      <c r="O1723" s="24" t="n">
        <v>20020601</v>
      </c>
      <c r="Q1723" s="24" t="n">
        <v>0</v>
      </c>
      <c r="R1723" s="24" t="n">
        <v>0</v>
      </c>
      <c r="S1723" s="24" t="n">
        <v>0</v>
      </c>
      <c r="V1723" s="27" t="s">
        <v>6796</v>
      </c>
      <c r="W1723" s="24" t="s">
        <v>3191</v>
      </c>
      <c r="Z1723" s="24" t="n">
        <v>101</v>
      </c>
      <c r="AA1723" s="24" t="n">
        <v>20081001</v>
      </c>
    </row>
    <row r="1724" customFormat="false" ht="12" hidden="false" customHeight="false" outlineLevel="0" collapsed="false">
      <c r="A1724" s="24" t="n">
        <v>0</v>
      </c>
      <c r="B1724" s="24" t="n">
        <v>20080611</v>
      </c>
      <c r="C1724" s="27" t="s">
        <v>6799</v>
      </c>
      <c r="D1724" s="28" t="s">
        <v>6800</v>
      </c>
      <c r="E1724" s="24" t="n">
        <v>1</v>
      </c>
      <c r="F1724" s="24" t="s">
        <v>6801</v>
      </c>
      <c r="G1724" s="24" t="s">
        <v>3712</v>
      </c>
      <c r="I1724" s="24" t="s">
        <v>40</v>
      </c>
      <c r="J1724" s="24" t="s">
        <v>3712</v>
      </c>
      <c r="K1724" s="24" t="n">
        <v>8835328</v>
      </c>
      <c r="L1724" s="27" t="s">
        <v>6799</v>
      </c>
      <c r="M1724" s="24" t="n">
        <v>1</v>
      </c>
      <c r="N1724" s="24" t="n">
        <v>210</v>
      </c>
      <c r="O1724" s="24" t="n">
        <v>20020601</v>
      </c>
      <c r="Q1724" s="24" t="n">
        <v>0</v>
      </c>
      <c r="R1724" s="24" t="n">
        <v>0</v>
      </c>
      <c r="S1724" s="24" t="n">
        <v>0</v>
      </c>
      <c r="V1724" s="27" t="s">
        <v>6799</v>
      </c>
      <c r="W1724" s="24" t="s">
        <v>3712</v>
      </c>
      <c r="Z1724" s="24" t="n">
        <v>101</v>
      </c>
      <c r="AA1724" s="24" t="n">
        <v>20081001</v>
      </c>
    </row>
    <row r="1725" customFormat="false" ht="12" hidden="false" customHeight="false" outlineLevel="0" collapsed="false">
      <c r="A1725" s="24" t="n">
        <v>0</v>
      </c>
      <c r="B1725" s="24" t="n">
        <v>20080618</v>
      </c>
      <c r="C1725" s="27" t="s">
        <v>6802</v>
      </c>
      <c r="D1725" s="28" t="s">
        <v>6803</v>
      </c>
      <c r="E1725" s="24" t="n">
        <v>1</v>
      </c>
      <c r="F1725" s="24" t="s">
        <v>6804</v>
      </c>
      <c r="G1725" s="24" t="s">
        <v>6805</v>
      </c>
      <c r="I1725" s="24" t="s">
        <v>40</v>
      </c>
      <c r="J1725" s="24" t="s">
        <v>6805</v>
      </c>
      <c r="K1725" s="24" t="n">
        <v>8832185</v>
      </c>
      <c r="L1725" s="27" t="s">
        <v>6802</v>
      </c>
      <c r="M1725" s="24" t="n">
        <v>1</v>
      </c>
      <c r="N1725" s="24" t="n">
        <v>210</v>
      </c>
      <c r="O1725" s="24" t="n">
        <v>20020601</v>
      </c>
      <c r="Q1725" s="24" t="n">
        <v>0</v>
      </c>
      <c r="R1725" s="24" t="n">
        <v>0</v>
      </c>
      <c r="S1725" s="24" t="n">
        <v>0</v>
      </c>
      <c r="V1725" s="27" t="s">
        <v>6802</v>
      </c>
      <c r="W1725" s="24" t="s">
        <v>169</v>
      </c>
      <c r="Z1725" s="24" t="n">
        <v>101</v>
      </c>
      <c r="AA1725" s="24" t="n">
        <v>20081001</v>
      </c>
    </row>
    <row r="1726" customFormat="false" ht="12" hidden="false" customHeight="false" outlineLevel="0" collapsed="false">
      <c r="A1726" s="24" t="n">
        <v>1</v>
      </c>
      <c r="B1726" s="24" t="n">
        <v>20080619</v>
      </c>
      <c r="C1726" s="27" t="s">
        <v>6806</v>
      </c>
      <c r="D1726" s="28" t="s">
        <v>6807</v>
      </c>
      <c r="E1726" s="24" t="n">
        <v>1</v>
      </c>
      <c r="F1726" s="24" t="s">
        <v>6808</v>
      </c>
      <c r="G1726" s="24" t="s">
        <v>6809</v>
      </c>
      <c r="I1726" s="24" t="s">
        <v>40</v>
      </c>
      <c r="J1726" s="24" t="s">
        <v>6809</v>
      </c>
      <c r="K1726" s="24" t="n">
        <v>8838101</v>
      </c>
      <c r="M1726" s="24" t="n">
        <v>1</v>
      </c>
      <c r="N1726" s="24" t="n">
        <v>273</v>
      </c>
      <c r="O1726" s="24" t="n">
        <v>20090101</v>
      </c>
      <c r="P1726" s="24" t="n">
        <v>20092862</v>
      </c>
      <c r="Q1726" s="24" t="n">
        <v>0</v>
      </c>
      <c r="R1726" s="24" t="n">
        <v>0</v>
      </c>
      <c r="S1726" s="24" t="n">
        <v>2</v>
      </c>
      <c r="W1726" s="24" t="s">
        <v>1576</v>
      </c>
      <c r="Z1726" s="24" t="n">
        <v>102</v>
      </c>
      <c r="AA1726" s="24" t="n">
        <v>20090101</v>
      </c>
    </row>
    <row r="1727" customFormat="false" ht="12" hidden="false" customHeight="false" outlineLevel="0" collapsed="false">
      <c r="A1727" s="24" t="n">
        <v>0</v>
      </c>
      <c r="B1727" s="24" t="n">
        <v>20080648</v>
      </c>
      <c r="C1727" s="27" t="s">
        <v>6810</v>
      </c>
      <c r="D1727" s="28" t="s">
        <v>6811</v>
      </c>
      <c r="E1727" s="24" t="n">
        <v>1</v>
      </c>
      <c r="F1727" s="24" t="s">
        <v>6812</v>
      </c>
      <c r="G1727" s="24" t="s">
        <v>6813</v>
      </c>
      <c r="I1727" s="24" t="s">
        <v>40</v>
      </c>
      <c r="J1727" s="24" t="s">
        <v>6813</v>
      </c>
      <c r="K1727" s="24" t="n">
        <v>8836048</v>
      </c>
      <c r="L1727" s="27" t="s">
        <v>6810</v>
      </c>
      <c r="M1727" s="24" t="n">
        <v>1</v>
      </c>
      <c r="N1727" s="24" t="n">
        <v>210</v>
      </c>
      <c r="O1727" s="24" t="n">
        <v>20020601</v>
      </c>
      <c r="Q1727" s="24" t="n">
        <v>0</v>
      </c>
      <c r="R1727" s="24" t="n">
        <v>0</v>
      </c>
      <c r="S1727" s="24" t="n">
        <v>0</v>
      </c>
      <c r="V1727" s="27" t="s">
        <v>6810</v>
      </c>
      <c r="W1727" s="24" t="s">
        <v>6814</v>
      </c>
      <c r="Z1727" s="24" t="n">
        <v>101</v>
      </c>
      <c r="AA1727" s="24" t="n">
        <v>20081001</v>
      </c>
    </row>
    <row r="1728" customFormat="false" ht="12" hidden="false" customHeight="false" outlineLevel="0" collapsed="false">
      <c r="A1728" s="24" t="n">
        <v>0</v>
      </c>
      <c r="B1728" s="24" t="n">
        <v>20080650</v>
      </c>
      <c r="C1728" s="27" t="s">
        <v>6815</v>
      </c>
      <c r="D1728" s="28" t="s">
        <v>6816</v>
      </c>
      <c r="E1728" s="24" t="n">
        <v>1</v>
      </c>
      <c r="F1728" s="24" t="s">
        <v>6817</v>
      </c>
      <c r="G1728" s="24" t="s">
        <v>1630</v>
      </c>
      <c r="I1728" s="24" t="s">
        <v>40</v>
      </c>
      <c r="J1728" s="24" t="s">
        <v>1630</v>
      </c>
      <c r="K1728" s="24" t="n">
        <v>8840743</v>
      </c>
      <c r="L1728" s="27" t="s">
        <v>6815</v>
      </c>
      <c r="M1728" s="24" t="n">
        <v>1</v>
      </c>
      <c r="N1728" s="24" t="n">
        <v>210</v>
      </c>
      <c r="O1728" s="24" t="n">
        <v>20020601</v>
      </c>
      <c r="Q1728" s="24" t="n">
        <v>0</v>
      </c>
      <c r="R1728" s="24" t="n">
        <v>0</v>
      </c>
      <c r="S1728" s="24" t="n">
        <v>0</v>
      </c>
      <c r="V1728" s="27" t="s">
        <v>6815</v>
      </c>
      <c r="W1728" s="24" t="s">
        <v>1631</v>
      </c>
      <c r="Z1728" s="24" t="n">
        <v>101</v>
      </c>
      <c r="AA1728" s="24" t="n">
        <v>20081001</v>
      </c>
    </row>
    <row r="1729" customFormat="false" ht="12" hidden="false" customHeight="false" outlineLevel="0" collapsed="false">
      <c r="A1729" s="24" t="n">
        <v>0</v>
      </c>
      <c r="B1729" s="24" t="n">
        <v>20080762</v>
      </c>
      <c r="C1729" s="27" t="s">
        <v>6818</v>
      </c>
      <c r="D1729" s="28" t="s">
        <v>6819</v>
      </c>
      <c r="E1729" s="24" t="n">
        <v>2</v>
      </c>
      <c r="F1729" s="24" t="s">
        <v>6820</v>
      </c>
      <c r="G1729" s="24" t="s">
        <v>2835</v>
      </c>
      <c r="I1729" s="24" t="s">
        <v>40</v>
      </c>
      <c r="J1729" s="24" t="s">
        <v>2835</v>
      </c>
      <c r="K1729" s="24" t="n">
        <v>8839090</v>
      </c>
      <c r="L1729" s="27" t="s">
        <v>6818</v>
      </c>
      <c r="M1729" s="24" t="n">
        <v>1</v>
      </c>
      <c r="N1729" s="24" t="n">
        <v>210</v>
      </c>
      <c r="O1729" s="24" t="n">
        <v>20020601</v>
      </c>
      <c r="Q1729" s="24" t="n">
        <v>0</v>
      </c>
      <c r="R1729" s="24" t="n">
        <v>0</v>
      </c>
      <c r="S1729" s="24" t="n">
        <v>0</v>
      </c>
      <c r="V1729" s="27" t="s">
        <v>6818</v>
      </c>
      <c r="W1729" s="24" t="s">
        <v>2835</v>
      </c>
      <c r="Z1729" s="24" t="n">
        <v>101</v>
      </c>
      <c r="AA1729" s="24" t="n">
        <v>20081001</v>
      </c>
    </row>
    <row r="1730" customFormat="false" ht="12" hidden="false" customHeight="false" outlineLevel="0" collapsed="false">
      <c r="A1730" s="24" t="n">
        <v>0</v>
      </c>
      <c r="B1730" s="24" t="n">
        <v>20080763</v>
      </c>
      <c r="C1730" s="27" t="s">
        <v>6821</v>
      </c>
      <c r="D1730" s="28" t="s">
        <v>6822</v>
      </c>
      <c r="E1730" s="24" t="n">
        <v>1</v>
      </c>
      <c r="F1730" s="24" t="s">
        <v>6823</v>
      </c>
      <c r="G1730" s="24" t="s">
        <v>2020</v>
      </c>
      <c r="I1730" s="24" t="s">
        <v>40</v>
      </c>
      <c r="J1730" s="24" t="s">
        <v>2020</v>
      </c>
      <c r="K1730" s="24" t="n">
        <v>8832082</v>
      </c>
      <c r="L1730" s="27" t="s">
        <v>6821</v>
      </c>
      <c r="M1730" s="24" t="n">
        <v>1</v>
      </c>
      <c r="N1730" s="24" t="n">
        <v>210</v>
      </c>
      <c r="O1730" s="24" t="n">
        <v>20020601</v>
      </c>
      <c r="Q1730" s="24" t="n">
        <v>0</v>
      </c>
      <c r="R1730" s="24" t="n">
        <v>0</v>
      </c>
      <c r="S1730" s="24" t="n">
        <v>0</v>
      </c>
      <c r="V1730" s="27" t="s">
        <v>6821</v>
      </c>
      <c r="W1730" s="24" t="s">
        <v>2020</v>
      </c>
      <c r="Z1730" s="24" t="n">
        <v>101</v>
      </c>
      <c r="AA1730" s="24" t="n">
        <v>20081001</v>
      </c>
    </row>
    <row r="1731" customFormat="false" ht="12" hidden="false" customHeight="false" outlineLevel="0" collapsed="false">
      <c r="A1731" s="24" t="n">
        <v>0</v>
      </c>
      <c r="B1731" s="24" t="n">
        <v>20080764</v>
      </c>
      <c r="C1731" s="27" t="s">
        <v>6824</v>
      </c>
      <c r="D1731" s="28" t="s">
        <v>6825</v>
      </c>
      <c r="E1731" s="24" t="n">
        <v>1</v>
      </c>
      <c r="F1731" s="24" t="s">
        <v>6826</v>
      </c>
      <c r="G1731" s="24" t="s">
        <v>6827</v>
      </c>
      <c r="I1731" s="24" t="s">
        <v>34</v>
      </c>
      <c r="K1731" s="24" t="n">
        <v>8838643</v>
      </c>
      <c r="L1731" s="27" t="s">
        <v>6824</v>
      </c>
      <c r="M1731" s="24" t="n">
        <v>1</v>
      </c>
      <c r="N1731" s="24" t="n">
        <v>210</v>
      </c>
      <c r="O1731" s="24" t="n">
        <v>20020601</v>
      </c>
      <c r="Q1731" s="24" t="n">
        <v>0</v>
      </c>
      <c r="R1731" s="24" t="n">
        <v>0</v>
      </c>
      <c r="S1731" s="24" t="n">
        <v>0</v>
      </c>
      <c r="V1731" s="27" t="s">
        <v>6824</v>
      </c>
      <c r="W1731" s="24" t="s">
        <v>6827</v>
      </c>
      <c r="Z1731" s="24" t="n">
        <v>101</v>
      </c>
      <c r="AA1731" s="24" t="n">
        <v>20081001</v>
      </c>
    </row>
    <row r="1732" customFormat="false" ht="12" hidden="false" customHeight="false" outlineLevel="0" collapsed="false">
      <c r="A1732" s="24" t="n">
        <v>0</v>
      </c>
      <c r="B1732" s="24" t="n">
        <v>20080771</v>
      </c>
      <c r="C1732" s="27" t="s">
        <v>6828</v>
      </c>
      <c r="D1732" s="28" t="s">
        <v>6829</v>
      </c>
      <c r="E1732" s="24" t="n">
        <v>1</v>
      </c>
      <c r="F1732" s="24" t="s">
        <v>6830</v>
      </c>
      <c r="G1732" s="24" t="s">
        <v>945</v>
      </c>
      <c r="I1732" s="24" t="s">
        <v>40</v>
      </c>
      <c r="J1732" s="24" t="s">
        <v>945</v>
      </c>
      <c r="K1732" s="24" t="n">
        <v>8830498</v>
      </c>
      <c r="L1732" s="27" t="s">
        <v>6828</v>
      </c>
      <c r="M1732" s="24" t="n">
        <v>1</v>
      </c>
      <c r="N1732" s="24" t="n">
        <v>210</v>
      </c>
      <c r="O1732" s="24" t="n">
        <v>20020601</v>
      </c>
      <c r="Q1732" s="24" t="n">
        <v>0</v>
      </c>
      <c r="R1732" s="24" t="n">
        <v>0</v>
      </c>
      <c r="S1732" s="24" t="n">
        <v>0</v>
      </c>
      <c r="V1732" s="27" t="s">
        <v>6828</v>
      </c>
      <c r="W1732" s="24" t="s">
        <v>946</v>
      </c>
      <c r="Z1732" s="24" t="n">
        <v>101</v>
      </c>
      <c r="AA1732" s="24" t="n">
        <v>20081001</v>
      </c>
    </row>
    <row r="1733" customFormat="false" ht="12" hidden="false" customHeight="false" outlineLevel="0" collapsed="false">
      <c r="A1733" s="24" t="n">
        <v>0</v>
      </c>
      <c r="B1733" s="24" t="n">
        <v>20080800</v>
      </c>
      <c r="C1733" s="27" t="s">
        <v>6831</v>
      </c>
      <c r="D1733" s="28" t="s">
        <v>6832</v>
      </c>
      <c r="E1733" s="24" t="n">
        <v>2</v>
      </c>
      <c r="F1733" s="24" t="s">
        <v>6833</v>
      </c>
      <c r="G1733" s="24" t="s">
        <v>6834</v>
      </c>
      <c r="I1733" s="24" t="s">
        <v>34</v>
      </c>
      <c r="K1733" s="24" t="n">
        <v>8833927</v>
      </c>
      <c r="L1733" s="27" t="s">
        <v>6831</v>
      </c>
      <c r="M1733" s="24" t="n">
        <v>1</v>
      </c>
      <c r="N1733" s="24" t="n">
        <v>210</v>
      </c>
      <c r="O1733" s="24" t="n">
        <v>20020601</v>
      </c>
      <c r="Q1733" s="24" t="n">
        <v>0</v>
      </c>
      <c r="R1733" s="24" t="n">
        <v>0</v>
      </c>
      <c r="S1733" s="24" t="n">
        <v>0</v>
      </c>
      <c r="V1733" s="27" t="s">
        <v>6831</v>
      </c>
      <c r="W1733" s="24" t="s">
        <v>6835</v>
      </c>
      <c r="Z1733" s="24" t="n">
        <v>101</v>
      </c>
      <c r="AA1733" s="24" t="n">
        <v>20081001</v>
      </c>
    </row>
    <row r="1734" customFormat="false" ht="12" hidden="false" customHeight="false" outlineLevel="0" collapsed="false">
      <c r="A1734" s="24" t="n">
        <v>0</v>
      </c>
      <c r="B1734" s="24" t="n">
        <v>20080806</v>
      </c>
      <c r="C1734" s="27" t="s">
        <v>6836</v>
      </c>
      <c r="D1734" s="28" t="s">
        <v>6837</v>
      </c>
      <c r="E1734" s="24" t="n">
        <v>2</v>
      </c>
      <c r="F1734" s="24" t="s">
        <v>6838</v>
      </c>
      <c r="G1734" s="24" t="s">
        <v>6839</v>
      </c>
      <c r="I1734" s="24" t="s">
        <v>34</v>
      </c>
      <c r="K1734" s="24" t="n">
        <v>8838677</v>
      </c>
      <c r="L1734" s="27" t="s">
        <v>6836</v>
      </c>
      <c r="M1734" s="24" t="n">
        <v>1</v>
      </c>
      <c r="N1734" s="24" t="n">
        <v>210</v>
      </c>
      <c r="O1734" s="24" t="n">
        <v>20020601</v>
      </c>
      <c r="Q1734" s="24" t="n">
        <v>0</v>
      </c>
      <c r="R1734" s="24" t="n">
        <v>0</v>
      </c>
      <c r="S1734" s="24" t="n">
        <v>0</v>
      </c>
      <c r="V1734" s="27" t="s">
        <v>6836</v>
      </c>
      <c r="W1734" s="24" t="s">
        <v>6840</v>
      </c>
      <c r="Z1734" s="24" t="n">
        <v>101</v>
      </c>
      <c r="AA1734" s="24" t="n">
        <v>20081001</v>
      </c>
    </row>
    <row r="1735" customFormat="false" ht="12" hidden="false" customHeight="false" outlineLevel="0" collapsed="false">
      <c r="A1735" s="24" t="n">
        <v>0</v>
      </c>
      <c r="B1735" s="24" t="n">
        <v>20080814</v>
      </c>
      <c r="C1735" s="27" t="s">
        <v>6841</v>
      </c>
      <c r="D1735" s="28" t="s">
        <v>6842</v>
      </c>
      <c r="E1735" s="24" t="n">
        <v>2</v>
      </c>
      <c r="F1735" s="24" t="s">
        <v>6843</v>
      </c>
      <c r="G1735" s="24" t="s">
        <v>6834</v>
      </c>
      <c r="I1735" s="24" t="s">
        <v>34</v>
      </c>
      <c r="K1735" s="24" t="n">
        <v>8833127</v>
      </c>
      <c r="L1735" s="27" t="s">
        <v>6841</v>
      </c>
      <c r="M1735" s="24" t="n">
        <v>1</v>
      </c>
      <c r="N1735" s="24" t="n">
        <v>210</v>
      </c>
      <c r="O1735" s="24" t="n">
        <v>20020601</v>
      </c>
      <c r="Q1735" s="24" t="n">
        <v>0</v>
      </c>
      <c r="R1735" s="24" t="n">
        <v>0</v>
      </c>
      <c r="S1735" s="24" t="n">
        <v>0</v>
      </c>
      <c r="V1735" s="27" t="s">
        <v>6841</v>
      </c>
      <c r="W1735" s="24" t="s">
        <v>6835</v>
      </c>
      <c r="Z1735" s="24" t="n">
        <v>101</v>
      </c>
      <c r="AA1735" s="24" t="n">
        <v>20081001</v>
      </c>
    </row>
    <row r="1736" customFormat="false" ht="12" hidden="false" customHeight="false" outlineLevel="0" collapsed="false">
      <c r="A1736" s="24" t="n">
        <v>0</v>
      </c>
      <c r="B1736" s="24" t="n">
        <v>20080816</v>
      </c>
      <c r="C1736" s="27" t="s">
        <v>6844</v>
      </c>
      <c r="D1736" s="28" t="s">
        <v>6845</v>
      </c>
      <c r="E1736" s="24" t="n">
        <v>2</v>
      </c>
      <c r="F1736" s="24" t="s">
        <v>6846</v>
      </c>
      <c r="G1736" s="24" t="s">
        <v>6847</v>
      </c>
      <c r="I1736" s="24" t="s">
        <v>34</v>
      </c>
      <c r="K1736" s="24" t="n">
        <v>8839798</v>
      </c>
      <c r="L1736" s="27" t="s">
        <v>6844</v>
      </c>
      <c r="M1736" s="24" t="n">
        <v>1</v>
      </c>
      <c r="N1736" s="24" t="n">
        <v>210</v>
      </c>
      <c r="O1736" s="24" t="n">
        <v>20020601</v>
      </c>
      <c r="Q1736" s="24" t="n">
        <v>0</v>
      </c>
      <c r="R1736" s="24" t="n">
        <v>0</v>
      </c>
      <c r="S1736" s="24" t="n">
        <v>0</v>
      </c>
      <c r="V1736" s="27" t="s">
        <v>6844</v>
      </c>
      <c r="W1736" s="24" t="s">
        <v>6848</v>
      </c>
      <c r="Z1736" s="24" t="n">
        <v>101</v>
      </c>
      <c r="AA1736" s="24" t="n">
        <v>20081001</v>
      </c>
    </row>
    <row r="1737" customFormat="false" ht="12" hidden="false" customHeight="false" outlineLevel="0" collapsed="false">
      <c r="A1737" s="24" t="n">
        <v>0</v>
      </c>
      <c r="B1737" s="24" t="n">
        <v>20082480</v>
      </c>
      <c r="C1737" s="27" t="s">
        <v>6854</v>
      </c>
      <c r="D1737" s="28" t="s">
        <v>6855</v>
      </c>
      <c r="E1737" s="24" t="n">
        <v>1</v>
      </c>
      <c r="F1737" s="24" t="s">
        <v>6856</v>
      </c>
      <c r="G1737" s="24" t="s">
        <v>6857</v>
      </c>
      <c r="I1737" s="24" t="s">
        <v>34</v>
      </c>
      <c r="K1737" s="24" t="n">
        <v>2791001</v>
      </c>
      <c r="L1737" s="27" t="s">
        <v>6854</v>
      </c>
      <c r="M1737" s="24" t="n">
        <v>1</v>
      </c>
      <c r="N1737" s="24" t="n">
        <v>210</v>
      </c>
      <c r="O1737" s="24" t="n">
        <v>20020601</v>
      </c>
      <c r="Q1737" s="24" t="n">
        <v>0</v>
      </c>
      <c r="R1737" s="24" t="n">
        <v>0</v>
      </c>
      <c r="S1737" s="24" t="n">
        <v>0</v>
      </c>
      <c r="V1737" s="27" t="s">
        <v>6854</v>
      </c>
      <c r="W1737" s="24" t="s">
        <v>6858</v>
      </c>
      <c r="Z1737" s="24" t="n">
        <v>101</v>
      </c>
      <c r="AA1737" s="24" t="n">
        <v>20081001</v>
      </c>
    </row>
    <row r="1738" customFormat="false" ht="12" hidden="false" customHeight="false" outlineLevel="0" collapsed="false">
      <c r="A1738" s="24" t="n">
        <v>0</v>
      </c>
      <c r="B1738" s="24" t="n">
        <v>20082793</v>
      </c>
      <c r="C1738" s="27" t="s">
        <v>6859</v>
      </c>
      <c r="D1738" s="28" t="s">
        <v>6860</v>
      </c>
      <c r="E1738" s="24" t="n">
        <v>1</v>
      </c>
      <c r="F1738" s="24" t="s">
        <v>6861</v>
      </c>
      <c r="G1738" s="24" t="s">
        <v>459</v>
      </c>
      <c r="I1738" s="24" t="s">
        <v>40</v>
      </c>
      <c r="J1738" s="24" t="s">
        <v>459</v>
      </c>
      <c r="K1738" s="24" t="n">
        <v>7964002</v>
      </c>
      <c r="L1738" s="27" t="s">
        <v>6859</v>
      </c>
      <c r="M1738" s="24" t="n">
        <v>4</v>
      </c>
      <c r="N1738" s="24" t="n">
        <v>240</v>
      </c>
      <c r="O1738" s="24" t="n">
        <v>20050601</v>
      </c>
      <c r="Q1738" s="24" t="n">
        <v>0</v>
      </c>
      <c r="R1738" s="24" t="n">
        <v>0</v>
      </c>
      <c r="S1738" s="24" t="n">
        <v>0</v>
      </c>
      <c r="V1738" s="27" t="s">
        <v>6859</v>
      </c>
      <c r="W1738" s="24" t="s">
        <v>6862</v>
      </c>
      <c r="X1738" s="24" t="n">
        <v>2</v>
      </c>
      <c r="Y1738" s="24" t="n">
        <v>1</v>
      </c>
      <c r="Z1738" s="24" t="n">
        <v>101</v>
      </c>
      <c r="AA1738" s="24" t="n">
        <v>20081001</v>
      </c>
    </row>
    <row r="1739" customFormat="false" ht="12" hidden="false" customHeight="false" outlineLevel="0" collapsed="false">
      <c r="A1739" s="24" t="n">
        <v>0</v>
      </c>
      <c r="B1739" s="24" t="n">
        <v>20083623</v>
      </c>
      <c r="C1739" s="27" t="s">
        <v>6863</v>
      </c>
      <c r="D1739" s="28" t="s">
        <v>6864</v>
      </c>
      <c r="E1739" s="24" t="n">
        <v>1</v>
      </c>
      <c r="F1739" s="24" t="s">
        <v>6865</v>
      </c>
      <c r="G1739" s="24" t="s">
        <v>131</v>
      </c>
      <c r="I1739" s="24" t="s">
        <v>40</v>
      </c>
      <c r="J1739" s="24" t="s">
        <v>131</v>
      </c>
      <c r="K1739" s="24" t="n">
        <v>8839668</v>
      </c>
      <c r="L1739" s="27" t="s">
        <v>6863</v>
      </c>
      <c r="M1739" s="24" t="n">
        <v>4</v>
      </c>
      <c r="N1739" s="24" t="n">
        <v>264</v>
      </c>
      <c r="O1739" s="24" t="n">
        <v>20080401</v>
      </c>
      <c r="Q1739" s="24" t="n">
        <v>0</v>
      </c>
      <c r="R1739" s="24" t="n">
        <v>0</v>
      </c>
      <c r="S1739" s="24" t="n">
        <v>0</v>
      </c>
      <c r="V1739" s="27" t="s">
        <v>6866</v>
      </c>
      <c r="W1739" s="24" t="s">
        <v>133</v>
      </c>
      <c r="X1739" s="24" t="n">
        <v>1</v>
      </c>
      <c r="Z1739" s="24" t="n">
        <v>101</v>
      </c>
      <c r="AA1739" s="24" t="n">
        <v>20081001</v>
      </c>
    </row>
    <row r="1740" customFormat="false" ht="12" hidden="false" customHeight="false" outlineLevel="0" collapsed="false">
      <c r="A1740" s="24" t="n">
        <v>0</v>
      </c>
      <c r="B1740" s="24" t="n">
        <v>20083626</v>
      </c>
      <c r="C1740" s="27" t="s">
        <v>6868</v>
      </c>
      <c r="D1740" s="28" t="s">
        <v>6869</v>
      </c>
      <c r="E1740" s="24" t="n">
        <v>1</v>
      </c>
      <c r="F1740" s="24" t="s">
        <v>6870</v>
      </c>
      <c r="G1740" s="24" t="s">
        <v>6871</v>
      </c>
      <c r="I1740" s="24" t="s">
        <v>40</v>
      </c>
      <c r="J1740" s="24" t="s">
        <v>6871</v>
      </c>
      <c r="K1740" s="24" t="n">
        <v>8830787</v>
      </c>
      <c r="L1740" s="27" t="s">
        <v>6868</v>
      </c>
      <c r="M1740" s="24" t="n">
        <v>4</v>
      </c>
      <c r="N1740" s="24" t="n">
        <v>264</v>
      </c>
      <c r="O1740" s="24" t="n">
        <v>20080401</v>
      </c>
      <c r="Q1740" s="24" t="n">
        <v>0</v>
      </c>
      <c r="R1740" s="24" t="n">
        <v>0</v>
      </c>
      <c r="S1740" s="24" t="n">
        <v>0</v>
      </c>
      <c r="V1740" s="27" t="s">
        <v>6873</v>
      </c>
      <c r="W1740" s="24" t="s">
        <v>6871</v>
      </c>
      <c r="X1740" s="24" t="n">
        <v>1</v>
      </c>
      <c r="Z1740" s="24" t="n">
        <v>101</v>
      </c>
      <c r="AA1740" s="24" t="n">
        <v>20081001</v>
      </c>
    </row>
    <row r="1741" customFormat="false" ht="12" hidden="false" customHeight="false" outlineLevel="0" collapsed="false">
      <c r="A1741" s="24" t="n">
        <v>0</v>
      </c>
      <c r="B1741" s="24" t="n">
        <v>20083627</v>
      </c>
      <c r="C1741" s="27" t="s">
        <v>6874</v>
      </c>
      <c r="D1741" s="28" t="s">
        <v>6875</v>
      </c>
      <c r="E1741" s="24" t="n">
        <v>1</v>
      </c>
      <c r="F1741" s="24" t="s">
        <v>6876</v>
      </c>
      <c r="G1741" s="24" t="s">
        <v>6877</v>
      </c>
      <c r="I1741" s="24" t="s">
        <v>40</v>
      </c>
      <c r="J1741" s="24" t="s">
        <v>6877</v>
      </c>
      <c r="K1741" s="24" t="n">
        <v>8830789</v>
      </c>
      <c r="L1741" s="27" t="s">
        <v>6874</v>
      </c>
      <c r="M1741" s="24" t="n">
        <v>4</v>
      </c>
      <c r="N1741" s="24" t="n">
        <v>264</v>
      </c>
      <c r="O1741" s="24" t="n">
        <v>20080401</v>
      </c>
      <c r="Q1741" s="24" t="n">
        <v>0</v>
      </c>
      <c r="R1741" s="24" t="n">
        <v>0</v>
      </c>
      <c r="S1741" s="24" t="n">
        <v>0</v>
      </c>
      <c r="V1741" s="27" t="s">
        <v>6873</v>
      </c>
      <c r="W1741" s="24" t="s">
        <v>3195</v>
      </c>
      <c r="X1741" s="24" t="n">
        <v>1</v>
      </c>
      <c r="Z1741" s="24" t="n">
        <v>101</v>
      </c>
      <c r="AA1741" s="24" t="n">
        <v>20081001</v>
      </c>
    </row>
    <row r="1742" customFormat="false" ht="12" hidden="false" customHeight="false" outlineLevel="0" collapsed="false">
      <c r="A1742" s="24" t="n">
        <v>0</v>
      </c>
      <c r="B1742" s="24" t="n">
        <v>20083628</v>
      </c>
      <c r="C1742" s="27" t="s">
        <v>6879</v>
      </c>
      <c r="D1742" s="28" t="s">
        <v>6880</v>
      </c>
      <c r="E1742" s="24" t="n">
        <v>1</v>
      </c>
      <c r="F1742" s="24" t="s">
        <v>6881</v>
      </c>
      <c r="G1742" s="24" t="s">
        <v>6882</v>
      </c>
      <c r="I1742" s="24" t="s">
        <v>40</v>
      </c>
      <c r="J1742" s="24" t="s">
        <v>6882</v>
      </c>
      <c r="K1742" s="24" t="n">
        <v>8830788</v>
      </c>
      <c r="L1742" s="27" t="s">
        <v>6879</v>
      </c>
      <c r="M1742" s="24" t="n">
        <v>4</v>
      </c>
      <c r="N1742" s="24" t="n">
        <v>264</v>
      </c>
      <c r="O1742" s="24" t="n">
        <v>20080401</v>
      </c>
      <c r="Q1742" s="24" t="n">
        <v>0</v>
      </c>
      <c r="R1742" s="24" t="n">
        <v>0</v>
      </c>
      <c r="S1742" s="24" t="n">
        <v>0</v>
      </c>
      <c r="V1742" s="27" t="s">
        <v>6873</v>
      </c>
      <c r="W1742" s="24" t="s">
        <v>6882</v>
      </c>
      <c r="X1742" s="24" t="n">
        <v>1</v>
      </c>
      <c r="Z1742" s="24" t="n">
        <v>101</v>
      </c>
      <c r="AA1742" s="24" t="n">
        <v>20081001</v>
      </c>
    </row>
    <row r="1743" customFormat="false" ht="12" hidden="false" customHeight="false" outlineLevel="0" collapsed="false">
      <c r="A1743" s="24" t="n">
        <v>0</v>
      </c>
      <c r="B1743" s="24" t="n">
        <v>20083629</v>
      </c>
      <c r="C1743" s="27" t="s">
        <v>6884</v>
      </c>
      <c r="D1743" s="28" t="s">
        <v>6885</v>
      </c>
      <c r="E1743" s="24" t="n">
        <v>1</v>
      </c>
      <c r="F1743" s="24" t="s">
        <v>6886</v>
      </c>
      <c r="G1743" s="24" t="s">
        <v>6877</v>
      </c>
      <c r="I1743" s="24" t="s">
        <v>40</v>
      </c>
      <c r="J1743" s="24" t="s">
        <v>6877</v>
      </c>
      <c r="K1743" s="24" t="n">
        <v>8838392</v>
      </c>
      <c r="L1743" s="27" t="s">
        <v>6884</v>
      </c>
      <c r="M1743" s="24" t="n">
        <v>4</v>
      </c>
      <c r="N1743" s="24" t="n">
        <v>264</v>
      </c>
      <c r="O1743" s="24" t="n">
        <v>20080401</v>
      </c>
      <c r="Q1743" s="24" t="n">
        <v>0</v>
      </c>
      <c r="R1743" s="24" t="n">
        <v>0</v>
      </c>
      <c r="S1743" s="24" t="n">
        <v>0</v>
      </c>
      <c r="V1743" s="27" t="s">
        <v>6873</v>
      </c>
      <c r="W1743" s="24" t="s">
        <v>3195</v>
      </c>
      <c r="X1743" s="24" t="n">
        <v>1</v>
      </c>
      <c r="Z1743" s="24" t="n">
        <v>101</v>
      </c>
      <c r="AA1743" s="24" t="n">
        <v>20081001</v>
      </c>
    </row>
    <row r="1744" customFormat="false" ht="12" hidden="false" customHeight="false" outlineLevel="0" collapsed="false">
      <c r="A1744" s="24" t="n">
        <v>0</v>
      </c>
      <c r="B1744" s="24" t="n">
        <v>20083630</v>
      </c>
      <c r="C1744" s="27" t="s">
        <v>6888</v>
      </c>
      <c r="D1744" s="28" t="s">
        <v>6889</v>
      </c>
      <c r="E1744" s="24" t="n">
        <v>1</v>
      </c>
      <c r="F1744" s="24" t="s">
        <v>6890</v>
      </c>
      <c r="G1744" s="24" t="s">
        <v>3195</v>
      </c>
      <c r="I1744" s="24" t="s">
        <v>40</v>
      </c>
      <c r="J1744" s="24" t="s">
        <v>3195</v>
      </c>
      <c r="K1744" s="24" t="n">
        <v>8838389</v>
      </c>
      <c r="L1744" s="27" t="s">
        <v>6888</v>
      </c>
      <c r="M1744" s="24" t="n">
        <v>4</v>
      </c>
      <c r="N1744" s="24" t="n">
        <v>264</v>
      </c>
      <c r="O1744" s="24" t="n">
        <v>20080401</v>
      </c>
      <c r="Q1744" s="24" t="n">
        <v>0</v>
      </c>
      <c r="R1744" s="24" t="n">
        <v>0</v>
      </c>
      <c r="S1744" s="24" t="n">
        <v>0</v>
      </c>
      <c r="V1744" s="27" t="s">
        <v>6873</v>
      </c>
      <c r="W1744" s="24" t="s">
        <v>3195</v>
      </c>
      <c r="Z1744" s="24" t="n">
        <v>101</v>
      </c>
      <c r="AA1744" s="24" t="n">
        <v>20081001</v>
      </c>
    </row>
    <row r="1745" customFormat="false" ht="12" hidden="false" customHeight="false" outlineLevel="0" collapsed="false">
      <c r="A1745" s="24" t="n">
        <v>0</v>
      </c>
      <c r="B1745" s="24" t="n">
        <v>20083631</v>
      </c>
      <c r="C1745" s="27" t="s">
        <v>6891</v>
      </c>
      <c r="D1745" s="28" t="s">
        <v>6892</v>
      </c>
      <c r="E1745" s="24" t="n">
        <v>1</v>
      </c>
      <c r="F1745" s="24" t="s">
        <v>6893</v>
      </c>
      <c r="G1745" s="24" t="s">
        <v>6871</v>
      </c>
      <c r="I1745" s="24" t="s">
        <v>40</v>
      </c>
      <c r="J1745" s="24" t="s">
        <v>6871</v>
      </c>
      <c r="K1745" s="24" t="n">
        <v>8838390</v>
      </c>
      <c r="L1745" s="27" t="s">
        <v>6891</v>
      </c>
      <c r="M1745" s="24" t="n">
        <v>4</v>
      </c>
      <c r="N1745" s="24" t="n">
        <v>264</v>
      </c>
      <c r="O1745" s="24" t="n">
        <v>20080401</v>
      </c>
      <c r="Q1745" s="24" t="n">
        <v>0</v>
      </c>
      <c r="R1745" s="24" t="n">
        <v>0</v>
      </c>
      <c r="S1745" s="24" t="n">
        <v>0</v>
      </c>
      <c r="V1745" s="27" t="s">
        <v>6873</v>
      </c>
      <c r="W1745" s="24" t="s">
        <v>6871</v>
      </c>
      <c r="X1745" s="24" t="n">
        <v>1</v>
      </c>
      <c r="Z1745" s="24" t="n">
        <v>101</v>
      </c>
      <c r="AA1745" s="24" t="n">
        <v>20081001</v>
      </c>
    </row>
    <row r="1746" customFormat="false" ht="12" hidden="false" customHeight="false" outlineLevel="0" collapsed="false">
      <c r="A1746" s="24" t="n">
        <v>0</v>
      </c>
      <c r="B1746" s="24" t="n">
        <v>20083632</v>
      </c>
      <c r="C1746" s="27" t="s">
        <v>6895</v>
      </c>
      <c r="D1746" s="28" t="s">
        <v>6896</v>
      </c>
      <c r="E1746" s="24" t="n">
        <v>1</v>
      </c>
      <c r="F1746" s="24" t="s">
        <v>6897</v>
      </c>
      <c r="G1746" s="24" t="s">
        <v>6882</v>
      </c>
      <c r="I1746" s="24" t="s">
        <v>40</v>
      </c>
      <c r="J1746" s="24" t="s">
        <v>6882</v>
      </c>
      <c r="K1746" s="24" t="n">
        <v>8838391</v>
      </c>
      <c r="L1746" s="27" t="s">
        <v>6895</v>
      </c>
      <c r="M1746" s="24" t="n">
        <v>4</v>
      </c>
      <c r="N1746" s="24" t="n">
        <v>264</v>
      </c>
      <c r="O1746" s="24" t="n">
        <v>20080401</v>
      </c>
      <c r="Q1746" s="24" t="n">
        <v>0</v>
      </c>
      <c r="R1746" s="24" t="n">
        <v>0</v>
      </c>
      <c r="S1746" s="24" t="n">
        <v>0</v>
      </c>
      <c r="V1746" s="27" t="s">
        <v>6873</v>
      </c>
      <c r="W1746" s="24" t="s">
        <v>6882</v>
      </c>
      <c r="X1746" s="24" t="n">
        <v>1</v>
      </c>
      <c r="Z1746" s="24" t="n">
        <v>101</v>
      </c>
      <c r="AA1746" s="24" t="n">
        <v>20081001</v>
      </c>
    </row>
    <row r="1747" customFormat="false" ht="12" hidden="false" customHeight="false" outlineLevel="0" collapsed="false">
      <c r="A1747" s="24" t="n">
        <v>0</v>
      </c>
      <c r="B1747" s="24" t="n">
        <v>20083633</v>
      </c>
      <c r="C1747" s="27" t="s">
        <v>6899</v>
      </c>
      <c r="D1747" s="28" t="s">
        <v>6900</v>
      </c>
      <c r="E1747" s="24" t="n">
        <v>1</v>
      </c>
      <c r="F1747" s="24" t="s">
        <v>6901</v>
      </c>
      <c r="G1747" s="24" t="s">
        <v>6902</v>
      </c>
      <c r="I1747" s="24" t="s">
        <v>40</v>
      </c>
      <c r="J1747" s="24" t="s">
        <v>6902</v>
      </c>
      <c r="K1747" s="24" t="n">
        <v>8830790</v>
      </c>
      <c r="L1747" s="27" t="s">
        <v>6899</v>
      </c>
      <c r="M1747" s="24" t="n">
        <v>4</v>
      </c>
      <c r="N1747" s="24" t="n">
        <v>264</v>
      </c>
      <c r="O1747" s="24" t="n">
        <v>20080401</v>
      </c>
      <c r="Q1747" s="24" t="n">
        <v>0</v>
      </c>
      <c r="R1747" s="24" t="n">
        <v>0</v>
      </c>
      <c r="S1747" s="24" t="n">
        <v>0</v>
      </c>
      <c r="V1747" s="27" t="s">
        <v>3293</v>
      </c>
      <c r="W1747" s="24" t="s">
        <v>3195</v>
      </c>
      <c r="X1747" s="24" t="n">
        <v>1</v>
      </c>
      <c r="Z1747" s="24" t="n">
        <v>101</v>
      </c>
      <c r="AA1747" s="24" t="n">
        <v>20081001</v>
      </c>
    </row>
    <row r="1748" customFormat="false" ht="12" hidden="false" customHeight="false" outlineLevel="0" collapsed="false">
      <c r="A1748" s="24" t="n">
        <v>0</v>
      </c>
      <c r="B1748" s="24" t="n">
        <v>20083697</v>
      </c>
      <c r="C1748" s="27" t="s">
        <v>6903</v>
      </c>
      <c r="D1748" s="28" t="s">
        <v>6903</v>
      </c>
      <c r="E1748" s="24" t="n">
        <v>1</v>
      </c>
      <c r="F1748" s="24" t="s">
        <v>6904</v>
      </c>
      <c r="G1748" s="24" t="s">
        <v>6905</v>
      </c>
      <c r="I1748" s="24" t="s">
        <v>40</v>
      </c>
      <c r="J1748" s="24" t="s">
        <v>6905</v>
      </c>
      <c r="K1748" s="24" t="n">
        <v>8838227</v>
      </c>
      <c r="L1748" s="27" t="s">
        <v>6903</v>
      </c>
      <c r="M1748" s="24" t="n">
        <v>1</v>
      </c>
      <c r="N1748" s="24" t="n">
        <v>210</v>
      </c>
      <c r="O1748" s="24" t="n">
        <v>20020601</v>
      </c>
      <c r="Q1748" s="24" t="n">
        <v>0</v>
      </c>
      <c r="R1748" s="24" t="n">
        <v>0</v>
      </c>
      <c r="S1748" s="24" t="n">
        <v>0</v>
      </c>
      <c r="V1748" s="27" t="s">
        <v>6903</v>
      </c>
      <c r="W1748" s="24" t="s">
        <v>6906</v>
      </c>
      <c r="Z1748" s="24" t="n">
        <v>101</v>
      </c>
      <c r="AA1748" s="24" t="n">
        <v>20081001</v>
      </c>
    </row>
    <row r="1749" customFormat="false" ht="12" hidden="false" customHeight="false" outlineLevel="0" collapsed="false">
      <c r="A1749" s="24" t="n">
        <v>0</v>
      </c>
      <c r="B1749" s="24" t="n">
        <v>20083701</v>
      </c>
      <c r="C1749" s="27" t="s">
        <v>6907</v>
      </c>
      <c r="D1749" s="28" t="s">
        <v>6907</v>
      </c>
      <c r="E1749" s="24" t="n">
        <v>1</v>
      </c>
      <c r="F1749" s="24" t="s">
        <v>6908</v>
      </c>
      <c r="G1749" s="24" t="s">
        <v>6909</v>
      </c>
      <c r="I1749" s="24" t="s">
        <v>40</v>
      </c>
      <c r="J1749" s="24" t="s">
        <v>6909</v>
      </c>
      <c r="K1749" s="24" t="n">
        <v>8838228</v>
      </c>
      <c r="L1749" s="27" t="s">
        <v>6907</v>
      </c>
      <c r="M1749" s="24" t="n">
        <v>1</v>
      </c>
      <c r="N1749" s="24" t="n">
        <v>210</v>
      </c>
      <c r="O1749" s="24" t="n">
        <v>20020601</v>
      </c>
      <c r="Q1749" s="24" t="n">
        <v>0</v>
      </c>
      <c r="R1749" s="24" t="n">
        <v>0</v>
      </c>
      <c r="S1749" s="24" t="n">
        <v>0</v>
      </c>
      <c r="V1749" s="27" t="s">
        <v>6907</v>
      </c>
      <c r="W1749" s="24" t="s">
        <v>6910</v>
      </c>
      <c r="Z1749" s="24" t="n">
        <v>101</v>
      </c>
      <c r="AA1749" s="24" t="n">
        <v>20081001</v>
      </c>
    </row>
    <row r="1750" customFormat="false" ht="12" hidden="false" customHeight="false" outlineLevel="0" collapsed="false">
      <c r="A1750" s="24" t="n">
        <v>0</v>
      </c>
      <c r="B1750" s="24" t="n">
        <v>20083727</v>
      </c>
      <c r="C1750" s="27" t="s">
        <v>6911</v>
      </c>
      <c r="D1750" s="28" t="s">
        <v>6912</v>
      </c>
      <c r="E1750" s="24" t="n">
        <v>1</v>
      </c>
      <c r="F1750" s="24" t="s">
        <v>6913</v>
      </c>
      <c r="G1750" s="24" t="s">
        <v>6914</v>
      </c>
      <c r="I1750" s="24" t="s">
        <v>34</v>
      </c>
      <c r="K1750" s="24" t="n">
        <v>8833949</v>
      </c>
      <c r="L1750" s="27" t="s">
        <v>6911</v>
      </c>
      <c r="M1750" s="24" t="n">
        <v>1</v>
      </c>
      <c r="N1750" s="24" t="n">
        <v>210</v>
      </c>
      <c r="O1750" s="24" t="n">
        <v>20020601</v>
      </c>
      <c r="Q1750" s="24" t="n">
        <v>0</v>
      </c>
      <c r="R1750" s="24" t="n">
        <v>0</v>
      </c>
      <c r="S1750" s="24" t="n">
        <v>0</v>
      </c>
      <c r="V1750" s="27" t="s">
        <v>6911</v>
      </c>
      <c r="W1750" s="24" t="s">
        <v>6915</v>
      </c>
      <c r="Z1750" s="24" t="n">
        <v>101</v>
      </c>
      <c r="AA1750" s="24" t="n">
        <v>20081001</v>
      </c>
    </row>
    <row r="1751" customFormat="false" ht="12" hidden="false" customHeight="false" outlineLevel="0" collapsed="false">
      <c r="A1751" s="24" t="n">
        <v>0</v>
      </c>
      <c r="B1751" s="24" t="n">
        <v>20083756</v>
      </c>
      <c r="C1751" s="27" t="s">
        <v>6916</v>
      </c>
      <c r="D1751" s="28" t="s">
        <v>6917</v>
      </c>
      <c r="E1751" s="24" t="n">
        <v>1</v>
      </c>
      <c r="F1751" s="24" t="s">
        <v>6918</v>
      </c>
      <c r="G1751" s="24" t="s">
        <v>6919</v>
      </c>
      <c r="I1751" s="24" t="s">
        <v>40</v>
      </c>
      <c r="J1751" s="24" t="s">
        <v>6919</v>
      </c>
      <c r="K1751" s="24" t="n">
        <v>8831842</v>
      </c>
      <c r="L1751" s="27" t="s">
        <v>6916</v>
      </c>
      <c r="M1751" s="24" t="n">
        <v>1</v>
      </c>
      <c r="N1751" s="24" t="n">
        <v>210</v>
      </c>
      <c r="O1751" s="24" t="n">
        <v>20020601</v>
      </c>
      <c r="Q1751" s="24" t="n">
        <v>0</v>
      </c>
      <c r="R1751" s="24" t="n">
        <v>0</v>
      </c>
      <c r="S1751" s="24" t="n">
        <v>0</v>
      </c>
      <c r="V1751" s="27" t="s">
        <v>6916</v>
      </c>
      <c r="W1751" s="24" t="s">
        <v>5431</v>
      </c>
      <c r="Z1751" s="24" t="n">
        <v>101</v>
      </c>
      <c r="AA1751" s="24" t="n">
        <v>20081001</v>
      </c>
    </row>
    <row r="1752" customFormat="false" ht="12" hidden="false" customHeight="false" outlineLevel="0" collapsed="false">
      <c r="A1752" s="24" t="n">
        <v>0</v>
      </c>
      <c r="B1752" s="24" t="n">
        <v>20083759</v>
      </c>
      <c r="C1752" s="27" t="s">
        <v>6920</v>
      </c>
      <c r="D1752" s="28" t="s">
        <v>6921</v>
      </c>
      <c r="E1752" s="24" t="n">
        <v>1</v>
      </c>
      <c r="F1752" s="24" t="s">
        <v>6922</v>
      </c>
      <c r="G1752" s="24" t="s">
        <v>6923</v>
      </c>
      <c r="I1752" s="24" t="s">
        <v>40</v>
      </c>
      <c r="J1752" s="24" t="s">
        <v>6923</v>
      </c>
      <c r="K1752" s="24" t="n">
        <v>8832780</v>
      </c>
      <c r="L1752" s="27" t="s">
        <v>6920</v>
      </c>
      <c r="M1752" s="24" t="n">
        <v>1</v>
      </c>
      <c r="N1752" s="24" t="n">
        <v>210</v>
      </c>
      <c r="O1752" s="24" t="n">
        <v>20020601</v>
      </c>
      <c r="Q1752" s="24" t="n">
        <v>0</v>
      </c>
      <c r="R1752" s="24" t="n">
        <v>0</v>
      </c>
      <c r="S1752" s="24" t="n">
        <v>0</v>
      </c>
      <c r="V1752" s="27" t="s">
        <v>6920</v>
      </c>
      <c r="W1752" s="24" t="s">
        <v>6924</v>
      </c>
      <c r="Z1752" s="24" t="n">
        <v>101</v>
      </c>
      <c r="AA1752" s="24" t="n">
        <v>20081001</v>
      </c>
    </row>
    <row r="1753" customFormat="false" ht="12" hidden="false" customHeight="false" outlineLevel="0" collapsed="false">
      <c r="A1753" s="24" t="n">
        <v>0</v>
      </c>
      <c r="B1753" s="24" t="n">
        <v>20083848</v>
      </c>
      <c r="C1753" s="27" t="s">
        <v>6925</v>
      </c>
      <c r="D1753" s="28" t="s">
        <v>6926</v>
      </c>
      <c r="E1753" s="24" t="n">
        <v>2</v>
      </c>
      <c r="F1753" s="24" t="s">
        <v>6927</v>
      </c>
      <c r="G1753" s="24" t="s">
        <v>2869</v>
      </c>
      <c r="I1753" s="24" t="s">
        <v>40</v>
      </c>
      <c r="J1753" s="24" t="s">
        <v>2869</v>
      </c>
      <c r="K1753" s="24" t="n">
        <v>8841452</v>
      </c>
      <c r="L1753" s="27" t="s">
        <v>6925</v>
      </c>
      <c r="M1753" s="24" t="n">
        <v>1</v>
      </c>
      <c r="N1753" s="24" t="n">
        <v>211</v>
      </c>
      <c r="O1753" s="24" t="n">
        <v>20021001</v>
      </c>
      <c r="Q1753" s="24" t="n">
        <v>0</v>
      </c>
      <c r="R1753" s="24" t="n">
        <v>0</v>
      </c>
      <c r="S1753" s="24" t="n">
        <v>0</v>
      </c>
      <c r="V1753" s="27" t="s">
        <v>6925</v>
      </c>
      <c r="W1753" s="24" t="s">
        <v>2869</v>
      </c>
      <c r="Z1753" s="24" t="n">
        <v>101</v>
      </c>
      <c r="AA1753" s="24" t="n">
        <v>20081001</v>
      </c>
    </row>
    <row r="1754" customFormat="false" ht="12" hidden="false" customHeight="false" outlineLevel="0" collapsed="false">
      <c r="A1754" s="24" t="n">
        <v>0</v>
      </c>
      <c r="B1754" s="24" t="n">
        <v>20083907</v>
      </c>
      <c r="C1754" s="27" t="s">
        <v>6938</v>
      </c>
      <c r="D1754" s="28" t="s">
        <v>6939</v>
      </c>
      <c r="E1754" s="24" t="n">
        <v>1</v>
      </c>
      <c r="F1754" s="24" t="s">
        <v>6940</v>
      </c>
      <c r="G1754" s="24" t="s">
        <v>997</v>
      </c>
      <c r="I1754" s="24" t="s">
        <v>34</v>
      </c>
      <c r="K1754" s="24" t="n">
        <v>8830578</v>
      </c>
      <c r="L1754" s="27" t="s">
        <v>6938</v>
      </c>
      <c r="M1754" s="24" t="n">
        <v>1</v>
      </c>
      <c r="N1754" s="24" t="n">
        <v>210</v>
      </c>
      <c r="O1754" s="24" t="n">
        <v>20020601</v>
      </c>
      <c r="Q1754" s="24" t="n">
        <v>0</v>
      </c>
      <c r="R1754" s="24" t="n">
        <v>0</v>
      </c>
      <c r="S1754" s="24" t="n">
        <v>0</v>
      </c>
      <c r="V1754" s="27" t="s">
        <v>6938</v>
      </c>
      <c r="W1754" s="24" t="s">
        <v>6941</v>
      </c>
      <c r="Z1754" s="24" t="n">
        <v>101</v>
      </c>
      <c r="AA1754" s="24" t="n">
        <v>20081001</v>
      </c>
    </row>
    <row r="1755" customFormat="false" ht="12" hidden="false" customHeight="false" outlineLevel="0" collapsed="false">
      <c r="A1755" s="24" t="n">
        <v>0</v>
      </c>
      <c r="B1755" s="24" t="n">
        <v>20083913</v>
      </c>
      <c r="C1755" s="27" t="s">
        <v>6942</v>
      </c>
      <c r="D1755" s="28" t="s">
        <v>6943</v>
      </c>
      <c r="E1755" s="24" t="n">
        <v>1</v>
      </c>
      <c r="F1755" s="24" t="s">
        <v>6944</v>
      </c>
      <c r="G1755" s="24" t="s">
        <v>6945</v>
      </c>
      <c r="I1755" s="24" t="s">
        <v>34</v>
      </c>
      <c r="K1755" s="24" t="n">
        <v>8831449</v>
      </c>
      <c r="L1755" s="27" t="s">
        <v>6942</v>
      </c>
      <c r="M1755" s="24" t="n">
        <v>1</v>
      </c>
      <c r="N1755" s="24" t="n">
        <v>210</v>
      </c>
      <c r="O1755" s="24" t="n">
        <v>20020601</v>
      </c>
      <c r="Q1755" s="24" t="n">
        <v>0</v>
      </c>
      <c r="R1755" s="24" t="n">
        <v>0</v>
      </c>
      <c r="S1755" s="24" t="n">
        <v>0</v>
      </c>
      <c r="V1755" s="27" t="s">
        <v>6942</v>
      </c>
      <c r="W1755" s="24" t="s">
        <v>6946</v>
      </c>
      <c r="Z1755" s="24" t="n">
        <v>101</v>
      </c>
      <c r="AA1755" s="24" t="n">
        <v>20081001</v>
      </c>
    </row>
    <row r="1756" customFormat="false" ht="12" hidden="false" customHeight="false" outlineLevel="0" collapsed="false">
      <c r="A1756" s="24" t="n">
        <v>0</v>
      </c>
      <c r="B1756" s="24" t="n">
        <v>20083955</v>
      </c>
      <c r="C1756" s="27" t="s">
        <v>6947</v>
      </c>
      <c r="D1756" s="28" t="s">
        <v>6948</v>
      </c>
      <c r="E1756" s="24" t="n">
        <v>2</v>
      </c>
      <c r="F1756" s="24" t="s">
        <v>6949</v>
      </c>
      <c r="G1756" s="24" t="s">
        <v>1684</v>
      </c>
      <c r="H1756" s="24" t="s">
        <v>1685</v>
      </c>
      <c r="I1756" s="24" t="s">
        <v>40</v>
      </c>
      <c r="J1756" s="24" t="s">
        <v>1684</v>
      </c>
      <c r="K1756" s="24" t="n">
        <v>8833411</v>
      </c>
      <c r="L1756" s="27" t="s">
        <v>6947</v>
      </c>
      <c r="M1756" s="24" t="n">
        <v>1</v>
      </c>
      <c r="N1756" s="24" t="n">
        <v>210</v>
      </c>
      <c r="O1756" s="24" t="n">
        <v>20020601</v>
      </c>
      <c r="Q1756" s="24" t="n">
        <v>0</v>
      </c>
      <c r="R1756" s="24" t="n">
        <v>0</v>
      </c>
      <c r="S1756" s="24" t="n">
        <v>0</v>
      </c>
      <c r="V1756" s="27" t="s">
        <v>6947</v>
      </c>
      <c r="W1756" s="24" t="s">
        <v>1686</v>
      </c>
      <c r="Z1756" s="24" t="n">
        <v>101</v>
      </c>
      <c r="AA1756" s="24" t="n">
        <v>20081001</v>
      </c>
    </row>
    <row r="1757" customFormat="false" ht="12" hidden="false" customHeight="false" outlineLevel="0" collapsed="false">
      <c r="A1757" s="24" t="n">
        <v>0</v>
      </c>
      <c r="B1757" s="24" t="n">
        <v>20083985</v>
      </c>
      <c r="C1757" s="27" t="s">
        <v>6950</v>
      </c>
      <c r="D1757" s="28" t="s">
        <v>6951</v>
      </c>
      <c r="E1757" s="24" t="n">
        <v>1</v>
      </c>
      <c r="F1757" s="24" t="s">
        <v>6952</v>
      </c>
      <c r="G1757" s="24" t="s">
        <v>4932</v>
      </c>
      <c r="I1757" s="24" t="s">
        <v>34</v>
      </c>
      <c r="K1757" s="24" t="n">
        <v>8833984</v>
      </c>
      <c r="L1757" s="27" t="s">
        <v>6950</v>
      </c>
      <c r="M1757" s="24" t="n">
        <v>1</v>
      </c>
      <c r="N1757" s="24" t="n">
        <v>210</v>
      </c>
      <c r="O1757" s="24" t="n">
        <v>20020601</v>
      </c>
      <c r="Q1757" s="24" t="n">
        <v>0</v>
      </c>
      <c r="R1757" s="24" t="n">
        <v>0</v>
      </c>
      <c r="S1757" s="24" t="n">
        <v>0</v>
      </c>
      <c r="V1757" s="27" t="s">
        <v>6950</v>
      </c>
      <c r="W1757" s="24" t="s">
        <v>4932</v>
      </c>
      <c r="Z1757" s="24" t="n">
        <v>101</v>
      </c>
      <c r="AA1757" s="24" t="n">
        <v>20081001</v>
      </c>
    </row>
    <row r="1758" customFormat="false" ht="12" hidden="false" customHeight="false" outlineLevel="0" collapsed="false">
      <c r="A1758" s="24" t="n">
        <v>0</v>
      </c>
      <c r="B1758" s="24" t="n">
        <v>20083994</v>
      </c>
      <c r="C1758" s="27" t="s">
        <v>6953</v>
      </c>
      <c r="D1758" s="28" t="s">
        <v>6954</v>
      </c>
      <c r="E1758" s="24" t="n">
        <v>1</v>
      </c>
      <c r="F1758" s="24" t="s">
        <v>6955</v>
      </c>
      <c r="G1758" s="24" t="s">
        <v>4148</v>
      </c>
      <c r="I1758" s="24" t="s">
        <v>34</v>
      </c>
      <c r="K1758" s="24" t="n">
        <v>8834958</v>
      </c>
      <c r="L1758" s="27" t="s">
        <v>6953</v>
      </c>
      <c r="M1758" s="24" t="n">
        <v>1</v>
      </c>
      <c r="N1758" s="24" t="n">
        <v>212</v>
      </c>
      <c r="O1758" s="24" t="n">
        <v>20021201</v>
      </c>
      <c r="Q1758" s="24" t="n">
        <v>0</v>
      </c>
      <c r="R1758" s="24" t="n">
        <v>0</v>
      </c>
      <c r="S1758" s="24" t="n">
        <v>0</v>
      </c>
      <c r="V1758" s="27" t="s">
        <v>6953</v>
      </c>
      <c r="W1758" s="24" t="s">
        <v>2419</v>
      </c>
      <c r="Z1758" s="24" t="n">
        <v>101</v>
      </c>
      <c r="AA1758" s="24" t="n">
        <v>20081001</v>
      </c>
    </row>
    <row r="1759" customFormat="false" ht="12" hidden="false" customHeight="false" outlineLevel="0" collapsed="false">
      <c r="A1759" s="24" t="n">
        <v>0</v>
      </c>
      <c r="B1759" s="24" t="n">
        <v>20084011</v>
      </c>
      <c r="C1759" s="27" t="s">
        <v>6956</v>
      </c>
      <c r="D1759" s="28" t="s">
        <v>6957</v>
      </c>
      <c r="E1759" s="24" t="n">
        <v>1</v>
      </c>
      <c r="F1759" s="24" t="s">
        <v>6958</v>
      </c>
      <c r="G1759" s="24" t="s">
        <v>1772</v>
      </c>
      <c r="I1759" s="24" t="s">
        <v>40</v>
      </c>
      <c r="J1759" s="24" t="s">
        <v>1772</v>
      </c>
      <c r="K1759" s="24" t="n">
        <v>8834412</v>
      </c>
      <c r="L1759" s="27" t="s">
        <v>6956</v>
      </c>
      <c r="M1759" s="24" t="n">
        <v>4</v>
      </c>
      <c r="N1759" s="24" t="n">
        <v>240</v>
      </c>
      <c r="O1759" s="24" t="n">
        <v>20050601</v>
      </c>
      <c r="Q1759" s="24" t="n">
        <v>0</v>
      </c>
      <c r="R1759" s="24" t="n">
        <v>0</v>
      </c>
      <c r="S1759" s="24" t="n">
        <v>0</v>
      </c>
      <c r="V1759" s="27" t="s">
        <v>6956</v>
      </c>
      <c r="W1759" s="24" t="s">
        <v>6959</v>
      </c>
      <c r="Z1759" s="24" t="n">
        <v>101</v>
      </c>
      <c r="AA1759" s="24" t="n">
        <v>20081001</v>
      </c>
    </row>
    <row r="1760" customFormat="false" ht="12" hidden="false" customHeight="false" outlineLevel="0" collapsed="false">
      <c r="A1760" s="24" t="n">
        <v>0</v>
      </c>
      <c r="B1760" s="24" t="n">
        <v>20084068</v>
      </c>
      <c r="C1760" s="27" t="s">
        <v>6962</v>
      </c>
      <c r="D1760" s="28" t="s">
        <v>6963</v>
      </c>
      <c r="E1760" s="24" t="n">
        <v>1</v>
      </c>
      <c r="F1760" s="24" t="s">
        <v>6964</v>
      </c>
      <c r="G1760" s="24" t="s">
        <v>464</v>
      </c>
      <c r="I1760" s="24" t="s">
        <v>34</v>
      </c>
      <c r="K1760" s="24" t="n">
        <v>8839589</v>
      </c>
      <c r="L1760" s="27" t="s">
        <v>6962</v>
      </c>
      <c r="M1760" s="24" t="n">
        <v>1</v>
      </c>
      <c r="N1760" s="24" t="n">
        <v>210</v>
      </c>
      <c r="O1760" s="24" t="n">
        <v>20020601</v>
      </c>
      <c r="Q1760" s="24" t="n">
        <v>0</v>
      </c>
      <c r="R1760" s="24" t="n">
        <v>0</v>
      </c>
      <c r="S1760" s="24" t="n">
        <v>0</v>
      </c>
      <c r="V1760" s="27" t="s">
        <v>6962</v>
      </c>
      <c r="W1760" s="24" t="s">
        <v>6965</v>
      </c>
      <c r="Z1760" s="24" t="n">
        <v>101</v>
      </c>
      <c r="AA1760" s="24" t="n">
        <v>20081001</v>
      </c>
    </row>
    <row r="1761" customFormat="false" ht="12" hidden="false" customHeight="false" outlineLevel="0" collapsed="false">
      <c r="A1761" s="24" t="n">
        <v>0</v>
      </c>
      <c r="B1761" s="24" t="n">
        <v>20084070</v>
      </c>
      <c r="C1761" s="27" t="s">
        <v>6966</v>
      </c>
      <c r="D1761" s="28" t="s">
        <v>6967</v>
      </c>
      <c r="E1761" s="24" t="n">
        <v>2</v>
      </c>
      <c r="F1761" s="24" t="s">
        <v>6968</v>
      </c>
      <c r="G1761" s="24" t="s">
        <v>965</v>
      </c>
      <c r="I1761" s="24" t="s">
        <v>34</v>
      </c>
      <c r="K1761" s="24" t="n">
        <v>8837415</v>
      </c>
      <c r="L1761" s="27" t="s">
        <v>6966</v>
      </c>
      <c r="M1761" s="24" t="n">
        <v>1</v>
      </c>
      <c r="N1761" s="24" t="n">
        <v>210</v>
      </c>
      <c r="O1761" s="24" t="n">
        <v>20020601</v>
      </c>
      <c r="Q1761" s="24" t="n">
        <v>0</v>
      </c>
      <c r="R1761" s="24" t="n">
        <v>0</v>
      </c>
      <c r="S1761" s="24" t="n">
        <v>0</v>
      </c>
      <c r="V1761" s="27" t="s">
        <v>6966</v>
      </c>
      <c r="W1761" s="24" t="s">
        <v>6969</v>
      </c>
      <c r="Z1761" s="24" t="n">
        <v>101</v>
      </c>
      <c r="AA1761" s="24" t="n">
        <v>20081001</v>
      </c>
    </row>
    <row r="1762" customFormat="false" ht="12" hidden="false" customHeight="false" outlineLevel="0" collapsed="false">
      <c r="A1762" s="24" t="n">
        <v>0</v>
      </c>
      <c r="B1762" s="24" t="n">
        <v>20084103</v>
      </c>
      <c r="C1762" s="27" t="s">
        <v>6970</v>
      </c>
      <c r="D1762" s="28" t="s">
        <v>6971</v>
      </c>
      <c r="E1762" s="24" t="n">
        <v>2</v>
      </c>
      <c r="F1762" s="24" t="s">
        <v>6972</v>
      </c>
      <c r="G1762" s="24" t="s">
        <v>965</v>
      </c>
      <c r="I1762" s="24" t="s">
        <v>40</v>
      </c>
      <c r="J1762" s="24" t="s">
        <v>965</v>
      </c>
      <c r="K1762" s="24" t="n">
        <v>8837416</v>
      </c>
      <c r="L1762" s="27" t="s">
        <v>6970</v>
      </c>
      <c r="M1762" s="24" t="n">
        <v>1</v>
      </c>
      <c r="N1762" s="24" t="n">
        <v>210</v>
      </c>
      <c r="O1762" s="24" t="n">
        <v>20020601</v>
      </c>
      <c r="Q1762" s="24" t="n">
        <v>0</v>
      </c>
      <c r="R1762" s="24" t="n">
        <v>0</v>
      </c>
      <c r="S1762" s="24" t="n">
        <v>0</v>
      </c>
      <c r="V1762" s="27" t="s">
        <v>6970</v>
      </c>
      <c r="W1762" s="24" t="s">
        <v>6969</v>
      </c>
      <c r="Z1762" s="24" t="n">
        <v>101</v>
      </c>
      <c r="AA1762" s="24" t="n">
        <v>20081001</v>
      </c>
    </row>
    <row r="1763" customFormat="false" ht="12" hidden="false" customHeight="false" outlineLevel="0" collapsed="false">
      <c r="A1763" s="24" t="n">
        <v>0</v>
      </c>
      <c r="B1763" s="24" t="n">
        <v>20084114</v>
      </c>
      <c r="C1763" s="27" t="s">
        <v>6973</v>
      </c>
      <c r="D1763" s="28" t="s">
        <v>6974</v>
      </c>
      <c r="E1763" s="24" t="n">
        <v>1</v>
      </c>
      <c r="F1763" s="24" t="s">
        <v>6975</v>
      </c>
      <c r="G1763" s="24" t="s">
        <v>6976</v>
      </c>
      <c r="I1763" s="24" t="s">
        <v>40</v>
      </c>
      <c r="J1763" s="24" t="s">
        <v>6976</v>
      </c>
      <c r="K1763" s="24" t="n">
        <v>8830786</v>
      </c>
      <c r="L1763" s="27" t="s">
        <v>6973</v>
      </c>
      <c r="M1763" s="24" t="n">
        <v>4</v>
      </c>
      <c r="N1763" s="24" t="n">
        <v>264</v>
      </c>
      <c r="O1763" s="24" t="n">
        <v>20080401</v>
      </c>
      <c r="Q1763" s="24" t="n">
        <v>0</v>
      </c>
      <c r="R1763" s="24" t="n">
        <v>0</v>
      </c>
      <c r="S1763" s="24" t="n">
        <v>0</v>
      </c>
      <c r="V1763" s="27" t="s">
        <v>3196</v>
      </c>
      <c r="W1763" s="24" t="s">
        <v>3195</v>
      </c>
      <c r="X1763" s="24" t="n">
        <v>1</v>
      </c>
      <c r="Z1763" s="24" t="n">
        <v>101</v>
      </c>
      <c r="AA1763" s="24" t="n">
        <v>20081001</v>
      </c>
    </row>
    <row r="1764" customFormat="false" ht="12" hidden="false" customHeight="false" outlineLevel="0" collapsed="false">
      <c r="A1764" s="24" t="n">
        <v>0</v>
      </c>
      <c r="B1764" s="24" t="n">
        <v>20084163</v>
      </c>
      <c r="C1764" s="27" t="s">
        <v>6978</v>
      </c>
      <c r="D1764" s="28" t="s">
        <v>6979</v>
      </c>
      <c r="E1764" s="24" t="n">
        <v>1</v>
      </c>
      <c r="F1764" s="24" t="s">
        <v>6980</v>
      </c>
      <c r="G1764" s="24" t="s">
        <v>6981</v>
      </c>
      <c r="I1764" s="24" t="s">
        <v>34</v>
      </c>
      <c r="K1764" s="24" t="n">
        <v>8841354</v>
      </c>
      <c r="L1764" s="27" t="s">
        <v>6978</v>
      </c>
      <c r="M1764" s="24" t="n">
        <v>1</v>
      </c>
      <c r="N1764" s="24" t="n">
        <v>210</v>
      </c>
      <c r="O1764" s="24" t="n">
        <v>20020601</v>
      </c>
      <c r="Q1764" s="24" t="n">
        <v>0</v>
      </c>
      <c r="R1764" s="24" t="n">
        <v>0</v>
      </c>
      <c r="S1764" s="24" t="n">
        <v>0</v>
      </c>
      <c r="V1764" s="27" t="s">
        <v>6978</v>
      </c>
      <c r="W1764" s="24" t="s">
        <v>6982</v>
      </c>
      <c r="Z1764" s="24" t="n">
        <v>101</v>
      </c>
      <c r="AA1764" s="24" t="n">
        <v>20081001</v>
      </c>
    </row>
    <row r="1765" customFormat="false" ht="12" hidden="false" customHeight="false" outlineLevel="0" collapsed="false">
      <c r="A1765" s="24" t="n">
        <v>0</v>
      </c>
      <c r="B1765" s="24" t="n">
        <v>20084179</v>
      </c>
      <c r="C1765" s="27" t="s">
        <v>6983</v>
      </c>
      <c r="D1765" s="28" t="s">
        <v>6984</v>
      </c>
      <c r="E1765" s="24" t="n">
        <v>1</v>
      </c>
      <c r="F1765" s="24" t="s">
        <v>6985</v>
      </c>
      <c r="G1765" s="24" t="s">
        <v>1464</v>
      </c>
      <c r="I1765" s="24" t="s">
        <v>40</v>
      </c>
      <c r="J1765" s="24" t="s">
        <v>1464</v>
      </c>
      <c r="K1765" s="24" t="n">
        <v>8841320</v>
      </c>
      <c r="L1765" s="27" t="s">
        <v>6983</v>
      </c>
      <c r="M1765" s="24" t="n">
        <v>1</v>
      </c>
      <c r="N1765" s="24" t="n">
        <v>210</v>
      </c>
      <c r="O1765" s="24" t="n">
        <v>20020601</v>
      </c>
      <c r="Q1765" s="24" t="n">
        <v>0</v>
      </c>
      <c r="R1765" s="24" t="n">
        <v>0</v>
      </c>
      <c r="S1765" s="24" t="n">
        <v>0</v>
      </c>
      <c r="V1765" s="27" t="s">
        <v>6983</v>
      </c>
      <c r="W1765" s="24" t="s">
        <v>1464</v>
      </c>
      <c r="Z1765" s="24" t="n">
        <v>101</v>
      </c>
      <c r="AA1765" s="24" t="n">
        <v>20081001</v>
      </c>
    </row>
    <row r="1766" customFormat="false" ht="12" hidden="false" customHeight="false" outlineLevel="0" collapsed="false">
      <c r="A1766" s="24" t="n">
        <v>0</v>
      </c>
      <c r="B1766" s="24" t="n">
        <v>20084300</v>
      </c>
      <c r="C1766" s="27" t="s">
        <v>6986</v>
      </c>
      <c r="D1766" s="28" t="s">
        <v>6987</v>
      </c>
      <c r="E1766" s="24" t="n">
        <v>1</v>
      </c>
      <c r="F1766" s="24" t="s">
        <v>6988</v>
      </c>
      <c r="G1766" s="24" t="s">
        <v>6989</v>
      </c>
      <c r="I1766" s="24" t="s">
        <v>40</v>
      </c>
      <c r="J1766" s="24" t="s">
        <v>6989</v>
      </c>
      <c r="K1766" s="24" t="n">
        <v>8841397</v>
      </c>
      <c r="L1766" s="27" t="s">
        <v>6986</v>
      </c>
      <c r="M1766" s="24" t="n">
        <v>1</v>
      </c>
      <c r="N1766" s="24" t="n">
        <v>210</v>
      </c>
      <c r="O1766" s="24" t="n">
        <v>20020601</v>
      </c>
      <c r="Q1766" s="24" t="n">
        <v>0</v>
      </c>
      <c r="R1766" s="24" t="n">
        <v>0</v>
      </c>
      <c r="S1766" s="24" t="n">
        <v>0</v>
      </c>
      <c r="V1766" s="27" t="s">
        <v>6986</v>
      </c>
      <c r="W1766" s="24" t="s">
        <v>6990</v>
      </c>
      <c r="Z1766" s="24" t="n">
        <v>101</v>
      </c>
      <c r="AA1766" s="24" t="n">
        <v>20081001</v>
      </c>
    </row>
    <row r="1767" customFormat="false" ht="12" hidden="false" customHeight="false" outlineLevel="0" collapsed="false">
      <c r="A1767" s="24" t="n">
        <v>0</v>
      </c>
      <c r="B1767" s="24" t="n">
        <v>20084318</v>
      </c>
      <c r="C1767" s="27" t="s">
        <v>6991</v>
      </c>
      <c r="D1767" s="28" t="s">
        <v>6992</v>
      </c>
      <c r="E1767" s="24" t="n">
        <v>1</v>
      </c>
      <c r="F1767" s="24" t="s">
        <v>6993</v>
      </c>
      <c r="G1767" s="24" t="s">
        <v>3716</v>
      </c>
      <c r="I1767" s="24" t="s">
        <v>34</v>
      </c>
      <c r="K1767" s="24" t="n">
        <v>8841319</v>
      </c>
      <c r="L1767" s="27" t="s">
        <v>6991</v>
      </c>
      <c r="M1767" s="24" t="n">
        <v>1</v>
      </c>
      <c r="N1767" s="24" t="n">
        <v>210</v>
      </c>
      <c r="O1767" s="24" t="n">
        <v>20020601</v>
      </c>
      <c r="Q1767" s="24" t="n">
        <v>0</v>
      </c>
      <c r="R1767" s="24" t="n">
        <v>0</v>
      </c>
      <c r="S1767" s="24" t="n">
        <v>0</v>
      </c>
      <c r="V1767" s="27" t="s">
        <v>6991</v>
      </c>
      <c r="W1767" s="24" t="s">
        <v>3716</v>
      </c>
      <c r="Z1767" s="24" t="n">
        <v>101</v>
      </c>
      <c r="AA1767" s="24" t="n">
        <v>20081001</v>
      </c>
    </row>
    <row r="1768" customFormat="false" ht="12" hidden="false" customHeight="false" outlineLevel="0" collapsed="false">
      <c r="A1768" s="24" t="n">
        <v>0</v>
      </c>
      <c r="B1768" s="24" t="n">
        <v>20084778</v>
      </c>
      <c r="C1768" s="27" t="s">
        <v>6994</v>
      </c>
      <c r="D1768" s="28" t="s">
        <v>6995</v>
      </c>
      <c r="E1768" s="24" t="n">
        <v>1</v>
      </c>
      <c r="F1768" s="24" t="s">
        <v>6996</v>
      </c>
      <c r="G1768" s="24" t="s">
        <v>2869</v>
      </c>
      <c r="I1768" s="24" t="s">
        <v>40</v>
      </c>
      <c r="J1768" s="24" t="s">
        <v>2869</v>
      </c>
      <c r="K1768" s="24" t="n">
        <v>8841404</v>
      </c>
      <c r="L1768" s="27" t="s">
        <v>6994</v>
      </c>
      <c r="M1768" s="24" t="n">
        <v>1</v>
      </c>
      <c r="N1768" s="24" t="n">
        <v>210</v>
      </c>
      <c r="O1768" s="24" t="n">
        <v>20020601</v>
      </c>
      <c r="Q1768" s="24" t="n">
        <v>0</v>
      </c>
      <c r="R1768" s="24" t="n">
        <v>0</v>
      </c>
      <c r="S1768" s="24" t="n">
        <v>0</v>
      </c>
      <c r="V1768" s="27" t="s">
        <v>6994</v>
      </c>
      <c r="W1768" s="24" t="s">
        <v>2869</v>
      </c>
      <c r="Z1768" s="24" t="n">
        <v>101</v>
      </c>
      <c r="AA1768" s="24" t="n">
        <v>20081001</v>
      </c>
    </row>
    <row r="1769" customFormat="false" ht="12" hidden="false" customHeight="false" outlineLevel="0" collapsed="false">
      <c r="A1769" s="24" t="n">
        <v>0</v>
      </c>
      <c r="B1769" s="24" t="n">
        <v>20084779</v>
      </c>
      <c r="C1769" s="27" t="s">
        <v>6997</v>
      </c>
      <c r="D1769" s="28" t="s">
        <v>6998</v>
      </c>
      <c r="E1769" s="24" t="n">
        <v>1</v>
      </c>
      <c r="F1769" s="24" t="s">
        <v>6999</v>
      </c>
      <c r="G1769" s="24" t="s">
        <v>2869</v>
      </c>
      <c r="I1769" s="24" t="s">
        <v>40</v>
      </c>
      <c r="J1769" s="24" t="s">
        <v>2869</v>
      </c>
      <c r="K1769" s="24" t="n">
        <v>8841405</v>
      </c>
      <c r="L1769" s="27" t="s">
        <v>6997</v>
      </c>
      <c r="M1769" s="24" t="n">
        <v>1</v>
      </c>
      <c r="N1769" s="24" t="n">
        <v>210</v>
      </c>
      <c r="O1769" s="24" t="n">
        <v>20020601</v>
      </c>
      <c r="Q1769" s="24" t="n">
        <v>0</v>
      </c>
      <c r="R1769" s="24" t="n">
        <v>0</v>
      </c>
      <c r="S1769" s="24" t="n">
        <v>0</v>
      </c>
      <c r="V1769" s="27" t="s">
        <v>6997</v>
      </c>
      <c r="W1769" s="24" t="s">
        <v>2869</v>
      </c>
      <c r="X1769" s="24" t="n">
        <v>1</v>
      </c>
      <c r="Y1769" s="24" t="n">
        <v>1</v>
      </c>
      <c r="Z1769" s="24" t="n">
        <v>101</v>
      </c>
      <c r="AA1769" s="24" t="n">
        <v>20081001</v>
      </c>
    </row>
    <row r="1770" customFormat="false" ht="12" hidden="false" customHeight="false" outlineLevel="0" collapsed="false">
      <c r="A1770" s="24" t="n">
        <v>0</v>
      </c>
      <c r="B1770" s="24" t="n">
        <v>20084854</v>
      </c>
      <c r="C1770" s="27" t="s">
        <v>7007</v>
      </c>
      <c r="D1770" s="28" t="s">
        <v>7008</v>
      </c>
      <c r="E1770" s="24" t="n">
        <v>1</v>
      </c>
      <c r="F1770" s="24" t="s">
        <v>7009</v>
      </c>
      <c r="G1770" s="24" t="s">
        <v>1376</v>
      </c>
      <c r="I1770" s="24" t="s">
        <v>40</v>
      </c>
      <c r="J1770" s="24" t="s">
        <v>1376</v>
      </c>
      <c r="K1770" s="24" t="n">
        <v>8841458</v>
      </c>
      <c r="L1770" s="27" t="s">
        <v>7007</v>
      </c>
      <c r="M1770" s="24" t="n">
        <v>1</v>
      </c>
      <c r="N1770" s="24" t="n">
        <v>210</v>
      </c>
      <c r="O1770" s="24" t="n">
        <v>20020601</v>
      </c>
      <c r="Q1770" s="24" t="n">
        <v>0</v>
      </c>
      <c r="R1770" s="24" t="n">
        <v>0</v>
      </c>
      <c r="S1770" s="24" t="n">
        <v>0</v>
      </c>
      <c r="V1770" s="27" t="s">
        <v>7007</v>
      </c>
      <c r="W1770" s="24" t="s">
        <v>5929</v>
      </c>
      <c r="Z1770" s="24" t="n">
        <v>101</v>
      </c>
      <c r="AA1770" s="24" t="n">
        <v>20081001</v>
      </c>
    </row>
    <row r="1771" customFormat="false" ht="12" hidden="false" customHeight="false" outlineLevel="0" collapsed="false">
      <c r="A1771" s="24" t="n">
        <v>0</v>
      </c>
      <c r="B1771" s="24" t="n">
        <v>20084855</v>
      </c>
      <c r="C1771" s="27" t="s">
        <v>7010</v>
      </c>
      <c r="D1771" s="28" t="s">
        <v>7011</v>
      </c>
      <c r="E1771" s="24" t="n">
        <v>1</v>
      </c>
      <c r="F1771" s="24" t="s">
        <v>7012</v>
      </c>
      <c r="G1771" s="24" t="s">
        <v>1376</v>
      </c>
      <c r="I1771" s="24" t="s">
        <v>40</v>
      </c>
      <c r="J1771" s="24" t="s">
        <v>1376</v>
      </c>
      <c r="K1771" s="24" t="n">
        <v>8841459</v>
      </c>
      <c r="L1771" s="27" t="s">
        <v>7010</v>
      </c>
      <c r="M1771" s="24" t="n">
        <v>1</v>
      </c>
      <c r="N1771" s="24" t="n">
        <v>210</v>
      </c>
      <c r="O1771" s="24" t="n">
        <v>20020601</v>
      </c>
      <c r="Q1771" s="24" t="n">
        <v>0</v>
      </c>
      <c r="R1771" s="24" t="n">
        <v>0</v>
      </c>
      <c r="S1771" s="24" t="n">
        <v>0</v>
      </c>
      <c r="V1771" s="27" t="s">
        <v>7010</v>
      </c>
      <c r="W1771" s="24" t="s">
        <v>5929</v>
      </c>
      <c r="Z1771" s="24" t="n">
        <v>101</v>
      </c>
      <c r="AA1771" s="24" t="n">
        <v>20081001</v>
      </c>
    </row>
    <row r="1772" customFormat="false" ht="12" hidden="false" customHeight="false" outlineLevel="0" collapsed="false">
      <c r="A1772" s="24" t="n">
        <v>0</v>
      </c>
      <c r="B1772" s="24" t="n">
        <v>20084857</v>
      </c>
      <c r="C1772" s="27" t="s">
        <v>7013</v>
      </c>
      <c r="D1772" s="28" t="s">
        <v>7014</v>
      </c>
      <c r="E1772" s="24" t="n">
        <v>1</v>
      </c>
      <c r="F1772" s="24" t="s">
        <v>7015</v>
      </c>
      <c r="G1772" s="24" t="s">
        <v>1389</v>
      </c>
      <c r="I1772" s="24" t="s">
        <v>40</v>
      </c>
      <c r="J1772" s="24" t="s">
        <v>1389</v>
      </c>
      <c r="K1772" s="24" t="n">
        <v>8841461</v>
      </c>
      <c r="L1772" s="27" t="s">
        <v>7013</v>
      </c>
      <c r="M1772" s="24" t="n">
        <v>1</v>
      </c>
      <c r="N1772" s="24" t="n">
        <v>210</v>
      </c>
      <c r="O1772" s="24" t="n">
        <v>20020601</v>
      </c>
      <c r="Q1772" s="24" t="n">
        <v>0</v>
      </c>
      <c r="R1772" s="24" t="n">
        <v>0</v>
      </c>
      <c r="S1772" s="24" t="n">
        <v>0</v>
      </c>
      <c r="V1772" s="27" t="s">
        <v>7013</v>
      </c>
      <c r="W1772" s="24" t="s">
        <v>1389</v>
      </c>
      <c r="X1772" s="24" t="n">
        <v>1</v>
      </c>
      <c r="Z1772" s="24" t="n">
        <v>101</v>
      </c>
      <c r="AA1772" s="24" t="n">
        <v>20081001</v>
      </c>
    </row>
    <row r="1773" customFormat="false" ht="12" hidden="false" customHeight="false" outlineLevel="0" collapsed="false">
      <c r="A1773" s="24" t="n">
        <v>0</v>
      </c>
      <c r="B1773" s="24" t="n">
        <v>20084868</v>
      </c>
      <c r="C1773" s="27" t="s">
        <v>7016</v>
      </c>
      <c r="D1773" s="28" t="s">
        <v>7017</v>
      </c>
      <c r="E1773" s="24" t="n">
        <v>1</v>
      </c>
      <c r="F1773" s="24" t="s">
        <v>7018</v>
      </c>
      <c r="G1773" s="24" t="s">
        <v>2682</v>
      </c>
      <c r="I1773" s="24" t="s">
        <v>40</v>
      </c>
      <c r="J1773" s="24" t="s">
        <v>2682</v>
      </c>
      <c r="K1773" s="24" t="n">
        <v>8841472</v>
      </c>
      <c r="L1773" s="27" t="s">
        <v>7016</v>
      </c>
      <c r="M1773" s="24" t="n">
        <v>1</v>
      </c>
      <c r="N1773" s="24" t="n">
        <v>210</v>
      </c>
      <c r="O1773" s="24" t="n">
        <v>20020601</v>
      </c>
      <c r="Q1773" s="24" t="n">
        <v>0</v>
      </c>
      <c r="R1773" s="24" t="n">
        <v>0</v>
      </c>
      <c r="S1773" s="24" t="n">
        <v>0</v>
      </c>
      <c r="V1773" s="27" t="s">
        <v>7016</v>
      </c>
      <c r="W1773" s="24" t="s">
        <v>2726</v>
      </c>
      <c r="Z1773" s="24" t="n">
        <v>101</v>
      </c>
      <c r="AA1773" s="24" t="n">
        <v>20081001</v>
      </c>
    </row>
    <row r="1774" customFormat="false" ht="12" hidden="false" customHeight="false" outlineLevel="0" collapsed="false">
      <c r="A1774" s="24" t="n">
        <v>0</v>
      </c>
      <c r="B1774" s="24" t="n">
        <v>20084869</v>
      </c>
      <c r="C1774" s="27" t="s">
        <v>7019</v>
      </c>
      <c r="D1774" s="28" t="s">
        <v>7020</v>
      </c>
      <c r="E1774" s="24" t="n">
        <v>1</v>
      </c>
      <c r="F1774" s="24" t="s">
        <v>7021</v>
      </c>
      <c r="G1774" s="24" t="s">
        <v>7022</v>
      </c>
      <c r="I1774" s="24" t="s">
        <v>40</v>
      </c>
      <c r="J1774" s="24" t="s">
        <v>7022</v>
      </c>
      <c r="K1774" s="24" t="n">
        <v>8841473</v>
      </c>
      <c r="L1774" s="27" t="s">
        <v>7019</v>
      </c>
      <c r="M1774" s="24" t="n">
        <v>1</v>
      </c>
      <c r="N1774" s="24" t="n">
        <v>210</v>
      </c>
      <c r="O1774" s="24" t="n">
        <v>20020601</v>
      </c>
      <c r="Q1774" s="24" t="n">
        <v>0</v>
      </c>
      <c r="R1774" s="24" t="n">
        <v>0</v>
      </c>
      <c r="S1774" s="24" t="n">
        <v>0</v>
      </c>
      <c r="V1774" s="27" t="s">
        <v>7019</v>
      </c>
      <c r="W1774" s="24" t="s">
        <v>7022</v>
      </c>
      <c r="Z1774" s="24" t="n">
        <v>101</v>
      </c>
      <c r="AA1774" s="24" t="n">
        <v>20081001</v>
      </c>
    </row>
    <row r="1775" customFormat="false" ht="12" hidden="false" customHeight="false" outlineLevel="0" collapsed="false">
      <c r="A1775" s="24" t="n">
        <v>0</v>
      </c>
      <c r="B1775" s="24" t="n">
        <v>20084870</v>
      </c>
      <c r="C1775" s="27" t="s">
        <v>7023</v>
      </c>
      <c r="D1775" s="28" t="s">
        <v>7024</v>
      </c>
      <c r="E1775" s="24" t="n">
        <v>1</v>
      </c>
      <c r="F1775" s="24" t="s">
        <v>7025</v>
      </c>
      <c r="G1775" s="24" t="s">
        <v>1389</v>
      </c>
      <c r="I1775" s="24" t="s">
        <v>40</v>
      </c>
      <c r="J1775" s="24" t="s">
        <v>1389</v>
      </c>
      <c r="K1775" s="24" t="n">
        <v>8841474</v>
      </c>
      <c r="L1775" s="27" t="s">
        <v>7023</v>
      </c>
      <c r="M1775" s="24" t="n">
        <v>1</v>
      </c>
      <c r="N1775" s="24" t="n">
        <v>210</v>
      </c>
      <c r="O1775" s="24" t="n">
        <v>20020601</v>
      </c>
      <c r="Q1775" s="24" t="n">
        <v>0</v>
      </c>
      <c r="R1775" s="24" t="n">
        <v>0</v>
      </c>
      <c r="S1775" s="24" t="n">
        <v>0</v>
      </c>
      <c r="V1775" s="27" t="s">
        <v>7023</v>
      </c>
      <c r="W1775" s="24" t="s">
        <v>1389</v>
      </c>
      <c r="Z1775" s="24" t="n">
        <v>101</v>
      </c>
      <c r="AA1775" s="24" t="n">
        <v>20081001</v>
      </c>
    </row>
    <row r="1776" customFormat="false" ht="12" hidden="false" customHeight="false" outlineLevel="0" collapsed="false">
      <c r="A1776" s="24" t="n">
        <v>0</v>
      </c>
      <c r="B1776" s="24" t="n">
        <v>20084874</v>
      </c>
      <c r="C1776" s="27" t="s">
        <v>7026</v>
      </c>
      <c r="D1776" s="28" t="s">
        <v>7027</v>
      </c>
      <c r="E1776" s="24" t="n">
        <v>1</v>
      </c>
      <c r="F1776" s="24" t="s">
        <v>7028</v>
      </c>
      <c r="G1776" s="24" t="s">
        <v>1907</v>
      </c>
      <c r="I1776" s="24" t="s">
        <v>40</v>
      </c>
      <c r="J1776" s="24" t="s">
        <v>1907</v>
      </c>
      <c r="K1776" s="24" t="n">
        <v>8841478</v>
      </c>
      <c r="L1776" s="27" t="s">
        <v>7026</v>
      </c>
      <c r="M1776" s="24" t="n">
        <v>1</v>
      </c>
      <c r="N1776" s="24" t="n">
        <v>210</v>
      </c>
      <c r="O1776" s="24" t="n">
        <v>20020601</v>
      </c>
      <c r="Q1776" s="24" t="n">
        <v>0</v>
      </c>
      <c r="R1776" s="24" t="n">
        <v>0</v>
      </c>
      <c r="S1776" s="24" t="n">
        <v>0</v>
      </c>
      <c r="V1776" s="27" t="s">
        <v>7026</v>
      </c>
      <c r="W1776" s="24" t="s">
        <v>1907</v>
      </c>
      <c r="Z1776" s="24" t="n">
        <v>101</v>
      </c>
      <c r="AA1776" s="24" t="n">
        <v>20081001</v>
      </c>
    </row>
    <row r="1777" customFormat="false" ht="12" hidden="false" customHeight="false" outlineLevel="0" collapsed="false">
      <c r="A1777" s="24" t="n">
        <v>0</v>
      </c>
      <c r="B1777" s="24" t="n">
        <v>20084875</v>
      </c>
      <c r="C1777" s="27" t="s">
        <v>7029</v>
      </c>
      <c r="D1777" s="28" t="s">
        <v>7030</v>
      </c>
      <c r="E1777" s="24" t="n">
        <v>1</v>
      </c>
      <c r="F1777" s="24" t="s">
        <v>7031</v>
      </c>
      <c r="G1777" s="24" t="s">
        <v>1389</v>
      </c>
      <c r="I1777" s="24" t="s">
        <v>40</v>
      </c>
      <c r="J1777" s="24" t="s">
        <v>1389</v>
      </c>
      <c r="K1777" s="24" t="n">
        <v>8841479</v>
      </c>
      <c r="L1777" s="27" t="s">
        <v>7029</v>
      </c>
      <c r="M1777" s="24" t="n">
        <v>1</v>
      </c>
      <c r="N1777" s="24" t="n">
        <v>210</v>
      </c>
      <c r="O1777" s="24" t="n">
        <v>20020601</v>
      </c>
      <c r="Q1777" s="24" t="n">
        <v>0</v>
      </c>
      <c r="R1777" s="24" t="n">
        <v>0</v>
      </c>
      <c r="S1777" s="24" t="n">
        <v>0</v>
      </c>
      <c r="V1777" s="27" t="s">
        <v>7029</v>
      </c>
      <c r="W1777" s="24" t="s">
        <v>1389</v>
      </c>
      <c r="Z1777" s="24" t="n">
        <v>101</v>
      </c>
      <c r="AA1777" s="24" t="n">
        <v>20081001</v>
      </c>
    </row>
    <row r="1778" customFormat="false" ht="12" hidden="false" customHeight="false" outlineLevel="0" collapsed="false">
      <c r="A1778" s="24" t="n">
        <v>0</v>
      </c>
      <c r="B1778" s="24" t="n">
        <v>20084876</v>
      </c>
      <c r="C1778" s="27" t="s">
        <v>7032</v>
      </c>
      <c r="D1778" s="28" t="s">
        <v>7033</v>
      </c>
      <c r="E1778" s="24" t="n">
        <v>1</v>
      </c>
      <c r="F1778" s="24" t="s">
        <v>7034</v>
      </c>
      <c r="G1778" s="24" t="s">
        <v>10337</v>
      </c>
      <c r="I1778" s="24" t="s">
        <v>40</v>
      </c>
      <c r="J1778" s="24" t="s">
        <v>10337</v>
      </c>
      <c r="K1778" s="24" t="n">
        <v>8841480</v>
      </c>
      <c r="L1778" s="27" t="s">
        <v>7032</v>
      </c>
      <c r="M1778" s="24" t="n">
        <v>1</v>
      </c>
      <c r="N1778" s="24" t="n">
        <v>210</v>
      </c>
      <c r="O1778" s="24" t="n">
        <v>20020601</v>
      </c>
      <c r="Q1778" s="24" t="n">
        <v>0</v>
      </c>
      <c r="R1778" s="24" t="n">
        <v>0</v>
      </c>
      <c r="S1778" s="24" t="n">
        <v>0</v>
      </c>
      <c r="V1778" s="27" t="s">
        <v>7032</v>
      </c>
      <c r="W1778" s="24" t="s">
        <v>10337</v>
      </c>
      <c r="X1778" s="24" t="n">
        <v>1</v>
      </c>
      <c r="Z1778" s="24" t="n">
        <v>101</v>
      </c>
      <c r="AA1778" s="24" t="n">
        <v>20081001</v>
      </c>
    </row>
    <row r="1779" customFormat="false" ht="12" hidden="false" customHeight="false" outlineLevel="0" collapsed="false">
      <c r="A1779" s="24" t="n">
        <v>0</v>
      </c>
      <c r="B1779" s="24" t="n">
        <v>20084882</v>
      </c>
      <c r="C1779" s="27" t="s">
        <v>7035</v>
      </c>
      <c r="D1779" s="28" t="s">
        <v>7036</v>
      </c>
      <c r="E1779" s="24" t="n">
        <v>1</v>
      </c>
      <c r="F1779" s="24" t="s">
        <v>7037</v>
      </c>
      <c r="G1779" s="24" t="s">
        <v>1907</v>
      </c>
      <c r="I1779" s="24" t="s">
        <v>40</v>
      </c>
      <c r="J1779" s="24" t="s">
        <v>1907</v>
      </c>
      <c r="K1779" s="24" t="n">
        <v>8841486</v>
      </c>
      <c r="L1779" s="27" t="s">
        <v>7035</v>
      </c>
      <c r="M1779" s="24" t="n">
        <v>1</v>
      </c>
      <c r="N1779" s="24" t="n">
        <v>210</v>
      </c>
      <c r="O1779" s="24" t="n">
        <v>20020601</v>
      </c>
      <c r="Q1779" s="24" t="n">
        <v>0</v>
      </c>
      <c r="R1779" s="24" t="n">
        <v>0</v>
      </c>
      <c r="S1779" s="24" t="n">
        <v>0</v>
      </c>
      <c r="V1779" s="27" t="s">
        <v>7035</v>
      </c>
      <c r="W1779" s="24" t="s">
        <v>1907</v>
      </c>
      <c r="Z1779" s="24" t="n">
        <v>101</v>
      </c>
      <c r="AA1779" s="24" t="n">
        <v>20081001</v>
      </c>
    </row>
    <row r="1780" customFormat="false" ht="12" hidden="false" customHeight="false" outlineLevel="0" collapsed="false">
      <c r="A1780" s="24" t="n">
        <v>0</v>
      </c>
      <c r="B1780" s="24" t="n">
        <v>20084883</v>
      </c>
      <c r="C1780" s="27" t="s">
        <v>7038</v>
      </c>
      <c r="D1780" s="28" t="s">
        <v>7039</v>
      </c>
      <c r="E1780" s="24" t="n">
        <v>1</v>
      </c>
      <c r="F1780" s="24" t="s">
        <v>7040</v>
      </c>
      <c r="G1780" s="24" t="s">
        <v>2682</v>
      </c>
      <c r="I1780" s="24" t="s">
        <v>40</v>
      </c>
      <c r="J1780" s="24" t="s">
        <v>2682</v>
      </c>
      <c r="K1780" s="24" t="n">
        <v>8841487</v>
      </c>
      <c r="L1780" s="27" t="s">
        <v>7038</v>
      </c>
      <c r="M1780" s="24" t="n">
        <v>1</v>
      </c>
      <c r="N1780" s="24" t="n">
        <v>210</v>
      </c>
      <c r="O1780" s="24" t="n">
        <v>20020601</v>
      </c>
      <c r="Q1780" s="24" t="n">
        <v>0</v>
      </c>
      <c r="R1780" s="24" t="n">
        <v>0</v>
      </c>
      <c r="S1780" s="24" t="n">
        <v>0</v>
      </c>
      <c r="V1780" s="27" t="s">
        <v>7038</v>
      </c>
      <c r="W1780" s="24" t="s">
        <v>2726</v>
      </c>
      <c r="X1780" s="24" t="n">
        <v>1</v>
      </c>
      <c r="Z1780" s="24" t="n">
        <v>101</v>
      </c>
      <c r="AA1780" s="24" t="n">
        <v>20081001</v>
      </c>
    </row>
    <row r="1781" customFormat="false" ht="12" hidden="false" customHeight="false" outlineLevel="0" collapsed="false">
      <c r="A1781" s="24" t="n">
        <v>0</v>
      </c>
      <c r="B1781" s="24" t="n">
        <v>20084898</v>
      </c>
      <c r="C1781" s="27" t="s">
        <v>7041</v>
      </c>
      <c r="D1781" s="28" t="s">
        <v>7042</v>
      </c>
      <c r="E1781" s="24" t="n">
        <v>1</v>
      </c>
      <c r="F1781" s="24" t="s">
        <v>7043</v>
      </c>
      <c r="G1781" s="24" t="s">
        <v>1907</v>
      </c>
      <c r="I1781" s="24" t="s">
        <v>40</v>
      </c>
      <c r="J1781" s="24" t="s">
        <v>1907</v>
      </c>
      <c r="K1781" s="24" t="n">
        <v>8841502</v>
      </c>
      <c r="L1781" s="27" t="s">
        <v>7041</v>
      </c>
      <c r="M1781" s="24" t="n">
        <v>1</v>
      </c>
      <c r="N1781" s="24" t="n">
        <v>210</v>
      </c>
      <c r="O1781" s="24" t="n">
        <v>20020601</v>
      </c>
      <c r="Q1781" s="24" t="n">
        <v>0</v>
      </c>
      <c r="R1781" s="24" t="n">
        <v>0</v>
      </c>
      <c r="S1781" s="24" t="n">
        <v>0</v>
      </c>
      <c r="V1781" s="27" t="s">
        <v>7041</v>
      </c>
      <c r="W1781" s="24" t="s">
        <v>1907</v>
      </c>
      <c r="Z1781" s="24" t="n">
        <v>101</v>
      </c>
      <c r="AA1781" s="24" t="n">
        <v>20081001</v>
      </c>
    </row>
    <row r="1782" customFormat="false" ht="12" hidden="false" customHeight="false" outlineLevel="0" collapsed="false">
      <c r="A1782" s="24" t="n">
        <v>0</v>
      </c>
      <c r="B1782" s="24" t="n">
        <v>20084899</v>
      </c>
      <c r="C1782" s="27" t="s">
        <v>7044</v>
      </c>
      <c r="D1782" s="28" t="s">
        <v>7045</v>
      </c>
      <c r="E1782" s="24" t="n">
        <v>1</v>
      </c>
      <c r="F1782" s="24" t="s">
        <v>7046</v>
      </c>
      <c r="G1782" s="24" t="s">
        <v>1389</v>
      </c>
      <c r="I1782" s="24" t="s">
        <v>40</v>
      </c>
      <c r="J1782" s="24" t="s">
        <v>1389</v>
      </c>
      <c r="K1782" s="24" t="n">
        <v>8841503</v>
      </c>
      <c r="L1782" s="27" t="s">
        <v>7044</v>
      </c>
      <c r="M1782" s="24" t="n">
        <v>1</v>
      </c>
      <c r="N1782" s="24" t="n">
        <v>210</v>
      </c>
      <c r="O1782" s="24" t="n">
        <v>20020601</v>
      </c>
      <c r="Q1782" s="24" t="n">
        <v>0</v>
      </c>
      <c r="R1782" s="24" t="n">
        <v>0</v>
      </c>
      <c r="S1782" s="24" t="n">
        <v>0</v>
      </c>
      <c r="V1782" s="27" t="s">
        <v>7044</v>
      </c>
      <c r="W1782" s="24" t="s">
        <v>1389</v>
      </c>
      <c r="Z1782" s="24" t="n">
        <v>101</v>
      </c>
      <c r="AA1782" s="24" t="n">
        <v>20081001</v>
      </c>
    </row>
    <row r="1783" customFormat="false" ht="12" hidden="false" customHeight="false" outlineLevel="0" collapsed="false">
      <c r="A1783" s="24" t="n">
        <v>0</v>
      </c>
      <c r="B1783" s="24" t="n">
        <v>20084906</v>
      </c>
      <c r="C1783" s="27" t="s">
        <v>7047</v>
      </c>
      <c r="D1783" s="28" t="s">
        <v>7048</v>
      </c>
      <c r="E1783" s="24" t="n">
        <v>1</v>
      </c>
      <c r="F1783" s="24" t="s">
        <v>7049</v>
      </c>
      <c r="G1783" s="24" t="s">
        <v>2682</v>
      </c>
      <c r="I1783" s="24" t="s">
        <v>40</v>
      </c>
      <c r="J1783" s="24" t="s">
        <v>2682</v>
      </c>
      <c r="K1783" s="24" t="n">
        <v>8841510</v>
      </c>
      <c r="L1783" s="27" t="s">
        <v>7047</v>
      </c>
      <c r="M1783" s="24" t="n">
        <v>1</v>
      </c>
      <c r="N1783" s="24" t="n">
        <v>210</v>
      </c>
      <c r="O1783" s="24" t="n">
        <v>20020601</v>
      </c>
      <c r="Q1783" s="24" t="n">
        <v>0</v>
      </c>
      <c r="R1783" s="24" t="n">
        <v>0</v>
      </c>
      <c r="S1783" s="24" t="n">
        <v>0</v>
      </c>
      <c r="V1783" s="27" t="s">
        <v>7047</v>
      </c>
      <c r="W1783" s="24" t="s">
        <v>2726</v>
      </c>
      <c r="Z1783" s="24" t="n">
        <v>101</v>
      </c>
      <c r="AA1783" s="24" t="n">
        <v>20081001</v>
      </c>
    </row>
    <row r="1784" customFormat="false" ht="12" hidden="false" customHeight="false" outlineLevel="0" collapsed="false">
      <c r="A1784" s="24" t="n">
        <v>0</v>
      </c>
      <c r="B1784" s="24" t="n">
        <v>20084907</v>
      </c>
      <c r="C1784" s="27" t="s">
        <v>7050</v>
      </c>
      <c r="D1784" s="28" t="s">
        <v>7051</v>
      </c>
      <c r="E1784" s="24" t="n">
        <v>1</v>
      </c>
      <c r="F1784" s="24" t="s">
        <v>7052</v>
      </c>
      <c r="G1784" s="24" t="s">
        <v>7022</v>
      </c>
      <c r="I1784" s="24" t="s">
        <v>40</v>
      </c>
      <c r="J1784" s="24" t="s">
        <v>7022</v>
      </c>
      <c r="K1784" s="24" t="n">
        <v>8841511</v>
      </c>
      <c r="L1784" s="27" t="s">
        <v>7050</v>
      </c>
      <c r="M1784" s="24" t="n">
        <v>1</v>
      </c>
      <c r="N1784" s="24" t="n">
        <v>210</v>
      </c>
      <c r="O1784" s="24" t="n">
        <v>20020601</v>
      </c>
      <c r="Q1784" s="24" t="n">
        <v>0</v>
      </c>
      <c r="R1784" s="24" t="n">
        <v>0</v>
      </c>
      <c r="S1784" s="24" t="n">
        <v>0</v>
      </c>
      <c r="V1784" s="27" t="s">
        <v>7050</v>
      </c>
      <c r="W1784" s="24" t="s">
        <v>7022</v>
      </c>
      <c r="Z1784" s="24" t="n">
        <v>101</v>
      </c>
      <c r="AA1784" s="24" t="n">
        <v>20081001</v>
      </c>
    </row>
    <row r="1785" customFormat="false" ht="12" hidden="false" customHeight="false" outlineLevel="0" collapsed="false">
      <c r="A1785" s="24" t="n">
        <v>0</v>
      </c>
      <c r="B1785" s="24" t="n">
        <v>20084911</v>
      </c>
      <c r="C1785" s="27" t="s">
        <v>7053</v>
      </c>
      <c r="D1785" s="28" t="s">
        <v>7054</v>
      </c>
      <c r="E1785" s="24" t="n">
        <v>1</v>
      </c>
      <c r="F1785" s="24" t="s">
        <v>7055</v>
      </c>
      <c r="G1785" s="24" t="s">
        <v>7056</v>
      </c>
      <c r="I1785" s="24" t="s">
        <v>40</v>
      </c>
      <c r="J1785" s="24" t="s">
        <v>7056</v>
      </c>
      <c r="K1785" s="24" t="n">
        <v>8841515</v>
      </c>
      <c r="L1785" s="27" t="s">
        <v>7053</v>
      </c>
      <c r="M1785" s="24" t="n">
        <v>1</v>
      </c>
      <c r="N1785" s="24" t="n">
        <v>210</v>
      </c>
      <c r="O1785" s="24" t="n">
        <v>20020601</v>
      </c>
      <c r="Q1785" s="24" t="n">
        <v>0</v>
      </c>
      <c r="R1785" s="24" t="n">
        <v>0</v>
      </c>
      <c r="S1785" s="24" t="n">
        <v>0</v>
      </c>
      <c r="V1785" s="27" t="s">
        <v>7053</v>
      </c>
      <c r="W1785" s="24" t="s">
        <v>7056</v>
      </c>
      <c r="Z1785" s="24" t="n">
        <v>101</v>
      </c>
      <c r="AA1785" s="24" t="n">
        <v>20081001</v>
      </c>
    </row>
    <row r="1786" customFormat="false" ht="12" hidden="false" customHeight="false" outlineLevel="0" collapsed="false">
      <c r="A1786" s="24" t="n">
        <v>0</v>
      </c>
      <c r="B1786" s="24" t="n">
        <v>20084916</v>
      </c>
      <c r="C1786" s="27" t="s">
        <v>7057</v>
      </c>
      <c r="D1786" s="28" t="s">
        <v>7058</v>
      </c>
      <c r="E1786" s="24" t="n">
        <v>1</v>
      </c>
      <c r="F1786" s="24" t="s">
        <v>7059</v>
      </c>
      <c r="G1786" s="24" t="s">
        <v>1376</v>
      </c>
      <c r="I1786" s="24" t="s">
        <v>40</v>
      </c>
      <c r="J1786" s="24" t="s">
        <v>1376</v>
      </c>
      <c r="K1786" s="24" t="n">
        <v>8841520</v>
      </c>
      <c r="L1786" s="27" t="s">
        <v>7057</v>
      </c>
      <c r="M1786" s="24" t="n">
        <v>1</v>
      </c>
      <c r="N1786" s="24" t="n">
        <v>210</v>
      </c>
      <c r="O1786" s="24" t="n">
        <v>20020601</v>
      </c>
      <c r="Q1786" s="24" t="n">
        <v>0</v>
      </c>
      <c r="R1786" s="24" t="n">
        <v>0</v>
      </c>
      <c r="S1786" s="24" t="n">
        <v>0</v>
      </c>
      <c r="V1786" s="27" t="s">
        <v>7057</v>
      </c>
      <c r="W1786" s="24" t="s">
        <v>1377</v>
      </c>
      <c r="Z1786" s="24" t="n">
        <v>101</v>
      </c>
      <c r="AA1786" s="24" t="n">
        <v>20081001</v>
      </c>
    </row>
    <row r="1787" customFormat="false" ht="12" hidden="false" customHeight="false" outlineLevel="0" collapsed="false">
      <c r="A1787" s="24" t="n">
        <v>0</v>
      </c>
      <c r="B1787" s="24" t="n">
        <v>20084923</v>
      </c>
      <c r="C1787" s="27" t="s">
        <v>7060</v>
      </c>
      <c r="D1787" s="28" t="s">
        <v>7061</v>
      </c>
      <c r="E1787" s="24" t="n">
        <v>1</v>
      </c>
      <c r="F1787" s="24" t="s">
        <v>7062</v>
      </c>
      <c r="G1787" s="24" t="s">
        <v>2682</v>
      </c>
      <c r="I1787" s="24" t="s">
        <v>40</v>
      </c>
      <c r="J1787" s="24" t="s">
        <v>2682</v>
      </c>
      <c r="K1787" s="24" t="n">
        <v>8841527</v>
      </c>
      <c r="L1787" s="27" t="s">
        <v>7060</v>
      </c>
      <c r="M1787" s="24" t="n">
        <v>1</v>
      </c>
      <c r="N1787" s="24" t="n">
        <v>210</v>
      </c>
      <c r="O1787" s="24" t="n">
        <v>20020601</v>
      </c>
      <c r="Q1787" s="24" t="n">
        <v>0</v>
      </c>
      <c r="R1787" s="24" t="n">
        <v>0</v>
      </c>
      <c r="S1787" s="24" t="n">
        <v>0</v>
      </c>
      <c r="V1787" s="27" t="s">
        <v>7060</v>
      </c>
      <c r="W1787" s="24" t="s">
        <v>2683</v>
      </c>
      <c r="Z1787" s="24" t="n">
        <v>101</v>
      </c>
      <c r="AA1787" s="24" t="n">
        <v>20081001</v>
      </c>
    </row>
    <row r="1788" customFormat="false" ht="12" hidden="false" customHeight="false" outlineLevel="0" collapsed="false">
      <c r="A1788" s="24" t="n">
        <v>0</v>
      </c>
      <c r="B1788" s="24" t="n">
        <v>20084931</v>
      </c>
      <c r="C1788" s="27" t="s">
        <v>7063</v>
      </c>
      <c r="D1788" s="28" t="s">
        <v>7064</v>
      </c>
      <c r="E1788" s="24" t="n">
        <v>1</v>
      </c>
      <c r="F1788" s="24" t="s">
        <v>7065</v>
      </c>
      <c r="G1788" s="24" t="s">
        <v>7056</v>
      </c>
      <c r="I1788" s="24" t="s">
        <v>40</v>
      </c>
      <c r="J1788" s="24" t="s">
        <v>7056</v>
      </c>
      <c r="K1788" s="24" t="n">
        <v>8841535</v>
      </c>
      <c r="L1788" s="27" t="s">
        <v>7063</v>
      </c>
      <c r="M1788" s="24" t="n">
        <v>1</v>
      </c>
      <c r="N1788" s="24" t="n">
        <v>210</v>
      </c>
      <c r="O1788" s="24" t="n">
        <v>20020601</v>
      </c>
      <c r="Q1788" s="24" t="n">
        <v>0</v>
      </c>
      <c r="R1788" s="24" t="n">
        <v>0</v>
      </c>
      <c r="S1788" s="24" t="n">
        <v>0</v>
      </c>
      <c r="V1788" s="27" t="s">
        <v>7063</v>
      </c>
      <c r="W1788" s="24" t="s">
        <v>7056</v>
      </c>
      <c r="Z1788" s="24" t="n">
        <v>101</v>
      </c>
      <c r="AA1788" s="24" t="n">
        <v>20081001</v>
      </c>
    </row>
    <row r="1789" customFormat="false" ht="12" hidden="false" customHeight="false" outlineLevel="0" collapsed="false">
      <c r="A1789" s="24" t="n">
        <v>0</v>
      </c>
      <c r="B1789" s="24" t="n">
        <v>20084934</v>
      </c>
      <c r="C1789" s="27" t="s">
        <v>7066</v>
      </c>
      <c r="D1789" s="28" t="s">
        <v>7067</v>
      </c>
      <c r="E1789" s="24" t="n">
        <v>1</v>
      </c>
      <c r="F1789" s="24" t="s">
        <v>7068</v>
      </c>
      <c r="G1789" s="24" t="s">
        <v>2652</v>
      </c>
      <c r="I1789" s="24" t="s">
        <v>40</v>
      </c>
      <c r="J1789" s="24" t="s">
        <v>2652</v>
      </c>
      <c r="K1789" s="24" t="n">
        <v>8841538</v>
      </c>
      <c r="L1789" s="27" t="s">
        <v>7066</v>
      </c>
      <c r="M1789" s="24" t="n">
        <v>1</v>
      </c>
      <c r="N1789" s="24" t="n">
        <v>210</v>
      </c>
      <c r="O1789" s="24" t="n">
        <v>20020601</v>
      </c>
      <c r="Q1789" s="24" t="n">
        <v>0</v>
      </c>
      <c r="R1789" s="24" t="n">
        <v>0</v>
      </c>
      <c r="S1789" s="24" t="n">
        <v>0</v>
      </c>
      <c r="V1789" s="27" t="s">
        <v>7066</v>
      </c>
      <c r="W1789" s="24" t="s">
        <v>2771</v>
      </c>
      <c r="Z1789" s="24" t="n">
        <v>101</v>
      </c>
      <c r="AA1789" s="24" t="n">
        <v>20081001</v>
      </c>
    </row>
    <row r="1790" customFormat="false" ht="12" hidden="false" customHeight="false" outlineLevel="0" collapsed="false">
      <c r="A1790" s="24" t="n">
        <v>0</v>
      </c>
      <c r="B1790" s="24" t="n">
        <v>20084936</v>
      </c>
      <c r="C1790" s="27" t="s">
        <v>7069</v>
      </c>
      <c r="D1790" s="28" t="s">
        <v>7070</v>
      </c>
      <c r="E1790" s="24" t="n">
        <v>1</v>
      </c>
      <c r="F1790" s="24" t="s">
        <v>7071</v>
      </c>
      <c r="G1790" s="24" t="s">
        <v>2682</v>
      </c>
      <c r="I1790" s="24" t="s">
        <v>40</v>
      </c>
      <c r="J1790" s="24" t="s">
        <v>2682</v>
      </c>
      <c r="K1790" s="24" t="n">
        <v>8841540</v>
      </c>
      <c r="L1790" s="27" t="s">
        <v>7069</v>
      </c>
      <c r="M1790" s="24" t="n">
        <v>1</v>
      </c>
      <c r="N1790" s="24" t="n">
        <v>210</v>
      </c>
      <c r="O1790" s="24" t="n">
        <v>20020601</v>
      </c>
      <c r="Q1790" s="24" t="n">
        <v>0</v>
      </c>
      <c r="R1790" s="24" t="n">
        <v>0</v>
      </c>
      <c r="S1790" s="24" t="n">
        <v>0</v>
      </c>
      <c r="V1790" s="27" t="s">
        <v>7069</v>
      </c>
      <c r="W1790" s="24" t="s">
        <v>2683</v>
      </c>
      <c r="Z1790" s="24" t="n">
        <v>101</v>
      </c>
      <c r="AA1790" s="24" t="n">
        <v>20081001</v>
      </c>
    </row>
    <row r="1791" customFormat="false" ht="12" hidden="false" customHeight="false" outlineLevel="0" collapsed="false">
      <c r="A1791" s="24" t="n">
        <v>0</v>
      </c>
      <c r="B1791" s="24" t="n">
        <v>20084938</v>
      </c>
      <c r="C1791" s="27" t="s">
        <v>7072</v>
      </c>
      <c r="D1791" s="28" t="s">
        <v>7073</v>
      </c>
      <c r="E1791" s="24" t="n">
        <v>1</v>
      </c>
      <c r="F1791" s="24" t="s">
        <v>7074</v>
      </c>
      <c r="G1791" s="24" t="s">
        <v>1389</v>
      </c>
      <c r="I1791" s="24" t="s">
        <v>40</v>
      </c>
      <c r="J1791" s="24" t="s">
        <v>1389</v>
      </c>
      <c r="K1791" s="24" t="n">
        <v>8841542</v>
      </c>
      <c r="L1791" s="27" t="s">
        <v>7072</v>
      </c>
      <c r="M1791" s="24" t="n">
        <v>1</v>
      </c>
      <c r="N1791" s="24" t="n">
        <v>210</v>
      </c>
      <c r="O1791" s="24" t="n">
        <v>20020601</v>
      </c>
      <c r="Q1791" s="24" t="n">
        <v>0</v>
      </c>
      <c r="R1791" s="24" t="n">
        <v>0</v>
      </c>
      <c r="S1791" s="24" t="n">
        <v>0</v>
      </c>
      <c r="V1791" s="27" t="s">
        <v>7072</v>
      </c>
      <c r="W1791" s="24" t="s">
        <v>1389</v>
      </c>
      <c r="Z1791" s="24" t="n">
        <v>101</v>
      </c>
      <c r="AA1791" s="24" t="n">
        <v>20081001</v>
      </c>
    </row>
    <row r="1792" customFormat="false" ht="12" hidden="false" customHeight="false" outlineLevel="0" collapsed="false">
      <c r="A1792" s="24" t="n">
        <v>0</v>
      </c>
      <c r="B1792" s="24" t="n">
        <v>20084944</v>
      </c>
      <c r="C1792" s="27" t="s">
        <v>7075</v>
      </c>
      <c r="D1792" s="28" t="s">
        <v>7076</v>
      </c>
      <c r="E1792" s="24" t="n">
        <v>1</v>
      </c>
      <c r="F1792" s="24" t="s">
        <v>7077</v>
      </c>
      <c r="G1792" s="24" t="s">
        <v>2682</v>
      </c>
      <c r="I1792" s="24" t="s">
        <v>40</v>
      </c>
      <c r="J1792" s="24" t="s">
        <v>2682</v>
      </c>
      <c r="K1792" s="24" t="n">
        <v>8841548</v>
      </c>
      <c r="L1792" s="27" t="s">
        <v>7075</v>
      </c>
      <c r="M1792" s="24" t="n">
        <v>1</v>
      </c>
      <c r="N1792" s="24" t="n">
        <v>210</v>
      </c>
      <c r="O1792" s="24" t="n">
        <v>20020601</v>
      </c>
      <c r="Q1792" s="24" t="n">
        <v>0</v>
      </c>
      <c r="R1792" s="24" t="n">
        <v>0</v>
      </c>
      <c r="S1792" s="24" t="n">
        <v>0</v>
      </c>
      <c r="V1792" s="27" t="s">
        <v>7075</v>
      </c>
      <c r="W1792" s="24" t="s">
        <v>2683</v>
      </c>
      <c r="Z1792" s="24" t="n">
        <v>101</v>
      </c>
      <c r="AA1792" s="24" t="n">
        <v>20081001</v>
      </c>
    </row>
    <row r="1793" customFormat="false" ht="12" hidden="false" customHeight="false" outlineLevel="0" collapsed="false">
      <c r="A1793" s="24" t="n">
        <v>0</v>
      </c>
      <c r="B1793" s="24" t="n">
        <v>20084945</v>
      </c>
      <c r="C1793" s="27" t="s">
        <v>7078</v>
      </c>
      <c r="D1793" s="28" t="s">
        <v>7079</v>
      </c>
      <c r="E1793" s="24" t="n">
        <v>1</v>
      </c>
      <c r="F1793" s="24" t="s">
        <v>7080</v>
      </c>
      <c r="G1793" s="24" t="s">
        <v>2682</v>
      </c>
      <c r="I1793" s="24" t="s">
        <v>40</v>
      </c>
      <c r="J1793" s="24" t="s">
        <v>2682</v>
      </c>
      <c r="K1793" s="24" t="n">
        <v>8841549</v>
      </c>
      <c r="L1793" s="27" t="s">
        <v>7078</v>
      </c>
      <c r="M1793" s="24" t="n">
        <v>1</v>
      </c>
      <c r="N1793" s="24" t="n">
        <v>210</v>
      </c>
      <c r="O1793" s="24" t="n">
        <v>20020601</v>
      </c>
      <c r="Q1793" s="24" t="n">
        <v>0</v>
      </c>
      <c r="R1793" s="24" t="n">
        <v>0</v>
      </c>
      <c r="S1793" s="24" t="n">
        <v>0</v>
      </c>
      <c r="V1793" s="27" t="s">
        <v>7078</v>
      </c>
      <c r="W1793" s="24" t="s">
        <v>2683</v>
      </c>
      <c r="Z1793" s="24" t="n">
        <v>101</v>
      </c>
      <c r="AA1793" s="24" t="n">
        <v>20081001</v>
      </c>
    </row>
    <row r="1794" customFormat="false" ht="12" hidden="false" customHeight="false" outlineLevel="0" collapsed="false">
      <c r="A1794" s="24" t="n">
        <v>0</v>
      </c>
      <c r="B1794" s="24" t="n">
        <v>20084957</v>
      </c>
      <c r="C1794" s="27" t="s">
        <v>7081</v>
      </c>
      <c r="D1794" s="28" t="s">
        <v>7082</v>
      </c>
      <c r="E1794" s="24" t="n">
        <v>1</v>
      </c>
      <c r="F1794" s="24" t="s">
        <v>7083</v>
      </c>
      <c r="G1794" s="24" t="s">
        <v>2652</v>
      </c>
      <c r="I1794" s="24" t="s">
        <v>40</v>
      </c>
      <c r="J1794" s="24" t="s">
        <v>2652</v>
      </c>
      <c r="K1794" s="24" t="n">
        <v>8841561</v>
      </c>
      <c r="L1794" s="27" t="s">
        <v>7081</v>
      </c>
      <c r="M1794" s="24" t="n">
        <v>1</v>
      </c>
      <c r="N1794" s="24" t="n">
        <v>210</v>
      </c>
      <c r="O1794" s="24" t="n">
        <v>20020601</v>
      </c>
      <c r="Q1794" s="24" t="n">
        <v>0</v>
      </c>
      <c r="R1794" s="24" t="n">
        <v>0</v>
      </c>
      <c r="S1794" s="24" t="n">
        <v>0</v>
      </c>
      <c r="V1794" s="27" t="s">
        <v>7081</v>
      </c>
      <c r="W1794" s="24" t="s">
        <v>2900</v>
      </c>
      <c r="X1794" s="24" t="n">
        <v>1</v>
      </c>
      <c r="Z1794" s="24" t="n">
        <v>101</v>
      </c>
      <c r="AA1794" s="24" t="n">
        <v>20081001</v>
      </c>
    </row>
    <row r="1795" customFormat="false" ht="12" hidden="false" customHeight="false" outlineLevel="0" collapsed="false">
      <c r="A1795" s="24" t="n">
        <v>0</v>
      </c>
      <c r="B1795" s="24" t="n">
        <v>20084962</v>
      </c>
      <c r="C1795" s="27" t="s">
        <v>7084</v>
      </c>
      <c r="D1795" s="28" t="s">
        <v>7085</v>
      </c>
      <c r="E1795" s="24" t="n">
        <v>1</v>
      </c>
      <c r="F1795" s="24" t="s">
        <v>7086</v>
      </c>
      <c r="G1795" s="24" t="s">
        <v>1389</v>
      </c>
      <c r="I1795" s="24" t="s">
        <v>40</v>
      </c>
      <c r="J1795" s="24" t="s">
        <v>1389</v>
      </c>
      <c r="K1795" s="24" t="n">
        <v>8841566</v>
      </c>
      <c r="L1795" s="27" t="s">
        <v>7084</v>
      </c>
      <c r="M1795" s="24" t="n">
        <v>1</v>
      </c>
      <c r="N1795" s="24" t="n">
        <v>210</v>
      </c>
      <c r="O1795" s="24" t="n">
        <v>20020601</v>
      </c>
      <c r="Q1795" s="24" t="n">
        <v>0</v>
      </c>
      <c r="R1795" s="24" t="n">
        <v>0</v>
      </c>
      <c r="S1795" s="24" t="n">
        <v>0</v>
      </c>
      <c r="V1795" s="27" t="s">
        <v>7084</v>
      </c>
      <c r="W1795" s="24" t="s">
        <v>1389</v>
      </c>
      <c r="Z1795" s="24" t="n">
        <v>101</v>
      </c>
      <c r="AA1795" s="24" t="n">
        <v>20081001</v>
      </c>
    </row>
    <row r="1796" customFormat="false" ht="12" hidden="false" customHeight="false" outlineLevel="0" collapsed="false">
      <c r="A1796" s="24" t="n">
        <v>0</v>
      </c>
      <c r="B1796" s="24" t="n">
        <v>20084964</v>
      </c>
      <c r="C1796" s="27" t="s">
        <v>7087</v>
      </c>
      <c r="D1796" s="28" t="s">
        <v>7088</v>
      </c>
      <c r="E1796" s="24" t="n">
        <v>1</v>
      </c>
      <c r="F1796" s="24" t="s">
        <v>7089</v>
      </c>
      <c r="G1796" s="24" t="s">
        <v>7090</v>
      </c>
      <c r="I1796" s="24" t="s">
        <v>40</v>
      </c>
      <c r="J1796" s="24" t="s">
        <v>7090</v>
      </c>
      <c r="K1796" s="24" t="n">
        <v>8841568</v>
      </c>
      <c r="L1796" s="27" t="s">
        <v>7087</v>
      </c>
      <c r="M1796" s="24" t="n">
        <v>1</v>
      </c>
      <c r="N1796" s="24" t="n">
        <v>210</v>
      </c>
      <c r="O1796" s="24" t="n">
        <v>20020601</v>
      </c>
      <c r="Q1796" s="24" t="n">
        <v>0</v>
      </c>
      <c r="R1796" s="24" t="n">
        <v>0</v>
      </c>
      <c r="S1796" s="24" t="n">
        <v>0</v>
      </c>
      <c r="V1796" s="27" t="s">
        <v>7087</v>
      </c>
      <c r="W1796" s="24" t="s">
        <v>7090</v>
      </c>
      <c r="Z1796" s="24" t="n">
        <v>101</v>
      </c>
      <c r="AA1796" s="24" t="n">
        <v>20081001</v>
      </c>
    </row>
    <row r="1797" customFormat="false" ht="12" hidden="false" customHeight="false" outlineLevel="0" collapsed="false">
      <c r="A1797" s="24" t="n">
        <v>0</v>
      </c>
      <c r="B1797" s="24" t="n">
        <v>20084970</v>
      </c>
      <c r="C1797" s="27" t="s">
        <v>7091</v>
      </c>
      <c r="D1797" s="28" t="s">
        <v>7092</v>
      </c>
      <c r="E1797" s="24" t="n">
        <v>1</v>
      </c>
      <c r="F1797" s="24" t="s">
        <v>7093</v>
      </c>
      <c r="G1797" s="24" t="s">
        <v>1376</v>
      </c>
      <c r="I1797" s="24" t="s">
        <v>40</v>
      </c>
      <c r="J1797" s="24" t="s">
        <v>1376</v>
      </c>
      <c r="K1797" s="24" t="n">
        <v>8841574</v>
      </c>
      <c r="L1797" s="27" t="s">
        <v>7091</v>
      </c>
      <c r="M1797" s="24" t="n">
        <v>1</v>
      </c>
      <c r="N1797" s="24" t="n">
        <v>210</v>
      </c>
      <c r="O1797" s="24" t="n">
        <v>20020601</v>
      </c>
      <c r="Q1797" s="24" t="n">
        <v>0</v>
      </c>
      <c r="R1797" s="24" t="n">
        <v>0</v>
      </c>
      <c r="S1797" s="24" t="n">
        <v>0</v>
      </c>
      <c r="V1797" s="27" t="s">
        <v>7091</v>
      </c>
      <c r="W1797" s="24" t="s">
        <v>1377</v>
      </c>
      <c r="Z1797" s="24" t="n">
        <v>101</v>
      </c>
      <c r="AA1797" s="24" t="n">
        <v>20081001</v>
      </c>
    </row>
    <row r="1798" customFormat="false" ht="12" hidden="false" customHeight="false" outlineLevel="0" collapsed="false">
      <c r="A1798" s="24" t="n">
        <v>0</v>
      </c>
      <c r="B1798" s="24" t="n">
        <v>20084976</v>
      </c>
      <c r="C1798" s="27" t="s">
        <v>7094</v>
      </c>
      <c r="D1798" s="28" t="s">
        <v>7095</v>
      </c>
      <c r="E1798" s="24" t="n">
        <v>1</v>
      </c>
      <c r="F1798" s="24" t="s">
        <v>7096</v>
      </c>
      <c r="G1798" s="24" t="s">
        <v>7097</v>
      </c>
      <c r="I1798" s="24" t="s">
        <v>34</v>
      </c>
      <c r="K1798" s="24" t="n">
        <v>8841580</v>
      </c>
      <c r="L1798" s="27" t="s">
        <v>7094</v>
      </c>
      <c r="M1798" s="24" t="n">
        <v>4</v>
      </c>
      <c r="N1798" s="24" t="n">
        <v>240</v>
      </c>
      <c r="O1798" s="24" t="n">
        <v>20050601</v>
      </c>
      <c r="Q1798" s="24" t="n">
        <v>0</v>
      </c>
      <c r="R1798" s="24" t="n">
        <v>0</v>
      </c>
      <c r="S1798" s="24" t="n">
        <v>0</v>
      </c>
      <c r="V1798" s="27" t="s">
        <v>7094</v>
      </c>
      <c r="W1798" s="24" t="s">
        <v>4633</v>
      </c>
      <c r="X1798" s="24" t="n">
        <v>3</v>
      </c>
      <c r="Z1798" s="24" t="n">
        <v>101</v>
      </c>
      <c r="AA1798" s="24" t="n">
        <v>20081001</v>
      </c>
    </row>
    <row r="1799" customFormat="false" ht="12" hidden="false" customHeight="false" outlineLevel="0" collapsed="false">
      <c r="A1799" s="24" t="n">
        <v>0</v>
      </c>
      <c r="B1799" s="24" t="n">
        <v>20084977</v>
      </c>
      <c r="C1799" s="27" t="s">
        <v>7098</v>
      </c>
      <c r="D1799" s="28" t="s">
        <v>7099</v>
      </c>
      <c r="E1799" s="24" t="n">
        <v>1</v>
      </c>
      <c r="F1799" s="24" t="s">
        <v>7100</v>
      </c>
      <c r="G1799" s="24" t="s">
        <v>1619</v>
      </c>
      <c r="I1799" s="24" t="s">
        <v>34</v>
      </c>
      <c r="K1799" s="24" t="n">
        <v>8841581</v>
      </c>
      <c r="L1799" s="27" t="s">
        <v>7098</v>
      </c>
      <c r="M1799" s="24" t="n">
        <v>4</v>
      </c>
      <c r="N1799" s="24" t="n">
        <v>240</v>
      </c>
      <c r="O1799" s="24" t="n">
        <v>20050601</v>
      </c>
      <c r="Q1799" s="24" t="n">
        <v>0</v>
      </c>
      <c r="R1799" s="24" t="n">
        <v>0</v>
      </c>
      <c r="S1799" s="24" t="n">
        <v>0</v>
      </c>
      <c r="V1799" s="27" t="s">
        <v>7098</v>
      </c>
      <c r="W1799" s="24" t="s">
        <v>1619</v>
      </c>
      <c r="X1799" s="24" t="n">
        <v>2</v>
      </c>
      <c r="Z1799" s="24" t="n">
        <v>101</v>
      </c>
      <c r="AA1799" s="24" t="n">
        <v>20081001</v>
      </c>
    </row>
    <row r="1800" customFormat="false" ht="12" hidden="false" customHeight="false" outlineLevel="0" collapsed="false">
      <c r="A1800" s="24" t="n">
        <v>0</v>
      </c>
      <c r="B1800" s="24" t="n">
        <v>20084994</v>
      </c>
      <c r="C1800" s="27" t="s">
        <v>7101</v>
      </c>
      <c r="D1800" s="28" t="s">
        <v>7102</v>
      </c>
      <c r="E1800" s="24" t="n">
        <v>2</v>
      </c>
      <c r="F1800" s="24" t="s">
        <v>7103</v>
      </c>
      <c r="G1800" s="24" t="s">
        <v>6774</v>
      </c>
      <c r="I1800" s="24" t="s">
        <v>40</v>
      </c>
      <c r="J1800" s="24" t="s">
        <v>6774</v>
      </c>
      <c r="K1800" s="24" t="n">
        <v>8841598</v>
      </c>
      <c r="L1800" s="27" t="s">
        <v>7101</v>
      </c>
      <c r="M1800" s="24" t="n">
        <v>1</v>
      </c>
      <c r="N1800" s="24" t="n">
        <v>210</v>
      </c>
      <c r="O1800" s="24" t="n">
        <v>20020601</v>
      </c>
      <c r="Q1800" s="24" t="n">
        <v>0</v>
      </c>
      <c r="R1800" s="24" t="n">
        <v>0</v>
      </c>
      <c r="S1800" s="24" t="n">
        <v>0</v>
      </c>
      <c r="V1800" s="27" t="s">
        <v>7101</v>
      </c>
      <c r="W1800" s="24" t="s">
        <v>6775</v>
      </c>
      <c r="Z1800" s="24" t="n">
        <v>101</v>
      </c>
      <c r="AA1800" s="24" t="n">
        <v>20081001</v>
      </c>
    </row>
    <row r="1801" customFormat="false" ht="12" hidden="false" customHeight="false" outlineLevel="0" collapsed="false">
      <c r="A1801" s="24" t="n">
        <v>0</v>
      </c>
      <c r="B1801" s="24" t="n">
        <v>20085360</v>
      </c>
      <c r="C1801" s="27" t="s">
        <v>7104</v>
      </c>
      <c r="D1801" s="28" t="s">
        <v>7105</v>
      </c>
      <c r="E1801" s="24" t="n">
        <v>1</v>
      </c>
      <c r="F1801" s="24" t="s">
        <v>7106</v>
      </c>
      <c r="G1801" s="24" t="s">
        <v>4773</v>
      </c>
      <c r="I1801" s="24" t="s">
        <v>34</v>
      </c>
      <c r="K1801" s="24" t="n">
        <v>8841637</v>
      </c>
      <c r="L1801" s="27" t="s">
        <v>7104</v>
      </c>
      <c r="M1801" s="24" t="n">
        <v>1</v>
      </c>
      <c r="N1801" s="24" t="n">
        <v>211</v>
      </c>
      <c r="O1801" s="24" t="n">
        <v>20021001</v>
      </c>
      <c r="Q1801" s="24" t="n">
        <v>0</v>
      </c>
      <c r="R1801" s="24" t="n">
        <v>0</v>
      </c>
      <c r="S1801" s="24" t="n">
        <v>0</v>
      </c>
      <c r="V1801" s="27" t="s">
        <v>7104</v>
      </c>
      <c r="W1801" s="24" t="s">
        <v>4773</v>
      </c>
      <c r="Z1801" s="24" t="n">
        <v>101</v>
      </c>
      <c r="AA1801" s="24" t="n">
        <v>20081001</v>
      </c>
    </row>
    <row r="1802" customFormat="false" ht="12" hidden="false" customHeight="false" outlineLevel="0" collapsed="false">
      <c r="A1802" s="24" t="n">
        <v>0</v>
      </c>
      <c r="B1802" s="24" t="n">
        <v>20085389</v>
      </c>
      <c r="C1802" s="27" t="s">
        <v>7107</v>
      </c>
      <c r="D1802" s="28" t="s">
        <v>7108</v>
      </c>
      <c r="E1802" s="24" t="n">
        <v>3</v>
      </c>
      <c r="F1802" s="24" t="s">
        <v>836</v>
      </c>
      <c r="G1802" s="24" t="s">
        <v>837</v>
      </c>
      <c r="I1802" s="24" t="s">
        <v>34</v>
      </c>
      <c r="K1802" s="24" t="n">
        <v>8841666</v>
      </c>
      <c r="L1802" s="27" t="s">
        <v>7107</v>
      </c>
      <c r="M1802" s="24" t="n">
        <v>1</v>
      </c>
      <c r="N1802" s="24" t="n">
        <v>211</v>
      </c>
      <c r="O1802" s="24" t="n">
        <v>20021001</v>
      </c>
      <c r="Q1802" s="24" t="n">
        <v>0</v>
      </c>
      <c r="R1802" s="24" t="n">
        <v>0</v>
      </c>
      <c r="S1802" s="24" t="n">
        <v>0</v>
      </c>
      <c r="V1802" s="27" t="s">
        <v>7107</v>
      </c>
      <c r="W1802" s="24" t="s">
        <v>838</v>
      </c>
      <c r="Z1802" s="24" t="n">
        <v>103</v>
      </c>
      <c r="AA1802" s="24" t="n">
        <v>20090301</v>
      </c>
    </row>
    <row r="1803" customFormat="false" ht="12" hidden="false" customHeight="false" outlineLevel="0" collapsed="false">
      <c r="A1803" s="24" t="n">
        <v>0</v>
      </c>
      <c r="B1803" s="24" t="n">
        <v>20085975</v>
      </c>
      <c r="C1803" s="27" t="s">
        <v>7109</v>
      </c>
      <c r="D1803" s="28" t="s">
        <v>7110</v>
      </c>
      <c r="E1803" s="24" t="n">
        <v>2</v>
      </c>
      <c r="F1803" s="24" t="s">
        <v>7111</v>
      </c>
      <c r="G1803" s="24" t="s">
        <v>7112</v>
      </c>
      <c r="I1803" s="24" t="s">
        <v>34</v>
      </c>
      <c r="K1803" s="24" t="n">
        <v>8842104</v>
      </c>
      <c r="L1803" s="27" t="s">
        <v>7109</v>
      </c>
      <c r="M1803" s="24" t="n">
        <v>1</v>
      </c>
      <c r="N1803" s="24" t="n">
        <v>213</v>
      </c>
      <c r="O1803" s="24" t="n">
        <v>20030301</v>
      </c>
      <c r="Q1803" s="24" t="n">
        <v>0</v>
      </c>
      <c r="R1803" s="24" t="n">
        <v>0</v>
      </c>
      <c r="S1803" s="24" t="n">
        <v>0</v>
      </c>
      <c r="V1803" s="27" t="s">
        <v>7109</v>
      </c>
      <c r="W1803" s="24" t="s">
        <v>823</v>
      </c>
      <c r="Z1803" s="24" t="n">
        <v>101</v>
      </c>
      <c r="AA1803" s="24" t="n">
        <v>20081001</v>
      </c>
    </row>
    <row r="1804" customFormat="false" ht="12" hidden="false" customHeight="false" outlineLevel="0" collapsed="false">
      <c r="A1804" s="24" t="n">
        <v>0</v>
      </c>
      <c r="B1804" s="24" t="n">
        <v>20085977</v>
      </c>
      <c r="C1804" s="27" t="s">
        <v>7113</v>
      </c>
      <c r="D1804" s="28" t="s">
        <v>7114</v>
      </c>
      <c r="E1804" s="24" t="n">
        <v>1</v>
      </c>
      <c r="F1804" s="24" t="s">
        <v>7115</v>
      </c>
      <c r="G1804" s="24" t="s">
        <v>7116</v>
      </c>
      <c r="I1804" s="24" t="s">
        <v>34</v>
      </c>
      <c r="K1804" s="24" t="n">
        <v>8842106</v>
      </c>
      <c r="L1804" s="27" t="s">
        <v>7113</v>
      </c>
      <c r="M1804" s="24" t="n">
        <v>1</v>
      </c>
      <c r="N1804" s="24" t="n">
        <v>213</v>
      </c>
      <c r="O1804" s="24" t="n">
        <v>20030301</v>
      </c>
      <c r="Q1804" s="24" t="n">
        <v>0</v>
      </c>
      <c r="R1804" s="24" t="n">
        <v>0</v>
      </c>
      <c r="S1804" s="24" t="n">
        <v>0</v>
      </c>
      <c r="V1804" s="27" t="s">
        <v>7113</v>
      </c>
      <c r="W1804" s="24" t="s">
        <v>7117</v>
      </c>
      <c r="X1804" s="24" t="n">
        <v>1</v>
      </c>
      <c r="Y1804" s="24" t="n">
        <v>1</v>
      </c>
      <c r="Z1804" s="24" t="n">
        <v>101</v>
      </c>
      <c r="AA1804" s="24" t="n">
        <v>20081001</v>
      </c>
    </row>
    <row r="1805" customFormat="false" ht="12" hidden="false" customHeight="false" outlineLevel="0" collapsed="false">
      <c r="A1805" s="24" t="n">
        <v>0</v>
      </c>
      <c r="B1805" s="24" t="n">
        <v>20086002</v>
      </c>
      <c r="C1805" s="27" t="s">
        <v>7118</v>
      </c>
      <c r="D1805" s="28" t="s">
        <v>7119</v>
      </c>
      <c r="E1805" s="24" t="n">
        <v>1</v>
      </c>
      <c r="F1805" s="24" t="s">
        <v>7120</v>
      </c>
      <c r="G1805" s="24" t="s">
        <v>852</v>
      </c>
      <c r="I1805" s="24" t="s">
        <v>34</v>
      </c>
      <c r="K1805" s="24" t="n">
        <v>8843655</v>
      </c>
      <c r="L1805" s="27" t="s">
        <v>7118</v>
      </c>
      <c r="M1805" s="24" t="n">
        <v>1</v>
      </c>
      <c r="N1805" s="24" t="n">
        <v>253</v>
      </c>
      <c r="O1805" s="24" t="n">
        <v>20070101</v>
      </c>
      <c r="Q1805" s="24" t="n">
        <v>0</v>
      </c>
      <c r="R1805" s="24" t="n">
        <v>0</v>
      </c>
      <c r="S1805" s="24" t="n">
        <v>0</v>
      </c>
      <c r="V1805" s="27" t="s">
        <v>7118</v>
      </c>
      <c r="W1805" s="24" t="s">
        <v>852</v>
      </c>
      <c r="X1805" s="24" t="n">
        <v>1</v>
      </c>
      <c r="Z1805" s="24" t="n">
        <v>101</v>
      </c>
      <c r="AA1805" s="24" t="n">
        <v>20081001</v>
      </c>
    </row>
    <row r="1806" customFormat="false" ht="12" hidden="false" customHeight="false" outlineLevel="0" collapsed="false">
      <c r="A1806" s="24" t="n">
        <v>0</v>
      </c>
      <c r="B1806" s="24" t="n">
        <v>20086541</v>
      </c>
      <c r="C1806" s="27" t="s">
        <v>7121</v>
      </c>
      <c r="D1806" s="28" t="s">
        <v>7122</v>
      </c>
      <c r="E1806" s="24" t="n">
        <v>1</v>
      </c>
      <c r="F1806" s="24" t="s">
        <v>7123</v>
      </c>
      <c r="G1806" s="24" t="s">
        <v>430</v>
      </c>
      <c r="I1806" s="24" t="s">
        <v>34</v>
      </c>
      <c r="K1806" s="24" t="n">
        <v>8842165</v>
      </c>
      <c r="L1806" s="27" t="s">
        <v>7121</v>
      </c>
      <c r="M1806" s="24" t="n">
        <v>1</v>
      </c>
      <c r="N1806" s="24" t="n">
        <v>220</v>
      </c>
      <c r="O1806" s="24" t="n">
        <v>20031001</v>
      </c>
      <c r="Q1806" s="24" t="n">
        <v>0</v>
      </c>
      <c r="R1806" s="24" t="n">
        <v>0</v>
      </c>
      <c r="S1806" s="24" t="n">
        <v>0</v>
      </c>
      <c r="V1806" s="27" t="s">
        <v>7121</v>
      </c>
      <c r="W1806" s="24" t="s">
        <v>431</v>
      </c>
      <c r="Z1806" s="24" t="n">
        <v>101</v>
      </c>
      <c r="AA1806" s="24" t="n">
        <v>20081001</v>
      </c>
    </row>
    <row r="1807" customFormat="false" ht="12" hidden="false" customHeight="false" outlineLevel="0" collapsed="false">
      <c r="A1807" s="24" t="n">
        <v>0</v>
      </c>
      <c r="B1807" s="24" t="n">
        <v>20086636</v>
      </c>
      <c r="C1807" s="27" t="s">
        <v>7124</v>
      </c>
      <c r="D1807" s="28" t="s">
        <v>7125</v>
      </c>
      <c r="E1807" s="24" t="n">
        <v>1</v>
      </c>
      <c r="F1807" s="24" t="s">
        <v>7126</v>
      </c>
      <c r="G1807" s="24" t="s">
        <v>7127</v>
      </c>
      <c r="I1807" s="24" t="s">
        <v>34</v>
      </c>
      <c r="K1807" s="24" t="n">
        <v>8842234</v>
      </c>
      <c r="L1807" s="27" t="s">
        <v>7124</v>
      </c>
      <c r="M1807" s="24" t="n">
        <v>1</v>
      </c>
      <c r="N1807" s="24" t="n">
        <v>222</v>
      </c>
      <c r="O1807" s="24" t="n">
        <v>20040301</v>
      </c>
      <c r="Q1807" s="24" t="n">
        <v>0</v>
      </c>
      <c r="R1807" s="24" t="n">
        <v>0</v>
      </c>
      <c r="S1807" s="24" t="n">
        <v>0</v>
      </c>
      <c r="V1807" s="27" t="s">
        <v>7124</v>
      </c>
      <c r="W1807" s="24" t="s">
        <v>7128</v>
      </c>
      <c r="Z1807" s="24" t="n">
        <v>101</v>
      </c>
      <c r="AA1807" s="24" t="n">
        <v>20081001</v>
      </c>
    </row>
    <row r="1808" customFormat="false" ht="12" hidden="false" customHeight="false" outlineLevel="0" collapsed="false">
      <c r="A1808" s="24" t="n">
        <v>0</v>
      </c>
      <c r="B1808" s="24" t="n">
        <v>20086637</v>
      </c>
      <c r="C1808" s="27" t="s">
        <v>7129</v>
      </c>
      <c r="D1808" s="28" t="s">
        <v>7130</v>
      </c>
      <c r="E1808" s="24" t="n">
        <v>1</v>
      </c>
      <c r="F1808" s="24" t="s">
        <v>7131</v>
      </c>
      <c r="G1808" s="24" t="s">
        <v>10338</v>
      </c>
      <c r="H1808" s="24" t="s">
        <v>173</v>
      </c>
      <c r="I1808" s="24" t="s">
        <v>34</v>
      </c>
      <c r="K1808" s="24" t="n">
        <v>8842235</v>
      </c>
      <c r="L1808" s="27" t="s">
        <v>7129</v>
      </c>
      <c r="M1808" s="24" t="n">
        <v>1</v>
      </c>
      <c r="N1808" s="24" t="n">
        <v>222</v>
      </c>
      <c r="O1808" s="24" t="n">
        <v>20040301</v>
      </c>
      <c r="Q1808" s="24" t="n">
        <v>0</v>
      </c>
      <c r="R1808" s="24" t="n">
        <v>0</v>
      </c>
      <c r="S1808" s="24" t="n">
        <v>0</v>
      </c>
      <c r="V1808" s="27" t="s">
        <v>7129</v>
      </c>
      <c r="W1808" s="24" t="s">
        <v>6924</v>
      </c>
      <c r="X1808" s="24" t="n">
        <v>1</v>
      </c>
      <c r="Y1808" s="24" t="n">
        <v>1</v>
      </c>
      <c r="Z1808" s="24" t="n">
        <v>101</v>
      </c>
      <c r="AA1808" s="24" t="n">
        <v>20081001</v>
      </c>
    </row>
    <row r="1809" customFormat="false" ht="12" hidden="false" customHeight="false" outlineLevel="0" collapsed="false">
      <c r="A1809" s="24" t="n">
        <v>0</v>
      </c>
      <c r="B1809" s="24" t="n">
        <v>20086641</v>
      </c>
      <c r="C1809" s="27" t="s">
        <v>7132</v>
      </c>
      <c r="D1809" s="28" t="s">
        <v>7133</v>
      </c>
      <c r="E1809" s="24" t="n">
        <v>1</v>
      </c>
      <c r="F1809" s="24" t="s">
        <v>7134</v>
      </c>
      <c r="G1809" s="24" t="s">
        <v>7135</v>
      </c>
      <c r="I1809" s="24" t="s">
        <v>34</v>
      </c>
      <c r="K1809" s="24" t="n">
        <v>8842239</v>
      </c>
      <c r="L1809" s="27" t="s">
        <v>7132</v>
      </c>
      <c r="M1809" s="24" t="n">
        <v>1</v>
      </c>
      <c r="N1809" s="24" t="n">
        <v>222</v>
      </c>
      <c r="O1809" s="24" t="n">
        <v>20040301</v>
      </c>
      <c r="Q1809" s="24" t="n">
        <v>0</v>
      </c>
      <c r="R1809" s="24" t="n">
        <v>0</v>
      </c>
      <c r="S1809" s="24" t="n">
        <v>0</v>
      </c>
      <c r="V1809" s="27" t="s">
        <v>7132</v>
      </c>
      <c r="W1809" s="24" t="s">
        <v>2295</v>
      </c>
      <c r="Z1809" s="24" t="n">
        <v>101</v>
      </c>
      <c r="AA1809" s="24" t="n">
        <v>20081001</v>
      </c>
    </row>
    <row r="1810" customFormat="false" ht="12" hidden="false" customHeight="false" outlineLevel="0" collapsed="false">
      <c r="A1810" s="24" t="n">
        <v>0</v>
      </c>
      <c r="B1810" s="24" t="n">
        <v>20086643</v>
      </c>
      <c r="C1810" s="27" t="s">
        <v>7136</v>
      </c>
      <c r="D1810" s="28" t="s">
        <v>7137</v>
      </c>
      <c r="E1810" s="24" t="n">
        <v>1</v>
      </c>
      <c r="F1810" s="24" t="s">
        <v>7138</v>
      </c>
      <c r="G1810" s="24" t="s">
        <v>4773</v>
      </c>
      <c r="I1810" s="24" t="s">
        <v>34</v>
      </c>
      <c r="K1810" s="24" t="n">
        <v>8842241</v>
      </c>
      <c r="L1810" s="27" t="s">
        <v>7136</v>
      </c>
      <c r="M1810" s="24" t="n">
        <v>1</v>
      </c>
      <c r="N1810" s="24" t="n">
        <v>222</v>
      </c>
      <c r="O1810" s="24" t="n">
        <v>20040301</v>
      </c>
      <c r="Q1810" s="24" t="n">
        <v>0</v>
      </c>
      <c r="R1810" s="24" t="n">
        <v>0</v>
      </c>
      <c r="S1810" s="24" t="n">
        <v>0</v>
      </c>
      <c r="V1810" s="27" t="s">
        <v>7136</v>
      </c>
      <c r="W1810" s="24" t="s">
        <v>4773</v>
      </c>
      <c r="Z1810" s="24" t="n">
        <v>101</v>
      </c>
      <c r="AA1810" s="24" t="n">
        <v>20081001</v>
      </c>
    </row>
    <row r="1811" customFormat="false" ht="12" hidden="false" customHeight="false" outlineLevel="0" collapsed="false">
      <c r="A1811" s="24" t="n">
        <v>0</v>
      </c>
      <c r="B1811" s="24" t="n">
        <v>20086646</v>
      </c>
      <c r="C1811" s="27" t="s">
        <v>7139</v>
      </c>
      <c r="D1811" s="28" t="s">
        <v>7140</v>
      </c>
      <c r="E1811" s="24" t="n">
        <v>1</v>
      </c>
      <c r="F1811" s="24" t="s">
        <v>7141</v>
      </c>
      <c r="G1811" s="24" t="s">
        <v>1464</v>
      </c>
      <c r="I1811" s="24" t="s">
        <v>34</v>
      </c>
      <c r="K1811" s="24" t="n">
        <v>8842244</v>
      </c>
      <c r="L1811" s="27" t="s">
        <v>7139</v>
      </c>
      <c r="M1811" s="24" t="n">
        <v>1</v>
      </c>
      <c r="N1811" s="24" t="n">
        <v>222</v>
      </c>
      <c r="O1811" s="24" t="n">
        <v>20040301</v>
      </c>
      <c r="Q1811" s="24" t="n">
        <v>0</v>
      </c>
      <c r="R1811" s="24" t="n">
        <v>0</v>
      </c>
      <c r="S1811" s="24" t="n">
        <v>0</v>
      </c>
      <c r="V1811" s="27" t="s">
        <v>7139</v>
      </c>
      <c r="W1811" s="24" t="s">
        <v>1464</v>
      </c>
      <c r="Z1811" s="24" t="n">
        <v>101</v>
      </c>
      <c r="AA1811" s="24" t="n">
        <v>20081001</v>
      </c>
    </row>
    <row r="1812" customFormat="false" ht="12" hidden="false" customHeight="false" outlineLevel="0" collapsed="false">
      <c r="A1812" s="24" t="n">
        <v>0</v>
      </c>
      <c r="B1812" s="24" t="n">
        <v>20086647</v>
      </c>
      <c r="C1812" s="27" t="s">
        <v>7142</v>
      </c>
      <c r="D1812" s="28" t="s">
        <v>7143</v>
      </c>
      <c r="E1812" s="24" t="n">
        <v>1</v>
      </c>
      <c r="F1812" s="24" t="s">
        <v>7144</v>
      </c>
      <c r="G1812" s="24" t="s">
        <v>4881</v>
      </c>
      <c r="I1812" s="24" t="s">
        <v>34</v>
      </c>
      <c r="K1812" s="24" t="n">
        <v>8842245</v>
      </c>
      <c r="L1812" s="27" t="s">
        <v>7142</v>
      </c>
      <c r="M1812" s="24" t="n">
        <v>1</v>
      </c>
      <c r="N1812" s="24" t="n">
        <v>222</v>
      </c>
      <c r="O1812" s="24" t="n">
        <v>20040301</v>
      </c>
      <c r="Q1812" s="24" t="n">
        <v>0</v>
      </c>
      <c r="R1812" s="24" t="n">
        <v>0</v>
      </c>
      <c r="S1812" s="24" t="n">
        <v>0</v>
      </c>
      <c r="V1812" s="27" t="s">
        <v>7142</v>
      </c>
      <c r="W1812" s="24" t="s">
        <v>4881</v>
      </c>
      <c r="Z1812" s="24" t="n">
        <v>101</v>
      </c>
      <c r="AA1812" s="24" t="n">
        <v>20081001</v>
      </c>
    </row>
    <row r="1813" customFormat="false" ht="12" hidden="false" customHeight="false" outlineLevel="0" collapsed="false">
      <c r="A1813" s="24" t="n">
        <v>0</v>
      </c>
      <c r="B1813" s="24" t="n">
        <v>20086649</v>
      </c>
      <c r="C1813" s="27" t="s">
        <v>7145</v>
      </c>
      <c r="D1813" s="28" t="s">
        <v>7146</v>
      </c>
      <c r="E1813" s="24" t="n">
        <v>1</v>
      </c>
      <c r="F1813" s="24" t="s">
        <v>7147</v>
      </c>
      <c r="G1813" s="24" t="s">
        <v>2996</v>
      </c>
      <c r="I1813" s="24" t="s">
        <v>34</v>
      </c>
      <c r="K1813" s="24" t="n">
        <v>8842247</v>
      </c>
      <c r="L1813" s="27" t="s">
        <v>7145</v>
      </c>
      <c r="M1813" s="24" t="n">
        <v>1</v>
      </c>
      <c r="N1813" s="24" t="n">
        <v>222</v>
      </c>
      <c r="O1813" s="24" t="n">
        <v>20040301</v>
      </c>
      <c r="Q1813" s="24" t="n">
        <v>0</v>
      </c>
      <c r="R1813" s="24" t="n">
        <v>0</v>
      </c>
      <c r="S1813" s="24" t="n">
        <v>0</v>
      </c>
      <c r="V1813" s="27" t="s">
        <v>7145</v>
      </c>
      <c r="W1813" s="27" t="s">
        <v>10339</v>
      </c>
      <c r="Z1813" s="24" t="n">
        <v>101</v>
      </c>
      <c r="AA1813" s="24" t="n">
        <v>20081001</v>
      </c>
    </row>
    <row r="1814" customFormat="false" ht="12" hidden="false" customHeight="false" outlineLevel="0" collapsed="false">
      <c r="A1814" s="24" t="n">
        <v>0</v>
      </c>
      <c r="B1814" s="24" t="n">
        <v>20086718</v>
      </c>
      <c r="C1814" s="27" t="s">
        <v>7149</v>
      </c>
      <c r="D1814" s="28" t="s">
        <v>7150</v>
      </c>
      <c r="E1814" s="24" t="n">
        <v>2</v>
      </c>
      <c r="F1814" s="24" t="s">
        <v>7151</v>
      </c>
      <c r="G1814" s="24" t="s">
        <v>3450</v>
      </c>
      <c r="I1814" s="24" t="s">
        <v>34</v>
      </c>
      <c r="K1814" s="24" t="n">
        <v>8842275</v>
      </c>
      <c r="L1814" s="27" t="s">
        <v>7149</v>
      </c>
      <c r="M1814" s="24" t="n">
        <v>4</v>
      </c>
      <c r="N1814" s="24" t="n">
        <v>264</v>
      </c>
      <c r="O1814" s="24" t="n">
        <v>20080401</v>
      </c>
      <c r="Q1814" s="24" t="n">
        <v>0</v>
      </c>
      <c r="R1814" s="24" t="n">
        <v>0</v>
      </c>
      <c r="S1814" s="24" t="n">
        <v>0</v>
      </c>
      <c r="V1814" s="27" t="s">
        <v>1455</v>
      </c>
      <c r="W1814" s="24" t="s">
        <v>3450</v>
      </c>
      <c r="X1814" s="24" t="n">
        <v>1</v>
      </c>
      <c r="Z1814" s="24" t="n">
        <v>101</v>
      </c>
      <c r="AA1814" s="24" t="n">
        <v>20081001</v>
      </c>
    </row>
    <row r="1815" customFormat="false" ht="12" hidden="false" customHeight="false" outlineLevel="0" collapsed="false">
      <c r="A1815" s="24" t="n">
        <v>0</v>
      </c>
      <c r="B1815" s="24" t="n">
        <v>20086928</v>
      </c>
      <c r="C1815" s="27" t="s">
        <v>7152</v>
      </c>
      <c r="D1815" s="28" t="s">
        <v>7153</v>
      </c>
      <c r="E1815" s="24" t="n">
        <v>1</v>
      </c>
      <c r="F1815" s="24" t="s">
        <v>7154</v>
      </c>
      <c r="G1815" s="24" t="s">
        <v>213</v>
      </c>
      <c r="I1815" s="24" t="s">
        <v>34</v>
      </c>
      <c r="K1815" s="24" t="n">
        <v>8842353</v>
      </c>
      <c r="L1815" s="27" t="s">
        <v>7152</v>
      </c>
      <c r="M1815" s="24" t="n">
        <v>1</v>
      </c>
      <c r="N1815" s="24" t="n">
        <v>232</v>
      </c>
      <c r="O1815" s="24" t="n">
        <v>20050101</v>
      </c>
      <c r="Q1815" s="24" t="n">
        <v>0</v>
      </c>
      <c r="R1815" s="24" t="n">
        <v>0</v>
      </c>
      <c r="S1815" s="24" t="n">
        <v>0</v>
      </c>
      <c r="V1815" s="27" t="s">
        <v>7155</v>
      </c>
      <c r="W1815" s="24" t="s">
        <v>234</v>
      </c>
      <c r="Z1815" s="24" t="n">
        <v>101</v>
      </c>
      <c r="AA1815" s="24" t="n">
        <v>20081001</v>
      </c>
    </row>
    <row r="1816" customFormat="false" ht="12" hidden="false" customHeight="false" outlineLevel="0" collapsed="false">
      <c r="A1816" s="24" t="n">
        <v>0</v>
      </c>
      <c r="B1816" s="24" t="n">
        <v>20086930</v>
      </c>
      <c r="C1816" s="27" t="s">
        <v>7157</v>
      </c>
      <c r="D1816" s="28" t="s">
        <v>7158</v>
      </c>
      <c r="E1816" s="24" t="n">
        <v>1</v>
      </c>
      <c r="F1816" s="24" t="s">
        <v>7159</v>
      </c>
      <c r="G1816" s="24" t="s">
        <v>7160</v>
      </c>
      <c r="I1816" s="24" t="s">
        <v>34</v>
      </c>
      <c r="K1816" s="24" t="n">
        <v>8842349</v>
      </c>
      <c r="L1816" s="27" t="s">
        <v>7157</v>
      </c>
      <c r="M1816" s="24" t="n">
        <v>1</v>
      </c>
      <c r="N1816" s="24" t="n">
        <v>232</v>
      </c>
      <c r="O1816" s="24" t="n">
        <v>20050101</v>
      </c>
      <c r="Q1816" s="24" t="n">
        <v>0</v>
      </c>
      <c r="R1816" s="24" t="n">
        <v>0</v>
      </c>
      <c r="S1816" s="24" t="n">
        <v>0</v>
      </c>
      <c r="V1816" s="27" t="s">
        <v>7157</v>
      </c>
      <c r="W1816" s="27" t="s">
        <v>10340</v>
      </c>
      <c r="X1816" s="24" t="n">
        <v>1</v>
      </c>
      <c r="Z1816" s="24" t="n">
        <v>101</v>
      </c>
      <c r="AA1816" s="24" t="n">
        <v>20081001</v>
      </c>
    </row>
    <row r="1817" customFormat="false" ht="12" hidden="false" customHeight="false" outlineLevel="0" collapsed="false">
      <c r="A1817" s="24" t="n">
        <v>0</v>
      </c>
      <c r="B1817" s="24" t="n">
        <v>20086932</v>
      </c>
      <c r="C1817" s="27" t="s">
        <v>7162</v>
      </c>
      <c r="D1817" s="28" t="s">
        <v>7163</v>
      </c>
      <c r="E1817" s="24" t="n">
        <v>1</v>
      </c>
      <c r="F1817" s="24" t="s">
        <v>7164</v>
      </c>
      <c r="G1817" s="24" t="s">
        <v>459</v>
      </c>
      <c r="I1817" s="24" t="s">
        <v>322</v>
      </c>
      <c r="J1817" s="24" t="s">
        <v>459</v>
      </c>
      <c r="K1817" s="24" t="n">
        <v>8842340</v>
      </c>
      <c r="L1817" s="27" t="s">
        <v>7162</v>
      </c>
      <c r="M1817" s="24" t="n">
        <v>4</v>
      </c>
      <c r="N1817" s="24" t="n">
        <v>252</v>
      </c>
      <c r="O1817" s="24" t="n">
        <v>20061001</v>
      </c>
      <c r="Q1817" s="24" t="n">
        <v>0</v>
      </c>
      <c r="R1817" s="24" t="n">
        <v>0</v>
      </c>
      <c r="S1817" s="24" t="n">
        <v>0</v>
      </c>
      <c r="V1817" s="27" t="s">
        <v>7162</v>
      </c>
      <c r="W1817" s="24" t="s">
        <v>4044</v>
      </c>
      <c r="X1817" s="24" t="n">
        <v>3</v>
      </c>
      <c r="Z1817" s="24" t="n">
        <v>101</v>
      </c>
      <c r="AA1817" s="24" t="n">
        <v>20081001</v>
      </c>
    </row>
    <row r="1818" customFormat="false" ht="12" hidden="false" customHeight="false" outlineLevel="0" collapsed="false">
      <c r="A1818" s="24" t="n">
        <v>0</v>
      </c>
      <c r="B1818" s="24" t="n">
        <v>20086933</v>
      </c>
      <c r="C1818" s="27" t="s">
        <v>7165</v>
      </c>
      <c r="D1818" s="28" t="s">
        <v>7166</v>
      </c>
      <c r="E1818" s="24" t="n">
        <v>1</v>
      </c>
      <c r="F1818" s="24" t="s">
        <v>7167</v>
      </c>
      <c r="G1818" s="24" t="s">
        <v>459</v>
      </c>
      <c r="I1818" s="24" t="s">
        <v>322</v>
      </c>
      <c r="J1818" s="24" t="s">
        <v>459</v>
      </c>
      <c r="K1818" s="24" t="n">
        <v>8842339</v>
      </c>
      <c r="L1818" s="27" t="s">
        <v>7165</v>
      </c>
      <c r="M1818" s="24" t="n">
        <v>4</v>
      </c>
      <c r="N1818" s="24" t="n">
        <v>252</v>
      </c>
      <c r="O1818" s="24" t="n">
        <v>20061001</v>
      </c>
      <c r="Q1818" s="24" t="n">
        <v>0</v>
      </c>
      <c r="R1818" s="24" t="n">
        <v>0</v>
      </c>
      <c r="S1818" s="24" t="n">
        <v>0</v>
      </c>
      <c r="V1818" s="27" t="s">
        <v>7165</v>
      </c>
      <c r="W1818" s="24" t="s">
        <v>1440</v>
      </c>
      <c r="Z1818" s="24" t="n">
        <v>101</v>
      </c>
      <c r="AA1818" s="24" t="n">
        <v>20081001</v>
      </c>
    </row>
    <row r="1819" customFormat="false" ht="12" hidden="false" customHeight="false" outlineLevel="0" collapsed="false">
      <c r="A1819" s="24" t="n">
        <v>0</v>
      </c>
      <c r="B1819" s="24" t="n">
        <v>20086935</v>
      </c>
      <c r="C1819" s="27" t="s">
        <v>7168</v>
      </c>
      <c r="D1819" s="28" t="s">
        <v>7169</v>
      </c>
      <c r="E1819" s="24" t="n">
        <v>1</v>
      </c>
      <c r="F1819" s="24" t="s">
        <v>7170</v>
      </c>
      <c r="G1819" s="24" t="s">
        <v>1454</v>
      </c>
      <c r="I1819" s="24" t="s">
        <v>34</v>
      </c>
      <c r="K1819" s="24" t="n">
        <v>8842345</v>
      </c>
      <c r="L1819" s="27" t="s">
        <v>7168</v>
      </c>
      <c r="M1819" s="24" t="n">
        <v>4</v>
      </c>
      <c r="N1819" s="24" t="n">
        <v>264</v>
      </c>
      <c r="O1819" s="24" t="n">
        <v>20080401</v>
      </c>
      <c r="Q1819" s="24" t="n">
        <v>0</v>
      </c>
      <c r="R1819" s="24" t="n">
        <v>0</v>
      </c>
      <c r="S1819" s="24" t="n">
        <v>0</v>
      </c>
      <c r="V1819" s="27" t="s">
        <v>1455</v>
      </c>
      <c r="W1819" s="24" t="s">
        <v>7171</v>
      </c>
      <c r="X1819" s="24" t="n">
        <v>1</v>
      </c>
      <c r="Z1819" s="24" t="n">
        <v>101</v>
      </c>
      <c r="AA1819" s="24" t="n">
        <v>20081001</v>
      </c>
    </row>
    <row r="1820" customFormat="false" ht="12" hidden="false" customHeight="false" outlineLevel="0" collapsed="false">
      <c r="A1820" s="24" t="n">
        <v>0</v>
      </c>
      <c r="B1820" s="24" t="n">
        <v>20086937</v>
      </c>
      <c r="C1820" s="27" t="s">
        <v>7172</v>
      </c>
      <c r="D1820" s="28" t="s">
        <v>7173</v>
      </c>
      <c r="E1820" s="24" t="n">
        <v>1</v>
      </c>
      <c r="F1820" s="24" t="s">
        <v>7174</v>
      </c>
      <c r="G1820" s="24" t="s">
        <v>459</v>
      </c>
      <c r="I1820" s="24" t="s">
        <v>34</v>
      </c>
      <c r="K1820" s="24" t="n">
        <v>8843671</v>
      </c>
      <c r="L1820" s="27" t="s">
        <v>7172</v>
      </c>
      <c r="M1820" s="24" t="n">
        <v>4</v>
      </c>
      <c r="N1820" s="24" t="n">
        <v>253</v>
      </c>
      <c r="O1820" s="24" t="n">
        <v>20070101</v>
      </c>
      <c r="Q1820" s="24" t="n">
        <v>0</v>
      </c>
      <c r="R1820" s="24" t="n">
        <v>0</v>
      </c>
      <c r="S1820" s="24" t="n">
        <v>0</v>
      </c>
      <c r="V1820" s="27" t="s">
        <v>7172</v>
      </c>
      <c r="W1820" s="24" t="s">
        <v>1707</v>
      </c>
      <c r="X1820" s="24" t="n">
        <v>2</v>
      </c>
      <c r="Y1820" s="24" t="n">
        <v>1</v>
      </c>
      <c r="Z1820" s="24" t="n">
        <v>101</v>
      </c>
      <c r="AA1820" s="24" t="n">
        <v>20081001</v>
      </c>
    </row>
    <row r="1821" customFormat="false" ht="12" hidden="false" customHeight="false" outlineLevel="0" collapsed="false">
      <c r="A1821" s="24" t="n">
        <v>0</v>
      </c>
      <c r="B1821" s="24" t="n">
        <v>20086976</v>
      </c>
      <c r="C1821" s="27" t="s">
        <v>7175</v>
      </c>
      <c r="D1821" s="28" t="s">
        <v>7176</v>
      </c>
      <c r="E1821" s="24" t="n">
        <v>1</v>
      </c>
      <c r="F1821" s="24" t="s">
        <v>7177</v>
      </c>
      <c r="G1821" s="24" t="s">
        <v>167</v>
      </c>
      <c r="I1821" s="24" t="s">
        <v>34</v>
      </c>
      <c r="K1821" s="24" t="n">
        <v>8842355</v>
      </c>
      <c r="L1821" s="27" t="s">
        <v>7175</v>
      </c>
      <c r="M1821" s="24" t="n">
        <v>4</v>
      </c>
      <c r="N1821" s="24" t="n">
        <v>264</v>
      </c>
      <c r="O1821" s="24" t="n">
        <v>20080401</v>
      </c>
      <c r="Q1821" s="24" t="n">
        <v>0</v>
      </c>
      <c r="R1821" s="24" t="n">
        <v>0</v>
      </c>
      <c r="S1821" s="24" t="n">
        <v>0</v>
      </c>
      <c r="V1821" s="27" t="s">
        <v>7178</v>
      </c>
      <c r="W1821" s="24" t="s">
        <v>169</v>
      </c>
      <c r="X1821" s="24" t="n">
        <v>2</v>
      </c>
      <c r="Z1821" s="24" t="n">
        <v>101</v>
      </c>
      <c r="AA1821" s="24" t="n">
        <v>20081001</v>
      </c>
    </row>
    <row r="1822" customFormat="false" ht="12" hidden="false" customHeight="false" outlineLevel="0" collapsed="false">
      <c r="A1822" s="24" t="n">
        <v>0</v>
      </c>
      <c r="B1822" s="24" t="n">
        <v>20086977</v>
      </c>
      <c r="C1822" s="27" t="s">
        <v>7179</v>
      </c>
      <c r="D1822" s="28" t="s">
        <v>7180</v>
      </c>
      <c r="E1822" s="24" t="n">
        <v>1</v>
      </c>
      <c r="F1822" s="24" t="s">
        <v>7181</v>
      </c>
      <c r="G1822" s="24" t="s">
        <v>167</v>
      </c>
      <c r="I1822" s="24" t="s">
        <v>34</v>
      </c>
      <c r="K1822" s="24" t="n">
        <v>8842356</v>
      </c>
      <c r="L1822" s="27" t="s">
        <v>7179</v>
      </c>
      <c r="M1822" s="24" t="n">
        <v>4</v>
      </c>
      <c r="N1822" s="24" t="n">
        <v>264</v>
      </c>
      <c r="O1822" s="24" t="n">
        <v>20080401</v>
      </c>
      <c r="Q1822" s="24" t="n">
        <v>0</v>
      </c>
      <c r="R1822" s="24" t="n">
        <v>0</v>
      </c>
      <c r="S1822" s="24" t="n">
        <v>0</v>
      </c>
      <c r="V1822" s="27" t="s">
        <v>7182</v>
      </c>
      <c r="W1822" s="24" t="s">
        <v>169</v>
      </c>
      <c r="X1822" s="24" t="n">
        <v>2</v>
      </c>
      <c r="Z1822" s="24" t="n">
        <v>101</v>
      </c>
      <c r="AA1822" s="24" t="n">
        <v>20081001</v>
      </c>
    </row>
    <row r="1823" customFormat="false" ht="12" hidden="false" customHeight="false" outlineLevel="0" collapsed="false">
      <c r="A1823" s="24" t="n">
        <v>0</v>
      </c>
      <c r="B1823" s="24" t="n">
        <v>20086978</v>
      </c>
      <c r="C1823" s="27" t="s">
        <v>7183</v>
      </c>
      <c r="D1823" s="28" t="s">
        <v>7184</v>
      </c>
      <c r="E1823" s="24" t="n">
        <v>1</v>
      </c>
      <c r="F1823" s="24" t="s">
        <v>7185</v>
      </c>
      <c r="G1823" s="24" t="s">
        <v>167</v>
      </c>
      <c r="I1823" s="24" t="s">
        <v>34</v>
      </c>
      <c r="K1823" s="24" t="n">
        <v>8842357</v>
      </c>
      <c r="L1823" s="27" t="s">
        <v>7183</v>
      </c>
      <c r="M1823" s="24" t="n">
        <v>4</v>
      </c>
      <c r="N1823" s="24" t="n">
        <v>264</v>
      </c>
      <c r="O1823" s="24" t="n">
        <v>20080401</v>
      </c>
      <c r="Q1823" s="24" t="n">
        <v>0</v>
      </c>
      <c r="R1823" s="24" t="n">
        <v>0</v>
      </c>
      <c r="S1823" s="24" t="n">
        <v>0</v>
      </c>
      <c r="V1823" s="27" t="s">
        <v>7186</v>
      </c>
      <c r="W1823" s="24" t="s">
        <v>169</v>
      </c>
      <c r="Y1823" s="24" t="n">
        <v>1</v>
      </c>
      <c r="Z1823" s="24" t="n">
        <v>101</v>
      </c>
      <c r="AA1823" s="24" t="n">
        <v>20081001</v>
      </c>
    </row>
    <row r="1824" customFormat="false" ht="12" hidden="false" customHeight="false" outlineLevel="0" collapsed="false">
      <c r="A1824" s="24" t="n">
        <v>0</v>
      </c>
      <c r="B1824" s="24" t="n">
        <v>20086979</v>
      </c>
      <c r="C1824" s="27" t="s">
        <v>7187</v>
      </c>
      <c r="D1824" s="28" t="s">
        <v>7188</v>
      </c>
      <c r="E1824" s="24" t="n">
        <v>1</v>
      </c>
      <c r="F1824" s="24" t="s">
        <v>7189</v>
      </c>
      <c r="G1824" s="24" t="s">
        <v>167</v>
      </c>
      <c r="I1824" s="24" t="s">
        <v>34</v>
      </c>
      <c r="K1824" s="24" t="n">
        <v>8842358</v>
      </c>
      <c r="L1824" s="27" t="s">
        <v>7187</v>
      </c>
      <c r="M1824" s="24" t="n">
        <v>4</v>
      </c>
      <c r="N1824" s="24" t="n">
        <v>264</v>
      </c>
      <c r="O1824" s="24" t="n">
        <v>20080401</v>
      </c>
      <c r="Q1824" s="24" t="n">
        <v>0</v>
      </c>
      <c r="R1824" s="24" t="n">
        <v>0</v>
      </c>
      <c r="S1824" s="24" t="n">
        <v>0</v>
      </c>
      <c r="V1824" s="27" t="s">
        <v>7190</v>
      </c>
      <c r="W1824" s="24" t="s">
        <v>169</v>
      </c>
      <c r="X1824" s="24" t="n">
        <v>2</v>
      </c>
      <c r="Y1824" s="24" t="n">
        <v>1</v>
      </c>
      <c r="Z1824" s="24" t="n">
        <v>101</v>
      </c>
      <c r="AA1824" s="24" t="n">
        <v>20081001</v>
      </c>
    </row>
    <row r="1825" customFormat="false" ht="12" hidden="false" customHeight="false" outlineLevel="0" collapsed="false">
      <c r="A1825" s="24" t="n">
        <v>0</v>
      </c>
      <c r="B1825" s="24" t="n">
        <v>20086980</v>
      </c>
      <c r="C1825" s="27" t="s">
        <v>7191</v>
      </c>
      <c r="D1825" s="28" t="s">
        <v>7192</v>
      </c>
      <c r="E1825" s="24" t="n">
        <v>1</v>
      </c>
      <c r="F1825" s="24" t="s">
        <v>7193</v>
      </c>
      <c r="G1825" s="24" t="s">
        <v>167</v>
      </c>
      <c r="I1825" s="24" t="s">
        <v>34</v>
      </c>
      <c r="K1825" s="24" t="n">
        <v>8842359</v>
      </c>
      <c r="L1825" s="27" t="s">
        <v>7191</v>
      </c>
      <c r="M1825" s="24" t="n">
        <v>4</v>
      </c>
      <c r="N1825" s="24" t="n">
        <v>264</v>
      </c>
      <c r="O1825" s="24" t="n">
        <v>20080401</v>
      </c>
      <c r="Q1825" s="24" t="n">
        <v>0</v>
      </c>
      <c r="R1825" s="24" t="n">
        <v>0</v>
      </c>
      <c r="S1825" s="24" t="n">
        <v>0</v>
      </c>
      <c r="V1825" s="27" t="s">
        <v>7194</v>
      </c>
      <c r="W1825" s="24" t="s">
        <v>169</v>
      </c>
      <c r="X1825" s="24" t="n">
        <v>2</v>
      </c>
      <c r="Y1825" s="24" t="n">
        <v>1</v>
      </c>
      <c r="Z1825" s="24" t="n">
        <v>101</v>
      </c>
      <c r="AA1825" s="24" t="n">
        <v>20081001</v>
      </c>
    </row>
    <row r="1826" customFormat="false" ht="12" hidden="false" customHeight="false" outlineLevel="0" collapsed="false">
      <c r="A1826" s="24" t="n">
        <v>0</v>
      </c>
      <c r="B1826" s="24" t="n">
        <v>20086981</v>
      </c>
      <c r="C1826" s="27" t="s">
        <v>7195</v>
      </c>
      <c r="D1826" s="28" t="s">
        <v>7196</v>
      </c>
      <c r="E1826" s="24" t="n">
        <v>1</v>
      </c>
      <c r="F1826" s="24" t="s">
        <v>7197</v>
      </c>
      <c r="G1826" s="24" t="s">
        <v>167</v>
      </c>
      <c r="I1826" s="24" t="s">
        <v>34</v>
      </c>
      <c r="K1826" s="24" t="n">
        <v>8842360</v>
      </c>
      <c r="L1826" s="27" t="s">
        <v>7195</v>
      </c>
      <c r="M1826" s="24" t="n">
        <v>4</v>
      </c>
      <c r="N1826" s="24" t="n">
        <v>264</v>
      </c>
      <c r="O1826" s="24" t="n">
        <v>20080401</v>
      </c>
      <c r="Q1826" s="24" t="n">
        <v>0</v>
      </c>
      <c r="R1826" s="24" t="n">
        <v>0</v>
      </c>
      <c r="S1826" s="24" t="n">
        <v>0</v>
      </c>
      <c r="V1826" s="27" t="s">
        <v>7198</v>
      </c>
      <c r="W1826" s="24" t="s">
        <v>169</v>
      </c>
      <c r="X1826" s="24" t="n">
        <v>2</v>
      </c>
      <c r="Z1826" s="24" t="n">
        <v>101</v>
      </c>
      <c r="AA1826" s="24" t="n">
        <v>20081001</v>
      </c>
    </row>
    <row r="1827" customFormat="false" ht="12" hidden="false" customHeight="false" outlineLevel="0" collapsed="false">
      <c r="A1827" s="24" t="n">
        <v>0</v>
      </c>
      <c r="B1827" s="24" t="n">
        <v>20086982</v>
      </c>
      <c r="C1827" s="27" t="s">
        <v>7199</v>
      </c>
      <c r="D1827" s="28" t="s">
        <v>7200</v>
      </c>
      <c r="E1827" s="24" t="n">
        <v>1</v>
      </c>
      <c r="F1827" s="24" t="s">
        <v>7201</v>
      </c>
      <c r="G1827" s="24" t="s">
        <v>167</v>
      </c>
      <c r="I1827" s="24" t="s">
        <v>34</v>
      </c>
      <c r="K1827" s="24" t="n">
        <v>8842361</v>
      </c>
      <c r="L1827" s="27" t="s">
        <v>7199</v>
      </c>
      <c r="M1827" s="24" t="n">
        <v>4</v>
      </c>
      <c r="N1827" s="24" t="n">
        <v>264</v>
      </c>
      <c r="O1827" s="24" t="n">
        <v>20080401</v>
      </c>
      <c r="Q1827" s="24" t="n">
        <v>0</v>
      </c>
      <c r="R1827" s="24" t="n">
        <v>0</v>
      </c>
      <c r="S1827" s="24" t="n">
        <v>0</v>
      </c>
      <c r="V1827" s="27" t="s">
        <v>7202</v>
      </c>
      <c r="W1827" s="24" t="s">
        <v>169</v>
      </c>
      <c r="X1827" s="24" t="n">
        <v>3</v>
      </c>
      <c r="Y1827" s="24" t="n">
        <v>1</v>
      </c>
      <c r="Z1827" s="24" t="n">
        <v>101</v>
      </c>
      <c r="AA1827" s="24" t="n">
        <v>20081001</v>
      </c>
    </row>
    <row r="1828" customFormat="false" ht="12" hidden="false" customHeight="false" outlineLevel="0" collapsed="false">
      <c r="A1828" s="24" t="n">
        <v>0</v>
      </c>
      <c r="B1828" s="24" t="n">
        <v>20086983</v>
      </c>
      <c r="C1828" s="27" t="s">
        <v>7203</v>
      </c>
      <c r="D1828" s="28" t="s">
        <v>7204</v>
      </c>
      <c r="E1828" s="24" t="n">
        <v>1</v>
      </c>
      <c r="F1828" s="24" t="s">
        <v>7205</v>
      </c>
      <c r="G1828" s="24" t="s">
        <v>167</v>
      </c>
      <c r="I1828" s="24" t="s">
        <v>34</v>
      </c>
      <c r="K1828" s="24" t="n">
        <v>8842362</v>
      </c>
      <c r="L1828" s="27" t="s">
        <v>7203</v>
      </c>
      <c r="M1828" s="24" t="n">
        <v>4</v>
      </c>
      <c r="N1828" s="24" t="n">
        <v>264</v>
      </c>
      <c r="O1828" s="24" t="n">
        <v>20080401</v>
      </c>
      <c r="Q1828" s="24" t="n">
        <v>0</v>
      </c>
      <c r="R1828" s="24" t="n">
        <v>0</v>
      </c>
      <c r="S1828" s="24" t="n">
        <v>0</v>
      </c>
      <c r="V1828" s="27" t="s">
        <v>7206</v>
      </c>
      <c r="W1828" s="24" t="s">
        <v>169</v>
      </c>
      <c r="X1828" s="24" t="n">
        <v>2</v>
      </c>
      <c r="Z1828" s="24" t="n">
        <v>101</v>
      </c>
      <c r="AA1828" s="24" t="n">
        <v>20081001</v>
      </c>
    </row>
    <row r="1829" customFormat="false" ht="12" hidden="false" customHeight="false" outlineLevel="0" collapsed="false">
      <c r="A1829" s="24" t="n">
        <v>0</v>
      </c>
      <c r="B1829" s="24" t="n">
        <v>20086984</v>
      </c>
      <c r="C1829" s="27" t="s">
        <v>7207</v>
      </c>
      <c r="D1829" s="28" t="s">
        <v>7208</v>
      </c>
      <c r="E1829" s="24" t="n">
        <v>1</v>
      </c>
      <c r="F1829" s="24" t="s">
        <v>7209</v>
      </c>
      <c r="G1829" s="24" t="s">
        <v>167</v>
      </c>
      <c r="I1829" s="24" t="s">
        <v>34</v>
      </c>
      <c r="K1829" s="24" t="n">
        <v>8842363</v>
      </c>
      <c r="L1829" s="27" t="s">
        <v>7207</v>
      </c>
      <c r="M1829" s="24" t="n">
        <v>4</v>
      </c>
      <c r="N1829" s="24" t="n">
        <v>264</v>
      </c>
      <c r="O1829" s="24" t="n">
        <v>20080401</v>
      </c>
      <c r="Q1829" s="24" t="n">
        <v>0</v>
      </c>
      <c r="R1829" s="24" t="n">
        <v>0</v>
      </c>
      <c r="S1829" s="24" t="n">
        <v>0</v>
      </c>
      <c r="V1829" s="27" t="s">
        <v>7210</v>
      </c>
      <c r="W1829" s="24" t="s">
        <v>169</v>
      </c>
      <c r="X1829" s="24" t="n">
        <v>2</v>
      </c>
      <c r="Z1829" s="24" t="n">
        <v>101</v>
      </c>
      <c r="AA1829" s="24" t="n">
        <v>20081001</v>
      </c>
    </row>
    <row r="1830" customFormat="false" ht="12" hidden="false" customHeight="false" outlineLevel="0" collapsed="false">
      <c r="A1830" s="24" t="n">
        <v>0</v>
      </c>
      <c r="B1830" s="24" t="n">
        <v>20086985</v>
      </c>
      <c r="C1830" s="27" t="s">
        <v>7211</v>
      </c>
      <c r="D1830" s="28" t="s">
        <v>7212</v>
      </c>
      <c r="E1830" s="24" t="n">
        <v>1</v>
      </c>
      <c r="F1830" s="24" t="s">
        <v>7213</v>
      </c>
      <c r="G1830" s="24" t="s">
        <v>167</v>
      </c>
      <c r="I1830" s="24" t="s">
        <v>34</v>
      </c>
      <c r="K1830" s="24" t="n">
        <v>8842364</v>
      </c>
      <c r="L1830" s="27" t="s">
        <v>7211</v>
      </c>
      <c r="M1830" s="24" t="n">
        <v>4</v>
      </c>
      <c r="N1830" s="24" t="n">
        <v>264</v>
      </c>
      <c r="O1830" s="24" t="n">
        <v>20080401</v>
      </c>
      <c r="Q1830" s="24" t="n">
        <v>0</v>
      </c>
      <c r="R1830" s="24" t="n">
        <v>0</v>
      </c>
      <c r="S1830" s="24" t="n">
        <v>0</v>
      </c>
      <c r="V1830" s="27" t="s">
        <v>7214</v>
      </c>
      <c r="W1830" s="24" t="s">
        <v>169</v>
      </c>
      <c r="X1830" s="24" t="n">
        <v>2</v>
      </c>
      <c r="Z1830" s="24" t="n">
        <v>101</v>
      </c>
      <c r="AA1830" s="24" t="n">
        <v>20081001</v>
      </c>
    </row>
    <row r="1831" customFormat="false" ht="12" hidden="false" customHeight="false" outlineLevel="0" collapsed="false">
      <c r="A1831" s="24" t="n">
        <v>0</v>
      </c>
      <c r="B1831" s="24" t="n">
        <v>20086986</v>
      </c>
      <c r="C1831" s="27" t="s">
        <v>7215</v>
      </c>
      <c r="D1831" s="28" t="s">
        <v>7216</v>
      </c>
      <c r="E1831" s="24" t="n">
        <v>1</v>
      </c>
      <c r="F1831" s="24" t="s">
        <v>7217</v>
      </c>
      <c r="G1831" s="24" t="s">
        <v>167</v>
      </c>
      <c r="I1831" s="24" t="s">
        <v>34</v>
      </c>
      <c r="K1831" s="24" t="n">
        <v>8842365</v>
      </c>
      <c r="L1831" s="27" t="s">
        <v>7215</v>
      </c>
      <c r="M1831" s="24" t="n">
        <v>4</v>
      </c>
      <c r="N1831" s="24" t="n">
        <v>264</v>
      </c>
      <c r="O1831" s="24" t="n">
        <v>20080401</v>
      </c>
      <c r="Q1831" s="24" t="n">
        <v>0</v>
      </c>
      <c r="R1831" s="24" t="n">
        <v>0</v>
      </c>
      <c r="S1831" s="24" t="n">
        <v>0</v>
      </c>
      <c r="V1831" s="27" t="s">
        <v>7218</v>
      </c>
      <c r="W1831" s="24" t="s">
        <v>169</v>
      </c>
      <c r="X1831" s="24" t="n">
        <v>2</v>
      </c>
      <c r="Z1831" s="24" t="n">
        <v>101</v>
      </c>
      <c r="AA1831" s="24" t="n">
        <v>20081001</v>
      </c>
    </row>
    <row r="1832" customFormat="false" ht="12" hidden="false" customHeight="false" outlineLevel="0" collapsed="false">
      <c r="A1832" s="24" t="n">
        <v>0</v>
      </c>
      <c r="B1832" s="24" t="n">
        <v>20086989</v>
      </c>
      <c r="C1832" s="27" t="s">
        <v>7219</v>
      </c>
      <c r="D1832" s="28" t="s">
        <v>7220</v>
      </c>
      <c r="E1832" s="24" t="n">
        <v>1</v>
      </c>
      <c r="F1832" s="24" t="s">
        <v>7221</v>
      </c>
      <c r="G1832" s="24" t="s">
        <v>167</v>
      </c>
      <c r="I1832" s="24" t="s">
        <v>34</v>
      </c>
      <c r="K1832" s="24" t="n">
        <v>8842368</v>
      </c>
      <c r="L1832" s="27" t="s">
        <v>7219</v>
      </c>
      <c r="M1832" s="24" t="n">
        <v>4</v>
      </c>
      <c r="N1832" s="24" t="n">
        <v>264</v>
      </c>
      <c r="O1832" s="24" t="n">
        <v>20080401</v>
      </c>
      <c r="Q1832" s="24" t="n">
        <v>0</v>
      </c>
      <c r="R1832" s="24" t="n">
        <v>0</v>
      </c>
      <c r="S1832" s="24" t="n">
        <v>0</v>
      </c>
      <c r="V1832" s="27" t="s">
        <v>7222</v>
      </c>
      <c r="W1832" s="24" t="s">
        <v>169</v>
      </c>
      <c r="X1832" s="24" t="n">
        <v>1</v>
      </c>
      <c r="Z1832" s="24" t="n">
        <v>101</v>
      </c>
      <c r="AA1832" s="24" t="n">
        <v>20081001</v>
      </c>
    </row>
    <row r="1833" customFormat="false" ht="12" hidden="false" customHeight="false" outlineLevel="0" collapsed="false">
      <c r="A1833" s="24" t="n">
        <v>0</v>
      </c>
      <c r="B1833" s="24" t="n">
        <v>20086990</v>
      </c>
      <c r="C1833" s="27" t="s">
        <v>7224</v>
      </c>
      <c r="D1833" s="28" t="s">
        <v>7225</v>
      </c>
      <c r="E1833" s="24" t="n">
        <v>1</v>
      </c>
      <c r="F1833" s="24" t="s">
        <v>7226</v>
      </c>
      <c r="G1833" s="24" t="s">
        <v>167</v>
      </c>
      <c r="I1833" s="24" t="s">
        <v>34</v>
      </c>
      <c r="K1833" s="24" t="n">
        <v>8842369</v>
      </c>
      <c r="L1833" s="27" t="s">
        <v>7224</v>
      </c>
      <c r="M1833" s="24" t="n">
        <v>4</v>
      </c>
      <c r="N1833" s="24" t="n">
        <v>264</v>
      </c>
      <c r="O1833" s="24" t="n">
        <v>20080401</v>
      </c>
      <c r="Q1833" s="24" t="n">
        <v>0</v>
      </c>
      <c r="R1833" s="24" t="n">
        <v>0</v>
      </c>
      <c r="S1833" s="24" t="n">
        <v>0</v>
      </c>
      <c r="V1833" s="27" t="s">
        <v>7227</v>
      </c>
      <c r="W1833" s="24" t="s">
        <v>169</v>
      </c>
      <c r="Z1833" s="24" t="n">
        <v>101</v>
      </c>
      <c r="AA1833" s="24" t="n">
        <v>20081001</v>
      </c>
    </row>
    <row r="1834" customFormat="false" ht="12" hidden="false" customHeight="false" outlineLevel="0" collapsed="false">
      <c r="A1834" s="24" t="n">
        <v>0</v>
      </c>
      <c r="B1834" s="24" t="n">
        <v>20086991</v>
      </c>
      <c r="C1834" s="27" t="s">
        <v>7229</v>
      </c>
      <c r="D1834" s="28" t="s">
        <v>7230</v>
      </c>
      <c r="E1834" s="24" t="n">
        <v>1</v>
      </c>
      <c r="F1834" s="24" t="s">
        <v>7231</v>
      </c>
      <c r="G1834" s="24" t="s">
        <v>167</v>
      </c>
      <c r="I1834" s="24" t="s">
        <v>34</v>
      </c>
      <c r="K1834" s="24" t="n">
        <v>8842370</v>
      </c>
      <c r="L1834" s="27" t="s">
        <v>7229</v>
      </c>
      <c r="M1834" s="24" t="n">
        <v>4</v>
      </c>
      <c r="N1834" s="24" t="n">
        <v>264</v>
      </c>
      <c r="O1834" s="24" t="n">
        <v>20080401</v>
      </c>
      <c r="Q1834" s="24" t="n">
        <v>0</v>
      </c>
      <c r="R1834" s="24" t="n">
        <v>0</v>
      </c>
      <c r="S1834" s="24" t="n">
        <v>0</v>
      </c>
      <c r="V1834" s="27" t="s">
        <v>7232</v>
      </c>
      <c r="W1834" s="24" t="s">
        <v>169</v>
      </c>
      <c r="X1834" s="24" t="n">
        <v>2</v>
      </c>
      <c r="Z1834" s="24" t="n">
        <v>101</v>
      </c>
      <c r="AA1834" s="24" t="n">
        <v>20081001</v>
      </c>
    </row>
    <row r="1835" customFormat="false" ht="12" hidden="false" customHeight="false" outlineLevel="0" collapsed="false">
      <c r="A1835" s="24" t="n">
        <v>0</v>
      </c>
      <c r="B1835" s="24" t="n">
        <v>20086992</v>
      </c>
      <c r="C1835" s="27" t="s">
        <v>7233</v>
      </c>
      <c r="D1835" s="28" t="s">
        <v>7234</v>
      </c>
      <c r="E1835" s="24" t="n">
        <v>1</v>
      </c>
      <c r="F1835" s="24" t="s">
        <v>7235</v>
      </c>
      <c r="G1835" s="24" t="s">
        <v>167</v>
      </c>
      <c r="I1835" s="24" t="s">
        <v>34</v>
      </c>
      <c r="K1835" s="24" t="n">
        <v>8842371</v>
      </c>
      <c r="L1835" s="27" t="s">
        <v>7233</v>
      </c>
      <c r="M1835" s="24" t="n">
        <v>4</v>
      </c>
      <c r="N1835" s="24" t="n">
        <v>264</v>
      </c>
      <c r="O1835" s="24" t="n">
        <v>20080401</v>
      </c>
      <c r="Q1835" s="24" t="n">
        <v>0</v>
      </c>
      <c r="R1835" s="24" t="n">
        <v>0</v>
      </c>
      <c r="S1835" s="24" t="n">
        <v>0</v>
      </c>
      <c r="V1835" s="27" t="s">
        <v>7236</v>
      </c>
      <c r="W1835" s="24" t="s">
        <v>169</v>
      </c>
      <c r="X1835" s="24" t="n">
        <v>2</v>
      </c>
      <c r="Z1835" s="24" t="n">
        <v>101</v>
      </c>
      <c r="AA1835" s="24" t="n">
        <v>20081001</v>
      </c>
    </row>
    <row r="1836" customFormat="false" ht="12" hidden="false" customHeight="false" outlineLevel="0" collapsed="false">
      <c r="A1836" s="24" t="n">
        <v>0</v>
      </c>
      <c r="B1836" s="24" t="n">
        <v>20086993</v>
      </c>
      <c r="C1836" s="27" t="s">
        <v>7237</v>
      </c>
      <c r="D1836" s="28" t="s">
        <v>7238</v>
      </c>
      <c r="E1836" s="24" t="n">
        <v>1</v>
      </c>
      <c r="F1836" s="24" t="s">
        <v>7239</v>
      </c>
      <c r="G1836" s="24" t="s">
        <v>167</v>
      </c>
      <c r="I1836" s="24" t="s">
        <v>34</v>
      </c>
      <c r="K1836" s="24" t="n">
        <v>8842372</v>
      </c>
      <c r="L1836" s="27" t="s">
        <v>7237</v>
      </c>
      <c r="M1836" s="24" t="n">
        <v>4</v>
      </c>
      <c r="N1836" s="24" t="n">
        <v>264</v>
      </c>
      <c r="O1836" s="24" t="n">
        <v>20080401</v>
      </c>
      <c r="Q1836" s="24" t="n">
        <v>0</v>
      </c>
      <c r="R1836" s="24" t="n">
        <v>0</v>
      </c>
      <c r="S1836" s="24" t="n">
        <v>0</v>
      </c>
      <c r="V1836" s="27" t="s">
        <v>7240</v>
      </c>
      <c r="W1836" s="24" t="s">
        <v>169</v>
      </c>
      <c r="X1836" s="24" t="n">
        <v>2</v>
      </c>
      <c r="Z1836" s="24" t="n">
        <v>101</v>
      </c>
      <c r="AA1836" s="24" t="n">
        <v>20081001</v>
      </c>
    </row>
    <row r="1837" customFormat="false" ht="12" hidden="false" customHeight="false" outlineLevel="0" collapsed="false">
      <c r="A1837" s="24" t="n">
        <v>0</v>
      </c>
      <c r="B1837" s="24" t="n">
        <v>20086994</v>
      </c>
      <c r="C1837" s="27" t="s">
        <v>7241</v>
      </c>
      <c r="D1837" s="28" t="s">
        <v>7242</v>
      </c>
      <c r="E1837" s="24" t="n">
        <v>1</v>
      </c>
      <c r="F1837" s="24" t="s">
        <v>7243</v>
      </c>
      <c r="G1837" s="24" t="s">
        <v>167</v>
      </c>
      <c r="I1837" s="24" t="s">
        <v>34</v>
      </c>
      <c r="K1837" s="24" t="n">
        <v>8842373</v>
      </c>
      <c r="L1837" s="27" t="s">
        <v>7241</v>
      </c>
      <c r="M1837" s="24" t="n">
        <v>4</v>
      </c>
      <c r="N1837" s="24" t="n">
        <v>233</v>
      </c>
      <c r="O1837" s="24" t="n">
        <v>20050301</v>
      </c>
      <c r="Q1837" s="24" t="n">
        <v>0</v>
      </c>
      <c r="R1837" s="24" t="n">
        <v>0</v>
      </c>
      <c r="S1837" s="24" t="n">
        <v>0</v>
      </c>
      <c r="V1837" s="27" t="s">
        <v>7241</v>
      </c>
      <c r="W1837" s="24" t="s">
        <v>169</v>
      </c>
      <c r="X1837" s="24" t="n">
        <v>1</v>
      </c>
      <c r="Z1837" s="24" t="n">
        <v>101</v>
      </c>
      <c r="AA1837" s="24" t="n">
        <v>20081001</v>
      </c>
    </row>
    <row r="1838" customFormat="false" ht="12" hidden="false" customHeight="false" outlineLevel="0" collapsed="false">
      <c r="A1838" s="24" t="n">
        <v>0</v>
      </c>
      <c r="B1838" s="24" t="n">
        <v>20086995</v>
      </c>
      <c r="C1838" s="27" t="s">
        <v>7244</v>
      </c>
      <c r="D1838" s="28" t="s">
        <v>7245</v>
      </c>
      <c r="E1838" s="24" t="n">
        <v>1</v>
      </c>
      <c r="F1838" s="24" t="s">
        <v>7246</v>
      </c>
      <c r="G1838" s="24" t="s">
        <v>167</v>
      </c>
      <c r="I1838" s="24" t="s">
        <v>34</v>
      </c>
      <c r="K1838" s="24" t="n">
        <v>8842374</v>
      </c>
      <c r="L1838" s="27" t="s">
        <v>7244</v>
      </c>
      <c r="M1838" s="24" t="n">
        <v>4</v>
      </c>
      <c r="N1838" s="24" t="n">
        <v>264</v>
      </c>
      <c r="O1838" s="24" t="n">
        <v>20080401</v>
      </c>
      <c r="Q1838" s="24" t="n">
        <v>0</v>
      </c>
      <c r="R1838" s="24" t="n">
        <v>0</v>
      </c>
      <c r="S1838" s="24" t="n">
        <v>0</v>
      </c>
      <c r="V1838" s="27" t="s">
        <v>7247</v>
      </c>
      <c r="W1838" s="24" t="s">
        <v>169</v>
      </c>
      <c r="Z1838" s="24" t="n">
        <v>101</v>
      </c>
      <c r="AA1838" s="24" t="n">
        <v>20081001</v>
      </c>
    </row>
    <row r="1839" customFormat="false" ht="12" hidden="false" customHeight="false" outlineLevel="0" collapsed="false">
      <c r="A1839" s="24" t="n">
        <v>0</v>
      </c>
      <c r="B1839" s="24" t="n">
        <v>20086996</v>
      </c>
      <c r="C1839" s="27" t="s">
        <v>7248</v>
      </c>
      <c r="D1839" s="28" t="s">
        <v>7249</v>
      </c>
      <c r="E1839" s="24" t="n">
        <v>1</v>
      </c>
      <c r="F1839" s="24" t="s">
        <v>7250</v>
      </c>
      <c r="G1839" s="24" t="s">
        <v>7251</v>
      </c>
      <c r="I1839" s="24" t="s">
        <v>34</v>
      </c>
      <c r="K1839" s="24" t="n">
        <v>8842375</v>
      </c>
      <c r="L1839" s="27" t="s">
        <v>7248</v>
      </c>
      <c r="M1839" s="24" t="n">
        <v>1</v>
      </c>
      <c r="N1839" s="24" t="n">
        <v>233</v>
      </c>
      <c r="O1839" s="24" t="n">
        <v>20050301</v>
      </c>
      <c r="Q1839" s="24" t="n">
        <v>0</v>
      </c>
      <c r="R1839" s="24" t="n">
        <v>0</v>
      </c>
      <c r="S1839" s="24" t="n">
        <v>0</v>
      </c>
      <c r="V1839" s="27" t="s">
        <v>7248</v>
      </c>
      <c r="W1839" s="24" t="s">
        <v>1511</v>
      </c>
      <c r="X1839" s="24" t="n">
        <v>1</v>
      </c>
      <c r="Z1839" s="24" t="n">
        <v>101</v>
      </c>
      <c r="AA1839" s="24" t="n">
        <v>20081001</v>
      </c>
    </row>
    <row r="1840" customFormat="false" ht="12" hidden="false" customHeight="false" outlineLevel="0" collapsed="false">
      <c r="A1840" s="24" t="n">
        <v>0</v>
      </c>
      <c r="B1840" s="24" t="n">
        <v>20086997</v>
      </c>
      <c r="C1840" s="27" t="s">
        <v>7252</v>
      </c>
      <c r="D1840" s="28" t="s">
        <v>7253</v>
      </c>
      <c r="E1840" s="24" t="n">
        <v>1</v>
      </c>
      <c r="F1840" s="24" t="s">
        <v>7254</v>
      </c>
      <c r="G1840" s="24" t="s">
        <v>167</v>
      </c>
      <c r="I1840" s="24" t="s">
        <v>34</v>
      </c>
      <c r="K1840" s="24" t="n">
        <v>8842376</v>
      </c>
      <c r="L1840" s="27" t="s">
        <v>7252</v>
      </c>
      <c r="M1840" s="24" t="n">
        <v>4</v>
      </c>
      <c r="N1840" s="24" t="n">
        <v>264</v>
      </c>
      <c r="O1840" s="24" t="n">
        <v>20080401</v>
      </c>
      <c r="Q1840" s="24" t="n">
        <v>0</v>
      </c>
      <c r="R1840" s="24" t="n">
        <v>0</v>
      </c>
      <c r="S1840" s="24" t="n">
        <v>0</v>
      </c>
      <c r="V1840" s="27" t="s">
        <v>7255</v>
      </c>
      <c r="W1840" s="24" t="s">
        <v>169</v>
      </c>
      <c r="X1840" s="24" t="n">
        <v>1</v>
      </c>
      <c r="Z1840" s="24" t="n">
        <v>101</v>
      </c>
      <c r="AA1840" s="24" t="n">
        <v>20081001</v>
      </c>
    </row>
    <row r="1841" customFormat="false" ht="12" hidden="false" customHeight="false" outlineLevel="0" collapsed="false">
      <c r="A1841" s="24" t="n">
        <v>0</v>
      </c>
      <c r="B1841" s="24" t="n">
        <v>20086998</v>
      </c>
      <c r="C1841" s="27" t="s">
        <v>7256</v>
      </c>
      <c r="D1841" s="28" t="s">
        <v>7257</v>
      </c>
      <c r="E1841" s="24" t="n">
        <v>1</v>
      </c>
      <c r="F1841" s="24" t="s">
        <v>7258</v>
      </c>
      <c r="G1841" s="24" t="s">
        <v>167</v>
      </c>
      <c r="I1841" s="24" t="s">
        <v>34</v>
      </c>
      <c r="K1841" s="24" t="n">
        <v>8842377</v>
      </c>
      <c r="L1841" s="27" t="s">
        <v>7256</v>
      </c>
      <c r="M1841" s="24" t="n">
        <v>4</v>
      </c>
      <c r="N1841" s="24" t="n">
        <v>264</v>
      </c>
      <c r="O1841" s="24" t="n">
        <v>20080401</v>
      </c>
      <c r="Q1841" s="24" t="n">
        <v>0</v>
      </c>
      <c r="R1841" s="24" t="n">
        <v>0</v>
      </c>
      <c r="S1841" s="24" t="n">
        <v>0</v>
      </c>
      <c r="V1841" s="27" t="s">
        <v>7259</v>
      </c>
      <c r="W1841" s="24" t="s">
        <v>169</v>
      </c>
      <c r="X1841" s="24" t="n">
        <v>1</v>
      </c>
      <c r="Z1841" s="24" t="n">
        <v>101</v>
      </c>
      <c r="AA1841" s="24" t="n">
        <v>20081001</v>
      </c>
    </row>
    <row r="1842" customFormat="false" ht="12" hidden="false" customHeight="false" outlineLevel="0" collapsed="false">
      <c r="A1842" s="24" t="n">
        <v>0</v>
      </c>
      <c r="B1842" s="24" t="n">
        <v>20086999</v>
      </c>
      <c r="C1842" s="27" t="s">
        <v>7261</v>
      </c>
      <c r="D1842" s="28" t="s">
        <v>7262</v>
      </c>
      <c r="E1842" s="24" t="n">
        <v>1</v>
      </c>
      <c r="F1842" s="24" t="s">
        <v>7263</v>
      </c>
      <c r="G1842" s="24" t="s">
        <v>167</v>
      </c>
      <c r="I1842" s="24" t="s">
        <v>34</v>
      </c>
      <c r="K1842" s="24" t="n">
        <v>8842378</v>
      </c>
      <c r="L1842" s="27" t="s">
        <v>7261</v>
      </c>
      <c r="M1842" s="24" t="n">
        <v>4</v>
      </c>
      <c r="N1842" s="24" t="n">
        <v>264</v>
      </c>
      <c r="O1842" s="24" t="n">
        <v>20080401</v>
      </c>
      <c r="Q1842" s="24" t="n">
        <v>0</v>
      </c>
      <c r="R1842" s="24" t="n">
        <v>0</v>
      </c>
      <c r="S1842" s="24" t="n">
        <v>0</v>
      </c>
      <c r="V1842" s="27" t="s">
        <v>7264</v>
      </c>
      <c r="W1842" s="24" t="s">
        <v>169</v>
      </c>
      <c r="X1842" s="24" t="n">
        <v>1</v>
      </c>
      <c r="Z1842" s="24" t="n">
        <v>101</v>
      </c>
      <c r="AA1842" s="24" t="n">
        <v>20081001</v>
      </c>
    </row>
    <row r="1843" customFormat="false" ht="12" hidden="false" customHeight="false" outlineLevel="0" collapsed="false">
      <c r="A1843" s="24" t="n">
        <v>0</v>
      </c>
      <c r="B1843" s="24" t="n">
        <v>20087000</v>
      </c>
      <c r="C1843" s="27" t="s">
        <v>7266</v>
      </c>
      <c r="D1843" s="28" t="s">
        <v>7267</v>
      </c>
      <c r="E1843" s="24" t="n">
        <v>1</v>
      </c>
      <c r="F1843" s="24" t="s">
        <v>7268</v>
      </c>
      <c r="G1843" s="24" t="s">
        <v>167</v>
      </c>
      <c r="I1843" s="24" t="s">
        <v>34</v>
      </c>
      <c r="K1843" s="24" t="n">
        <v>8842379</v>
      </c>
      <c r="L1843" s="27" t="s">
        <v>7266</v>
      </c>
      <c r="M1843" s="24" t="n">
        <v>4</v>
      </c>
      <c r="N1843" s="24" t="n">
        <v>233</v>
      </c>
      <c r="O1843" s="24" t="n">
        <v>20050301</v>
      </c>
      <c r="Q1843" s="24" t="n">
        <v>0</v>
      </c>
      <c r="R1843" s="24" t="n">
        <v>0</v>
      </c>
      <c r="S1843" s="24" t="n">
        <v>0</v>
      </c>
      <c r="V1843" s="27" t="s">
        <v>7266</v>
      </c>
      <c r="W1843" s="24" t="s">
        <v>169</v>
      </c>
      <c r="X1843" s="24" t="n">
        <v>1</v>
      </c>
      <c r="Z1843" s="24" t="n">
        <v>101</v>
      </c>
      <c r="AA1843" s="24" t="n">
        <v>20081001</v>
      </c>
    </row>
    <row r="1844" customFormat="false" ht="12" hidden="false" customHeight="false" outlineLevel="0" collapsed="false">
      <c r="A1844" s="24" t="n">
        <v>0</v>
      </c>
      <c r="B1844" s="24" t="n">
        <v>20087001</v>
      </c>
      <c r="C1844" s="27" t="s">
        <v>7269</v>
      </c>
      <c r="D1844" s="28" t="s">
        <v>7270</v>
      </c>
      <c r="E1844" s="24" t="n">
        <v>1</v>
      </c>
      <c r="F1844" s="24" t="s">
        <v>7271</v>
      </c>
      <c r="G1844" s="24" t="s">
        <v>167</v>
      </c>
      <c r="I1844" s="24" t="s">
        <v>34</v>
      </c>
      <c r="K1844" s="24" t="n">
        <v>8842380</v>
      </c>
      <c r="L1844" s="27" t="s">
        <v>7269</v>
      </c>
      <c r="M1844" s="24" t="n">
        <v>4</v>
      </c>
      <c r="N1844" s="24" t="n">
        <v>264</v>
      </c>
      <c r="O1844" s="24" t="n">
        <v>20080401</v>
      </c>
      <c r="Q1844" s="24" t="n">
        <v>0</v>
      </c>
      <c r="R1844" s="24" t="n">
        <v>0</v>
      </c>
      <c r="S1844" s="24" t="n">
        <v>0</v>
      </c>
      <c r="V1844" s="27" t="s">
        <v>7272</v>
      </c>
      <c r="W1844" s="24" t="s">
        <v>169</v>
      </c>
      <c r="X1844" s="24" t="n">
        <v>2</v>
      </c>
      <c r="Z1844" s="24" t="n">
        <v>101</v>
      </c>
      <c r="AA1844" s="24" t="n">
        <v>20081001</v>
      </c>
    </row>
    <row r="1845" customFormat="false" ht="12" hidden="false" customHeight="false" outlineLevel="0" collapsed="false">
      <c r="A1845" s="24" t="n">
        <v>0</v>
      </c>
      <c r="B1845" s="24" t="n">
        <v>20087003</v>
      </c>
      <c r="C1845" s="27" t="s">
        <v>7273</v>
      </c>
      <c r="D1845" s="28" t="s">
        <v>7274</v>
      </c>
      <c r="E1845" s="24" t="n">
        <v>1</v>
      </c>
      <c r="F1845" s="24" t="s">
        <v>7275</v>
      </c>
      <c r="G1845" s="24" t="s">
        <v>167</v>
      </c>
      <c r="I1845" s="24" t="s">
        <v>34</v>
      </c>
      <c r="K1845" s="24" t="n">
        <v>8842382</v>
      </c>
      <c r="L1845" s="27" t="s">
        <v>7273</v>
      </c>
      <c r="M1845" s="24" t="n">
        <v>4</v>
      </c>
      <c r="N1845" s="24" t="n">
        <v>264</v>
      </c>
      <c r="O1845" s="24" t="n">
        <v>20080401</v>
      </c>
      <c r="Q1845" s="24" t="n">
        <v>0</v>
      </c>
      <c r="R1845" s="24" t="n">
        <v>0</v>
      </c>
      <c r="S1845" s="24" t="n">
        <v>0</v>
      </c>
      <c r="V1845" s="27" t="s">
        <v>7276</v>
      </c>
      <c r="W1845" s="24" t="s">
        <v>169</v>
      </c>
      <c r="X1845" s="24" t="n">
        <v>1</v>
      </c>
      <c r="Z1845" s="24" t="n">
        <v>101</v>
      </c>
      <c r="AA1845" s="24" t="n">
        <v>20081001</v>
      </c>
    </row>
    <row r="1846" customFormat="false" ht="12" hidden="false" customHeight="false" outlineLevel="0" collapsed="false">
      <c r="A1846" s="24" t="n">
        <v>0</v>
      </c>
      <c r="B1846" s="24" t="n">
        <v>20087004</v>
      </c>
      <c r="C1846" s="27" t="s">
        <v>7278</v>
      </c>
      <c r="D1846" s="28" t="s">
        <v>7279</v>
      </c>
      <c r="E1846" s="24" t="n">
        <v>1</v>
      </c>
      <c r="F1846" s="24" t="s">
        <v>7280</v>
      </c>
      <c r="G1846" s="24" t="s">
        <v>167</v>
      </c>
      <c r="I1846" s="24" t="s">
        <v>34</v>
      </c>
      <c r="K1846" s="24" t="n">
        <v>8842383</v>
      </c>
      <c r="L1846" s="27" t="s">
        <v>7278</v>
      </c>
      <c r="M1846" s="24" t="n">
        <v>4</v>
      </c>
      <c r="N1846" s="24" t="n">
        <v>264</v>
      </c>
      <c r="O1846" s="24" t="n">
        <v>20080401</v>
      </c>
      <c r="Q1846" s="24" t="n">
        <v>0</v>
      </c>
      <c r="R1846" s="24" t="n">
        <v>0</v>
      </c>
      <c r="S1846" s="24" t="n">
        <v>0</v>
      </c>
      <c r="V1846" s="27" t="s">
        <v>7281</v>
      </c>
      <c r="W1846" s="24" t="s">
        <v>169</v>
      </c>
      <c r="Z1846" s="24" t="n">
        <v>101</v>
      </c>
      <c r="AA1846" s="24" t="n">
        <v>20081001</v>
      </c>
    </row>
    <row r="1847" customFormat="false" ht="12" hidden="false" customHeight="false" outlineLevel="0" collapsed="false">
      <c r="A1847" s="24" t="n">
        <v>0</v>
      </c>
      <c r="B1847" s="24" t="n">
        <v>20087008</v>
      </c>
      <c r="C1847" s="27" t="s">
        <v>7283</v>
      </c>
      <c r="D1847" s="28" t="s">
        <v>7284</v>
      </c>
      <c r="E1847" s="24" t="n">
        <v>1</v>
      </c>
      <c r="F1847" s="24" t="s">
        <v>7285</v>
      </c>
      <c r="G1847" s="24" t="s">
        <v>167</v>
      </c>
      <c r="I1847" s="24" t="s">
        <v>34</v>
      </c>
      <c r="K1847" s="24" t="n">
        <v>8842387</v>
      </c>
      <c r="L1847" s="27" t="s">
        <v>7283</v>
      </c>
      <c r="M1847" s="24" t="n">
        <v>4</v>
      </c>
      <c r="N1847" s="24" t="n">
        <v>264</v>
      </c>
      <c r="O1847" s="24" t="n">
        <v>20080401</v>
      </c>
      <c r="Q1847" s="24" t="n">
        <v>0</v>
      </c>
      <c r="R1847" s="24" t="n">
        <v>0</v>
      </c>
      <c r="S1847" s="24" t="n">
        <v>0</v>
      </c>
      <c r="V1847" s="27" t="s">
        <v>7286</v>
      </c>
      <c r="W1847" s="24" t="s">
        <v>169</v>
      </c>
      <c r="Z1847" s="24" t="n">
        <v>101</v>
      </c>
      <c r="AA1847" s="24" t="n">
        <v>20081001</v>
      </c>
    </row>
    <row r="1848" customFormat="false" ht="12" hidden="false" customHeight="false" outlineLevel="0" collapsed="false">
      <c r="A1848" s="24" t="n">
        <v>0</v>
      </c>
      <c r="B1848" s="24" t="n">
        <v>20087012</v>
      </c>
      <c r="C1848" s="27" t="s">
        <v>7288</v>
      </c>
      <c r="D1848" s="28" t="s">
        <v>7289</v>
      </c>
      <c r="E1848" s="24" t="n">
        <v>1</v>
      </c>
      <c r="F1848" s="24" t="s">
        <v>7290</v>
      </c>
      <c r="G1848" s="24" t="s">
        <v>167</v>
      </c>
      <c r="I1848" s="24" t="s">
        <v>34</v>
      </c>
      <c r="K1848" s="24" t="n">
        <v>8842391</v>
      </c>
      <c r="L1848" s="27" t="s">
        <v>7288</v>
      </c>
      <c r="M1848" s="24" t="n">
        <v>4</v>
      </c>
      <c r="N1848" s="24" t="n">
        <v>264</v>
      </c>
      <c r="O1848" s="24" t="n">
        <v>20080401</v>
      </c>
      <c r="Q1848" s="24" t="n">
        <v>0</v>
      </c>
      <c r="R1848" s="24" t="n">
        <v>0</v>
      </c>
      <c r="S1848" s="24" t="n">
        <v>0</v>
      </c>
      <c r="V1848" s="27" t="s">
        <v>7291</v>
      </c>
      <c r="W1848" s="24" t="s">
        <v>169</v>
      </c>
      <c r="X1848" s="24" t="n">
        <v>2</v>
      </c>
      <c r="Z1848" s="24" t="n">
        <v>101</v>
      </c>
      <c r="AA1848" s="24" t="n">
        <v>20081001</v>
      </c>
    </row>
    <row r="1849" customFormat="false" ht="12" hidden="false" customHeight="false" outlineLevel="0" collapsed="false">
      <c r="A1849" s="24" t="n">
        <v>0</v>
      </c>
      <c r="B1849" s="24" t="n">
        <v>20087013</v>
      </c>
      <c r="C1849" s="27" t="s">
        <v>7292</v>
      </c>
      <c r="D1849" s="28" t="s">
        <v>7293</v>
      </c>
      <c r="E1849" s="24" t="n">
        <v>1</v>
      </c>
      <c r="F1849" s="24" t="s">
        <v>7294</v>
      </c>
      <c r="G1849" s="24" t="s">
        <v>167</v>
      </c>
      <c r="I1849" s="24" t="s">
        <v>34</v>
      </c>
      <c r="K1849" s="24" t="n">
        <v>8842392</v>
      </c>
      <c r="L1849" s="27" t="s">
        <v>7292</v>
      </c>
      <c r="M1849" s="24" t="n">
        <v>4</v>
      </c>
      <c r="N1849" s="24" t="n">
        <v>264</v>
      </c>
      <c r="O1849" s="24" t="n">
        <v>20080401</v>
      </c>
      <c r="Q1849" s="24" t="n">
        <v>0</v>
      </c>
      <c r="R1849" s="24" t="n">
        <v>0</v>
      </c>
      <c r="S1849" s="24" t="n">
        <v>0</v>
      </c>
      <c r="V1849" s="27" t="s">
        <v>3757</v>
      </c>
      <c r="W1849" s="24" t="s">
        <v>169</v>
      </c>
      <c r="Z1849" s="24" t="n">
        <v>101</v>
      </c>
      <c r="AA1849" s="24" t="n">
        <v>20081001</v>
      </c>
    </row>
    <row r="1850" customFormat="false" ht="12" hidden="false" customHeight="false" outlineLevel="0" collapsed="false">
      <c r="A1850" s="24" t="n">
        <v>0</v>
      </c>
      <c r="B1850" s="24" t="n">
        <v>20087014</v>
      </c>
      <c r="C1850" s="27" t="s">
        <v>7295</v>
      </c>
      <c r="D1850" s="28" t="s">
        <v>7296</v>
      </c>
      <c r="E1850" s="24" t="n">
        <v>1</v>
      </c>
      <c r="F1850" s="24" t="s">
        <v>7297</v>
      </c>
      <c r="G1850" s="24" t="s">
        <v>1744</v>
      </c>
      <c r="I1850" s="24" t="s">
        <v>34</v>
      </c>
      <c r="K1850" s="24" t="n">
        <v>8842393</v>
      </c>
      <c r="L1850" s="27" t="s">
        <v>7295</v>
      </c>
      <c r="M1850" s="24" t="n">
        <v>1</v>
      </c>
      <c r="N1850" s="24" t="n">
        <v>253</v>
      </c>
      <c r="O1850" s="24" t="n">
        <v>20070101</v>
      </c>
      <c r="Q1850" s="24" t="n">
        <v>0</v>
      </c>
      <c r="R1850" s="24" t="n">
        <v>0</v>
      </c>
      <c r="S1850" s="24" t="n">
        <v>0</v>
      </c>
      <c r="V1850" s="27" t="s">
        <v>7295</v>
      </c>
      <c r="Z1850" s="24" t="n">
        <v>100</v>
      </c>
    </row>
    <row r="1851" customFormat="false" ht="12" hidden="false" customHeight="false" outlineLevel="0" collapsed="false">
      <c r="A1851" s="24" t="n">
        <v>0</v>
      </c>
      <c r="B1851" s="24" t="n">
        <v>20087015</v>
      </c>
      <c r="C1851" s="27" t="s">
        <v>7298</v>
      </c>
      <c r="D1851" s="28" t="s">
        <v>7299</v>
      </c>
      <c r="E1851" s="24" t="n">
        <v>1</v>
      </c>
      <c r="F1851" s="24" t="s">
        <v>7300</v>
      </c>
      <c r="G1851" s="24" t="s">
        <v>1744</v>
      </c>
      <c r="I1851" s="24" t="s">
        <v>34</v>
      </c>
      <c r="K1851" s="24" t="n">
        <v>8842394</v>
      </c>
      <c r="L1851" s="27" t="s">
        <v>7298</v>
      </c>
      <c r="M1851" s="24" t="n">
        <v>1</v>
      </c>
      <c r="N1851" s="24" t="n">
        <v>253</v>
      </c>
      <c r="O1851" s="24" t="n">
        <v>20070101</v>
      </c>
      <c r="Q1851" s="24" t="n">
        <v>0</v>
      </c>
      <c r="R1851" s="24" t="n">
        <v>0</v>
      </c>
      <c r="S1851" s="24" t="n">
        <v>0</v>
      </c>
      <c r="V1851" s="27" t="s">
        <v>7298</v>
      </c>
      <c r="Z1851" s="24" t="n">
        <v>100</v>
      </c>
    </row>
    <row r="1852" customFormat="false" ht="12" hidden="false" customHeight="false" outlineLevel="0" collapsed="false">
      <c r="A1852" s="24" t="n">
        <v>0</v>
      </c>
      <c r="B1852" s="24" t="n">
        <v>20087016</v>
      </c>
      <c r="C1852" s="27" t="s">
        <v>7301</v>
      </c>
      <c r="D1852" s="28" t="s">
        <v>7302</v>
      </c>
      <c r="E1852" s="24" t="n">
        <v>1</v>
      </c>
      <c r="F1852" s="24" t="s">
        <v>7303</v>
      </c>
      <c r="G1852" s="24" t="s">
        <v>167</v>
      </c>
      <c r="I1852" s="24" t="s">
        <v>34</v>
      </c>
      <c r="K1852" s="24" t="n">
        <v>8842395</v>
      </c>
      <c r="L1852" s="27" t="s">
        <v>7301</v>
      </c>
      <c r="M1852" s="24" t="n">
        <v>4</v>
      </c>
      <c r="N1852" s="24" t="n">
        <v>264</v>
      </c>
      <c r="O1852" s="24" t="n">
        <v>20080401</v>
      </c>
      <c r="Q1852" s="24" t="n">
        <v>0</v>
      </c>
      <c r="R1852" s="24" t="n">
        <v>0</v>
      </c>
      <c r="S1852" s="24" t="n">
        <v>0</v>
      </c>
      <c r="V1852" s="27" t="s">
        <v>7304</v>
      </c>
      <c r="W1852" s="24" t="s">
        <v>169</v>
      </c>
      <c r="Z1852" s="24" t="n">
        <v>101</v>
      </c>
      <c r="AA1852" s="24" t="n">
        <v>20081001</v>
      </c>
    </row>
    <row r="1853" customFormat="false" ht="12" hidden="false" customHeight="false" outlineLevel="0" collapsed="false">
      <c r="A1853" s="24" t="n">
        <v>0</v>
      </c>
      <c r="B1853" s="24" t="n">
        <v>20087017</v>
      </c>
      <c r="C1853" s="27" t="s">
        <v>7306</v>
      </c>
      <c r="D1853" s="28" t="s">
        <v>7307</v>
      </c>
      <c r="E1853" s="24" t="n">
        <v>1</v>
      </c>
      <c r="F1853" s="24" t="s">
        <v>7308</v>
      </c>
      <c r="G1853" s="24" t="s">
        <v>167</v>
      </c>
      <c r="I1853" s="24" t="s">
        <v>34</v>
      </c>
      <c r="K1853" s="24" t="n">
        <v>8842396</v>
      </c>
      <c r="L1853" s="27" t="s">
        <v>7306</v>
      </c>
      <c r="M1853" s="24" t="n">
        <v>4</v>
      </c>
      <c r="N1853" s="24" t="n">
        <v>264</v>
      </c>
      <c r="O1853" s="24" t="n">
        <v>20080401</v>
      </c>
      <c r="Q1853" s="24" t="n">
        <v>0</v>
      </c>
      <c r="R1853" s="24" t="n">
        <v>0</v>
      </c>
      <c r="S1853" s="24" t="n">
        <v>0</v>
      </c>
      <c r="V1853" s="27" t="s">
        <v>7309</v>
      </c>
      <c r="W1853" s="24" t="s">
        <v>169</v>
      </c>
      <c r="Z1853" s="24" t="n">
        <v>101</v>
      </c>
      <c r="AA1853" s="24" t="n">
        <v>20081001</v>
      </c>
    </row>
    <row r="1854" customFormat="false" ht="12" hidden="false" customHeight="false" outlineLevel="0" collapsed="false">
      <c r="A1854" s="24" t="n">
        <v>0</v>
      </c>
      <c r="B1854" s="24" t="n">
        <v>20087018</v>
      </c>
      <c r="C1854" s="27" t="s">
        <v>7311</v>
      </c>
      <c r="D1854" s="28" t="s">
        <v>7312</v>
      </c>
      <c r="E1854" s="24" t="n">
        <v>1</v>
      </c>
      <c r="F1854" s="24" t="s">
        <v>7313</v>
      </c>
      <c r="G1854" s="24" t="s">
        <v>167</v>
      </c>
      <c r="I1854" s="24" t="s">
        <v>34</v>
      </c>
      <c r="K1854" s="24" t="n">
        <v>8842397</v>
      </c>
      <c r="L1854" s="27" t="s">
        <v>7311</v>
      </c>
      <c r="M1854" s="24" t="n">
        <v>4</v>
      </c>
      <c r="N1854" s="24" t="n">
        <v>264</v>
      </c>
      <c r="O1854" s="24" t="n">
        <v>20080401</v>
      </c>
      <c r="Q1854" s="24" t="n">
        <v>0</v>
      </c>
      <c r="R1854" s="24" t="n">
        <v>0</v>
      </c>
      <c r="S1854" s="24" t="n">
        <v>0</v>
      </c>
      <c r="V1854" s="27" t="s">
        <v>7314</v>
      </c>
      <c r="W1854" s="24" t="s">
        <v>169</v>
      </c>
      <c r="Z1854" s="24" t="n">
        <v>101</v>
      </c>
      <c r="AA1854" s="24" t="n">
        <v>20081001</v>
      </c>
    </row>
    <row r="1855" customFormat="false" ht="12" hidden="false" customHeight="false" outlineLevel="0" collapsed="false">
      <c r="A1855" s="24" t="n">
        <v>0</v>
      </c>
      <c r="B1855" s="24" t="n">
        <v>20087019</v>
      </c>
      <c r="C1855" s="27" t="s">
        <v>7316</v>
      </c>
      <c r="D1855" s="28" t="s">
        <v>7317</v>
      </c>
      <c r="E1855" s="24" t="n">
        <v>1</v>
      </c>
      <c r="F1855" s="24" t="s">
        <v>7318</v>
      </c>
      <c r="G1855" s="24" t="s">
        <v>167</v>
      </c>
      <c r="I1855" s="24" t="s">
        <v>34</v>
      </c>
      <c r="K1855" s="24" t="n">
        <v>8842398</v>
      </c>
      <c r="L1855" s="27" t="s">
        <v>7316</v>
      </c>
      <c r="M1855" s="24" t="n">
        <v>4</v>
      </c>
      <c r="N1855" s="24" t="n">
        <v>264</v>
      </c>
      <c r="O1855" s="24" t="n">
        <v>20080401</v>
      </c>
      <c r="Q1855" s="24" t="n">
        <v>0</v>
      </c>
      <c r="R1855" s="24" t="n">
        <v>0</v>
      </c>
      <c r="S1855" s="24" t="n">
        <v>0</v>
      </c>
      <c r="V1855" s="27" t="s">
        <v>7319</v>
      </c>
      <c r="W1855" s="24" t="s">
        <v>169</v>
      </c>
      <c r="Z1855" s="24" t="n">
        <v>101</v>
      </c>
      <c r="AA1855" s="24" t="n">
        <v>20081001</v>
      </c>
    </row>
    <row r="1856" customFormat="false" ht="12" hidden="false" customHeight="false" outlineLevel="0" collapsed="false">
      <c r="A1856" s="24" t="n">
        <v>0</v>
      </c>
      <c r="B1856" s="24" t="n">
        <v>20087020</v>
      </c>
      <c r="C1856" s="27" t="s">
        <v>7321</v>
      </c>
      <c r="D1856" s="28" t="s">
        <v>7322</v>
      </c>
      <c r="E1856" s="24" t="n">
        <v>1</v>
      </c>
      <c r="F1856" s="24" t="s">
        <v>7323</v>
      </c>
      <c r="G1856" s="24" t="s">
        <v>167</v>
      </c>
      <c r="I1856" s="24" t="s">
        <v>34</v>
      </c>
      <c r="K1856" s="24" t="n">
        <v>8842399</v>
      </c>
      <c r="L1856" s="27" t="s">
        <v>7321</v>
      </c>
      <c r="M1856" s="24" t="n">
        <v>4</v>
      </c>
      <c r="N1856" s="24" t="n">
        <v>264</v>
      </c>
      <c r="O1856" s="24" t="n">
        <v>20080401</v>
      </c>
      <c r="Q1856" s="24" t="n">
        <v>0</v>
      </c>
      <c r="R1856" s="24" t="n">
        <v>0</v>
      </c>
      <c r="S1856" s="24" t="n">
        <v>0</v>
      </c>
      <c r="V1856" s="27" t="s">
        <v>7324</v>
      </c>
      <c r="W1856" s="24" t="s">
        <v>169</v>
      </c>
      <c r="X1856" s="24" t="n">
        <v>3</v>
      </c>
      <c r="Y1856" s="24" t="n">
        <v>1</v>
      </c>
      <c r="Z1856" s="24" t="n">
        <v>101</v>
      </c>
      <c r="AA1856" s="24" t="n">
        <v>20081001</v>
      </c>
    </row>
    <row r="1857" customFormat="false" ht="12" hidden="false" customHeight="false" outlineLevel="0" collapsed="false">
      <c r="A1857" s="24" t="n">
        <v>0</v>
      </c>
      <c r="B1857" s="24" t="n">
        <v>20087022</v>
      </c>
      <c r="C1857" s="27" t="s">
        <v>7326</v>
      </c>
      <c r="D1857" s="28" t="s">
        <v>7327</v>
      </c>
      <c r="E1857" s="24" t="n">
        <v>1</v>
      </c>
      <c r="F1857" s="24" t="s">
        <v>7328</v>
      </c>
      <c r="G1857" s="24" t="s">
        <v>167</v>
      </c>
      <c r="I1857" s="24" t="s">
        <v>34</v>
      </c>
      <c r="K1857" s="24" t="n">
        <v>8842401</v>
      </c>
      <c r="L1857" s="27" t="s">
        <v>7326</v>
      </c>
      <c r="M1857" s="24" t="n">
        <v>4</v>
      </c>
      <c r="N1857" s="24" t="n">
        <v>264</v>
      </c>
      <c r="O1857" s="24" t="n">
        <v>20080401</v>
      </c>
      <c r="Q1857" s="24" t="n">
        <v>0</v>
      </c>
      <c r="R1857" s="24" t="n">
        <v>0</v>
      </c>
      <c r="S1857" s="24" t="n">
        <v>0</v>
      </c>
      <c r="V1857" s="27" t="s">
        <v>7329</v>
      </c>
      <c r="W1857" s="24" t="s">
        <v>169</v>
      </c>
      <c r="X1857" s="24" t="n">
        <v>2</v>
      </c>
      <c r="Z1857" s="24" t="n">
        <v>101</v>
      </c>
      <c r="AA1857" s="24" t="n">
        <v>20081001</v>
      </c>
    </row>
    <row r="1858" customFormat="false" ht="12" hidden="false" customHeight="false" outlineLevel="0" collapsed="false">
      <c r="A1858" s="24" t="n">
        <v>0</v>
      </c>
      <c r="B1858" s="24" t="n">
        <v>20087023</v>
      </c>
      <c r="C1858" s="27" t="s">
        <v>7330</v>
      </c>
      <c r="D1858" s="28" t="s">
        <v>7331</v>
      </c>
      <c r="E1858" s="24" t="n">
        <v>1</v>
      </c>
      <c r="F1858" s="24" t="s">
        <v>7332</v>
      </c>
      <c r="G1858" s="24" t="s">
        <v>167</v>
      </c>
      <c r="I1858" s="24" t="s">
        <v>34</v>
      </c>
      <c r="K1858" s="24" t="n">
        <v>8842402</v>
      </c>
      <c r="L1858" s="27" t="s">
        <v>7330</v>
      </c>
      <c r="M1858" s="24" t="n">
        <v>4</v>
      </c>
      <c r="N1858" s="24" t="n">
        <v>264</v>
      </c>
      <c r="O1858" s="24" t="n">
        <v>20080401</v>
      </c>
      <c r="Q1858" s="24" t="n">
        <v>0</v>
      </c>
      <c r="R1858" s="24" t="n">
        <v>0</v>
      </c>
      <c r="S1858" s="24" t="n">
        <v>0</v>
      </c>
      <c r="V1858" s="27" t="s">
        <v>7333</v>
      </c>
      <c r="W1858" s="24" t="s">
        <v>169</v>
      </c>
      <c r="X1858" s="24" t="n">
        <v>2</v>
      </c>
      <c r="Z1858" s="24" t="n">
        <v>101</v>
      </c>
      <c r="AA1858" s="24" t="n">
        <v>20081001</v>
      </c>
    </row>
    <row r="1859" customFormat="false" ht="12" hidden="false" customHeight="false" outlineLevel="0" collapsed="false">
      <c r="A1859" s="24" t="n">
        <v>0</v>
      </c>
      <c r="B1859" s="24" t="n">
        <v>20087024</v>
      </c>
      <c r="C1859" s="27" t="s">
        <v>7334</v>
      </c>
      <c r="D1859" s="28" t="s">
        <v>7335</v>
      </c>
      <c r="E1859" s="24" t="n">
        <v>1</v>
      </c>
      <c r="F1859" s="24" t="s">
        <v>7336</v>
      </c>
      <c r="G1859" s="24" t="s">
        <v>167</v>
      </c>
      <c r="I1859" s="24" t="s">
        <v>34</v>
      </c>
      <c r="K1859" s="24" t="n">
        <v>8842403</v>
      </c>
      <c r="L1859" s="27" t="s">
        <v>7334</v>
      </c>
      <c r="M1859" s="24" t="n">
        <v>4</v>
      </c>
      <c r="N1859" s="24" t="n">
        <v>264</v>
      </c>
      <c r="O1859" s="24" t="n">
        <v>20080401</v>
      </c>
      <c r="Q1859" s="24" t="n">
        <v>0</v>
      </c>
      <c r="R1859" s="24" t="n">
        <v>0</v>
      </c>
      <c r="S1859" s="24" t="n">
        <v>0</v>
      </c>
      <c r="V1859" s="27" t="s">
        <v>7337</v>
      </c>
      <c r="W1859" s="24" t="s">
        <v>169</v>
      </c>
      <c r="X1859" s="24" t="n">
        <v>2</v>
      </c>
      <c r="Z1859" s="24" t="n">
        <v>101</v>
      </c>
      <c r="AA1859" s="24" t="n">
        <v>20081001</v>
      </c>
    </row>
    <row r="1860" customFormat="false" ht="12" hidden="false" customHeight="false" outlineLevel="0" collapsed="false">
      <c r="A1860" s="24" t="n">
        <v>0</v>
      </c>
      <c r="B1860" s="24" t="n">
        <v>20087025</v>
      </c>
      <c r="C1860" s="27" t="s">
        <v>7338</v>
      </c>
      <c r="D1860" s="28" t="s">
        <v>7339</v>
      </c>
      <c r="E1860" s="24" t="n">
        <v>1</v>
      </c>
      <c r="F1860" s="24" t="s">
        <v>7340</v>
      </c>
      <c r="G1860" s="24" t="s">
        <v>167</v>
      </c>
      <c r="I1860" s="24" t="s">
        <v>34</v>
      </c>
      <c r="K1860" s="24" t="n">
        <v>8842404</v>
      </c>
      <c r="L1860" s="27" t="s">
        <v>7338</v>
      </c>
      <c r="M1860" s="24" t="n">
        <v>4</v>
      </c>
      <c r="N1860" s="24" t="n">
        <v>264</v>
      </c>
      <c r="O1860" s="24" t="n">
        <v>20080401</v>
      </c>
      <c r="Q1860" s="24" t="n">
        <v>0</v>
      </c>
      <c r="R1860" s="24" t="n">
        <v>0</v>
      </c>
      <c r="S1860" s="24" t="n">
        <v>0</v>
      </c>
      <c r="V1860" s="27" t="s">
        <v>7341</v>
      </c>
      <c r="W1860" s="24" t="s">
        <v>169</v>
      </c>
      <c r="X1860" s="24" t="n">
        <v>2</v>
      </c>
      <c r="Z1860" s="24" t="n">
        <v>101</v>
      </c>
      <c r="AA1860" s="24" t="n">
        <v>20081001</v>
      </c>
    </row>
    <row r="1861" customFormat="false" ht="12" hidden="false" customHeight="false" outlineLevel="0" collapsed="false">
      <c r="A1861" s="24" t="n">
        <v>0</v>
      </c>
      <c r="B1861" s="24" t="n">
        <v>20087026</v>
      </c>
      <c r="C1861" s="27" t="s">
        <v>7342</v>
      </c>
      <c r="D1861" s="28" t="s">
        <v>7343</v>
      </c>
      <c r="E1861" s="24" t="n">
        <v>1</v>
      </c>
      <c r="F1861" s="24" t="s">
        <v>7344</v>
      </c>
      <c r="G1861" s="24" t="s">
        <v>167</v>
      </c>
      <c r="I1861" s="24" t="s">
        <v>34</v>
      </c>
      <c r="K1861" s="24" t="n">
        <v>8842405</v>
      </c>
      <c r="L1861" s="27" t="s">
        <v>7342</v>
      </c>
      <c r="M1861" s="24" t="n">
        <v>4</v>
      </c>
      <c r="N1861" s="24" t="n">
        <v>264</v>
      </c>
      <c r="O1861" s="24" t="n">
        <v>20080401</v>
      </c>
      <c r="Q1861" s="24" t="n">
        <v>0</v>
      </c>
      <c r="R1861" s="24" t="n">
        <v>0</v>
      </c>
      <c r="S1861" s="24" t="n">
        <v>0</v>
      </c>
      <c r="V1861" s="27" t="s">
        <v>7345</v>
      </c>
      <c r="W1861" s="24" t="s">
        <v>169</v>
      </c>
      <c r="X1861" s="24" t="n">
        <v>2</v>
      </c>
      <c r="Z1861" s="24" t="n">
        <v>101</v>
      </c>
      <c r="AA1861" s="24" t="n">
        <v>20081001</v>
      </c>
    </row>
    <row r="1862" customFormat="false" ht="12" hidden="false" customHeight="false" outlineLevel="0" collapsed="false">
      <c r="A1862" s="24" t="n">
        <v>0</v>
      </c>
      <c r="B1862" s="24" t="n">
        <v>20087027</v>
      </c>
      <c r="C1862" s="27" t="s">
        <v>7346</v>
      </c>
      <c r="D1862" s="28" t="s">
        <v>7347</v>
      </c>
      <c r="E1862" s="24" t="n">
        <v>1</v>
      </c>
      <c r="F1862" s="24" t="s">
        <v>7348</v>
      </c>
      <c r="G1862" s="24" t="s">
        <v>167</v>
      </c>
      <c r="I1862" s="24" t="s">
        <v>34</v>
      </c>
      <c r="K1862" s="24" t="n">
        <v>8842406</v>
      </c>
      <c r="L1862" s="27" t="s">
        <v>7346</v>
      </c>
      <c r="M1862" s="24" t="n">
        <v>4</v>
      </c>
      <c r="N1862" s="24" t="n">
        <v>264</v>
      </c>
      <c r="O1862" s="24" t="n">
        <v>20080401</v>
      </c>
      <c r="Q1862" s="24" t="n">
        <v>0</v>
      </c>
      <c r="R1862" s="24" t="n">
        <v>0</v>
      </c>
      <c r="S1862" s="24" t="n">
        <v>0</v>
      </c>
      <c r="V1862" s="27" t="s">
        <v>7349</v>
      </c>
      <c r="W1862" s="24" t="s">
        <v>169</v>
      </c>
      <c r="X1862" s="24" t="n">
        <v>2</v>
      </c>
      <c r="Z1862" s="24" t="n">
        <v>101</v>
      </c>
      <c r="AA1862" s="24" t="n">
        <v>20081001</v>
      </c>
    </row>
    <row r="1863" customFormat="false" ht="12" hidden="false" customHeight="false" outlineLevel="0" collapsed="false">
      <c r="A1863" s="24" t="n">
        <v>0</v>
      </c>
      <c r="B1863" s="24" t="n">
        <v>20087028</v>
      </c>
      <c r="C1863" s="27" t="s">
        <v>7350</v>
      </c>
      <c r="D1863" s="28" t="s">
        <v>7351</v>
      </c>
      <c r="E1863" s="24" t="n">
        <v>1</v>
      </c>
      <c r="F1863" s="24" t="s">
        <v>7352</v>
      </c>
      <c r="G1863" s="24" t="s">
        <v>167</v>
      </c>
      <c r="I1863" s="24" t="s">
        <v>34</v>
      </c>
      <c r="K1863" s="24" t="n">
        <v>8842407</v>
      </c>
      <c r="L1863" s="27" t="s">
        <v>7350</v>
      </c>
      <c r="M1863" s="24" t="n">
        <v>4</v>
      </c>
      <c r="N1863" s="24" t="n">
        <v>264</v>
      </c>
      <c r="O1863" s="24" t="n">
        <v>20080401</v>
      </c>
      <c r="Q1863" s="24" t="n">
        <v>0</v>
      </c>
      <c r="R1863" s="24" t="n">
        <v>0</v>
      </c>
      <c r="S1863" s="24" t="n">
        <v>0</v>
      </c>
      <c r="V1863" s="27" t="s">
        <v>7353</v>
      </c>
      <c r="W1863" s="24" t="s">
        <v>169</v>
      </c>
      <c r="X1863" s="24" t="n">
        <v>2</v>
      </c>
      <c r="Z1863" s="24" t="n">
        <v>101</v>
      </c>
      <c r="AA1863" s="24" t="n">
        <v>20081001</v>
      </c>
    </row>
    <row r="1864" customFormat="false" ht="12" hidden="false" customHeight="false" outlineLevel="0" collapsed="false">
      <c r="A1864" s="24" t="n">
        <v>0</v>
      </c>
      <c r="B1864" s="24" t="n">
        <v>20087029</v>
      </c>
      <c r="C1864" s="27" t="s">
        <v>7354</v>
      </c>
      <c r="D1864" s="28" t="s">
        <v>7355</v>
      </c>
      <c r="E1864" s="24" t="n">
        <v>1</v>
      </c>
      <c r="F1864" s="24" t="s">
        <v>7356</v>
      </c>
      <c r="G1864" s="24" t="s">
        <v>167</v>
      </c>
      <c r="I1864" s="24" t="s">
        <v>34</v>
      </c>
      <c r="K1864" s="24" t="n">
        <v>8842408</v>
      </c>
      <c r="L1864" s="27" t="s">
        <v>7354</v>
      </c>
      <c r="M1864" s="24" t="n">
        <v>4</v>
      </c>
      <c r="N1864" s="24" t="n">
        <v>264</v>
      </c>
      <c r="O1864" s="24" t="n">
        <v>20080401</v>
      </c>
      <c r="Q1864" s="24" t="n">
        <v>0</v>
      </c>
      <c r="R1864" s="24" t="n">
        <v>0</v>
      </c>
      <c r="S1864" s="24" t="n">
        <v>0</v>
      </c>
      <c r="V1864" s="27" t="s">
        <v>7357</v>
      </c>
      <c r="W1864" s="24" t="s">
        <v>169</v>
      </c>
      <c r="X1864" s="24" t="n">
        <v>2</v>
      </c>
      <c r="Z1864" s="24" t="n">
        <v>101</v>
      </c>
      <c r="AA1864" s="24" t="n">
        <v>20081001</v>
      </c>
    </row>
    <row r="1865" customFormat="false" ht="12" hidden="false" customHeight="false" outlineLevel="0" collapsed="false">
      <c r="A1865" s="24" t="n">
        <v>0</v>
      </c>
      <c r="B1865" s="24" t="n">
        <v>20087030</v>
      </c>
      <c r="C1865" s="27" t="s">
        <v>7358</v>
      </c>
      <c r="D1865" s="28" t="s">
        <v>7359</v>
      </c>
      <c r="E1865" s="24" t="n">
        <v>1</v>
      </c>
      <c r="F1865" s="24" t="s">
        <v>7360</v>
      </c>
      <c r="G1865" s="24" t="s">
        <v>167</v>
      </c>
      <c r="I1865" s="24" t="s">
        <v>34</v>
      </c>
      <c r="K1865" s="24" t="n">
        <v>8842409</v>
      </c>
      <c r="L1865" s="27" t="s">
        <v>7358</v>
      </c>
      <c r="M1865" s="24" t="n">
        <v>4</v>
      </c>
      <c r="N1865" s="24" t="n">
        <v>264</v>
      </c>
      <c r="O1865" s="24" t="n">
        <v>20080401</v>
      </c>
      <c r="Q1865" s="24" t="n">
        <v>0</v>
      </c>
      <c r="R1865" s="24" t="n">
        <v>0</v>
      </c>
      <c r="S1865" s="24" t="n">
        <v>0</v>
      </c>
      <c r="V1865" s="27" t="s">
        <v>7361</v>
      </c>
      <c r="W1865" s="24" t="s">
        <v>169</v>
      </c>
      <c r="X1865" s="24" t="n">
        <v>2</v>
      </c>
      <c r="Z1865" s="24" t="n">
        <v>101</v>
      </c>
      <c r="AA1865" s="24" t="n">
        <v>20081001</v>
      </c>
    </row>
    <row r="1866" customFormat="false" ht="12" hidden="false" customHeight="false" outlineLevel="0" collapsed="false">
      <c r="A1866" s="24" t="n">
        <v>0</v>
      </c>
      <c r="B1866" s="24" t="n">
        <v>20087031</v>
      </c>
      <c r="C1866" s="27" t="s">
        <v>7362</v>
      </c>
      <c r="D1866" s="28" t="s">
        <v>7363</v>
      </c>
      <c r="E1866" s="24" t="n">
        <v>1</v>
      </c>
      <c r="F1866" s="24" t="s">
        <v>7364</v>
      </c>
      <c r="G1866" s="24" t="s">
        <v>167</v>
      </c>
      <c r="I1866" s="24" t="s">
        <v>34</v>
      </c>
      <c r="K1866" s="24" t="n">
        <v>8842410</v>
      </c>
      <c r="L1866" s="27" t="s">
        <v>7362</v>
      </c>
      <c r="M1866" s="24" t="n">
        <v>4</v>
      </c>
      <c r="N1866" s="24" t="n">
        <v>264</v>
      </c>
      <c r="O1866" s="24" t="n">
        <v>20080401</v>
      </c>
      <c r="Q1866" s="24" t="n">
        <v>0</v>
      </c>
      <c r="R1866" s="24" t="n">
        <v>0</v>
      </c>
      <c r="S1866" s="24" t="n">
        <v>0</v>
      </c>
      <c r="V1866" s="27" t="s">
        <v>7365</v>
      </c>
      <c r="W1866" s="24" t="s">
        <v>169</v>
      </c>
      <c r="X1866" s="24" t="n">
        <v>2</v>
      </c>
      <c r="Z1866" s="24" t="n">
        <v>101</v>
      </c>
      <c r="AA1866" s="24" t="n">
        <v>20081001</v>
      </c>
    </row>
    <row r="1867" customFormat="false" ht="12" hidden="false" customHeight="false" outlineLevel="0" collapsed="false">
      <c r="A1867" s="24" t="n">
        <v>0</v>
      </c>
      <c r="B1867" s="24" t="n">
        <v>20087032</v>
      </c>
      <c r="C1867" s="27" t="s">
        <v>7366</v>
      </c>
      <c r="D1867" s="28" t="s">
        <v>7367</v>
      </c>
      <c r="E1867" s="24" t="n">
        <v>1</v>
      </c>
      <c r="F1867" s="24" t="s">
        <v>7368</v>
      </c>
      <c r="G1867" s="24" t="s">
        <v>167</v>
      </c>
      <c r="I1867" s="24" t="s">
        <v>34</v>
      </c>
      <c r="K1867" s="24" t="n">
        <v>8842411</v>
      </c>
      <c r="L1867" s="27" t="s">
        <v>7369</v>
      </c>
      <c r="M1867" s="24" t="n">
        <v>4</v>
      </c>
      <c r="N1867" s="24" t="n">
        <v>264</v>
      </c>
      <c r="O1867" s="24" t="n">
        <v>20080401</v>
      </c>
      <c r="Q1867" s="24" t="n">
        <v>0</v>
      </c>
      <c r="R1867" s="24" t="n">
        <v>0</v>
      </c>
      <c r="S1867" s="24" t="n">
        <v>0</v>
      </c>
      <c r="V1867" s="27" t="s">
        <v>7370</v>
      </c>
      <c r="W1867" s="24" t="s">
        <v>169</v>
      </c>
      <c r="X1867" s="24" t="n">
        <v>2</v>
      </c>
      <c r="Z1867" s="24" t="n">
        <v>101</v>
      </c>
      <c r="AA1867" s="24" t="n">
        <v>20081001</v>
      </c>
    </row>
    <row r="1868" customFormat="false" ht="12" hidden="false" customHeight="false" outlineLevel="0" collapsed="false">
      <c r="A1868" s="24" t="n">
        <v>0</v>
      </c>
      <c r="B1868" s="24" t="n">
        <v>20087035</v>
      </c>
      <c r="C1868" s="27" t="s">
        <v>7371</v>
      </c>
      <c r="D1868" s="28" t="s">
        <v>7372</v>
      </c>
      <c r="E1868" s="24" t="n">
        <v>1</v>
      </c>
      <c r="F1868" s="24" t="s">
        <v>7373</v>
      </c>
      <c r="G1868" s="24" t="s">
        <v>167</v>
      </c>
      <c r="I1868" s="24" t="s">
        <v>34</v>
      </c>
      <c r="K1868" s="24" t="n">
        <v>8842414</v>
      </c>
      <c r="L1868" s="27" t="s">
        <v>7371</v>
      </c>
      <c r="M1868" s="24" t="n">
        <v>4</v>
      </c>
      <c r="N1868" s="24" t="n">
        <v>264</v>
      </c>
      <c r="O1868" s="24" t="n">
        <v>20080401</v>
      </c>
      <c r="Q1868" s="24" t="n">
        <v>0</v>
      </c>
      <c r="R1868" s="24" t="n">
        <v>0</v>
      </c>
      <c r="S1868" s="24" t="n">
        <v>0</v>
      </c>
      <c r="V1868" s="27" t="s">
        <v>7374</v>
      </c>
      <c r="W1868" s="24" t="s">
        <v>169</v>
      </c>
      <c r="X1868" s="24" t="n">
        <v>2</v>
      </c>
      <c r="Z1868" s="24" t="n">
        <v>101</v>
      </c>
      <c r="AA1868" s="24" t="n">
        <v>20081001</v>
      </c>
    </row>
    <row r="1869" customFormat="false" ht="12" hidden="false" customHeight="false" outlineLevel="0" collapsed="false">
      <c r="A1869" s="24" t="n">
        <v>0</v>
      </c>
      <c r="B1869" s="24" t="n">
        <v>20087036</v>
      </c>
      <c r="C1869" s="27" t="s">
        <v>7375</v>
      </c>
      <c r="D1869" s="28" t="s">
        <v>7376</v>
      </c>
      <c r="E1869" s="24" t="n">
        <v>1</v>
      </c>
      <c r="F1869" s="24" t="s">
        <v>7377</v>
      </c>
      <c r="G1869" s="24" t="s">
        <v>167</v>
      </c>
      <c r="I1869" s="24" t="s">
        <v>34</v>
      </c>
      <c r="K1869" s="24" t="n">
        <v>8842415</v>
      </c>
      <c r="L1869" s="27" t="s">
        <v>7375</v>
      </c>
      <c r="M1869" s="24" t="n">
        <v>4</v>
      </c>
      <c r="N1869" s="24" t="n">
        <v>264</v>
      </c>
      <c r="O1869" s="24" t="n">
        <v>20080401</v>
      </c>
      <c r="Q1869" s="24" t="n">
        <v>0</v>
      </c>
      <c r="R1869" s="24" t="n">
        <v>0</v>
      </c>
      <c r="S1869" s="24" t="n">
        <v>0</v>
      </c>
      <c r="V1869" s="27" t="s">
        <v>7378</v>
      </c>
      <c r="W1869" s="24" t="s">
        <v>169</v>
      </c>
      <c r="X1869" s="24" t="n">
        <v>2</v>
      </c>
      <c r="Z1869" s="24" t="n">
        <v>101</v>
      </c>
      <c r="AA1869" s="24" t="n">
        <v>20081001</v>
      </c>
    </row>
    <row r="1870" customFormat="false" ht="12" hidden="false" customHeight="false" outlineLevel="0" collapsed="false">
      <c r="A1870" s="24" t="n">
        <v>0</v>
      </c>
      <c r="B1870" s="24" t="n">
        <v>20087039</v>
      </c>
      <c r="C1870" s="27" t="s">
        <v>7379</v>
      </c>
      <c r="D1870" s="28" t="s">
        <v>7380</v>
      </c>
      <c r="E1870" s="24" t="n">
        <v>1</v>
      </c>
      <c r="F1870" s="24" t="s">
        <v>7381</v>
      </c>
      <c r="G1870" s="24" t="s">
        <v>167</v>
      </c>
      <c r="I1870" s="24" t="s">
        <v>34</v>
      </c>
      <c r="K1870" s="24" t="n">
        <v>8842418</v>
      </c>
      <c r="L1870" s="27" t="s">
        <v>7379</v>
      </c>
      <c r="M1870" s="24" t="n">
        <v>4</v>
      </c>
      <c r="N1870" s="24" t="n">
        <v>264</v>
      </c>
      <c r="O1870" s="24" t="n">
        <v>20080401</v>
      </c>
      <c r="Q1870" s="24" t="n">
        <v>0</v>
      </c>
      <c r="R1870" s="24" t="n">
        <v>0</v>
      </c>
      <c r="S1870" s="24" t="n">
        <v>0</v>
      </c>
      <c r="V1870" s="27" t="s">
        <v>7382</v>
      </c>
      <c r="W1870" s="24" t="s">
        <v>169</v>
      </c>
      <c r="Z1870" s="24" t="n">
        <v>101</v>
      </c>
      <c r="AA1870" s="24" t="n">
        <v>20081001</v>
      </c>
    </row>
    <row r="1871" customFormat="false" ht="12" hidden="false" customHeight="false" outlineLevel="0" collapsed="false">
      <c r="A1871" s="24" t="n">
        <v>0</v>
      </c>
      <c r="B1871" s="24" t="n">
        <v>20087040</v>
      </c>
      <c r="C1871" s="27" t="s">
        <v>7384</v>
      </c>
      <c r="D1871" s="28" t="s">
        <v>7385</v>
      </c>
      <c r="E1871" s="24" t="n">
        <v>1</v>
      </c>
      <c r="F1871" s="24" t="s">
        <v>7386</v>
      </c>
      <c r="G1871" s="24" t="s">
        <v>167</v>
      </c>
      <c r="I1871" s="24" t="s">
        <v>34</v>
      </c>
      <c r="K1871" s="24" t="n">
        <v>8842419</v>
      </c>
      <c r="L1871" s="27" t="s">
        <v>7384</v>
      </c>
      <c r="M1871" s="24" t="n">
        <v>4</v>
      </c>
      <c r="N1871" s="24" t="n">
        <v>264</v>
      </c>
      <c r="O1871" s="24" t="n">
        <v>20080401</v>
      </c>
      <c r="Q1871" s="24" t="n">
        <v>0</v>
      </c>
      <c r="R1871" s="24" t="n">
        <v>0</v>
      </c>
      <c r="S1871" s="24" t="n">
        <v>0</v>
      </c>
      <c r="V1871" s="27" t="s">
        <v>7387</v>
      </c>
      <c r="W1871" s="24" t="s">
        <v>169</v>
      </c>
      <c r="X1871" s="24" t="n">
        <v>3</v>
      </c>
      <c r="Z1871" s="24" t="n">
        <v>101</v>
      </c>
      <c r="AA1871" s="24" t="n">
        <v>20081001</v>
      </c>
    </row>
    <row r="1872" customFormat="false" ht="12" hidden="false" customHeight="false" outlineLevel="0" collapsed="false">
      <c r="A1872" s="24" t="n">
        <v>0</v>
      </c>
      <c r="B1872" s="24" t="n">
        <v>20087041</v>
      </c>
      <c r="C1872" s="27" t="s">
        <v>7389</v>
      </c>
      <c r="D1872" s="28" t="s">
        <v>7390</v>
      </c>
      <c r="E1872" s="24" t="n">
        <v>1</v>
      </c>
      <c r="F1872" s="24" t="s">
        <v>7391</v>
      </c>
      <c r="G1872" s="24" t="s">
        <v>167</v>
      </c>
      <c r="I1872" s="24" t="s">
        <v>34</v>
      </c>
      <c r="K1872" s="24" t="n">
        <v>8842420</v>
      </c>
      <c r="L1872" s="27" t="s">
        <v>7389</v>
      </c>
      <c r="M1872" s="24" t="n">
        <v>4</v>
      </c>
      <c r="N1872" s="24" t="n">
        <v>264</v>
      </c>
      <c r="O1872" s="24" t="n">
        <v>20080401</v>
      </c>
      <c r="Q1872" s="24" t="n">
        <v>0</v>
      </c>
      <c r="R1872" s="24" t="n">
        <v>0</v>
      </c>
      <c r="S1872" s="24" t="n">
        <v>0</v>
      </c>
      <c r="V1872" s="27" t="s">
        <v>7392</v>
      </c>
      <c r="W1872" s="24" t="s">
        <v>169</v>
      </c>
      <c r="X1872" s="24" t="n">
        <v>3</v>
      </c>
      <c r="Z1872" s="24" t="n">
        <v>101</v>
      </c>
      <c r="AA1872" s="24" t="n">
        <v>20081001</v>
      </c>
    </row>
    <row r="1873" customFormat="false" ht="12" hidden="false" customHeight="false" outlineLevel="0" collapsed="false">
      <c r="A1873" s="24" t="n">
        <v>0</v>
      </c>
      <c r="B1873" s="24" t="n">
        <v>20087042</v>
      </c>
      <c r="C1873" s="27" t="s">
        <v>7394</v>
      </c>
      <c r="D1873" s="28" t="s">
        <v>7395</v>
      </c>
      <c r="E1873" s="24" t="n">
        <v>1</v>
      </c>
      <c r="F1873" s="24" t="s">
        <v>7396</v>
      </c>
      <c r="G1873" s="24" t="s">
        <v>167</v>
      </c>
      <c r="I1873" s="24" t="s">
        <v>34</v>
      </c>
      <c r="K1873" s="24" t="n">
        <v>8842421</v>
      </c>
      <c r="L1873" s="27" t="s">
        <v>7394</v>
      </c>
      <c r="M1873" s="24" t="n">
        <v>4</v>
      </c>
      <c r="N1873" s="24" t="n">
        <v>264</v>
      </c>
      <c r="O1873" s="24" t="n">
        <v>20080401</v>
      </c>
      <c r="Q1873" s="24" t="n">
        <v>0</v>
      </c>
      <c r="R1873" s="24" t="n">
        <v>0</v>
      </c>
      <c r="S1873" s="24" t="n">
        <v>0</v>
      </c>
      <c r="V1873" s="27" t="s">
        <v>7397</v>
      </c>
      <c r="W1873" s="24" t="s">
        <v>169</v>
      </c>
      <c r="X1873" s="24" t="n">
        <v>1</v>
      </c>
      <c r="Y1873" s="24" t="n">
        <v>1</v>
      </c>
      <c r="Z1873" s="24" t="n">
        <v>101</v>
      </c>
      <c r="AA1873" s="24" t="n">
        <v>20081001</v>
      </c>
    </row>
    <row r="1874" customFormat="false" ht="12" hidden="false" customHeight="false" outlineLevel="0" collapsed="false">
      <c r="A1874" s="24" t="n">
        <v>0</v>
      </c>
      <c r="B1874" s="24" t="n">
        <v>20087043</v>
      </c>
      <c r="C1874" s="27" t="s">
        <v>7398</v>
      </c>
      <c r="D1874" s="28" t="s">
        <v>7399</v>
      </c>
      <c r="E1874" s="24" t="n">
        <v>1</v>
      </c>
      <c r="F1874" s="24" t="s">
        <v>7400</v>
      </c>
      <c r="G1874" s="24" t="s">
        <v>167</v>
      </c>
      <c r="I1874" s="24" t="s">
        <v>34</v>
      </c>
      <c r="K1874" s="24" t="n">
        <v>8842422</v>
      </c>
      <c r="L1874" s="27" t="s">
        <v>7398</v>
      </c>
      <c r="M1874" s="24" t="n">
        <v>4</v>
      </c>
      <c r="N1874" s="24" t="n">
        <v>264</v>
      </c>
      <c r="O1874" s="24" t="n">
        <v>20080401</v>
      </c>
      <c r="Q1874" s="24" t="n">
        <v>0</v>
      </c>
      <c r="R1874" s="24" t="n">
        <v>0</v>
      </c>
      <c r="S1874" s="24" t="n">
        <v>0</v>
      </c>
      <c r="V1874" s="27" t="s">
        <v>7401</v>
      </c>
      <c r="W1874" s="24" t="s">
        <v>169</v>
      </c>
      <c r="X1874" s="24" t="n">
        <v>2</v>
      </c>
      <c r="Z1874" s="24" t="n">
        <v>101</v>
      </c>
      <c r="AA1874" s="24" t="n">
        <v>20081001</v>
      </c>
    </row>
    <row r="1875" customFormat="false" ht="12" hidden="false" customHeight="false" outlineLevel="0" collapsed="false">
      <c r="A1875" s="24" t="n">
        <v>0</v>
      </c>
      <c r="B1875" s="24" t="n">
        <v>20087044</v>
      </c>
      <c r="C1875" s="27" t="s">
        <v>7402</v>
      </c>
      <c r="D1875" s="28" t="s">
        <v>7403</v>
      </c>
      <c r="E1875" s="24" t="n">
        <v>1</v>
      </c>
      <c r="F1875" s="24" t="s">
        <v>7404</v>
      </c>
      <c r="G1875" s="24" t="s">
        <v>167</v>
      </c>
      <c r="I1875" s="24" t="s">
        <v>34</v>
      </c>
      <c r="K1875" s="24" t="n">
        <v>8842423</v>
      </c>
      <c r="L1875" s="27" t="s">
        <v>7402</v>
      </c>
      <c r="M1875" s="24" t="n">
        <v>4</v>
      </c>
      <c r="N1875" s="24" t="n">
        <v>264</v>
      </c>
      <c r="O1875" s="24" t="n">
        <v>20080401</v>
      </c>
      <c r="Q1875" s="24" t="n">
        <v>0</v>
      </c>
      <c r="R1875" s="24" t="n">
        <v>0</v>
      </c>
      <c r="S1875" s="24" t="n">
        <v>0</v>
      </c>
      <c r="V1875" s="27" t="s">
        <v>7405</v>
      </c>
      <c r="W1875" s="24" t="s">
        <v>169</v>
      </c>
      <c r="X1875" s="24" t="n">
        <v>2</v>
      </c>
      <c r="Z1875" s="24" t="n">
        <v>101</v>
      </c>
      <c r="AA1875" s="24" t="n">
        <v>20081001</v>
      </c>
    </row>
    <row r="1876" customFormat="false" ht="12" hidden="false" customHeight="false" outlineLevel="0" collapsed="false">
      <c r="A1876" s="24" t="n">
        <v>0</v>
      </c>
      <c r="B1876" s="24" t="n">
        <v>20087045</v>
      </c>
      <c r="C1876" s="27" t="s">
        <v>7406</v>
      </c>
      <c r="D1876" s="28" t="s">
        <v>7407</v>
      </c>
      <c r="E1876" s="24" t="n">
        <v>1</v>
      </c>
      <c r="F1876" s="24" t="s">
        <v>7408</v>
      </c>
      <c r="G1876" s="24" t="s">
        <v>167</v>
      </c>
      <c r="I1876" s="24" t="s">
        <v>34</v>
      </c>
      <c r="K1876" s="24" t="n">
        <v>8842424</v>
      </c>
      <c r="L1876" s="27" t="s">
        <v>7406</v>
      </c>
      <c r="M1876" s="24" t="n">
        <v>4</v>
      </c>
      <c r="N1876" s="24" t="n">
        <v>264</v>
      </c>
      <c r="O1876" s="24" t="n">
        <v>20080401</v>
      </c>
      <c r="Q1876" s="24" t="n">
        <v>0</v>
      </c>
      <c r="R1876" s="24" t="n">
        <v>0</v>
      </c>
      <c r="S1876" s="24" t="n">
        <v>0</v>
      </c>
      <c r="V1876" s="27" t="s">
        <v>7409</v>
      </c>
      <c r="W1876" s="24" t="s">
        <v>169</v>
      </c>
      <c r="Z1876" s="24" t="n">
        <v>101</v>
      </c>
      <c r="AA1876" s="24" t="n">
        <v>20081001</v>
      </c>
    </row>
    <row r="1877" customFormat="false" ht="12" hidden="false" customHeight="false" outlineLevel="0" collapsed="false">
      <c r="A1877" s="24" t="n">
        <v>0</v>
      </c>
      <c r="B1877" s="24" t="n">
        <v>20087046</v>
      </c>
      <c r="C1877" s="27" t="s">
        <v>7411</v>
      </c>
      <c r="D1877" s="28" t="s">
        <v>7412</v>
      </c>
      <c r="E1877" s="24" t="n">
        <v>1</v>
      </c>
      <c r="F1877" s="24" t="s">
        <v>7413</v>
      </c>
      <c r="G1877" s="24" t="s">
        <v>167</v>
      </c>
      <c r="I1877" s="24" t="s">
        <v>34</v>
      </c>
      <c r="K1877" s="24" t="n">
        <v>8842425</v>
      </c>
      <c r="L1877" s="27" t="s">
        <v>7411</v>
      </c>
      <c r="M1877" s="24" t="n">
        <v>4</v>
      </c>
      <c r="N1877" s="24" t="n">
        <v>264</v>
      </c>
      <c r="O1877" s="24" t="n">
        <v>20080401</v>
      </c>
      <c r="Q1877" s="24" t="n">
        <v>0</v>
      </c>
      <c r="R1877" s="24" t="n">
        <v>0</v>
      </c>
      <c r="S1877" s="24" t="n">
        <v>0</v>
      </c>
      <c r="V1877" s="27" t="s">
        <v>7414</v>
      </c>
      <c r="W1877" s="24" t="s">
        <v>169</v>
      </c>
      <c r="X1877" s="24" t="n">
        <v>2</v>
      </c>
      <c r="Z1877" s="24" t="n">
        <v>101</v>
      </c>
      <c r="AA1877" s="24" t="n">
        <v>20081001</v>
      </c>
    </row>
    <row r="1878" customFormat="false" ht="12" hidden="false" customHeight="false" outlineLevel="0" collapsed="false">
      <c r="A1878" s="24" t="n">
        <v>0</v>
      </c>
      <c r="B1878" s="24" t="n">
        <v>20087047</v>
      </c>
      <c r="C1878" s="27" t="s">
        <v>7415</v>
      </c>
      <c r="D1878" s="28" t="s">
        <v>7416</v>
      </c>
      <c r="E1878" s="24" t="n">
        <v>1</v>
      </c>
      <c r="F1878" s="24" t="s">
        <v>7417</v>
      </c>
      <c r="G1878" s="24" t="s">
        <v>167</v>
      </c>
      <c r="I1878" s="24" t="s">
        <v>34</v>
      </c>
      <c r="K1878" s="24" t="n">
        <v>8842426</v>
      </c>
      <c r="L1878" s="27" t="s">
        <v>7415</v>
      </c>
      <c r="M1878" s="24" t="n">
        <v>4</v>
      </c>
      <c r="N1878" s="24" t="n">
        <v>264</v>
      </c>
      <c r="O1878" s="24" t="n">
        <v>20080401</v>
      </c>
      <c r="Q1878" s="24" t="n">
        <v>0</v>
      </c>
      <c r="R1878" s="24" t="n">
        <v>0</v>
      </c>
      <c r="S1878" s="24" t="n">
        <v>0</v>
      </c>
      <c r="V1878" s="27" t="s">
        <v>7423</v>
      </c>
      <c r="W1878" s="24" t="s">
        <v>169</v>
      </c>
      <c r="X1878" s="24" t="n">
        <v>1</v>
      </c>
      <c r="Z1878" s="24" t="n">
        <v>101</v>
      </c>
      <c r="AA1878" s="24" t="n">
        <v>20081001</v>
      </c>
    </row>
    <row r="1879" customFormat="false" ht="12" hidden="false" customHeight="false" outlineLevel="0" collapsed="false">
      <c r="A1879" s="24" t="n">
        <v>0</v>
      </c>
      <c r="B1879" s="24" t="n">
        <v>20087048</v>
      </c>
      <c r="C1879" s="27" t="s">
        <v>7420</v>
      </c>
      <c r="D1879" s="28" t="s">
        <v>7421</v>
      </c>
      <c r="E1879" s="24" t="n">
        <v>1</v>
      </c>
      <c r="F1879" s="24" t="s">
        <v>7422</v>
      </c>
      <c r="G1879" s="24" t="s">
        <v>167</v>
      </c>
      <c r="I1879" s="24" t="s">
        <v>34</v>
      </c>
      <c r="K1879" s="24" t="n">
        <v>8842427</v>
      </c>
      <c r="L1879" s="27" t="s">
        <v>7420</v>
      </c>
      <c r="M1879" s="24" t="n">
        <v>4</v>
      </c>
      <c r="N1879" s="24" t="n">
        <v>264</v>
      </c>
      <c r="O1879" s="24" t="n">
        <v>20080401</v>
      </c>
      <c r="Q1879" s="24" t="n">
        <v>0</v>
      </c>
      <c r="R1879" s="24" t="n">
        <v>0</v>
      </c>
      <c r="S1879" s="24" t="n">
        <v>0</v>
      </c>
      <c r="V1879" s="27" t="s">
        <v>7423</v>
      </c>
      <c r="W1879" s="24" t="s">
        <v>169</v>
      </c>
      <c r="X1879" s="24" t="n">
        <v>1</v>
      </c>
      <c r="Z1879" s="24" t="n">
        <v>101</v>
      </c>
      <c r="AA1879" s="24" t="n">
        <v>20081001</v>
      </c>
    </row>
    <row r="1880" customFormat="false" ht="12" hidden="false" customHeight="false" outlineLevel="0" collapsed="false">
      <c r="A1880" s="24" t="n">
        <v>0</v>
      </c>
      <c r="B1880" s="24" t="n">
        <v>20087049</v>
      </c>
      <c r="C1880" s="27" t="s">
        <v>7424</v>
      </c>
      <c r="D1880" s="28" t="s">
        <v>7425</v>
      </c>
      <c r="E1880" s="24" t="n">
        <v>1</v>
      </c>
      <c r="F1880" s="24" t="s">
        <v>7426</v>
      </c>
      <c r="G1880" s="24" t="s">
        <v>167</v>
      </c>
      <c r="I1880" s="24" t="s">
        <v>34</v>
      </c>
      <c r="K1880" s="24" t="n">
        <v>8842428</v>
      </c>
      <c r="L1880" s="27" t="s">
        <v>7424</v>
      </c>
      <c r="M1880" s="24" t="n">
        <v>4</v>
      </c>
      <c r="N1880" s="24" t="n">
        <v>264</v>
      </c>
      <c r="O1880" s="24" t="n">
        <v>20080401</v>
      </c>
      <c r="Q1880" s="24" t="n">
        <v>0</v>
      </c>
      <c r="R1880" s="24" t="n">
        <v>0</v>
      </c>
      <c r="S1880" s="24" t="n">
        <v>0</v>
      </c>
      <c r="V1880" s="27" t="s">
        <v>7427</v>
      </c>
      <c r="W1880" s="24" t="s">
        <v>169</v>
      </c>
      <c r="X1880" s="24" t="n">
        <v>2</v>
      </c>
      <c r="Z1880" s="24" t="n">
        <v>101</v>
      </c>
      <c r="AA1880" s="24" t="n">
        <v>20081001</v>
      </c>
    </row>
    <row r="1881" customFormat="false" ht="12" hidden="false" customHeight="false" outlineLevel="0" collapsed="false">
      <c r="A1881" s="24" t="n">
        <v>0</v>
      </c>
      <c r="B1881" s="24" t="n">
        <v>20087050</v>
      </c>
      <c r="C1881" s="27" t="s">
        <v>7428</v>
      </c>
      <c r="D1881" s="28" t="s">
        <v>7429</v>
      </c>
      <c r="E1881" s="24" t="n">
        <v>1</v>
      </c>
      <c r="F1881" s="24" t="s">
        <v>7430</v>
      </c>
      <c r="G1881" s="24" t="s">
        <v>167</v>
      </c>
      <c r="I1881" s="24" t="s">
        <v>34</v>
      </c>
      <c r="K1881" s="24" t="n">
        <v>8842429</v>
      </c>
      <c r="L1881" s="27" t="s">
        <v>7428</v>
      </c>
      <c r="M1881" s="24" t="n">
        <v>4</v>
      </c>
      <c r="N1881" s="24" t="n">
        <v>264</v>
      </c>
      <c r="O1881" s="24" t="n">
        <v>20080401</v>
      </c>
      <c r="Q1881" s="24" t="n">
        <v>0</v>
      </c>
      <c r="R1881" s="24" t="n">
        <v>0</v>
      </c>
      <c r="S1881" s="24" t="n">
        <v>0</v>
      </c>
      <c r="V1881" s="27" t="s">
        <v>7431</v>
      </c>
      <c r="W1881" s="24" t="s">
        <v>169</v>
      </c>
      <c r="X1881" s="24" t="n">
        <v>2</v>
      </c>
      <c r="Z1881" s="24" t="n">
        <v>101</v>
      </c>
      <c r="AA1881" s="24" t="n">
        <v>20081001</v>
      </c>
    </row>
    <row r="1882" customFormat="false" ht="12" hidden="false" customHeight="false" outlineLevel="0" collapsed="false">
      <c r="A1882" s="24" t="n">
        <v>0</v>
      </c>
      <c r="B1882" s="24" t="n">
        <v>20087052</v>
      </c>
      <c r="C1882" s="27" t="s">
        <v>7432</v>
      </c>
      <c r="D1882" s="28" t="s">
        <v>7433</v>
      </c>
      <c r="E1882" s="24" t="n">
        <v>1</v>
      </c>
      <c r="F1882" s="24" t="s">
        <v>7434</v>
      </c>
      <c r="G1882" s="24" t="s">
        <v>167</v>
      </c>
      <c r="I1882" s="24" t="s">
        <v>34</v>
      </c>
      <c r="K1882" s="24" t="n">
        <v>8842431</v>
      </c>
      <c r="L1882" s="27" t="s">
        <v>7432</v>
      </c>
      <c r="M1882" s="24" t="n">
        <v>4</v>
      </c>
      <c r="N1882" s="24" t="n">
        <v>264</v>
      </c>
      <c r="O1882" s="24" t="n">
        <v>20080401</v>
      </c>
      <c r="Q1882" s="24" t="n">
        <v>0</v>
      </c>
      <c r="R1882" s="24" t="n">
        <v>0</v>
      </c>
      <c r="S1882" s="24" t="n">
        <v>0</v>
      </c>
      <c r="V1882" s="27" t="s">
        <v>7435</v>
      </c>
      <c r="W1882" s="24" t="s">
        <v>169</v>
      </c>
      <c r="X1882" s="24" t="n">
        <v>2</v>
      </c>
      <c r="Z1882" s="24" t="n">
        <v>101</v>
      </c>
      <c r="AA1882" s="24" t="n">
        <v>20081001</v>
      </c>
    </row>
    <row r="1883" customFormat="false" ht="12" hidden="false" customHeight="false" outlineLevel="0" collapsed="false">
      <c r="A1883" s="24" t="n">
        <v>0</v>
      </c>
      <c r="B1883" s="24" t="n">
        <v>20087053</v>
      </c>
      <c r="C1883" s="27" t="s">
        <v>7436</v>
      </c>
      <c r="D1883" s="28" t="s">
        <v>7437</v>
      </c>
      <c r="E1883" s="24" t="n">
        <v>1</v>
      </c>
      <c r="F1883" s="24" t="s">
        <v>7438</v>
      </c>
      <c r="G1883" s="24" t="s">
        <v>167</v>
      </c>
      <c r="I1883" s="24" t="s">
        <v>34</v>
      </c>
      <c r="K1883" s="24" t="n">
        <v>8842432</v>
      </c>
      <c r="L1883" s="27" t="s">
        <v>7436</v>
      </c>
      <c r="M1883" s="24" t="n">
        <v>4</v>
      </c>
      <c r="N1883" s="24" t="n">
        <v>264</v>
      </c>
      <c r="O1883" s="24" t="n">
        <v>20080401</v>
      </c>
      <c r="Q1883" s="24" t="n">
        <v>0</v>
      </c>
      <c r="R1883" s="24" t="n">
        <v>0</v>
      </c>
      <c r="S1883" s="24" t="n">
        <v>0</v>
      </c>
      <c r="V1883" s="27" t="s">
        <v>7439</v>
      </c>
      <c r="W1883" s="24" t="s">
        <v>169</v>
      </c>
      <c r="X1883" s="24" t="n">
        <v>3</v>
      </c>
      <c r="Y1883" s="24" t="n">
        <v>1</v>
      </c>
      <c r="Z1883" s="24" t="n">
        <v>101</v>
      </c>
      <c r="AA1883" s="24" t="n">
        <v>20081001</v>
      </c>
    </row>
    <row r="1884" customFormat="false" ht="12" hidden="false" customHeight="false" outlineLevel="0" collapsed="false">
      <c r="A1884" s="24" t="n">
        <v>0</v>
      </c>
      <c r="B1884" s="24" t="n">
        <v>20087054</v>
      </c>
      <c r="C1884" s="27" t="s">
        <v>7440</v>
      </c>
      <c r="D1884" s="28" t="s">
        <v>7441</v>
      </c>
      <c r="E1884" s="24" t="n">
        <v>1</v>
      </c>
      <c r="F1884" s="24" t="s">
        <v>7442</v>
      </c>
      <c r="G1884" s="24" t="s">
        <v>167</v>
      </c>
      <c r="I1884" s="24" t="s">
        <v>34</v>
      </c>
      <c r="K1884" s="24" t="n">
        <v>8842433</v>
      </c>
      <c r="L1884" s="27" t="s">
        <v>7440</v>
      </c>
      <c r="M1884" s="24" t="n">
        <v>4</v>
      </c>
      <c r="N1884" s="24" t="n">
        <v>264</v>
      </c>
      <c r="O1884" s="24" t="n">
        <v>20080401</v>
      </c>
      <c r="Q1884" s="24" t="n">
        <v>0</v>
      </c>
      <c r="R1884" s="24" t="n">
        <v>0</v>
      </c>
      <c r="S1884" s="24" t="n">
        <v>0</v>
      </c>
      <c r="V1884" s="27" t="s">
        <v>7443</v>
      </c>
      <c r="W1884" s="24" t="s">
        <v>169</v>
      </c>
      <c r="Z1884" s="24" t="n">
        <v>101</v>
      </c>
      <c r="AA1884" s="24" t="n">
        <v>20081001</v>
      </c>
    </row>
    <row r="1885" customFormat="false" ht="12" hidden="false" customHeight="false" outlineLevel="0" collapsed="false">
      <c r="A1885" s="24" t="n">
        <v>0</v>
      </c>
      <c r="B1885" s="24" t="n">
        <v>20087055</v>
      </c>
      <c r="C1885" s="27" t="s">
        <v>7445</v>
      </c>
      <c r="D1885" s="28" t="s">
        <v>7446</v>
      </c>
      <c r="E1885" s="24" t="n">
        <v>1</v>
      </c>
      <c r="F1885" s="24" t="s">
        <v>7447</v>
      </c>
      <c r="G1885" s="24" t="s">
        <v>167</v>
      </c>
      <c r="I1885" s="24" t="s">
        <v>34</v>
      </c>
      <c r="K1885" s="24" t="n">
        <v>8842434</v>
      </c>
      <c r="L1885" s="27" t="s">
        <v>7445</v>
      </c>
      <c r="M1885" s="24" t="n">
        <v>4</v>
      </c>
      <c r="N1885" s="24" t="n">
        <v>264</v>
      </c>
      <c r="O1885" s="24" t="n">
        <v>20080401</v>
      </c>
      <c r="Q1885" s="24" t="n">
        <v>0</v>
      </c>
      <c r="R1885" s="24" t="n">
        <v>0</v>
      </c>
      <c r="S1885" s="24" t="n">
        <v>0</v>
      </c>
      <c r="V1885" s="27" t="s">
        <v>7448</v>
      </c>
      <c r="W1885" s="24" t="s">
        <v>169</v>
      </c>
      <c r="X1885" s="24" t="n">
        <v>2</v>
      </c>
      <c r="Z1885" s="24" t="n">
        <v>101</v>
      </c>
      <c r="AA1885" s="24" t="n">
        <v>20081001</v>
      </c>
    </row>
    <row r="1886" customFormat="false" ht="12" hidden="false" customHeight="false" outlineLevel="0" collapsed="false">
      <c r="A1886" s="24" t="n">
        <v>0</v>
      </c>
      <c r="B1886" s="24" t="n">
        <v>20087056</v>
      </c>
      <c r="C1886" s="27" t="s">
        <v>7449</v>
      </c>
      <c r="D1886" s="28" t="s">
        <v>7450</v>
      </c>
      <c r="E1886" s="24" t="n">
        <v>1</v>
      </c>
      <c r="F1886" s="24" t="s">
        <v>7451</v>
      </c>
      <c r="G1886" s="24" t="s">
        <v>167</v>
      </c>
      <c r="I1886" s="24" t="s">
        <v>34</v>
      </c>
      <c r="K1886" s="24" t="n">
        <v>8842435</v>
      </c>
      <c r="L1886" s="27" t="s">
        <v>7449</v>
      </c>
      <c r="M1886" s="24" t="n">
        <v>4</v>
      </c>
      <c r="N1886" s="24" t="n">
        <v>264</v>
      </c>
      <c r="O1886" s="24" t="n">
        <v>20080401</v>
      </c>
      <c r="Q1886" s="24" t="n">
        <v>0</v>
      </c>
      <c r="R1886" s="24" t="n">
        <v>0</v>
      </c>
      <c r="S1886" s="24" t="n">
        <v>0</v>
      </c>
      <c r="V1886" s="27" t="s">
        <v>7452</v>
      </c>
      <c r="W1886" s="24" t="s">
        <v>169</v>
      </c>
      <c r="X1886" s="24" t="n">
        <v>2</v>
      </c>
      <c r="Z1886" s="24" t="n">
        <v>101</v>
      </c>
      <c r="AA1886" s="24" t="n">
        <v>20081001</v>
      </c>
    </row>
    <row r="1887" customFormat="false" ht="12" hidden="false" customHeight="false" outlineLevel="0" collapsed="false">
      <c r="A1887" s="24" t="n">
        <v>0</v>
      </c>
      <c r="B1887" s="24" t="n">
        <v>20087061</v>
      </c>
      <c r="C1887" s="27" t="s">
        <v>7453</v>
      </c>
      <c r="D1887" s="28" t="s">
        <v>7454</v>
      </c>
      <c r="E1887" s="24" t="n">
        <v>1</v>
      </c>
      <c r="F1887" s="24" t="s">
        <v>7455</v>
      </c>
      <c r="G1887" s="24" t="s">
        <v>167</v>
      </c>
      <c r="I1887" s="24" t="s">
        <v>34</v>
      </c>
      <c r="K1887" s="24" t="n">
        <v>8842440</v>
      </c>
      <c r="L1887" s="27" t="s">
        <v>7453</v>
      </c>
      <c r="M1887" s="24" t="n">
        <v>4</v>
      </c>
      <c r="N1887" s="24" t="n">
        <v>264</v>
      </c>
      <c r="O1887" s="24" t="n">
        <v>20080401</v>
      </c>
      <c r="Q1887" s="24" t="n">
        <v>0</v>
      </c>
      <c r="R1887" s="24" t="n">
        <v>0</v>
      </c>
      <c r="S1887" s="24" t="n">
        <v>0</v>
      </c>
      <c r="V1887" s="27" t="s">
        <v>7456</v>
      </c>
      <c r="W1887" s="24" t="s">
        <v>169</v>
      </c>
      <c r="X1887" s="24" t="n">
        <v>2</v>
      </c>
      <c r="Z1887" s="24" t="n">
        <v>101</v>
      </c>
      <c r="AA1887" s="24" t="n">
        <v>20081001</v>
      </c>
    </row>
    <row r="1888" customFormat="false" ht="12" hidden="false" customHeight="false" outlineLevel="0" collapsed="false">
      <c r="A1888" s="24" t="n">
        <v>0</v>
      </c>
      <c r="B1888" s="24" t="n">
        <v>20087062</v>
      </c>
      <c r="C1888" s="27" t="s">
        <v>7457</v>
      </c>
      <c r="D1888" s="28" t="s">
        <v>7458</v>
      </c>
      <c r="E1888" s="24" t="n">
        <v>1</v>
      </c>
      <c r="F1888" s="24" t="s">
        <v>7459</v>
      </c>
      <c r="G1888" s="24" t="s">
        <v>167</v>
      </c>
      <c r="I1888" s="24" t="s">
        <v>34</v>
      </c>
      <c r="K1888" s="24" t="n">
        <v>8842441</v>
      </c>
      <c r="L1888" s="27" t="s">
        <v>7457</v>
      </c>
      <c r="M1888" s="24" t="n">
        <v>4</v>
      </c>
      <c r="N1888" s="24" t="n">
        <v>264</v>
      </c>
      <c r="O1888" s="24" t="n">
        <v>20080401</v>
      </c>
      <c r="Q1888" s="24" t="n">
        <v>0</v>
      </c>
      <c r="R1888" s="24" t="n">
        <v>0</v>
      </c>
      <c r="S1888" s="24" t="n">
        <v>0</v>
      </c>
      <c r="V1888" s="27" t="s">
        <v>7460</v>
      </c>
      <c r="W1888" s="24" t="s">
        <v>169</v>
      </c>
      <c r="X1888" s="24" t="n">
        <v>2</v>
      </c>
      <c r="Z1888" s="24" t="n">
        <v>101</v>
      </c>
      <c r="AA1888" s="24" t="n">
        <v>20081001</v>
      </c>
    </row>
    <row r="1889" customFormat="false" ht="12" hidden="false" customHeight="false" outlineLevel="0" collapsed="false">
      <c r="A1889" s="24" t="n">
        <v>0</v>
      </c>
      <c r="B1889" s="24" t="n">
        <v>20087063</v>
      </c>
      <c r="C1889" s="27" t="s">
        <v>7461</v>
      </c>
      <c r="D1889" s="28" t="s">
        <v>7462</v>
      </c>
      <c r="E1889" s="24" t="n">
        <v>1</v>
      </c>
      <c r="F1889" s="24" t="s">
        <v>7463</v>
      </c>
      <c r="G1889" s="24" t="s">
        <v>167</v>
      </c>
      <c r="I1889" s="24" t="s">
        <v>34</v>
      </c>
      <c r="K1889" s="24" t="n">
        <v>8842442</v>
      </c>
      <c r="L1889" s="27" t="s">
        <v>7461</v>
      </c>
      <c r="M1889" s="24" t="n">
        <v>4</v>
      </c>
      <c r="N1889" s="24" t="n">
        <v>264</v>
      </c>
      <c r="O1889" s="24" t="n">
        <v>20080401</v>
      </c>
      <c r="Q1889" s="24" t="n">
        <v>0</v>
      </c>
      <c r="R1889" s="24" t="n">
        <v>0</v>
      </c>
      <c r="S1889" s="24" t="n">
        <v>0</v>
      </c>
      <c r="V1889" s="27" t="s">
        <v>7464</v>
      </c>
      <c r="W1889" s="24" t="s">
        <v>169</v>
      </c>
      <c r="X1889" s="24" t="n">
        <v>2</v>
      </c>
      <c r="Z1889" s="24" t="n">
        <v>101</v>
      </c>
      <c r="AA1889" s="24" t="n">
        <v>20081001</v>
      </c>
    </row>
    <row r="1890" customFormat="false" ht="12" hidden="false" customHeight="false" outlineLevel="0" collapsed="false">
      <c r="A1890" s="24" t="n">
        <v>0</v>
      </c>
      <c r="B1890" s="24" t="n">
        <v>20087064</v>
      </c>
      <c r="C1890" s="27" t="s">
        <v>7465</v>
      </c>
      <c r="D1890" s="28" t="s">
        <v>7466</v>
      </c>
      <c r="E1890" s="24" t="n">
        <v>1</v>
      </c>
      <c r="F1890" s="24" t="s">
        <v>7467</v>
      </c>
      <c r="G1890" s="24" t="s">
        <v>167</v>
      </c>
      <c r="I1890" s="24" t="s">
        <v>34</v>
      </c>
      <c r="K1890" s="24" t="n">
        <v>8842443</v>
      </c>
      <c r="L1890" s="27" t="s">
        <v>7465</v>
      </c>
      <c r="M1890" s="24" t="n">
        <v>4</v>
      </c>
      <c r="N1890" s="24" t="n">
        <v>264</v>
      </c>
      <c r="O1890" s="24" t="n">
        <v>20080401</v>
      </c>
      <c r="Q1890" s="24" t="n">
        <v>0</v>
      </c>
      <c r="R1890" s="24" t="n">
        <v>0</v>
      </c>
      <c r="S1890" s="24" t="n">
        <v>0</v>
      </c>
      <c r="V1890" s="27" t="s">
        <v>7468</v>
      </c>
      <c r="W1890" s="24" t="s">
        <v>169</v>
      </c>
      <c r="X1890" s="24" t="n">
        <v>2</v>
      </c>
      <c r="Z1890" s="24" t="n">
        <v>101</v>
      </c>
      <c r="AA1890" s="24" t="n">
        <v>20081001</v>
      </c>
    </row>
    <row r="1891" customFormat="false" ht="12" hidden="false" customHeight="false" outlineLevel="0" collapsed="false">
      <c r="A1891" s="24" t="n">
        <v>0</v>
      </c>
      <c r="B1891" s="24" t="n">
        <v>20087065</v>
      </c>
      <c r="C1891" s="27" t="s">
        <v>7469</v>
      </c>
      <c r="D1891" s="28" t="s">
        <v>7470</v>
      </c>
      <c r="E1891" s="24" t="n">
        <v>1</v>
      </c>
      <c r="F1891" s="24" t="s">
        <v>7471</v>
      </c>
      <c r="G1891" s="24" t="s">
        <v>167</v>
      </c>
      <c r="I1891" s="24" t="s">
        <v>34</v>
      </c>
      <c r="K1891" s="24" t="n">
        <v>8842444</v>
      </c>
      <c r="L1891" s="27" t="s">
        <v>7469</v>
      </c>
      <c r="M1891" s="24" t="n">
        <v>4</v>
      </c>
      <c r="N1891" s="24" t="n">
        <v>264</v>
      </c>
      <c r="O1891" s="24" t="n">
        <v>20080401</v>
      </c>
      <c r="Q1891" s="24" t="n">
        <v>0</v>
      </c>
      <c r="R1891" s="24" t="n">
        <v>0</v>
      </c>
      <c r="S1891" s="24" t="n">
        <v>0</v>
      </c>
      <c r="V1891" s="27" t="s">
        <v>7472</v>
      </c>
      <c r="W1891" s="24" t="s">
        <v>169</v>
      </c>
      <c r="X1891" s="24" t="n">
        <v>2</v>
      </c>
      <c r="Z1891" s="24" t="n">
        <v>101</v>
      </c>
      <c r="AA1891" s="24" t="n">
        <v>20081001</v>
      </c>
    </row>
    <row r="1892" customFormat="false" ht="12" hidden="false" customHeight="false" outlineLevel="0" collapsed="false">
      <c r="A1892" s="24" t="n">
        <v>0</v>
      </c>
      <c r="B1892" s="24" t="n">
        <v>20087066</v>
      </c>
      <c r="C1892" s="27" t="s">
        <v>7473</v>
      </c>
      <c r="D1892" s="28" t="s">
        <v>7474</v>
      </c>
      <c r="E1892" s="24" t="n">
        <v>1</v>
      </c>
      <c r="F1892" s="24" t="s">
        <v>7475</v>
      </c>
      <c r="G1892" s="24" t="s">
        <v>167</v>
      </c>
      <c r="I1892" s="24" t="s">
        <v>34</v>
      </c>
      <c r="K1892" s="24" t="n">
        <v>8842445</v>
      </c>
      <c r="L1892" s="27" t="s">
        <v>7473</v>
      </c>
      <c r="M1892" s="24" t="n">
        <v>4</v>
      </c>
      <c r="N1892" s="24" t="n">
        <v>233</v>
      </c>
      <c r="O1892" s="24" t="n">
        <v>20050301</v>
      </c>
      <c r="Q1892" s="24" t="n">
        <v>0</v>
      </c>
      <c r="R1892" s="24" t="n">
        <v>0</v>
      </c>
      <c r="S1892" s="24" t="n">
        <v>0</v>
      </c>
      <c r="V1892" s="27" t="s">
        <v>7473</v>
      </c>
      <c r="W1892" s="24" t="s">
        <v>169</v>
      </c>
      <c r="X1892" s="24" t="n">
        <v>1</v>
      </c>
      <c r="Z1892" s="24" t="n">
        <v>101</v>
      </c>
      <c r="AA1892" s="24" t="n">
        <v>20081001</v>
      </c>
    </row>
    <row r="1893" customFormat="false" ht="12" hidden="false" customHeight="false" outlineLevel="0" collapsed="false">
      <c r="A1893" s="24" t="n">
        <v>0</v>
      </c>
      <c r="B1893" s="24" t="n">
        <v>20087067</v>
      </c>
      <c r="C1893" s="27" t="s">
        <v>7476</v>
      </c>
      <c r="D1893" s="28" t="s">
        <v>7477</v>
      </c>
      <c r="E1893" s="24" t="n">
        <v>1</v>
      </c>
      <c r="F1893" s="24" t="s">
        <v>7478</v>
      </c>
      <c r="G1893" s="24" t="s">
        <v>167</v>
      </c>
      <c r="I1893" s="24" t="s">
        <v>34</v>
      </c>
      <c r="K1893" s="24" t="n">
        <v>8842446</v>
      </c>
      <c r="L1893" s="27" t="s">
        <v>7476</v>
      </c>
      <c r="M1893" s="24" t="n">
        <v>4</v>
      </c>
      <c r="N1893" s="24" t="n">
        <v>264</v>
      </c>
      <c r="O1893" s="24" t="n">
        <v>20080401</v>
      </c>
      <c r="Q1893" s="24" t="n">
        <v>0</v>
      </c>
      <c r="R1893" s="24" t="n">
        <v>0</v>
      </c>
      <c r="S1893" s="24" t="n">
        <v>0</v>
      </c>
      <c r="V1893" s="27" t="s">
        <v>7479</v>
      </c>
      <c r="W1893" s="24" t="s">
        <v>169</v>
      </c>
      <c r="X1893" s="24" t="n">
        <v>1</v>
      </c>
      <c r="Z1893" s="24" t="n">
        <v>101</v>
      </c>
      <c r="AA1893" s="24" t="n">
        <v>20081001</v>
      </c>
    </row>
    <row r="1894" customFormat="false" ht="12" hidden="false" customHeight="false" outlineLevel="0" collapsed="false">
      <c r="A1894" s="24" t="n">
        <v>0</v>
      </c>
      <c r="B1894" s="24" t="n">
        <v>20087068</v>
      </c>
      <c r="C1894" s="27" t="s">
        <v>7480</v>
      </c>
      <c r="D1894" s="28" t="s">
        <v>7481</v>
      </c>
      <c r="E1894" s="24" t="n">
        <v>1</v>
      </c>
      <c r="F1894" s="24" t="s">
        <v>7482</v>
      </c>
      <c r="G1894" s="24" t="s">
        <v>167</v>
      </c>
      <c r="I1894" s="24" t="s">
        <v>34</v>
      </c>
      <c r="K1894" s="24" t="n">
        <v>8842447</v>
      </c>
      <c r="L1894" s="27" t="s">
        <v>7480</v>
      </c>
      <c r="M1894" s="24" t="n">
        <v>4</v>
      </c>
      <c r="N1894" s="24" t="n">
        <v>264</v>
      </c>
      <c r="O1894" s="24" t="n">
        <v>20080401</v>
      </c>
      <c r="Q1894" s="24" t="n">
        <v>0</v>
      </c>
      <c r="R1894" s="24" t="n">
        <v>0</v>
      </c>
      <c r="S1894" s="24" t="n">
        <v>0</v>
      </c>
      <c r="V1894" s="27" t="s">
        <v>7483</v>
      </c>
      <c r="W1894" s="24" t="s">
        <v>169</v>
      </c>
      <c r="X1894" s="24" t="n">
        <v>2</v>
      </c>
      <c r="Z1894" s="24" t="n">
        <v>101</v>
      </c>
      <c r="AA1894" s="24" t="n">
        <v>20081001</v>
      </c>
    </row>
    <row r="1895" customFormat="false" ht="12" hidden="false" customHeight="false" outlineLevel="0" collapsed="false">
      <c r="A1895" s="24" t="n">
        <v>0</v>
      </c>
      <c r="B1895" s="24" t="n">
        <v>20087069</v>
      </c>
      <c r="C1895" s="27" t="s">
        <v>7484</v>
      </c>
      <c r="D1895" s="28" t="s">
        <v>7485</v>
      </c>
      <c r="E1895" s="24" t="n">
        <v>1</v>
      </c>
      <c r="F1895" s="24" t="s">
        <v>7486</v>
      </c>
      <c r="G1895" s="24" t="s">
        <v>167</v>
      </c>
      <c r="I1895" s="24" t="s">
        <v>34</v>
      </c>
      <c r="K1895" s="24" t="n">
        <v>8842448</v>
      </c>
      <c r="L1895" s="27" t="s">
        <v>7484</v>
      </c>
      <c r="M1895" s="24" t="n">
        <v>4</v>
      </c>
      <c r="N1895" s="24" t="n">
        <v>264</v>
      </c>
      <c r="O1895" s="24" t="n">
        <v>20080401</v>
      </c>
      <c r="Q1895" s="24" t="n">
        <v>0</v>
      </c>
      <c r="R1895" s="24" t="n">
        <v>0</v>
      </c>
      <c r="S1895" s="24" t="n">
        <v>0</v>
      </c>
      <c r="V1895" s="27" t="s">
        <v>7487</v>
      </c>
      <c r="W1895" s="24" t="s">
        <v>169</v>
      </c>
      <c r="X1895" s="24" t="n">
        <v>2</v>
      </c>
      <c r="Z1895" s="24" t="n">
        <v>101</v>
      </c>
      <c r="AA1895" s="24" t="n">
        <v>20081001</v>
      </c>
    </row>
    <row r="1896" customFormat="false" ht="12" hidden="false" customHeight="false" outlineLevel="0" collapsed="false">
      <c r="A1896" s="24" t="n">
        <v>0</v>
      </c>
      <c r="B1896" s="24" t="n">
        <v>20087070</v>
      </c>
      <c r="C1896" s="27" t="s">
        <v>7488</v>
      </c>
      <c r="D1896" s="28" t="s">
        <v>7489</v>
      </c>
      <c r="E1896" s="24" t="n">
        <v>1</v>
      </c>
      <c r="F1896" s="24" t="s">
        <v>7490</v>
      </c>
      <c r="G1896" s="24" t="s">
        <v>167</v>
      </c>
      <c r="I1896" s="24" t="s">
        <v>34</v>
      </c>
      <c r="K1896" s="24" t="n">
        <v>8842449</v>
      </c>
      <c r="L1896" s="27" t="s">
        <v>7488</v>
      </c>
      <c r="M1896" s="24" t="n">
        <v>4</v>
      </c>
      <c r="N1896" s="24" t="n">
        <v>264</v>
      </c>
      <c r="O1896" s="24" t="n">
        <v>20080401</v>
      </c>
      <c r="Q1896" s="24" t="n">
        <v>0</v>
      </c>
      <c r="R1896" s="24" t="n">
        <v>0</v>
      </c>
      <c r="S1896" s="24" t="n">
        <v>0</v>
      </c>
      <c r="V1896" s="27" t="s">
        <v>7491</v>
      </c>
      <c r="W1896" s="24" t="s">
        <v>169</v>
      </c>
      <c r="X1896" s="24" t="n">
        <v>1</v>
      </c>
      <c r="Y1896" s="24" t="n">
        <v>1</v>
      </c>
      <c r="Z1896" s="24" t="n">
        <v>101</v>
      </c>
      <c r="AA1896" s="24" t="n">
        <v>20081001</v>
      </c>
    </row>
    <row r="1897" customFormat="false" ht="12" hidden="false" customHeight="false" outlineLevel="0" collapsed="false">
      <c r="A1897" s="24" t="n">
        <v>0</v>
      </c>
      <c r="B1897" s="24" t="n">
        <v>20087071</v>
      </c>
      <c r="C1897" s="27" t="s">
        <v>7492</v>
      </c>
      <c r="D1897" s="28" t="s">
        <v>7493</v>
      </c>
      <c r="E1897" s="24" t="n">
        <v>1</v>
      </c>
      <c r="F1897" s="24" t="s">
        <v>7494</v>
      </c>
      <c r="G1897" s="24" t="s">
        <v>167</v>
      </c>
      <c r="I1897" s="24" t="s">
        <v>34</v>
      </c>
      <c r="K1897" s="24" t="n">
        <v>8842450</v>
      </c>
      <c r="L1897" s="27" t="s">
        <v>7492</v>
      </c>
      <c r="M1897" s="24" t="n">
        <v>4</v>
      </c>
      <c r="N1897" s="24" t="n">
        <v>264</v>
      </c>
      <c r="O1897" s="24" t="n">
        <v>20080401</v>
      </c>
      <c r="Q1897" s="24" t="n">
        <v>0</v>
      </c>
      <c r="R1897" s="24" t="n">
        <v>0</v>
      </c>
      <c r="S1897" s="24" t="n">
        <v>0</v>
      </c>
      <c r="V1897" s="27" t="s">
        <v>7495</v>
      </c>
      <c r="W1897" s="24" t="s">
        <v>169</v>
      </c>
      <c r="X1897" s="24" t="n">
        <v>2</v>
      </c>
      <c r="Z1897" s="24" t="n">
        <v>101</v>
      </c>
      <c r="AA1897" s="24" t="n">
        <v>20081001</v>
      </c>
    </row>
    <row r="1898" customFormat="false" ht="12" hidden="false" customHeight="false" outlineLevel="0" collapsed="false">
      <c r="A1898" s="24" t="n">
        <v>0</v>
      </c>
      <c r="B1898" s="24" t="n">
        <v>20087072</v>
      </c>
      <c r="C1898" s="27" t="s">
        <v>7496</v>
      </c>
      <c r="D1898" s="28" t="s">
        <v>7497</v>
      </c>
      <c r="E1898" s="24" t="n">
        <v>1</v>
      </c>
      <c r="F1898" s="24" t="s">
        <v>7498</v>
      </c>
      <c r="G1898" s="24" t="s">
        <v>167</v>
      </c>
      <c r="I1898" s="24" t="s">
        <v>34</v>
      </c>
      <c r="K1898" s="24" t="n">
        <v>8842451</v>
      </c>
      <c r="L1898" s="27" t="s">
        <v>7496</v>
      </c>
      <c r="M1898" s="24" t="n">
        <v>4</v>
      </c>
      <c r="N1898" s="24" t="n">
        <v>264</v>
      </c>
      <c r="O1898" s="24" t="n">
        <v>20080401</v>
      </c>
      <c r="Q1898" s="24" t="n">
        <v>0</v>
      </c>
      <c r="R1898" s="24" t="n">
        <v>0</v>
      </c>
      <c r="S1898" s="24" t="n">
        <v>0</v>
      </c>
      <c r="V1898" s="27" t="s">
        <v>7499</v>
      </c>
      <c r="W1898" s="24" t="s">
        <v>169</v>
      </c>
      <c r="X1898" s="24" t="n">
        <v>1</v>
      </c>
      <c r="Y1898" s="24" t="n">
        <v>1</v>
      </c>
      <c r="Z1898" s="24" t="n">
        <v>101</v>
      </c>
      <c r="AA1898" s="24" t="n">
        <v>20081001</v>
      </c>
    </row>
    <row r="1899" customFormat="false" ht="12" hidden="false" customHeight="false" outlineLevel="0" collapsed="false">
      <c r="A1899" s="24" t="n">
        <v>0</v>
      </c>
      <c r="B1899" s="24" t="n">
        <v>20087073</v>
      </c>
      <c r="C1899" s="27" t="s">
        <v>7500</v>
      </c>
      <c r="D1899" s="28" t="s">
        <v>7501</v>
      </c>
      <c r="E1899" s="24" t="n">
        <v>1</v>
      </c>
      <c r="F1899" s="24" t="s">
        <v>7502</v>
      </c>
      <c r="G1899" s="24" t="s">
        <v>167</v>
      </c>
      <c r="I1899" s="24" t="s">
        <v>34</v>
      </c>
      <c r="K1899" s="24" t="n">
        <v>8842452</v>
      </c>
      <c r="L1899" s="27" t="s">
        <v>7500</v>
      </c>
      <c r="M1899" s="24" t="n">
        <v>4</v>
      </c>
      <c r="N1899" s="24" t="n">
        <v>264</v>
      </c>
      <c r="O1899" s="24" t="n">
        <v>20080401</v>
      </c>
      <c r="Q1899" s="24" t="n">
        <v>0</v>
      </c>
      <c r="R1899" s="24" t="n">
        <v>0</v>
      </c>
      <c r="S1899" s="24" t="n">
        <v>0</v>
      </c>
      <c r="V1899" s="27" t="s">
        <v>7503</v>
      </c>
      <c r="W1899" s="24" t="s">
        <v>169</v>
      </c>
      <c r="X1899" s="24" t="n">
        <v>2</v>
      </c>
      <c r="Z1899" s="24" t="n">
        <v>101</v>
      </c>
      <c r="AA1899" s="24" t="n">
        <v>20081001</v>
      </c>
    </row>
    <row r="1900" customFormat="false" ht="12" hidden="false" customHeight="false" outlineLevel="0" collapsed="false">
      <c r="A1900" s="24" t="n">
        <v>0</v>
      </c>
      <c r="B1900" s="24" t="n">
        <v>20087081</v>
      </c>
      <c r="C1900" s="27" t="s">
        <v>7504</v>
      </c>
      <c r="D1900" s="28" t="s">
        <v>7505</v>
      </c>
      <c r="E1900" s="24" t="n">
        <v>1</v>
      </c>
      <c r="F1900" s="24" t="s">
        <v>7506</v>
      </c>
      <c r="G1900" s="24" t="s">
        <v>167</v>
      </c>
      <c r="I1900" s="24" t="s">
        <v>34</v>
      </c>
      <c r="K1900" s="24" t="n">
        <v>8842491</v>
      </c>
      <c r="L1900" s="27" t="s">
        <v>7504</v>
      </c>
      <c r="M1900" s="24" t="n">
        <v>4</v>
      </c>
      <c r="N1900" s="24" t="n">
        <v>264</v>
      </c>
      <c r="O1900" s="24" t="n">
        <v>20080401</v>
      </c>
      <c r="Q1900" s="24" t="n">
        <v>0</v>
      </c>
      <c r="R1900" s="24" t="n">
        <v>0</v>
      </c>
      <c r="S1900" s="24" t="n">
        <v>0</v>
      </c>
      <c r="V1900" s="27" t="s">
        <v>7509</v>
      </c>
      <c r="W1900" s="24" t="s">
        <v>169</v>
      </c>
      <c r="Z1900" s="24" t="n">
        <v>101</v>
      </c>
      <c r="AA1900" s="24" t="n">
        <v>20081001</v>
      </c>
    </row>
    <row r="1901" customFormat="false" ht="12" hidden="false" customHeight="false" outlineLevel="0" collapsed="false">
      <c r="A1901" s="24" t="n">
        <v>0</v>
      </c>
      <c r="B1901" s="24" t="n">
        <v>20087085</v>
      </c>
      <c r="C1901" s="27" t="s">
        <v>7510</v>
      </c>
      <c r="D1901" s="28" t="s">
        <v>7511</v>
      </c>
      <c r="E1901" s="24" t="n">
        <v>1</v>
      </c>
      <c r="F1901" s="24" t="s">
        <v>7512</v>
      </c>
      <c r="G1901" s="24" t="s">
        <v>167</v>
      </c>
      <c r="I1901" s="24" t="s">
        <v>322</v>
      </c>
      <c r="J1901" s="24" t="s">
        <v>167</v>
      </c>
      <c r="K1901" s="24" t="n">
        <v>8843959</v>
      </c>
      <c r="L1901" s="27" t="s">
        <v>7510</v>
      </c>
      <c r="M1901" s="24" t="n">
        <v>4</v>
      </c>
      <c r="N1901" s="24" t="n">
        <v>264</v>
      </c>
      <c r="O1901" s="24" t="n">
        <v>20080401</v>
      </c>
      <c r="Q1901" s="24" t="n">
        <v>0</v>
      </c>
      <c r="R1901" s="24" t="n">
        <v>0</v>
      </c>
      <c r="S1901" s="24" t="n">
        <v>0</v>
      </c>
      <c r="V1901" s="27" t="s">
        <v>7423</v>
      </c>
      <c r="W1901" s="24" t="s">
        <v>169</v>
      </c>
      <c r="Z1901" s="24" t="n">
        <v>101</v>
      </c>
      <c r="AA1901" s="24" t="n">
        <v>20081001</v>
      </c>
    </row>
    <row r="1902" customFormat="false" ht="12" hidden="false" customHeight="false" outlineLevel="0" collapsed="false">
      <c r="A1902" s="24" t="n">
        <v>0</v>
      </c>
      <c r="B1902" s="24" t="n">
        <v>20087086</v>
      </c>
      <c r="C1902" s="27" t="s">
        <v>7515</v>
      </c>
      <c r="D1902" s="28" t="s">
        <v>7516</v>
      </c>
      <c r="E1902" s="24" t="n">
        <v>1</v>
      </c>
      <c r="F1902" s="24" t="s">
        <v>7517</v>
      </c>
      <c r="G1902" s="24" t="s">
        <v>167</v>
      </c>
      <c r="I1902" s="24" t="s">
        <v>322</v>
      </c>
      <c r="J1902" s="24" t="s">
        <v>167</v>
      </c>
      <c r="K1902" s="24" t="n">
        <v>8843958</v>
      </c>
      <c r="L1902" s="27" t="s">
        <v>7515</v>
      </c>
      <c r="M1902" s="24" t="n">
        <v>4</v>
      </c>
      <c r="N1902" s="24" t="n">
        <v>264</v>
      </c>
      <c r="O1902" s="24" t="n">
        <v>20080401</v>
      </c>
      <c r="Q1902" s="24" t="n">
        <v>0</v>
      </c>
      <c r="R1902" s="24" t="n">
        <v>0</v>
      </c>
      <c r="S1902" s="24" t="n">
        <v>0</v>
      </c>
      <c r="V1902" s="27" t="s">
        <v>7423</v>
      </c>
      <c r="W1902" s="24" t="s">
        <v>169</v>
      </c>
      <c r="Z1902" s="24" t="n">
        <v>101</v>
      </c>
      <c r="AA1902" s="24" t="n">
        <v>20081001</v>
      </c>
    </row>
    <row r="1903" customFormat="false" ht="12" hidden="false" customHeight="false" outlineLevel="0" collapsed="false">
      <c r="A1903" s="24" t="n">
        <v>0</v>
      </c>
      <c r="B1903" s="24" t="n">
        <v>20087095</v>
      </c>
      <c r="C1903" s="27" t="s">
        <v>7520</v>
      </c>
      <c r="D1903" s="28" t="s">
        <v>7521</v>
      </c>
      <c r="E1903" s="24" t="n">
        <v>1</v>
      </c>
      <c r="F1903" s="24" t="s">
        <v>7522</v>
      </c>
      <c r="G1903" s="24" t="s">
        <v>167</v>
      </c>
      <c r="I1903" s="24" t="s">
        <v>322</v>
      </c>
      <c r="J1903" s="24" t="s">
        <v>167</v>
      </c>
      <c r="K1903" s="24" t="n">
        <v>8843919</v>
      </c>
      <c r="L1903" s="27" t="s">
        <v>7520</v>
      </c>
      <c r="M1903" s="24" t="n">
        <v>4</v>
      </c>
      <c r="N1903" s="24" t="n">
        <v>264</v>
      </c>
      <c r="O1903" s="24" t="n">
        <v>20080401</v>
      </c>
      <c r="Q1903" s="24" t="n">
        <v>0</v>
      </c>
      <c r="R1903" s="24" t="n">
        <v>0</v>
      </c>
      <c r="S1903" s="24" t="n">
        <v>0</v>
      </c>
      <c r="V1903" s="27" t="s">
        <v>7523</v>
      </c>
      <c r="W1903" s="24" t="s">
        <v>169</v>
      </c>
      <c r="Z1903" s="24" t="n">
        <v>101</v>
      </c>
      <c r="AA1903" s="24" t="n">
        <v>20081001</v>
      </c>
    </row>
    <row r="1904" customFormat="false" ht="12" hidden="false" customHeight="false" outlineLevel="0" collapsed="false">
      <c r="A1904" s="24" t="n">
        <v>0</v>
      </c>
      <c r="B1904" s="24" t="n">
        <v>20087096</v>
      </c>
      <c r="C1904" s="27" t="s">
        <v>7525</v>
      </c>
      <c r="D1904" s="28" t="s">
        <v>7526</v>
      </c>
      <c r="E1904" s="24" t="n">
        <v>1</v>
      </c>
      <c r="F1904" s="24" t="s">
        <v>7527</v>
      </c>
      <c r="G1904" s="24" t="s">
        <v>167</v>
      </c>
      <c r="I1904" s="24" t="s">
        <v>322</v>
      </c>
      <c r="J1904" s="24" t="s">
        <v>167</v>
      </c>
      <c r="K1904" s="24" t="n">
        <v>8843908</v>
      </c>
      <c r="L1904" s="27" t="s">
        <v>7525</v>
      </c>
      <c r="M1904" s="24" t="n">
        <v>4</v>
      </c>
      <c r="N1904" s="24" t="n">
        <v>264</v>
      </c>
      <c r="O1904" s="24" t="n">
        <v>20080401</v>
      </c>
      <c r="Q1904" s="24" t="n">
        <v>0</v>
      </c>
      <c r="R1904" s="24" t="n">
        <v>0</v>
      </c>
      <c r="S1904" s="24" t="n">
        <v>0</v>
      </c>
      <c r="V1904" s="27" t="s">
        <v>7528</v>
      </c>
      <c r="W1904" s="24" t="s">
        <v>169</v>
      </c>
      <c r="X1904" s="24" t="n">
        <v>2</v>
      </c>
      <c r="Y1904" s="24" t="n">
        <v>1</v>
      </c>
      <c r="Z1904" s="24" t="n">
        <v>101</v>
      </c>
      <c r="AA1904" s="24" t="n">
        <v>20081001</v>
      </c>
    </row>
    <row r="1905" customFormat="false" ht="12" hidden="false" customHeight="false" outlineLevel="0" collapsed="false">
      <c r="A1905" s="24" t="n">
        <v>0</v>
      </c>
      <c r="B1905" s="24" t="n">
        <v>20087101</v>
      </c>
      <c r="C1905" s="27" t="s">
        <v>7530</v>
      </c>
      <c r="D1905" s="28" t="s">
        <v>7531</v>
      </c>
      <c r="E1905" s="24" t="n">
        <v>1</v>
      </c>
      <c r="F1905" s="24" t="s">
        <v>7532</v>
      </c>
      <c r="G1905" s="24" t="s">
        <v>167</v>
      </c>
      <c r="I1905" s="24" t="s">
        <v>322</v>
      </c>
      <c r="J1905" s="24" t="s">
        <v>167</v>
      </c>
      <c r="K1905" s="24" t="n">
        <v>8843858</v>
      </c>
      <c r="L1905" s="27" t="s">
        <v>7530</v>
      </c>
      <c r="M1905" s="24" t="n">
        <v>4</v>
      </c>
      <c r="N1905" s="24" t="n">
        <v>264</v>
      </c>
      <c r="O1905" s="24" t="n">
        <v>20080401</v>
      </c>
      <c r="Q1905" s="24" t="n">
        <v>0</v>
      </c>
      <c r="R1905" s="24" t="n">
        <v>0</v>
      </c>
      <c r="S1905" s="24" t="n">
        <v>0</v>
      </c>
      <c r="V1905" s="27" t="s">
        <v>7533</v>
      </c>
      <c r="W1905" s="24" t="s">
        <v>169</v>
      </c>
      <c r="Z1905" s="24" t="n">
        <v>101</v>
      </c>
      <c r="AA1905" s="24" t="n">
        <v>20081001</v>
      </c>
    </row>
    <row r="1906" customFormat="false" ht="12" hidden="false" customHeight="false" outlineLevel="0" collapsed="false">
      <c r="A1906" s="24" t="n">
        <v>0</v>
      </c>
      <c r="B1906" s="24" t="n">
        <v>20087102</v>
      </c>
      <c r="C1906" s="27" t="s">
        <v>7535</v>
      </c>
      <c r="D1906" s="28" t="s">
        <v>7536</v>
      </c>
      <c r="E1906" s="24" t="n">
        <v>1</v>
      </c>
      <c r="F1906" s="24" t="s">
        <v>7537</v>
      </c>
      <c r="G1906" s="24" t="s">
        <v>167</v>
      </c>
      <c r="I1906" s="24" t="s">
        <v>322</v>
      </c>
      <c r="J1906" s="24" t="s">
        <v>167</v>
      </c>
      <c r="K1906" s="24" t="n">
        <v>8843905</v>
      </c>
      <c r="L1906" s="27" t="s">
        <v>7535</v>
      </c>
      <c r="M1906" s="24" t="n">
        <v>4</v>
      </c>
      <c r="N1906" s="24" t="n">
        <v>264</v>
      </c>
      <c r="O1906" s="24" t="n">
        <v>20080401</v>
      </c>
      <c r="Q1906" s="24" t="n">
        <v>0</v>
      </c>
      <c r="R1906" s="24" t="n">
        <v>0</v>
      </c>
      <c r="S1906" s="24" t="n">
        <v>0</v>
      </c>
      <c r="V1906" s="27" t="s">
        <v>7538</v>
      </c>
      <c r="W1906" s="24" t="s">
        <v>169</v>
      </c>
      <c r="Z1906" s="24" t="n">
        <v>101</v>
      </c>
      <c r="AA1906" s="24" t="n">
        <v>20081001</v>
      </c>
    </row>
    <row r="1907" customFormat="false" ht="12" hidden="false" customHeight="false" outlineLevel="0" collapsed="false">
      <c r="A1907" s="24" t="n">
        <v>0</v>
      </c>
      <c r="B1907" s="24" t="n">
        <v>20087114</v>
      </c>
      <c r="C1907" s="27" t="s">
        <v>7540</v>
      </c>
      <c r="D1907" s="28" t="s">
        <v>7541</v>
      </c>
      <c r="E1907" s="24" t="n">
        <v>1</v>
      </c>
      <c r="F1907" s="24" t="s">
        <v>7542</v>
      </c>
      <c r="G1907" s="24" t="s">
        <v>615</v>
      </c>
      <c r="I1907" s="24" t="s">
        <v>34</v>
      </c>
      <c r="K1907" s="24" t="n">
        <v>8842468</v>
      </c>
      <c r="L1907" s="27" t="s">
        <v>7540</v>
      </c>
      <c r="M1907" s="24" t="n">
        <v>1</v>
      </c>
      <c r="N1907" s="24" t="n">
        <v>240</v>
      </c>
      <c r="O1907" s="24" t="n">
        <v>20050601</v>
      </c>
      <c r="Q1907" s="24" t="n">
        <v>0</v>
      </c>
      <c r="R1907" s="24" t="n">
        <v>0</v>
      </c>
      <c r="S1907" s="24" t="n">
        <v>0</v>
      </c>
      <c r="V1907" s="27" t="s">
        <v>7540</v>
      </c>
      <c r="W1907" s="24" t="s">
        <v>615</v>
      </c>
      <c r="Z1907" s="24" t="n">
        <v>101</v>
      </c>
      <c r="AA1907" s="24" t="n">
        <v>20081001</v>
      </c>
    </row>
    <row r="1908" customFormat="false" ht="12" hidden="false" customHeight="false" outlineLevel="0" collapsed="false">
      <c r="A1908" s="24" t="n">
        <v>0</v>
      </c>
      <c r="B1908" s="24" t="n">
        <v>20087117</v>
      </c>
      <c r="C1908" s="27" t="s">
        <v>7543</v>
      </c>
      <c r="D1908" s="28" t="s">
        <v>7544</v>
      </c>
      <c r="E1908" s="24" t="n">
        <v>1</v>
      </c>
      <c r="F1908" s="24" t="s">
        <v>7545</v>
      </c>
      <c r="G1908" s="24" t="s">
        <v>434</v>
      </c>
      <c r="I1908" s="24" t="s">
        <v>34</v>
      </c>
      <c r="K1908" s="24" t="n">
        <v>8842464</v>
      </c>
      <c r="L1908" s="27" t="s">
        <v>7543</v>
      </c>
      <c r="M1908" s="24" t="n">
        <v>1</v>
      </c>
      <c r="N1908" s="24" t="n">
        <v>240</v>
      </c>
      <c r="O1908" s="24" t="n">
        <v>20050601</v>
      </c>
      <c r="Q1908" s="24" t="n">
        <v>0</v>
      </c>
      <c r="R1908" s="24" t="n">
        <v>0</v>
      </c>
      <c r="S1908" s="24" t="n">
        <v>0</v>
      </c>
      <c r="V1908" s="27" t="s">
        <v>7543</v>
      </c>
      <c r="W1908" s="24" t="s">
        <v>1756</v>
      </c>
      <c r="Z1908" s="24" t="n">
        <v>101</v>
      </c>
      <c r="AA1908" s="24" t="n">
        <v>20081001</v>
      </c>
    </row>
    <row r="1909" customFormat="false" ht="12" hidden="false" customHeight="false" outlineLevel="0" collapsed="false">
      <c r="A1909" s="24" t="n">
        <v>0</v>
      </c>
      <c r="B1909" s="24" t="n">
        <v>20087119</v>
      </c>
      <c r="C1909" s="27" t="s">
        <v>7546</v>
      </c>
      <c r="D1909" s="28" t="s">
        <v>7547</v>
      </c>
      <c r="E1909" s="24" t="n">
        <v>1</v>
      </c>
      <c r="F1909" s="24" t="s">
        <v>7548</v>
      </c>
      <c r="G1909" s="24" t="s">
        <v>1464</v>
      </c>
      <c r="I1909" s="24" t="s">
        <v>34</v>
      </c>
      <c r="K1909" s="24" t="n">
        <v>8842470</v>
      </c>
      <c r="L1909" s="27" t="s">
        <v>7546</v>
      </c>
      <c r="M1909" s="24" t="n">
        <v>1</v>
      </c>
      <c r="N1909" s="24" t="n">
        <v>240</v>
      </c>
      <c r="O1909" s="24" t="n">
        <v>20050601</v>
      </c>
      <c r="Q1909" s="24" t="n">
        <v>0</v>
      </c>
      <c r="R1909" s="24" t="n">
        <v>0</v>
      </c>
      <c r="S1909" s="24" t="n">
        <v>0</v>
      </c>
      <c r="V1909" s="27" t="s">
        <v>7546</v>
      </c>
      <c r="W1909" s="24" t="s">
        <v>1464</v>
      </c>
      <c r="Z1909" s="24" t="n">
        <v>101</v>
      </c>
      <c r="AA1909" s="24" t="n">
        <v>20081001</v>
      </c>
    </row>
    <row r="1910" customFormat="false" ht="12" hidden="false" customHeight="false" outlineLevel="0" collapsed="false">
      <c r="A1910" s="24" t="n">
        <v>0</v>
      </c>
      <c r="B1910" s="24" t="n">
        <v>20087120</v>
      </c>
      <c r="C1910" s="27" t="s">
        <v>7549</v>
      </c>
      <c r="D1910" s="28" t="s">
        <v>7550</v>
      </c>
      <c r="E1910" s="24" t="n">
        <v>1</v>
      </c>
      <c r="F1910" s="24" t="s">
        <v>7551</v>
      </c>
      <c r="G1910" s="24" t="s">
        <v>4881</v>
      </c>
      <c r="I1910" s="24" t="s">
        <v>34</v>
      </c>
      <c r="K1910" s="24" t="n">
        <v>8842471</v>
      </c>
      <c r="L1910" s="27" t="s">
        <v>7549</v>
      </c>
      <c r="M1910" s="24" t="n">
        <v>1</v>
      </c>
      <c r="N1910" s="24" t="n">
        <v>240</v>
      </c>
      <c r="O1910" s="24" t="n">
        <v>20050601</v>
      </c>
      <c r="Q1910" s="24" t="n">
        <v>0</v>
      </c>
      <c r="R1910" s="24" t="n">
        <v>0</v>
      </c>
      <c r="S1910" s="24" t="n">
        <v>0</v>
      </c>
      <c r="V1910" s="27" t="s">
        <v>7549</v>
      </c>
      <c r="W1910" s="24" t="s">
        <v>4881</v>
      </c>
      <c r="Z1910" s="24" t="n">
        <v>101</v>
      </c>
      <c r="AA1910" s="24" t="n">
        <v>20081001</v>
      </c>
    </row>
    <row r="1911" customFormat="false" ht="12" hidden="false" customHeight="false" outlineLevel="0" collapsed="false">
      <c r="A1911" s="24" t="n">
        <v>0</v>
      </c>
      <c r="B1911" s="24" t="n">
        <v>20087121</v>
      </c>
      <c r="C1911" s="27" t="s">
        <v>7552</v>
      </c>
      <c r="D1911" s="28" t="s">
        <v>7553</v>
      </c>
      <c r="E1911" s="24" t="n">
        <v>1</v>
      </c>
      <c r="F1911" s="24" t="s">
        <v>7554</v>
      </c>
      <c r="G1911" s="24" t="s">
        <v>434</v>
      </c>
      <c r="I1911" s="24" t="s">
        <v>34</v>
      </c>
      <c r="K1911" s="24" t="n">
        <v>8842472</v>
      </c>
      <c r="L1911" s="27" t="s">
        <v>7552</v>
      </c>
      <c r="M1911" s="24" t="n">
        <v>1</v>
      </c>
      <c r="N1911" s="24" t="n">
        <v>240</v>
      </c>
      <c r="O1911" s="24" t="n">
        <v>20050601</v>
      </c>
      <c r="Q1911" s="24" t="n">
        <v>0</v>
      </c>
      <c r="R1911" s="24" t="n">
        <v>0</v>
      </c>
      <c r="S1911" s="24" t="n">
        <v>0</v>
      </c>
      <c r="V1911" s="27" t="s">
        <v>7552</v>
      </c>
      <c r="W1911" s="24" t="s">
        <v>1756</v>
      </c>
      <c r="X1911" s="24" t="n">
        <v>1</v>
      </c>
      <c r="Z1911" s="24" t="n">
        <v>101</v>
      </c>
      <c r="AA1911" s="24" t="n">
        <v>20081001</v>
      </c>
    </row>
    <row r="1912" customFormat="false" ht="12" hidden="false" customHeight="false" outlineLevel="0" collapsed="false">
      <c r="A1912" s="24" t="n">
        <v>0</v>
      </c>
      <c r="B1912" s="24" t="n">
        <v>20087126</v>
      </c>
      <c r="C1912" s="27" t="s">
        <v>7555</v>
      </c>
      <c r="D1912" s="28" t="s">
        <v>7556</v>
      </c>
      <c r="E1912" s="24" t="n">
        <v>1</v>
      </c>
      <c r="F1912" s="24" t="s">
        <v>7557</v>
      </c>
      <c r="G1912" s="24" t="s">
        <v>1344</v>
      </c>
      <c r="I1912" s="24" t="s">
        <v>34</v>
      </c>
      <c r="K1912" s="24" t="n">
        <v>8842475</v>
      </c>
      <c r="L1912" s="27" t="s">
        <v>7555</v>
      </c>
      <c r="M1912" s="24" t="n">
        <v>1</v>
      </c>
      <c r="N1912" s="24" t="n">
        <v>240</v>
      </c>
      <c r="O1912" s="24" t="n">
        <v>20050601</v>
      </c>
      <c r="Q1912" s="24" t="n">
        <v>0</v>
      </c>
      <c r="R1912" s="24" t="n">
        <v>0</v>
      </c>
      <c r="S1912" s="24" t="n">
        <v>0</v>
      </c>
      <c r="V1912" s="27" t="s">
        <v>7555</v>
      </c>
      <c r="W1912" s="24" t="s">
        <v>1353</v>
      </c>
      <c r="Z1912" s="24" t="n">
        <v>101</v>
      </c>
      <c r="AA1912" s="24" t="n">
        <v>20081001</v>
      </c>
    </row>
    <row r="1913" customFormat="false" ht="12" hidden="false" customHeight="false" outlineLevel="0" collapsed="false">
      <c r="A1913" s="24" t="n">
        <v>0</v>
      </c>
      <c r="B1913" s="24" t="n">
        <v>20087146</v>
      </c>
      <c r="C1913" s="27" t="s">
        <v>7558</v>
      </c>
      <c r="D1913" s="28" t="s">
        <v>7559</v>
      </c>
      <c r="E1913" s="24" t="n">
        <v>1</v>
      </c>
      <c r="F1913" s="24" t="s">
        <v>7560</v>
      </c>
      <c r="G1913" s="24" t="s">
        <v>1464</v>
      </c>
      <c r="I1913" s="24" t="s">
        <v>34</v>
      </c>
      <c r="K1913" s="24" t="n">
        <v>8842507</v>
      </c>
      <c r="L1913" s="27" t="s">
        <v>7558</v>
      </c>
      <c r="M1913" s="24" t="n">
        <v>1</v>
      </c>
      <c r="N1913" s="24" t="n">
        <v>240</v>
      </c>
      <c r="O1913" s="24" t="n">
        <v>20050601</v>
      </c>
      <c r="Q1913" s="24" t="n">
        <v>0</v>
      </c>
      <c r="R1913" s="24" t="n">
        <v>0</v>
      </c>
      <c r="S1913" s="24" t="n">
        <v>0</v>
      </c>
      <c r="V1913" s="27" t="s">
        <v>7558</v>
      </c>
      <c r="W1913" s="24" t="s">
        <v>1464</v>
      </c>
      <c r="Z1913" s="24" t="n">
        <v>101</v>
      </c>
      <c r="AA1913" s="24" t="n">
        <v>20081001</v>
      </c>
    </row>
    <row r="1914" customFormat="false" ht="12" hidden="false" customHeight="false" outlineLevel="0" collapsed="false">
      <c r="A1914" s="24" t="n">
        <v>0</v>
      </c>
      <c r="B1914" s="24" t="n">
        <v>20087147</v>
      </c>
      <c r="C1914" s="27" t="s">
        <v>7561</v>
      </c>
      <c r="D1914" s="28" t="s">
        <v>7562</v>
      </c>
      <c r="E1914" s="24" t="n">
        <v>1</v>
      </c>
      <c r="F1914" s="24" t="s">
        <v>7563</v>
      </c>
      <c r="G1914" s="24" t="s">
        <v>1344</v>
      </c>
      <c r="I1914" s="24" t="s">
        <v>34</v>
      </c>
      <c r="K1914" s="24" t="n">
        <v>8842508</v>
      </c>
      <c r="L1914" s="27" t="s">
        <v>7561</v>
      </c>
      <c r="M1914" s="24" t="n">
        <v>1</v>
      </c>
      <c r="N1914" s="24" t="n">
        <v>240</v>
      </c>
      <c r="O1914" s="24" t="n">
        <v>20050601</v>
      </c>
      <c r="Q1914" s="24" t="n">
        <v>0</v>
      </c>
      <c r="R1914" s="24" t="n">
        <v>0</v>
      </c>
      <c r="S1914" s="24" t="n">
        <v>0</v>
      </c>
      <c r="V1914" s="27" t="s">
        <v>7561</v>
      </c>
      <c r="W1914" s="24" t="s">
        <v>1345</v>
      </c>
      <c r="X1914" s="24" t="n">
        <v>1</v>
      </c>
      <c r="Z1914" s="24" t="n">
        <v>101</v>
      </c>
      <c r="AA1914" s="24" t="n">
        <v>20081001</v>
      </c>
    </row>
    <row r="1915" customFormat="false" ht="12" hidden="false" customHeight="false" outlineLevel="0" collapsed="false">
      <c r="A1915" s="24" t="n">
        <v>0</v>
      </c>
      <c r="B1915" s="24" t="n">
        <v>20087152</v>
      </c>
      <c r="C1915" s="27" t="s">
        <v>7564</v>
      </c>
      <c r="D1915" s="28" t="s">
        <v>7565</v>
      </c>
      <c r="E1915" s="24" t="n">
        <v>1</v>
      </c>
      <c r="F1915" s="24" t="s">
        <v>7566</v>
      </c>
      <c r="G1915" s="24" t="s">
        <v>1344</v>
      </c>
      <c r="I1915" s="24" t="s">
        <v>34</v>
      </c>
      <c r="K1915" s="24" t="n">
        <v>8842504</v>
      </c>
      <c r="L1915" s="27" t="s">
        <v>7564</v>
      </c>
      <c r="M1915" s="24" t="n">
        <v>1</v>
      </c>
      <c r="N1915" s="24" t="n">
        <v>240</v>
      </c>
      <c r="O1915" s="24" t="n">
        <v>20050601</v>
      </c>
      <c r="Q1915" s="24" t="n">
        <v>0</v>
      </c>
      <c r="R1915" s="24" t="n">
        <v>0</v>
      </c>
      <c r="S1915" s="24" t="n">
        <v>0</v>
      </c>
      <c r="V1915" s="27" t="s">
        <v>7564</v>
      </c>
      <c r="W1915" s="24" t="s">
        <v>7567</v>
      </c>
      <c r="Z1915" s="24" t="n">
        <v>101</v>
      </c>
      <c r="AA1915" s="24" t="n">
        <v>20081001</v>
      </c>
    </row>
    <row r="1916" customFormat="false" ht="12" hidden="false" customHeight="false" outlineLevel="0" collapsed="false">
      <c r="A1916" s="24" t="n">
        <v>0</v>
      </c>
      <c r="B1916" s="24" t="n">
        <v>20087157</v>
      </c>
      <c r="C1916" s="27" t="s">
        <v>7568</v>
      </c>
      <c r="D1916" s="28" t="s">
        <v>7569</v>
      </c>
      <c r="E1916" s="24" t="n">
        <v>1</v>
      </c>
      <c r="F1916" s="24" t="s">
        <v>7570</v>
      </c>
      <c r="G1916" s="24" t="s">
        <v>1667</v>
      </c>
      <c r="I1916" s="24" t="s">
        <v>34</v>
      </c>
      <c r="K1916" s="24" t="n">
        <v>8842513</v>
      </c>
      <c r="L1916" s="27" t="s">
        <v>7568</v>
      </c>
      <c r="M1916" s="24" t="n">
        <v>1</v>
      </c>
      <c r="N1916" s="24" t="n">
        <v>240</v>
      </c>
      <c r="O1916" s="24" t="n">
        <v>20050601</v>
      </c>
      <c r="Q1916" s="24" t="n">
        <v>0</v>
      </c>
      <c r="R1916" s="24" t="n">
        <v>0</v>
      </c>
      <c r="S1916" s="24" t="n">
        <v>0</v>
      </c>
      <c r="V1916" s="27" t="s">
        <v>7568</v>
      </c>
      <c r="W1916" s="24" t="s">
        <v>1667</v>
      </c>
      <c r="X1916" s="24" t="n">
        <v>1</v>
      </c>
      <c r="Z1916" s="24" t="n">
        <v>101</v>
      </c>
      <c r="AA1916" s="24" t="n">
        <v>20081001</v>
      </c>
    </row>
    <row r="1917" customFormat="false" ht="12" hidden="false" customHeight="false" outlineLevel="0" collapsed="false">
      <c r="A1917" s="24" t="n">
        <v>0</v>
      </c>
      <c r="B1917" s="24" t="n">
        <v>20087158</v>
      </c>
      <c r="C1917" s="27" t="s">
        <v>7571</v>
      </c>
      <c r="D1917" s="28" t="s">
        <v>7572</v>
      </c>
      <c r="E1917" s="24" t="n">
        <v>1</v>
      </c>
      <c r="F1917" s="24" t="s">
        <v>7573</v>
      </c>
      <c r="G1917" s="24" t="s">
        <v>4881</v>
      </c>
      <c r="I1917" s="24" t="s">
        <v>34</v>
      </c>
      <c r="K1917" s="24" t="n">
        <v>8842514</v>
      </c>
      <c r="L1917" s="27" t="s">
        <v>7571</v>
      </c>
      <c r="M1917" s="24" t="n">
        <v>1</v>
      </c>
      <c r="N1917" s="24" t="n">
        <v>240</v>
      </c>
      <c r="O1917" s="24" t="n">
        <v>20050601</v>
      </c>
      <c r="Q1917" s="24" t="n">
        <v>0</v>
      </c>
      <c r="R1917" s="24" t="n">
        <v>0</v>
      </c>
      <c r="S1917" s="24" t="n">
        <v>0</v>
      </c>
      <c r="V1917" s="27" t="s">
        <v>7571</v>
      </c>
      <c r="W1917" s="24" t="s">
        <v>4881</v>
      </c>
      <c r="Z1917" s="24" t="n">
        <v>101</v>
      </c>
      <c r="AA1917" s="24" t="n">
        <v>20081001</v>
      </c>
    </row>
    <row r="1918" customFormat="false" ht="12" hidden="false" customHeight="false" outlineLevel="0" collapsed="false">
      <c r="A1918" s="24" t="n">
        <v>0</v>
      </c>
      <c r="B1918" s="24" t="n">
        <v>20087185</v>
      </c>
      <c r="C1918" s="27" t="s">
        <v>7574</v>
      </c>
      <c r="D1918" s="28" t="s">
        <v>7575</v>
      </c>
      <c r="E1918" s="24" t="n">
        <v>1</v>
      </c>
      <c r="F1918" s="24" t="s">
        <v>7576</v>
      </c>
      <c r="G1918" s="24" t="s">
        <v>615</v>
      </c>
      <c r="I1918" s="24" t="s">
        <v>34</v>
      </c>
      <c r="K1918" s="24" t="n">
        <v>8842532</v>
      </c>
      <c r="L1918" s="27" t="s">
        <v>7574</v>
      </c>
      <c r="M1918" s="24" t="n">
        <v>1</v>
      </c>
      <c r="N1918" s="24" t="n">
        <v>240</v>
      </c>
      <c r="O1918" s="24" t="n">
        <v>20050601</v>
      </c>
      <c r="Q1918" s="24" t="n">
        <v>0</v>
      </c>
      <c r="R1918" s="24" t="n">
        <v>0</v>
      </c>
      <c r="S1918" s="24" t="n">
        <v>0</v>
      </c>
      <c r="V1918" s="27" t="s">
        <v>7574</v>
      </c>
      <c r="W1918" s="24" t="s">
        <v>615</v>
      </c>
      <c r="X1918" s="24" t="n">
        <v>1</v>
      </c>
      <c r="Z1918" s="24" t="n">
        <v>101</v>
      </c>
      <c r="AA1918" s="24" t="n">
        <v>20081001</v>
      </c>
    </row>
    <row r="1919" customFormat="false" ht="12" hidden="false" customHeight="false" outlineLevel="0" collapsed="false">
      <c r="A1919" s="24" t="n">
        <v>0</v>
      </c>
      <c r="B1919" s="24" t="n">
        <v>20087186</v>
      </c>
      <c r="C1919" s="27" t="s">
        <v>7577</v>
      </c>
      <c r="D1919" s="28" t="s">
        <v>7578</v>
      </c>
      <c r="E1919" s="24" t="n">
        <v>1</v>
      </c>
      <c r="F1919" s="24" t="s">
        <v>7579</v>
      </c>
      <c r="G1919" s="24" t="s">
        <v>615</v>
      </c>
      <c r="I1919" s="24" t="s">
        <v>34</v>
      </c>
      <c r="K1919" s="24" t="n">
        <v>8842531</v>
      </c>
      <c r="L1919" s="27" t="s">
        <v>7577</v>
      </c>
      <c r="M1919" s="24" t="n">
        <v>1</v>
      </c>
      <c r="N1919" s="24" t="n">
        <v>240</v>
      </c>
      <c r="O1919" s="24" t="n">
        <v>20050601</v>
      </c>
      <c r="Q1919" s="24" t="n">
        <v>0</v>
      </c>
      <c r="R1919" s="24" t="n">
        <v>0</v>
      </c>
      <c r="S1919" s="24" t="n">
        <v>0</v>
      </c>
      <c r="V1919" s="27" t="s">
        <v>7577</v>
      </c>
      <c r="W1919" s="24" t="s">
        <v>3712</v>
      </c>
      <c r="X1919" s="24" t="n">
        <v>1</v>
      </c>
      <c r="Z1919" s="24" t="n">
        <v>101</v>
      </c>
      <c r="AA1919" s="24" t="n">
        <v>20081001</v>
      </c>
    </row>
    <row r="1920" customFormat="false" ht="12" hidden="false" customHeight="false" outlineLevel="0" collapsed="false">
      <c r="A1920" s="24" t="n">
        <v>0</v>
      </c>
      <c r="B1920" s="24" t="n">
        <v>20087188</v>
      </c>
      <c r="C1920" s="27" t="s">
        <v>7580</v>
      </c>
      <c r="D1920" s="28" t="s">
        <v>7581</v>
      </c>
      <c r="E1920" s="24" t="n">
        <v>1</v>
      </c>
      <c r="F1920" s="24" t="s">
        <v>7582</v>
      </c>
      <c r="G1920" s="24" t="s">
        <v>1812</v>
      </c>
      <c r="I1920" s="24" t="s">
        <v>34</v>
      </c>
      <c r="K1920" s="24" t="n">
        <v>8842534</v>
      </c>
      <c r="L1920" s="27" t="s">
        <v>7580</v>
      </c>
      <c r="M1920" s="24" t="n">
        <v>4</v>
      </c>
      <c r="N1920" s="24" t="n">
        <v>240</v>
      </c>
      <c r="O1920" s="24" t="n">
        <v>20050601</v>
      </c>
      <c r="Q1920" s="24" t="n">
        <v>0</v>
      </c>
      <c r="R1920" s="24" t="n">
        <v>0</v>
      </c>
      <c r="S1920" s="24" t="n">
        <v>0</v>
      </c>
      <c r="V1920" s="27" t="s">
        <v>7580</v>
      </c>
      <c r="W1920" s="24" t="s">
        <v>7583</v>
      </c>
      <c r="X1920" s="24" t="n">
        <v>3</v>
      </c>
      <c r="Z1920" s="24" t="n">
        <v>101</v>
      </c>
      <c r="AA1920" s="24" t="n">
        <v>20081001</v>
      </c>
    </row>
    <row r="1921" customFormat="false" ht="12" hidden="false" customHeight="false" outlineLevel="0" collapsed="false">
      <c r="A1921" s="24" t="n">
        <v>0</v>
      </c>
      <c r="B1921" s="24" t="n">
        <v>20087189</v>
      </c>
      <c r="C1921" s="27" t="s">
        <v>7584</v>
      </c>
      <c r="D1921" s="28" t="s">
        <v>7585</v>
      </c>
      <c r="E1921" s="24" t="n">
        <v>1</v>
      </c>
      <c r="F1921" s="24" t="s">
        <v>7586</v>
      </c>
      <c r="G1921" s="24" t="s">
        <v>1344</v>
      </c>
      <c r="H1921" s="24" t="s">
        <v>7587</v>
      </c>
      <c r="I1921" s="24" t="s">
        <v>34</v>
      </c>
      <c r="K1921" s="24" t="n">
        <v>8842535</v>
      </c>
      <c r="L1921" s="27" t="s">
        <v>7584</v>
      </c>
      <c r="M1921" s="24" t="n">
        <v>1</v>
      </c>
      <c r="N1921" s="24" t="n">
        <v>240</v>
      </c>
      <c r="O1921" s="24" t="n">
        <v>20050601</v>
      </c>
      <c r="Q1921" s="24" t="n">
        <v>0</v>
      </c>
      <c r="R1921" s="24" t="n">
        <v>0</v>
      </c>
      <c r="S1921" s="24" t="n">
        <v>0</v>
      </c>
      <c r="V1921" s="27" t="s">
        <v>7584</v>
      </c>
      <c r="W1921" s="24" t="s">
        <v>7588</v>
      </c>
      <c r="Z1921" s="24" t="n">
        <v>101</v>
      </c>
      <c r="AA1921" s="24" t="n">
        <v>20081001</v>
      </c>
    </row>
    <row r="1922" customFormat="false" ht="12" hidden="false" customHeight="false" outlineLevel="0" collapsed="false">
      <c r="A1922" s="24" t="n">
        <v>0</v>
      </c>
      <c r="B1922" s="24" t="n">
        <v>20087191</v>
      </c>
      <c r="C1922" s="27" t="s">
        <v>7589</v>
      </c>
      <c r="D1922" s="28" t="s">
        <v>7590</v>
      </c>
      <c r="E1922" s="24" t="n">
        <v>1</v>
      </c>
      <c r="F1922" s="24" t="s">
        <v>7591</v>
      </c>
      <c r="G1922" s="24" t="s">
        <v>1344</v>
      </c>
      <c r="H1922" s="24" t="s">
        <v>7587</v>
      </c>
      <c r="I1922" s="24" t="s">
        <v>34</v>
      </c>
      <c r="K1922" s="24" t="n">
        <v>8842537</v>
      </c>
      <c r="L1922" s="27" t="s">
        <v>7589</v>
      </c>
      <c r="M1922" s="24" t="n">
        <v>1</v>
      </c>
      <c r="N1922" s="24" t="n">
        <v>240</v>
      </c>
      <c r="O1922" s="24" t="n">
        <v>20050601</v>
      </c>
      <c r="Q1922" s="24" t="n">
        <v>0</v>
      </c>
      <c r="R1922" s="24" t="n">
        <v>0</v>
      </c>
      <c r="S1922" s="24" t="n">
        <v>0</v>
      </c>
      <c r="V1922" s="27" t="s">
        <v>7589</v>
      </c>
      <c r="W1922" s="24" t="s">
        <v>7588</v>
      </c>
      <c r="Z1922" s="24" t="n">
        <v>101</v>
      </c>
      <c r="AA1922" s="24" t="n">
        <v>20081001</v>
      </c>
    </row>
    <row r="1923" customFormat="false" ht="12" hidden="false" customHeight="false" outlineLevel="0" collapsed="false">
      <c r="A1923" s="24" t="n">
        <v>0</v>
      </c>
      <c r="B1923" s="24" t="n">
        <v>20087193</v>
      </c>
      <c r="C1923" s="27" t="s">
        <v>7592</v>
      </c>
      <c r="D1923" s="28" t="s">
        <v>7593</v>
      </c>
      <c r="E1923" s="24" t="n">
        <v>1</v>
      </c>
      <c r="F1923" s="24" t="s">
        <v>7594</v>
      </c>
      <c r="G1923" s="24" t="s">
        <v>1344</v>
      </c>
      <c r="H1923" s="24" t="s">
        <v>7587</v>
      </c>
      <c r="I1923" s="24" t="s">
        <v>34</v>
      </c>
      <c r="K1923" s="24" t="n">
        <v>8842539</v>
      </c>
      <c r="L1923" s="27" t="s">
        <v>7592</v>
      </c>
      <c r="M1923" s="24" t="n">
        <v>1</v>
      </c>
      <c r="N1923" s="24" t="n">
        <v>240</v>
      </c>
      <c r="O1923" s="24" t="n">
        <v>20050601</v>
      </c>
      <c r="Q1923" s="24" t="n">
        <v>0</v>
      </c>
      <c r="R1923" s="24" t="n">
        <v>0</v>
      </c>
      <c r="S1923" s="24" t="n">
        <v>0</v>
      </c>
      <c r="V1923" s="27" t="s">
        <v>7592</v>
      </c>
      <c r="W1923" s="24" t="s">
        <v>7588</v>
      </c>
      <c r="Z1923" s="24" t="n">
        <v>101</v>
      </c>
      <c r="AA1923" s="24" t="n">
        <v>20081001</v>
      </c>
    </row>
    <row r="1924" customFormat="false" ht="12" hidden="false" customHeight="false" outlineLevel="0" collapsed="false">
      <c r="A1924" s="24" t="n">
        <v>0</v>
      </c>
      <c r="B1924" s="24" t="n">
        <v>20087198</v>
      </c>
      <c r="C1924" s="27" t="s">
        <v>7595</v>
      </c>
      <c r="D1924" s="28" t="s">
        <v>7596</v>
      </c>
      <c r="E1924" s="24" t="n">
        <v>1</v>
      </c>
      <c r="F1924" s="24" t="s">
        <v>7597</v>
      </c>
      <c r="G1924" s="24" t="s">
        <v>615</v>
      </c>
      <c r="I1924" s="24" t="s">
        <v>34</v>
      </c>
      <c r="K1924" s="24" t="n">
        <v>8842520</v>
      </c>
      <c r="L1924" s="27" t="s">
        <v>7595</v>
      </c>
      <c r="M1924" s="24" t="n">
        <v>1</v>
      </c>
      <c r="N1924" s="24" t="n">
        <v>240</v>
      </c>
      <c r="O1924" s="24" t="n">
        <v>20050601</v>
      </c>
      <c r="Q1924" s="24" t="n">
        <v>0</v>
      </c>
      <c r="R1924" s="24" t="n">
        <v>0</v>
      </c>
      <c r="S1924" s="24" t="n">
        <v>0</v>
      </c>
      <c r="V1924" s="27" t="s">
        <v>7595</v>
      </c>
      <c r="W1924" s="24" t="s">
        <v>615</v>
      </c>
      <c r="X1924" s="24" t="n">
        <v>1</v>
      </c>
      <c r="Z1924" s="24" t="n">
        <v>101</v>
      </c>
      <c r="AA1924" s="24" t="n">
        <v>20081001</v>
      </c>
    </row>
    <row r="1925" customFormat="false" ht="12" hidden="false" customHeight="false" outlineLevel="0" collapsed="false">
      <c r="A1925" s="24" t="n">
        <v>0</v>
      </c>
      <c r="B1925" s="24" t="n">
        <v>20087226</v>
      </c>
      <c r="C1925" s="27" t="s">
        <v>7598</v>
      </c>
      <c r="D1925" s="28" t="s">
        <v>7599</v>
      </c>
      <c r="E1925" s="24" t="n">
        <v>1</v>
      </c>
      <c r="F1925" s="24" t="s">
        <v>7600</v>
      </c>
      <c r="G1925" s="24" t="s">
        <v>4399</v>
      </c>
      <c r="I1925" s="24" t="s">
        <v>34</v>
      </c>
      <c r="K1925" s="24" t="n">
        <v>8842603</v>
      </c>
      <c r="L1925" s="27" t="s">
        <v>7598</v>
      </c>
      <c r="M1925" s="24" t="n">
        <v>1</v>
      </c>
      <c r="N1925" s="24" t="n">
        <v>241</v>
      </c>
      <c r="O1925" s="24" t="n">
        <v>20051001</v>
      </c>
      <c r="Q1925" s="24" t="n">
        <v>0</v>
      </c>
      <c r="R1925" s="24" t="n">
        <v>0</v>
      </c>
      <c r="S1925" s="24" t="n">
        <v>0</v>
      </c>
      <c r="V1925" s="27" t="s">
        <v>7598</v>
      </c>
      <c r="W1925" s="27" t="s">
        <v>10341</v>
      </c>
      <c r="Z1925" s="24" t="n">
        <v>101</v>
      </c>
      <c r="AA1925" s="24" t="n">
        <v>20081001</v>
      </c>
    </row>
    <row r="1926" customFormat="false" ht="12" hidden="false" customHeight="false" outlineLevel="0" collapsed="false">
      <c r="A1926" s="24" t="n">
        <v>0</v>
      </c>
      <c r="B1926" s="24" t="n">
        <v>20087229</v>
      </c>
      <c r="C1926" s="27" t="s">
        <v>7602</v>
      </c>
      <c r="D1926" s="28" t="s">
        <v>7603</v>
      </c>
      <c r="E1926" s="24" t="n">
        <v>1</v>
      </c>
      <c r="F1926" s="24" t="s">
        <v>7604</v>
      </c>
      <c r="G1926" s="24" t="s">
        <v>7605</v>
      </c>
      <c r="I1926" s="24" t="s">
        <v>34</v>
      </c>
      <c r="K1926" s="24" t="n">
        <v>8842594</v>
      </c>
      <c r="L1926" s="27" t="s">
        <v>7602</v>
      </c>
      <c r="M1926" s="24" t="n">
        <v>1</v>
      </c>
      <c r="N1926" s="24" t="n">
        <v>241</v>
      </c>
      <c r="O1926" s="24" t="n">
        <v>20051001</v>
      </c>
      <c r="Q1926" s="24" t="n">
        <v>0</v>
      </c>
      <c r="R1926" s="24" t="n">
        <v>0</v>
      </c>
      <c r="S1926" s="24" t="n">
        <v>0</v>
      </c>
      <c r="V1926" s="27" t="s">
        <v>7602</v>
      </c>
      <c r="W1926" s="24" t="s">
        <v>7606</v>
      </c>
      <c r="X1926" s="24" t="n">
        <v>1</v>
      </c>
      <c r="Z1926" s="24" t="n">
        <v>101</v>
      </c>
      <c r="AA1926" s="24" t="n">
        <v>20081001</v>
      </c>
    </row>
    <row r="1927" customFormat="false" ht="12" hidden="false" customHeight="false" outlineLevel="0" collapsed="false">
      <c r="A1927" s="24" t="n">
        <v>0</v>
      </c>
      <c r="B1927" s="24" t="n">
        <v>20087231</v>
      </c>
      <c r="C1927" s="27" t="s">
        <v>7607</v>
      </c>
      <c r="D1927" s="28" t="s">
        <v>7608</v>
      </c>
      <c r="E1927" s="24" t="n">
        <v>1</v>
      </c>
      <c r="F1927" s="24" t="s">
        <v>7609</v>
      </c>
      <c r="G1927" s="24" t="s">
        <v>7610</v>
      </c>
      <c r="I1927" s="24" t="s">
        <v>34</v>
      </c>
      <c r="K1927" s="24" t="n">
        <v>8842556</v>
      </c>
      <c r="L1927" s="27" t="s">
        <v>7607</v>
      </c>
      <c r="M1927" s="24" t="n">
        <v>1</v>
      </c>
      <c r="N1927" s="24" t="n">
        <v>241</v>
      </c>
      <c r="O1927" s="24" t="n">
        <v>20051001</v>
      </c>
      <c r="Q1927" s="24" t="n">
        <v>0</v>
      </c>
      <c r="R1927" s="24" t="n">
        <v>0</v>
      </c>
      <c r="S1927" s="24" t="n">
        <v>0</v>
      </c>
      <c r="V1927" s="27" t="s">
        <v>7607</v>
      </c>
      <c r="W1927" s="24" t="s">
        <v>7611</v>
      </c>
      <c r="X1927" s="24" t="n">
        <v>1</v>
      </c>
      <c r="Z1927" s="24" t="n">
        <v>101</v>
      </c>
      <c r="AA1927" s="24" t="n">
        <v>20081001</v>
      </c>
    </row>
    <row r="1928" customFormat="false" ht="12" hidden="false" customHeight="false" outlineLevel="0" collapsed="false">
      <c r="A1928" s="24" t="n">
        <v>0</v>
      </c>
      <c r="B1928" s="24" t="n">
        <v>20087233</v>
      </c>
      <c r="C1928" s="27" t="s">
        <v>7612</v>
      </c>
      <c r="D1928" s="28" t="s">
        <v>7613</v>
      </c>
      <c r="E1928" s="24" t="n">
        <v>1</v>
      </c>
      <c r="F1928" s="24" t="s">
        <v>7614</v>
      </c>
      <c r="G1928" s="24" t="s">
        <v>7615</v>
      </c>
      <c r="I1928" s="24" t="s">
        <v>34</v>
      </c>
      <c r="K1928" s="24" t="n">
        <v>8842595</v>
      </c>
      <c r="L1928" s="27" t="s">
        <v>7612</v>
      </c>
      <c r="M1928" s="24" t="n">
        <v>1</v>
      </c>
      <c r="N1928" s="24" t="n">
        <v>241</v>
      </c>
      <c r="O1928" s="24" t="n">
        <v>20051001</v>
      </c>
      <c r="Q1928" s="24" t="n">
        <v>0</v>
      </c>
      <c r="R1928" s="24" t="n">
        <v>0</v>
      </c>
      <c r="S1928" s="24" t="n">
        <v>0</v>
      </c>
      <c r="V1928" s="27" t="s">
        <v>7612</v>
      </c>
      <c r="W1928" s="27" t="s">
        <v>10342</v>
      </c>
      <c r="Z1928" s="24" t="n">
        <v>101</v>
      </c>
      <c r="AA1928" s="24" t="n">
        <v>20081001</v>
      </c>
    </row>
    <row r="1929" customFormat="false" ht="12" hidden="false" customHeight="false" outlineLevel="0" collapsed="false">
      <c r="A1929" s="24" t="n">
        <v>0</v>
      </c>
      <c r="B1929" s="24" t="n">
        <v>20087236</v>
      </c>
      <c r="C1929" s="27" t="s">
        <v>7617</v>
      </c>
      <c r="D1929" s="28" t="s">
        <v>7618</v>
      </c>
      <c r="E1929" s="24" t="n">
        <v>1</v>
      </c>
      <c r="F1929" s="24" t="s">
        <v>7619</v>
      </c>
      <c r="G1929" s="24" t="s">
        <v>7615</v>
      </c>
      <c r="I1929" s="24" t="s">
        <v>34</v>
      </c>
      <c r="K1929" s="24" t="n">
        <v>8842557</v>
      </c>
      <c r="L1929" s="27" t="s">
        <v>7617</v>
      </c>
      <c r="M1929" s="24" t="n">
        <v>1</v>
      </c>
      <c r="N1929" s="24" t="n">
        <v>241</v>
      </c>
      <c r="O1929" s="24" t="n">
        <v>20051001</v>
      </c>
      <c r="Q1929" s="24" t="n">
        <v>0</v>
      </c>
      <c r="R1929" s="24" t="n">
        <v>0</v>
      </c>
      <c r="S1929" s="24" t="n">
        <v>0</v>
      </c>
      <c r="V1929" s="27" t="s">
        <v>7617</v>
      </c>
      <c r="W1929" s="24" t="s">
        <v>7620</v>
      </c>
      <c r="Z1929" s="24" t="n">
        <v>101</v>
      </c>
      <c r="AA1929" s="24" t="n">
        <v>20081001</v>
      </c>
    </row>
    <row r="1930" customFormat="false" ht="12" hidden="false" customHeight="false" outlineLevel="0" collapsed="false">
      <c r="A1930" s="24" t="n">
        <v>0</v>
      </c>
      <c r="B1930" s="24" t="n">
        <v>20087239</v>
      </c>
      <c r="C1930" s="27" t="s">
        <v>7621</v>
      </c>
      <c r="D1930" s="28" t="s">
        <v>7622</v>
      </c>
      <c r="E1930" s="24" t="n">
        <v>1</v>
      </c>
      <c r="F1930" s="24" t="s">
        <v>7623</v>
      </c>
      <c r="G1930" s="24" t="s">
        <v>1247</v>
      </c>
      <c r="I1930" s="24" t="s">
        <v>34</v>
      </c>
      <c r="K1930" s="24" t="n">
        <v>8842593</v>
      </c>
      <c r="L1930" s="27" t="s">
        <v>7621</v>
      </c>
      <c r="M1930" s="24" t="n">
        <v>1</v>
      </c>
      <c r="N1930" s="24" t="n">
        <v>241</v>
      </c>
      <c r="O1930" s="24" t="n">
        <v>20051001</v>
      </c>
      <c r="Q1930" s="24" t="n">
        <v>0</v>
      </c>
      <c r="R1930" s="24" t="n">
        <v>0</v>
      </c>
      <c r="S1930" s="24" t="n">
        <v>0</v>
      </c>
      <c r="V1930" s="27" t="s">
        <v>7621</v>
      </c>
      <c r="W1930" s="27" t="s">
        <v>10343</v>
      </c>
      <c r="Z1930" s="24" t="n">
        <v>101</v>
      </c>
      <c r="AA1930" s="24" t="n">
        <v>20081001</v>
      </c>
    </row>
    <row r="1931" customFormat="false" ht="12" hidden="false" customHeight="false" outlineLevel="0" collapsed="false">
      <c r="A1931" s="24" t="n">
        <v>0</v>
      </c>
      <c r="B1931" s="24" t="n">
        <v>20087246</v>
      </c>
      <c r="C1931" s="27" t="s">
        <v>7625</v>
      </c>
      <c r="D1931" s="28" t="s">
        <v>7626</v>
      </c>
      <c r="E1931" s="24" t="n">
        <v>1</v>
      </c>
      <c r="F1931" s="24" t="s">
        <v>7627</v>
      </c>
      <c r="G1931" s="24" t="s">
        <v>7628</v>
      </c>
      <c r="I1931" s="24" t="s">
        <v>34</v>
      </c>
      <c r="K1931" s="24" t="n">
        <v>8842577</v>
      </c>
      <c r="L1931" s="27" t="s">
        <v>7625</v>
      </c>
      <c r="M1931" s="24" t="n">
        <v>1</v>
      </c>
      <c r="N1931" s="24" t="n">
        <v>241</v>
      </c>
      <c r="O1931" s="24" t="n">
        <v>20051001</v>
      </c>
      <c r="Q1931" s="24" t="n">
        <v>0</v>
      </c>
      <c r="R1931" s="24" t="n">
        <v>0</v>
      </c>
      <c r="S1931" s="24" t="n">
        <v>0</v>
      </c>
      <c r="V1931" s="27" t="s">
        <v>7625</v>
      </c>
      <c r="W1931" s="24" t="s">
        <v>7628</v>
      </c>
      <c r="Z1931" s="24" t="n">
        <v>101</v>
      </c>
      <c r="AA1931" s="24" t="n">
        <v>20081001</v>
      </c>
    </row>
    <row r="1932" customFormat="false" ht="12" hidden="false" customHeight="false" outlineLevel="0" collapsed="false">
      <c r="A1932" s="24" t="n">
        <v>0</v>
      </c>
      <c r="B1932" s="24" t="n">
        <v>20087323</v>
      </c>
      <c r="C1932" s="27" t="s">
        <v>7629</v>
      </c>
      <c r="D1932" s="28" t="s">
        <v>7630</v>
      </c>
      <c r="E1932" s="24" t="n">
        <v>1</v>
      </c>
      <c r="F1932" s="24" t="s">
        <v>7631</v>
      </c>
      <c r="G1932" s="24" t="s">
        <v>271</v>
      </c>
      <c r="I1932" s="24" t="s">
        <v>34</v>
      </c>
      <c r="K1932" s="24" t="n">
        <v>8842588</v>
      </c>
      <c r="L1932" s="27" t="s">
        <v>7629</v>
      </c>
      <c r="M1932" s="24" t="n">
        <v>4</v>
      </c>
      <c r="N1932" s="24" t="n">
        <v>241</v>
      </c>
      <c r="O1932" s="24" t="n">
        <v>20051001</v>
      </c>
      <c r="Q1932" s="24" t="n">
        <v>0</v>
      </c>
      <c r="R1932" s="24" t="n">
        <v>0</v>
      </c>
      <c r="S1932" s="24" t="n">
        <v>0</v>
      </c>
      <c r="V1932" s="27" t="s">
        <v>7629</v>
      </c>
      <c r="W1932" s="24" t="s">
        <v>7632</v>
      </c>
      <c r="Z1932" s="24" t="n">
        <v>101</v>
      </c>
      <c r="AA1932" s="24" t="n">
        <v>20081001</v>
      </c>
    </row>
    <row r="1933" customFormat="false" ht="12" hidden="false" customHeight="false" outlineLevel="0" collapsed="false">
      <c r="A1933" s="24" t="n">
        <v>0</v>
      </c>
      <c r="B1933" s="24" t="n">
        <v>20087325</v>
      </c>
      <c r="C1933" s="27" t="s">
        <v>7633</v>
      </c>
      <c r="D1933" s="28" t="s">
        <v>7634</v>
      </c>
      <c r="E1933" s="24" t="n">
        <v>1</v>
      </c>
      <c r="F1933" s="24" t="s">
        <v>7635</v>
      </c>
      <c r="G1933" s="24" t="s">
        <v>271</v>
      </c>
      <c r="I1933" s="24" t="s">
        <v>34</v>
      </c>
      <c r="K1933" s="24" t="n">
        <v>8842600</v>
      </c>
      <c r="L1933" s="27" t="s">
        <v>7633</v>
      </c>
      <c r="M1933" s="24" t="n">
        <v>4</v>
      </c>
      <c r="N1933" s="24" t="n">
        <v>241</v>
      </c>
      <c r="O1933" s="24" t="n">
        <v>20051001</v>
      </c>
      <c r="Q1933" s="24" t="n">
        <v>0</v>
      </c>
      <c r="R1933" s="24" t="n">
        <v>0</v>
      </c>
      <c r="S1933" s="24" t="n">
        <v>0</v>
      </c>
      <c r="V1933" s="27" t="s">
        <v>7633</v>
      </c>
      <c r="W1933" s="24" t="s">
        <v>1276</v>
      </c>
      <c r="Z1933" s="24" t="n">
        <v>101</v>
      </c>
      <c r="AA1933" s="24" t="n">
        <v>20081001</v>
      </c>
    </row>
    <row r="1934" customFormat="false" ht="12" hidden="false" customHeight="false" outlineLevel="0" collapsed="false">
      <c r="A1934" s="24" t="n">
        <v>0</v>
      </c>
      <c r="B1934" s="24" t="n">
        <v>20087327</v>
      </c>
      <c r="C1934" s="27" t="s">
        <v>7636</v>
      </c>
      <c r="D1934" s="28" t="s">
        <v>7637</v>
      </c>
      <c r="E1934" s="24" t="n">
        <v>1</v>
      </c>
      <c r="F1934" s="24" t="s">
        <v>7638</v>
      </c>
      <c r="G1934" s="24" t="s">
        <v>271</v>
      </c>
      <c r="I1934" s="24" t="s">
        <v>34</v>
      </c>
      <c r="K1934" s="24" t="n">
        <v>8842634</v>
      </c>
      <c r="L1934" s="27" t="s">
        <v>7636</v>
      </c>
      <c r="M1934" s="24" t="n">
        <v>4</v>
      </c>
      <c r="N1934" s="24" t="n">
        <v>241</v>
      </c>
      <c r="O1934" s="24" t="n">
        <v>20051001</v>
      </c>
      <c r="Q1934" s="24" t="n">
        <v>0</v>
      </c>
      <c r="R1934" s="24" t="n">
        <v>0</v>
      </c>
      <c r="S1934" s="24" t="n">
        <v>0</v>
      </c>
      <c r="V1934" s="27" t="s">
        <v>7636</v>
      </c>
      <c r="W1934" s="24" t="s">
        <v>6191</v>
      </c>
      <c r="X1934" s="24" t="n">
        <v>3</v>
      </c>
      <c r="Z1934" s="24" t="n">
        <v>101</v>
      </c>
      <c r="AA1934" s="24" t="n">
        <v>20081001</v>
      </c>
    </row>
    <row r="1935" customFormat="false" ht="12" hidden="false" customHeight="false" outlineLevel="0" collapsed="false">
      <c r="A1935" s="24" t="n">
        <v>0</v>
      </c>
      <c r="B1935" s="24" t="n">
        <v>20087328</v>
      </c>
      <c r="C1935" s="27" t="s">
        <v>7639</v>
      </c>
      <c r="D1935" s="28" t="s">
        <v>7640</v>
      </c>
      <c r="E1935" s="24" t="n">
        <v>1</v>
      </c>
      <c r="F1935" s="24" t="s">
        <v>7641</v>
      </c>
      <c r="G1935" s="24" t="s">
        <v>271</v>
      </c>
      <c r="I1935" s="24" t="s">
        <v>34</v>
      </c>
      <c r="K1935" s="24" t="n">
        <v>8842610</v>
      </c>
      <c r="L1935" s="27" t="s">
        <v>7639</v>
      </c>
      <c r="M1935" s="24" t="n">
        <v>4</v>
      </c>
      <c r="N1935" s="24" t="n">
        <v>241</v>
      </c>
      <c r="O1935" s="24" t="n">
        <v>20051001</v>
      </c>
      <c r="Q1935" s="24" t="n">
        <v>0</v>
      </c>
      <c r="R1935" s="24" t="n">
        <v>0</v>
      </c>
      <c r="S1935" s="24" t="n">
        <v>0</v>
      </c>
      <c r="V1935" s="27" t="s">
        <v>7639</v>
      </c>
      <c r="W1935" s="24" t="s">
        <v>1305</v>
      </c>
      <c r="Z1935" s="24" t="n">
        <v>101</v>
      </c>
      <c r="AA1935" s="24" t="n">
        <v>20081001</v>
      </c>
    </row>
    <row r="1936" customFormat="false" ht="12" hidden="false" customHeight="false" outlineLevel="0" collapsed="false">
      <c r="A1936" s="24" t="n">
        <v>0</v>
      </c>
      <c r="B1936" s="24" t="n">
        <v>20087336</v>
      </c>
      <c r="C1936" s="27" t="s">
        <v>7642</v>
      </c>
      <c r="D1936" s="28" t="s">
        <v>7643</v>
      </c>
      <c r="E1936" s="24" t="n">
        <v>1</v>
      </c>
      <c r="F1936" s="24" t="s">
        <v>7644</v>
      </c>
      <c r="G1936" s="24" t="s">
        <v>271</v>
      </c>
      <c r="I1936" s="24" t="s">
        <v>34</v>
      </c>
      <c r="K1936" s="24" t="n">
        <v>8842582</v>
      </c>
      <c r="L1936" s="27" t="s">
        <v>7642</v>
      </c>
      <c r="M1936" s="24" t="n">
        <v>4</v>
      </c>
      <c r="N1936" s="24" t="n">
        <v>241</v>
      </c>
      <c r="O1936" s="24" t="n">
        <v>20051001</v>
      </c>
      <c r="Q1936" s="24" t="n">
        <v>0</v>
      </c>
      <c r="R1936" s="24" t="n">
        <v>0</v>
      </c>
      <c r="S1936" s="24" t="n">
        <v>0</v>
      </c>
      <c r="V1936" s="27" t="s">
        <v>7642</v>
      </c>
      <c r="W1936" s="24" t="s">
        <v>1305</v>
      </c>
      <c r="X1936" s="24" t="n">
        <v>1</v>
      </c>
      <c r="Z1936" s="24" t="n">
        <v>101</v>
      </c>
      <c r="AA1936" s="24" t="n">
        <v>20081001</v>
      </c>
    </row>
    <row r="1937" customFormat="false" ht="12" hidden="false" customHeight="false" outlineLevel="0" collapsed="false">
      <c r="A1937" s="24" t="n">
        <v>0</v>
      </c>
      <c r="B1937" s="24" t="n">
        <v>20087340</v>
      </c>
      <c r="C1937" s="27" t="s">
        <v>7645</v>
      </c>
      <c r="D1937" s="28" t="s">
        <v>7646</v>
      </c>
      <c r="E1937" s="24" t="n">
        <v>1</v>
      </c>
      <c r="F1937" s="24" t="s">
        <v>7647</v>
      </c>
      <c r="G1937" s="24" t="s">
        <v>271</v>
      </c>
      <c r="I1937" s="24" t="s">
        <v>34</v>
      </c>
      <c r="K1937" s="24" t="n">
        <v>8842587</v>
      </c>
      <c r="L1937" s="27" t="s">
        <v>7645</v>
      </c>
      <c r="M1937" s="24" t="n">
        <v>4</v>
      </c>
      <c r="N1937" s="24" t="n">
        <v>241</v>
      </c>
      <c r="O1937" s="24" t="n">
        <v>20051001</v>
      </c>
      <c r="Q1937" s="24" t="n">
        <v>0</v>
      </c>
      <c r="R1937" s="24" t="n">
        <v>0</v>
      </c>
      <c r="S1937" s="24" t="n">
        <v>0</v>
      </c>
      <c r="V1937" s="27" t="s">
        <v>7645</v>
      </c>
      <c r="W1937" s="24" t="s">
        <v>1276</v>
      </c>
      <c r="Z1937" s="24" t="n">
        <v>101</v>
      </c>
      <c r="AA1937" s="24" t="n">
        <v>20081001</v>
      </c>
    </row>
    <row r="1938" customFormat="false" ht="12" hidden="false" customHeight="false" outlineLevel="0" collapsed="false">
      <c r="A1938" s="24" t="n">
        <v>0</v>
      </c>
      <c r="B1938" s="24" t="n">
        <v>20087341</v>
      </c>
      <c r="C1938" s="27" t="s">
        <v>7648</v>
      </c>
      <c r="D1938" s="28" t="s">
        <v>7649</v>
      </c>
      <c r="E1938" s="24" t="n">
        <v>1</v>
      </c>
      <c r="F1938" s="24" t="s">
        <v>7650</v>
      </c>
      <c r="G1938" s="24" t="s">
        <v>271</v>
      </c>
      <c r="I1938" s="24" t="s">
        <v>34</v>
      </c>
      <c r="K1938" s="24" t="n">
        <v>8842573</v>
      </c>
      <c r="L1938" s="27" t="s">
        <v>7648</v>
      </c>
      <c r="M1938" s="24" t="n">
        <v>4</v>
      </c>
      <c r="N1938" s="24" t="n">
        <v>241</v>
      </c>
      <c r="O1938" s="24" t="n">
        <v>20051001</v>
      </c>
      <c r="Q1938" s="24" t="n">
        <v>0</v>
      </c>
      <c r="R1938" s="24" t="n">
        <v>0</v>
      </c>
      <c r="S1938" s="24" t="n">
        <v>0</v>
      </c>
      <c r="V1938" s="27" t="s">
        <v>7648</v>
      </c>
      <c r="W1938" s="24" t="s">
        <v>1305</v>
      </c>
      <c r="Z1938" s="24" t="n">
        <v>101</v>
      </c>
      <c r="AA1938" s="24" t="n">
        <v>20081001</v>
      </c>
    </row>
    <row r="1939" customFormat="false" ht="12" hidden="false" customHeight="false" outlineLevel="0" collapsed="false">
      <c r="A1939" s="24" t="n">
        <v>0</v>
      </c>
      <c r="B1939" s="24" t="n">
        <v>20087347</v>
      </c>
      <c r="C1939" s="27" t="s">
        <v>7651</v>
      </c>
      <c r="D1939" s="28" t="s">
        <v>7652</v>
      </c>
      <c r="E1939" s="24" t="n">
        <v>1</v>
      </c>
      <c r="F1939" s="24" t="s">
        <v>7653</v>
      </c>
      <c r="G1939" s="24" t="s">
        <v>265</v>
      </c>
      <c r="I1939" s="24" t="s">
        <v>34</v>
      </c>
      <c r="K1939" s="24" t="n">
        <v>8842592</v>
      </c>
      <c r="L1939" s="27" t="s">
        <v>7651</v>
      </c>
      <c r="M1939" s="24" t="n">
        <v>4</v>
      </c>
      <c r="N1939" s="24" t="n">
        <v>241</v>
      </c>
      <c r="O1939" s="24" t="n">
        <v>20051001</v>
      </c>
      <c r="Q1939" s="24" t="n">
        <v>0</v>
      </c>
      <c r="R1939" s="24" t="n">
        <v>0</v>
      </c>
      <c r="S1939" s="24" t="n">
        <v>0</v>
      </c>
      <c r="V1939" s="27" t="s">
        <v>7651</v>
      </c>
      <c r="W1939" s="24" t="s">
        <v>3362</v>
      </c>
      <c r="Z1939" s="24" t="n">
        <v>101</v>
      </c>
      <c r="AA1939" s="24" t="n">
        <v>20081001</v>
      </c>
    </row>
    <row r="1940" customFormat="false" ht="12" hidden="false" customHeight="false" outlineLevel="0" collapsed="false">
      <c r="A1940" s="24" t="n">
        <v>0</v>
      </c>
      <c r="B1940" s="24" t="n">
        <v>20087349</v>
      </c>
      <c r="C1940" s="27" t="s">
        <v>7654</v>
      </c>
      <c r="D1940" s="28" t="s">
        <v>7655</v>
      </c>
      <c r="E1940" s="24" t="n">
        <v>1</v>
      </c>
      <c r="F1940" s="24" t="s">
        <v>7656</v>
      </c>
      <c r="G1940" s="24" t="s">
        <v>265</v>
      </c>
      <c r="I1940" s="24" t="s">
        <v>34</v>
      </c>
      <c r="K1940" s="24" t="n">
        <v>8842574</v>
      </c>
      <c r="L1940" s="27" t="s">
        <v>7654</v>
      </c>
      <c r="M1940" s="24" t="n">
        <v>4</v>
      </c>
      <c r="N1940" s="24" t="n">
        <v>241</v>
      </c>
      <c r="O1940" s="24" t="n">
        <v>20051001</v>
      </c>
      <c r="Q1940" s="24" t="n">
        <v>0</v>
      </c>
      <c r="R1940" s="24" t="n">
        <v>0</v>
      </c>
      <c r="S1940" s="24" t="n">
        <v>0</v>
      </c>
      <c r="V1940" s="27" t="s">
        <v>7654</v>
      </c>
      <c r="W1940" s="24" t="s">
        <v>7657</v>
      </c>
      <c r="Z1940" s="24" t="n">
        <v>101</v>
      </c>
      <c r="AA1940" s="24" t="n">
        <v>20081001</v>
      </c>
    </row>
    <row r="1941" customFormat="false" ht="12" hidden="false" customHeight="false" outlineLevel="0" collapsed="false">
      <c r="A1941" s="24" t="n">
        <v>0</v>
      </c>
      <c r="B1941" s="24" t="n">
        <v>20087355</v>
      </c>
      <c r="C1941" s="27" t="s">
        <v>7658</v>
      </c>
      <c r="D1941" s="28" t="s">
        <v>7659</v>
      </c>
      <c r="E1941" s="24" t="n">
        <v>1</v>
      </c>
      <c r="F1941" s="24" t="s">
        <v>7660</v>
      </c>
      <c r="G1941" s="24" t="s">
        <v>1251</v>
      </c>
      <c r="I1941" s="24" t="s">
        <v>34</v>
      </c>
      <c r="K1941" s="24" t="n">
        <v>8842558</v>
      </c>
      <c r="L1941" s="27" t="s">
        <v>7658</v>
      </c>
      <c r="M1941" s="24" t="n">
        <v>4</v>
      </c>
      <c r="N1941" s="24" t="n">
        <v>241</v>
      </c>
      <c r="O1941" s="24" t="n">
        <v>20051001</v>
      </c>
      <c r="Q1941" s="24" t="n">
        <v>0</v>
      </c>
      <c r="R1941" s="24" t="n">
        <v>0</v>
      </c>
      <c r="S1941" s="24" t="n">
        <v>0</v>
      </c>
      <c r="V1941" s="27" t="s">
        <v>7658</v>
      </c>
      <c r="W1941" s="24" t="s">
        <v>7661</v>
      </c>
      <c r="X1941" s="24" t="n">
        <v>2</v>
      </c>
      <c r="Z1941" s="24" t="n">
        <v>101</v>
      </c>
      <c r="AA1941" s="24" t="n">
        <v>20081001</v>
      </c>
    </row>
    <row r="1942" customFormat="false" ht="12" hidden="false" customHeight="false" outlineLevel="0" collapsed="false">
      <c r="A1942" s="24" t="n">
        <v>0</v>
      </c>
      <c r="B1942" s="24" t="n">
        <v>20087356</v>
      </c>
      <c r="C1942" s="27" t="s">
        <v>7662</v>
      </c>
      <c r="D1942" s="28" t="s">
        <v>7663</v>
      </c>
      <c r="E1942" s="24" t="n">
        <v>1</v>
      </c>
      <c r="F1942" s="24" t="s">
        <v>7664</v>
      </c>
      <c r="G1942" s="24" t="s">
        <v>1251</v>
      </c>
      <c r="I1942" s="24" t="s">
        <v>34</v>
      </c>
      <c r="K1942" s="24" t="n">
        <v>8842602</v>
      </c>
      <c r="L1942" s="27" t="s">
        <v>7662</v>
      </c>
      <c r="M1942" s="24" t="n">
        <v>4</v>
      </c>
      <c r="N1942" s="24" t="n">
        <v>241</v>
      </c>
      <c r="O1942" s="24" t="n">
        <v>20051001</v>
      </c>
      <c r="Q1942" s="24" t="n">
        <v>0</v>
      </c>
      <c r="R1942" s="24" t="n">
        <v>0</v>
      </c>
      <c r="S1942" s="24" t="n">
        <v>0</v>
      </c>
      <c r="V1942" s="27" t="s">
        <v>7662</v>
      </c>
      <c r="W1942" s="24" t="s">
        <v>5406</v>
      </c>
      <c r="X1942" s="24" t="n">
        <v>2</v>
      </c>
      <c r="Z1942" s="24" t="n">
        <v>101</v>
      </c>
      <c r="AA1942" s="24" t="n">
        <v>20081001</v>
      </c>
    </row>
    <row r="1943" customFormat="false" ht="12" hidden="false" customHeight="false" outlineLevel="0" collapsed="false">
      <c r="A1943" s="24" t="n">
        <v>0</v>
      </c>
      <c r="B1943" s="24" t="n">
        <v>20087357</v>
      </c>
      <c r="C1943" s="27" t="s">
        <v>7665</v>
      </c>
      <c r="D1943" s="28" t="s">
        <v>7666</v>
      </c>
      <c r="E1943" s="24" t="n">
        <v>1</v>
      </c>
      <c r="F1943" s="24" t="s">
        <v>7667</v>
      </c>
      <c r="G1943" s="24" t="s">
        <v>1251</v>
      </c>
      <c r="I1943" s="24" t="s">
        <v>34</v>
      </c>
      <c r="K1943" s="24" t="n">
        <v>8842605</v>
      </c>
      <c r="L1943" s="27" t="s">
        <v>7665</v>
      </c>
      <c r="M1943" s="24" t="n">
        <v>4</v>
      </c>
      <c r="N1943" s="24" t="n">
        <v>241</v>
      </c>
      <c r="O1943" s="24" t="n">
        <v>20051001</v>
      </c>
      <c r="Q1943" s="24" t="n">
        <v>0</v>
      </c>
      <c r="R1943" s="24" t="n">
        <v>0</v>
      </c>
      <c r="S1943" s="24" t="n">
        <v>0</v>
      </c>
      <c r="V1943" s="27" t="s">
        <v>7665</v>
      </c>
      <c r="W1943" s="24" t="s">
        <v>7668</v>
      </c>
      <c r="X1943" s="24" t="n">
        <v>2</v>
      </c>
      <c r="Z1943" s="24" t="n">
        <v>101</v>
      </c>
      <c r="AA1943" s="24" t="n">
        <v>20081001</v>
      </c>
    </row>
    <row r="1944" customFormat="false" ht="12" hidden="false" customHeight="false" outlineLevel="0" collapsed="false">
      <c r="A1944" s="24" t="n">
        <v>0</v>
      </c>
      <c r="B1944" s="24" t="n">
        <v>20087358</v>
      </c>
      <c r="C1944" s="27" t="s">
        <v>7669</v>
      </c>
      <c r="D1944" s="28" t="s">
        <v>7670</v>
      </c>
      <c r="E1944" s="24" t="n">
        <v>1</v>
      </c>
      <c r="F1944" s="24" t="s">
        <v>7671</v>
      </c>
      <c r="G1944" s="24" t="s">
        <v>1251</v>
      </c>
      <c r="I1944" s="24" t="s">
        <v>34</v>
      </c>
      <c r="K1944" s="24" t="n">
        <v>8842555</v>
      </c>
      <c r="L1944" s="27" t="s">
        <v>7669</v>
      </c>
      <c r="M1944" s="24" t="n">
        <v>4</v>
      </c>
      <c r="N1944" s="24" t="n">
        <v>241</v>
      </c>
      <c r="O1944" s="24" t="n">
        <v>20051001</v>
      </c>
      <c r="Q1944" s="24" t="n">
        <v>0</v>
      </c>
      <c r="R1944" s="24" t="n">
        <v>0</v>
      </c>
      <c r="S1944" s="24" t="n">
        <v>0</v>
      </c>
      <c r="V1944" s="27" t="s">
        <v>7669</v>
      </c>
      <c r="W1944" s="24" t="s">
        <v>7672</v>
      </c>
      <c r="X1944" s="24" t="n">
        <v>2</v>
      </c>
      <c r="Z1944" s="24" t="n">
        <v>101</v>
      </c>
      <c r="AA1944" s="24" t="n">
        <v>20081001</v>
      </c>
    </row>
    <row r="1945" customFormat="false" ht="12" hidden="false" customHeight="false" outlineLevel="0" collapsed="false">
      <c r="A1945" s="24" t="n">
        <v>0</v>
      </c>
      <c r="B1945" s="24" t="n">
        <v>20087359</v>
      </c>
      <c r="C1945" s="27" t="s">
        <v>7673</v>
      </c>
      <c r="D1945" s="28" t="s">
        <v>7674</v>
      </c>
      <c r="E1945" s="24" t="n">
        <v>1</v>
      </c>
      <c r="F1945" s="24" t="s">
        <v>7675</v>
      </c>
      <c r="G1945" s="24" t="s">
        <v>1251</v>
      </c>
      <c r="I1945" s="24" t="s">
        <v>34</v>
      </c>
      <c r="K1945" s="24" t="n">
        <v>8842564</v>
      </c>
      <c r="L1945" s="27" t="s">
        <v>7673</v>
      </c>
      <c r="M1945" s="24" t="n">
        <v>4</v>
      </c>
      <c r="N1945" s="24" t="n">
        <v>241</v>
      </c>
      <c r="O1945" s="24" t="n">
        <v>20051001</v>
      </c>
      <c r="Q1945" s="24" t="n">
        <v>0</v>
      </c>
      <c r="R1945" s="24" t="n">
        <v>0</v>
      </c>
      <c r="S1945" s="24" t="n">
        <v>0</v>
      </c>
      <c r="V1945" s="27" t="s">
        <v>7673</v>
      </c>
      <c r="W1945" s="24" t="s">
        <v>7668</v>
      </c>
      <c r="X1945" s="24" t="n">
        <v>2</v>
      </c>
      <c r="Z1945" s="24" t="n">
        <v>101</v>
      </c>
      <c r="AA1945" s="24" t="n">
        <v>20081001</v>
      </c>
    </row>
    <row r="1946" customFormat="false" ht="12" hidden="false" customHeight="false" outlineLevel="0" collapsed="false">
      <c r="A1946" s="24" t="n">
        <v>0</v>
      </c>
      <c r="B1946" s="24" t="n">
        <v>20087361</v>
      </c>
      <c r="C1946" s="27" t="s">
        <v>7676</v>
      </c>
      <c r="D1946" s="28" t="s">
        <v>7677</v>
      </c>
      <c r="E1946" s="24" t="n">
        <v>1</v>
      </c>
      <c r="F1946" s="24" t="s">
        <v>7678</v>
      </c>
      <c r="G1946" s="24" t="s">
        <v>79</v>
      </c>
      <c r="I1946" s="24" t="s">
        <v>34</v>
      </c>
      <c r="K1946" s="24" t="n">
        <v>8842629</v>
      </c>
      <c r="L1946" s="27" t="s">
        <v>7676</v>
      </c>
      <c r="M1946" s="24" t="n">
        <v>4</v>
      </c>
      <c r="N1946" s="24" t="n">
        <v>241</v>
      </c>
      <c r="O1946" s="24" t="n">
        <v>20051001</v>
      </c>
      <c r="Q1946" s="24" t="n">
        <v>0</v>
      </c>
      <c r="R1946" s="24" t="n">
        <v>0</v>
      </c>
      <c r="S1946" s="24" t="n">
        <v>0</v>
      </c>
      <c r="V1946" s="27" t="s">
        <v>7676</v>
      </c>
      <c r="W1946" s="24" t="s">
        <v>80</v>
      </c>
      <c r="X1946" s="24" t="n">
        <v>2</v>
      </c>
      <c r="Z1946" s="24" t="n">
        <v>101</v>
      </c>
      <c r="AA1946" s="24" t="n">
        <v>20081001</v>
      </c>
    </row>
    <row r="1947" customFormat="false" ht="12" hidden="false" customHeight="false" outlineLevel="0" collapsed="false">
      <c r="A1947" s="24" t="n">
        <v>0</v>
      </c>
      <c r="B1947" s="24" t="n">
        <v>20087364</v>
      </c>
      <c r="C1947" s="27" t="s">
        <v>7679</v>
      </c>
      <c r="D1947" s="28" t="s">
        <v>7680</v>
      </c>
      <c r="E1947" s="24" t="n">
        <v>1</v>
      </c>
      <c r="F1947" s="24" t="s">
        <v>7681</v>
      </c>
      <c r="G1947" s="24" t="s">
        <v>79</v>
      </c>
      <c r="I1947" s="24" t="s">
        <v>34</v>
      </c>
      <c r="K1947" s="24" t="n">
        <v>8842584</v>
      </c>
      <c r="L1947" s="27" t="s">
        <v>7679</v>
      </c>
      <c r="M1947" s="24" t="n">
        <v>4</v>
      </c>
      <c r="N1947" s="24" t="n">
        <v>241</v>
      </c>
      <c r="O1947" s="24" t="n">
        <v>20051001</v>
      </c>
      <c r="Q1947" s="24" t="n">
        <v>0</v>
      </c>
      <c r="R1947" s="24" t="n">
        <v>0</v>
      </c>
      <c r="S1947" s="24" t="n">
        <v>0</v>
      </c>
      <c r="V1947" s="27" t="s">
        <v>7679</v>
      </c>
      <c r="W1947" s="24" t="s">
        <v>1305</v>
      </c>
      <c r="Z1947" s="24" t="n">
        <v>101</v>
      </c>
      <c r="AA1947" s="24" t="n">
        <v>20081001</v>
      </c>
    </row>
    <row r="1948" customFormat="false" ht="12" hidden="false" customHeight="false" outlineLevel="0" collapsed="false">
      <c r="A1948" s="24" t="n">
        <v>0</v>
      </c>
      <c r="B1948" s="24" t="n">
        <v>20087367</v>
      </c>
      <c r="C1948" s="27" t="s">
        <v>7682</v>
      </c>
      <c r="D1948" s="28" t="s">
        <v>7683</v>
      </c>
      <c r="E1948" s="24" t="n">
        <v>1</v>
      </c>
      <c r="F1948" s="24" t="s">
        <v>7684</v>
      </c>
      <c r="G1948" s="24" t="s">
        <v>79</v>
      </c>
      <c r="I1948" s="24" t="s">
        <v>34</v>
      </c>
      <c r="K1948" s="24" t="n">
        <v>8842566</v>
      </c>
      <c r="L1948" s="27" t="s">
        <v>7682</v>
      </c>
      <c r="M1948" s="24" t="n">
        <v>4</v>
      </c>
      <c r="N1948" s="24" t="n">
        <v>241</v>
      </c>
      <c r="O1948" s="24" t="n">
        <v>20051001</v>
      </c>
      <c r="Q1948" s="24" t="n">
        <v>0</v>
      </c>
      <c r="R1948" s="24" t="n">
        <v>0</v>
      </c>
      <c r="S1948" s="24" t="n">
        <v>0</v>
      </c>
      <c r="V1948" s="27" t="s">
        <v>7682</v>
      </c>
      <c r="W1948" s="24" t="s">
        <v>80</v>
      </c>
      <c r="X1948" s="24" t="n">
        <v>2</v>
      </c>
      <c r="Z1948" s="24" t="n">
        <v>101</v>
      </c>
      <c r="AA1948" s="24" t="n">
        <v>20081001</v>
      </c>
    </row>
    <row r="1949" customFormat="false" ht="12" hidden="false" customHeight="false" outlineLevel="0" collapsed="false">
      <c r="A1949" s="24" t="n">
        <v>0</v>
      </c>
      <c r="B1949" s="24" t="n">
        <v>20087371</v>
      </c>
      <c r="C1949" s="27" t="s">
        <v>7685</v>
      </c>
      <c r="D1949" s="28" t="s">
        <v>7686</v>
      </c>
      <c r="E1949" s="24" t="n">
        <v>1</v>
      </c>
      <c r="F1949" s="24" t="s">
        <v>7687</v>
      </c>
      <c r="G1949" s="24" t="s">
        <v>79</v>
      </c>
      <c r="I1949" s="24" t="s">
        <v>34</v>
      </c>
      <c r="K1949" s="24" t="n">
        <v>8842553</v>
      </c>
      <c r="L1949" s="27" t="s">
        <v>7685</v>
      </c>
      <c r="M1949" s="24" t="n">
        <v>4</v>
      </c>
      <c r="N1949" s="24" t="n">
        <v>264</v>
      </c>
      <c r="O1949" s="24" t="n">
        <v>20080401</v>
      </c>
      <c r="Q1949" s="24" t="n">
        <v>0</v>
      </c>
      <c r="R1949" s="24" t="n">
        <v>0</v>
      </c>
      <c r="S1949" s="24" t="n">
        <v>0</v>
      </c>
      <c r="V1949" s="27" t="s">
        <v>1808</v>
      </c>
      <c r="W1949" s="24" t="s">
        <v>7688</v>
      </c>
      <c r="X1949" s="24" t="n">
        <v>2</v>
      </c>
      <c r="Z1949" s="24" t="n">
        <v>101</v>
      </c>
      <c r="AA1949" s="24" t="n">
        <v>20081001</v>
      </c>
    </row>
    <row r="1950" customFormat="false" ht="12" hidden="false" customHeight="false" outlineLevel="0" collapsed="false">
      <c r="A1950" s="24" t="n">
        <v>0</v>
      </c>
      <c r="B1950" s="24" t="n">
        <v>20087375</v>
      </c>
      <c r="C1950" s="27" t="s">
        <v>7689</v>
      </c>
      <c r="D1950" s="28" t="s">
        <v>7690</v>
      </c>
      <c r="E1950" s="24" t="n">
        <v>1</v>
      </c>
      <c r="F1950" s="24" t="s">
        <v>7691</v>
      </c>
      <c r="G1950" s="24" t="s">
        <v>79</v>
      </c>
      <c r="I1950" s="24" t="s">
        <v>34</v>
      </c>
      <c r="K1950" s="24" t="n">
        <v>8842628</v>
      </c>
      <c r="L1950" s="27" t="s">
        <v>7689</v>
      </c>
      <c r="M1950" s="24" t="n">
        <v>4</v>
      </c>
      <c r="N1950" s="24" t="n">
        <v>241</v>
      </c>
      <c r="O1950" s="24" t="n">
        <v>20051001</v>
      </c>
      <c r="Q1950" s="24" t="n">
        <v>0</v>
      </c>
      <c r="R1950" s="24" t="n">
        <v>0</v>
      </c>
      <c r="S1950" s="24" t="n">
        <v>0</v>
      </c>
      <c r="V1950" s="27" t="s">
        <v>7689</v>
      </c>
      <c r="W1950" s="24" t="s">
        <v>80</v>
      </c>
      <c r="X1950" s="24" t="n">
        <v>2</v>
      </c>
      <c r="Y1950" s="24" t="n">
        <v>1</v>
      </c>
      <c r="Z1950" s="24" t="n">
        <v>101</v>
      </c>
      <c r="AA1950" s="24" t="n">
        <v>20081001</v>
      </c>
    </row>
    <row r="1951" customFormat="false" ht="12" hidden="false" customHeight="false" outlineLevel="0" collapsed="false">
      <c r="A1951" s="24" t="n">
        <v>0</v>
      </c>
      <c r="B1951" s="24" t="n">
        <v>20087376</v>
      </c>
      <c r="C1951" s="27" t="s">
        <v>7692</v>
      </c>
      <c r="D1951" s="28" t="s">
        <v>7693</v>
      </c>
      <c r="E1951" s="24" t="n">
        <v>1</v>
      </c>
      <c r="F1951" s="24" t="s">
        <v>7694</v>
      </c>
      <c r="G1951" s="24" t="s">
        <v>79</v>
      </c>
      <c r="I1951" s="24" t="s">
        <v>34</v>
      </c>
      <c r="K1951" s="24" t="n">
        <v>8842569</v>
      </c>
      <c r="L1951" s="27" t="s">
        <v>7692</v>
      </c>
      <c r="M1951" s="24" t="n">
        <v>4</v>
      </c>
      <c r="N1951" s="24" t="n">
        <v>241</v>
      </c>
      <c r="O1951" s="24" t="n">
        <v>20051001</v>
      </c>
      <c r="Q1951" s="24" t="n">
        <v>0</v>
      </c>
      <c r="R1951" s="24" t="n">
        <v>0</v>
      </c>
      <c r="S1951" s="24" t="n">
        <v>0</v>
      </c>
      <c r="V1951" s="27" t="s">
        <v>7692</v>
      </c>
      <c r="W1951" s="24" t="s">
        <v>80</v>
      </c>
      <c r="X1951" s="24" t="n">
        <v>3</v>
      </c>
      <c r="Z1951" s="24" t="n">
        <v>101</v>
      </c>
      <c r="AA1951" s="24" t="n">
        <v>20081001</v>
      </c>
    </row>
    <row r="1952" customFormat="false" ht="12" hidden="false" customHeight="false" outlineLevel="0" collapsed="false">
      <c r="A1952" s="24" t="n">
        <v>0</v>
      </c>
      <c r="B1952" s="24" t="n">
        <v>20087378</v>
      </c>
      <c r="C1952" s="27" t="s">
        <v>7695</v>
      </c>
      <c r="D1952" s="28" t="s">
        <v>7696</v>
      </c>
      <c r="E1952" s="24" t="n">
        <v>1</v>
      </c>
      <c r="F1952" s="24" t="s">
        <v>7697</v>
      </c>
      <c r="G1952" s="24" t="s">
        <v>79</v>
      </c>
      <c r="I1952" s="24" t="s">
        <v>34</v>
      </c>
      <c r="K1952" s="24" t="n">
        <v>8842607</v>
      </c>
      <c r="L1952" s="27" t="s">
        <v>7695</v>
      </c>
      <c r="M1952" s="24" t="n">
        <v>4</v>
      </c>
      <c r="N1952" s="24" t="n">
        <v>241</v>
      </c>
      <c r="O1952" s="24" t="n">
        <v>20051001</v>
      </c>
      <c r="Q1952" s="24" t="n">
        <v>0</v>
      </c>
      <c r="R1952" s="24" t="n">
        <v>0</v>
      </c>
      <c r="S1952" s="24" t="n">
        <v>0</v>
      </c>
      <c r="V1952" s="27" t="s">
        <v>7695</v>
      </c>
      <c r="W1952" s="24" t="s">
        <v>7698</v>
      </c>
      <c r="X1952" s="24" t="n">
        <v>2</v>
      </c>
      <c r="Z1952" s="24" t="n">
        <v>101</v>
      </c>
      <c r="AA1952" s="24" t="n">
        <v>20081001</v>
      </c>
    </row>
    <row r="1953" customFormat="false" ht="12" hidden="false" customHeight="false" outlineLevel="0" collapsed="false">
      <c r="A1953" s="24" t="n">
        <v>0</v>
      </c>
      <c r="B1953" s="24" t="n">
        <v>20087383</v>
      </c>
      <c r="C1953" s="27" t="s">
        <v>7699</v>
      </c>
      <c r="D1953" s="28" t="s">
        <v>7700</v>
      </c>
      <c r="E1953" s="24" t="n">
        <v>1</v>
      </c>
      <c r="F1953" s="24" t="s">
        <v>7701</v>
      </c>
      <c r="G1953" s="24" t="s">
        <v>7702</v>
      </c>
      <c r="I1953" s="24" t="s">
        <v>34</v>
      </c>
      <c r="K1953" s="24" t="n">
        <v>8842570</v>
      </c>
      <c r="L1953" s="27" t="s">
        <v>7699</v>
      </c>
      <c r="M1953" s="24" t="n">
        <v>1</v>
      </c>
      <c r="N1953" s="24" t="n">
        <v>241</v>
      </c>
      <c r="O1953" s="24" t="n">
        <v>20051001</v>
      </c>
      <c r="Q1953" s="24" t="n">
        <v>0</v>
      </c>
      <c r="R1953" s="24" t="n">
        <v>0</v>
      </c>
      <c r="S1953" s="24" t="n">
        <v>0</v>
      </c>
      <c r="V1953" s="27" t="s">
        <v>7699</v>
      </c>
      <c r="W1953" s="24" t="s">
        <v>7703</v>
      </c>
      <c r="Z1953" s="24" t="n">
        <v>101</v>
      </c>
      <c r="AA1953" s="24" t="n">
        <v>20081001</v>
      </c>
    </row>
    <row r="1954" customFormat="false" ht="12" hidden="false" customHeight="false" outlineLevel="0" collapsed="false">
      <c r="A1954" s="24" t="n">
        <v>0</v>
      </c>
      <c r="B1954" s="24" t="n">
        <v>20087431</v>
      </c>
      <c r="C1954" s="27" t="s">
        <v>7708</v>
      </c>
      <c r="D1954" s="28" t="s">
        <v>7709</v>
      </c>
      <c r="E1954" s="24" t="n">
        <v>1</v>
      </c>
      <c r="F1954" s="24" t="s">
        <v>7710</v>
      </c>
      <c r="G1954" s="24" t="s">
        <v>167</v>
      </c>
      <c r="I1954" s="24" t="s">
        <v>322</v>
      </c>
      <c r="J1954" s="24" t="s">
        <v>167</v>
      </c>
      <c r="K1954" s="24" t="n">
        <v>8842651</v>
      </c>
      <c r="L1954" s="27" t="s">
        <v>7708</v>
      </c>
      <c r="M1954" s="24" t="n">
        <v>4</v>
      </c>
      <c r="N1954" s="24" t="n">
        <v>264</v>
      </c>
      <c r="O1954" s="24" t="n">
        <v>20080401</v>
      </c>
      <c r="Q1954" s="24" t="n">
        <v>0</v>
      </c>
      <c r="R1954" s="24" t="n">
        <v>0</v>
      </c>
      <c r="S1954" s="24" t="n">
        <v>0</v>
      </c>
      <c r="V1954" s="27" t="s">
        <v>7727</v>
      </c>
      <c r="W1954" s="24" t="s">
        <v>169</v>
      </c>
      <c r="Z1954" s="24" t="n">
        <v>101</v>
      </c>
      <c r="AA1954" s="24" t="n">
        <v>20081001</v>
      </c>
    </row>
    <row r="1955" customFormat="false" ht="12" hidden="false" customHeight="false" outlineLevel="0" collapsed="false">
      <c r="A1955" s="24" t="n">
        <v>0</v>
      </c>
      <c r="B1955" s="24" t="n">
        <v>20087432</v>
      </c>
      <c r="C1955" s="27" t="s">
        <v>7711</v>
      </c>
      <c r="D1955" s="28" t="s">
        <v>7712</v>
      </c>
      <c r="E1955" s="24" t="n">
        <v>1</v>
      </c>
      <c r="F1955" s="24" t="s">
        <v>7713</v>
      </c>
      <c r="G1955" s="24" t="s">
        <v>167</v>
      </c>
      <c r="I1955" s="24" t="s">
        <v>322</v>
      </c>
      <c r="J1955" s="24" t="s">
        <v>167</v>
      </c>
      <c r="K1955" s="24" t="n">
        <v>8842652</v>
      </c>
      <c r="L1955" s="27" t="s">
        <v>7711</v>
      </c>
      <c r="M1955" s="24" t="n">
        <v>4</v>
      </c>
      <c r="N1955" s="24" t="n">
        <v>264</v>
      </c>
      <c r="O1955" s="24" t="n">
        <v>20080401</v>
      </c>
      <c r="Q1955" s="24" t="n">
        <v>0</v>
      </c>
      <c r="R1955" s="24" t="n">
        <v>0</v>
      </c>
      <c r="S1955" s="24" t="n">
        <v>0</v>
      </c>
      <c r="V1955" s="27" t="s">
        <v>7727</v>
      </c>
      <c r="W1955" s="24" t="s">
        <v>169</v>
      </c>
      <c r="Z1955" s="24" t="n">
        <v>101</v>
      </c>
      <c r="AA1955" s="24" t="n">
        <v>20081001</v>
      </c>
    </row>
    <row r="1956" customFormat="false" ht="12" hidden="false" customHeight="false" outlineLevel="0" collapsed="false">
      <c r="A1956" s="24" t="n">
        <v>0</v>
      </c>
      <c r="B1956" s="24" t="n">
        <v>20087433</v>
      </c>
      <c r="C1956" s="27" t="s">
        <v>7714</v>
      </c>
      <c r="D1956" s="28" t="s">
        <v>7715</v>
      </c>
      <c r="E1956" s="24" t="n">
        <v>1</v>
      </c>
      <c r="F1956" s="24" t="s">
        <v>7716</v>
      </c>
      <c r="G1956" s="24" t="s">
        <v>167</v>
      </c>
      <c r="I1956" s="24" t="s">
        <v>322</v>
      </c>
      <c r="J1956" s="24" t="s">
        <v>167</v>
      </c>
      <c r="K1956" s="24" t="n">
        <v>8842653</v>
      </c>
      <c r="L1956" s="27" t="s">
        <v>7714</v>
      </c>
      <c r="M1956" s="24" t="n">
        <v>4</v>
      </c>
      <c r="N1956" s="24" t="n">
        <v>264</v>
      </c>
      <c r="O1956" s="24" t="n">
        <v>20080401</v>
      </c>
      <c r="Q1956" s="24" t="n">
        <v>0</v>
      </c>
      <c r="R1956" s="24" t="n">
        <v>0</v>
      </c>
      <c r="S1956" s="24" t="n">
        <v>0</v>
      </c>
      <c r="V1956" s="27" t="s">
        <v>7715</v>
      </c>
      <c r="W1956" s="24" t="s">
        <v>169</v>
      </c>
      <c r="Z1956" s="24" t="n">
        <v>101</v>
      </c>
      <c r="AA1956" s="24" t="n">
        <v>20081001</v>
      </c>
    </row>
    <row r="1957" customFormat="false" ht="12" hidden="false" customHeight="false" outlineLevel="0" collapsed="false">
      <c r="A1957" s="24" t="n">
        <v>0</v>
      </c>
      <c r="B1957" s="24" t="n">
        <v>20087434</v>
      </c>
      <c r="C1957" s="27" t="s">
        <v>7717</v>
      </c>
      <c r="D1957" s="28" t="s">
        <v>7718</v>
      </c>
      <c r="E1957" s="24" t="n">
        <v>1</v>
      </c>
      <c r="F1957" s="24" t="s">
        <v>7719</v>
      </c>
      <c r="G1957" s="24" t="s">
        <v>167</v>
      </c>
      <c r="I1957" s="24" t="s">
        <v>322</v>
      </c>
      <c r="J1957" s="24" t="s">
        <v>167</v>
      </c>
      <c r="K1957" s="24" t="n">
        <v>8842654</v>
      </c>
      <c r="L1957" s="27" t="s">
        <v>7717</v>
      </c>
      <c r="M1957" s="24" t="n">
        <v>4</v>
      </c>
      <c r="N1957" s="24" t="n">
        <v>264</v>
      </c>
      <c r="O1957" s="24" t="n">
        <v>20080401</v>
      </c>
      <c r="Q1957" s="24" t="n">
        <v>0</v>
      </c>
      <c r="R1957" s="24" t="n">
        <v>0</v>
      </c>
      <c r="S1957" s="24" t="n">
        <v>0</v>
      </c>
      <c r="V1957" s="27" t="s">
        <v>7727</v>
      </c>
      <c r="W1957" s="24" t="s">
        <v>169</v>
      </c>
      <c r="Z1957" s="24" t="n">
        <v>101</v>
      </c>
      <c r="AA1957" s="24" t="n">
        <v>20081001</v>
      </c>
    </row>
    <row r="1958" customFormat="false" ht="12" hidden="false" customHeight="false" outlineLevel="0" collapsed="false">
      <c r="A1958" s="24" t="n">
        <v>0</v>
      </c>
      <c r="B1958" s="24" t="n">
        <v>20087435</v>
      </c>
      <c r="C1958" s="27" t="s">
        <v>7720</v>
      </c>
      <c r="D1958" s="28" t="s">
        <v>7721</v>
      </c>
      <c r="E1958" s="24" t="n">
        <v>1</v>
      </c>
      <c r="F1958" s="24" t="s">
        <v>7722</v>
      </c>
      <c r="G1958" s="24" t="s">
        <v>167</v>
      </c>
      <c r="I1958" s="24" t="s">
        <v>322</v>
      </c>
      <c r="J1958" s="24" t="s">
        <v>167</v>
      </c>
      <c r="K1958" s="24" t="n">
        <v>8842655</v>
      </c>
      <c r="L1958" s="27" t="s">
        <v>7720</v>
      </c>
      <c r="M1958" s="24" t="n">
        <v>4</v>
      </c>
      <c r="N1958" s="24" t="n">
        <v>264</v>
      </c>
      <c r="O1958" s="24" t="n">
        <v>20080401</v>
      </c>
      <c r="Q1958" s="24" t="n">
        <v>0</v>
      </c>
      <c r="R1958" s="24" t="n">
        <v>0</v>
      </c>
      <c r="S1958" s="24" t="n">
        <v>0</v>
      </c>
      <c r="V1958" s="27" t="s">
        <v>7723</v>
      </c>
      <c r="W1958" s="24" t="s">
        <v>169</v>
      </c>
      <c r="Z1958" s="24" t="n">
        <v>101</v>
      </c>
      <c r="AA1958" s="24" t="n">
        <v>20081001</v>
      </c>
    </row>
    <row r="1959" customFormat="false" ht="12" hidden="false" customHeight="false" outlineLevel="0" collapsed="false">
      <c r="A1959" s="24" t="n">
        <v>0</v>
      </c>
      <c r="B1959" s="24" t="n">
        <v>20087436</v>
      </c>
      <c r="C1959" s="27" t="s">
        <v>7724</v>
      </c>
      <c r="D1959" s="28" t="s">
        <v>7725</v>
      </c>
      <c r="E1959" s="24" t="n">
        <v>1</v>
      </c>
      <c r="F1959" s="24" t="s">
        <v>7726</v>
      </c>
      <c r="G1959" s="24" t="s">
        <v>167</v>
      </c>
      <c r="I1959" s="24" t="s">
        <v>322</v>
      </c>
      <c r="J1959" s="24" t="s">
        <v>167</v>
      </c>
      <c r="K1959" s="24" t="n">
        <v>8842656</v>
      </c>
      <c r="L1959" s="27" t="s">
        <v>7724</v>
      </c>
      <c r="M1959" s="24" t="n">
        <v>4</v>
      </c>
      <c r="N1959" s="24" t="n">
        <v>264</v>
      </c>
      <c r="O1959" s="24" t="n">
        <v>20080401</v>
      </c>
      <c r="Q1959" s="24" t="n">
        <v>0</v>
      </c>
      <c r="R1959" s="24" t="n">
        <v>0</v>
      </c>
      <c r="S1959" s="24" t="n">
        <v>0</v>
      </c>
      <c r="V1959" s="27" t="s">
        <v>7727</v>
      </c>
      <c r="W1959" s="24" t="s">
        <v>169</v>
      </c>
      <c r="Z1959" s="24" t="n">
        <v>101</v>
      </c>
      <c r="AA1959" s="24" t="n">
        <v>20081001</v>
      </c>
    </row>
    <row r="1960" customFormat="false" ht="12" hidden="false" customHeight="false" outlineLevel="0" collapsed="false">
      <c r="A1960" s="24" t="n">
        <v>0</v>
      </c>
      <c r="B1960" s="24" t="n">
        <v>20087451</v>
      </c>
      <c r="C1960" s="27" t="s">
        <v>7728</v>
      </c>
      <c r="D1960" s="28" t="s">
        <v>7729</v>
      </c>
      <c r="E1960" s="24" t="n">
        <v>1</v>
      </c>
      <c r="F1960" s="24" t="s">
        <v>7730</v>
      </c>
      <c r="G1960" s="24" t="s">
        <v>167</v>
      </c>
      <c r="I1960" s="24" t="s">
        <v>322</v>
      </c>
      <c r="J1960" s="24" t="s">
        <v>167</v>
      </c>
      <c r="K1960" s="24" t="n">
        <v>8842673</v>
      </c>
      <c r="L1960" s="27" t="s">
        <v>7728</v>
      </c>
      <c r="M1960" s="24" t="n">
        <v>4</v>
      </c>
      <c r="N1960" s="24" t="n">
        <v>264</v>
      </c>
      <c r="O1960" s="24" t="n">
        <v>20080401</v>
      </c>
      <c r="Q1960" s="24" t="n">
        <v>0</v>
      </c>
      <c r="R1960" s="24" t="n">
        <v>0</v>
      </c>
      <c r="S1960" s="24" t="n">
        <v>0</v>
      </c>
      <c r="V1960" s="27" t="s">
        <v>7731</v>
      </c>
      <c r="W1960" s="24" t="s">
        <v>169</v>
      </c>
      <c r="Z1960" s="24" t="n">
        <v>101</v>
      </c>
      <c r="AA1960" s="24" t="n">
        <v>20081001</v>
      </c>
    </row>
    <row r="1961" customFormat="false" ht="12" hidden="false" customHeight="false" outlineLevel="0" collapsed="false">
      <c r="A1961" s="24" t="n">
        <v>0</v>
      </c>
      <c r="B1961" s="24" t="n">
        <v>20087452</v>
      </c>
      <c r="C1961" s="27" t="s">
        <v>7732</v>
      </c>
      <c r="D1961" s="28" t="s">
        <v>7733</v>
      </c>
      <c r="E1961" s="24" t="n">
        <v>1</v>
      </c>
      <c r="F1961" s="24" t="s">
        <v>7734</v>
      </c>
      <c r="G1961" s="24" t="s">
        <v>167</v>
      </c>
      <c r="I1961" s="24" t="s">
        <v>322</v>
      </c>
      <c r="J1961" s="24" t="s">
        <v>167</v>
      </c>
      <c r="K1961" s="24" t="n">
        <v>8842674</v>
      </c>
      <c r="L1961" s="27" t="s">
        <v>7732</v>
      </c>
      <c r="M1961" s="24" t="n">
        <v>4</v>
      </c>
      <c r="N1961" s="24" t="n">
        <v>264</v>
      </c>
      <c r="O1961" s="24" t="n">
        <v>20080401</v>
      </c>
      <c r="Q1961" s="24" t="n">
        <v>0</v>
      </c>
      <c r="R1961" s="24" t="n">
        <v>0</v>
      </c>
      <c r="S1961" s="24" t="n">
        <v>0</v>
      </c>
      <c r="V1961" s="27" t="s">
        <v>7735</v>
      </c>
      <c r="W1961" s="24" t="s">
        <v>169</v>
      </c>
      <c r="Z1961" s="24" t="n">
        <v>101</v>
      </c>
      <c r="AA1961" s="24" t="n">
        <v>20081001</v>
      </c>
    </row>
    <row r="1962" customFormat="false" ht="12" hidden="false" customHeight="false" outlineLevel="0" collapsed="false">
      <c r="A1962" s="24" t="n">
        <v>0</v>
      </c>
      <c r="B1962" s="24" t="n">
        <v>20087453</v>
      </c>
      <c r="C1962" s="27" t="s">
        <v>7736</v>
      </c>
      <c r="D1962" s="28" t="s">
        <v>7737</v>
      </c>
      <c r="E1962" s="24" t="n">
        <v>1</v>
      </c>
      <c r="F1962" s="24" t="s">
        <v>7738</v>
      </c>
      <c r="G1962" s="24" t="s">
        <v>167</v>
      </c>
      <c r="I1962" s="24" t="s">
        <v>322</v>
      </c>
      <c r="J1962" s="24" t="s">
        <v>167</v>
      </c>
      <c r="K1962" s="24" t="n">
        <v>8842675</v>
      </c>
      <c r="L1962" s="27" t="s">
        <v>7736</v>
      </c>
      <c r="M1962" s="24" t="n">
        <v>4</v>
      </c>
      <c r="N1962" s="24" t="n">
        <v>264</v>
      </c>
      <c r="O1962" s="24" t="n">
        <v>20080401</v>
      </c>
      <c r="Q1962" s="24" t="n">
        <v>0</v>
      </c>
      <c r="R1962" s="24" t="n">
        <v>0</v>
      </c>
      <c r="S1962" s="24" t="n">
        <v>0</v>
      </c>
      <c r="V1962" s="27" t="s">
        <v>7739</v>
      </c>
      <c r="W1962" s="24" t="s">
        <v>169</v>
      </c>
      <c r="Z1962" s="24" t="n">
        <v>101</v>
      </c>
      <c r="AA1962" s="24" t="n">
        <v>20081001</v>
      </c>
    </row>
    <row r="1963" customFormat="false" ht="12" hidden="false" customHeight="false" outlineLevel="0" collapsed="false">
      <c r="A1963" s="24" t="n">
        <v>0</v>
      </c>
      <c r="B1963" s="24" t="n">
        <v>20087460</v>
      </c>
      <c r="C1963" s="27" t="s">
        <v>7740</v>
      </c>
      <c r="D1963" s="28" t="s">
        <v>7741</v>
      </c>
      <c r="E1963" s="24" t="n">
        <v>1</v>
      </c>
      <c r="F1963" s="24" t="s">
        <v>7742</v>
      </c>
      <c r="G1963" s="24" t="s">
        <v>167</v>
      </c>
      <c r="I1963" s="24" t="s">
        <v>322</v>
      </c>
      <c r="J1963" s="24" t="s">
        <v>167</v>
      </c>
      <c r="K1963" s="24" t="n">
        <v>8842682</v>
      </c>
      <c r="L1963" s="27" t="s">
        <v>7740</v>
      </c>
      <c r="M1963" s="24" t="n">
        <v>4</v>
      </c>
      <c r="N1963" s="24" t="n">
        <v>264</v>
      </c>
      <c r="O1963" s="24" t="n">
        <v>20080401</v>
      </c>
      <c r="Q1963" s="24" t="n">
        <v>0</v>
      </c>
      <c r="R1963" s="24" t="n">
        <v>0</v>
      </c>
      <c r="S1963" s="24" t="n">
        <v>0</v>
      </c>
      <c r="V1963" s="27" t="s">
        <v>7743</v>
      </c>
      <c r="W1963" s="24" t="s">
        <v>169</v>
      </c>
      <c r="Z1963" s="24" t="n">
        <v>101</v>
      </c>
      <c r="AA1963" s="24" t="n">
        <v>20081001</v>
      </c>
    </row>
    <row r="1964" customFormat="false" ht="12" hidden="false" customHeight="false" outlineLevel="0" collapsed="false">
      <c r="A1964" s="24" t="n">
        <v>0</v>
      </c>
      <c r="B1964" s="24" t="n">
        <v>20087461</v>
      </c>
      <c r="C1964" s="27" t="s">
        <v>7744</v>
      </c>
      <c r="D1964" s="28" t="s">
        <v>7745</v>
      </c>
      <c r="E1964" s="24" t="n">
        <v>1</v>
      </c>
      <c r="F1964" s="24" t="s">
        <v>7746</v>
      </c>
      <c r="G1964" s="24" t="s">
        <v>167</v>
      </c>
      <c r="I1964" s="24" t="s">
        <v>322</v>
      </c>
      <c r="J1964" s="24" t="s">
        <v>167</v>
      </c>
      <c r="K1964" s="24" t="n">
        <v>8842683</v>
      </c>
      <c r="L1964" s="27" t="s">
        <v>7744</v>
      </c>
      <c r="M1964" s="24" t="n">
        <v>4</v>
      </c>
      <c r="N1964" s="24" t="n">
        <v>264</v>
      </c>
      <c r="O1964" s="24" t="n">
        <v>20080401</v>
      </c>
      <c r="Q1964" s="24" t="n">
        <v>0</v>
      </c>
      <c r="R1964" s="24" t="n">
        <v>0</v>
      </c>
      <c r="S1964" s="24" t="n">
        <v>0</v>
      </c>
      <c r="V1964" s="27" t="s">
        <v>7747</v>
      </c>
      <c r="W1964" s="24" t="s">
        <v>169</v>
      </c>
      <c r="Z1964" s="24" t="n">
        <v>101</v>
      </c>
      <c r="AA1964" s="24" t="n">
        <v>20081001</v>
      </c>
    </row>
    <row r="1965" customFormat="false" ht="12" hidden="false" customHeight="false" outlineLevel="0" collapsed="false">
      <c r="A1965" s="24" t="n">
        <v>0</v>
      </c>
      <c r="B1965" s="24" t="n">
        <v>20087462</v>
      </c>
      <c r="C1965" s="27" t="s">
        <v>7749</v>
      </c>
      <c r="D1965" s="28" t="s">
        <v>7750</v>
      </c>
      <c r="E1965" s="24" t="n">
        <v>1</v>
      </c>
      <c r="F1965" s="24" t="s">
        <v>7751</v>
      </c>
      <c r="G1965" s="24" t="s">
        <v>167</v>
      </c>
      <c r="I1965" s="24" t="s">
        <v>322</v>
      </c>
      <c r="J1965" s="24" t="s">
        <v>167</v>
      </c>
      <c r="K1965" s="24" t="n">
        <v>8842684</v>
      </c>
      <c r="L1965" s="27" t="s">
        <v>7749</v>
      </c>
      <c r="M1965" s="24" t="n">
        <v>4</v>
      </c>
      <c r="N1965" s="24" t="n">
        <v>264</v>
      </c>
      <c r="O1965" s="24" t="n">
        <v>20080401</v>
      </c>
      <c r="Q1965" s="24" t="n">
        <v>0</v>
      </c>
      <c r="R1965" s="24" t="n">
        <v>0</v>
      </c>
      <c r="S1965" s="24" t="n">
        <v>0</v>
      </c>
      <c r="V1965" s="27" t="s">
        <v>7752</v>
      </c>
      <c r="W1965" s="24" t="s">
        <v>169</v>
      </c>
      <c r="X1965" s="24" t="n">
        <v>1</v>
      </c>
      <c r="Z1965" s="24" t="n">
        <v>101</v>
      </c>
      <c r="AA1965" s="24" t="n">
        <v>20081001</v>
      </c>
    </row>
    <row r="1966" customFormat="false" ht="12" hidden="false" customHeight="false" outlineLevel="0" collapsed="false">
      <c r="A1966" s="24" t="n">
        <v>0</v>
      </c>
      <c r="B1966" s="24" t="n">
        <v>20087467</v>
      </c>
      <c r="C1966" s="27" t="s">
        <v>7754</v>
      </c>
      <c r="D1966" s="28" t="s">
        <v>7755</v>
      </c>
      <c r="E1966" s="24" t="n">
        <v>1</v>
      </c>
      <c r="F1966" s="24" t="s">
        <v>7756</v>
      </c>
      <c r="G1966" s="24" t="s">
        <v>167</v>
      </c>
      <c r="I1966" s="24" t="s">
        <v>322</v>
      </c>
      <c r="J1966" s="24" t="s">
        <v>167</v>
      </c>
      <c r="K1966" s="24" t="n">
        <v>8842689</v>
      </c>
      <c r="L1966" s="27" t="s">
        <v>7754</v>
      </c>
      <c r="M1966" s="24" t="n">
        <v>4</v>
      </c>
      <c r="N1966" s="24" t="n">
        <v>264</v>
      </c>
      <c r="O1966" s="24" t="n">
        <v>20080401</v>
      </c>
      <c r="Q1966" s="24" t="n">
        <v>0</v>
      </c>
      <c r="R1966" s="24" t="n">
        <v>0</v>
      </c>
      <c r="S1966" s="24" t="n">
        <v>0</v>
      </c>
      <c r="V1966" s="27" t="s">
        <v>7757</v>
      </c>
      <c r="W1966" s="24" t="s">
        <v>169</v>
      </c>
      <c r="X1966" s="24" t="n">
        <v>1</v>
      </c>
      <c r="Y1966" s="24" t="n">
        <v>1</v>
      </c>
      <c r="Z1966" s="24" t="n">
        <v>101</v>
      </c>
      <c r="AA1966" s="24" t="n">
        <v>20081001</v>
      </c>
    </row>
    <row r="1967" customFormat="false" ht="12" hidden="false" customHeight="false" outlineLevel="0" collapsed="false">
      <c r="A1967" s="24" t="n">
        <v>0</v>
      </c>
      <c r="B1967" s="24" t="n">
        <v>20087482</v>
      </c>
      <c r="C1967" s="27" t="s">
        <v>7758</v>
      </c>
      <c r="D1967" s="28" t="s">
        <v>7759</v>
      </c>
      <c r="E1967" s="24" t="n">
        <v>1</v>
      </c>
      <c r="F1967" s="24" t="s">
        <v>7760</v>
      </c>
      <c r="G1967" s="24" t="s">
        <v>167</v>
      </c>
      <c r="I1967" s="24" t="s">
        <v>322</v>
      </c>
      <c r="J1967" s="24" t="s">
        <v>167</v>
      </c>
      <c r="K1967" s="24" t="n">
        <v>8842704</v>
      </c>
      <c r="L1967" s="27" t="s">
        <v>7758</v>
      </c>
      <c r="M1967" s="24" t="n">
        <v>4</v>
      </c>
      <c r="N1967" s="24" t="n">
        <v>264</v>
      </c>
      <c r="O1967" s="24" t="n">
        <v>20080401</v>
      </c>
      <c r="Q1967" s="24" t="n">
        <v>0</v>
      </c>
      <c r="R1967" s="24" t="n">
        <v>0</v>
      </c>
      <c r="S1967" s="24" t="n">
        <v>0</v>
      </c>
      <c r="V1967" s="27" t="s">
        <v>7761</v>
      </c>
      <c r="W1967" s="24" t="s">
        <v>169</v>
      </c>
      <c r="X1967" s="24" t="n">
        <v>1</v>
      </c>
      <c r="Z1967" s="24" t="n">
        <v>101</v>
      </c>
      <c r="AA1967" s="24" t="n">
        <v>20081001</v>
      </c>
    </row>
    <row r="1968" customFormat="false" ht="12" hidden="false" customHeight="false" outlineLevel="0" collapsed="false">
      <c r="A1968" s="24" t="n">
        <v>0</v>
      </c>
      <c r="B1968" s="24" t="n">
        <v>20087484</v>
      </c>
      <c r="C1968" s="27" t="s">
        <v>7763</v>
      </c>
      <c r="D1968" s="28" t="s">
        <v>7764</v>
      </c>
      <c r="E1968" s="24" t="n">
        <v>1</v>
      </c>
      <c r="F1968" s="24" t="s">
        <v>7765</v>
      </c>
      <c r="G1968" s="24" t="s">
        <v>167</v>
      </c>
      <c r="I1968" s="24" t="s">
        <v>322</v>
      </c>
      <c r="J1968" s="24" t="s">
        <v>167</v>
      </c>
      <c r="K1968" s="24" t="n">
        <v>8842706</v>
      </c>
      <c r="L1968" s="27" t="s">
        <v>7763</v>
      </c>
      <c r="M1968" s="24" t="n">
        <v>4</v>
      </c>
      <c r="N1968" s="24" t="n">
        <v>264</v>
      </c>
      <c r="O1968" s="24" t="n">
        <v>20080401</v>
      </c>
      <c r="Q1968" s="24" t="n">
        <v>0</v>
      </c>
      <c r="R1968" s="24" t="n">
        <v>0</v>
      </c>
      <c r="S1968" s="24" t="n">
        <v>0</v>
      </c>
      <c r="V1968" s="27" t="s">
        <v>2085</v>
      </c>
      <c r="W1968" s="24" t="s">
        <v>169</v>
      </c>
      <c r="X1968" s="24" t="n">
        <v>1</v>
      </c>
      <c r="Z1968" s="24" t="n">
        <v>101</v>
      </c>
      <c r="AA1968" s="24" t="n">
        <v>20081001</v>
      </c>
    </row>
    <row r="1969" customFormat="false" ht="12" hidden="false" customHeight="false" outlineLevel="0" collapsed="false">
      <c r="A1969" s="24" t="n">
        <v>0</v>
      </c>
      <c r="B1969" s="24" t="n">
        <v>20087485</v>
      </c>
      <c r="C1969" s="27" t="s">
        <v>7767</v>
      </c>
      <c r="D1969" s="28" t="s">
        <v>7768</v>
      </c>
      <c r="E1969" s="24" t="n">
        <v>1</v>
      </c>
      <c r="F1969" s="24" t="s">
        <v>7769</v>
      </c>
      <c r="G1969" s="24" t="s">
        <v>167</v>
      </c>
      <c r="I1969" s="24" t="s">
        <v>322</v>
      </c>
      <c r="J1969" s="24" t="s">
        <v>167</v>
      </c>
      <c r="K1969" s="24" t="n">
        <v>8842707</v>
      </c>
      <c r="L1969" s="27" t="s">
        <v>7767</v>
      </c>
      <c r="M1969" s="24" t="n">
        <v>4</v>
      </c>
      <c r="N1969" s="24" t="n">
        <v>242</v>
      </c>
      <c r="O1969" s="24" t="n">
        <v>20060101</v>
      </c>
      <c r="Q1969" s="24" t="n">
        <v>0</v>
      </c>
      <c r="R1969" s="24" t="n">
        <v>0</v>
      </c>
      <c r="S1969" s="24" t="n">
        <v>0</v>
      </c>
      <c r="V1969" s="27" t="s">
        <v>7767</v>
      </c>
      <c r="W1969" s="24" t="s">
        <v>169</v>
      </c>
      <c r="Z1969" s="24" t="n">
        <v>101</v>
      </c>
      <c r="AA1969" s="24" t="n">
        <v>20081001</v>
      </c>
    </row>
    <row r="1970" customFormat="false" ht="12" hidden="false" customHeight="false" outlineLevel="0" collapsed="false">
      <c r="A1970" s="24" t="n">
        <v>0</v>
      </c>
      <c r="B1970" s="24" t="n">
        <v>20087486</v>
      </c>
      <c r="C1970" s="27" t="s">
        <v>7770</v>
      </c>
      <c r="D1970" s="28" t="s">
        <v>7771</v>
      </c>
      <c r="E1970" s="24" t="n">
        <v>1</v>
      </c>
      <c r="F1970" s="24" t="s">
        <v>7772</v>
      </c>
      <c r="G1970" s="24" t="s">
        <v>167</v>
      </c>
      <c r="I1970" s="24" t="s">
        <v>322</v>
      </c>
      <c r="J1970" s="24" t="s">
        <v>167</v>
      </c>
      <c r="K1970" s="24" t="n">
        <v>8842708</v>
      </c>
      <c r="L1970" s="27" t="s">
        <v>7770</v>
      </c>
      <c r="M1970" s="24" t="n">
        <v>4</v>
      </c>
      <c r="N1970" s="24" t="n">
        <v>264</v>
      </c>
      <c r="O1970" s="24" t="n">
        <v>20080401</v>
      </c>
      <c r="Q1970" s="24" t="n">
        <v>0</v>
      </c>
      <c r="R1970" s="24" t="n">
        <v>0</v>
      </c>
      <c r="S1970" s="24" t="n">
        <v>0</v>
      </c>
      <c r="V1970" s="27" t="s">
        <v>7773</v>
      </c>
      <c r="W1970" s="24" t="s">
        <v>169</v>
      </c>
      <c r="X1970" s="24" t="n">
        <v>1</v>
      </c>
      <c r="Z1970" s="24" t="n">
        <v>101</v>
      </c>
      <c r="AA1970" s="24" t="n">
        <v>20081001</v>
      </c>
    </row>
    <row r="1971" customFormat="false" ht="12" hidden="false" customHeight="false" outlineLevel="0" collapsed="false">
      <c r="A1971" s="24" t="n">
        <v>0</v>
      </c>
      <c r="B1971" s="24" t="n">
        <v>20087492</v>
      </c>
      <c r="C1971" s="27" t="s">
        <v>7774</v>
      </c>
      <c r="D1971" s="28" t="s">
        <v>7775</v>
      </c>
      <c r="E1971" s="24" t="n">
        <v>1</v>
      </c>
      <c r="F1971" s="24" t="s">
        <v>7776</v>
      </c>
      <c r="G1971" s="24" t="s">
        <v>167</v>
      </c>
      <c r="I1971" s="24" t="s">
        <v>322</v>
      </c>
      <c r="J1971" s="24" t="s">
        <v>167</v>
      </c>
      <c r="K1971" s="24" t="n">
        <v>8842714</v>
      </c>
      <c r="L1971" s="27" t="s">
        <v>7774</v>
      </c>
      <c r="M1971" s="24" t="n">
        <v>4</v>
      </c>
      <c r="N1971" s="24" t="n">
        <v>264</v>
      </c>
      <c r="O1971" s="24" t="n">
        <v>20080401</v>
      </c>
      <c r="Q1971" s="24" t="n">
        <v>0</v>
      </c>
      <c r="R1971" s="24" t="n">
        <v>0</v>
      </c>
      <c r="S1971" s="24" t="n">
        <v>0</v>
      </c>
      <c r="V1971" s="27" t="s">
        <v>7775</v>
      </c>
      <c r="W1971" s="24" t="s">
        <v>169</v>
      </c>
      <c r="X1971" s="24" t="n">
        <v>1</v>
      </c>
      <c r="Z1971" s="24" t="n">
        <v>101</v>
      </c>
      <c r="AA1971" s="24" t="n">
        <v>20081001</v>
      </c>
    </row>
    <row r="1972" customFormat="false" ht="12" hidden="false" customHeight="false" outlineLevel="0" collapsed="false">
      <c r="A1972" s="24" t="n">
        <v>0</v>
      </c>
      <c r="B1972" s="24" t="n">
        <v>20087493</v>
      </c>
      <c r="C1972" s="27" t="s">
        <v>7777</v>
      </c>
      <c r="D1972" s="28" t="s">
        <v>7778</v>
      </c>
      <c r="E1972" s="24" t="n">
        <v>1</v>
      </c>
      <c r="F1972" s="24" t="s">
        <v>7779</v>
      </c>
      <c r="G1972" s="24" t="s">
        <v>167</v>
      </c>
      <c r="I1972" s="24" t="s">
        <v>322</v>
      </c>
      <c r="J1972" s="24" t="s">
        <v>167</v>
      </c>
      <c r="K1972" s="24" t="n">
        <v>8842715</v>
      </c>
      <c r="L1972" s="27" t="s">
        <v>7777</v>
      </c>
      <c r="M1972" s="24" t="n">
        <v>4</v>
      </c>
      <c r="N1972" s="24" t="n">
        <v>264</v>
      </c>
      <c r="O1972" s="24" t="n">
        <v>20080401</v>
      </c>
      <c r="Q1972" s="24" t="n">
        <v>0</v>
      </c>
      <c r="R1972" s="24" t="n">
        <v>0</v>
      </c>
      <c r="S1972" s="24" t="n">
        <v>0</v>
      </c>
      <c r="V1972" s="27" t="s">
        <v>7780</v>
      </c>
      <c r="W1972" s="24" t="s">
        <v>169</v>
      </c>
      <c r="X1972" s="24" t="n">
        <v>1</v>
      </c>
      <c r="Z1972" s="24" t="n">
        <v>101</v>
      </c>
      <c r="AA1972" s="24" t="n">
        <v>20081001</v>
      </c>
    </row>
    <row r="1973" customFormat="false" ht="12" hidden="false" customHeight="false" outlineLevel="0" collapsed="false">
      <c r="A1973" s="24" t="n">
        <v>0</v>
      </c>
      <c r="B1973" s="24" t="n">
        <v>20087494</v>
      </c>
      <c r="C1973" s="27" t="s">
        <v>7781</v>
      </c>
      <c r="D1973" s="28" t="s">
        <v>7782</v>
      </c>
      <c r="E1973" s="24" t="n">
        <v>1</v>
      </c>
      <c r="F1973" s="24" t="s">
        <v>7783</v>
      </c>
      <c r="G1973" s="24" t="s">
        <v>167</v>
      </c>
      <c r="I1973" s="24" t="s">
        <v>322</v>
      </c>
      <c r="J1973" s="24" t="s">
        <v>167</v>
      </c>
      <c r="K1973" s="24" t="n">
        <v>8842716</v>
      </c>
      <c r="L1973" s="27" t="s">
        <v>7781</v>
      </c>
      <c r="M1973" s="24" t="n">
        <v>4</v>
      </c>
      <c r="N1973" s="24" t="n">
        <v>264</v>
      </c>
      <c r="O1973" s="24" t="n">
        <v>20080401</v>
      </c>
      <c r="Q1973" s="24" t="n">
        <v>0</v>
      </c>
      <c r="R1973" s="24" t="n">
        <v>0</v>
      </c>
      <c r="S1973" s="24" t="n">
        <v>0</v>
      </c>
      <c r="V1973" s="27" t="s">
        <v>7784</v>
      </c>
      <c r="W1973" s="24" t="s">
        <v>169</v>
      </c>
      <c r="X1973" s="24" t="n">
        <v>1</v>
      </c>
      <c r="Z1973" s="24" t="n">
        <v>101</v>
      </c>
      <c r="AA1973" s="24" t="n">
        <v>20081001</v>
      </c>
    </row>
    <row r="1974" customFormat="false" ht="12" hidden="false" customHeight="false" outlineLevel="0" collapsed="false">
      <c r="A1974" s="24" t="n">
        <v>0</v>
      </c>
      <c r="B1974" s="24" t="n">
        <v>20087511</v>
      </c>
      <c r="C1974" s="27" t="s">
        <v>7785</v>
      </c>
      <c r="D1974" s="28" t="s">
        <v>7786</v>
      </c>
      <c r="E1974" s="24" t="n">
        <v>1</v>
      </c>
      <c r="F1974" s="24" t="s">
        <v>7787</v>
      </c>
      <c r="G1974" s="24" t="s">
        <v>167</v>
      </c>
      <c r="I1974" s="24" t="s">
        <v>322</v>
      </c>
      <c r="J1974" s="24" t="s">
        <v>167</v>
      </c>
      <c r="K1974" s="24" t="n">
        <v>8842733</v>
      </c>
      <c r="L1974" s="27" t="s">
        <v>7785</v>
      </c>
      <c r="M1974" s="24" t="n">
        <v>4</v>
      </c>
      <c r="N1974" s="24" t="n">
        <v>264</v>
      </c>
      <c r="O1974" s="24" t="n">
        <v>20080401</v>
      </c>
      <c r="Q1974" s="24" t="n">
        <v>0</v>
      </c>
      <c r="R1974" s="24" t="n">
        <v>0</v>
      </c>
      <c r="S1974" s="24" t="n">
        <v>0</v>
      </c>
      <c r="V1974" s="27" t="s">
        <v>7788</v>
      </c>
      <c r="W1974" s="24" t="s">
        <v>169</v>
      </c>
      <c r="X1974" s="24" t="n">
        <v>1</v>
      </c>
      <c r="Z1974" s="24" t="n">
        <v>101</v>
      </c>
      <c r="AA1974" s="24" t="n">
        <v>20081001</v>
      </c>
    </row>
    <row r="1975" customFormat="false" ht="12" hidden="false" customHeight="false" outlineLevel="0" collapsed="false">
      <c r="A1975" s="24" t="n">
        <v>0</v>
      </c>
      <c r="B1975" s="24" t="n">
        <v>20087512</v>
      </c>
      <c r="C1975" s="27" t="s">
        <v>7789</v>
      </c>
      <c r="D1975" s="28" t="s">
        <v>7790</v>
      </c>
      <c r="E1975" s="24" t="n">
        <v>1</v>
      </c>
      <c r="F1975" s="24" t="s">
        <v>7791</v>
      </c>
      <c r="G1975" s="24" t="s">
        <v>167</v>
      </c>
      <c r="I1975" s="24" t="s">
        <v>322</v>
      </c>
      <c r="J1975" s="24" t="s">
        <v>167</v>
      </c>
      <c r="K1975" s="24" t="n">
        <v>8842734</v>
      </c>
      <c r="L1975" s="27" t="s">
        <v>7789</v>
      </c>
      <c r="M1975" s="24" t="n">
        <v>4</v>
      </c>
      <c r="N1975" s="24" t="n">
        <v>264</v>
      </c>
      <c r="O1975" s="24" t="n">
        <v>20080401</v>
      </c>
      <c r="Q1975" s="24" t="n">
        <v>0</v>
      </c>
      <c r="R1975" s="24" t="n">
        <v>0</v>
      </c>
      <c r="S1975" s="24" t="n">
        <v>0</v>
      </c>
      <c r="V1975" s="27" t="s">
        <v>7792</v>
      </c>
      <c r="W1975" s="24" t="s">
        <v>169</v>
      </c>
      <c r="Z1975" s="24" t="n">
        <v>101</v>
      </c>
      <c r="AA1975" s="24" t="n">
        <v>20081001</v>
      </c>
    </row>
    <row r="1976" customFormat="false" ht="12" hidden="false" customHeight="false" outlineLevel="0" collapsed="false">
      <c r="A1976" s="24" t="n">
        <v>0</v>
      </c>
      <c r="B1976" s="24" t="n">
        <v>20087515</v>
      </c>
      <c r="C1976" s="27" t="s">
        <v>7794</v>
      </c>
      <c r="D1976" s="28" t="s">
        <v>7795</v>
      </c>
      <c r="E1976" s="24" t="n">
        <v>1</v>
      </c>
      <c r="F1976" s="24" t="s">
        <v>7796</v>
      </c>
      <c r="G1976" s="24" t="s">
        <v>167</v>
      </c>
      <c r="I1976" s="24" t="s">
        <v>322</v>
      </c>
      <c r="J1976" s="24" t="s">
        <v>167</v>
      </c>
      <c r="K1976" s="24" t="n">
        <v>8842737</v>
      </c>
      <c r="L1976" s="27" t="s">
        <v>7794</v>
      </c>
      <c r="M1976" s="24" t="n">
        <v>4</v>
      </c>
      <c r="N1976" s="24" t="n">
        <v>264</v>
      </c>
      <c r="O1976" s="24" t="n">
        <v>20080401</v>
      </c>
      <c r="Q1976" s="24" t="n">
        <v>0</v>
      </c>
      <c r="R1976" s="24" t="n">
        <v>0</v>
      </c>
      <c r="S1976" s="24" t="n">
        <v>0</v>
      </c>
      <c r="V1976" s="27" t="s">
        <v>7798</v>
      </c>
      <c r="W1976" s="24" t="s">
        <v>169</v>
      </c>
      <c r="Z1976" s="24" t="n">
        <v>101</v>
      </c>
      <c r="AA1976" s="24" t="n">
        <v>20081001</v>
      </c>
    </row>
    <row r="1977" customFormat="false" ht="12" hidden="false" customHeight="false" outlineLevel="0" collapsed="false">
      <c r="A1977" s="24" t="n">
        <v>0</v>
      </c>
      <c r="B1977" s="24" t="n">
        <v>20087516</v>
      </c>
      <c r="C1977" s="27" t="s">
        <v>7799</v>
      </c>
      <c r="D1977" s="28" t="s">
        <v>7800</v>
      </c>
      <c r="E1977" s="24" t="n">
        <v>1</v>
      </c>
      <c r="F1977" s="24" t="s">
        <v>7801</v>
      </c>
      <c r="G1977" s="24" t="s">
        <v>167</v>
      </c>
      <c r="I1977" s="24" t="s">
        <v>322</v>
      </c>
      <c r="J1977" s="24" t="s">
        <v>167</v>
      </c>
      <c r="K1977" s="24" t="n">
        <v>8842738</v>
      </c>
      <c r="L1977" s="27" t="s">
        <v>7799</v>
      </c>
      <c r="M1977" s="24" t="n">
        <v>4</v>
      </c>
      <c r="N1977" s="24" t="n">
        <v>264</v>
      </c>
      <c r="O1977" s="24" t="n">
        <v>20080401</v>
      </c>
      <c r="Q1977" s="24" t="n">
        <v>0</v>
      </c>
      <c r="R1977" s="24" t="n">
        <v>0</v>
      </c>
      <c r="S1977" s="24" t="n">
        <v>0</v>
      </c>
      <c r="V1977" s="27" t="s">
        <v>7802</v>
      </c>
      <c r="W1977" s="24" t="s">
        <v>169</v>
      </c>
      <c r="Z1977" s="24" t="n">
        <v>101</v>
      </c>
      <c r="AA1977" s="24" t="n">
        <v>20081001</v>
      </c>
    </row>
    <row r="1978" customFormat="false" ht="12" hidden="false" customHeight="false" outlineLevel="0" collapsed="false">
      <c r="A1978" s="24" t="n">
        <v>0</v>
      </c>
      <c r="B1978" s="24" t="n">
        <v>20087540</v>
      </c>
      <c r="C1978" s="27" t="s">
        <v>7803</v>
      </c>
      <c r="D1978" s="28" t="s">
        <v>7804</v>
      </c>
      <c r="E1978" s="24" t="n">
        <v>1</v>
      </c>
      <c r="F1978" s="24" t="s">
        <v>7805</v>
      </c>
      <c r="G1978" s="24" t="s">
        <v>167</v>
      </c>
      <c r="I1978" s="24" t="s">
        <v>322</v>
      </c>
      <c r="J1978" s="24" t="s">
        <v>167</v>
      </c>
      <c r="K1978" s="24" t="n">
        <v>8842763</v>
      </c>
      <c r="L1978" s="27" t="s">
        <v>7803</v>
      </c>
      <c r="M1978" s="24" t="n">
        <v>4</v>
      </c>
      <c r="N1978" s="24" t="n">
        <v>264</v>
      </c>
      <c r="O1978" s="24" t="n">
        <v>20080401</v>
      </c>
      <c r="Q1978" s="24" t="n">
        <v>0</v>
      </c>
      <c r="R1978" s="24" t="n">
        <v>0</v>
      </c>
      <c r="S1978" s="24" t="n">
        <v>0</v>
      </c>
      <c r="V1978" s="27" t="s">
        <v>7806</v>
      </c>
      <c r="W1978" s="24" t="s">
        <v>169</v>
      </c>
      <c r="X1978" s="24" t="n">
        <v>1</v>
      </c>
      <c r="Z1978" s="24" t="n">
        <v>101</v>
      </c>
      <c r="AA1978" s="24" t="n">
        <v>20081001</v>
      </c>
    </row>
    <row r="1979" customFormat="false" ht="12" hidden="false" customHeight="false" outlineLevel="0" collapsed="false">
      <c r="A1979" s="24" t="n">
        <v>0</v>
      </c>
      <c r="B1979" s="24" t="n">
        <v>20087543</v>
      </c>
      <c r="C1979" s="27" t="s">
        <v>7807</v>
      </c>
      <c r="D1979" s="28" t="s">
        <v>7808</v>
      </c>
      <c r="E1979" s="24" t="n">
        <v>1</v>
      </c>
      <c r="F1979" s="24" t="s">
        <v>7809</v>
      </c>
      <c r="G1979" s="24" t="s">
        <v>167</v>
      </c>
      <c r="I1979" s="24" t="s">
        <v>322</v>
      </c>
      <c r="J1979" s="24" t="s">
        <v>167</v>
      </c>
      <c r="K1979" s="24" t="n">
        <v>8842766</v>
      </c>
      <c r="L1979" s="27" t="s">
        <v>7807</v>
      </c>
      <c r="M1979" s="24" t="n">
        <v>4</v>
      </c>
      <c r="N1979" s="24" t="n">
        <v>264</v>
      </c>
      <c r="O1979" s="24" t="n">
        <v>20080401</v>
      </c>
      <c r="Q1979" s="24" t="n">
        <v>0</v>
      </c>
      <c r="R1979" s="24" t="n">
        <v>0</v>
      </c>
      <c r="S1979" s="24" t="n">
        <v>0</v>
      </c>
      <c r="V1979" s="27" t="s">
        <v>7810</v>
      </c>
      <c r="W1979" s="24" t="s">
        <v>169</v>
      </c>
      <c r="Z1979" s="24" t="n">
        <v>101</v>
      </c>
      <c r="AA1979" s="24" t="n">
        <v>20081001</v>
      </c>
    </row>
    <row r="1980" customFormat="false" ht="12" hidden="false" customHeight="false" outlineLevel="0" collapsed="false">
      <c r="A1980" s="24" t="n">
        <v>0</v>
      </c>
      <c r="B1980" s="24" t="n">
        <v>20087544</v>
      </c>
      <c r="C1980" s="27" t="s">
        <v>7811</v>
      </c>
      <c r="D1980" s="28" t="s">
        <v>7812</v>
      </c>
      <c r="E1980" s="24" t="n">
        <v>1</v>
      </c>
      <c r="F1980" s="24" t="s">
        <v>7813</v>
      </c>
      <c r="G1980" s="24" t="s">
        <v>167</v>
      </c>
      <c r="I1980" s="24" t="s">
        <v>322</v>
      </c>
      <c r="J1980" s="24" t="s">
        <v>167</v>
      </c>
      <c r="K1980" s="24" t="n">
        <v>8842767</v>
      </c>
      <c r="L1980" s="27" t="s">
        <v>7811</v>
      </c>
      <c r="M1980" s="24" t="n">
        <v>4</v>
      </c>
      <c r="N1980" s="24" t="n">
        <v>264</v>
      </c>
      <c r="O1980" s="24" t="n">
        <v>20080401</v>
      </c>
      <c r="Q1980" s="24" t="n">
        <v>0</v>
      </c>
      <c r="R1980" s="24" t="n">
        <v>0</v>
      </c>
      <c r="S1980" s="24" t="n">
        <v>0</v>
      </c>
      <c r="V1980" s="27" t="s">
        <v>7814</v>
      </c>
      <c r="W1980" s="24" t="s">
        <v>169</v>
      </c>
      <c r="Z1980" s="24" t="n">
        <v>101</v>
      </c>
      <c r="AA1980" s="24" t="n">
        <v>20081001</v>
      </c>
    </row>
    <row r="1981" customFormat="false" ht="12" hidden="false" customHeight="false" outlineLevel="0" collapsed="false">
      <c r="A1981" s="24" t="n">
        <v>0</v>
      </c>
      <c r="B1981" s="24" t="n">
        <v>20087549</v>
      </c>
      <c r="C1981" s="27" t="s">
        <v>7816</v>
      </c>
      <c r="D1981" s="28" t="s">
        <v>7817</v>
      </c>
      <c r="E1981" s="24" t="n">
        <v>1</v>
      </c>
      <c r="F1981" s="24" t="s">
        <v>7818</v>
      </c>
      <c r="G1981" s="24" t="s">
        <v>167</v>
      </c>
      <c r="I1981" s="24" t="s">
        <v>322</v>
      </c>
      <c r="J1981" s="24" t="s">
        <v>167</v>
      </c>
      <c r="K1981" s="24" t="n">
        <v>8842772</v>
      </c>
      <c r="L1981" s="27" t="s">
        <v>7816</v>
      </c>
      <c r="M1981" s="24" t="n">
        <v>4</v>
      </c>
      <c r="N1981" s="24" t="n">
        <v>264</v>
      </c>
      <c r="O1981" s="24" t="n">
        <v>20080401</v>
      </c>
      <c r="Q1981" s="24" t="n">
        <v>0</v>
      </c>
      <c r="R1981" s="24" t="n">
        <v>0</v>
      </c>
      <c r="S1981" s="24" t="n">
        <v>0</v>
      </c>
      <c r="V1981" s="27" t="s">
        <v>7819</v>
      </c>
      <c r="W1981" s="24" t="s">
        <v>169</v>
      </c>
      <c r="Z1981" s="24" t="n">
        <v>101</v>
      </c>
      <c r="AA1981" s="24" t="n">
        <v>20081001</v>
      </c>
    </row>
    <row r="1982" customFormat="false" ht="12" hidden="false" customHeight="false" outlineLevel="0" collapsed="false">
      <c r="A1982" s="24" t="n">
        <v>0</v>
      </c>
      <c r="B1982" s="24" t="n">
        <v>20087552</v>
      </c>
      <c r="C1982" s="27" t="s">
        <v>7820</v>
      </c>
      <c r="D1982" s="28" t="s">
        <v>7821</v>
      </c>
      <c r="E1982" s="24" t="n">
        <v>1</v>
      </c>
      <c r="F1982" s="24" t="s">
        <v>7822</v>
      </c>
      <c r="G1982" s="24" t="s">
        <v>167</v>
      </c>
      <c r="I1982" s="24" t="s">
        <v>322</v>
      </c>
      <c r="J1982" s="24" t="s">
        <v>167</v>
      </c>
      <c r="K1982" s="24" t="n">
        <v>8842775</v>
      </c>
      <c r="L1982" s="27" t="s">
        <v>7820</v>
      </c>
      <c r="M1982" s="24" t="n">
        <v>4</v>
      </c>
      <c r="N1982" s="24" t="n">
        <v>264</v>
      </c>
      <c r="O1982" s="24" t="n">
        <v>20080401</v>
      </c>
      <c r="Q1982" s="24" t="n">
        <v>0</v>
      </c>
      <c r="R1982" s="24" t="n">
        <v>0</v>
      </c>
      <c r="S1982" s="24" t="n">
        <v>0</v>
      </c>
      <c r="V1982" s="27" t="s">
        <v>7821</v>
      </c>
      <c r="W1982" s="24" t="s">
        <v>169</v>
      </c>
      <c r="X1982" s="24" t="n">
        <v>1</v>
      </c>
      <c r="Z1982" s="24" t="n">
        <v>101</v>
      </c>
      <c r="AA1982" s="24" t="n">
        <v>20081001</v>
      </c>
    </row>
    <row r="1983" customFormat="false" ht="12" hidden="false" customHeight="false" outlineLevel="0" collapsed="false">
      <c r="A1983" s="24" t="n">
        <v>0</v>
      </c>
      <c r="B1983" s="24" t="n">
        <v>20087553</v>
      </c>
      <c r="C1983" s="27" t="s">
        <v>7823</v>
      </c>
      <c r="D1983" s="28" t="s">
        <v>7824</v>
      </c>
      <c r="E1983" s="24" t="n">
        <v>1</v>
      </c>
      <c r="F1983" s="24" t="s">
        <v>7825</v>
      </c>
      <c r="G1983" s="24" t="s">
        <v>167</v>
      </c>
      <c r="I1983" s="24" t="s">
        <v>322</v>
      </c>
      <c r="J1983" s="24" t="s">
        <v>167</v>
      </c>
      <c r="K1983" s="24" t="n">
        <v>8842776</v>
      </c>
      <c r="L1983" s="27" t="s">
        <v>7823</v>
      </c>
      <c r="M1983" s="24" t="n">
        <v>4</v>
      </c>
      <c r="N1983" s="24" t="n">
        <v>264</v>
      </c>
      <c r="O1983" s="24" t="n">
        <v>20080401</v>
      </c>
      <c r="Q1983" s="24" t="n">
        <v>0</v>
      </c>
      <c r="R1983" s="24" t="n">
        <v>0</v>
      </c>
      <c r="S1983" s="24" t="n">
        <v>0</v>
      </c>
      <c r="V1983" s="27" t="s">
        <v>7826</v>
      </c>
      <c r="W1983" s="24" t="s">
        <v>169</v>
      </c>
      <c r="Z1983" s="24" t="n">
        <v>101</v>
      </c>
      <c r="AA1983" s="24" t="n">
        <v>20081001</v>
      </c>
    </row>
    <row r="1984" customFormat="false" ht="12" hidden="false" customHeight="false" outlineLevel="0" collapsed="false">
      <c r="A1984" s="24" t="n">
        <v>0</v>
      </c>
      <c r="B1984" s="24" t="n">
        <v>20087554</v>
      </c>
      <c r="C1984" s="27" t="s">
        <v>7827</v>
      </c>
      <c r="D1984" s="28" t="s">
        <v>7828</v>
      </c>
      <c r="E1984" s="24" t="n">
        <v>1</v>
      </c>
      <c r="F1984" s="24" t="s">
        <v>7829</v>
      </c>
      <c r="G1984" s="24" t="s">
        <v>167</v>
      </c>
      <c r="I1984" s="24" t="s">
        <v>322</v>
      </c>
      <c r="J1984" s="24" t="s">
        <v>167</v>
      </c>
      <c r="K1984" s="24" t="n">
        <v>8842777</v>
      </c>
      <c r="L1984" s="27" t="s">
        <v>7827</v>
      </c>
      <c r="M1984" s="24" t="n">
        <v>4</v>
      </c>
      <c r="N1984" s="24" t="n">
        <v>264</v>
      </c>
      <c r="O1984" s="24" t="n">
        <v>20080401</v>
      </c>
      <c r="Q1984" s="24" t="n">
        <v>0</v>
      </c>
      <c r="R1984" s="24" t="n">
        <v>0</v>
      </c>
      <c r="S1984" s="24" t="n">
        <v>0</v>
      </c>
      <c r="V1984" s="27" t="s">
        <v>7830</v>
      </c>
      <c r="W1984" s="24" t="s">
        <v>169</v>
      </c>
      <c r="X1984" s="24" t="n">
        <v>1</v>
      </c>
      <c r="Z1984" s="24" t="n">
        <v>101</v>
      </c>
      <c r="AA1984" s="24" t="n">
        <v>20081001</v>
      </c>
    </row>
    <row r="1985" customFormat="false" ht="12" hidden="false" customHeight="false" outlineLevel="0" collapsed="false">
      <c r="A1985" s="24" t="n">
        <v>0</v>
      </c>
      <c r="B1985" s="24" t="n">
        <v>20087555</v>
      </c>
      <c r="C1985" s="27" t="s">
        <v>7831</v>
      </c>
      <c r="D1985" s="28" t="s">
        <v>7832</v>
      </c>
      <c r="E1985" s="24" t="n">
        <v>1</v>
      </c>
      <c r="F1985" s="24" t="s">
        <v>7833</v>
      </c>
      <c r="G1985" s="24" t="s">
        <v>167</v>
      </c>
      <c r="I1985" s="24" t="s">
        <v>322</v>
      </c>
      <c r="J1985" s="24" t="s">
        <v>167</v>
      </c>
      <c r="K1985" s="24" t="n">
        <v>8842778</v>
      </c>
      <c r="L1985" s="27" t="s">
        <v>7831</v>
      </c>
      <c r="M1985" s="24" t="n">
        <v>4</v>
      </c>
      <c r="N1985" s="24" t="n">
        <v>264</v>
      </c>
      <c r="O1985" s="24" t="n">
        <v>20080401</v>
      </c>
      <c r="Q1985" s="24" t="n">
        <v>0</v>
      </c>
      <c r="R1985" s="24" t="n">
        <v>0</v>
      </c>
      <c r="S1985" s="24" t="n">
        <v>0</v>
      </c>
      <c r="V1985" s="27" t="s">
        <v>7834</v>
      </c>
      <c r="W1985" s="24" t="s">
        <v>169</v>
      </c>
      <c r="X1985" s="24" t="n">
        <v>1</v>
      </c>
      <c r="Y1985" s="24" t="n">
        <v>1</v>
      </c>
      <c r="Z1985" s="24" t="n">
        <v>101</v>
      </c>
      <c r="AA1985" s="24" t="n">
        <v>20081001</v>
      </c>
    </row>
    <row r="1986" customFormat="false" ht="12" hidden="false" customHeight="false" outlineLevel="0" collapsed="false">
      <c r="A1986" s="24" t="n">
        <v>0</v>
      </c>
      <c r="B1986" s="24" t="n">
        <v>20087559</v>
      </c>
      <c r="C1986" s="27" t="s">
        <v>7835</v>
      </c>
      <c r="D1986" s="28" t="s">
        <v>7836</v>
      </c>
      <c r="E1986" s="24" t="n">
        <v>1</v>
      </c>
      <c r="F1986" s="24" t="s">
        <v>7837</v>
      </c>
      <c r="G1986" s="24" t="s">
        <v>167</v>
      </c>
      <c r="I1986" s="24" t="s">
        <v>322</v>
      </c>
      <c r="J1986" s="24" t="s">
        <v>167</v>
      </c>
      <c r="K1986" s="24" t="n">
        <v>8842782</v>
      </c>
      <c r="L1986" s="27" t="s">
        <v>7835</v>
      </c>
      <c r="M1986" s="24" t="n">
        <v>4</v>
      </c>
      <c r="N1986" s="24" t="n">
        <v>264</v>
      </c>
      <c r="O1986" s="24" t="n">
        <v>20080401</v>
      </c>
      <c r="Q1986" s="24" t="n">
        <v>0</v>
      </c>
      <c r="R1986" s="24" t="n">
        <v>0</v>
      </c>
      <c r="S1986" s="24" t="n">
        <v>0</v>
      </c>
      <c r="V1986" s="27" t="s">
        <v>7840</v>
      </c>
      <c r="W1986" s="24" t="s">
        <v>169</v>
      </c>
      <c r="Z1986" s="24" t="n">
        <v>101</v>
      </c>
      <c r="AA1986" s="24" t="n">
        <v>20081001</v>
      </c>
    </row>
    <row r="1987" customFormat="false" ht="12" hidden="false" customHeight="false" outlineLevel="0" collapsed="false">
      <c r="A1987" s="24" t="n">
        <v>0</v>
      </c>
      <c r="B1987" s="24" t="n">
        <v>20087560</v>
      </c>
      <c r="C1987" s="27" t="s">
        <v>7841</v>
      </c>
      <c r="D1987" s="28" t="s">
        <v>7842</v>
      </c>
      <c r="E1987" s="24" t="n">
        <v>1</v>
      </c>
      <c r="F1987" s="24" t="s">
        <v>7843</v>
      </c>
      <c r="G1987" s="24" t="s">
        <v>167</v>
      </c>
      <c r="I1987" s="24" t="s">
        <v>322</v>
      </c>
      <c r="J1987" s="24" t="s">
        <v>167</v>
      </c>
      <c r="K1987" s="24" t="n">
        <v>8842783</v>
      </c>
      <c r="L1987" s="27" t="s">
        <v>7841</v>
      </c>
      <c r="M1987" s="24" t="n">
        <v>4</v>
      </c>
      <c r="N1987" s="24" t="n">
        <v>264</v>
      </c>
      <c r="O1987" s="24" t="n">
        <v>20080401</v>
      </c>
      <c r="Q1987" s="24" t="n">
        <v>0</v>
      </c>
      <c r="R1987" s="24" t="n">
        <v>0</v>
      </c>
      <c r="S1987" s="24" t="n">
        <v>0</v>
      </c>
      <c r="V1987" s="27" t="s">
        <v>7846</v>
      </c>
      <c r="W1987" s="24" t="s">
        <v>169</v>
      </c>
      <c r="X1987" s="24" t="n">
        <v>1</v>
      </c>
      <c r="Z1987" s="24" t="n">
        <v>101</v>
      </c>
      <c r="AA1987" s="24" t="n">
        <v>20081001</v>
      </c>
    </row>
    <row r="1988" customFormat="false" ht="12" hidden="false" customHeight="false" outlineLevel="0" collapsed="false">
      <c r="A1988" s="24" t="n">
        <v>0</v>
      </c>
      <c r="B1988" s="24" t="n">
        <v>20087561</v>
      </c>
      <c r="C1988" s="27" t="s">
        <v>7847</v>
      </c>
      <c r="D1988" s="28" t="s">
        <v>7848</v>
      </c>
      <c r="E1988" s="24" t="n">
        <v>1</v>
      </c>
      <c r="F1988" s="24" t="s">
        <v>7849</v>
      </c>
      <c r="G1988" s="24" t="s">
        <v>167</v>
      </c>
      <c r="I1988" s="24" t="s">
        <v>322</v>
      </c>
      <c r="J1988" s="24" t="s">
        <v>167</v>
      </c>
      <c r="K1988" s="24" t="n">
        <v>8842784</v>
      </c>
      <c r="L1988" s="27" t="s">
        <v>7847</v>
      </c>
      <c r="M1988" s="24" t="n">
        <v>4</v>
      </c>
      <c r="N1988" s="24" t="n">
        <v>264</v>
      </c>
      <c r="O1988" s="24" t="n">
        <v>20080401</v>
      </c>
      <c r="Q1988" s="24" t="n">
        <v>0</v>
      </c>
      <c r="R1988" s="24" t="n">
        <v>0</v>
      </c>
      <c r="S1988" s="24" t="n">
        <v>0</v>
      </c>
      <c r="V1988" s="27" t="s">
        <v>7852</v>
      </c>
      <c r="W1988" s="24" t="s">
        <v>169</v>
      </c>
      <c r="Z1988" s="24" t="n">
        <v>101</v>
      </c>
      <c r="AA1988" s="24" t="n">
        <v>20081001</v>
      </c>
    </row>
    <row r="1989" customFormat="false" ht="12" hidden="false" customHeight="false" outlineLevel="0" collapsed="false">
      <c r="A1989" s="24" t="n">
        <v>0</v>
      </c>
      <c r="B1989" s="24" t="n">
        <v>20087562</v>
      </c>
      <c r="C1989" s="27" t="s">
        <v>7853</v>
      </c>
      <c r="D1989" s="28" t="s">
        <v>7854</v>
      </c>
      <c r="E1989" s="24" t="n">
        <v>1</v>
      </c>
      <c r="F1989" s="24" t="s">
        <v>7855</v>
      </c>
      <c r="G1989" s="24" t="s">
        <v>167</v>
      </c>
      <c r="I1989" s="24" t="s">
        <v>322</v>
      </c>
      <c r="J1989" s="24" t="s">
        <v>167</v>
      </c>
      <c r="K1989" s="24" t="n">
        <v>8842785</v>
      </c>
      <c r="L1989" s="27" t="s">
        <v>7853</v>
      </c>
      <c r="M1989" s="24" t="n">
        <v>4</v>
      </c>
      <c r="N1989" s="24" t="n">
        <v>264</v>
      </c>
      <c r="O1989" s="24" t="n">
        <v>20080401</v>
      </c>
      <c r="Q1989" s="24" t="n">
        <v>0</v>
      </c>
      <c r="R1989" s="24" t="n">
        <v>0</v>
      </c>
      <c r="S1989" s="24" t="n">
        <v>0</v>
      </c>
      <c r="V1989" s="27" t="s">
        <v>7840</v>
      </c>
      <c r="W1989" s="24" t="s">
        <v>169</v>
      </c>
      <c r="X1989" s="24" t="n">
        <v>1</v>
      </c>
      <c r="Z1989" s="24" t="n">
        <v>101</v>
      </c>
      <c r="AA1989" s="24" t="n">
        <v>20081001</v>
      </c>
    </row>
    <row r="1990" customFormat="false" ht="12" hidden="false" customHeight="false" outlineLevel="0" collapsed="false">
      <c r="A1990" s="24" t="n">
        <v>0</v>
      </c>
      <c r="B1990" s="24" t="n">
        <v>20087563</v>
      </c>
      <c r="C1990" s="27" t="s">
        <v>7857</v>
      </c>
      <c r="D1990" s="28" t="s">
        <v>7858</v>
      </c>
      <c r="E1990" s="24" t="n">
        <v>1</v>
      </c>
      <c r="F1990" s="24" t="s">
        <v>7859</v>
      </c>
      <c r="G1990" s="24" t="s">
        <v>167</v>
      </c>
      <c r="I1990" s="24" t="s">
        <v>322</v>
      </c>
      <c r="J1990" s="24" t="s">
        <v>167</v>
      </c>
      <c r="K1990" s="24" t="n">
        <v>8842786</v>
      </c>
      <c r="L1990" s="27" t="s">
        <v>7857</v>
      </c>
      <c r="M1990" s="24" t="n">
        <v>4</v>
      </c>
      <c r="N1990" s="24" t="n">
        <v>264</v>
      </c>
      <c r="O1990" s="24" t="n">
        <v>20080401</v>
      </c>
      <c r="Q1990" s="24" t="n">
        <v>0</v>
      </c>
      <c r="R1990" s="24" t="n">
        <v>0</v>
      </c>
      <c r="S1990" s="24" t="n">
        <v>0</v>
      </c>
      <c r="V1990" s="27" t="s">
        <v>7860</v>
      </c>
      <c r="W1990" s="24" t="s">
        <v>169</v>
      </c>
      <c r="X1990" s="24" t="n">
        <v>1</v>
      </c>
      <c r="Z1990" s="24" t="n">
        <v>101</v>
      </c>
      <c r="AA1990" s="24" t="n">
        <v>20081001</v>
      </c>
    </row>
    <row r="1991" customFormat="false" ht="12" hidden="false" customHeight="false" outlineLevel="0" collapsed="false">
      <c r="A1991" s="24" t="n">
        <v>0</v>
      </c>
      <c r="B1991" s="24" t="n">
        <v>20087564</v>
      </c>
      <c r="C1991" s="27" t="s">
        <v>7862</v>
      </c>
      <c r="D1991" s="28" t="s">
        <v>7863</v>
      </c>
      <c r="E1991" s="24" t="n">
        <v>1</v>
      </c>
      <c r="F1991" s="24" t="s">
        <v>7864</v>
      </c>
      <c r="G1991" s="24" t="s">
        <v>167</v>
      </c>
      <c r="I1991" s="24" t="s">
        <v>322</v>
      </c>
      <c r="J1991" s="24" t="s">
        <v>167</v>
      </c>
      <c r="K1991" s="24" t="n">
        <v>8842787</v>
      </c>
      <c r="L1991" s="27" t="s">
        <v>7862</v>
      </c>
      <c r="M1991" s="24" t="n">
        <v>4</v>
      </c>
      <c r="N1991" s="24" t="n">
        <v>264</v>
      </c>
      <c r="O1991" s="24" t="n">
        <v>20080401</v>
      </c>
      <c r="Q1991" s="24" t="n">
        <v>0</v>
      </c>
      <c r="R1991" s="24" t="n">
        <v>0</v>
      </c>
      <c r="S1991" s="24" t="n">
        <v>0</v>
      </c>
      <c r="V1991" s="27" t="s">
        <v>7865</v>
      </c>
      <c r="W1991" s="24" t="s">
        <v>169</v>
      </c>
      <c r="X1991" s="24" t="n">
        <v>1</v>
      </c>
      <c r="Z1991" s="24" t="n">
        <v>101</v>
      </c>
      <c r="AA1991" s="24" t="n">
        <v>20081001</v>
      </c>
    </row>
    <row r="1992" customFormat="false" ht="12" hidden="false" customHeight="false" outlineLevel="0" collapsed="false">
      <c r="A1992" s="24" t="n">
        <v>0</v>
      </c>
      <c r="B1992" s="24" t="n">
        <v>20087571</v>
      </c>
      <c r="C1992" s="27" t="s">
        <v>7866</v>
      </c>
      <c r="D1992" s="28" t="s">
        <v>7867</v>
      </c>
      <c r="E1992" s="24" t="n">
        <v>1</v>
      </c>
      <c r="F1992" s="24" t="s">
        <v>7868</v>
      </c>
      <c r="G1992" s="24" t="s">
        <v>167</v>
      </c>
      <c r="I1992" s="24" t="s">
        <v>322</v>
      </c>
      <c r="J1992" s="24" t="s">
        <v>167</v>
      </c>
      <c r="K1992" s="24" t="n">
        <v>8842795</v>
      </c>
      <c r="L1992" s="27" t="s">
        <v>7866</v>
      </c>
      <c r="M1992" s="24" t="n">
        <v>4</v>
      </c>
      <c r="N1992" s="24" t="n">
        <v>264</v>
      </c>
      <c r="O1992" s="24" t="n">
        <v>20080401</v>
      </c>
      <c r="Q1992" s="24" t="n">
        <v>0</v>
      </c>
      <c r="R1992" s="24" t="n">
        <v>0</v>
      </c>
      <c r="S1992" s="24" t="n">
        <v>0</v>
      </c>
      <c r="V1992" s="27" t="s">
        <v>7869</v>
      </c>
      <c r="W1992" s="24" t="s">
        <v>169</v>
      </c>
      <c r="Z1992" s="24" t="n">
        <v>101</v>
      </c>
      <c r="AA1992" s="24" t="n">
        <v>20081001</v>
      </c>
    </row>
    <row r="1993" customFormat="false" ht="12" hidden="false" customHeight="false" outlineLevel="0" collapsed="false">
      <c r="A1993" s="24" t="n">
        <v>0</v>
      </c>
      <c r="B1993" s="24" t="n">
        <v>20087572</v>
      </c>
      <c r="C1993" s="27" t="s">
        <v>7870</v>
      </c>
      <c r="D1993" s="28" t="s">
        <v>7871</v>
      </c>
      <c r="E1993" s="24" t="n">
        <v>1</v>
      </c>
      <c r="F1993" s="24" t="s">
        <v>7872</v>
      </c>
      <c r="G1993" s="24" t="s">
        <v>167</v>
      </c>
      <c r="I1993" s="24" t="s">
        <v>322</v>
      </c>
      <c r="J1993" s="24" t="s">
        <v>167</v>
      </c>
      <c r="K1993" s="24" t="n">
        <v>8842796</v>
      </c>
      <c r="L1993" s="27" t="s">
        <v>7870</v>
      </c>
      <c r="M1993" s="24" t="n">
        <v>4</v>
      </c>
      <c r="N1993" s="24" t="n">
        <v>264</v>
      </c>
      <c r="O1993" s="24" t="n">
        <v>20080401</v>
      </c>
      <c r="Q1993" s="24" t="n">
        <v>0</v>
      </c>
      <c r="R1993" s="24" t="n">
        <v>0</v>
      </c>
      <c r="S1993" s="24" t="n">
        <v>0</v>
      </c>
      <c r="V1993" s="27" t="s">
        <v>7873</v>
      </c>
      <c r="W1993" s="24" t="s">
        <v>169</v>
      </c>
      <c r="Z1993" s="24" t="n">
        <v>101</v>
      </c>
      <c r="AA1993" s="24" t="n">
        <v>20081001</v>
      </c>
    </row>
    <row r="1994" customFormat="false" ht="12" hidden="false" customHeight="false" outlineLevel="0" collapsed="false">
      <c r="A1994" s="24" t="n">
        <v>0</v>
      </c>
      <c r="B1994" s="24" t="n">
        <v>20087573</v>
      </c>
      <c r="C1994" s="27" t="s">
        <v>7875</v>
      </c>
      <c r="D1994" s="28" t="s">
        <v>7876</v>
      </c>
      <c r="E1994" s="24" t="n">
        <v>1</v>
      </c>
      <c r="F1994" s="24" t="s">
        <v>7877</v>
      </c>
      <c r="G1994" s="24" t="s">
        <v>167</v>
      </c>
      <c r="I1994" s="24" t="s">
        <v>322</v>
      </c>
      <c r="J1994" s="24" t="s">
        <v>167</v>
      </c>
      <c r="K1994" s="24" t="n">
        <v>8842797</v>
      </c>
      <c r="L1994" s="27" t="s">
        <v>7875</v>
      </c>
      <c r="M1994" s="24" t="n">
        <v>4</v>
      </c>
      <c r="N1994" s="24" t="n">
        <v>264</v>
      </c>
      <c r="O1994" s="24" t="n">
        <v>20080401</v>
      </c>
      <c r="Q1994" s="24" t="n">
        <v>0</v>
      </c>
      <c r="R1994" s="24" t="n">
        <v>0</v>
      </c>
      <c r="S1994" s="24" t="n">
        <v>0</v>
      </c>
      <c r="V1994" s="27" t="s">
        <v>7878</v>
      </c>
      <c r="W1994" s="24" t="s">
        <v>169</v>
      </c>
      <c r="X1994" s="24" t="n">
        <v>1</v>
      </c>
      <c r="Z1994" s="24" t="n">
        <v>101</v>
      </c>
      <c r="AA1994" s="24" t="n">
        <v>20081001</v>
      </c>
    </row>
    <row r="1995" customFormat="false" ht="12" hidden="false" customHeight="false" outlineLevel="0" collapsed="false">
      <c r="A1995" s="24" t="n">
        <v>0</v>
      </c>
      <c r="B1995" s="24" t="n">
        <v>20087582</v>
      </c>
      <c r="C1995" s="27" t="s">
        <v>7880</v>
      </c>
      <c r="D1995" s="28" t="s">
        <v>7881</v>
      </c>
      <c r="E1995" s="24" t="n">
        <v>1</v>
      </c>
      <c r="F1995" s="24" t="s">
        <v>7882</v>
      </c>
      <c r="G1995" s="24" t="s">
        <v>167</v>
      </c>
      <c r="I1995" s="24" t="s">
        <v>322</v>
      </c>
      <c r="J1995" s="24" t="s">
        <v>167</v>
      </c>
      <c r="K1995" s="24" t="n">
        <v>8842806</v>
      </c>
      <c r="L1995" s="27" t="s">
        <v>7880</v>
      </c>
      <c r="M1995" s="24" t="n">
        <v>4</v>
      </c>
      <c r="N1995" s="24" t="n">
        <v>264</v>
      </c>
      <c r="O1995" s="24" t="n">
        <v>20080401</v>
      </c>
      <c r="Q1995" s="24" t="n">
        <v>0</v>
      </c>
      <c r="R1995" s="24" t="n">
        <v>0</v>
      </c>
      <c r="S1995" s="24" t="n">
        <v>0</v>
      </c>
      <c r="V1995" s="27" t="s">
        <v>7883</v>
      </c>
      <c r="W1995" s="24" t="s">
        <v>169</v>
      </c>
      <c r="Z1995" s="24" t="n">
        <v>101</v>
      </c>
      <c r="AA1995" s="24" t="n">
        <v>20081001</v>
      </c>
    </row>
    <row r="1996" customFormat="false" ht="12" hidden="false" customHeight="false" outlineLevel="0" collapsed="false">
      <c r="A1996" s="24" t="n">
        <v>0</v>
      </c>
      <c r="B1996" s="24" t="n">
        <v>20087599</v>
      </c>
      <c r="C1996" s="27" t="s">
        <v>7885</v>
      </c>
      <c r="D1996" s="28" t="s">
        <v>7886</v>
      </c>
      <c r="E1996" s="24" t="n">
        <v>1</v>
      </c>
      <c r="F1996" s="24" t="s">
        <v>7887</v>
      </c>
      <c r="G1996" s="24" t="s">
        <v>167</v>
      </c>
      <c r="I1996" s="24" t="s">
        <v>322</v>
      </c>
      <c r="J1996" s="24" t="s">
        <v>167</v>
      </c>
      <c r="K1996" s="24" t="n">
        <v>8842824</v>
      </c>
      <c r="L1996" s="27" t="s">
        <v>7885</v>
      </c>
      <c r="M1996" s="24" t="n">
        <v>4</v>
      </c>
      <c r="N1996" s="24" t="n">
        <v>264</v>
      </c>
      <c r="O1996" s="24" t="n">
        <v>20080401</v>
      </c>
      <c r="Q1996" s="24" t="n">
        <v>0</v>
      </c>
      <c r="R1996" s="24" t="n">
        <v>0</v>
      </c>
      <c r="S1996" s="24" t="n">
        <v>0</v>
      </c>
      <c r="V1996" s="27" t="s">
        <v>7888</v>
      </c>
      <c r="W1996" s="24" t="s">
        <v>169</v>
      </c>
      <c r="X1996" s="24" t="n">
        <v>1</v>
      </c>
      <c r="Z1996" s="24" t="n">
        <v>101</v>
      </c>
      <c r="AA1996" s="24" t="n">
        <v>20081001</v>
      </c>
    </row>
    <row r="1997" customFormat="false" ht="12" hidden="false" customHeight="false" outlineLevel="0" collapsed="false">
      <c r="A1997" s="24" t="n">
        <v>0</v>
      </c>
      <c r="B1997" s="24" t="n">
        <v>20087613</v>
      </c>
      <c r="C1997" s="27" t="s">
        <v>7889</v>
      </c>
      <c r="D1997" s="28" t="s">
        <v>7890</v>
      </c>
      <c r="E1997" s="24" t="n">
        <v>1</v>
      </c>
      <c r="F1997" s="24" t="s">
        <v>7891</v>
      </c>
      <c r="G1997" s="24" t="s">
        <v>167</v>
      </c>
      <c r="I1997" s="24" t="s">
        <v>322</v>
      </c>
      <c r="J1997" s="24" t="s">
        <v>167</v>
      </c>
      <c r="K1997" s="24" t="n">
        <v>8842838</v>
      </c>
      <c r="L1997" s="27" t="s">
        <v>7889</v>
      </c>
      <c r="M1997" s="24" t="n">
        <v>4</v>
      </c>
      <c r="N1997" s="24" t="n">
        <v>264</v>
      </c>
      <c r="O1997" s="24" t="n">
        <v>20080401</v>
      </c>
      <c r="Q1997" s="24" t="n">
        <v>0</v>
      </c>
      <c r="R1997" s="24" t="n">
        <v>0</v>
      </c>
      <c r="S1997" s="24" t="n">
        <v>0</v>
      </c>
      <c r="V1997" s="27" t="s">
        <v>7890</v>
      </c>
      <c r="W1997" s="24" t="s">
        <v>169</v>
      </c>
      <c r="Z1997" s="24" t="n">
        <v>101</v>
      </c>
      <c r="AA1997" s="24" t="n">
        <v>20081001</v>
      </c>
    </row>
    <row r="1998" customFormat="false" ht="12" hidden="false" customHeight="false" outlineLevel="0" collapsed="false">
      <c r="A1998" s="24" t="n">
        <v>0</v>
      </c>
      <c r="B1998" s="24" t="n">
        <v>20087614</v>
      </c>
      <c r="C1998" s="27" t="s">
        <v>7892</v>
      </c>
      <c r="D1998" s="28" t="s">
        <v>7893</v>
      </c>
      <c r="E1998" s="24" t="n">
        <v>1</v>
      </c>
      <c r="F1998" s="24" t="s">
        <v>7894</v>
      </c>
      <c r="G1998" s="24" t="s">
        <v>167</v>
      </c>
      <c r="I1998" s="24" t="s">
        <v>322</v>
      </c>
      <c r="J1998" s="24" t="s">
        <v>167</v>
      </c>
      <c r="K1998" s="24" t="n">
        <v>8842839</v>
      </c>
      <c r="L1998" s="27" t="s">
        <v>7892</v>
      </c>
      <c r="M1998" s="24" t="n">
        <v>4</v>
      </c>
      <c r="N1998" s="24" t="n">
        <v>264</v>
      </c>
      <c r="O1998" s="24" t="n">
        <v>20080401</v>
      </c>
      <c r="Q1998" s="24" t="n">
        <v>0</v>
      </c>
      <c r="R1998" s="24" t="n">
        <v>0</v>
      </c>
      <c r="S1998" s="24" t="n">
        <v>0</v>
      </c>
      <c r="V1998" s="27" t="s">
        <v>7895</v>
      </c>
      <c r="W1998" s="24" t="s">
        <v>169</v>
      </c>
      <c r="X1998" s="24" t="n">
        <v>1</v>
      </c>
      <c r="Y1998" s="24" t="n">
        <v>1</v>
      </c>
      <c r="Z1998" s="24" t="n">
        <v>101</v>
      </c>
      <c r="AA1998" s="24" t="n">
        <v>20081001</v>
      </c>
    </row>
    <row r="1999" customFormat="false" ht="12" hidden="false" customHeight="false" outlineLevel="0" collapsed="false">
      <c r="A1999" s="24" t="n">
        <v>0</v>
      </c>
      <c r="B1999" s="24" t="n">
        <v>20087621</v>
      </c>
      <c r="C1999" s="27" t="s">
        <v>7896</v>
      </c>
      <c r="D1999" s="28" t="s">
        <v>7897</v>
      </c>
      <c r="E1999" s="24" t="n">
        <v>1</v>
      </c>
      <c r="F1999" s="24" t="s">
        <v>7898</v>
      </c>
      <c r="G1999" s="24" t="s">
        <v>167</v>
      </c>
      <c r="I1999" s="24" t="s">
        <v>322</v>
      </c>
      <c r="J1999" s="24" t="s">
        <v>167</v>
      </c>
      <c r="K1999" s="24" t="n">
        <v>8842846</v>
      </c>
      <c r="L1999" s="27" t="s">
        <v>7896</v>
      </c>
      <c r="M1999" s="24" t="n">
        <v>4</v>
      </c>
      <c r="N1999" s="24" t="n">
        <v>264</v>
      </c>
      <c r="O1999" s="24" t="n">
        <v>20080401</v>
      </c>
      <c r="Q1999" s="24" t="n">
        <v>0</v>
      </c>
      <c r="R1999" s="24" t="n">
        <v>0</v>
      </c>
      <c r="S1999" s="24" t="n">
        <v>0</v>
      </c>
      <c r="V1999" s="27" t="s">
        <v>7899</v>
      </c>
      <c r="W1999" s="24" t="s">
        <v>169</v>
      </c>
      <c r="X1999" s="24" t="n">
        <v>1</v>
      </c>
      <c r="Y1999" s="24" t="n">
        <v>1</v>
      </c>
      <c r="Z1999" s="24" t="n">
        <v>101</v>
      </c>
      <c r="AA1999" s="24" t="n">
        <v>20081001</v>
      </c>
    </row>
    <row r="2000" customFormat="false" ht="12" hidden="false" customHeight="false" outlineLevel="0" collapsed="false">
      <c r="A2000" s="24" t="n">
        <v>0</v>
      </c>
      <c r="B2000" s="24" t="n">
        <v>20087624</v>
      </c>
      <c r="C2000" s="27" t="s">
        <v>7900</v>
      </c>
      <c r="D2000" s="28" t="s">
        <v>7901</v>
      </c>
      <c r="E2000" s="24" t="n">
        <v>1</v>
      </c>
      <c r="F2000" s="24" t="s">
        <v>7902</v>
      </c>
      <c r="G2000" s="24" t="s">
        <v>167</v>
      </c>
      <c r="I2000" s="24" t="s">
        <v>322</v>
      </c>
      <c r="J2000" s="24" t="s">
        <v>167</v>
      </c>
      <c r="K2000" s="24" t="n">
        <v>8842849</v>
      </c>
      <c r="L2000" s="27" t="s">
        <v>7900</v>
      </c>
      <c r="M2000" s="24" t="n">
        <v>4</v>
      </c>
      <c r="N2000" s="24" t="n">
        <v>264</v>
      </c>
      <c r="O2000" s="24" t="n">
        <v>20080401</v>
      </c>
      <c r="Q2000" s="24" t="n">
        <v>0</v>
      </c>
      <c r="R2000" s="24" t="n">
        <v>0</v>
      </c>
      <c r="S2000" s="24" t="n">
        <v>0</v>
      </c>
      <c r="V2000" s="27" t="s">
        <v>7904</v>
      </c>
      <c r="W2000" s="24" t="s">
        <v>169</v>
      </c>
      <c r="Z2000" s="24" t="n">
        <v>101</v>
      </c>
      <c r="AA2000" s="24" t="n">
        <v>20081001</v>
      </c>
    </row>
    <row r="2001" customFormat="false" ht="12" hidden="false" customHeight="false" outlineLevel="0" collapsed="false">
      <c r="A2001" s="24" t="n">
        <v>0</v>
      </c>
      <c r="B2001" s="24" t="n">
        <v>20087625</v>
      </c>
      <c r="C2001" s="27" t="s">
        <v>7905</v>
      </c>
      <c r="D2001" s="28" t="s">
        <v>7906</v>
      </c>
      <c r="E2001" s="24" t="n">
        <v>1</v>
      </c>
      <c r="F2001" s="24" t="s">
        <v>7907</v>
      </c>
      <c r="G2001" s="24" t="s">
        <v>167</v>
      </c>
      <c r="I2001" s="24" t="s">
        <v>322</v>
      </c>
      <c r="J2001" s="24" t="s">
        <v>167</v>
      </c>
      <c r="K2001" s="24" t="n">
        <v>8842850</v>
      </c>
      <c r="L2001" s="27" t="s">
        <v>7905</v>
      </c>
      <c r="M2001" s="24" t="n">
        <v>4</v>
      </c>
      <c r="N2001" s="24" t="n">
        <v>264</v>
      </c>
      <c r="O2001" s="24" t="n">
        <v>20080401</v>
      </c>
      <c r="Q2001" s="24" t="n">
        <v>0</v>
      </c>
      <c r="R2001" s="24" t="n">
        <v>0</v>
      </c>
      <c r="S2001" s="24" t="n">
        <v>0</v>
      </c>
      <c r="V2001" s="27" t="s">
        <v>865</v>
      </c>
      <c r="W2001" s="24" t="s">
        <v>169</v>
      </c>
      <c r="X2001" s="24" t="n">
        <v>1</v>
      </c>
      <c r="Z2001" s="24" t="n">
        <v>101</v>
      </c>
      <c r="AA2001" s="24" t="n">
        <v>20081001</v>
      </c>
    </row>
    <row r="2002" customFormat="false" ht="12" hidden="false" customHeight="false" outlineLevel="0" collapsed="false">
      <c r="A2002" s="24" t="n">
        <v>0</v>
      </c>
      <c r="B2002" s="24" t="n">
        <v>20087626</v>
      </c>
      <c r="C2002" s="27" t="s">
        <v>7910</v>
      </c>
      <c r="D2002" s="28" t="s">
        <v>7911</v>
      </c>
      <c r="E2002" s="24" t="n">
        <v>1</v>
      </c>
      <c r="F2002" s="24" t="s">
        <v>7912</v>
      </c>
      <c r="G2002" s="24" t="s">
        <v>167</v>
      </c>
      <c r="I2002" s="24" t="s">
        <v>322</v>
      </c>
      <c r="J2002" s="24" t="s">
        <v>167</v>
      </c>
      <c r="K2002" s="24" t="n">
        <v>8842851</v>
      </c>
      <c r="L2002" s="27" t="s">
        <v>7910</v>
      </c>
      <c r="M2002" s="24" t="n">
        <v>4</v>
      </c>
      <c r="N2002" s="24" t="n">
        <v>264</v>
      </c>
      <c r="O2002" s="24" t="n">
        <v>20080401</v>
      </c>
      <c r="Q2002" s="24" t="n">
        <v>0</v>
      </c>
      <c r="R2002" s="24" t="n">
        <v>0</v>
      </c>
      <c r="S2002" s="24" t="n">
        <v>0</v>
      </c>
      <c r="V2002" s="27" t="s">
        <v>7423</v>
      </c>
      <c r="W2002" s="24" t="s">
        <v>169</v>
      </c>
      <c r="Z2002" s="24" t="n">
        <v>101</v>
      </c>
      <c r="AA2002" s="24" t="n">
        <v>20081001</v>
      </c>
    </row>
    <row r="2003" customFormat="false" ht="12" hidden="false" customHeight="false" outlineLevel="0" collapsed="false">
      <c r="A2003" s="24" t="n">
        <v>0</v>
      </c>
      <c r="B2003" s="24" t="n">
        <v>20087627</v>
      </c>
      <c r="C2003" s="27" t="s">
        <v>7915</v>
      </c>
      <c r="D2003" s="28" t="s">
        <v>7916</v>
      </c>
      <c r="E2003" s="24" t="n">
        <v>1</v>
      </c>
      <c r="F2003" s="24" t="s">
        <v>7917</v>
      </c>
      <c r="G2003" s="24" t="s">
        <v>167</v>
      </c>
      <c r="I2003" s="24" t="s">
        <v>322</v>
      </c>
      <c r="J2003" s="24" t="s">
        <v>167</v>
      </c>
      <c r="K2003" s="24" t="n">
        <v>8842852</v>
      </c>
      <c r="L2003" s="27" t="s">
        <v>7915</v>
      </c>
      <c r="M2003" s="24" t="n">
        <v>4</v>
      </c>
      <c r="N2003" s="24" t="n">
        <v>264</v>
      </c>
      <c r="O2003" s="24" t="n">
        <v>20080401</v>
      </c>
      <c r="Q2003" s="24" t="n">
        <v>0</v>
      </c>
      <c r="R2003" s="24" t="n">
        <v>0</v>
      </c>
      <c r="S2003" s="24" t="n">
        <v>0</v>
      </c>
      <c r="V2003" s="27" t="s">
        <v>7904</v>
      </c>
      <c r="W2003" s="24" t="s">
        <v>169</v>
      </c>
      <c r="X2003" s="24" t="n">
        <v>1</v>
      </c>
      <c r="Z2003" s="24" t="n">
        <v>101</v>
      </c>
      <c r="AA2003" s="24" t="n">
        <v>20081001</v>
      </c>
    </row>
    <row r="2004" customFormat="false" ht="12" hidden="false" customHeight="false" outlineLevel="0" collapsed="false">
      <c r="A2004" s="24" t="n">
        <v>0</v>
      </c>
      <c r="B2004" s="24" t="n">
        <v>20087629</v>
      </c>
      <c r="C2004" s="27" t="s">
        <v>7918</v>
      </c>
      <c r="D2004" s="28" t="s">
        <v>7919</v>
      </c>
      <c r="E2004" s="24" t="n">
        <v>1</v>
      </c>
      <c r="F2004" s="24" t="s">
        <v>7920</v>
      </c>
      <c r="G2004" s="24" t="s">
        <v>167</v>
      </c>
      <c r="I2004" s="24" t="s">
        <v>322</v>
      </c>
      <c r="J2004" s="24" t="s">
        <v>167</v>
      </c>
      <c r="K2004" s="24" t="n">
        <v>8842854</v>
      </c>
      <c r="L2004" s="27" t="s">
        <v>7918</v>
      </c>
      <c r="M2004" s="24" t="n">
        <v>4</v>
      </c>
      <c r="N2004" s="24" t="n">
        <v>264</v>
      </c>
      <c r="O2004" s="24" t="n">
        <v>20080401</v>
      </c>
      <c r="Q2004" s="24" t="n">
        <v>0</v>
      </c>
      <c r="R2004" s="24" t="n">
        <v>0</v>
      </c>
      <c r="S2004" s="24" t="n">
        <v>0</v>
      </c>
      <c r="V2004" s="27" t="s">
        <v>7921</v>
      </c>
      <c r="W2004" s="24" t="s">
        <v>169</v>
      </c>
      <c r="X2004" s="24" t="n">
        <v>1</v>
      </c>
      <c r="Z2004" s="24" t="n">
        <v>101</v>
      </c>
      <c r="AA2004" s="24" t="n">
        <v>20081001</v>
      </c>
    </row>
    <row r="2005" customFormat="false" ht="12" hidden="false" customHeight="false" outlineLevel="0" collapsed="false">
      <c r="A2005" s="24" t="n">
        <v>0</v>
      </c>
      <c r="B2005" s="24" t="n">
        <v>20087635</v>
      </c>
      <c r="C2005" s="27" t="s">
        <v>7922</v>
      </c>
      <c r="D2005" s="28" t="s">
        <v>7923</v>
      </c>
      <c r="E2005" s="24" t="n">
        <v>1</v>
      </c>
      <c r="F2005" s="24" t="s">
        <v>7924</v>
      </c>
      <c r="G2005" s="24" t="s">
        <v>167</v>
      </c>
      <c r="I2005" s="24" t="s">
        <v>322</v>
      </c>
      <c r="J2005" s="24" t="s">
        <v>167</v>
      </c>
      <c r="K2005" s="24" t="n">
        <v>8842860</v>
      </c>
      <c r="L2005" s="27" t="s">
        <v>7922</v>
      </c>
      <c r="M2005" s="24" t="n">
        <v>4</v>
      </c>
      <c r="N2005" s="24" t="n">
        <v>264</v>
      </c>
      <c r="O2005" s="24" t="n">
        <v>20080401</v>
      </c>
      <c r="Q2005" s="24" t="n">
        <v>0</v>
      </c>
      <c r="R2005" s="24" t="n">
        <v>0</v>
      </c>
      <c r="S2005" s="24" t="n">
        <v>0</v>
      </c>
      <c r="V2005" s="27" t="s">
        <v>7923</v>
      </c>
      <c r="W2005" s="24" t="s">
        <v>169</v>
      </c>
      <c r="X2005" s="24" t="n">
        <v>1</v>
      </c>
      <c r="Z2005" s="24" t="n">
        <v>101</v>
      </c>
      <c r="AA2005" s="24" t="n">
        <v>20081001</v>
      </c>
    </row>
    <row r="2006" customFormat="false" ht="12" hidden="false" customHeight="false" outlineLevel="0" collapsed="false">
      <c r="A2006" s="24" t="n">
        <v>0</v>
      </c>
      <c r="B2006" s="24" t="n">
        <v>20087636</v>
      </c>
      <c r="C2006" s="27" t="s">
        <v>7925</v>
      </c>
      <c r="D2006" s="28" t="s">
        <v>7926</v>
      </c>
      <c r="E2006" s="24" t="n">
        <v>1</v>
      </c>
      <c r="F2006" s="24" t="s">
        <v>7927</v>
      </c>
      <c r="G2006" s="24" t="s">
        <v>167</v>
      </c>
      <c r="I2006" s="24" t="s">
        <v>322</v>
      </c>
      <c r="J2006" s="24" t="s">
        <v>167</v>
      </c>
      <c r="K2006" s="24" t="n">
        <v>8842861</v>
      </c>
      <c r="L2006" s="27" t="s">
        <v>7925</v>
      </c>
      <c r="M2006" s="24" t="n">
        <v>4</v>
      </c>
      <c r="N2006" s="24" t="n">
        <v>264</v>
      </c>
      <c r="O2006" s="24" t="n">
        <v>20080401</v>
      </c>
      <c r="Q2006" s="24" t="n">
        <v>0</v>
      </c>
      <c r="R2006" s="24" t="n">
        <v>0</v>
      </c>
      <c r="S2006" s="24" t="n">
        <v>0</v>
      </c>
      <c r="V2006" s="27" t="s">
        <v>7928</v>
      </c>
      <c r="W2006" s="24" t="s">
        <v>169</v>
      </c>
      <c r="Z2006" s="24" t="n">
        <v>101</v>
      </c>
      <c r="AA2006" s="24" t="n">
        <v>20081001</v>
      </c>
    </row>
    <row r="2007" customFormat="false" ht="12" hidden="false" customHeight="false" outlineLevel="0" collapsed="false">
      <c r="A2007" s="24" t="n">
        <v>0</v>
      </c>
      <c r="B2007" s="24" t="n">
        <v>20087637</v>
      </c>
      <c r="C2007" s="27" t="s">
        <v>7929</v>
      </c>
      <c r="D2007" s="28" t="s">
        <v>7930</v>
      </c>
      <c r="E2007" s="24" t="n">
        <v>1</v>
      </c>
      <c r="F2007" s="24" t="s">
        <v>7931</v>
      </c>
      <c r="G2007" s="24" t="s">
        <v>167</v>
      </c>
      <c r="I2007" s="24" t="s">
        <v>322</v>
      </c>
      <c r="J2007" s="24" t="s">
        <v>167</v>
      </c>
      <c r="K2007" s="24" t="n">
        <v>8842862</v>
      </c>
      <c r="L2007" s="27" t="s">
        <v>7929</v>
      </c>
      <c r="M2007" s="24" t="n">
        <v>4</v>
      </c>
      <c r="N2007" s="24" t="n">
        <v>264</v>
      </c>
      <c r="O2007" s="24" t="n">
        <v>20080401</v>
      </c>
      <c r="Q2007" s="24" t="n">
        <v>0</v>
      </c>
      <c r="R2007" s="24" t="n">
        <v>0</v>
      </c>
      <c r="S2007" s="24" t="n">
        <v>0</v>
      </c>
      <c r="V2007" s="27" t="s">
        <v>7930</v>
      </c>
      <c r="W2007" s="24" t="s">
        <v>169</v>
      </c>
      <c r="X2007" s="24" t="n">
        <v>1</v>
      </c>
      <c r="Z2007" s="24" t="n">
        <v>101</v>
      </c>
      <c r="AA2007" s="24" t="n">
        <v>20081001</v>
      </c>
    </row>
    <row r="2008" customFormat="false" ht="12" hidden="false" customHeight="false" outlineLevel="0" collapsed="false">
      <c r="A2008" s="24" t="n">
        <v>0</v>
      </c>
      <c r="B2008" s="24" t="n">
        <v>20087638</v>
      </c>
      <c r="C2008" s="27" t="s">
        <v>7932</v>
      </c>
      <c r="D2008" s="28" t="s">
        <v>7933</v>
      </c>
      <c r="E2008" s="24" t="n">
        <v>1</v>
      </c>
      <c r="F2008" s="24" t="s">
        <v>7934</v>
      </c>
      <c r="G2008" s="24" t="s">
        <v>167</v>
      </c>
      <c r="I2008" s="24" t="s">
        <v>322</v>
      </c>
      <c r="J2008" s="24" t="s">
        <v>167</v>
      </c>
      <c r="K2008" s="24" t="n">
        <v>8842863</v>
      </c>
      <c r="L2008" s="27" t="s">
        <v>7932</v>
      </c>
      <c r="M2008" s="24" t="n">
        <v>4</v>
      </c>
      <c r="N2008" s="24" t="n">
        <v>264</v>
      </c>
      <c r="O2008" s="24" t="n">
        <v>20080401</v>
      </c>
      <c r="Q2008" s="24" t="n">
        <v>0</v>
      </c>
      <c r="R2008" s="24" t="n">
        <v>0</v>
      </c>
      <c r="S2008" s="24" t="n">
        <v>0</v>
      </c>
      <c r="V2008" s="27" t="s">
        <v>7935</v>
      </c>
      <c r="W2008" s="24" t="s">
        <v>169</v>
      </c>
      <c r="X2008" s="24" t="n">
        <v>1</v>
      </c>
      <c r="Z2008" s="24" t="n">
        <v>101</v>
      </c>
      <c r="AA2008" s="24" t="n">
        <v>20081001</v>
      </c>
    </row>
    <row r="2009" customFormat="false" ht="12" hidden="false" customHeight="false" outlineLevel="0" collapsed="false">
      <c r="A2009" s="24" t="n">
        <v>0</v>
      </c>
      <c r="B2009" s="24" t="n">
        <v>20087639</v>
      </c>
      <c r="C2009" s="27" t="s">
        <v>7936</v>
      </c>
      <c r="D2009" s="28" t="s">
        <v>7937</v>
      </c>
      <c r="E2009" s="24" t="n">
        <v>1</v>
      </c>
      <c r="F2009" s="24" t="s">
        <v>7938</v>
      </c>
      <c r="G2009" s="24" t="s">
        <v>167</v>
      </c>
      <c r="I2009" s="24" t="s">
        <v>322</v>
      </c>
      <c r="J2009" s="24" t="s">
        <v>167</v>
      </c>
      <c r="K2009" s="24" t="n">
        <v>8842864</v>
      </c>
      <c r="L2009" s="27" t="s">
        <v>7936</v>
      </c>
      <c r="M2009" s="24" t="n">
        <v>4</v>
      </c>
      <c r="N2009" s="24" t="n">
        <v>264</v>
      </c>
      <c r="O2009" s="24" t="n">
        <v>20080401</v>
      </c>
      <c r="Q2009" s="24" t="n">
        <v>0</v>
      </c>
      <c r="R2009" s="24" t="n">
        <v>0</v>
      </c>
      <c r="S2009" s="24" t="n">
        <v>0</v>
      </c>
      <c r="V2009" s="27" t="s">
        <v>7939</v>
      </c>
      <c r="W2009" s="24" t="s">
        <v>169</v>
      </c>
      <c r="X2009" s="24" t="n">
        <v>1</v>
      </c>
      <c r="Z2009" s="24" t="n">
        <v>101</v>
      </c>
      <c r="AA2009" s="24" t="n">
        <v>20081001</v>
      </c>
    </row>
    <row r="2010" customFormat="false" ht="12" hidden="false" customHeight="false" outlineLevel="0" collapsed="false">
      <c r="A2010" s="24" t="n">
        <v>0</v>
      </c>
      <c r="B2010" s="24" t="n">
        <v>20087645</v>
      </c>
      <c r="C2010" s="27" t="s">
        <v>7940</v>
      </c>
      <c r="D2010" s="28" t="s">
        <v>7941</v>
      </c>
      <c r="E2010" s="24" t="n">
        <v>1</v>
      </c>
      <c r="F2010" s="24" t="s">
        <v>7942</v>
      </c>
      <c r="G2010" s="24" t="s">
        <v>167</v>
      </c>
      <c r="I2010" s="24" t="s">
        <v>322</v>
      </c>
      <c r="J2010" s="24" t="s">
        <v>167</v>
      </c>
      <c r="K2010" s="24" t="n">
        <v>8842870</v>
      </c>
      <c r="L2010" s="27" t="s">
        <v>7940</v>
      </c>
      <c r="M2010" s="24" t="n">
        <v>4</v>
      </c>
      <c r="N2010" s="24" t="n">
        <v>264</v>
      </c>
      <c r="O2010" s="24" t="n">
        <v>20080401</v>
      </c>
      <c r="Q2010" s="24" t="n">
        <v>0</v>
      </c>
      <c r="R2010" s="24" t="n">
        <v>0</v>
      </c>
      <c r="S2010" s="24" t="n">
        <v>0</v>
      </c>
      <c r="V2010" s="27" t="s">
        <v>7941</v>
      </c>
      <c r="W2010" s="24" t="s">
        <v>169</v>
      </c>
      <c r="X2010" s="24" t="n">
        <v>1</v>
      </c>
      <c r="Y2010" s="24" t="n">
        <v>1</v>
      </c>
      <c r="Z2010" s="24" t="n">
        <v>101</v>
      </c>
      <c r="AA2010" s="24" t="n">
        <v>20081001</v>
      </c>
    </row>
    <row r="2011" customFormat="false" ht="12" hidden="false" customHeight="false" outlineLevel="0" collapsed="false">
      <c r="A2011" s="24" t="n">
        <v>0</v>
      </c>
      <c r="B2011" s="24" t="n">
        <v>20087646</v>
      </c>
      <c r="C2011" s="27" t="s">
        <v>7943</v>
      </c>
      <c r="D2011" s="28" t="s">
        <v>7944</v>
      </c>
      <c r="E2011" s="24" t="n">
        <v>1</v>
      </c>
      <c r="F2011" s="24" t="s">
        <v>7945</v>
      </c>
      <c r="G2011" s="24" t="s">
        <v>167</v>
      </c>
      <c r="I2011" s="24" t="s">
        <v>322</v>
      </c>
      <c r="J2011" s="24" t="s">
        <v>167</v>
      </c>
      <c r="K2011" s="24" t="n">
        <v>8842871</v>
      </c>
      <c r="L2011" s="27" t="s">
        <v>7943</v>
      </c>
      <c r="M2011" s="24" t="n">
        <v>4</v>
      </c>
      <c r="N2011" s="24" t="n">
        <v>264</v>
      </c>
      <c r="O2011" s="24" t="n">
        <v>20080401</v>
      </c>
      <c r="Q2011" s="24" t="n">
        <v>0</v>
      </c>
      <c r="R2011" s="24" t="n">
        <v>0</v>
      </c>
      <c r="S2011" s="24" t="n">
        <v>0</v>
      </c>
      <c r="V2011" s="27" t="s">
        <v>7946</v>
      </c>
      <c r="W2011" s="24" t="s">
        <v>169</v>
      </c>
      <c r="X2011" s="24" t="n">
        <v>1</v>
      </c>
      <c r="Y2011" s="24" t="n">
        <v>1</v>
      </c>
      <c r="Z2011" s="24" t="n">
        <v>101</v>
      </c>
      <c r="AA2011" s="24" t="n">
        <v>20081001</v>
      </c>
    </row>
    <row r="2012" customFormat="false" ht="12" hidden="false" customHeight="false" outlineLevel="0" collapsed="false">
      <c r="A2012" s="24" t="n">
        <v>0</v>
      </c>
      <c r="B2012" s="24" t="n">
        <v>20087653</v>
      </c>
      <c r="C2012" s="27" t="s">
        <v>7947</v>
      </c>
      <c r="D2012" s="28" t="s">
        <v>7948</v>
      </c>
      <c r="E2012" s="24" t="n">
        <v>1</v>
      </c>
      <c r="F2012" s="24" t="s">
        <v>7949</v>
      </c>
      <c r="G2012" s="24" t="s">
        <v>167</v>
      </c>
      <c r="I2012" s="24" t="s">
        <v>322</v>
      </c>
      <c r="J2012" s="24" t="s">
        <v>167</v>
      </c>
      <c r="K2012" s="24" t="n">
        <v>8842878</v>
      </c>
      <c r="L2012" s="27" t="s">
        <v>7947</v>
      </c>
      <c r="M2012" s="24" t="n">
        <v>4</v>
      </c>
      <c r="N2012" s="24" t="n">
        <v>264</v>
      </c>
      <c r="O2012" s="24" t="n">
        <v>20080401</v>
      </c>
      <c r="Q2012" s="24" t="n">
        <v>0</v>
      </c>
      <c r="R2012" s="24" t="n">
        <v>0</v>
      </c>
      <c r="S2012" s="24" t="n">
        <v>0</v>
      </c>
      <c r="V2012" s="27" t="s">
        <v>7948</v>
      </c>
      <c r="W2012" s="24" t="s">
        <v>169</v>
      </c>
      <c r="Z2012" s="24" t="n">
        <v>101</v>
      </c>
      <c r="AA2012" s="24" t="n">
        <v>20081001</v>
      </c>
    </row>
    <row r="2013" customFormat="false" ht="12" hidden="false" customHeight="false" outlineLevel="0" collapsed="false">
      <c r="A2013" s="24" t="n">
        <v>0</v>
      </c>
      <c r="B2013" s="24" t="n">
        <v>20087654</v>
      </c>
      <c r="C2013" s="27" t="s">
        <v>7950</v>
      </c>
      <c r="D2013" s="28" t="s">
        <v>7951</v>
      </c>
      <c r="E2013" s="24" t="n">
        <v>1</v>
      </c>
      <c r="F2013" s="24" t="s">
        <v>7952</v>
      </c>
      <c r="G2013" s="24" t="s">
        <v>167</v>
      </c>
      <c r="I2013" s="24" t="s">
        <v>322</v>
      </c>
      <c r="J2013" s="24" t="s">
        <v>167</v>
      </c>
      <c r="K2013" s="24" t="n">
        <v>8842879</v>
      </c>
      <c r="L2013" s="27" t="s">
        <v>7950</v>
      </c>
      <c r="M2013" s="24" t="n">
        <v>4</v>
      </c>
      <c r="N2013" s="24" t="n">
        <v>264</v>
      </c>
      <c r="O2013" s="24" t="n">
        <v>20080401</v>
      </c>
      <c r="Q2013" s="24" t="n">
        <v>0</v>
      </c>
      <c r="R2013" s="24" t="n">
        <v>0</v>
      </c>
      <c r="S2013" s="24" t="n">
        <v>0</v>
      </c>
      <c r="V2013" s="27" t="s">
        <v>7953</v>
      </c>
      <c r="W2013" s="24" t="s">
        <v>169</v>
      </c>
      <c r="X2013" s="24" t="n">
        <v>1</v>
      </c>
      <c r="Y2013" s="24" t="n">
        <v>1</v>
      </c>
      <c r="Z2013" s="24" t="n">
        <v>101</v>
      </c>
      <c r="AA2013" s="24" t="n">
        <v>20081001</v>
      </c>
    </row>
    <row r="2014" customFormat="false" ht="12" hidden="false" customHeight="false" outlineLevel="0" collapsed="false">
      <c r="A2014" s="24" t="n">
        <v>0</v>
      </c>
      <c r="B2014" s="24" t="n">
        <v>20087655</v>
      </c>
      <c r="C2014" s="27" t="s">
        <v>7954</v>
      </c>
      <c r="D2014" s="28" t="s">
        <v>7955</v>
      </c>
      <c r="E2014" s="24" t="n">
        <v>1</v>
      </c>
      <c r="F2014" s="24" t="s">
        <v>7956</v>
      </c>
      <c r="G2014" s="24" t="s">
        <v>167</v>
      </c>
      <c r="I2014" s="24" t="s">
        <v>322</v>
      </c>
      <c r="J2014" s="24" t="s">
        <v>167</v>
      </c>
      <c r="K2014" s="24" t="n">
        <v>8842880</v>
      </c>
      <c r="L2014" s="27" t="s">
        <v>7954</v>
      </c>
      <c r="M2014" s="24" t="n">
        <v>4</v>
      </c>
      <c r="N2014" s="24" t="n">
        <v>264</v>
      </c>
      <c r="O2014" s="24" t="n">
        <v>20080401</v>
      </c>
      <c r="Q2014" s="24" t="n">
        <v>0</v>
      </c>
      <c r="R2014" s="24" t="n">
        <v>0</v>
      </c>
      <c r="S2014" s="24" t="n">
        <v>0</v>
      </c>
      <c r="V2014" s="27" t="s">
        <v>7957</v>
      </c>
      <c r="W2014" s="24" t="s">
        <v>169</v>
      </c>
      <c r="Y2014" s="24" t="n">
        <v>1</v>
      </c>
      <c r="Z2014" s="24" t="n">
        <v>101</v>
      </c>
      <c r="AA2014" s="24" t="n">
        <v>20081001</v>
      </c>
    </row>
    <row r="2015" customFormat="false" ht="12" hidden="false" customHeight="false" outlineLevel="0" collapsed="false">
      <c r="A2015" s="24" t="n">
        <v>0</v>
      </c>
      <c r="B2015" s="24" t="n">
        <v>20087656</v>
      </c>
      <c r="C2015" s="27" t="s">
        <v>7958</v>
      </c>
      <c r="D2015" s="28" t="s">
        <v>7959</v>
      </c>
      <c r="E2015" s="24" t="n">
        <v>1</v>
      </c>
      <c r="F2015" s="24" t="s">
        <v>7960</v>
      </c>
      <c r="G2015" s="24" t="s">
        <v>167</v>
      </c>
      <c r="I2015" s="24" t="s">
        <v>322</v>
      </c>
      <c r="J2015" s="24" t="s">
        <v>167</v>
      </c>
      <c r="K2015" s="24" t="n">
        <v>8842881</v>
      </c>
      <c r="L2015" s="27" t="s">
        <v>7958</v>
      </c>
      <c r="M2015" s="24" t="n">
        <v>4</v>
      </c>
      <c r="N2015" s="24" t="n">
        <v>264</v>
      </c>
      <c r="O2015" s="24" t="n">
        <v>20080401</v>
      </c>
      <c r="Q2015" s="24" t="n">
        <v>0</v>
      </c>
      <c r="R2015" s="24" t="n">
        <v>0</v>
      </c>
      <c r="S2015" s="24" t="n">
        <v>0</v>
      </c>
      <c r="V2015" s="27" t="s">
        <v>7961</v>
      </c>
      <c r="W2015" s="24" t="s">
        <v>169</v>
      </c>
      <c r="Z2015" s="24" t="n">
        <v>101</v>
      </c>
      <c r="AA2015" s="24" t="n">
        <v>20081001</v>
      </c>
    </row>
    <row r="2016" customFormat="false" ht="12" hidden="false" customHeight="false" outlineLevel="0" collapsed="false">
      <c r="A2016" s="24" t="n">
        <v>0</v>
      </c>
      <c r="B2016" s="24" t="n">
        <v>20087657</v>
      </c>
      <c r="C2016" s="27" t="s">
        <v>7962</v>
      </c>
      <c r="D2016" s="28" t="s">
        <v>7963</v>
      </c>
      <c r="E2016" s="24" t="n">
        <v>1</v>
      </c>
      <c r="F2016" s="24" t="s">
        <v>7964</v>
      </c>
      <c r="G2016" s="24" t="s">
        <v>167</v>
      </c>
      <c r="I2016" s="24" t="s">
        <v>322</v>
      </c>
      <c r="J2016" s="24" t="s">
        <v>167</v>
      </c>
      <c r="K2016" s="24" t="n">
        <v>8842882</v>
      </c>
      <c r="L2016" s="27" t="s">
        <v>7962</v>
      </c>
      <c r="M2016" s="24" t="n">
        <v>4</v>
      </c>
      <c r="N2016" s="24" t="n">
        <v>264</v>
      </c>
      <c r="O2016" s="24" t="n">
        <v>20080401</v>
      </c>
      <c r="Q2016" s="24" t="n">
        <v>0</v>
      </c>
      <c r="R2016" s="24" t="n">
        <v>0</v>
      </c>
      <c r="S2016" s="24" t="n">
        <v>0</v>
      </c>
      <c r="V2016" s="27" t="s">
        <v>7965</v>
      </c>
      <c r="W2016" s="24" t="s">
        <v>169</v>
      </c>
      <c r="Z2016" s="24" t="n">
        <v>101</v>
      </c>
      <c r="AA2016" s="24" t="n">
        <v>20081001</v>
      </c>
    </row>
    <row r="2017" customFormat="false" ht="12" hidden="false" customHeight="false" outlineLevel="0" collapsed="false">
      <c r="A2017" s="24" t="n">
        <v>0</v>
      </c>
      <c r="B2017" s="24" t="n">
        <v>20087658</v>
      </c>
      <c r="C2017" s="27" t="s">
        <v>7967</v>
      </c>
      <c r="D2017" s="28" t="s">
        <v>7968</v>
      </c>
      <c r="E2017" s="24" t="n">
        <v>1</v>
      </c>
      <c r="F2017" s="24" t="s">
        <v>7969</v>
      </c>
      <c r="G2017" s="24" t="s">
        <v>167</v>
      </c>
      <c r="I2017" s="24" t="s">
        <v>322</v>
      </c>
      <c r="J2017" s="24" t="s">
        <v>167</v>
      </c>
      <c r="K2017" s="24" t="n">
        <v>8842883</v>
      </c>
      <c r="L2017" s="27" t="s">
        <v>7967</v>
      </c>
      <c r="M2017" s="24" t="n">
        <v>4</v>
      </c>
      <c r="N2017" s="24" t="n">
        <v>264</v>
      </c>
      <c r="O2017" s="24" t="n">
        <v>20080401</v>
      </c>
      <c r="Q2017" s="24" t="n">
        <v>0</v>
      </c>
      <c r="R2017" s="24" t="n">
        <v>0</v>
      </c>
      <c r="S2017" s="24" t="n">
        <v>0</v>
      </c>
      <c r="V2017" s="27" t="s">
        <v>7970</v>
      </c>
      <c r="W2017" s="24" t="s">
        <v>169</v>
      </c>
      <c r="X2017" s="24" t="n">
        <v>1</v>
      </c>
      <c r="Z2017" s="24" t="n">
        <v>101</v>
      </c>
      <c r="AA2017" s="24" t="n">
        <v>20081001</v>
      </c>
    </row>
    <row r="2018" customFormat="false" ht="12" hidden="false" customHeight="false" outlineLevel="0" collapsed="false">
      <c r="A2018" s="24" t="n">
        <v>0</v>
      </c>
      <c r="B2018" s="24" t="n">
        <v>20087712</v>
      </c>
      <c r="C2018" s="27" t="s">
        <v>7972</v>
      </c>
      <c r="D2018" s="28" t="s">
        <v>7973</v>
      </c>
      <c r="E2018" s="24" t="n">
        <v>1</v>
      </c>
      <c r="F2018" s="24" t="s">
        <v>7974</v>
      </c>
      <c r="G2018" s="24" t="s">
        <v>167</v>
      </c>
      <c r="I2018" s="24" t="s">
        <v>322</v>
      </c>
      <c r="J2018" s="24" t="s">
        <v>167</v>
      </c>
      <c r="K2018" s="24" t="n">
        <v>8843809</v>
      </c>
      <c r="L2018" s="27" t="s">
        <v>7972</v>
      </c>
      <c r="M2018" s="24" t="n">
        <v>4</v>
      </c>
      <c r="N2018" s="24" t="n">
        <v>264</v>
      </c>
      <c r="O2018" s="24" t="n">
        <v>20080401</v>
      </c>
      <c r="Q2018" s="24" t="n">
        <v>0</v>
      </c>
      <c r="R2018" s="24" t="n">
        <v>0</v>
      </c>
      <c r="S2018" s="24" t="n">
        <v>0</v>
      </c>
      <c r="V2018" s="27" t="s">
        <v>7984</v>
      </c>
      <c r="W2018" s="24" t="s">
        <v>169</v>
      </c>
      <c r="X2018" s="24" t="n">
        <v>1</v>
      </c>
      <c r="Z2018" s="24" t="n">
        <v>101</v>
      </c>
      <c r="AA2018" s="24" t="n">
        <v>20081001</v>
      </c>
    </row>
    <row r="2019" customFormat="false" ht="12" hidden="false" customHeight="false" outlineLevel="0" collapsed="false">
      <c r="A2019" s="24" t="n">
        <v>0</v>
      </c>
      <c r="B2019" s="24" t="n">
        <v>20087714</v>
      </c>
      <c r="C2019" s="27" t="s">
        <v>7977</v>
      </c>
      <c r="D2019" s="28" t="s">
        <v>7978</v>
      </c>
      <c r="E2019" s="24" t="n">
        <v>1</v>
      </c>
      <c r="F2019" s="24" t="s">
        <v>7979</v>
      </c>
      <c r="G2019" s="24" t="s">
        <v>167</v>
      </c>
      <c r="I2019" s="24" t="s">
        <v>322</v>
      </c>
      <c r="J2019" s="24" t="s">
        <v>167</v>
      </c>
      <c r="K2019" s="24" t="n">
        <v>8843813</v>
      </c>
      <c r="L2019" s="27" t="s">
        <v>7977</v>
      </c>
      <c r="M2019" s="24" t="n">
        <v>4</v>
      </c>
      <c r="N2019" s="24" t="n">
        <v>264</v>
      </c>
      <c r="O2019" s="24" t="n">
        <v>20080401</v>
      </c>
      <c r="Q2019" s="24" t="n">
        <v>0</v>
      </c>
      <c r="R2019" s="24" t="n">
        <v>0</v>
      </c>
      <c r="S2019" s="24" t="n">
        <v>0</v>
      </c>
      <c r="V2019" s="27" t="s">
        <v>7980</v>
      </c>
      <c r="W2019" s="24" t="s">
        <v>169</v>
      </c>
      <c r="Z2019" s="24" t="n">
        <v>101</v>
      </c>
      <c r="AA2019" s="24" t="n">
        <v>20081001</v>
      </c>
    </row>
    <row r="2020" customFormat="false" ht="12" hidden="false" customHeight="false" outlineLevel="0" collapsed="false">
      <c r="A2020" s="24" t="n">
        <v>0</v>
      </c>
      <c r="B2020" s="24" t="n">
        <v>20087718</v>
      </c>
      <c r="C2020" s="27" t="s">
        <v>7981</v>
      </c>
      <c r="D2020" s="28" t="s">
        <v>7982</v>
      </c>
      <c r="E2020" s="24" t="n">
        <v>1</v>
      </c>
      <c r="F2020" s="24" t="s">
        <v>7983</v>
      </c>
      <c r="G2020" s="24" t="s">
        <v>167</v>
      </c>
      <c r="I2020" s="24" t="s">
        <v>322</v>
      </c>
      <c r="J2020" s="24" t="s">
        <v>167</v>
      </c>
      <c r="K2020" s="24" t="n">
        <v>8843814</v>
      </c>
      <c r="L2020" s="27" t="s">
        <v>7981</v>
      </c>
      <c r="M2020" s="24" t="n">
        <v>4</v>
      </c>
      <c r="N2020" s="24" t="n">
        <v>264</v>
      </c>
      <c r="O2020" s="24" t="n">
        <v>20080401</v>
      </c>
      <c r="Q2020" s="24" t="n">
        <v>0</v>
      </c>
      <c r="R2020" s="24" t="n">
        <v>0</v>
      </c>
      <c r="S2020" s="24" t="n">
        <v>0</v>
      </c>
      <c r="V2020" s="27" t="s">
        <v>7984</v>
      </c>
      <c r="W2020" s="24" t="s">
        <v>169</v>
      </c>
      <c r="X2020" s="24" t="n">
        <v>1</v>
      </c>
      <c r="Z2020" s="24" t="n">
        <v>101</v>
      </c>
      <c r="AA2020" s="24" t="n">
        <v>20081001</v>
      </c>
    </row>
    <row r="2021" customFormat="false" ht="12" hidden="false" customHeight="false" outlineLevel="0" collapsed="false">
      <c r="A2021" s="24" t="n">
        <v>0</v>
      </c>
      <c r="B2021" s="24" t="n">
        <v>20087724</v>
      </c>
      <c r="C2021" s="27" t="s">
        <v>7985</v>
      </c>
      <c r="D2021" s="28" t="s">
        <v>7986</v>
      </c>
      <c r="E2021" s="24" t="n">
        <v>1</v>
      </c>
      <c r="F2021" s="24" t="s">
        <v>7987</v>
      </c>
      <c r="G2021" s="24" t="s">
        <v>167</v>
      </c>
      <c r="I2021" s="24" t="s">
        <v>322</v>
      </c>
      <c r="J2021" s="24" t="s">
        <v>167</v>
      </c>
      <c r="K2021" s="24" t="n">
        <v>8843815</v>
      </c>
      <c r="L2021" s="27" t="s">
        <v>7985</v>
      </c>
      <c r="M2021" s="24" t="n">
        <v>4</v>
      </c>
      <c r="N2021" s="24" t="n">
        <v>264</v>
      </c>
      <c r="O2021" s="24" t="n">
        <v>20080401</v>
      </c>
      <c r="Q2021" s="24" t="n">
        <v>0</v>
      </c>
      <c r="R2021" s="24" t="n">
        <v>0</v>
      </c>
      <c r="S2021" s="24" t="n">
        <v>0</v>
      </c>
      <c r="V2021" s="27" t="s">
        <v>7997</v>
      </c>
      <c r="W2021" s="24" t="s">
        <v>169</v>
      </c>
      <c r="X2021" s="24" t="n">
        <v>1</v>
      </c>
      <c r="Z2021" s="24" t="n">
        <v>101</v>
      </c>
      <c r="AA2021" s="24" t="n">
        <v>20081001</v>
      </c>
    </row>
    <row r="2022" customFormat="false" ht="12" hidden="false" customHeight="false" outlineLevel="0" collapsed="false">
      <c r="A2022" s="24" t="n">
        <v>0</v>
      </c>
      <c r="B2022" s="24" t="n">
        <v>20087726</v>
      </c>
      <c r="C2022" s="27" t="s">
        <v>7990</v>
      </c>
      <c r="D2022" s="28" t="s">
        <v>7991</v>
      </c>
      <c r="E2022" s="24" t="n">
        <v>1</v>
      </c>
      <c r="F2022" s="24" t="s">
        <v>7992</v>
      </c>
      <c r="G2022" s="24" t="s">
        <v>167</v>
      </c>
      <c r="I2022" s="24" t="s">
        <v>322</v>
      </c>
      <c r="J2022" s="24" t="s">
        <v>167</v>
      </c>
      <c r="K2022" s="24" t="n">
        <v>8843819</v>
      </c>
      <c r="L2022" s="27" t="s">
        <v>7990</v>
      </c>
      <c r="M2022" s="24" t="n">
        <v>4</v>
      </c>
      <c r="N2022" s="24" t="n">
        <v>264</v>
      </c>
      <c r="O2022" s="24" t="n">
        <v>20080401</v>
      </c>
      <c r="Q2022" s="24" t="n">
        <v>0</v>
      </c>
      <c r="R2022" s="24" t="n">
        <v>0</v>
      </c>
      <c r="S2022" s="24" t="n">
        <v>0</v>
      </c>
      <c r="V2022" s="27" t="s">
        <v>7993</v>
      </c>
      <c r="W2022" s="24" t="s">
        <v>169</v>
      </c>
      <c r="Z2022" s="24" t="n">
        <v>101</v>
      </c>
      <c r="AA2022" s="24" t="n">
        <v>20081001</v>
      </c>
    </row>
    <row r="2023" customFormat="false" ht="12" hidden="false" customHeight="false" outlineLevel="0" collapsed="false">
      <c r="A2023" s="24" t="n">
        <v>0</v>
      </c>
      <c r="B2023" s="24" t="n">
        <v>20087730</v>
      </c>
      <c r="C2023" s="27" t="s">
        <v>7994</v>
      </c>
      <c r="D2023" s="28" t="s">
        <v>7995</v>
      </c>
      <c r="E2023" s="24" t="n">
        <v>1</v>
      </c>
      <c r="F2023" s="24" t="s">
        <v>7996</v>
      </c>
      <c r="G2023" s="24" t="s">
        <v>167</v>
      </c>
      <c r="I2023" s="24" t="s">
        <v>322</v>
      </c>
      <c r="J2023" s="24" t="s">
        <v>167</v>
      </c>
      <c r="K2023" s="24" t="n">
        <v>8843820</v>
      </c>
      <c r="L2023" s="27" t="s">
        <v>7994</v>
      </c>
      <c r="M2023" s="24" t="n">
        <v>4</v>
      </c>
      <c r="N2023" s="24" t="n">
        <v>264</v>
      </c>
      <c r="O2023" s="24" t="n">
        <v>20080401</v>
      </c>
      <c r="Q2023" s="24" t="n">
        <v>0</v>
      </c>
      <c r="R2023" s="24" t="n">
        <v>0</v>
      </c>
      <c r="S2023" s="24" t="n">
        <v>0</v>
      </c>
      <c r="V2023" s="27" t="s">
        <v>7997</v>
      </c>
      <c r="W2023" s="24" t="s">
        <v>169</v>
      </c>
      <c r="X2023" s="24" t="n">
        <v>1</v>
      </c>
      <c r="Z2023" s="24" t="n">
        <v>101</v>
      </c>
      <c r="AA2023" s="24" t="n">
        <v>20081001</v>
      </c>
    </row>
    <row r="2024" customFormat="false" ht="12" hidden="false" customHeight="false" outlineLevel="0" collapsed="false">
      <c r="A2024" s="24" t="n">
        <v>0</v>
      </c>
      <c r="B2024" s="24" t="n">
        <v>20087846</v>
      </c>
      <c r="C2024" s="27" t="s">
        <v>7998</v>
      </c>
      <c r="D2024" s="28" t="s">
        <v>7999</v>
      </c>
      <c r="E2024" s="24" t="n">
        <v>1</v>
      </c>
      <c r="F2024" s="24" t="s">
        <v>8000</v>
      </c>
      <c r="G2024" s="24" t="s">
        <v>1608</v>
      </c>
      <c r="I2024" s="24" t="s">
        <v>34</v>
      </c>
      <c r="K2024" s="24" t="n">
        <v>8842897</v>
      </c>
      <c r="L2024" s="27" t="s">
        <v>7998</v>
      </c>
      <c r="M2024" s="24" t="n">
        <v>1</v>
      </c>
      <c r="N2024" s="24" t="n">
        <v>243</v>
      </c>
      <c r="O2024" s="24" t="n">
        <v>20060301</v>
      </c>
      <c r="Q2024" s="24" t="n">
        <v>0</v>
      </c>
      <c r="R2024" s="24" t="n">
        <v>0</v>
      </c>
      <c r="S2024" s="24" t="n">
        <v>0</v>
      </c>
      <c r="V2024" s="27" t="s">
        <v>7998</v>
      </c>
      <c r="W2024" s="24" t="s">
        <v>3136</v>
      </c>
      <c r="Z2024" s="24" t="n">
        <v>101</v>
      </c>
      <c r="AA2024" s="24" t="n">
        <v>20081001</v>
      </c>
    </row>
    <row r="2025" customFormat="false" ht="12" hidden="false" customHeight="false" outlineLevel="0" collapsed="false">
      <c r="A2025" s="24" t="n">
        <v>0</v>
      </c>
      <c r="B2025" s="24" t="n">
        <v>20087919</v>
      </c>
      <c r="C2025" s="27" t="s">
        <v>8001</v>
      </c>
      <c r="D2025" s="28" t="s">
        <v>8002</v>
      </c>
      <c r="E2025" s="24" t="n">
        <v>1</v>
      </c>
      <c r="F2025" s="24" t="s">
        <v>8003</v>
      </c>
      <c r="G2025" s="24" t="s">
        <v>167</v>
      </c>
      <c r="I2025" s="24" t="s">
        <v>322</v>
      </c>
      <c r="J2025" s="24" t="s">
        <v>167</v>
      </c>
      <c r="K2025" s="24" t="n">
        <v>8842938</v>
      </c>
      <c r="L2025" s="27" t="s">
        <v>8001</v>
      </c>
      <c r="M2025" s="24" t="n">
        <v>4</v>
      </c>
      <c r="N2025" s="24" t="n">
        <v>243</v>
      </c>
      <c r="O2025" s="24" t="n">
        <v>20060301</v>
      </c>
      <c r="Q2025" s="24" t="n">
        <v>0</v>
      </c>
      <c r="R2025" s="24" t="n">
        <v>0</v>
      </c>
      <c r="S2025" s="24" t="n">
        <v>0</v>
      </c>
      <c r="V2025" s="27" t="s">
        <v>8001</v>
      </c>
      <c r="W2025" s="24" t="s">
        <v>169</v>
      </c>
      <c r="Z2025" s="24" t="n">
        <v>101</v>
      </c>
      <c r="AA2025" s="24" t="n">
        <v>20081001</v>
      </c>
    </row>
    <row r="2026" customFormat="false" ht="12" hidden="false" customHeight="false" outlineLevel="0" collapsed="false">
      <c r="A2026" s="24" t="n">
        <v>0</v>
      </c>
      <c r="B2026" s="24" t="n">
        <v>20087921</v>
      </c>
      <c r="C2026" s="27" t="s">
        <v>8004</v>
      </c>
      <c r="D2026" s="28" t="s">
        <v>8005</v>
      </c>
      <c r="E2026" s="24" t="n">
        <v>1</v>
      </c>
      <c r="F2026" s="24" t="s">
        <v>8006</v>
      </c>
      <c r="G2026" s="24" t="s">
        <v>167</v>
      </c>
      <c r="I2026" s="24" t="s">
        <v>322</v>
      </c>
      <c r="J2026" s="24" t="s">
        <v>167</v>
      </c>
      <c r="K2026" s="24" t="n">
        <v>8842998</v>
      </c>
      <c r="L2026" s="27" t="s">
        <v>8004</v>
      </c>
      <c r="M2026" s="24" t="n">
        <v>4</v>
      </c>
      <c r="N2026" s="24" t="n">
        <v>264</v>
      </c>
      <c r="O2026" s="24" t="n">
        <v>20080401</v>
      </c>
      <c r="Q2026" s="24" t="n">
        <v>0</v>
      </c>
      <c r="R2026" s="24" t="n">
        <v>0</v>
      </c>
      <c r="S2026" s="24" t="n">
        <v>0</v>
      </c>
      <c r="V2026" s="27" t="s">
        <v>8007</v>
      </c>
      <c r="W2026" s="24" t="s">
        <v>169</v>
      </c>
      <c r="Z2026" s="24" t="n">
        <v>101</v>
      </c>
      <c r="AA2026" s="24" t="n">
        <v>20081001</v>
      </c>
    </row>
    <row r="2027" customFormat="false" ht="12" hidden="false" customHeight="false" outlineLevel="0" collapsed="false">
      <c r="A2027" s="24" t="n">
        <v>0</v>
      </c>
      <c r="B2027" s="24" t="n">
        <v>20087924</v>
      </c>
      <c r="C2027" s="27" t="s">
        <v>8009</v>
      </c>
      <c r="D2027" s="28" t="s">
        <v>8010</v>
      </c>
      <c r="E2027" s="24" t="n">
        <v>1</v>
      </c>
      <c r="F2027" s="24" t="s">
        <v>8011</v>
      </c>
      <c r="G2027" s="24" t="s">
        <v>167</v>
      </c>
      <c r="I2027" s="24" t="s">
        <v>322</v>
      </c>
      <c r="J2027" s="24" t="s">
        <v>167</v>
      </c>
      <c r="K2027" s="24" t="n">
        <v>8842999</v>
      </c>
      <c r="L2027" s="27" t="s">
        <v>8009</v>
      </c>
      <c r="M2027" s="24" t="n">
        <v>4</v>
      </c>
      <c r="N2027" s="24" t="n">
        <v>264</v>
      </c>
      <c r="O2027" s="24" t="n">
        <v>20080401</v>
      </c>
      <c r="Q2027" s="24" t="n">
        <v>0</v>
      </c>
      <c r="R2027" s="24" t="n">
        <v>0</v>
      </c>
      <c r="S2027" s="24" t="n">
        <v>0</v>
      </c>
      <c r="V2027" s="27" t="s">
        <v>8012</v>
      </c>
      <c r="W2027" s="24" t="s">
        <v>169</v>
      </c>
      <c r="Z2027" s="24" t="n">
        <v>101</v>
      </c>
      <c r="AA2027" s="24" t="n">
        <v>20081001</v>
      </c>
    </row>
    <row r="2028" customFormat="false" ht="12" hidden="false" customHeight="false" outlineLevel="0" collapsed="false">
      <c r="A2028" s="24" t="n">
        <v>0</v>
      </c>
      <c r="B2028" s="24" t="n">
        <v>20087926</v>
      </c>
      <c r="C2028" s="27" t="s">
        <v>8014</v>
      </c>
      <c r="D2028" s="28" t="s">
        <v>8015</v>
      </c>
      <c r="E2028" s="24" t="n">
        <v>1</v>
      </c>
      <c r="F2028" s="24" t="s">
        <v>8016</v>
      </c>
      <c r="G2028" s="24" t="s">
        <v>167</v>
      </c>
      <c r="I2028" s="24" t="s">
        <v>322</v>
      </c>
      <c r="J2028" s="24" t="s">
        <v>167</v>
      </c>
      <c r="K2028" s="24" t="n">
        <v>8842911</v>
      </c>
      <c r="L2028" s="27" t="s">
        <v>8014</v>
      </c>
      <c r="M2028" s="24" t="n">
        <v>4</v>
      </c>
      <c r="N2028" s="24" t="n">
        <v>264</v>
      </c>
      <c r="O2028" s="24" t="n">
        <v>20080401</v>
      </c>
      <c r="Q2028" s="24" t="n">
        <v>0</v>
      </c>
      <c r="R2028" s="24" t="n">
        <v>0</v>
      </c>
      <c r="S2028" s="24" t="n">
        <v>0</v>
      </c>
      <c r="V2028" s="27" t="s">
        <v>8017</v>
      </c>
      <c r="W2028" s="24" t="s">
        <v>169</v>
      </c>
      <c r="X2028" s="24" t="n">
        <v>1</v>
      </c>
      <c r="Z2028" s="24" t="n">
        <v>101</v>
      </c>
      <c r="AA2028" s="24" t="n">
        <v>20081001</v>
      </c>
    </row>
    <row r="2029" customFormat="false" ht="12" hidden="false" customHeight="false" outlineLevel="0" collapsed="false">
      <c r="A2029" s="24" t="n">
        <v>0</v>
      </c>
      <c r="B2029" s="24" t="n">
        <v>20087928</v>
      </c>
      <c r="C2029" s="27" t="s">
        <v>8019</v>
      </c>
      <c r="D2029" s="28" t="s">
        <v>8020</v>
      </c>
      <c r="E2029" s="24" t="n">
        <v>1</v>
      </c>
      <c r="F2029" s="24" t="s">
        <v>8021</v>
      </c>
      <c r="G2029" s="24" t="s">
        <v>167</v>
      </c>
      <c r="I2029" s="24" t="s">
        <v>322</v>
      </c>
      <c r="J2029" s="24" t="s">
        <v>167</v>
      </c>
      <c r="K2029" s="24" t="n">
        <v>8842979</v>
      </c>
      <c r="L2029" s="27" t="s">
        <v>8019</v>
      </c>
      <c r="M2029" s="24" t="n">
        <v>4</v>
      </c>
      <c r="N2029" s="24" t="n">
        <v>264</v>
      </c>
      <c r="O2029" s="24" t="n">
        <v>20080401</v>
      </c>
      <c r="Q2029" s="24" t="n">
        <v>0</v>
      </c>
      <c r="R2029" s="24" t="n">
        <v>0</v>
      </c>
      <c r="S2029" s="24" t="n">
        <v>0</v>
      </c>
      <c r="V2029" s="27" t="s">
        <v>8022</v>
      </c>
      <c r="W2029" s="24" t="s">
        <v>169</v>
      </c>
      <c r="Z2029" s="24" t="n">
        <v>101</v>
      </c>
      <c r="AA2029" s="24" t="n">
        <v>20081001</v>
      </c>
    </row>
    <row r="2030" customFormat="false" ht="12" hidden="false" customHeight="false" outlineLevel="0" collapsed="false">
      <c r="A2030" s="24" t="n">
        <v>0</v>
      </c>
      <c r="B2030" s="24" t="n">
        <v>20087932</v>
      </c>
      <c r="C2030" s="27" t="s">
        <v>8024</v>
      </c>
      <c r="D2030" s="28" t="s">
        <v>8025</v>
      </c>
      <c r="E2030" s="24" t="n">
        <v>1</v>
      </c>
      <c r="F2030" s="24" t="s">
        <v>8026</v>
      </c>
      <c r="G2030" s="24" t="s">
        <v>167</v>
      </c>
      <c r="I2030" s="24" t="s">
        <v>322</v>
      </c>
      <c r="J2030" s="24" t="s">
        <v>167</v>
      </c>
      <c r="K2030" s="24" t="n">
        <v>8842918</v>
      </c>
      <c r="L2030" s="27" t="s">
        <v>8024</v>
      </c>
      <c r="M2030" s="24" t="n">
        <v>4</v>
      </c>
      <c r="N2030" s="24" t="n">
        <v>264</v>
      </c>
      <c r="O2030" s="24" t="n">
        <v>20080401</v>
      </c>
      <c r="Q2030" s="24" t="n">
        <v>0</v>
      </c>
      <c r="R2030" s="24" t="n">
        <v>0</v>
      </c>
      <c r="S2030" s="24" t="n">
        <v>0</v>
      </c>
      <c r="V2030" s="27" t="s">
        <v>8027</v>
      </c>
      <c r="W2030" s="24" t="s">
        <v>169</v>
      </c>
      <c r="Z2030" s="24" t="n">
        <v>101</v>
      </c>
      <c r="AA2030" s="24" t="n">
        <v>20081001</v>
      </c>
    </row>
    <row r="2031" customFormat="false" ht="12" hidden="false" customHeight="false" outlineLevel="0" collapsed="false">
      <c r="A2031" s="24" t="n">
        <v>0</v>
      </c>
      <c r="B2031" s="24" t="n">
        <v>20087937</v>
      </c>
      <c r="C2031" s="27" t="s">
        <v>8029</v>
      </c>
      <c r="D2031" s="28" t="s">
        <v>8030</v>
      </c>
      <c r="E2031" s="24" t="n">
        <v>1</v>
      </c>
      <c r="F2031" s="24" t="s">
        <v>8031</v>
      </c>
      <c r="G2031" s="24" t="s">
        <v>167</v>
      </c>
      <c r="I2031" s="24" t="s">
        <v>322</v>
      </c>
      <c r="J2031" s="24" t="s">
        <v>167</v>
      </c>
      <c r="K2031" s="24" t="n">
        <v>8842936</v>
      </c>
      <c r="L2031" s="27" t="s">
        <v>8029</v>
      </c>
      <c r="M2031" s="24" t="n">
        <v>4</v>
      </c>
      <c r="N2031" s="24" t="n">
        <v>264</v>
      </c>
      <c r="O2031" s="24" t="n">
        <v>20080401</v>
      </c>
      <c r="Q2031" s="24" t="n">
        <v>0</v>
      </c>
      <c r="R2031" s="24" t="n">
        <v>0</v>
      </c>
      <c r="S2031" s="24" t="n">
        <v>0</v>
      </c>
      <c r="V2031" s="27" t="s">
        <v>8032</v>
      </c>
      <c r="W2031" s="24" t="s">
        <v>169</v>
      </c>
      <c r="Z2031" s="24" t="n">
        <v>101</v>
      </c>
      <c r="AA2031" s="24" t="n">
        <v>20081001</v>
      </c>
    </row>
    <row r="2032" customFormat="false" ht="12" hidden="false" customHeight="false" outlineLevel="0" collapsed="false">
      <c r="A2032" s="24" t="n">
        <v>0</v>
      </c>
      <c r="B2032" s="24" t="n">
        <v>20087939</v>
      </c>
      <c r="C2032" s="27" t="s">
        <v>8033</v>
      </c>
      <c r="D2032" s="28" t="s">
        <v>8034</v>
      </c>
      <c r="E2032" s="24" t="n">
        <v>1</v>
      </c>
      <c r="F2032" s="24" t="s">
        <v>8035</v>
      </c>
      <c r="G2032" s="24" t="s">
        <v>167</v>
      </c>
      <c r="I2032" s="24" t="s">
        <v>322</v>
      </c>
      <c r="J2032" s="24" t="s">
        <v>167</v>
      </c>
      <c r="K2032" s="24" t="n">
        <v>8842937</v>
      </c>
      <c r="L2032" s="27" t="s">
        <v>8033</v>
      </c>
      <c r="M2032" s="24" t="n">
        <v>4</v>
      </c>
      <c r="N2032" s="24" t="n">
        <v>264</v>
      </c>
      <c r="O2032" s="24" t="n">
        <v>20080401</v>
      </c>
      <c r="Q2032" s="24" t="n">
        <v>0</v>
      </c>
      <c r="R2032" s="24" t="n">
        <v>0</v>
      </c>
      <c r="S2032" s="24" t="n">
        <v>0</v>
      </c>
      <c r="V2032" s="27" t="s">
        <v>8036</v>
      </c>
      <c r="W2032" s="24" t="s">
        <v>169</v>
      </c>
      <c r="Z2032" s="24" t="n">
        <v>101</v>
      </c>
      <c r="AA2032" s="24" t="n">
        <v>20081001</v>
      </c>
    </row>
    <row r="2033" customFormat="false" ht="12" hidden="false" customHeight="false" outlineLevel="0" collapsed="false">
      <c r="A2033" s="24" t="n">
        <v>0</v>
      </c>
      <c r="B2033" s="24" t="n">
        <v>20087941</v>
      </c>
      <c r="C2033" s="27" t="s">
        <v>8038</v>
      </c>
      <c r="D2033" s="28" t="s">
        <v>8039</v>
      </c>
      <c r="E2033" s="24" t="n">
        <v>1</v>
      </c>
      <c r="F2033" s="24" t="s">
        <v>8040</v>
      </c>
      <c r="G2033" s="24" t="s">
        <v>167</v>
      </c>
      <c r="I2033" s="24" t="s">
        <v>322</v>
      </c>
      <c r="J2033" s="24" t="s">
        <v>167</v>
      </c>
      <c r="K2033" s="24" t="n">
        <v>8842932</v>
      </c>
      <c r="L2033" s="27" t="s">
        <v>8038</v>
      </c>
      <c r="M2033" s="24" t="n">
        <v>4</v>
      </c>
      <c r="N2033" s="24" t="n">
        <v>264</v>
      </c>
      <c r="O2033" s="24" t="n">
        <v>20080401</v>
      </c>
      <c r="Q2033" s="24" t="n">
        <v>0</v>
      </c>
      <c r="R2033" s="24" t="n">
        <v>0</v>
      </c>
      <c r="S2033" s="24" t="n">
        <v>0</v>
      </c>
      <c r="V2033" s="27" t="s">
        <v>8041</v>
      </c>
      <c r="W2033" s="24" t="s">
        <v>169</v>
      </c>
      <c r="Z2033" s="24" t="n">
        <v>101</v>
      </c>
      <c r="AA2033" s="24" t="n">
        <v>20081001</v>
      </c>
    </row>
    <row r="2034" customFormat="false" ht="12" hidden="false" customHeight="false" outlineLevel="0" collapsed="false">
      <c r="A2034" s="24" t="n">
        <v>0</v>
      </c>
      <c r="B2034" s="24" t="n">
        <v>20087943</v>
      </c>
      <c r="C2034" s="27" t="s">
        <v>8042</v>
      </c>
      <c r="D2034" s="28" t="s">
        <v>8043</v>
      </c>
      <c r="E2034" s="24" t="n">
        <v>1</v>
      </c>
      <c r="F2034" s="24" t="s">
        <v>8044</v>
      </c>
      <c r="G2034" s="24" t="s">
        <v>167</v>
      </c>
      <c r="I2034" s="24" t="s">
        <v>322</v>
      </c>
      <c r="J2034" s="24" t="s">
        <v>167</v>
      </c>
      <c r="K2034" s="24" t="n">
        <v>8842933</v>
      </c>
      <c r="L2034" s="27" t="s">
        <v>8042</v>
      </c>
      <c r="M2034" s="24" t="n">
        <v>4</v>
      </c>
      <c r="N2034" s="24" t="n">
        <v>264</v>
      </c>
      <c r="O2034" s="24" t="n">
        <v>20080401</v>
      </c>
      <c r="Q2034" s="24" t="n">
        <v>0</v>
      </c>
      <c r="R2034" s="24" t="n">
        <v>0</v>
      </c>
      <c r="S2034" s="24" t="n">
        <v>0</v>
      </c>
      <c r="V2034" s="27" t="s">
        <v>8045</v>
      </c>
      <c r="W2034" s="24" t="s">
        <v>169</v>
      </c>
      <c r="Z2034" s="24" t="n">
        <v>101</v>
      </c>
      <c r="AA2034" s="24" t="n">
        <v>20081001</v>
      </c>
    </row>
    <row r="2035" customFormat="false" ht="12" hidden="false" customHeight="false" outlineLevel="0" collapsed="false">
      <c r="A2035" s="24" t="n">
        <v>0</v>
      </c>
      <c r="B2035" s="24" t="n">
        <v>20087945</v>
      </c>
      <c r="C2035" s="27" t="s">
        <v>8047</v>
      </c>
      <c r="D2035" s="28" t="s">
        <v>8048</v>
      </c>
      <c r="E2035" s="24" t="n">
        <v>1</v>
      </c>
      <c r="F2035" s="24" t="s">
        <v>8049</v>
      </c>
      <c r="G2035" s="24" t="s">
        <v>167</v>
      </c>
      <c r="I2035" s="24" t="s">
        <v>322</v>
      </c>
      <c r="J2035" s="24" t="s">
        <v>167</v>
      </c>
      <c r="K2035" s="24" t="n">
        <v>8842934</v>
      </c>
      <c r="L2035" s="27" t="s">
        <v>8047</v>
      </c>
      <c r="M2035" s="24" t="n">
        <v>4</v>
      </c>
      <c r="N2035" s="24" t="n">
        <v>264</v>
      </c>
      <c r="O2035" s="24" t="n">
        <v>20080401</v>
      </c>
      <c r="Q2035" s="24" t="n">
        <v>0</v>
      </c>
      <c r="R2035" s="24" t="n">
        <v>0</v>
      </c>
      <c r="S2035" s="24" t="n">
        <v>0</v>
      </c>
      <c r="V2035" s="27" t="s">
        <v>8050</v>
      </c>
      <c r="W2035" s="24" t="s">
        <v>169</v>
      </c>
      <c r="Z2035" s="24" t="n">
        <v>101</v>
      </c>
      <c r="AA2035" s="24" t="n">
        <v>20081001</v>
      </c>
    </row>
    <row r="2036" customFormat="false" ht="12" hidden="false" customHeight="false" outlineLevel="0" collapsed="false">
      <c r="A2036" s="24" t="n">
        <v>0</v>
      </c>
      <c r="B2036" s="24" t="n">
        <v>20087947</v>
      </c>
      <c r="C2036" s="27" t="s">
        <v>8051</v>
      </c>
      <c r="D2036" s="28" t="s">
        <v>8052</v>
      </c>
      <c r="E2036" s="24" t="n">
        <v>1</v>
      </c>
      <c r="F2036" s="24" t="s">
        <v>8053</v>
      </c>
      <c r="G2036" s="24" t="s">
        <v>167</v>
      </c>
      <c r="I2036" s="24" t="s">
        <v>322</v>
      </c>
      <c r="J2036" s="24" t="s">
        <v>167</v>
      </c>
      <c r="K2036" s="24" t="n">
        <v>8842935</v>
      </c>
      <c r="L2036" s="27" t="s">
        <v>8051</v>
      </c>
      <c r="M2036" s="24" t="n">
        <v>4</v>
      </c>
      <c r="N2036" s="24" t="n">
        <v>264</v>
      </c>
      <c r="O2036" s="24" t="n">
        <v>20080401</v>
      </c>
      <c r="Q2036" s="24" t="n">
        <v>0</v>
      </c>
      <c r="R2036" s="24" t="n">
        <v>0</v>
      </c>
      <c r="S2036" s="24" t="n">
        <v>0</v>
      </c>
      <c r="V2036" s="27" t="s">
        <v>8054</v>
      </c>
      <c r="W2036" s="24" t="s">
        <v>169</v>
      </c>
      <c r="Z2036" s="24" t="n">
        <v>101</v>
      </c>
      <c r="AA2036" s="24" t="n">
        <v>20081001</v>
      </c>
    </row>
    <row r="2037" customFormat="false" ht="12" hidden="false" customHeight="false" outlineLevel="0" collapsed="false">
      <c r="A2037" s="24" t="n">
        <v>0</v>
      </c>
      <c r="B2037" s="24" t="n">
        <v>20087949</v>
      </c>
      <c r="C2037" s="27" t="s">
        <v>8056</v>
      </c>
      <c r="D2037" s="28" t="s">
        <v>8057</v>
      </c>
      <c r="E2037" s="24" t="n">
        <v>1</v>
      </c>
      <c r="F2037" s="24" t="s">
        <v>8058</v>
      </c>
      <c r="G2037" s="24" t="s">
        <v>167</v>
      </c>
      <c r="I2037" s="24" t="s">
        <v>322</v>
      </c>
      <c r="J2037" s="24" t="s">
        <v>167</v>
      </c>
      <c r="K2037" s="24" t="n">
        <v>8842899</v>
      </c>
      <c r="L2037" s="27" t="s">
        <v>8056</v>
      </c>
      <c r="M2037" s="24" t="n">
        <v>4</v>
      </c>
      <c r="N2037" s="24" t="n">
        <v>264</v>
      </c>
      <c r="O2037" s="24" t="n">
        <v>20080401</v>
      </c>
      <c r="Q2037" s="24" t="n">
        <v>0</v>
      </c>
      <c r="R2037" s="24" t="n">
        <v>0</v>
      </c>
      <c r="S2037" s="24" t="n">
        <v>0</v>
      </c>
      <c r="V2037" s="27" t="s">
        <v>8059</v>
      </c>
      <c r="W2037" s="24" t="s">
        <v>169</v>
      </c>
      <c r="Z2037" s="24" t="n">
        <v>101</v>
      </c>
      <c r="AA2037" s="24" t="n">
        <v>20081001</v>
      </c>
    </row>
    <row r="2038" customFormat="false" ht="12" hidden="false" customHeight="false" outlineLevel="0" collapsed="false">
      <c r="A2038" s="24" t="n">
        <v>0</v>
      </c>
      <c r="B2038" s="24" t="n">
        <v>20087951</v>
      </c>
      <c r="C2038" s="27" t="s">
        <v>8061</v>
      </c>
      <c r="D2038" s="28" t="s">
        <v>8062</v>
      </c>
      <c r="E2038" s="24" t="n">
        <v>1</v>
      </c>
      <c r="F2038" s="24" t="s">
        <v>8063</v>
      </c>
      <c r="G2038" s="24" t="s">
        <v>167</v>
      </c>
      <c r="I2038" s="24" t="s">
        <v>322</v>
      </c>
      <c r="J2038" s="24" t="s">
        <v>167</v>
      </c>
      <c r="K2038" s="24" t="n">
        <v>8842900</v>
      </c>
      <c r="L2038" s="27" t="s">
        <v>8061</v>
      </c>
      <c r="M2038" s="24" t="n">
        <v>4</v>
      </c>
      <c r="N2038" s="24" t="n">
        <v>264</v>
      </c>
      <c r="O2038" s="24" t="n">
        <v>20080401</v>
      </c>
      <c r="Q2038" s="24" t="n">
        <v>0</v>
      </c>
      <c r="R2038" s="24" t="n">
        <v>0</v>
      </c>
      <c r="S2038" s="24" t="n">
        <v>0</v>
      </c>
      <c r="V2038" s="27" t="s">
        <v>8064</v>
      </c>
      <c r="W2038" s="24" t="s">
        <v>169</v>
      </c>
      <c r="X2038" s="24" t="n">
        <v>1</v>
      </c>
      <c r="Z2038" s="24" t="n">
        <v>101</v>
      </c>
      <c r="AA2038" s="24" t="n">
        <v>20081001</v>
      </c>
    </row>
    <row r="2039" customFormat="false" ht="12" hidden="false" customHeight="false" outlineLevel="0" collapsed="false">
      <c r="A2039" s="24" t="n">
        <v>0</v>
      </c>
      <c r="B2039" s="24" t="n">
        <v>20087953</v>
      </c>
      <c r="C2039" s="27" t="s">
        <v>8066</v>
      </c>
      <c r="D2039" s="28" t="s">
        <v>8067</v>
      </c>
      <c r="E2039" s="24" t="n">
        <v>1</v>
      </c>
      <c r="F2039" s="24" t="s">
        <v>8068</v>
      </c>
      <c r="G2039" s="24" t="s">
        <v>167</v>
      </c>
      <c r="I2039" s="24" t="s">
        <v>322</v>
      </c>
      <c r="J2039" s="24" t="s">
        <v>167</v>
      </c>
      <c r="K2039" s="24" t="n">
        <v>8842895</v>
      </c>
      <c r="L2039" s="27" t="s">
        <v>8066</v>
      </c>
      <c r="M2039" s="24" t="n">
        <v>4</v>
      </c>
      <c r="N2039" s="24" t="n">
        <v>264</v>
      </c>
      <c r="O2039" s="24" t="n">
        <v>20080401</v>
      </c>
      <c r="Q2039" s="24" t="n">
        <v>0</v>
      </c>
      <c r="R2039" s="24" t="n">
        <v>0</v>
      </c>
      <c r="S2039" s="24" t="n">
        <v>0</v>
      </c>
      <c r="V2039" s="27" t="s">
        <v>8069</v>
      </c>
      <c r="W2039" s="24" t="s">
        <v>169</v>
      </c>
      <c r="X2039" s="24" t="n">
        <v>3</v>
      </c>
      <c r="Y2039" s="24" t="n">
        <v>1</v>
      </c>
      <c r="Z2039" s="24" t="n">
        <v>101</v>
      </c>
      <c r="AA2039" s="24" t="n">
        <v>20081001</v>
      </c>
    </row>
    <row r="2040" customFormat="false" ht="12" hidden="false" customHeight="false" outlineLevel="0" collapsed="false">
      <c r="A2040" s="24" t="n">
        <v>0</v>
      </c>
      <c r="B2040" s="24" t="n">
        <v>20087955</v>
      </c>
      <c r="C2040" s="27" t="s">
        <v>8070</v>
      </c>
      <c r="D2040" s="28" t="s">
        <v>8071</v>
      </c>
      <c r="E2040" s="24" t="n">
        <v>1</v>
      </c>
      <c r="F2040" s="24" t="s">
        <v>8072</v>
      </c>
      <c r="G2040" s="24" t="s">
        <v>167</v>
      </c>
      <c r="I2040" s="24" t="s">
        <v>322</v>
      </c>
      <c r="J2040" s="24" t="s">
        <v>167</v>
      </c>
      <c r="K2040" s="24" t="n">
        <v>8842980</v>
      </c>
      <c r="L2040" s="27" t="s">
        <v>8070</v>
      </c>
      <c r="M2040" s="24" t="n">
        <v>4</v>
      </c>
      <c r="N2040" s="24" t="n">
        <v>264</v>
      </c>
      <c r="O2040" s="24" t="n">
        <v>20080401</v>
      </c>
      <c r="Q2040" s="24" t="n">
        <v>0</v>
      </c>
      <c r="R2040" s="24" t="n">
        <v>0</v>
      </c>
      <c r="S2040" s="24" t="n">
        <v>0</v>
      </c>
      <c r="V2040" s="27" t="s">
        <v>8073</v>
      </c>
      <c r="W2040" s="24" t="s">
        <v>169</v>
      </c>
      <c r="X2040" s="24" t="n">
        <v>3</v>
      </c>
      <c r="Z2040" s="24" t="n">
        <v>101</v>
      </c>
      <c r="AA2040" s="24" t="n">
        <v>20081001</v>
      </c>
    </row>
    <row r="2041" customFormat="false" ht="12" hidden="false" customHeight="false" outlineLevel="0" collapsed="false">
      <c r="A2041" s="24" t="n">
        <v>0</v>
      </c>
      <c r="B2041" s="24" t="n">
        <v>20087957</v>
      </c>
      <c r="C2041" s="27" t="s">
        <v>8075</v>
      </c>
      <c r="D2041" s="28" t="s">
        <v>8076</v>
      </c>
      <c r="E2041" s="24" t="n">
        <v>1</v>
      </c>
      <c r="F2041" s="24" t="s">
        <v>8077</v>
      </c>
      <c r="G2041" s="24" t="s">
        <v>167</v>
      </c>
      <c r="I2041" s="24" t="s">
        <v>322</v>
      </c>
      <c r="J2041" s="24" t="s">
        <v>167</v>
      </c>
      <c r="K2041" s="24" t="n">
        <v>8842981</v>
      </c>
      <c r="L2041" s="27" t="s">
        <v>8075</v>
      </c>
      <c r="M2041" s="24" t="n">
        <v>4</v>
      </c>
      <c r="N2041" s="24" t="n">
        <v>264</v>
      </c>
      <c r="O2041" s="24" t="n">
        <v>20080401</v>
      </c>
      <c r="Q2041" s="24" t="n">
        <v>0</v>
      </c>
      <c r="R2041" s="24" t="n">
        <v>0</v>
      </c>
      <c r="S2041" s="24" t="n">
        <v>0</v>
      </c>
      <c r="V2041" s="27" t="s">
        <v>8078</v>
      </c>
      <c r="W2041" s="24" t="s">
        <v>169</v>
      </c>
      <c r="X2041" s="24" t="n">
        <v>3</v>
      </c>
      <c r="Z2041" s="24" t="n">
        <v>101</v>
      </c>
      <c r="AA2041" s="24" t="n">
        <v>20081001</v>
      </c>
    </row>
    <row r="2042" customFormat="false" ht="12" hidden="false" customHeight="false" outlineLevel="0" collapsed="false">
      <c r="A2042" s="24" t="n">
        <v>0</v>
      </c>
      <c r="B2042" s="24" t="n">
        <v>20087959</v>
      </c>
      <c r="C2042" s="27" t="s">
        <v>8080</v>
      </c>
      <c r="D2042" s="28" t="s">
        <v>8081</v>
      </c>
      <c r="E2042" s="24" t="n">
        <v>1</v>
      </c>
      <c r="F2042" s="24" t="s">
        <v>8082</v>
      </c>
      <c r="G2042" s="24" t="s">
        <v>167</v>
      </c>
      <c r="I2042" s="24" t="s">
        <v>322</v>
      </c>
      <c r="J2042" s="24" t="s">
        <v>167</v>
      </c>
      <c r="K2042" s="24" t="n">
        <v>8842919</v>
      </c>
      <c r="L2042" s="27" t="s">
        <v>8080</v>
      </c>
      <c r="M2042" s="24" t="n">
        <v>4</v>
      </c>
      <c r="N2042" s="24" t="n">
        <v>264</v>
      </c>
      <c r="O2042" s="24" t="n">
        <v>20080401</v>
      </c>
      <c r="Q2042" s="24" t="n">
        <v>0</v>
      </c>
      <c r="R2042" s="24" t="n">
        <v>0</v>
      </c>
      <c r="S2042" s="24" t="n">
        <v>0</v>
      </c>
      <c r="V2042" s="27" t="s">
        <v>8083</v>
      </c>
      <c r="W2042" s="24" t="s">
        <v>169</v>
      </c>
      <c r="Z2042" s="24" t="n">
        <v>101</v>
      </c>
      <c r="AA2042" s="24" t="n">
        <v>20081001</v>
      </c>
    </row>
    <row r="2043" customFormat="false" ht="12" hidden="false" customHeight="false" outlineLevel="0" collapsed="false">
      <c r="A2043" s="24" t="n">
        <v>0</v>
      </c>
      <c r="B2043" s="24" t="n">
        <v>20087960</v>
      </c>
      <c r="C2043" s="27" t="s">
        <v>8084</v>
      </c>
      <c r="D2043" s="28" t="s">
        <v>8085</v>
      </c>
      <c r="E2043" s="24" t="n">
        <v>1</v>
      </c>
      <c r="F2043" s="24" t="s">
        <v>8086</v>
      </c>
      <c r="G2043" s="24" t="s">
        <v>167</v>
      </c>
      <c r="I2043" s="24" t="s">
        <v>322</v>
      </c>
      <c r="J2043" s="24" t="s">
        <v>167</v>
      </c>
      <c r="K2043" s="24" t="n">
        <v>8843856</v>
      </c>
      <c r="L2043" s="27" t="s">
        <v>8084</v>
      </c>
      <c r="M2043" s="24" t="n">
        <v>4</v>
      </c>
      <c r="N2043" s="24" t="n">
        <v>264</v>
      </c>
      <c r="O2043" s="24" t="n">
        <v>20080401</v>
      </c>
      <c r="Q2043" s="24" t="n">
        <v>0</v>
      </c>
      <c r="R2043" s="24" t="n">
        <v>0</v>
      </c>
      <c r="S2043" s="24" t="n">
        <v>0</v>
      </c>
      <c r="V2043" s="27" t="s">
        <v>8087</v>
      </c>
      <c r="W2043" s="24" t="s">
        <v>169</v>
      </c>
      <c r="Z2043" s="24" t="n">
        <v>101</v>
      </c>
      <c r="AA2043" s="24" t="n">
        <v>20081001</v>
      </c>
    </row>
    <row r="2044" customFormat="false" ht="12" hidden="false" customHeight="false" outlineLevel="0" collapsed="false">
      <c r="A2044" s="24" t="n">
        <v>0</v>
      </c>
      <c r="B2044" s="24" t="n">
        <v>20087961</v>
      </c>
      <c r="C2044" s="27" t="s">
        <v>8088</v>
      </c>
      <c r="D2044" s="28" t="s">
        <v>8089</v>
      </c>
      <c r="E2044" s="24" t="n">
        <v>1</v>
      </c>
      <c r="F2044" s="24" t="s">
        <v>8090</v>
      </c>
      <c r="G2044" s="24" t="s">
        <v>167</v>
      </c>
      <c r="I2044" s="24" t="s">
        <v>322</v>
      </c>
      <c r="J2044" s="24" t="s">
        <v>167</v>
      </c>
      <c r="K2044" s="24" t="n">
        <v>8843903</v>
      </c>
      <c r="L2044" s="27" t="s">
        <v>8088</v>
      </c>
      <c r="M2044" s="24" t="n">
        <v>4</v>
      </c>
      <c r="N2044" s="24" t="n">
        <v>264</v>
      </c>
      <c r="O2044" s="24" t="n">
        <v>20080401</v>
      </c>
      <c r="Q2044" s="24" t="n">
        <v>0</v>
      </c>
      <c r="R2044" s="24" t="n">
        <v>0</v>
      </c>
      <c r="S2044" s="24" t="n">
        <v>0</v>
      </c>
      <c r="V2044" s="27" t="s">
        <v>8091</v>
      </c>
      <c r="W2044" s="24" t="s">
        <v>169</v>
      </c>
      <c r="Z2044" s="24" t="n">
        <v>101</v>
      </c>
      <c r="AA2044" s="24" t="n">
        <v>20081001</v>
      </c>
    </row>
    <row r="2045" customFormat="false" ht="12" hidden="false" customHeight="false" outlineLevel="0" collapsed="false">
      <c r="A2045" s="24" t="n">
        <v>0</v>
      </c>
      <c r="B2045" s="24" t="n">
        <v>20087963</v>
      </c>
      <c r="C2045" s="27" t="s">
        <v>8092</v>
      </c>
      <c r="D2045" s="28" t="s">
        <v>8093</v>
      </c>
      <c r="E2045" s="24" t="n">
        <v>1</v>
      </c>
      <c r="F2045" s="24" t="s">
        <v>8094</v>
      </c>
      <c r="G2045" s="24" t="s">
        <v>167</v>
      </c>
      <c r="I2045" s="24" t="s">
        <v>322</v>
      </c>
      <c r="J2045" s="24" t="s">
        <v>167</v>
      </c>
      <c r="K2045" s="24" t="n">
        <v>8842920</v>
      </c>
      <c r="L2045" s="27" t="s">
        <v>8092</v>
      </c>
      <c r="M2045" s="24" t="n">
        <v>4</v>
      </c>
      <c r="N2045" s="24" t="n">
        <v>264</v>
      </c>
      <c r="O2045" s="24" t="n">
        <v>20080401</v>
      </c>
      <c r="Q2045" s="24" t="n">
        <v>0</v>
      </c>
      <c r="R2045" s="24" t="n">
        <v>0</v>
      </c>
      <c r="S2045" s="24" t="n">
        <v>0</v>
      </c>
      <c r="V2045" s="27" t="s">
        <v>8095</v>
      </c>
      <c r="W2045" s="24" t="s">
        <v>169</v>
      </c>
      <c r="Z2045" s="24" t="n">
        <v>101</v>
      </c>
      <c r="AA2045" s="24" t="n">
        <v>20081001</v>
      </c>
    </row>
    <row r="2046" customFormat="false" ht="12" hidden="false" customHeight="false" outlineLevel="0" collapsed="false">
      <c r="A2046" s="24" t="n">
        <v>0</v>
      </c>
      <c r="B2046" s="24" t="n">
        <v>20087964</v>
      </c>
      <c r="C2046" s="27" t="s">
        <v>8097</v>
      </c>
      <c r="D2046" s="28" t="s">
        <v>8098</v>
      </c>
      <c r="E2046" s="24" t="n">
        <v>1</v>
      </c>
      <c r="F2046" s="24" t="s">
        <v>8099</v>
      </c>
      <c r="G2046" s="24" t="s">
        <v>167</v>
      </c>
      <c r="I2046" s="24" t="s">
        <v>322</v>
      </c>
      <c r="J2046" s="24" t="s">
        <v>167</v>
      </c>
      <c r="K2046" s="24" t="n">
        <v>8843857</v>
      </c>
      <c r="L2046" s="27" t="s">
        <v>8097</v>
      </c>
      <c r="M2046" s="24" t="n">
        <v>4</v>
      </c>
      <c r="N2046" s="24" t="n">
        <v>264</v>
      </c>
      <c r="O2046" s="24" t="n">
        <v>20080401</v>
      </c>
      <c r="Q2046" s="24" t="n">
        <v>0</v>
      </c>
      <c r="R2046" s="24" t="n">
        <v>0</v>
      </c>
      <c r="S2046" s="24" t="n">
        <v>0</v>
      </c>
      <c r="V2046" s="27" t="s">
        <v>8100</v>
      </c>
      <c r="W2046" s="24" t="s">
        <v>169</v>
      </c>
      <c r="Z2046" s="24" t="n">
        <v>101</v>
      </c>
      <c r="AA2046" s="24" t="n">
        <v>20081001</v>
      </c>
    </row>
    <row r="2047" customFormat="false" ht="12" hidden="false" customHeight="false" outlineLevel="0" collapsed="false">
      <c r="A2047" s="24" t="n">
        <v>0</v>
      </c>
      <c r="B2047" s="24" t="n">
        <v>20087965</v>
      </c>
      <c r="C2047" s="27" t="s">
        <v>8102</v>
      </c>
      <c r="D2047" s="28" t="s">
        <v>8103</v>
      </c>
      <c r="E2047" s="24" t="n">
        <v>1</v>
      </c>
      <c r="F2047" s="24" t="s">
        <v>8104</v>
      </c>
      <c r="G2047" s="24" t="s">
        <v>167</v>
      </c>
      <c r="I2047" s="24" t="s">
        <v>322</v>
      </c>
      <c r="J2047" s="24" t="s">
        <v>167</v>
      </c>
      <c r="K2047" s="24" t="n">
        <v>8843904</v>
      </c>
      <c r="L2047" s="27" t="s">
        <v>8102</v>
      </c>
      <c r="M2047" s="24" t="n">
        <v>4</v>
      </c>
      <c r="N2047" s="24" t="n">
        <v>264</v>
      </c>
      <c r="O2047" s="24" t="n">
        <v>20080401</v>
      </c>
      <c r="Q2047" s="24" t="n">
        <v>0</v>
      </c>
      <c r="R2047" s="24" t="n">
        <v>0</v>
      </c>
      <c r="S2047" s="24" t="n">
        <v>0</v>
      </c>
      <c r="V2047" s="27" t="s">
        <v>8105</v>
      </c>
      <c r="W2047" s="24" t="s">
        <v>169</v>
      </c>
      <c r="Z2047" s="24" t="n">
        <v>101</v>
      </c>
      <c r="AA2047" s="24" t="n">
        <v>20081001</v>
      </c>
    </row>
    <row r="2048" customFormat="false" ht="12" hidden="false" customHeight="false" outlineLevel="0" collapsed="false">
      <c r="A2048" s="24" t="n">
        <v>0</v>
      </c>
      <c r="B2048" s="24" t="n">
        <v>20087967</v>
      </c>
      <c r="C2048" s="27" t="s">
        <v>8107</v>
      </c>
      <c r="D2048" s="28" t="s">
        <v>8108</v>
      </c>
      <c r="E2048" s="24" t="n">
        <v>1</v>
      </c>
      <c r="F2048" s="24" t="s">
        <v>8109</v>
      </c>
      <c r="G2048" s="24" t="s">
        <v>167</v>
      </c>
      <c r="I2048" s="24" t="s">
        <v>322</v>
      </c>
      <c r="J2048" s="24" t="s">
        <v>167</v>
      </c>
      <c r="K2048" s="24" t="n">
        <v>8842887</v>
      </c>
      <c r="L2048" s="27" t="s">
        <v>8107</v>
      </c>
      <c r="M2048" s="24" t="n">
        <v>4</v>
      </c>
      <c r="N2048" s="24" t="n">
        <v>264</v>
      </c>
      <c r="O2048" s="24" t="n">
        <v>20080401</v>
      </c>
      <c r="Q2048" s="24" t="n">
        <v>0</v>
      </c>
      <c r="R2048" s="24" t="n">
        <v>0</v>
      </c>
      <c r="S2048" s="24" t="n">
        <v>0</v>
      </c>
      <c r="V2048" s="27" t="s">
        <v>8110</v>
      </c>
      <c r="W2048" s="24" t="s">
        <v>169</v>
      </c>
      <c r="X2048" s="24" t="n">
        <v>2</v>
      </c>
      <c r="Z2048" s="24" t="n">
        <v>101</v>
      </c>
      <c r="AA2048" s="24" t="n">
        <v>20081001</v>
      </c>
    </row>
    <row r="2049" customFormat="false" ht="12" hidden="false" customHeight="false" outlineLevel="0" collapsed="false">
      <c r="A2049" s="24" t="n">
        <v>0</v>
      </c>
      <c r="B2049" s="24" t="n">
        <v>20087968</v>
      </c>
      <c r="C2049" s="27" t="s">
        <v>8111</v>
      </c>
      <c r="D2049" s="28" t="s">
        <v>8112</v>
      </c>
      <c r="E2049" s="24" t="n">
        <v>1</v>
      </c>
      <c r="F2049" s="24" t="s">
        <v>8113</v>
      </c>
      <c r="G2049" s="24" t="s">
        <v>167</v>
      </c>
      <c r="I2049" s="24" t="s">
        <v>322</v>
      </c>
      <c r="J2049" s="24" t="s">
        <v>167</v>
      </c>
      <c r="K2049" s="24" t="n">
        <v>8842888</v>
      </c>
      <c r="L2049" s="27" t="s">
        <v>8111</v>
      </c>
      <c r="M2049" s="24" t="n">
        <v>4</v>
      </c>
      <c r="N2049" s="24" t="n">
        <v>264</v>
      </c>
      <c r="O2049" s="24" t="n">
        <v>20080401</v>
      </c>
      <c r="Q2049" s="24" t="n">
        <v>0</v>
      </c>
      <c r="R2049" s="24" t="n">
        <v>0</v>
      </c>
      <c r="S2049" s="24" t="n">
        <v>0</v>
      </c>
      <c r="V2049" s="27" t="s">
        <v>8114</v>
      </c>
      <c r="W2049" s="24" t="s">
        <v>169</v>
      </c>
      <c r="X2049" s="24" t="n">
        <v>2</v>
      </c>
      <c r="Z2049" s="24" t="n">
        <v>101</v>
      </c>
      <c r="AA2049" s="24" t="n">
        <v>20081001</v>
      </c>
    </row>
    <row r="2050" customFormat="false" ht="12" hidden="false" customHeight="false" outlineLevel="0" collapsed="false">
      <c r="A2050" s="24" t="n">
        <v>0</v>
      </c>
      <c r="B2050" s="24" t="n">
        <v>20087970</v>
      </c>
      <c r="C2050" s="27" t="s">
        <v>8115</v>
      </c>
      <c r="D2050" s="28" t="s">
        <v>8116</v>
      </c>
      <c r="E2050" s="24" t="n">
        <v>1</v>
      </c>
      <c r="F2050" s="24" t="s">
        <v>8117</v>
      </c>
      <c r="G2050" s="24" t="s">
        <v>167</v>
      </c>
      <c r="I2050" s="24" t="s">
        <v>322</v>
      </c>
      <c r="J2050" s="24" t="s">
        <v>167</v>
      </c>
      <c r="K2050" s="24" t="n">
        <v>8842893</v>
      </c>
      <c r="L2050" s="27" t="s">
        <v>8115</v>
      </c>
      <c r="M2050" s="24" t="n">
        <v>4</v>
      </c>
      <c r="N2050" s="24" t="n">
        <v>264</v>
      </c>
      <c r="O2050" s="24" t="n">
        <v>20080401</v>
      </c>
      <c r="Q2050" s="24" t="n">
        <v>0</v>
      </c>
      <c r="R2050" s="24" t="n">
        <v>0</v>
      </c>
      <c r="S2050" s="24" t="n">
        <v>0</v>
      </c>
      <c r="V2050" s="27" t="s">
        <v>8118</v>
      </c>
      <c r="W2050" s="24" t="s">
        <v>169</v>
      </c>
      <c r="X2050" s="24" t="n">
        <v>2</v>
      </c>
      <c r="Y2050" s="24" t="n">
        <v>1</v>
      </c>
      <c r="Z2050" s="24" t="n">
        <v>101</v>
      </c>
      <c r="AA2050" s="24" t="n">
        <v>20081001</v>
      </c>
    </row>
    <row r="2051" customFormat="false" ht="12" hidden="false" customHeight="false" outlineLevel="0" collapsed="false">
      <c r="A2051" s="24" t="n">
        <v>0</v>
      </c>
      <c r="B2051" s="24" t="n">
        <v>20087971</v>
      </c>
      <c r="C2051" s="27" t="s">
        <v>8119</v>
      </c>
      <c r="D2051" s="28" t="s">
        <v>8120</v>
      </c>
      <c r="E2051" s="24" t="n">
        <v>1</v>
      </c>
      <c r="F2051" s="24" t="s">
        <v>8121</v>
      </c>
      <c r="G2051" s="24" t="s">
        <v>167</v>
      </c>
      <c r="I2051" s="24" t="s">
        <v>322</v>
      </c>
      <c r="J2051" s="24" t="s">
        <v>167</v>
      </c>
      <c r="K2051" s="24" t="n">
        <v>8842894</v>
      </c>
      <c r="L2051" s="27" t="s">
        <v>8119</v>
      </c>
      <c r="M2051" s="24" t="n">
        <v>4</v>
      </c>
      <c r="N2051" s="24" t="n">
        <v>264</v>
      </c>
      <c r="O2051" s="24" t="n">
        <v>20080401</v>
      </c>
      <c r="Q2051" s="24" t="n">
        <v>0</v>
      </c>
      <c r="R2051" s="24" t="n">
        <v>0</v>
      </c>
      <c r="S2051" s="24" t="n">
        <v>0</v>
      </c>
      <c r="V2051" s="27" t="s">
        <v>8122</v>
      </c>
      <c r="W2051" s="24" t="s">
        <v>169</v>
      </c>
      <c r="X2051" s="24" t="n">
        <v>2</v>
      </c>
      <c r="Z2051" s="24" t="n">
        <v>101</v>
      </c>
      <c r="AA2051" s="24" t="n">
        <v>20081001</v>
      </c>
    </row>
    <row r="2052" customFormat="false" ht="12" hidden="false" customHeight="false" outlineLevel="0" collapsed="false">
      <c r="A2052" s="24" t="n">
        <v>0</v>
      </c>
      <c r="B2052" s="24" t="n">
        <v>20087972</v>
      </c>
      <c r="C2052" s="27" t="s">
        <v>8123</v>
      </c>
      <c r="D2052" s="28" t="s">
        <v>8124</v>
      </c>
      <c r="E2052" s="24" t="n">
        <v>1</v>
      </c>
      <c r="F2052" s="24" t="s">
        <v>8125</v>
      </c>
      <c r="G2052" s="24" t="s">
        <v>167</v>
      </c>
      <c r="I2052" s="24" t="s">
        <v>322</v>
      </c>
      <c r="J2052" s="24" t="s">
        <v>167</v>
      </c>
      <c r="K2052" s="24" t="n">
        <v>8842940</v>
      </c>
      <c r="L2052" s="27" t="s">
        <v>8123</v>
      </c>
      <c r="M2052" s="24" t="n">
        <v>4</v>
      </c>
      <c r="N2052" s="24" t="n">
        <v>264</v>
      </c>
      <c r="O2052" s="24" t="n">
        <v>20080401</v>
      </c>
      <c r="Q2052" s="24" t="n">
        <v>0</v>
      </c>
      <c r="R2052" s="24" t="n">
        <v>0</v>
      </c>
      <c r="S2052" s="24" t="n">
        <v>0</v>
      </c>
      <c r="V2052" s="27" t="s">
        <v>8126</v>
      </c>
      <c r="W2052" s="24" t="s">
        <v>169</v>
      </c>
      <c r="X2052" s="24" t="n">
        <v>2</v>
      </c>
      <c r="Z2052" s="24" t="n">
        <v>101</v>
      </c>
      <c r="AA2052" s="24" t="n">
        <v>20081001</v>
      </c>
    </row>
    <row r="2053" customFormat="false" ht="12" hidden="false" customHeight="false" outlineLevel="0" collapsed="false">
      <c r="A2053" s="24" t="n">
        <v>0</v>
      </c>
      <c r="B2053" s="24" t="n">
        <v>20087973</v>
      </c>
      <c r="C2053" s="27" t="s">
        <v>8127</v>
      </c>
      <c r="D2053" s="28" t="s">
        <v>8128</v>
      </c>
      <c r="E2053" s="24" t="n">
        <v>1</v>
      </c>
      <c r="F2053" s="24" t="s">
        <v>8129</v>
      </c>
      <c r="G2053" s="24" t="s">
        <v>167</v>
      </c>
      <c r="I2053" s="24" t="s">
        <v>322</v>
      </c>
      <c r="J2053" s="24" t="s">
        <v>167</v>
      </c>
      <c r="K2053" s="24" t="n">
        <v>8842939</v>
      </c>
      <c r="L2053" s="27" t="s">
        <v>8127</v>
      </c>
      <c r="M2053" s="24" t="n">
        <v>4</v>
      </c>
      <c r="N2053" s="24" t="n">
        <v>264</v>
      </c>
      <c r="O2053" s="24" t="n">
        <v>20080401</v>
      </c>
      <c r="Q2053" s="24" t="n">
        <v>0</v>
      </c>
      <c r="R2053" s="24" t="n">
        <v>0</v>
      </c>
      <c r="S2053" s="24" t="n">
        <v>0</v>
      </c>
      <c r="V2053" s="27" t="s">
        <v>8130</v>
      </c>
      <c r="W2053" s="24" t="s">
        <v>169</v>
      </c>
      <c r="X2053" s="24" t="n">
        <v>2</v>
      </c>
      <c r="Z2053" s="24" t="n">
        <v>101</v>
      </c>
      <c r="AA2053" s="24" t="n">
        <v>20081001</v>
      </c>
    </row>
    <row r="2054" customFormat="false" ht="12" hidden="false" customHeight="false" outlineLevel="0" collapsed="false">
      <c r="A2054" s="24" t="n">
        <v>0</v>
      </c>
      <c r="B2054" s="24" t="n">
        <v>20087974</v>
      </c>
      <c r="C2054" s="27" t="s">
        <v>8131</v>
      </c>
      <c r="D2054" s="28" t="s">
        <v>8132</v>
      </c>
      <c r="E2054" s="24" t="n">
        <v>1</v>
      </c>
      <c r="F2054" s="24" t="s">
        <v>8133</v>
      </c>
      <c r="G2054" s="24" t="s">
        <v>167</v>
      </c>
      <c r="I2054" s="24" t="s">
        <v>322</v>
      </c>
      <c r="J2054" s="24" t="s">
        <v>167</v>
      </c>
      <c r="K2054" s="24" t="n">
        <v>8842943</v>
      </c>
      <c r="L2054" s="27" t="s">
        <v>8131</v>
      </c>
      <c r="M2054" s="24" t="n">
        <v>4</v>
      </c>
      <c r="N2054" s="24" t="n">
        <v>264</v>
      </c>
      <c r="O2054" s="24" t="n">
        <v>20080401</v>
      </c>
      <c r="Q2054" s="24" t="n">
        <v>0</v>
      </c>
      <c r="R2054" s="24" t="n">
        <v>0</v>
      </c>
      <c r="S2054" s="24" t="n">
        <v>0</v>
      </c>
      <c r="V2054" s="27" t="s">
        <v>8134</v>
      </c>
      <c r="W2054" s="24" t="s">
        <v>169</v>
      </c>
      <c r="X2054" s="24" t="n">
        <v>2</v>
      </c>
      <c r="Z2054" s="24" t="n">
        <v>101</v>
      </c>
      <c r="AA2054" s="24" t="n">
        <v>20081001</v>
      </c>
    </row>
    <row r="2055" customFormat="false" ht="12" hidden="false" customHeight="false" outlineLevel="0" collapsed="false">
      <c r="A2055" s="24" t="n">
        <v>0</v>
      </c>
      <c r="B2055" s="24" t="n">
        <v>20087975</v>
      </c>
      <c r="C2055" s="27" t="s">
        <v>8135</v>
      </c>
      <c r="D2055" s="28" t="s">
        <v>8136</v>
      </c>
      <c r="E2055" s="24" t="n">
        <v>1</v>
      </c>
      <c r="F2055" s="24" t="s">
        <v>8137</v>
      </c>
      <c r="G2055" s="24" t="s">
        <v>167</v>
      </c>
      <c r="I2055" s="24" t="s">
        <v>322</v>
      </c>
      <c r="J2055" s="24" t="s">
        <v>167</v>
      </c>
      <c r="K2055" s="24" t="n">
        <v>8842966</v>
      </c>
      <c r="L2055" s="27" t="s">
        <v>8135</v>
      </c>
      <c r="M2055" s="24" t="n">
        <v>4</v>
      </c>
      <c r="N2055" s="24" t="n">
        <v>264</v>
      </c>
      <c r="O2055" s="24" t="n">
        <v>20080401</v>
      </c>
      <c r="Q2055" s="24" t="n">
        <v>0</v>
      </c>
      <c r="R2055" s="24" t="n">
        <v>0</v>
      </c>
      <c r="S2055" s="24" t="n">
        <v>0</v>
      </c>
      <c r="V2055" s="27" t="s">
        <v>8138</v>
      </c>
      <c r="W2055" s="24" t="s">
        <v>169</v>
      </c>
      <c r="X2055" s="24" t="n">
        <v>2</v>
      </c>
      <c r="Z2055" s="24" t="n">
        <v>101</v>
      </c>
      <c r="AA2055" s="24" t="n">
        <v>20081001</v>
      </c>
    </row>
    <row r="2056" customFormat="false" ht="12" hidden="false" customHeight="false" outlineLevel="0" collapsed="false">
      <c r="A2056" s="24" t="n">
        <v>0</v>
      </c>
      <c r="B2056" s="24" t="n">
        <v>20087976</v>
      </c>
      <c r="C2056" s="27" t="s">
        <v>8139</v>
      </c>
      <c r="D2056" s="28" t="s">
        <v>8140</v>
      </c>
      <c r="E2056" s="24" t="n">
        <v>1</v>
      </c>
      <c r="F2056" s="24" t="s">
        <v>8141</v>
      </c>
      <c r="G2056" s="24" t="s">
        <v>167</v>
      </c>
      <c r="I2056" s="24" t="s">
        <v>322</v>
      </c>
      <c r="J2056" s="24" t="s">
        <v>167</v>
      </c>
      <c r="K2056" s="24" t="n">
        <v>8842963</v>
      </c>
      <c r="L2056" s="27" t="s">
        <v>8139</v>
      </c>
      <c r="M2056" s="24" t="n">
        <v>4</v>
      </c>
      <c r="N2056" s="24" t="n">
        <v>264</v>
      </c>
      <c r="O2056" s="24" t="n">
        <v>20080401</v>
      </c>
      <c r="Q2056" s="24" t="n">
        <v>0</v>
      </c>
      <c r="R2056" s="24" t="n">
        <v>0</v>
      </c>
      <c r="S2056" s="24" t="n">
        <v>0</v>
      </c>
      <c r="V2056" s="27" t="s">
        <v>8142</v>
      </c>
      <c r="W2056" s="24" t="s">
        <v>169</v>
      </c>
      <c r="X2056" s="24" t="n">
        <v>2</v>
      </c>
      <c r="Z2056" s="24" t="n">
        <v>101</v>
      </c>
      <c r="AA2056" s="24" t="n">
        <v>20081001</v>
      </c>
    </row>
    <row r="2057" customFormat="false" ht="12" hidden="false" customHeight="false" outlineLevel="0" collapsed="false">
      <c r="A2057" s="24" t="n">
        <v>0</v>
      </c>
      <c r="B2057" s="24" t="n">
        <v>20087977</v>
      </c>
      <c r="C2057" s="27" t="s">
        <v>8143</v>
      </c>
      <c r="D2057" s="28" t="s">
        <v>8144</v>
      </c>
      <c r="E2057" s="24" t="n">
        <v>1</v>
      </c>
      <c r="F2057" s="24" t="s">
        <v>8145</v>
      </c>
      <c r="G2057" s="24" t="s">
        <v>167</v>
      </c>
      <c r="I2057" s="24" t="s">
        <v>322</v>
      </c>
      <c r="J2057" s="24" t="s">
        <v>167</v>
      </c>
      <c r="K2057" s="24" t="n">
        <v>8842983</v>
      </c>
      <c r="L2057" s="27" t="s">
        <v>8143</v>
      </c>
      <c r="M2057" s="24" t="n">
        <v>4</v>
      </c>
      <c r="N2057" s="24" t="n">
        <v>264</v>
      </c>
      <c r="O2057" s="24" t="n">
        <v>20080401</v>
      </c>
      <c r="Q2057" s="24" t="n">
        <v>0</v>
      </c>
      <c r="R2057" s="24" t="n">
        <v>0</v>
      </c>
      <c r="S2057" s="24" t="n">
        <v>0</v>
      </c>
      <c r="V2057" s="27" t="s">
        <v>8146</v>
      </c>
      <c r="W2057" s="24" t="s">
        <v>169</v>
      </c>
      <c r="X2057" s="24" t="n">
        <v>2</v>
      </c>
      <c r="Z2057" s="24" t="n">
        <v>101</v>
      </c>
      <c r="AA2057" s="24" t="n">
        <v>20081001</v>
      </c>
    </row>
    <row r="2058" customFormat="false" ht="12" hidden="false" customHeight="false" outlineLevel="0" collapsed="false">
      <c r="A2058" s="24" t="n">
        <v>0</v>
      </c>
      <c r="B2058" s="24" t="n">
        <v>20087978</v>
      </c>
      <c r="C2058" s="27" t="s">
        <v>8147</v>
      </c>
      <c r="D2058" s="28" t="s">
        <v>8148</v>
      </c>
      <c r="E2058" s="24" t="n">
        <v>1</v>
      </c>
      <c r="F2058" s="24" t="s">
        <v>8149</v>
      </c>
      <c r="G2058" s="24" t="s">
        <v>167</v>
      </c>
      <c r="I2058" s="24" t="s">
        <v>322</v>
      </c>
      <c r="J2058" s="24" t="s">
        <v>167</v>
      </c>
      <c r="K2058" s="24" t="n">
        <v>8842986</v>
      </c>
      <c r="L2058" s="27" t="s">
        <v>8147</v>
      </c>
      <c r="M2058" s="24" t="n">
        <v>4</v>
      </c>
      <c r="N2058" s="24" t="n">
        <v>264</v>
      </c>
      <c r="O2058" s="24" t="n">
        <v>20080401</v>
      </c>
      <c r="Q2058" s="24" t="n">
        <v>0</v>
      </c>
      <c r="R2058" s="24" t="n">
        <v>0</v>
      </c>
      <c r="S2058" s="24" t="n">
        <v>0</v>
      </c>
      <c r="V2058" s="27" t="s">
        <v>8150</v>
      </c>
      <c r="W2058" s="24" t="s">
        <v>169</v>
      </c>
      <c r="X2058" s="24" t="n">
        <v>2</v>
      </c>
      <c r="Z2058" s="24" t="n">
        <v>101</v>
      </c>
      <c r="AA2058" s="24" t="n">
        <v>20081001</v>
      </c>
    </row>
    <row r="2059" customFormat="false" ht="12" hidden="false" customHeight="false" outlineLevel="0" collapsed="false">
      <c r="A2059" s="24" t="n">
        <v>0</v>
      </c>
      <c r="B2059" s="24" t="n">
        <v>20087979</v>
      </c>
      <c r="C2059" s="27" t="s">
        <v>8151</v>
      </c>
      <c r="D2059" s="28" t="s">
        <v>8152</v>
      </c>
      <c r="E2059" s="24" t="n">
        <v>1</v>
      </c>
      <c r="F2059" s="24" t="s">
        <v>8153</v>
      </c>
      <c r="G2059" s="24" t="s">
        <v>167</v>
      </c>
      <c r="I2059" s="24" t="s">
        <v>322</v>
      </c>
      <c r="J2059" s="24" t="s">
        <v>167</v>
      </c>
      <c r="K2059" s="24" t="n">
        <v>8842991</v>
      </c>
      <c r="L2059" s="27" t="s">
        <v>8151</v>
      </c>
      <c r="M2059" s="24" t="n">
        <v>4</v>
      </c>
      <c r="N2059" s="24" t="n">
        <v>264</v>
      </c>
      <c r="O2059" s="24" t="n">
        <v>20080401</v>
      </c>
      <c r="Q2059" s="24" t="n">
        <v>0</v>
      </c>
      <c r="R2059" s="24" t="n">
        <v>0</v>
      </c>
      <c r="S2059" s="24" t="n">
        <v>0</v>
      </c>
      <c r="V2059" s="27" t="s">
        <v>8154</v>
      </c>
      <c r="W2059" s="24" t="s">
        <v>169</v>
      </c>
      <c r="X2059" s="24" t="n">
        <v>2</v>
      </c>
      <c r="Z2059" s="24" t="n">
        <v>101</v>
      </c>
      <c r="AA2059" s="24" t="n">
        <v>20081001</v>
      </c>
    </row>
    <row r="2060" customFormat="false" ht="12" hidden="false" customHeight="false" outlineLevel="0" collapsed="false">
      <c r="A2060" s="24" t="n">
        <v>0</v>
      </c>
      <c r="B2060" s="24" t="n">
        <v>20087981</v>
      </c>
      <c r="C2060" s="27" t="s">
        <v>8155</v>
      </c>
      <c r="D2060" s="28" t="s">
        <v>8156</v>
      </c>
      <c r="E2060" s="24" t="n">
        <v>1</v>
      </c>
      <c r="F2060" s="24" t="s">
        <v>8157</v>
      </c>
      <c r="G2060" s="24" t="s">
        <v>167</v>
      </c>
      <c r="I2060" s="24" t="s">
        <v>322</v>
      </c>
      <c r="J2060" s="24" t="s">
        <v>167</v>
      </c>
      <c r="K2060" s="24" t="n">
        <v>8843004</v>
      </c>
      <c r="L2060" s="27" t="s">
        <v>8155</v>
      </c>
      <c r="M2060" s="24" t="n">
        <v>4</v>
      </c>
      <c r="N2060" s="24" t="n">
        <v>264</v>
      </c>
      <c r="O2060" s="24" t="n">
        <v>20080401</v>
      </c>
      <c r="Q2060" s="24" t="n">
        <v>0</v>
      </c>
      <c r="R2060" s="24" t="n">
        <v>0</v>
      </c>
      <c r="S2060" s="24" t="n">
        <v>0</v>
      </c>
      <c r="V2060" s="27" t="s">
        <v>8158</v>
      </c>
      <c r="W2060" s="24" t="s">
        <v>169</v>
      </c>
      <c r="X2060" s="24" t="n">
        <v>2</v>
      </c>
      <c r="Z2060" s="24" t="n">
        <v>101</v>
      </c>
      <c r="AA2060" s="24" t="n">
        <v>20081001</v>
      </c>
    </row>
    <row r="2061" customFormat="false" ht="12" hidden="false" customHeight="false" outlineLevel="0" collapsed="false">
      <c r="A2061" s="24" t="n">
        <v>0</v>
      </c>
      <c r="B2061" s="24" t="n">
        <v>20087982</v>
      </c>
      <c r="C2061" s="27" t="s">
        <v>8159</v>
      </c>
      <c r="D2061" s="28" t="s">
        <v>8160</v>
      </c>
      <c r="E2061" s="24" t="n">
        <v>1</v>
      </c>
      <c r="F2061" s="24" t="s">
        <v>8161</v>
      </c>
      <c r="G2061" s="24" t="s">
        <v>167</v>
      </c>
      <c r="I2061" s="24" t="s">
        <v>322</v>
      </c>
      <c r="J2061" s="24" t="s">
        <v>167</v>
      </c>
      <c r="K2061" s="24" t="n">
        <v>8843001</v>
      </c>
      <c r="L2061" s="27" t="s">
        <v>8159</v>
      </c>
      <c r="M2061" s="24" t="n">
        <v>4</v>
      </c>
      <c r="N2061" s="24" t="n">
        <v>264</v>
      </c>
      <c r="O2061" s="24" t="n">
        <v>20080401</v>
      </c>
      <c r="Q2061" s="24" t="n">
        <v>0</v>
      </c>
      <c r="R2061" s="24" t="n">
        <v>0</v>
      </c>
      <c r="S2061" s="24" t="n">
        <v>0</v>
      </c>
      <c r="V2061" s="27" t="s">
        <v>8162</v>
      </c>
      <c r="W2061" s="24" t="s">
        <v>169</v>
      </c>
      <c r="X2061" s="24" t="n">
        <v>2</v>
      </c>
      <c r="Z2061" s="24" t="n">
        <v>101</v>
      </c>
      <c r="AA2061" s="24" t="n">
        <v>20081001</v>
      </c>
    </row>
    <row r="2062" customFormat="false" ht="12" hidden="false" customHeight="false" outlineLevel="0" collapsed="false">
      <c r="A2062" s="24" t="n">
        <v>0</v>
      </c>
      <c r="B2062" s="24" t="n">
        <v>20087983</v>
      </c>
      <c r="C2062" s="27" t="s">
        <v>8163</v>
      </c>
      <c r="D2062" s="28" t="s">
        <v>8164</v>
      </c>
      <c r="E2062" s="24" t="n">
        <v>1</v>
      </c>
      <c r="F2062" s="24" t="s">
        <v>8165</v>
      </c>
      <c r="G2062" s="24" t="s">
        <v>167</v>
      </c>
      <c r="I2062" s="24" t="s">
        <v>322</v>
      </c>
      <c r="J2062" s="24" t="s">
        <v>167</v>
      </c>
      <c r="K2062" s="24" t="n">
        <v>8843000</v>
      </c>
      <c r="L2062" s="27" t="s">
        <v>8163</v>
      </c>
      <c r="M2062" s="24" t="n">
        <v>4</v>
      </c>
      <c r="N2062" s="24" t="n">
        <v>264</v>
      </c>
      <c r="O2062" s="24" t="n">
        <v>20080401</v>
      </c>
      <c r="Q2062" s="24" t="n">
        <v>0</v>
      </c>
      <c r="R2062" s="24" t="n">
        <v>0</v>
      </c>
      <c r="S2062" s="24" t="n">
        <v>0</v>
      </c>
      <c r="V2062" s="27" t="s">
        <v>8166</v>
      </c>
      <c r="W2062" s="24" t="s">
        <v>169</v>
      </c>
      <c r="X2062" s="24" t="n">
        <v>2</v>
      </c>
      <c r="Z2062" s="24" t="n">
        <v>101</v>
      </c>
      <c r="AA2062" s="24" t="n">
        <v>20081001</v>
      </c>
    </row>
    <row r="2063" customFormat="false" ht="12" hidden="false" customHeight="false" outlineLevel="0" collapsed="false">
      <c r="A2063" s="24" t="n">
        <v>0</v>
      </c>
      <c r="B2063" s="24" t="n">
        <v>20087984</v>
      </c>
      <c r="C2063" s="27" t="s">
        <v>8167</v>
      </c>
      <c r="D2063" s="28" t="s">
        <v>8168</v>
      </c>
      <c r="E2063" s="24" t="n">
        <v>1</v>
      </c>
      <c r="F2063" s="24" t="s">
        <v>8169</v>
      </c>
      <c r="G2063" s="24" t="s">
        <v>167</v>
      </c>
      <c r="I2063" s="24" t="s">
        <v>322</v>
      </c>
      <c r="J2063" s="24" t="s">
        <v>167</v>
      </c>
      <c r="K2063" s="24" t="n">
        <v>8843005</v>
      </c>
      <c r="L2063" s="27" t="s">
        <v>8167</v>
      </c>
      <c r="M2063" s="24" t="n">
        <v>4</v>
      </c>
      <c r="N2063" s="24" t="n">
        <v>264</v>
      </c>
      <c r="O2063" s="24" t="n">
        <v>20080401</v>
      </c>
      <c r="Q2063" s="24" t="n">
        <v>0</v>
      </c>
      <c r="R2063" s="24" t="n">
        <v>0</v>
      </c>
      <c r="S2063" s="24" t="n">
        <v>0</v>
      </c>
      <c r="V2063" s="27" t="s">
        <v>8170</v>
      </c>
      <c r="W2063" s="24" t="s">
        <v>169</v>
      </c>
      <c r="X2063" s="24" t="n">
        <v>2</v>
      </c>
      <c r="Z2063" s="24" t="n">
        <v>101</v>
      </c>
      <c r="AA2063" s="24" t="n">
        <v>20081001</v>
      </c>
    </row>
    <row r="2064" customFormat="false" ht="12" hidden="false" customHeight="false" outlineLevel="0" collapsed="false">
      <c r="A2064" s="24" t="n">
        <v>0</v>
      </c>
      <c r="B2064" s="24" t="n">
        <v>20087985</v>
      </c>
      <c r="C2064" s="27" t="s">
        <v>8171</v>
      </c>
      <c r="D2064" s="28" t="s">
        <v>8172</v>
      </c>
      <c r="E2064" s="24" t="n">
        <v>1</v>
      </c>
      <c r="F2064" s="24" t="s">
        <v>8173</v>
      </c>
      <c r="G2064" s="24" t="s">
        <v>167</v>
      </c>
      <c r="I2064" s="24" t="s">
        <v>322</v>
      </c>
      <c r="J2064" s="24" t="s">
        <v>167</v>
      </c>
      <c r="K2064" s="24" t="n">
        <v>8843006</v>
      </c>
      <c r="L2064" s="27" t="s">
        <v>8171</v>
      </c>
      <c r="M2064" s="24" t="n">
        <v>4</v>
      </c>
      <c r="N2064" s="24" t="n">
        <v>264</v>
      </c>
      <c r="O2064" s="24" t="n">
        <v>20080401</v>
      </c>
      <c r="Q2064" s="24" t="n">
        <v>0</v>
      </c>
      <c r="R2064" s="24" t="n">
        <v>0</v>
      </c>
      <c r="S2064" s="24" t="n">
        <v>0</v>
      </c>
      <c r="V2064" s="27" t="s">
        <v>8174</v>
      </c>
      <c r="W2064" s="24" t="s">
        <v>169</v>
      </c>
      <c r="X2064" s="24" t="n">
        <v>2</v>
      </c>
      <c r="Z2064" s="24" t="n">
        <v>101</v>
      </c>
      <c r="AA2064" s="24" t="n">
        <v>20081001</v>
      </c>
    </row>
    <row r="2065" customFormat="false" ht="12" hidden="false" customHeight="false" outlineLevel="0" collapsed="false">
      <c r="A2065" s="24" t="n">
        <v>0</v>
      </c>
      <c r="B2065" s="24" t="n">
        <v>20087986</v>
      </c>
      <c r="C2065" s="27" t="s">
        <v>8175</v>
      </c>
      <c r="D2065" s="28" t="s">
        <v>8176</v>
      </c>
      <c r="E2065" s="24" t="n">
        <v>1</v>
      </c>
      <c r="F2065" s="24" t="s">
        <v>8177</v>
      </c>
      <c r="G2065" s="24" t="s">
        <v>167</v>
      </c>
      <c r="I2065" s="24" t="s">
        <v>322</v>
      </c>
      <c r="J2065" s="24" t="s">
        <v>167</v>
      </c>
      <c r="K2065" s="24" t="n">
        <v>8843009</v>
      </c>
      <c r="L2065" s="27" t="s">
        <v>8175</v>
      </c>
      <c r="M2065" s="24" t="n">
        <v>4</v>
      </c>
      <c r="N2065" s="24" t="n">
        <v>264</v>
      </c>
      <c r="O2065" s="24" t="n">
        <v>20080401</v>
      </c>
      <c r="Q2065" s="24" t="n">
        <v>0</v>
      </c>
      <c r="R2065" s="24" t="n">
        <v>0</v>
      </c>
      <c r="S2065" s="24" t="n">
        <v>0</v>
      </c>
      <c r="V2065" s="27" t="s">
        <v>8178</v>
      </c>
      <c r="W2065" s="24" t="s">
        <v>169</v>
      </c>
      <c r="X2065" s="24" t="n">
        <v>2</v>
      </c>
      <c r="Z2065" s="24" t="n">
        <v>101</v>
      </c>
      <c r="AA2065" s="24" t="n">
        <v>20081001</v>
      </c>
    </row>
    <row r="2066" customFormat="false" ht="12" hidden="false" customHeight="false" outlineLevel="0" collapsed="false">
      <c r="A2066" s="24" t="n">
        <v>0</v>
      </c>
      <c r="B2066" s="24" t="n">
        <v>20087987</v>
      </c>
      <c r="C2066" s="27" t="s">
        <v>8179</v>
      </c>
      <c r="D2066" s="28" t="s">
        <v>8180</v>
      </c>
      <c r="E2066" s="24" t="n">
        <v>1</v>
      </c>
      <c r="F2066" s="24" t="s">
        <v>8181</v>
      </c>
      <c r="G2066" s="24" t="s">
        <v>167</v>
      </c>
      <c r="I2066" s="24" t="s">
        <v>322</v>
      </c>
      <c r="J2066" s="24" t="s">
        <v>167</v>
      </c>
      <c r="K2066" s="24" t="n">
        <v>8843017</v>
      </c>
      <c r="L2066" s="27" t="s">
        <v>8179</v>
      </c>
      <c r="M2066" s="24" t="n">
        <v>4</v>
      </c>
      <c r="N2066" s="24" t="n">
        <v>264</v>
      </c>
      <c r="O2066" s="24" t="n">
        <v>20080401</v>
      </c>
      <c r="Q2066" s="24" t="n">
        <v>0</v>
      </c>
      <c r="R2066" s="24" t="n">
        <v>0</v>
      </c>
      <c r="S2066" s="24" t="n">
        <v>0</v>
      </c>
      <c r="V2066" s="27" t="s">
        <v>8182</v>
      </c>
      <c r="W2066" s="24" t="s">
        <v>169</v>
      </c>
      <c r="X2066" s="24" t="n">
        <v>2</v>
      </c>
      <c r="Z2066" s="24" t="n">
        <v>101</v>
      </c>
      <c r="AA2066" s="24" t="n">
        <v>20081001</v>
      </c>
    </row>
    <row r="2067" customFormat="false" ht="12" hidden="false" customHeight="false" outlineLevel="0" collapsed="false">
      <c r="A2067" s="24" t="n">
        <v>0</v>
      </c>
      <c r="B2067" s="24" t="n">
        <v>20087988</v>
      </c>
      <c r="C2067" s="27" t="s">
        <v>8183</v>
      </c>
      <c r="D2067" s="28" t="s">
        <v>8184</v>
      </c>
      <c r="E2067" s="24" t="n">
        <v>1</v>
      </c>
      <c r="F2067" s="24" t="s">
        <v>8185</v>
      </c>
      <c r="G2067" s="24" t="s">
        <v>167</v>
      </c>
      <c r="I2067" s="24" t="s">
        <v>322</v>
      </c>
      <c r="J2067" s="24" t="s">
        <v>167</v>
      </c>
      <c r="K2067" s="24" t="n">
        <v>8842896</v>
      </c>
      <c r="L2067" s="27" t="s">
        <v>8183</v>
      </c>
      <c r="M2067" s="24" t="n">
        <v>4</v>
      </c>
      <c r="N2067" s="24" t="n">
        <v>264</v>
      </c>
      <c r="O2067" s="24" t="n">
        <v>20080401</v>
      </c>
      <c r="Q2067" s="24" t="n">
        <v>0</v>
      </c>
      <c r="R2067" s="24" t="n">
        <v>0</v>
      </c>
      <c r="S2067" s="24" t="n">
        <v>0</v>
      </c>
      <c r="V2067" s="27" t="s">
        <v>8186</v>
      </c>
      <c r="W2067" s="24" t="s">
        <v>169</v>
      </c>
      <c r="X2067" s="24" t="n">
        <v>2</v>
      </c>
      <c r="Z2067" s="24" t="n">
        <v>101</v>
      </c>
      <c r="AA2067" s="24" t="n">
        <v>20081001</v>
      </c>
    </row>
    <row r="2068" customFormat="false" ht="12" hidden="false" customHeight="false" outlineLevel="0" collapsed="false">
      <c r="A2068" s="24" t="n">
        <v>0</v>
      </c>
      <c r="B2068" s="24" t="n">
        <v>20087989</v>
      </c>
      <c r="C2068" s="27" t="s">
        <v>8187</v>
      </c>
      <c r="D2068" s="28" t="s">
        <v>8188</v>
      </c>
      <c r="E2068" s="24" t="n">
        <v>1</v>
      </c>
      <c r="F2068" s="24" t="s">
        <v>8189</v>
      </c>
      <c r="G2068" s="24" t="s">
        <v>167</v>
      </c>
      <c r="I2068" s="24" t="s">
        <v>322</v>
      </c>
      <c r="J2068" s="24" t="s">
        <v>167</v>
      </c>
      <c r="K2068" s="24" t="n">
        <v>8842901</v>
      </c>
      <c r="L2068" s="27" t="s">
        <v>8187</v>
      </c>
      <c r="M2068" s="24" t="n">
        <v>4</v>
      </c>
      <c r="N2068" s="24" t="n">
        <v>264</v>
      </c>
      <c r="O2068" s="24" t="n">
        <v>20080401</v>
      </c>
      <c r="Q2068" s="24" t="n">
        <v>0</v>
      </c>
      <c r="R2068" s="24" t="n">
        <v>0</v>
      </c>
      <c r="S2068" s="24" t="n">
        <v>0</v>
      </c>
      <c r="V2068" s="27" t="s">
        <v>8190</v>
      </c>
      <c r="W2068" s="24" t="s">
        <v>169</v>
      </c>
      <c r="X2068" s="24" t="n">
        <v>2</v>
      </c>
      <c r="Z2068" s="24" t="n">
        <v>101</v>
      </c>
      <c r="AA2068" s="24" t="n">
        <v>20081001</v>
      </c>
    </row>
    <row r="2069" customFormat="false" ht="12" hidden="false" customHeight="false" outlineLevel="0" collapsed="false">
      <c r="A2069" s="24" t="n">
        <v>0</v>
      </c>
      <c r="B2069" s="24" t="n">
        <v>20087990</v>
      </c>
      <c r="C2069" s="27" t="s">
        <v>8191</v>
      </c>
      <c r="D2069" s="28" t="s">
        <v>8192</v>
      </c>
      <c r="E2069" s="24" t="n">
        <v>1</v>
      </c>
      <c r="F2069" s="24" t="s">
        <v>8193</v>
      </c>
      <c r="G2069" s="24" t="s">
        <v>167</v>
      </c>
      <c r="I2069" s="24" t="s">
        <v>322</v>
      </c>
      <c r="J2069" s="24" t="s">
        <v>167</v>
      </c>
      <c r="K2069" s="24" t="n">
        <v>8842904</v>
      </c>
      <c r="L2069" s="27" t="s">
        <v>8191</v>
      </c>
      <c r="M2069" s="24" t="n">
        <v>4</v>
      </c>
      <c r="N2069" s="24" t="n">
        <v>264</v>
      </c>
      <c r="O2069" s="24" t="n">
        <v>20080401</v>
      </c>
      <c r="Q2069" s="24" t="n">
        <v>0</v>
      </c>
      <c r="R2069" s="24" t="n">
        <v>0</v>
      </c>
      <c r="S2069" s="24" t="n">
        <v>0</v>
      </c>
      <c r="V2069" s="27" t="s">
        <v>8194</v>
      </c>
      <c r="W2069" s="24" t="s">
        <v>169</v>
      </c>
      <c r="X2069" s="24" t="n">
        <v>2</v>
      </c>
      <c r="Z2069" s="24" t="n">
        <v>101</v>
      </c>
      <c r="AA2069" s="24" t="n">
        <v>20081001</v>
      </c>
    </row>
    <row r="2070" customFormat="false" ht="12" hidden="false" customHeight="false" outlineLevel="0" collapsed="false">
      <c r="A2070" s="24" t="n">
        <v>0</v>
      </c>
      <c r="B2070" s="24" t="n">
        <v>20087991</v>
      </c>
      <c r="C2070" s="27" t="s">
        <v>8195</v>
      </c>
      <c r="D2070" s="28" t="s">
        <v>8196</v>
      </c>
      <c r="E2070" s="24" t="n">
        <v>1</v>
      </c>
      <c r="F2070" s="24" t="s">
        <v>8197</v>
      </c>
      <c r="G2070" s="24" t="s">
        <v>167</v>
      </c>
      <c r="I2070" s="24" t="s">
        <v>322</v>
      </c>
      <c r="J2070" s="24" t="s">
        <v>167</v>
      </c>
      <c r="K2070" s="24" t="n">
        <v>8842958</v>
      </c>
      <c r="L2070" s="27" t="s">
        <v>8195</v>
      </c>
      <c r="M2070" s="24" t="n">
        <v>4</v>
      </c>
      <c r="N2070" s="24" t="n">
        <v>264</v>
      </c>
      <c r="O2070" s="24" t="n">
        <v>20080401</v>
      </c>
      <c r="Q2070" s="24" t="n">
        <v>0</v>
      </c>
      <c r="R2070" s="24" t="n">
        <v>0</v>
      </c>
      <c r="S2070" s="24" t="n">
        <v>0</v>
      </c>
      <c r="V2070" s="27" t="s">
        <v>8198</v>
      </c>
      <c r="W2070" s="24" t="s">
        <v>169</v>
      </c>
      <c r="X2070" s="24" t="n">
        <v>2</v>
      </c>
      <c r="Z2070" s="24" t="n">
        <v>101</v>
      </c>
      <c r="AA2070" s="24" t="n">
        <v>20081001</v>
      </c>
    </row>
    <row r="2071" customFormat="false" ht="12" hidden="false" customHeight="false" outlineLevel="0" collapsed="false">
      <c r="A2071" s="24" t="n">
        <v>0</v>
      </c>
      <c r="B2071" s="24" t="n">
        <v>20087992</v>
      </c>
      <c r="C2071" s="27" t="s">
        <v>8199</v>
      </c>
      <c r="D2071" s="28" t="s">
        <v>8200</v>
      </c>
      <c r="E2071" s="24" t="n">
        <v>1</v>
      </c>
      <c r="F2071" s="24" t="s">
        <v>8201</v>
      </c>
      <c r="G2071" s="24" t="s">
        <v>167</v>
      </c>
      <c r="I2071" s="24" t="s">
        <v>322</v>
      </c>
      <c r="J2071" s="24" t="s">
        <v>167</v>
      </c>
      <c r="K2071" s="24" t="n">
        <v>8842959</v>
      </c>
      <c r="L2071" s="27" t="s">
        <v>8199</v>
      </c>
      <c r="M2071" s="24" t="n">
        <v>4</v>
      </c>
      <c r="N2071" s="24" t="n">
        <v>264</v>
      </c>
      <c r="O2071" s="24" t="n">
        <v>20080401</v>
      </c>
      <c r="Q2071" s="24" t="n">
        <v>0</v>
      </c>
      <c r="R2071" s="24" t="n">
        <v>0</v>
      </c>
      <c r="S2071" s="24" t="n">
        <v>0</v>
      </c>
      <c r="V2071" s="27" t="s">
        <v>8202</v>
      </c>
      <c r="W2071" s="24" t="s">
        <v>169</v>
      </c>
      <c r="X2071" s="24" t="n">
        <v>2</v>
      </c>
      <c r="Z2071" s="24" t="n">
        <v>101</v>
      </c>
      <c r="AA2071" s="24" t="n">
        <v>20081001</v>
      </c>
    </row>
    <row r="2072" customFormat="false" ht="12" hidden="false" customHeight="false" outlineLevel="0" collapsed="false">
      <c r="A2072" s="24" t="n">
        <v>0</v>
      </c>
      <c r="B2072" s="24" t="n">
        <v>20087993</v>
      </c>
      <c r="C2072" s="27" t="s">
        <v>8203</v>
      </c>
      <c r="D2072" s="28" t="s">
        <v>8204</v>
      </c>
      <c r="E2072" s="24" t="n">
        <v>1</v>
      </c>
      <c r="F2072" s="24" t="s">
        <v>8205</v>
      </c>
      <c r="G2072" s="24" t="s">
        <v>167</v>
      </c>
      <c r="I2072" s="24" t="s">
        <v>322</v>
      </c>
      <c r="J2072" s="24" t="s">
        <v>167</v>
      </c>
      <c r="K2072" s="24" t="n">
        <v>8842967</v>
      </c>
      <c r="L2072" s="27" t="s">
        <v>8203</v>
      </c>
      <c r="M2072" s="24" t="n">
        <v>4</v>
      </c>
      <c r="N2072" s="24" t="n">
        <v>264</v>
      </c>
      <c r="O2072" s="24" t="n">
        <v>20080401</v>
      </c>
      <c r="Q2072" s="24" t="n">
        <v>0</v>
      </c>
      <c r="R2072" s="24" t="n">
        <v>0</v>
      </c>
      <c r="S2072" s="24" t="n">
        <v>0</v>
      </c>
      <c r="V2072" s="27" t="s">
        <v>8206</v>
      </c>
      <c r="W2072" s="24" t="s">
        <v>169</v>
      </c>
      <c r="X2072" s="24" t="n">
        <v>2</v>
      </c>
      <c r="Z2072" s="24" t="n">
        <v>101</v>
      </c>
      <c r="AA2072" s="24" t="n">
        <v>20081001</v>
      </c>
    </row>
    <row r="2073" customFormat="false" ht="12" hidden="false" customHeight="false" outlineLevel="0" collapsed="false">
      <c r="A2073" s="24" t="n">
        <v>0</v>
      </c>
      <c r="B2073" s="24" t="n">
        <v>20087994</v>
      </c>
      <c r="C2073" s="27" t="s">
        <v>8207</v>
      </c>
      <c r="D2073" s="28" t="s">
        <v>8208</v>
      </c>
      <c r="E2073" s="24" t="n">
        <v>1</v>
      </c>
      <c r="F2073" s="24" t="s">
        <v>8209</v>
      </c>
      <c r="G2073" s="24" t="s">
        <v>167</v>
      </c>
      <c r="I2073" s="24" t="s">
        <v>322</v>
      </c>
      <c r="J2073" s="24" t="s">
        <v>167</v>
      </c>
      <c r="K2073" s="24" t="n">
        <v>8842968</v>
      </c>
      <c r="L2073" s="27" t="s">
        <v>8207</v>
      </c>
      <c r="M2073" s="24" t="n">
        <v>4</v>
      </c>
      <c r="N2073" s="24" t="n">
        <v>264</v>
      </c>
      <c r="O2073" s="24" t="n">
        <v>20080401</v>
      </c>
      <c r="Q2073" s="24" t="n">
        <v>0</v>
      </c>
      <c r="R2073" s="24" t="n">
        <v>0</v>
      </c>
      <c r="S2073" s="24" t="n">
        <v>0</v>
      </c>
      <c r="V2073" s="27" t="s">
        <v>8210</v>
      </c>
      <c r="W2073" s="24" t="s">
        <v>169</v>
      </c>
      <c r="X2073" s="24" t="n">
        <v>2</v>
      </c>
      <c r="Z2073" s="24" t="n">
        <v>101</v>
      </c>
      <c r="AA2073" s="24" t="n">
        <v>20081001</v>
      </c>
    </row>
    <row r="2074" customFormat="false" ht="12" hidden="false" customHeight="false" outlineLevel="0" collapsed="false">
      <c r="A2074" s="24" t="n">
        <v>0</v>
      </c>
      <c r="B2074" s="24" t="n">
        <v>20087995</v>
      </c>
      <c r="C2074" s="27" t="s">
        <v>8211</v>
      </c>
      <c r="D2074" s="28" t="s">
        <v>8212</v>
      </c>
      <c r="E2074" s="24" t="n">
        <v>1</v>
      </c>
      <c r="F2074" s="24" t="s">
        <v>8213</v>
      </c>
      <c r="G2074" s="24" t="s">
        <v>167</v>
      </c>
      <c r="I2074" s="24" t="s">
        <v>322</v>
      </c>
      <c r="J2074" s="24" t="s">
        <v>167</v>
      </c>
      <c r="K2074" s="24" t="n">
        <v>8843007</v>
      </c>
      <c r="L2074" s="27" t="s">
        <v>8211</v>
      </c>
      <c r="M2074" s="24" t="n">
        <v>4</v>
      </c>
      <c r="N2074" s="24" t="n">
        <v>264</v>
      </c>
      <c r="O2074" s="24" t="n">
        <v>20080401</v>
      </c>
      <c r="Q2074" s="24" t="n">
        <v>0</v>
      </c>
      <c r="R2074" s="24" t="n">
        <v>0</v>
      </c>
      <c r="S2074" s="24" t="n">
        <v>0</v>
      </c>
      <c r="V2074" s="27" t="s">
        <v>8214</v>
      </c>
      <c r="W2074" s="24" t="s">
        <v>169</v>
      </c>
      <c r="X2074" s="24" t="n">
        <v>2</v>
      </c>
      <c r="Z2074" s="24" t="n">
        <v>101</v>
      </c>
      <c r="AA2074" s="24" t="n">
        <v>20081001</v>
      </c>
    </row>
    <row r="2075" customFormat="false" ht="12" hidden="false" customHeight="false" outlineLevel="0" collapsed="false">
      <c r="A2075" s="24" t="n">
        <v>0</v>
      </c>
      <c r="B2075" s="24" t="n">
        <v>20087996</v>
      </c>
      <c r="C2075" s="27" t="s">
        <v>8215</v>
      </c>
      <c r="D2075" s="28" t="s">
        <v>8216</v>
      </c>
      <c r="E2075" s="24" t="n">
        <v>1</v>
      </c>
      <c r="F2075" s="24" t="s">
        <v>8217</v>
      </c>
      <c r="G2075" s="24" t="s">
        <v>167</v>
      </c>
      <c r="I2075" s="24" t="s">
        <v>322</v>
      </c>
      <c r="J2075" s="24" t="s">
        <v>167</v>
      </c>
      <c r="K2075" s="24" t="n">
        <v>8843008</v>
      </c>
      <c r="L2075" s="27" t="s">
        <v>8215</v>
      </c>
      <c r="M2075" s="24" t="n">
        <v>4</v>
      </c>
      <c r="N2075" s="24" t="n">
        <v>264</v>
      </c>
      <c r="O2075" s="24" t="n">
        <v>20080401</v>
      </c>
      <c r="Q2075" s="24" t="n">
        <v>0</v>
      </c>
      <c r="R2075" s="24" t="n">
        <v>0</v>
      </c>
      <c r="S2075" s="24" t="n">
        <v>0</v>
      </c>
      <c r="V2075" s="27" t="s">
        <v>8218</v>
      </c>
      <c r="W2075" s="24" t="s">
        <v>169</v>
      </c>
      <c r="X2075" s="24" t="n">
        <v>2</v>
      </c>
      <c r="Z2075" s="24" t="n">
        <v>101</v>
      </c>
      <c r="AA2075" s="24" t="n">
        <v>20081001</v>
      </c>
    </row>
    <row r="2076" customFormat="false" ht="12" hidden="false" customHeight="false" outlineLevel="0" collapsed="false">
      <c r="A2076" s="24" t="n">
        <v>0</v>
      </c>
      <c r="B2076" s="24" t="n">
        <v>20087997</v>
      </c>
      <c r="C2076" s="27" t="s">
        <v>8219</v>
      </c>
      <c r="D2076" s="28" t="s">
        <v>8220</v>
      </c>
      <c r="E2076" s="24" t="n">
        <v>1</v>
      </c>
      <c r="F2076" s="24" t="s">
        <v>8221</v>
      </c>
      <c r="G2076" s="24" t="s">
        <v>167</v>
      </c>
      <c r="I2076" s="24" t="s">
        <v>322</v>
      </c>
      <c r="J2076" s="24" t="s">
        <v>167</v>
      </c>
      <c r="K2076" s="24" t="n">
        <v>8842907</v>
      </c>
      <c r="L2076" s="27" t="s">
        <v>8219</v>
      </c>
      <c r="M2076" s="24" t="n">
        <v>4</v>
      </c>
      <c r="N2076" s="24" t="n">
        <v>264</v>
      </c>
      <c r="O2076" s="24" t="n">
        <v>20080401</v>
      </c>
      <c r="Q2076" s="24" t="n">
        <v>0</v>
      </c>
      <c r="R2076" s="24" t="n">
        <v>0</v>
      </c>
      <c r="S2076" s="24" t="n">
        <v>0</v>
      </c>
      <c r="V2076" s="27" t="s">
        <v>8222</v>
      </c>
      <c r="W2076" s="24" t="s">
        <v>169</v>
      </c>
      <c r="X2076" s="24" t="n">
        <v>2</v>
      </c>
      <c r="Z2076" s="24" t="n">
        <v>101</v>
      </c>
      <c r="AA2076" s="24" t="n">
        <v>20081001</v>
      </c>
    </row>
    <row r="2077" customFormat="false" ht="12" hidden="false" customHeight="false" outlineLevel="0" collapsed="false">
      <c r="A2077" s="24" t="n">
        <v>0</v>
      </c>
      <c r="B2077" s="24" t="n">
        <v>20087998</v>
      </c>
      <c r="C2077" s="27" t="s">
        <v>8223</v>
      </c>
      <c r="D2077" s="28" t="s">
        <v>8224</v>
      </c>
      <c r="E2077" s="24" t="n">
        <v>1</v>
      </c>
      <c r="F2077" s="24" t="s">
        <v>8225</v>
      </c>
      <c r="G2077" s="24" t="s">
        <v>167</v>
      </c>
      <c r="I2077" s="24" t="s">
        <v>322</v>
      </c>
      <c r="J2077" s="24" t="s">
        <v>167</v>
      </c>
      <c r="K2077" s="24" t="n">
        <v>8842908</v>
      </c>
      <c r="L2077" s="27" t="s">
        <v>8223</v>
      </c>
      <c r="M2077" s="24" t="n">
        <v>4</v>
      </c>
      <c r="N2077" s="24" t="n">
        <v>264</v>
      </c>
      <c r="O2077" s="24" t="n">
        <v>20080401</v>
      </c>
      <c r="Q2077" s="24" t="n">
        <v>0</v>
      </c>
      <c r="R2077" s="24" t="n">
        <v>0</v>
      </c>
      <c r="S2077" s="24" t="n">
        <v>0</v>
      </c>
      <c r="V2077" s="27" t="s">
        <v>8226</v>
      </c>
      <c r="W2077" s="24" t="s">
        <v>169</v>
      </c>
      <c r="X2077" s="24" t="n">
        <v>2</v>
      </c>
      <c r="Z2077" s="24" t="n">
        <v>101</v>
      </c>
      <c r="AA2077" s="24" t="n">
        <v>20081001</v>
      </c>
    </row>
    <row r="2078" customFormat="false" ht="12" hidden="false" customHeight="false" outlineLevel="0" collapsed="false">
      <c r="A2078" s="24" t="n">
        <v>0</v>
      </c>
      <c r="B2078" s="24" t="n">
        <v>20087999</v>
      </c>
      <c r="C2078" s="27" t="s">
        <v>8227</v>
      </c>
      <c r="D2078" s="28" t="s">
        <v>8228</v>
      </c>
      <c r="E2078" s="24" t="n">
        <v>1</v>
      </c>
      <c r="F2078" s="24" t="s">
        <v>8229</v>
      </c>
      <c r="G2078" s="24" t="s">
        <v>167</v>
      </c>
      <c r="I2078" s="24" t="s">
        <v>322</v>
      </c>
      <c r="J2078" s="24" t="s">
        <v>167</v>
      </c>
      <c r="K2078" s="24" t="n">
        <v>8842987</v>
      </c>
      <c r="L2078" s="27" t="s">
        <v>8227</v>
      </c>
      <c r="M2078" s="24" t="n">
        <v>4</v>
      </c>
      <c r="N2078" s="24" t="n">
        <v>264</v>
      </c>
      <c r="O2078" s="24" t="n">
        <v>20080401</v>
      </c>
      <c r="Q2078" s="24" t="n">
        <v>0</v>
      </c>
      <c r="R2078" s="24" t="n">
        <v>0</v>
      </c>
      <c r="S2078" s="24" t="n">
        <v>0</v>
      </c>
      <c r="V2078" s="27" t="s">
        <v>8228</v>
      </c>
      <c r="W2078" s="24" t="s">
        <v>169</v>
      </c>
      <c r="X2078" s="24" t="n">
        <v>2</v>
      </c>
      <c r="Z2078" s="24" t="n">
        <v>101</v>
      </c>
      <c r="AA2078" s="24" t="n">
        <v>20081001</v>
      </c>
    </row>
    <row r="2079" customFormat="false" ht="12" hidden="false" customHeight="false" outlineLevel="0" collapsed="false">
      <c r="A2079" s="24" t="n">
        <v>0</v>
      </c>
      <c r="B2079" s="24" t="n">
        <v>20088000</v>
      </c>
      <c r="C2079" s="27" t="s">
        <v>8230</v>
      </c>
      <c r="D2079" s="28" t="s">
        <v>8231</v>
      </c>
      <c r="E2079" s="24" t="n">
        <v>1</v>
      </c>
      <c r="F2079" s="24" t="s">
        <v>8232</v>
      </c>
      <c r="G2079" s="24" t="s">
        <v>167</v>
      </c>
      <c r="I2079" s="24" t="s">
        <v>322</v>
      </c>
      <c r="J2079" s="24" t="s">
        <v>167</v>
      </c>
      <c r="K2079" s="24" t="n">
        <v>8842988</v>
      </c>
      <c r="L2079" s="27" t="s">
        <v>8230</v>
      </c>
      <c r="M2079" s="24" t="n">
        <v>4</v>
      </c>
      <c r="N2079" s="24" t="n">
        <v>264</v>
      </c>
      <c r="O2079" s="24" t="n">
        <v>20080401</v>
      </c>
      <c r="Q2079" s="24" t="n">
        <v>0</v>
      </c>
      <c r="R2079" s="24" t="n">
        <v>0</v>
      </c>
      <c r="S2079" s="24" t="n">
        <v>0</v>
      </c>
      <c r="V2079" s="27" t="s">
        <v>8233</v>
      </c>
      <c r="W2079" s="24" t="s">
        <v>169</v>
      </c>
      <c r="X2079" s="24" t="n">
        <v>2</v>
      </c>
      <c r="Z2079" s="24" t="n">
        <v>101</v>
      </c>
      <c r="AA2079" s="24" t="n">
        <v>20081001</v>
      </c>
    </row>
    <row r="2080" customFormat="false" ht="12" hidden="false" customHeight="false" outlineLevel="0" collapsed="false">
      <c r="A2080" s="24" t="n">
        <v>0</v>
      </c>
      <c r="B2080" s="24" t="n">
        <v>20088001</v>
      </c>
      <c r="C2080" s="27" t="s">
        <v>8234</v>
      </c>
      <c r="D2080" s="28" t="s">
        <v>8235</v>
      </c>
      <c r="E2080" s="24" t="n">
        <v>1</v>
      </c>
      <c r="F2080" s="24" t="s">
        <v>8236</v>
      </c>
      <c r="G2080" s="24" t="s">
        <v>167</v>
      </c>
      <c r="I2080" s="24" t="s">
        <v>322</v>
      </c>
      <c r="J2080" s="24" t="s">
        <v>167</v>
      </c>
      <c r="K2080" s="24" t="n">
        <v>8842947</v>
      </c>
      <c r="L2080" s="27" t="s">
        <v>8234</v>
      </c>
      <c r="M2080" s="24" t="n">
        <v>4</v>
      </c>
      <c r="N2080" s="24" t="n">
        <v>264</v>
      </c>
      <c r="O2080" s="24" t="n">
        <v>20080401</v>
      </c>
      <c r="Q2080" s="24" t="n">
        <v>0</v>
      </c>
      <c r="R2080" s="24" t="n">
        <v>0</v>
      </c>
      <c r="S2080" s="24" t="n">
        <v>0</v>
      </c>
      <c r="V2080" s="27" t="s">
        <v>8235</v>
      </c>
      <c r="W2080" s="24" t="s">
        <v>169</v>
      </c>
      <c r="X2080" s="24" t="n">
        <v>2</v>
      </c>
      <c r="Z2080" s="24" t="n">
        <v>101</v>
      </c>
      <c r="AA2080" s="24" t="n">
        <v>20081001</v>
      </c>
    </row>
    <row r="2081" customFormat="false" ht="12" hidden="false" customHeight="false" outlineLevel="0" collapsed="false">
      <c r="A2081" s="24" t="n">
        <v>0</v>
      </c>
      <c r="B2081" s="24" t="n">
        <v>20088002</v>
      </c>
      <c r="C2081" s="27" t="s">
        <v>8237</v>
      </c>
      <c r="D2081" s="28" t="s">
        <v>8238</v>
      </c>
      <c r="E2081" s="24" t="n">
        <v>1</v>
      </c>
      <c r="F2081" s="24" t="s">
        <v>8239</v>
      </c>
      <c r="G2081" s="24" t="s">
        <v>167</v>
      </c>
      <c r="I2081" s="24" t="s">
        <v>322</v>
      </c>
      <c r="J2081" s="24" t="s">
        <v>167</v>
      </c>
      <c r="K2081" s="24" t="n">
        <v>8842948</v>
      </c>
      <c r="L2081" s="27" t="s">
        <v>8237</v>
      </c>
      <c r="M2081" s="24" t="n">
        <v>4</v>
      </c>
      <c r="N2081" s="24" t="n">
        <v>264</v>
      </c>
      <c r="O2081" s="24" t="n">
        <v>20080401</v>
      </c>
      <c r="Q2081" s="24" t="n">
        <v>0</v>
      </c>
      <c r="R2081" s="24" t="n">
        <v>0</v>
      </c>
      <c r="S2081" s="24" t="n">
        <v>0</v>
      </c>
      <c r="V2081" s="27" t="s">
        <v>8240</v>
      </c>
      <c r="W2081" s="24" t="s">
        <v>169</v>
      </c>
      <c r="X2081" s="24" t="n">
        <v>2</v>
      </c>
      <c r="Z2081" s="24" t="n">
        <v>101</v>
      </c>
      <c r="AA2081" s="24" t="n">
        <v>20081001</v>
      </c>
    </row>
    <row r="2082" customFormat="false" ht="12" hidden="false" customHeight="false" outlineLevel="0" collapsed="false">
      <c r="A2082" s="24" t="n">
        <v>0</v>
      </c>
      <c r="B2082" s="24" t="n">
        <v>20088003</v>
      </c>
      <c r="C2082" s="27" t="s">
        <v>8241</v>
      </c>
      <c r="D2082" s="28" t="s">
        <v>8242</v>
      </c>
      <c r="E2082" s="24" t="n">
        <v>1</v>
      </c>
      <c r="F2082" s="24" t="s">
        <v>8243</v>
      </c>
      <c r="G2082" s="24" t="s">
        <v>167</v>
      </c>
      <c r="I2082" s="24" t="s">
        <v>322</v>
      </c>
      <c r="J2082" s="24" t="s">
        <v>167</v>
      </c>
      <c r="K2082" s="24" t="n">
        <v>8843020</v>
      </c>
      <c r="L2082" s="27" t="s">
        <v>8241</v>
      </c>
      <c r="M2082" s="24" t="n">
        <v>4</v>
      </c>
      <c r="N2082" s="24" t="n">
        <v>264</v>
      </c>
      <c r="O2082" s="24" t="n">
        <v>20080401</v>
      </c>
      <c r="Q2082" s="24" t="n">
        <v>0</v>
      </c>
      <c r="R2082" s="24" t="n">
        <v>0</v>
      </c>
      <c r="S2082" s="24" t="n">
        <v>0</v>
      </c>
      <c r="V2082" s="27" t="s">
        <v>8244</v>
      </c>
      <c r="W2082" s="24" t="s">
        <v>169</v>
      </c>
      <c r="X2082" s="24" t="n">
        <v>2</v>
      </c>
      <c r="Z2082" s="24" t="n">
        <v>101</v>
      </c>
      <c r="AA2082" s="24" t="n">
        <v>20081001</v>
      </c>
    </row>
    <row r="2083" customFormat="false" ht="12" hidden="false" customHeight="false" outlineLevel="0" collapsed="false">
      <c r="A2083" s="24" t="n">
        <v>0</v>
      </c>
      <c r="B2083" s="24" t="n">
        <v>20088004</v>
      </c>
      <c r="C2083" s="27" t="s">
        <v>8245</v>
      </c>
      <c r="D2083" s="28" t="s">
        <v>8246</v>
      </c>
      <c r="E2083" s="24" t="n">
        <v>1</v>
      </c>
      <c r="F2083" s="24" t="s">
        <v>8247</v>
      </c>
      <c r="G2083" s="24" t="s">
        <v>167</v>
      </c>
      <c r="I2083" s="24" t="s">
        <v>322</v>
      </c>
      <c r="J2083" s="24" t="s">
        <v>167</v>
      </c>
      <c r="K2083" s="24" t="n">
        <v>8843021</v>
      </c>
      <c r="L2083" s="27" t="s">
        <v>8245</v>
      </c>
      <c r="M2083" s="24" t="n">
        <v>4</v>
      </c>
      <c r="N2083" s="24" t="n">
        <v>264</v>
      </c>
      <c r="O2083" s="24" t="n">
        <v>20080401</v>
      </c>
      <c r="Q2083" s="24" t="n">
        <v>0</v>
      </c>
      <c r="R2083" s="24" t="n">
        <v>0</v>
      </c>
      <c r="S2083" s="24" t="n">
        <v>0</v>
      </c>
      <c r="V2083" s="27" t="s">
        <v>8248</v>
      </c>
      <c r="W2083" s="24" t="s">
        <v>169</v>
      </c>
      <c r="X2083" s="24" t="n">
        <v>2</v>
      </c>
      <c r="Z2083" s="24" t="n">
        <v>101</v>
      </c>
      <c r="AA2083" s="24" t="n">
        <v>20081001</v>
      </c>
    </row>
    <row r="2084" customFormat="false" ht="12" hidden="false" customHeight="false" outlineLevel="0" collapsed="false">
      <c r="A2084" s="24" t="n">
        <v>0</v>
      </c>
      <c r="B2084" s="24" t="n">
        <v>20088005</v>
      </c>
      <c r="C2084" s="27" t="s">
        <v>8249</v>
      </c>
      <c r="D2084" s="28" t="s">
        <v>8250</v>
      </c>
      <c r="E2084" s="24" t="n">
        <v>1</v>
      </c>
      <c r="F2084" s="24" t="s">
        <v>8251</v>
      </c>
      <c r="G2084" s="24" t="s">
        <v>167</v>
      </c>
      <c r="I2084" s="24" t="s">
        <v>322</v>
      </c>
      <c r="J2084" s="24" t="s">
        <v>167</v>
      </c>
      <c r="K2084" s="24" t="n">
        <v>8842891</v>
      </c>
      <c r="L2084" s="27" t="s">
        <v>8249</v>
      </c>
      <c r="M2084" s="24" t="n">
        <v>4</v>
      </c>
      <c r="N2084" s="24" t="n">
        <v>264</v>
      </c>
      <c r="O2084" s="24" t="n">
        <v>20080401</v>
      </c>
      <c r="Q2084" s="24" t="n">
        <v>0</v>
      </c>
      <c r="R2084" s="24" t="n">
        <v>0</v>
      </c>
      <c r="S2084" s="24" t="n">
        <v>0</v>
      </c>
      <c r="V2084" s="27" t="s">
        <v>8252</v>
      </c>
      <c r="W2084" s="24" t="s">
        <v>169</v>
      </c>
      <c r="X2084" s="24" t="n">
        <v>2</v>
      </c>
      <c r="Y2084" s="24" t="n">
        <v>1</v>
      </c>
      <c r="Z2084" s="24" t="n">
        <v>101</v>
      </c>
      <c r="AA2084" s="24" t="n">
        <v>20081001</v>
      </c>
    </row>
    <row r="2085" customFormat="false" ht="12" hidden="false" customHeight="false" outlineLevel="0" collapsed="false">
      <c r="A2085" s="24" t="n">
        <v>0</v>
      </c>
      <c r="B2085" s="24" t="n">
        <v>20088006</v>
      </c>
      <c r="C2085" s="27" t="s">
        <v>8253</v>
      </c>
      <c r="D2085" s="28" t="s">
        <v>8254</v>
      </c>
      <c r="E2085" s="24" t="n">
        <v>1</v>
      </c>
      <c r="F2085" s="24" t="s">
        <v>8255</v>
      </c>
      <c r="G2085" s="24" t="s">
        <v>167</v>
      </c>
      <c r="I2085" s="24" t="s">
        <v>322</v>
      </c>
      <c r="J2085" s="24" t="s">
        <v>167</v>
      </c>
      <c r="K2085" s="24" t="n">
        <v>8842892</v>
      </c>
      <c r="L2085" s="27" t="s">
        <v>8253</v>
      </c>
      <c r="M2085" s="24" t="n">
        <v>4</v>
      </c>
      <c r="N2085" s="24" t="n">
        <v>264</v>
      </c>
      <c r="O2085" s="24" t="n">
        <v>20080401</v>
      </c>
      <c r="Q2085" s="24" t="n">
        <v>0</v>
      </c>
      <c r="R2085" s="24" t="n">
        <v>0</v>
      </c>
      <c r="S2085" s="24" t="n">
        <v>0</v>
      </c>
      <c r="V2085" s="27" t="s">
        <v>8256</v>
      </c>
      <c r="W2085" s="24" t="s">
        <v>169</v>
      </c>
      <c r="X2085" s="24" t="n">
        <v>2</v>
      </c>
      <c r="Y2085" s="24" t="n">
        <v>1</v>
      </c>
      <c r="Z2085" s="24" t="n">
        <v>101</v>
      </c>
      <c r="AA2085" s="24" t="n">
        <v>20081001</v>
      </c>
    </row>
    <row r="2086" customFormat="false" ht="12" hidden="false" customHeight="false" outlineLevel="0" collapsed="false">
      <c r="A2086" s="24" t="n">
        <v>0</v>
      </c>
      <c r="B2086" s="24" t="n">
        <v>20088007</v>
      </c>
      <c r="C2086" s="27" t="s">
        <v>8257</v>
      </c>
      <c r="D2086" s="28" t="s">
        <v>8258</v>
      </c>
      <c r="E2086" s="24" t="n">
        <v>1</v>
      </c>
      <c r="F2086" s="24" t="s">
        <v>8259</v>
      </c>
      <c r="G2086" s="24" t="s">
        <v>167</v>
      </c>
      <c r="I2086" s="24" t="s">
        <v>322</v>
      </c>
      <c r="J2086" s="24" t="s">
        <v>167</v>
      </c>
      <c r="K2086" s="24" t="n">
        <v>8842925</v>
      </c>
      <c r="L2086" s="27" t="s">
        <v>8257</v>
      </c>
      <c r="M2086" s="24" t="n">
        <v>4</v>
      </c>
      <c r="N2086" s="24" t="n">
        <v>264</v>
      </c>
      <c r="O2086" s="24" t="n">
        <v>20080401</v>
      </c>
      <c r="Q2086" s="24" t="n">
        <v>0</v>
      </c>
      <c r="R2086" s="24" t="n">
        <v>0</v>
      </c>
      <c r="S2086" s="24" t="n">
        <v>0</v>
      </c>
      <c r="V2086" s="27" t="s">
        <v>8260</v>
      </c>
      <c r="W2086" s="24" t="s">
        <v>169</v>
      </c>
      <c r="X2086" s="24" t="n">
        <v>2</v>
      </c>
      <c r="Z2086" s="24" t="n">
        <v>101</v>
      </c>
      <c r="AA2086" s="24" t="n">
        <v>20081001</v>
      </c>
    </row>
    <row r="2087" customFormat="false" ht="12" hidden="false" customHeight="false" outlineLevel="0" collapsed="false">
      <c r="A2087" s="24" t="n">
        <v>0</v>
      </c>
      <c r="B2087" s="24" t="n">
        <v>20088008</v>
      </c>
      <c r="C2087" s="27" t="s">
        <v>8261</v>
      </c>
      <c r="D2087" s="28" t="s">
        <v>8262</v>
      </c>
      <c r="E2087" s="24" t="n">
        <v>1</v>
      </c>
      <c r="F2087" s="24" t="s">
        <v>8263</v>
      </c>
      <c r="G2087" s="24" t="s">
        <v>167</v>
      </c>
      <c r="I2087" s="24" t="s">
        <v>322</v>
      </c>
      <c r="J2087" s="24" t="s">
        <v>167</v>
      </c>
      <c r="K2087" s="24" t="n">
        <v>8842926</v>
      </c>
      <c r="L2087" s="27" t="s">
        <v>8261</v>
      </c>
      <c r="M2087" s="24" t="n">
        <v>4</v>
      </c>
      <c r="N2087" s="24" t="n">
        <v>264</v>
      </c>
      <c r="O2087" s="24" t="n">
        <v>20080401</v>
      </c>
      <c r="Q2087" s="24" t="n">
        <v>0</v>
      </c>
      <c r="R2087" s="24" t="n">
        <v>0</v>
      </c>
      <c r="S2087" s="24" t="n">
        <v>0</v>
      </c>
      <c r="V2087" s="27" t="s">
        <v>8264</v>
      </c>
      <c r="W2087" s="24" t="s">
        <v>169</v>
      </c>
      <c r="X2087" s="24" t="n">
        <v>2</v>
      </c>
      <c r="Z2087" s="24" t="n">
        <v>101</v>
      </c>
      <c r="AA2087" s="24" t="n">
        <v>20081001</v>
      </c>
    </row>
    <row r="2088" customFormat="false" ht="12" hidden="false" customHeight="false" outlineLevel="0" collapsed="false">
      <c r="A2088" s="24" t="n">
        <v>0</v>
      </c>
      <c r="B2088" s="24" t="n">
        <v>20088009</v>
      </c>
      <c r="C2088" s="27" t="s">
        <v>8265</v>
      </c>
      <c r="D2088" s="28" t="s">
        <v>8266</v>
      </c>
      <c r="E2088" s="24" t="n">
        <v>1</v>
      </c>
      <c r="F2088" s="24" t="s">
        <v>8267</v>
      </c>
      <c r="G2088" s="24" t="s">
        <v>167</v>
      </c>
      <c r="I2088" s="24" t="s">
        <v>322</v>
      </c>
      <c r="J2088" s="24" t="s">
        <v>167</v>
      </c>
      <c r="K2088" s="24" t="n">
        <v>8842950</v>
      </c>
      <c r="L2088" s="27" t="s">
        <v>8265</v>
      </c>
      <c r="M2088" s="24" t="n">
        <v>4</v>
      </c>
      <c r="N2088" s="24" t="n">
        <v>264</v>
      </c>
      <c r="O2088" s="24" t="n">
        <v>20080401</v>
      </c>
      <c r="Q2088" s="24" t="n">
        <v>0</v>
      </c>
      <c r="R2088" s="24" t="n">
        <v>0</v>
      </c>
      <c r="S2088" s="24" t="n">
        <v>0</v>
      </c>
      <c r="V2088" s="27" t="s">
        <v>8268</v>
      </c>
      <c r="W2088" s="24" t="s">
        <v>169</v>
      </c>
      <c r="X2088" s="24" t="n">
        <v>2</v>
      </c>
      <c r="Z2088" s="24" t="n">
        <v>101</v>
      </c>
      <c r="AA2088" s="24" t="n">
        <v>20081001</v>
      </c>
    </row>
    <row r="2089" customFormat="false" ht="12" hidden="false" customHeight="false" outlineLevel="0" collapsed="false">
      <c r="A2089" s="24" t="n">
        <v>0</v>
      </c>
      <c r="B2089" s="24" t="n">
        <v>20088010</v>
      </c>
      <c r="C2089" s="27" t="s">
        <v>8269</v>
      </c>
      <c r="D2089" s="28" t="s">
        <v>8270</v>
      </c>
      <c r="E2089" s="24" t="n">
        <v>1</v>
      </c>
      <c r="F2089" s="24" t="s">
        <v>8271</v>
      </c>
      <c r="G2089" s="24" t="s">
        <v>167</v>
      </c>
      <c r="I2089" s="24" t="s">
        <v>322</v>
      </c>
      <c r="J2089" s="24" t="s">
        <v>167</v>
      </c>
      <c r="K2089" s="24" t="n">
        <v>8842951</v>
      </c>
      <c r="L2089" s="27" t="s">
        <v>8269</v>
      </c>
      <c r="M2089" s="24" t="n">
        <v>4</v>
      </c>
      <c r="N2089" s="24" t="n">
        <v>264</v>
      </c>
      <c r="O2089" s="24" t="n">
        <v>20080401</v>
      </c>
      <c r="Q2089" s="24" t="n">
        <v>0</v>
      </c>
      <c r="R2089" s="24" t="n">
        <v>0</v>
      </c>
      <c r="S2089" s="24" t="n">
        <v>0</v>
      </c>
      <c r="V2089" s="27" t="s">
        <v>8272</v>
      </c>
      <c r="W2089" s="24" t="s">
        <v>169</v>
      </c>
      <c r="X2089" s="24" t="n">
        <v>2</v>
      </c>
      <c r="Z2089" s="24" t="n">
        <v>101</v>
      </c>
      <c r="AA2089" s="24" t="n">
        <v>20081001</v>
      </c>
    </row>
    <row r="2090" customFormat="false" ht="12" hidden="false" customHeight="false" outlineLevel="0" collapsed="false">
      <c r="A2090" s="24" t="n">
        <v>0</v>
      </c>
      <c r="B2090" s="24" t="n">
        <v>20088011</v>
      </c>
      <c r="C2090" s="27" t="s">
        <v>8273</v>
      </c>
      <c r="D2090" s="28" t="s">
        <v>8274</v>
      </c>
      <c r="E2090" s="24" t="n">
        <v>1</v>
      </c>
      <c r="F2090" s="24" t="s">
        <v>8275</v>
      </c>
      <c r="G2090" s="24" t="s">
        <v>167</v>
      </c>
      <c r="I2090" s="24" t="s">
        <v>322</v>
      </c>
      <c r="J2090" s="24" t="s">
        <v>167</v>
      </c>
      <c r="K2090" s="24" t="n">
        <v>8842953</v>
      </c>
      <c r="L2090" s="27" t="s">
        <v>8273</v>
      </c>
      <c r="M2090" s="24" t="n">
        <v>4</v>
      </c>
      <c r="N2090" s="24" t="n">
        <v>264</v>
      </c>
      <c r="O2090" s="24" t="n">
        <v>20080401</v>
      </c>
      <c r="Q2090" s="24" t="n">
        <v>0</v>
      </c>
      <c r="R2090" s="24" t="n">
        <v>0</v>
      </c>
      <c r="S2090" s="24" t="n">
        <v>0</v>
      </c>
      <c r="V2090" s="27" t="s">
        <v>8276</v>
      </c>
      <c r="W2090" s="24" t="s">
        <v>169</v>
      </c>
      <c r="X2090" s="24" t="n">
        <v>2</v>
      </c>
      <c r="Z2090" s="24" t="n">
        <v>101</v>
      </c>
      <c r="AA2090" s="24" t="n">
        <v>20081001</v>
      </c>
    </row>
    <row r="2091" customFormat="false" ht="12" hidden="false" customHeight="false" outlineLevel="0" collapsed="false">
      <c r="A2091" s="24" t="n">
        <v>0</v>
      </c>
      <c r="B2091" s="24" t="n">
        <v>20088012</v>
      </c>
      <c r="C2091" s="27" t="s">
        <v>8277</v>
      </c>
      <c r="D2091" s="28" t="s">
        <v>8278</v>
      </c>
      <c r="E2091" s="24" t="n">
        <v>1</v>
      </c>
      <c r="F2091" s="24" t="s">
        <v>8279</v>
      </c>
      <c r="G2091" s="24" t="s">
        <v>167</v>
      </c>
      <c r="I2091" s="24" t="s">
        <v>322</v>
      </c>
      <c r="J2091" s="24" t="s">
        <v>167</v>
      </c>
      <c r="K2091" s="24" t="n">
        <v>8842954</v>
      </c>
      <c r="L2091" s="27" t="s">
        <v>8277</v>
      </c>
      <c r="M2091" s="24" t="n">
        <v>4</v>
      </c>
      <c r="N2091" s="24" t="n">
        <v>264</v>
      </c>
      <c r="O2091" s="24" t="n">
        <v>20080401</v>
      </c>
      <c r="Q2091" s="24" t="n">
        <v>0</v>
      </c>
      <c r="R2091" s="24" t="n">
        <v>0</v>
      </c>
      <c r="S2091" s="24" t="n">
        <v>0</v>
      </c>
      <c r="V2091" s="27" t="s">
        <v>8280</v>
      </c>
      <c r="W2091" s="24" t="s">
        <v>169</v>
      </c>
      <c r="X2091" s="24" t="n">
        <v>2</v>
      </c>
      <c r="Z2091" s="24" t="n">
        <v>101</v>
      </c>
      <c r="AA2091" s="24" t="n">
        <v>20081001</v>
      </c>
    </row>
    <row r="2092" customFormat="false" ht="12" hidden="false" customHeight="false" outlineLevel="0" collapsed="false">
      <c r="A2092" s="24" t="n">
        <v>0</v>
      </c>
      <c r="B2092" s="24" t="n">
        <v>20088013</v>
      </c>
      <c r="C2092" s="27" t="s">
        <v>8281</v>
      </c>
      <c r="D2092" s="28" t="s">
        <v>8282</v>
      </c>
      <c r="E2092" s="24" t="n">
        <v>1</v>
      </c>
      <c r="F2092" s="24" t="s">
        <v>8283</v>
      </c>
      <c r="G2092" s="24" t="s">
        <v>167</v>
      </c>
      <c r="I2092" s="24" t="s">
        <v>322</v>
      </c>
      <c r="J2092" s="24" t="s">
        <v>167</v>
      </c>
      <c r="K2092" s="24" t="n">
        <v>8842945</v>
      </c>
      <c r="L2092" s="27" t="s">
        <v>8281</v>
      </c>
      <c r="M2092" s="24" t="n">
        <v>4</v>
      </c>
      <c r="N2092" s="24" t="n">
        <v>264</v>
      </c>
      <c r="O2092" s="24" t="n">
        <v>20080401</v>
      </c>
      <c r="Q2092" s="24" t="n">
        <v>0</v>
      </c>
      <c r="R2092" s="24" t="n">
        <v>0</v>
      </c>
      <c r="S2092" s="24" t="n">
        <v>0</v>
      </c>
      <c r="V2092" s="27" t="s">
        <v>8282</v>
      </c>
      <c r="W2092" s="24" t="s">
        <v>169</v>
      </c>
      <c r="X2092" s="24" t="n">
        <v>2</v>
      </c>
      <c r="Z2092" s="24" t="n">
        <v>101</v>
      </c>
      <c r="AA2092" s="24" t="n">
        <v>20081001</v>
      </c>
    </row>
    <row r="2093" customFormat="false" ht="12" hidden="false" customHeight="false" outlineLevel="0" collapsed="false">
      <c r="A2093" s="24" t="n">
        <v>0</v>
      </c>
      <c r="B2093" s="24" t="n">
        <v>20088014</v>
      </c>
      <c r="C2093" s="27" t="s">
        <v>8284</v>
      </c>
      <c r="D2093" s="28" t="s">
        <v>8285</v>
      </c>
      <c r="E2093" s="24" t="n">
        <v>1</v>
      </c>
      <c r="F2093" s="24" t="s">
        <v>8286</v>
      </c>
      <c r="G2093" s="24" t="s">
        <v>167</v>
      </c>
      <c r="I2093" s="24" t="s">
        <v>322</v>
      </c>
      <c r="J2093" s="24" t="s">
        <v>167</v>
      </c>
      <c r="K2093" s="24" t="n">
        <v>8842946</v>
      </c>
      <c r="L2093" s="27" t="s">
        <v>8284</v>
      </c>
      <c r="M2093" s="24" t="n">
        <v>4</v>
      </c>
      <c r="N2093" s="24" t="n">
        <v>264</v>
      </c>
      <c r="O2093" s="24" t="n">
        <v>20080401</v>
      </c>
      <c r="Q2093" s="24" t="n">
        <v>0</v>
      </c>
      <c r="R2093" s="24" t="n">
        <v>0</v>
      </c>
      <c r="S2093" s="24" t="n">
        <v>0</v>
      </c>
      <c r="V2093" s="27" t="s">
        <v>8287</v>
      </c>
      <c r="W2093" s="24" t="s">
        <v>169</v>
      </c>
      <c r="X2093" s="24" t="n">
        <v>2</v>
      </c>
      <c r="Z2093" s="24" t="n">
        <v>101</v>
      </c>
      <c r="AA2093" s="24" t="n">
        <v>20081001</v>
      </c>
    </row>
    <row r="2094" customFormat="false" ht="12" hidden="false" customHeight="false" outlineLevel="0" collapsed="false">
      <c r="A2094" s="24" t="n">
        <v>0</v>
      </c>
      <c r="B2094" s="24" t="n">
        <v>20088015</v>
      </c>
      <c r="C2094" s="27" t="s">
        <v>8288</v>
      </c>
      <c r="D2094" s="28" t="s">
        <v>8289</v>
      </c>
      <c r="E2094" s="24" t="n">
        <v>1</v>
      </c>
      <c r="F2094" s="24" t="s">
        <v>8290</v>
      </c>
      <c r="G2094" s="24" t="s">
        <v>167</v>
      </c>
      <c r="I2094" s="24" t="s">
        <v>322</v>
      </c>
      <c r="J2094" s="24" t="s">
        <v>167</v>
      </c>
      <c r="K2094" s="24" t="n">
        <v>8843018</v>
      </c>
      <c r="L2094" s="27" t="s">
        <v>8288</v>
      </c>
      <c r="M2094" s="24" t="n">
        <v>4</v>
      </c>
      <c r="N2094" s="24" t="n">
        <v>264</v>
      </c>
      <c r="O2094" s="24" t="n">
        <v>20080401</v>
      </c>
      <c r="Q2094" s="24" t="n">
        <v>0</v>
      </c>
      <c r="R2094" s="24" t="n">
        <v>0</v>
      </c>
      <c r="S2094" s="24" t="n">
        <v>0</v>
      </c>
      <c r="V2094" s="27" t="s">
        <v>8289</v>
      </c>
      <c r="W2094" s="24" t="s">
        <v>169</v>
      </c>
      <c r="X2094" s="24" t="n">
        <v>2</v>
      </c>
      <c r="Z2094" s="24" t="n">
        <v>101</v>
      </c>
      <c r="AA2094" s="24" t="n">
        <v>20081001</v>
      </c>
    </row>
    <row r="2095" customFormat="false" ht="12" hidden="false" customHeight="false" outlineLevel="0" collapsed="false">
      <c r="A2095" s="24" t="n">
        <v>0</v>
      </c>
      <c r="B2095" s="24" t="n">
        <v>20088016</v>
      </c>
      <c r="C2095" s="27" t="s">
        <v>8291</v>
      </c>
      <c r="D2095" s="28" t="s">
        <v>8292</v>
      </c>
      <c r="E2095" s="24" t="n">
        <v>1</v>
      </c>
      <c r="F2095" s="24" t="s">
        <v>8293</v>
      </c>
      <c r="G2095" s="24" t="s">
        <v>167</v>
      </c>
      <c r="I2095" s="24" t="s">
        <v>322</v>
      </c>
      <c r="J2095" s="24" t="s">
        <v>167</v>
      </c>
      <c r="K2095" s="24" t="n">
        <v>8843019</v>
      </c>
      <c r="L2095" s="27" t="s">
        <v>8291</v>
      </c>
      <c r="M2095" s="24" t="n">
        <v>4</v>
      </c>
      <c r="N2095" s="24" t="n">
        <v>264</v>
      </c>
      <c r="O2095" s="24" t="n">
        <v>20080401</v>
      </c>
      <c r="Q2095" s="24" t="n">
        <v>0</v>
      </c>
      <c r="R2095" s="24" t="n">
        <v>0</v>
      </c>
      <c r="S2095" s="24" t="n">
        <v>0</v>
      </c>
      <c r="V2095" s="27" t="s">
        <v>8294</v>
      </c>
      <c r="W2095" s="24" t="s">
        <v>169</v>
      </c>
      <c r="X2095" s="24" t="n">
        <v>2</v>
      </c>
      <c r="Z2095" s="24" t="n">
        <v>101</v>
      </c>
      <c r="AA2095" s="24" t="n">
        <v>20081001</v>
      </c>
    </row>
    <row r="2096" customFormat="false" ht="12" hidden="false" customHeight="false" outlineLevel="0" collapsed="false">
      <c r="A2096" s="24" t="n">
        <v>0</v>
      </c>
      <c r="B2096" s="24" t="n">
        <v>20088017</v>
      </c>
      <c r="C2096" s="27" t="s">
        <v>8295</v>
      </c>
      <c r="D2096" s="28" t="s">
        <v>8296</v>
      </c>
      <c r="E2096" s="24" t="n">
        <v>1</v>
      </c>
      <c r="F2096" s="24" t="s">
        <v>8297</v>
      </c>
      <c r="G2096" s="24" t="s">
        <v>167</v>
      </c>
      <c r="I2096" s="24" t="s">
        <v>322</v>
      </c>
      <c r="J2096" s="24" t="s">
        <v>167</v>
      </c>
      <c r="K2096" s="24" t="n">
        <v>8842996</v>
      </c>
      <c r="L2096" s="27" t="s">
        <v>8295</v>
      </c>
      <c r="M2096" s="24" t="n">
        <v>4</v>
      </c>
      <c r="N2096" s="24" t="n">
        <v>264</v>
      </c>
      <c r="O2096" s="24" t="n">
        <v>20080401</v>
      </c>
      <c r="Q2096" s="24" t="n">
        <v>0</v>
      </c>
      <c r="R2096" s="24" t="n">
        <v>0</v>
      </c>
      <c r="S2096" s="24" t="n">
        <v>0</v>
      </c>
      <c r="V2096" s="27" t="s">
        <v>8296</v>
      </c>
      <c r="W2096" s="24" t="s">
        <v>169</v>
      </c>
      <c r="X2096" s="24" t="n">
        <v>2</v>
      </c>
      <c r="Z2096" s="24" t="n">
        <v>101</v>
      </c>
      <c r="AA2096" s="24" t="n">
        <v>20081001</v>
      </c>
    </row>
    <row r="2097" customFormat="false" ht="12" hidden="false" customHeight="false" outlineLevel="0" collapsed="false">
      <c r="A2097" s="24" t="n">
        <v>0</v>
      </c>
      <c r="B2097" s="24" t="n">
        <v>20088018</v>
      </c>
      <c r="C2097" s="27" t="s">
        <v>8298</v>
      </c>
      <c r="D2097" s="28" t="s">
        <v>8299</v>
      </c>
      <c r="E2097" s="24" t="n">
        <v>1</v>
      </c>
      <c r="F2097" s="24" t="s">
        <v>8300</v>
      </c>
      <c r="G2097" s="24" t="s">
        <v>167</v>
      </c>
      <c r="I2097" s="24" t="s">
        <v>322</v>
      </c>
      <c r="J2097" s="24" t="s">
        <v>167</v>
      </c>
      <c r="K2097" s="24" t="n">
        <v>8842997</v>
      </c>
      <c r="L2097" s="27" t="s">
        <v>8298</v>
      </c>
      <c r="M2097" s="24" t="n">
        <v>4</v>
      </c>
      <c r="N2097" s="24" t="n">
        <v>264</v>
      </c>
      <c r="O2097" s="24" t="n">
        <v>20080401</v>
      </c>
      <c r="Q2097" s="24" t="n">
        <v>0</v>
      </c>
      <c r="R2097" s="24" t="n">
        <v>0</v>
      </c>
      <c r="S2097" s="24" t="n">
        <v>0</v>
      </c>
      <c r="V2097" s="27" t="s">
        <v>8301</v>
      </c>
      <c r="W2097" s="24" t="s">
        <v>169</v>
      </c>
      <c r="X2097" s="24" t="n">
        <v>2</v>
      </c>
      <c r="Z2097" s="24" t="n">
        <v>101</v>
      </c>
      <c r="AA2097" s="24" t="n">
        <v>20081001</v>
      </c>
    </row>
    <row r="2098" customFormat="false" ht="12" hidden="false" customHeight="false" outlineLevel="0" collapsed="false">
      <c r="A2098" s="24" t="n">
        <v>0</v>
      </c>
      <c r="B2098" s="24" t="n">
        <v>20088019</v>
      </c>
      <c r="C2098" s="27" t="s">
        <v>8302</v>
      </c>
      <c r="D2098" s="28" t="s">
        <v>8303</v>
      </c>
      <c r="E2098" s="24" t="n">
        <v>1</v>
      </c>
      <c r="F2098" s="24" t="s">
        <v>8304</v>
      </c>
      <c r="G2098" s="24" t="s">
        <v>167</v>
      </c>
      <c r="I2098" s="24" t="s">
        <v>322</v>
      </c>
      <c r="J2098" s="24" t="s">
        <v>167</v>
      </c>
      <c r="K2098" s="24" t="n">
        <v>8842970</v>
      </c>
      <c r="L2098" s="27" t="s">
        <v>8302</v>
      </c>
      <c r="M2098" s="24" t="n">
        <v>4</v>
      </c>
      <c r="N2098" s="24" t="n">
        <v>264</v>
      </c>
      <c r="O2098" s="24" t="n">
        <v>20080401</v>
      </c>
      <c r="Q2098" s="24" t="n">
        <v>0</v>
      </c>
      <c r="R2098" s="24" t="n">
        <v>0</v>
      </c>
      <c r="S2098" s="24" t="n">
        <v>0</v>
      </c>
      <c r="V2098" s="27" t="s">
        <v>8305</v>
      </c>
      <c r="W2098" s="24" t="s">
        <v>169</v>
      </c>
      <c r="X2098" s="24" t="n">
        <v>2</v>
      </c>
      <c r="Z2098" s="24" t="n">
        <v>101</v>
      </c>
      <c r="AA2098" s="24" t="n">
        <v>20081001</v>
      </c>
    </row>
    <row r="2099" customFormat="false" ht="12" hidden="false" customHeight="false" outlineLevel="0" collapsed="false">
      <c r="A2099" s="24" t="n">
        <v>0</v>
      </c>
      <c r="B2099" s="24" t="n">
        <v>20088020</v>
      </c>
      <c r="C2099" s="27" t="s">
        <v>8306</v>
      </c>
      <c r="D2099" s="28" t="s">
        <v>8307</v>
      </c>
      <c r="E2099" s="24" t="n">
        <v>1</v>
      </c>
      <c r="F2099" s="24" t="s">
        <v>8308</v>
      </c>
      <c r="G2099" s="24" t="s">
        <v>167</v>
      </c>
      <c r="I2099" s="24" t="s">
        <v>322</v>
      </c>
      <c r="J2099" s="24" t="s">
        <v>167</v>
      </c>
      <c r="K2099" s="24" t="n">
        <v>8843013</v>
      </c>
      <c r="L2099" s="27" t="s">
        <v>8306</v>
      </c>
      <c r="M2099" s="24" t="n">
        <v>4</v>
      </c>
      <c r="N2099" s="24" t="n">
        <v>264</v>
      </c>
      <c r="O2099" s="24" t="n">
        <v>20080401</v>
      </c>
      <c r="Q2099" s="24" t="n">
        <v>0</v>
      </c>
      <c r="R2099" s="24" t="n">
        <v>0</v>
      </c>
      <c r="S2099" s="24" t="n">
        <v>0</v>
      </c>
      <c r="V2099" s="27" t="s">
        <v>8309</v>
      </c>
      <c r="W2099" s="24" t="s">
        <v>169</v>
      </c>
      <c r="X2099" s="24" t="n">
        <v>2</v>
      </c>
      <c r="Z2099" s="24" t="n">
        <v>101</v>
      </c>
      <c r="AA2099" s="24" t="n">
        <v>20081001</v>
      </c>
    </row>
    <row r="2100" customFormat="false" ht="12" hidden="false" customHeight="false" outlineLevel="0" collapsed="false">
      <c r="A2100" s="24" t="n">
        <v>0</v>
      </c>
      <c r="B2100" s="24" t="n">
        <v>20088021</v>
      </c>
      <c r="C2100" s="27" t="s">
        <v>8310</v>
      </c>
      <c r="D2100" s="28" t="s">
        <v>8311</v>
      </c>
      <c r="E2100" s="24" t="n">
        <v>1</v>
      </c>
      <c r="F2100" s="24" t="s">
        <v>8312</v>
      </c>
      <c r="G2100" s="24" t="s">
        <v>167</v>
      </c>
      <c r="I2100" s="24" t="s">
        <v>322</v>
      </c>
      <c r="J2100" s="24" t="s">
        <v>167</v>
      </c>
      <c r="K2100" s="24" t="n">
        <v>8842990</v>
      </c>
      <c r="L2100" s="27" t="s">
        <v>8310</v>
      </c>
      <c r="M2100" s="24" t="n">
        <v>4</v>
      </c>
      <c r="N2100" s="24" t="n">
        <v>264</v>
      </c>
      <c r="O2100" s="24" t="n">
        <v>20080401</v>
      </c>
      <c r="Q2100" s="24" t="n">
        <v>0</v>
      </c>
      <c r="R2100" s="24" t="n">
        <v>0</v>
      </c>
      <c r="S2100" s="24" t="n">
        <v>0</v>
      </c>
      <c r="V2100" s="27" t="s">
        <v>8313</v>
      </c>
      <c r="W2100" s="24" t="s">
        <v>169</v>
      </c>
      <c r="X2100" s="24" t="n">
        <v>2</v>
      </c>
      <c r="Z2100" s="24" t="n">
        <v>101</v>
      </c>
      <c r="AA2100" s="24" t="n">
        <v>20081001</v>
      </c>
    </row>
    <row r="2101" customFormat="false" ht="12" hidden="false" customHeight="false" outlineLevel="0" collapsed="false">
      <c r="A2101" s="24" t="n">
        <v>0</v>
      </c>
      <c r="B2101" s="24" t="n">
        <v>20088022</v>
      </c>
      <c r="C2101" s="27" t="s">
        <v>8314</v>
      </c>
      <c r="D2101" s="28" t="s">
        <v>8315</v>
      </c>
      <c r="E2101" s="24" t="n">
        <v>1</v>
      </c>
      <c r="F2101" s="24" t="s">
        <v>8316</v>
      </c>
      <c r="G2101" s="24" t="s">
        <v>167</v>
      </c>
      <c r="I2101" s="24" t="s">
        <v>322</v>
      </c>
      <c r="J2101" s="24" t="s">
        <v>167</v>
      </c>
      <c r="K2101" s="24" t="n">
        <v>8842942</v>
      </c>
      <c r="L2101" s="27" t="s">
        <v>8314</v>
      </c>
      <c r="M2101" s="24" t="n">
        <v>4</v>
      </c>
      <c r="N2101" s="24" t="n">
        <v>264</v>
      </c>
      <c r="O2101" s="24" t="n">
        <v>20080401</v>
      </c>
      <c r="Q2101" s="24" t="n">
        <v>0</v>
      </c>
      <c r="R2101" s="24" t="n">
        <v>0</v>
      </c>
      <c r="S2101" s="24" t="n">
        <v>0</v>
      </c>
      <c r="V2101" s="27" t="s">
        <v>8317</v>
      </c>
      <c r="W2101" s="24" t="s">
        <v>169</v>
      </c>
      <c r="X2101" s="24" t="n">
        <v>2</v>
      </c>
      <c r="Z2101" s="24" t="n">
        <v>101</v>
      </c>
      <c r="AA2101" s="24" t="n">
        <v>20081001</v>
      </c>
    </row>
    <row r="2102" customFormat="false" ht="12" hidden="false" customHeight="false" outlineLevel="0" collapsed="false">
      <c r="A2102" s="24" t="n">
        <v>0</v>
      </c>
      <c r="B2102" s="24" t="n">
        <v>20088023</v>
      </c>
      <c r="C2102" s="27" t="s">
        <v>8318</v>
      </c>
      <c r="D2102" s="28" t="s">
        <v>8319</v>
      </c>
      <c r="E2102" s="24" t="n">
        <v>1</v>
      </c>
      <c r="F2102" s="24" t="s">
        <v>8320</v>
      </c>
      <c r="G2102" s="24" t="s">
        <v>167</v>
      </c>
      <c r="I2102" s="24" t="s">
        <v>322</v>
      </c>
      <c r="J2102" s="24" t="s">
        <v>167</v>
      </c>
      <c r="K2102" s="24" t="n">
        <v>8842972</v>
      </c>
      <c r="L2102" s="27" t="s">
        <v>8318</v>
      </c>
      <c r="M2102" s="24" t="n">
        <v>4</v>
      </c>
      <c r="N2102" s="24" t="n">
        <v>264</v>
      </c>
      <c r="O2102" s="24" t="n">
        <v>20080401</v>
      </c>
      <c r="Q2102" s="24" t="n">
        <v>0</v>
      </c>
      <c r="R2102" s="24" t="n">
        <v>0</v>
      </c>
      <c r="S2102" s="24" t="n">
        <v>0</v>
      </c>
      <c r="V2102" s="27" t="s">
        <v>8319</v>
      </c>
      <c r="W2102" s="24" t="s">
        <v>169</v>
      </c>
      <c r="X2102" s="24" t="n">
        <v>2</v>
      </c>
      <c r="Z2102" s="24" t="n">
        <v>101</v>
      </c>
      <c r="AA2102" s="24" t="n">
        <v>20081001</v>
      </c>
    </row>
    <row r="2103" customFormat="false" ht="12" hidden="false" customHeight="false" outlineLevel="0" collapsed="false">
      <c r="A2103" s="24" t="n">
        <v>0</v>
      </c>
      <c r="B2103" s="24" t="n">
        <v>20088024</v>
      </c>
      <c r="C2103" s="27" t="s">
        <v>8321</v>
      </c>
      <c r="D2103" s="28" t="s">
        <v>8322</v>
      </c>
      <c r="E2103" s="24" t="n">
        <v>1</v>
      </c>
      <c r="F2103" s="24" t="s">
        <v>8323</v>
      </c>
      <c r="G2103" s="24" t="s">
        <v>167</v>
      </c>
      <c r="I2103" s="24" t="s">
        <v>322</v>
      </c>
      <c r="J2103" s="24" t="s">
        <v>167</v>
      </c>
      <c r="K2103" s="24" t="n">
        <v>8842973</v>
      </c>
      <c r="L2103" s="27" t="s">
        <v>8321</v>
      </c>
      <c r="M2103" s="24" t="n">
        <v>4</v>
      </c>
      <c r="N2103" s="24" t="n">
        <v>264</v>
      </c>
      <c r="O2103" s="24" t="n">
        <v>20080401</v>
      </c>
      <c r="Q2103" s="24" t="n">
        <v>0</v>
      </c>
      <c r="R2103" s="24" t="n">
        <v>0</v>
      </c>
      <c r="S2103" s="24" t="n">
        <v>0</v>
      </c>
      <c r="V2103" s="27" t="s">
        <v>8324</v>
      </c>
      <c r="W2103" s="24" t="s">
        <v>169</v>
      </c>
      <c r="X2103" s="24" t="n">
        <v>2</v>
      </c>
      <c r="Z2103" s="24" t="n">
        <v>101</v>
      </c>
      <c r="AA2103" s="24" t="n">
        <v>20081001</v>
      </c>
    </row>
    <row r="2104" customFormat="false" ht="12" hidden="false" customHeight="false" outlineLevel="0" collapsed="false">
      <c r="A2104" s="24" t="n">
        <v>0</v>
      </c>
      <c r="B2104" s="24" t="n">
        <v>20088025</v>
      </c>
      <c r="C2104" s="27" t="s">
        <v>8325</v>
      </c>
      <c r="D2104" s="28" t="s">
        <v>8326</v>
      </c>
      <c r="E2104" s="24" t="n">
        <v>1</v>
      </c>
      <c r="F2104" s="24" t="s">
        <v>8327</v>
      </c>
      <c r="G2104" s="24" t="s">
        <v>167</v>
      </c>
      <c r="I2104" s="24" t="s">
        <v>322</v>
      </c>
      <c r="J2104" s="24" t="s">
        <v>167</v>
      </c>
      <c r="K2104" s="24" t="n">
        <v>8842984</v>
      </c>
      <c r="L2104" s="27" t="s">
        <v>8325</v>
      </c>
      <c r="M2104" s="24" t="n">
        <v>4</v>
      </c>
      <c r="N2104" s="24" t="n">
        <v>264</v>
      </c>
      <c r="O2104" s="24" t="n">
        <v>20080401</v>
      </c>
      <c r="Q2104" s="24" t="n">
        <v>0</v>
      </c>
      <c r="R2104" s="24" t="n">
        <v>0</v>
      </c>
      <c r="S2104" s="24" t="n">
        <v>0</v>
      </c>
      <c r="V2104" s="27" t="s">
        <v>8328</v>
      </c>
      <c r="W2104" s="24" t="s">
        <v>169</v>
      </c>
      <c r="X2104" s="24" t="n">
        <v>2</v>
      </c>
      <c r="Z2104" s="24" t="n">
        <v>101</v>
      </c>
      <c r="AA2104" s="24" t="n">
        <v>20081001</v>
      </c>
    </row>
    <row r="2105" customFormat="false" ht="12" hidden="false" customHeight="false" outlineLevel="0" collapsed="false">
      <c r="A2105" s="24" t="n">
        <v>0</v>
      </c>
      <c r="B2105" s="24" t="n">
        <v>20088027</v>
      </c>
      <c r="C2105" s="27" t="s">
        <v>8329</v>
      </c>
      <c r="D2105" s="28" t="s">
        <v>8330</v>
      </c>
      <c r="E2105" s="24" t="n">
        <v>1</v>
      </c>
      <c r="F2105" s="24" t="s">
        <v>8331</v>
      </c>
      <c r="G2105" s="24" t="s">
        <v>167</v>
      </c>
      <c r="I2105" s="24" t="s">
        <v>322</v>
      </c>
      <c r="J2105" s="24" t="s">
        <v>167</v>
      </c>
      <c r="K2105" s="24" t="n">
        <v>8842985</v>
      </c>
      <c r="L2105" s="27" t="s">
        <v>8329</v>
      </c>
      <c r="M2105" s="24" t="n">
        <v>4</v>
      </c>
      <c r="N2105" s="24" t="n">
        <v>264</v>
      </c>
      <c r="O2105" s="24" t="n">
        <v>20080401</v>
      </c>
      <c r="Q2105" s="24" t="n">
        <v>0</v>
      </c>
      <c r="R2105" s="24" t="n">
        <v>0</v>
      </c>
      <c r="S2105" s="24" t="n">
        <v>0</v>
      </c>
      <c r="V2105" s="27" t="s">
        <v>8332</v>
      </c>
      <c r="W2105" s="24" t="s">
        <v>169</v>
      </c>
      <c r="X2105" s="24" t="n">
        <v>2</v>
      </c>
      <c r="Z2105" s="24" t="n">
        <v>101</v>
      </c>
      <c r="AA2105" s="24" t="n">
        <v>20081001</v>
      </c>
    </row>
    <row r="2106" customFormat="false" ht="12" hidden="false" customHeight="false" outlineLevel="0" collapsed="false">
      <c r="A2106" s="24" t="n">
        <v>0</v>
      </c>
      <c r="B2106" s="24" t="n">
        <v>20088029</v>
      </c>
      <c r="C2106" s="27" t="s">
        <v>8333</v>
      </c>
      <c r="D2106" s="28" t="s">
        <v>8334</v>
      </c>
      <c r="E2106" s="24" t="n">
        <v>1</v>
      </c>
      <c r="F2106" s="24" t="s">
        <v>8335</v>
      </c>
      <c r="G2106" s="24" t="s">
        <v>2927</v>
      </c>
      <c r="I2106" s="24" t="s">
        <v>34</v>
      </c>
      <c r="K2106" s="24" t="n">
        <v>8842914</v>
      </c>
      <c r="L2106" s="27" t="s">
        <v>8333</v>
      </c>
      <c r="M2106" s="24" t="n">
        <v>1</v>
      </c>
      <c r="N2106" s="24" t="n">
        <v>243</v>
      </c>
      <c r="O2106" s="24" t="n">
        <v>20060301</v>
      </c>
      <c r="Q2106" s="24" t="n">
        <v>0</v>
      </c>
      <c r="R2106" s="24" t="n">
        <v>0</v>
      </c>
      <c r="S2106" s="24" t="n">
        <v>0</v>
      </c>
      <c r="V2106" s="27" t="s">
        <v>8333</v>
      </c>
      <c r="W2106" s="24" t="s">
        <v>2927</v>
      </c>
      <c r="X2106" s="24" t="n">
        <v>1</v>
      </c>
      <c r="Z2106" s="24" t="n">
        <v>101</v>
      </c>
      <c r="AA2106" s="24" t="n">
        <v>20081001</v>
      </c>
    </row>
    <row r="2107" customFormat="false" ht="12" hidden="false" customHeight="false" outlineLevel="0" collapsed="false">
      <c r="A2107" s="24" t="n">
        <v>0</v>
      </c>
      <c r="B2107" s="24" t="n">
        <v>20088030</v>
      </c>
      <c r="C2107" s="27" t="s">
        <v>8336</v>
      </c>
      <c r="D2107" s="28" t="s">
        <v>8337</v>
      </c>
      <c r="E2107" s="24" t="n">
        <v>3</v>
      </c>
      <c r="F2107" s="24" t="s">
        <v>8338</v>
      </c>
      <c r="G2107" s="24" t="s">
        <v>8339</v>
      </c>
      <c r="I2107" s="24" t="s">
        <v>34</v>
      </c>
      <c r="K2107" s="24" t="n">
        <v>8842915</v>
      </c>
      <c r="L2107" s="27" t="s">
        <v>8336</v>
      </c>
      <c r="M2107" s="24" t="n">
        <v>4</v>
      </c>
      <c r="N2107" s="24" t="n">
        <v>261</v>
      </c>
      <c r="O2107" s="24" t="n">
        <v>20071001</v>
      </c>
      <c r="Q2107" s="24" t="n">
        <v>0</v>
      </c>
      <c r="R2107" s="24" t="n">
        <v>0</v>
      </c>
      <c r="S2107" s="24" t="n">
        <v>0</v>
      </c>
      <c r="V2107" s="27" t="s">
        <v>8336</v>
      </c>
      <c r="W2107" s="24" t="s">
        <v>8339</v>
      </c>
      <c r="Z2107" s="24" t="n">
        <v>101</v>
      </c>
      <c r="AA2107" s="24" t="n">
        <v>20081001</v>
      </c>
    </row>
    <row r="2108" customFormat="false" ht="12" hidden="false" customHeight="false" outlineLevel="0" collapsed="false">
      <c r="A2108" s="24" t="n">
        <v>0</v>
      </c>
      <c r="B2108" s="24" t="n">
        <v>20088030</v>
      </c>
      <c r="C2108" s="27" t="s">
        <v>8336</v>
      </c>
      <c r="D2108" s="28" t="s">
        <v>8337</v>
      </c>
      <c r="E2108" s="24" t="n">
        <v>3</v>
      </c>
      <c r="F2108" s="24" t="s">
        <v>8338</v>
      </c>
      <c r="G2108" s="24" t="s">
        <v>8339</v>
      </c>
      <c r="I2108" s="24" t="s">
        <v>34</v>
      </c>
      <c r="K2108" s="24" t="n">
        <v>8842915</v>
      </c>
      <c r="L2108" s="27" t="s">
        <v>8336</v>
      </c>
      <c r="M2108" s="24" t="n">
        <v>4</v>
      </c>
      <c r="N2108" s="24" t="n">
        <v>261</v>
      </c>
      <c r="O2108" s="24" t="n">
        <v>20071001</v>
      </c>
      <c r="Q2108" s="24" t="n">
        <v>0</v>
      </c>
      <c r="R2108" s="24" t="n">
        <v>0</v>
      </c>
      <c r="S2108" s="24" t="n">
        <v>0</v>
      </c>
      <c r="V2108" s="27" t="s">
        <v>8336</v>
      </c>
      <c r="W2108" s="24" t="s">
        <v>8339</v>
      </c>
      <c r="Z2108" s="24" t="n">
        <v>101</v>
      </c>
      <c r="AA2108" s="24" t="n">
        <v>20081001</v>
      </c>
    </row>
    <row r="2109" customFormat="false" ht="12" hidden="false" customHeight="false" outlineLevel="0" collapsed="false">
      <c r="A2109" s="24" t="n">
        <v>0</v>
      </c>
      <c r="B2109" s="24" t="n">
        <v>20088031</v>
      </c>
      <c r="C2109" s="27" t="s">
        <v>8340</v>
      </c>
      <c r="D2109" s="28" t="s">
        <v>8341</v>
      </c>
      <c r="E2109" s="24" t="n">
        <v>1</v>
      </c>
      <c r="F2109" s="24" t="s">
        <v>8338</v>
      </c>
      <c r="G2109" s="24" t="s">
        <v>8339</v>
      </c>
      <c r="I2109" s="24" t="s">
        <v>34</v>
      </c>
      <c r="K2109" s="24" t="n">
        <v>8844180</v>
      </c>
      <c r="L2109" s="27" t="s">
        <v>8340</v>
      </c>
      <c r="M2109" s="24" t="n">
        <v>1</v>
      </c>
      <c r="N2109" s="24" t="n">
        <v>261</v>
      </c>
      <c r="O2109" s="24" t="n">
        <v>20071001</v>
      </c>
      <c r="Q2109" s="24" t="n">
        <v>0</v>
      </c>
      <c r="R2109" s="24" t="n">
        <v>0</v>
      </c>
      <c r="S2109" s="24" t="n">
        <v>0</v>
      </c>
      <c r="V2109" s="27" t="s">
        <v>8340</v>
      </c>
      <c r="W2109" s="24" t="s">
        <v>8339</v>
      </c>
      <c r="Z2109" s="24" t="n">
        <v>101</v>
      </c>
      <c r="AA2109" s="24" t="n">
        <v>20081001</v>
      </c>
    </row>
    <row r="2110" customFormat="false" ht="12" hidden="false" customHeight="false" outlineLevel="0" collapsed="false">
      <c r="A2110" s="24" t="n">
        <v>0</v>
      </c>
      <c r="B2110" s="24" t="n">
        <v>20088032</v>
      </c>
      <c r="C2110" s="27" t="s">
        <v>8342</v>
      </c>
      <c r="D2110" s="28" t="s">
        <v>8343</v>
      </c>
      <c r="E2110" s="24" t="n">
        <v>1</v>
      </c>
      <c r="F2110" s="24" t="s">
        <v>8344</v>
      </c>
      <c r="G2110" s="24" t="s">
        <v>3035</v>
      </c>
      <c r="I2110" s="24" t="s">
        <v>34</v>
      </c>
      <c r="K2110" s="24" t="n">
        <v>8842902</v>
      </c>
      <c r="L2110" s="27" t="s">
        <v>8342</v>
      </c>
      <c r="M2110" s="24" t="n">
        <v>1</v>
      </c>
      <c r="N2110" s="24" t="n">
        <v>243</v>
      </c>
      <c r="O2110" s="24" t="n">
        <v>20060301</v>
      </c>
      <c r="Q2110" s="24" t="n">
        <v>0</v>
      </c>
      <c r="R2110" s="24" t="n">
        <v>0</v>
      </c>
      <c r="S2110" s="24" t="n">
        <v>0</v>
      </c>
      <c r="V2110" s="27" t="s">
        <v>8342</v>
      </c>
      <c r="W2110" s="27" t="s">
        <v>10344</v>
      </c>
      <c r="Z2110" s="24" t="n">
        <v>101</v>
      </c>
      <c r="AA2110" s="24" t="n">
        <v>20081001</v>
      </c>
    </row>
    <row r="2111" customFormat="false" ht="12" hidden="false" customHeight="false" outlineLevel="0" collapsed="false">
      <c r="A2111" s="24" t="n">
        <v>0</v>
      </c>
      <c r="B2111" s="24" t="n">
        <v>20088035</v>
      </c>
      <c r="C2111" s="27" t="s">
        <v>8346</v>
      </c>
      <c r="D2111" s="28" t="s">
        <v>8347</v>
      </c>
      <c r="E2111" s="24" t="n">
        <v>1</v>
      </c>
      <c r="F2111" s="24" t="s">
        <v>8348</v>
      </c>
      <c r="G2111" s="24" t="s">
        <v>3035</v>
      </c>
      <c r="I2111" s="24" t="s">
        <v>34</v>
      </c>
      <c r="K2111" s="24" t="n">
        <v>8842913</v>
      </c>
      <c r="L2111" s="27" t="s">
        <v>8346</v>
      </c>
      <c r="M2111" s="24" t="n">
        <v>1</v>
      </c>
      <c r="N2111" s="24" t="n">
        <v>243</v>
      </c>
      <c r="O2111" s="24" t="n">
        <v>20060301</v>
      </c>
      <c r="Q2111" s="24" t="n">
        <v>0</v>
      </c>
      <c r="R2111" s="24" t="n">
        <v>0</v>
      </c>
      <c r="S2111" s="24" t="n">
        <v>0</v>
      </c>
      <c r="V2111" s="27" t="s">
        <v>8346</v>
      </c>
      <c r="W2111" s="24" t="s">
        <v>3036</v>
      </c>
      <c r="Z2111" s="24" t="n">
        <v>101</v>
      </c>
      <c r="AA2111" s="24" t="n">
        <v>20081001</v>
      </c>
    </row>
    <row r="2112" customFormat="false" ht="12" hidden="false" customHeight="false" outlineLevel="0" collapsed="false">
      <c r="A2112" s="24" t="n">
        <v>0</v>
      </c>
      <c r="B2112" s="24" t="n">
        <v>20088036</v>
      </c>
      <c r="C2112" s="27" t="s">
        <v>8349</v>
      </c>
      <c r="D2112" s="28" t="s">
        <v>8350</v>
      </c>
      <c r="E2112" s="24" t="n">
        <v>1</v>
      </c>
      <c r="F2112" s="24" t="s">
        <v>8351</v>
      </c>
      <c r="G2112" s="24" t="s">
        <v>3035</v>
      </c>
      <c r="I2112" s="24" t="s">
        <v>34</v>
      </c>
      <c r="K2112" s="24" t="n">
        <v>8842922</v>
      </c>
      <c r="L2112" s="27" t="s">
        <v>8349</v>
      </c>
      <c r="M2112" s="24" t="n">
        <v>1</v>
      </c>
      <c r="N2112" s="24" t="n">
        <v>243</v>
      </c>
      <c r="O2112" s="24" t="n">
        <v>20060301</v>
      </c>
      <c r="Q2112" s="24" t="n">
        <v>0</v>
      </c>
      <c r="R2112" s="24" t="n">
        <v>0</v>
      </c>
      <c r="S2112" s="24" t="n">
        <v>0</v>
      </c>
      <c r="V2112" s="27" t="s">
        <v>8349</v>
      </c>
      <c r="W2112" s="24" t="s">
        <v>8352</v>
      </c>
      <c r="X2112" s="24" t="n">
        <v>1</v>
      </c>
      <c r="Z2112" s="24" t="n">
        <v>101</v>
      </c>
      <c r="AA2112" s="24" t="n">
        <v>20081001</v>
      </c>
    </row>
    <row r="2113" customFormat="false" ht="12" hidden="false" customHeight="false" outlineLevel="0" collapsed="false">
      <c r="A2113" s="24" t="n">
        <v>0</v>
      </c>
      <c r="B2113" s="24" t="n">
        <v>20088037</v>
      </c>
      <c r="C2113" s="27" t="s">
        <v>8353</v>
      </c>
      <c r="D2113" s="28" t="s">
        <v>8354</v>
      </c>
      <c r="E2113" s="24" t="n">
        <v>1</v>
      </c>
      <c r="F2113" s="24" t="s">
        <v>8355</v>
      </c>
      <c r="G2113" s="24" t="s">
        <v>3035</v>
      </c>
      <c r="I2113" s="24" t="s">
        <v>34</v>
      </c>
      <c r="K2113" s="24" t="n">
        <v>8842923</v>
      </c>
      <c r="L2113" s="27" t="s">
        <v>8353</v>
      </c>
      <c r="M2113" s="24" t="n">
        <v>1</v>
      </c>
      <c r="N2113" s="24" t="n">
        <v>243</v>
      </c>
      <c r="O2113" s="24" t="n">
        <v>20060301</v>
      </c>
      <c r="Q2113" s="24" t="n">
        <v>0</v>
      </c>
      <c r="R2113" s="24" t="n">
        <v>0</v>
      </c>
      <c r="S2113" s="24" t="n">
        <v>0</v>
      </c>
      <c r="V2113" s="27" t="s">
        <v>8353</v>
      </c>
      <c r="W2113" s="27" t="s">
        <v>10345</v>
      </c>
      <c r="X2113" s="24" t="n">
        <v>1</v>
      </c>
      <c r="Z2113" s="24" t="n">
        <v>101</v>
      </c>
      <c r="AA2113" s="24" t="n">
        <v>20081001</v>
      </c>
    </row>
    <row r="2114" customFormat="false" ht="12" hidden="false" customHeight="false" outlineLevel="0" collapsed="false">
      <c r="A2114" s="24" t="n">
        <v>0</v>
      </c>
      <c r="B2114" s="24" t="n">
        <v>20088039</v>
      </c>
      <c r="C2114" s="27" t="s">
        <v>8357</v>
      </c>
      <c r="D2114" s="28" t="s">
        <v>8358</v>
      </c>
      <c r="E2114" s="24" t="n">
        <v>1</v>
      </c>
      <c r="F2114" s="24" t="s">
        <v>8359</v>
      </c>
      <c r="G2114" s="24" t="s">
        <v>3035</v>
      </c>
      <c r="I2114" s="24" t="s">
        <v>34</v>
      </c>
      <c r="K2114" s="24" t="n">
        <v>8842975</v>
      </c>
      <c r="L2114" s="27" t="s">
        <v>8357</v>
      </c>
      <c r="M2114" s="24" t="n">
        <v>1</v>
      </c>
      <c r="N2114" s="24" t="n">
        <v>243</v>
      </c>
      <c r="O2114" s="24" t="n">
        <v>20060301</v>
      </c>
      <c r="Q2114" s="24" t="n">
        <v>0</v>
      </c>
      <c r="R2114" s="24" t="n">
        <v>0</v>
      </c>
      <c r="S2114" s="24" t="n">
        <v>0</v>
      </c>
      <c r="V2114" s="27" t="s">
        <v>8357</v>
      </c>
      <c r="W2114" s="24" t="s">
        <v>8360</v>
      </c>
      <c r="X2114" s="24" t="n">
        <v>1</v>
      </c>
      <c r="Z2114" s="24" t="n">
        <v>101</v>
      </c>
      <c r="AA2114" s="24" t="n">
        <v>20081001</v>
      </c>
    </row>
    <row r="2115" customFormat="false" ht="12" hidden="false" customHeight="false" outlineLevel="0" collapsed="false">
      <c r="A2115" s="24" t="n">
        <v>0</v>
      </c>
      <c r="B2115" s="24" t="n">
        <v>20088040</v>
      </c>
      <c r="C2115" s="27" t="s">
        <v>8361</v>
      </c>
      <c r="D2115" s="28" t="s">
        <v>8362</v>
      </c>
      <c r="E2115" s="24" t="n">
        <v>1</v>
      </c>
      <c r="F2115" s="24" t="s">
        <v>8363</v>
      </c>
      <c r="G2115" s="24" t="s">
        <v>3035</v>
      </c>
      <c r="I2115" s="24" t="s">
        <v>34</v>
      </c>
      <c r="K2115" s="24" t="n">
        <v>8842976</v>
      </c>
      <c r="L2115" s="27" t="s">
        <v>8361</v>
      </c>
      <c r="M2115" s="24" t="n">
        <v>1</v>
      </c>
      <c r="N2115" s="24" t="n">
        <v>243</v>
      </c>
      <c r="O2115" s="24" t="n">
        <v>20060301</v>
      </c>
      <c r="Q2115" s="24" t="n">
        <v>0</v>
      </c>
      <c r="R2115" s="24" t="n">
        <v>0</v>
      </c>
      <c r="S2115" s="24" t="n">
        <v>0</v>
      </c>
      <c r="V2115" s="27" t="s">
        <v>8361</v>
      </c>
      <c r="W2115" s="27" t="s">
        <v>10346</v>
      </c>
      <c r="X2115" s="24" t="n">
        <v>1</v>
      </c>
      <c r="Z2115" s="24" t="n">
        <v>101</v>
      </c>
      <c r="AA2115" s="24" t="n">
        <v>20081001</v>
      </c>
    </row>
    <row r="2116" customFormat="false" ht="12" hidden="false" customHeight="false" outlineLevel="0" collapsed="false">
      <c r="A2116" s="24" t="n">
        <v>0</v>
      </c>
      <c r="B2116" s="24" t="n">
        <v>20088041</v>
      </c>
      <c r="C2116" s="27" t="s">
        <v>8365</v>
      </c>
      <c r="D2116" s="28" t="s">
        <v>8366</v>
      </c>
      <c r="E2116" s="24" t="n">
        <v>1</v>
      </c>
      <c r="F2116" s="24" t="s">
        <v>8367</v>
      </c>
      <c r="G2116" s="24" t="s">
        <v>3035</v>
      </c>
      <c r="I2116" s="24" t="s">
        <v>34</v>
      </c>
      <c r="K2116" s="24" t="n">
        <v>8843011</v>
      </c>
      <c r="L2116" s="27" t="s">
        <v>8365</v>
      </c>
      <c r="M2116" s="24" t="n">
        <v>1</v>
      </c>
      <c r="N2116" s="24" t="n">
        <v>243</v>
      </c>
      <c r="O2116" s="24" t="n">
        <v>20060301</v>
      </c>
      <c r="Q2116" s="24" t="n">
        <v>0</v>
      </c>
      <c r="R2116" s="24" t="n">
        <v>0</v>
      </c>
      <c r="S2116" s="24" t="n">
        <v>0</v>
      </c>
      <c r="V2116" s="27" t="s">
        <v>8365</v>
      </c>
      <c r="W2116" s="24" t="s">
        <v>8352</v>
      </c>
      <c r="X2116" s="24" t="n">
        <v>1</v>
      </c>
      <c r="Z2116" s="24" t="n">
        <v>101</v>
      </c>
      <c r="AA2116" s="24" t="n">
        <v>20081001</v>
      </c>
    </row>
    <row r="2117" customFormat="false" ht="12" hidden="false" customHeight="false" outlineLevel="0" collapsed="false">
      <c r="A2117" s="24" t="n">
        <v>0</v>
      </c>
      <c r="B2117" s="24" t="n">
        <v>20088042</v>
      </c>
      <c r="C2117" s="27" t="s">
        <v>8368</v>
      </c>
      <c r="D2117" s="28" t="s">
        <v>8369</v>
      </c>
      <c r="E2117" s="24" t="n">
        <v>1</v>
      </c>
      <c r="F2117" s="24" t="s">
        <v>8370</v>
      </c>
      <c r="G2117" s="24" t="s">
        <v>3035</v>
      </c>
      <c r="I2117" s="24" t="s">
        <v>34</v>
      </c>
      <c r="K2117" s="24" t="n">
        <v>8842906</v>
      </c>
      <c r="L2117" s="27" t="s">
        <v>8368</v>
      </c>
      <c r="M2117" s="24" t="n">
        <v>1</v>
      </c>
      <c r="N2117" s="24" t="n">
        <v>243</v>
      </c>
      <c r="O2117" s="24" t="n">
        <v>20060301</v>
      </c>
      <c r="Q2117" s="24" t="n">
        <v>0</v>
      </c>
      <c r="R2117" s="24" t="n">
        <v>0</v>
      </c>
      <c r="S2117" s="24" t="n">
        <v>0</v>
      </c>
      <c r="V2117" s="27" t="s">
        <v>8368</v>
      </c>
      <c r="W2117" s="27" t="s">
        <v>10347</v>
      </c>
      <c r="X2117" s="24" t="n">
        <v>1</v>
      </c>
      <c r="Z2117" s="24" t="n">
        <v>101</v>
      </c>
      <c r="AA2117" s="24" t="n">
        <v>20081001</v>
      </c>
    </row>
    <row r="2118" customFormat="false" ht="12" hidden="false" customHeight="false" outlineLevel="0" collapsed="false">
      <c r="A2118" s="24" t="n">
        <v>0</v>
      </c>
      <c r="B2118" s="24" t="n">
        <v>20088043</v>
      </c>
      <c r="C2118" s="27" t="s">
        <v>8372</v>
      </c>
      <c r="D2118" s="28" t="s">
        <v>8373</v>
      </c>
      <c r="E2118" s="24" t="n">
        <v>1</v>
      </c>
      <c r="F2118" s="24" t="s">
        <v>8374</v>
      </c>
      <c r="G2118" s="24" t="s">
        <v>3035</v>
      </c>
      <c r="I2118" s="24" t="s">
        <v>34</v>
      </c>
      <c r="K2118" s="24" t="n">
        <v>8843012</v>
      </c>
      <c r="L2118" s="27" t="s">
        <v>8372</v>
      </c>
      <c r="M2118" s="24" t="n">
        <v>1</v>
      </c>
      <c r="N2118" s="24" t="n">
        <v>243</v>
      </c>
      <c r="O2118" s="24" t="n">
        <v>20060301</v>
      </c>
      <c r="Q2118" s="24" t="n">
        <v>0</v>
      </c>
      <c r="R2118" s="24" t="n">
        <v>0</v>
      </c>
      <c r="S2118" s="24" t="n">
        <v>0</v>
      </c>
      <c r="V2118" s="27" t="s">
        <v>8372</v>
      </c>
      <c r="W2118" s="24" t="s">
        <v>8352</v>
      </c>
      <c r="X2118" s="24" t="n">
        <v>1</v>
      </c>
      <c r="Z2118" s="24" t="n">
        <v>101</v>
      </c>
      <c r="AA2118" s="24" t="n">
        <v>20081001</v>
      </c>
    </row>
    <row r="2119" customFormat="false" ht="12" hidden="false" customHeight="false" outlineLevel="0" collapsed="false">
      <c r="A2119" s="24" t="n">
        <v>0</v>
      </c>
      <c r="B2119" s="24" t="n">
        <v>20088044</v>
      </c>
      <c r="C2119" s="27" t="s">
        <v>8375</v>
      </c>
      <c r="D2119" s="28" t="s">
        <v>8376</v>
      </c>
      <c r="E2119" s="24" t="n">
        <v>1</v>
      </c>
      <c r="F2119" s="24" t="s">
        <v>8377</v>
      </c>
      <c r="G2119" s="24" t="s">
        <v>167</v>
      </c>
      <c r="I2119" s="24" t="s">
        <v>322</v>
      </c>
      <c r="J2119" s="24" t="s">
        <v>167</v>
      </c>
      <c r="K2119" s="24" t="n">
        <v>8843879</v>
      </c>
      <c r="L2119" s="27" t="s">
        <v>8375</v>
      </c>
      <c r="M2119" s="24" t="n">
        <v>4</v>
      </c>
      <c r="N2119" s="24" t="n">
        <v>264</v>
      </c>
      <c r="O2119" s="24" t="n">
        <v>20080401</v>
      </c>
      <c r="Q2119" s="24" t="n">
        <v>0</v>
      </c>
      <c r="R2119" s="24" t="n">
        <v>0</v>
      </c>
      <c r="S2119" s="24" t="n">
        <v>0</v>
      </c>
      <c r="V2119" s="27" t="s">
        <v>8405</v>
      </c>
      <c r="W2119" s="24" t="s">
        <v>169</v>
      </c>
      <c r="Z2119" s="24" t="n">
        <v>101</v>
      </c>
      <c r="AA2119" s="24" t="n">
        <v>20081001</v>
      </c>
    </row>
    <row r="2120" customFormat="false" ht="12" hidden="false" customHeight="false" outlineLevel="0" collapsed="false">
      <c r="A2120" s="24" t="n">
        <v>0</v>
      </c>
      <c r="B2120" s="24" t="n">
        <v>20088046</v>
      </c>
      <c r="C2120" s="27" t="s">
        <v>8380</v>
      </c>
      <c r="D2120" s="28" t="s">
        <v>8381</v>
      </c>
      <c r="E2120" s="24" t="n">
        <v>1</v>
      </c>
      <c r="F2120" s="24" t="s">
        <v>8382</v>
      </c>
      <c r="G2120" s="24" t="s">
        <v>167</v>
      </c>
      <c r="I2120" s="24" t="s">
        <v>322</v>
      </c>
      <c r="J2120" s="24" t="s">
        <v>167</v>
      </c>
      <c r="K2120" s="24" t="n">
        <v>8843877</v>
      </c>
      <c r="L2120" s="27" t="s">
        <v>8380</v>
      </c>
      <c r="M2120" s="24" t="n">
        <v>4</v>
      </c>
      <c r="N2120" s="24" t="n">
        <v>264</v>
      </c>
      <c r="O2120" s="24" t="n">
        <v>20080401</v>
      </c>
      <c r="Q2120" s="24" t="n">
        <v>0</v>
      </c>
      <c r="R2120" s="24" t="n">
        <v>0</v>
      </c>
      <c r="S2120" s="24" t="n">
        <v>0</v>
      </c>
      <c r="V2120" s="27" t="s">
        <v>8405</v>
      </c>
      <c r="W2120" s="24" t="s">
        <v>169</v>
      </c>
      <c r="Z2120" s="24" t="n">
        <v>101</v>
      </c>
      <c r="AA2120" s="24" t="n">
        <v>20081001</v>
      </c>
    </row>
    <row r="2121" customFormat="false" ht="12" hidden="false" customHeight="false" outlineLevel="0" collapsed="false">
      <c r="A2121" s="24" t="n">
        <v>0</v>
      </c>
      <c r="B2121" s="24" t="n">
        <v>20088047</v>
      </c>
      <c r="C2121" s="27" t="s">
        <v>8385</v>
      </c>
      <c r="D2121" s="28" t="s">
        <v>8386</v>
      </c>
      <c r="E2121" s="24" t="n">
        <v>1</v>
      </c>
      <c r="F2121" s="24" t="s">
        <v>8387</v>
      </c>
      <c r="G2121" s="24" t="s">
        <v>167</v>
      </c>
      <c r="I2121" s="24" t="s">
        <v>322</v>
      </c>
      <c r="J2121" s="24" t="s">
        <v>167</v>
      </c>
      <c r="K2121" s="24" t="n">
        <v>8843878</v>
      </c>
      <c r="L2121" s="27" t="s">
        <v>8385</v>
      </c>
      <c r="M2121" s="24" t="n">
        <v>4</v>
      </c>
      <c r="N2121" s="24" t="n">
        <v>264</v>
      </c>
      <c r="O2121" s="24" t="n">
        <v>20080401</v>
      </c>
      <c r="Q2121" s="24" t="n">
        <v>0</v>
      </c>
      <c r="R2121" s="24" t="n">
        <v>0</v>
      </c>
      <c r="S2121" s="24" t="n">
        <v>0</v>
      </c>
      <c r="V2121" s="27" t="s">
        <v>8388</v>
      </c>
      <c r="W2121" s="24" t="s">
        <v>169</v>
      </c>
      <c r="Z2121" s="24" t="n">
        <v>101</v>
      </c>
      <c r="AA2121" s="24" t="n">
        <v>20081001</v>
      </c>
    </row>
    <row r="2122" customFormat="false" ht="12" hidden="false" customHeight="false" outlineLevel="0" collapsed="false">
      <c r="A2122" s="24" t="n">
        <v>0</v>
      </c>
      <c r="B2122" s="24" t="n">
        <v>20088048</v>
      </c>
      <c r="C2122" s="27" t="s">
        <v>8389</v>
      </c>
      <c r="D2122" s="28" t="s">
        <v>8390</v>
      </c>
      <c r="E2122" s="24" t="n">
        <v>1</v>
      </c>
      <c r="F2122" s="24" t="s">
        <v>8391</v>
      </c>
      <c r="G2122" s="24" t="s">
        <v>167</v>
      </c>
      <c r="I2122" s="24" t="s">
        <v>322</v>
      </c>
      <c r="J2122" s="24" t="s">
        <v>167</v>
      </c>
      <c r="K2122" s="24" t="n">
        <v>8842941</v>
      </c>
      <c r="L2122" s="27" t="s">
        <v>8389</v>
      </c>
      <c r="M2122" s="24" t="n">
        <v>4</v>
      </c>
      <c r="N2122" s="24" t="n">
        <v>264</v>
      </c>
      <c r="O2122" s="24" t="n">
        <v>20080401</v>
      </c>
      <c r="Q2122" s="24" t="n">
        <v>0</v>
      </c>
      <c r="R2122" s="24" t="n">
        <v>0</v>
      </c>
      <c r="S2122" s="24" t="n">
        <v>0</v>
      </c>
      <c r="V2122" s="27" t="s">
        <v>8392</v>
      </c>
      <c r="W2122" s="24" t="s">
        <v>169</v>
      </c>
      <c r="X2122" s="24" t="n">
        <v>2</v>
      </c>
      <c r="Z2122" s="24" t="n">
        <v>101</v>
      </c>
      <c r="AA2122" s="24" t="n">
        <v>20081001</v>
      </c>
    </row>
    <row r="2123" customFormat="false" ht="12" hidden="false" customHeight="false" outlineLevel="0" collapsed="false">
      <c r="A2123" s="24" t="n">
        <v>0</v>
      </c>
      <c r="B2123" s="24" t="n">
        <v>20088049</v>
      </c>
      <c r="C2123" s="27" t="s">
        <v>8393</v>
      </c>
      <c r="D2123" s="28" t="s">
        <v>8394</v>
      </c>
      <c r="E2123" s="24" t="n">
        <v>1</v>
      </c>
      <c r="F2123" s="24" t="s">
        <v>8395</v>
      </c>
      <c r="G2123" s="24" t="s">
        <v>167</v>
      </c>
      <c r="I2123" s="24" t="s">
        <v>322</v>
      </c>
      <c r="J2123" s="24" t="s">
        <v>167</v>
      </c>
      <c r="K2123" s="24" t="n">
        <v>8843876</v>
      </c>
      <c r="L2123" s="27" t="s">
        <v>8393</v>
      </c>
      <c r="M2123" s="24" t="n">
        <v>4</v>
      </c>
      <c r="N2123" s="24" t="n">
        <v>264</v>
      </c>
      <c r="O2123" s="24" t="n">
        <v>20080401</v>
      </c>
      <c r="Q2123" s="24" t="n">
        <v>0</v>
      </c>
      <c r="R2123" s="24" t="n">
        <v>0</v>
      </c>
      <c r="S2123" s="24" t="n">
        <v>0</v>
      </c>
      <c r="V2123" s="27" t="s">
        <v>8405</v>
      </c>
      <c r="W2123" s="24" t="s">
        <v>169</v>
      </c>
      <c r="Z2123" s="24" t="n">
        <v>101</v>
      </c>
      <c r="AA2123" s="24" t="n">
        <v>20081001</v>
      </c>
    </row>
    <row r="2124" customFormat="false" ht="12" hidden="false" customHeight="false" outlineLevel="0" collapsed="false">
      <c r="A2124" s="24" t="n">
        <v>0</v>
      </c>
      <c r="B2124" s="24" t="n">
        <v>20088050</v>
      </c>
      <c r="C2124" s="27" t="s">
        <v>8398</v>
      </c>
      <c r="D2124" s="28" t="s">
        <v>8399</v>
      </c>
      <c r="E2124" s="24" t="n">
        <v>1</v>
      </c>
      <c r="F2124" s="24" t="s">
        <v>8400</v>
      </c>
      <c r="G2124" s="24" t="s">
        <v>167</v>
      </c>
      <c r="I2124" s="24" t="s">
        <v>322</v>
      </c>
      <c r="J2124" s="24" t="s">
        <v>167</v>
      </c>
      <c r="K2124" s="24" t="n">
        <v>8843880</v>
      </c>
      <c r="L2124" s="27" t="s">
        <v>8398</v>
      </c>
      <c r="M2124" s="24" t="n">
        <v>4</v>
      </c>
      <c r="N2124" s="24" t="n">
        <v>264</v>
      </c>
      <c r="O2124" s="24" t="n">
        <v>20080401</v>
      </c>
      <c r="Q2124" s="24" t="n">
        <v>0</v>
      </c>
      <c r="R2124" s="24" t="n">
        <v>0</v>
      </c>
      <c r="S2124" s="24" t="n">
        <v>0</v>
      </c>
      <c r="V2124" s="27" t="s">
        <v>8401</v>
      </c>
      <c r="W2124" s="24" t="s">
        <v>169</v>
      </c>
      <c r="Z2124" s="24" t="n">
        <v>101</v>
      </c>
      <c r="AA2124" s="24" t="n">
        <v>20081001</v>
      </c>
    </row>
    <row r="2125" customFormat="false" ht="12" hidden="false" customHeight="false" outlineLevel="0" collapsed="false">
      <c r="A2125" s="24" t="n">
        <v>0</v>
      </c>
      <c r="B2125" s="24" t="n">
        <v>20088051</v>
      </c>
      <c r="C2125" s="27" t="s">
        <v>8402</v>
      </c>
      <c r="D2125" s="28" t="s">
        <v>8403</v>
      </c>
      <c r="E2125" s="24" t="n">
        <v>1</v>
      </c>
      <c r="F2125" s="24" t="s">
        <v>8404</v>
      </c>
      <c r="G2125" s="24" t="s">
        <v>167</v>
      </c>
      <c r="I2125" s="24" t="s">
        <v>322</v>
      </c>
      <c r="J2125" s="24" t="s">
        <v>167</v>
      </c>
      <c r="K2125" s="24" t="n">
        <v>8843881</v>
      </c>
      <c r="L2125" s="27" t="s">
        <v>8402</v>
      </c>
      <c r="M2125" s="24" t="n">
        <v>4</v>
      </c>
      <c r="N2125" s="24" t="n">
        <v>264</v>
      </c>
      <c r="O2125" s="24" t="n">
        <v>20080401</v>
      </c>
      <c r="Q2125" s="24" t="n">
        <v>0</v>
      </c>
      <c r="R2125" s="24" t="n">
        <v>0</v>
      </c>
      <c r="S2125" s="24" t="n">
        <v>0</v>
      </c>
      <c r="V2125" s="27" t="s">
        <v>8405</v>
      </c>
      <c r="W2125" s="24" t="s">
        <v>169</v>
      </c>
      <c r="Z2125" s="24" t="n">
        <v>101</v>
      </c>
      <c r="AA2125" s="24" t="n">
        <v>20081001</v>
      </c>
    </row>
    <row r="2126" customFormat="false" ht="12" hidden="false" customHeight="false" outlineLevel="0" collapsed="false">
      <c r="A2126" s="24" t="n">
        <v>0</v>
      </c>
      <c r="B2126" s="24" t="n">
        <v>20088052</v>
      </c>
      <c r="C2126" s="27" t="s">
        <v>8406</v>
      </c>
      <c r="D2126" s="28" t="s">
        <v>8407</v>
      </c>
      <c r="E2126" s="24" t="n">
        <v>1</v>
      </c>
      <c r="F2126" s="24" t="s">
        <v>8408</v>
      </c>
      <c r="G2126" s="24" t="s">
        <v>167</v>
      </c>
      <c r="I2126" s="24" t="s">
        <v>322</v>
      </c>
      <c r="J2126" s="24" t="s">
        <v>167</v>
      </c>
      <c r="K2126" s="24" t="n">
        <v>8843915</v>
      </c>
      <c r="L2126" s="27" t="s">
        <v>8406</v>
      </c>
      <c r="M2126" s="24" t="n">
        <v>4</v>
      </c>
      <c r="N2126" s="24" t="n">
        <v>264</v>
      </c>
      <c r="O2126" s="24" t="n">
        <v>20080401</v>
      </c>
      <c r="Q2126" s="24" t="n">
        <v>0</v>
      </c>
      <c r="R2126" s="24" t="n">
        <v>0</v>
      </c>
      <c r="S2126" s="24" t="n">
        <v>0</v>
      </c>
      <c r="V2126" s="27" t="s">
        <v>8409</v>
      </c>
      <c r="W2126" s="24" t="s">
        <v>169</v>
      </c>
      <c r="Z2126" s="24" t="n">
        <v>101</v>
      </c>
      <c r="AA2126" s="24" t="n">
        <v>20081001</v>
      </c>
    </row>
    <row r="2127" customFormat="false" ht="12" hidden="false" customHeight="false" outlineLevel="0" collapsed="false">
      <c r="A2127" s="24" t="n">
        <v>0</v>
      </c>
      <c r="B2127" s="24" t="n">
        <v>20088055</v>
      </c>
      <c r="C2127" s="27" t="s">
        <v>8411</v>
      </c>
      <c r="D2127" s="28" t="s">
        <v>8412</v>
      </c>
      <c r="E2127" s="24" t="n">
        <v>1</v>
      </c>
      <c r="F2127" s="24" t="s">
        <v>8413</v>
      </c>
      <c r="G2127" s="24" t="s">
        <v>167</v>
      </c>
      <c r="I2127" s="24" t="s">
        <v>322</v>
      </c>
      <c r="J2127" s="24" t="s">
        <v>167</v>
      </c>
      <c r="K2127" s="24" t="n">
        <v>8842993</v>
      </c>
      <c r="L2127" s="27" t="s">
        <v>8414</v>
      </c>
      <c r="M2127" s="24" t="n">
        <v>4</v>
      </c>
      <c r="N2127" s="24" t="n">
        <v>264</v>
      </c>
      <c r="O2127" s="24" t="n">
        <v>20080401</v>
      </c>
      <c r="Q2127" s="24" t="n">
        <v>0</v>
      </c>
      <c r="R2127" s="24" t="n">
        <v>0</v>
      </c>
      <c r="S2127" s="24" t="n">
        <v>0</v>
      </c>
      <c r="V2127" s="27" t="s">
        <v>8415</v>
      </c>
      <c r="W2127" s="24" t="s">
        <v>169</v>
      </c>
      <c r="X2127" s="24" t="n">
        <v>2</v>
      </c>
      <c r="Z2127" s="24" t="n">
        <v>101</v>
      </c>
      <c r="AA2127" s="24" t="n">
        <v>20081001</v>
      </c>
    </row>
    <row r="2128" customFormat="false" ht="12" hidden="false" customHeight="false" outlineLevel="0" collapsed="false">
      <c r="A2128" s="24" t="n">
        <v>0</v>
      </c>
      <c r="B2128" s="24" t="n">
        <v>20088108</v>
      </c>
      <c r="C2128" s="27" t="s">
        <v>8416</v>
      </c>
      <c r="D2128" s="28" t="s">
        <v>8417</v>
      </c>
      <c r="E2128" s="24" t="n">
        <v>1</v>
      </c>
      <c r="F2128" s="24" t="s">
        <v>8418</v>
      </c>
      <c r="G2128" s="24" t="s">
        <v>3617</v>
      </c>
      <c r="I2128" s="24" t="s">
        <v>34</v>
      </c>
      <c r="K2128" s="24" t="n">
        <v>8843039</v>
      </c>
      <c r="L2128" s="27" t="s">
        <v>8416</v>
      </c>
      <c r="M2128" s="24" t="n">
        <v>1</v>
      </c>
      <c r="N2128" s="24" t="n">
        <v>250</v>
      </c>
      <c r="O2128" s="24" t="n">
        <v>20060601</v>
      </c>
      <c r="Q2128" s="24" t="n">
        <v>0</v>
      </c>
      <c r="R2128" s="24" t="n">
        <v>0</v>
      </c>
      <c r="S2128" s="24" t="n">
        <v>0</v>
      </c>
      <c r="V2128" s="27" t="s">
        <v>8416</v>
      </c>
      <c r="W2128" s="24" t="s">
        <v>8419</v>
      </c>
      <c r="X2128" s="24" t="n">
        <v>1</v>
      </c>
      <c r="Z2128" s="24" t="n">
        <v>101</v>
      </c>
      <c r="AA2128" s="24" t="n">
        <v>20081001</v>
      </c>
    </row>
    <row r="2129" customFormat="false" ht="12" hidden="false" customHeight="false" outlineLevel="0" collapsed="false">
      <c r="A2129" s="24" t="n">
        <v>0</v>
      </c>
      <c r="B2129" s="24" t="n">
        <v>20088110</v>
      </c>
      <c r="C2129" s="27" t="s">
        <v>8420</v>
      </c>
      <c r="D2129" s="28" t="s">
        <v>8421</v>
      </c>
      <c r="E2129" s="24" t="n">
        <v>1</v>
      </c>
      <c r="F2129" s="24" t="s">
        <v>8422</v>
      </c>
      <c r="G2129" s="24" t="s">
        <v>167</v>
      </c>
      <c r="I2129" s="24" t="s">
        <v>322</v>
      </c>
      <c r="J2129" s="24" t="s">
        <v>167</v>
      </c>
      <c r="K2129" s="24" t="n">
        <v>8843054</v>
      </c>
      <c r="L2129" s="27" t="s">
        <v>8420</v>
      </c>
      <c r="M2129" s="24" t="n">
        <v>4</v>
      </c>
      <c r="N2129" s="24" t="n">
        <v>270</v>
      </c>
      <c r="O2129" s="24" t="n">
        <v>20080601</v>
      </c>
      <c r="Q2129" s="24" t="n">
        <v>0</v>
      </c>
      <c r="R2129" s="24" t="n">
        <v>0</v>
      </c>
      <c r="S2129" s="24" t="n">
        <v>0</v>
      </c>
      <c r="V2129" s="27" t="s">
        <v>8423</v>
      </c>
      <c r="W2129" s="24" t="s">
        <v>169</v>
      </c>
      <c r="X2129" s="24" t="n">
        <v>1</v>
      </c>
      <c r="Z2129" s="24" t="n">
        <v>101</v>
      </c>
      <c r="AA2129" s="24" t="n">
        <v>20081001</v>
      </c>
    </row>
    <row r="2130" customFormat="false" ht="12" hidden="false" customHeight="false" outlineLevel="0" collapsed="false">
      <c r="A2130" s="24" t="n">
        <v>0</v>
      </c>
      <c r="B2130" s="24" t="n">
        <v>20088112</v>
      </c>
      <c r="C2130" s="27" t="s">
        <v>8425</v>
      </c>
      <c r="D2130" s="28" t="s">
        <v>8426</v>
      </c>
      <c r="E2130" s="24" t="n">
        <v>1</v>
      </c>
      <c r="F2130" s="24" t="s">
        <v>8427</v>
      </c>
      <c r="G2130" s="24" t="s">
        <v>167</v>
      </c>
      <c r="I2130" s="24" t="s">
        <v>322</v>
      </c>
      <c r="J2130" s="24" t="s">
        <v>167</v>
      </c>
      <c r="K2130" s="24" t="n">
        <v>8843093</v>
      </c>
      <c r="L2130" s="27" t="s">
        <v>8425</v>
      </c>
      <c r="M2130" s="24" t="n">
        <v>4</v>
      </c>
      <c r="N2130" s="24" t="n">
        <v>264</v>
      </c>
      <c r="O2130" s="24" t="n">
        <v>20080401</v>
      </c>
      <c r="Q2130" s="24" t="n">
        <v>0</v>
      </c>
      <c r="R2130" s="24" t="n">
        <v>0</v>
      </c>
      <c r="S2130" s="24" t="n">
        <v>0</v>
      </c>
      <c r="V2130" s="27" t="s">
        <v>8428</v>
      </c>
      <c r="W2130" s="24" t="s">
        <v>169</v>
      </c>
      <c r="Z2130" s="24" t="n">
        <v>101</v>
      </c>
      <c r="AA2130" s="24" t="n">
        <v>20081001</v>
      </c>
    </row>
    <row r="2131" customFormat="false" ht="12" hidden="false" customHeight="false" outlineLevel="0" collapsed="false">
      <c r="A2131" s="24" t="n">
        <v>0</v>
      </c>
      <c r="B2131" s="24" t="n">
        <v>20088114</v>
      </c>
      <c r="C2131" s="27" t="s">
        <v>8430</v>
      </c>
      <c r="D2131" s="28" t="s">
        <v>8431</v>
      </c>
      <c r="E2131" s="24" t="n">
        <v>1</v>
      </c>
      <c r="F2131" s="24" t="s">
        <v>8432</v>
      </c>
      <c r="G2131" s="24" t="s">
        <v>167</v>
      </c>
      <c r="I2131" s="24" t="s">
        <v>322</v>
      </c>
      <c r="J2131" s="24" t="s">
        <v>167</v>
      </c>
      <c r="K2131" s="24" t="n">
        <v>8843918</v>
      </c>
      <c r="L2131" s="27" t="s">
        <v>8430</v>
      </c>
      <c r="M2131" s="24" t="n">
        <v>4</v>
      </c>
      <c r="N2131" s="24" t="n">
        <v>264</v>
      </c>
      <c r="O2131" s="24" t="n">
        <v>20080401</v>
      </c>
      <c r="Q2131" s="24" t="n">
        <v>0</v>
      </c>
      <c r="R2131" s="24" t="n">
        <v>0</v>
      </c>
      <c r="S2131" s="24" t="n">
        <v>0</v>
      </c>
      <c r="V2131" s="27" t="s">
        <v>8433</v>
      </c>
      <c r="W2131" s="24" t="s">
        <v>169</v>
      </c>
      <c r="Z2131" s="24" t="n">
        <v>101</v>
      </c>
      <c r="AA2131" s="24" t="n">
        <v>20081001</v>
      </c>
    </row>
    <row r="2132" customFormat="false" ht="12" hidden="false" customHeight="false" outlineLevel="0" collapsed="false">
      <c r="A2132" s="24" t="n">
        <v>0</v>
      </c>
      <c r="B2132" s="24" t="n">
        <v>20088115</v>
      </c>
      <c r="C2132" s="27" t="s">
        <v>8435</v>
      </c>
      <c r="D2132" s="28" t="s">
        <v>8436</v>
      </c>
      <c r="E2132" s="24" t="n">
        <v>1</v>
      </c>
      <c r="F2132" s="24" t="s">
        <v>8437</v>
      </c>
      <c r="G2132" s="24" t="s">
        <v>167</v>
      </c>
      <c r="I2132" s="24" t="s">
        <v>322</v>
      </c>
      <c r="J2132" s="24" t="s">
        <v>167</v>
      </c>
      <c r="K2132" s="24" t="n">
        <v>8843907</v>
      </c>
      <c r="L2132" s="27" t="s">
        <v>8435</v>
      </c>
      <c r="M2132" s="24" t="n">
        <v>4</v>
      </c>
      <c r="N2132" s="24" t="n">
        <v>264</v>
      </c>
      <c r="O2132" s="24" t="n">
        <v>20080401</v>
      </c>
      <c r="Q2132" s="24" t="n">
        <v>0</v>
      </c>
      <c r="R2132" s="24" t="n">
        <v>0</v>
      </c>
      <c r="S2132" s="24" t="n">
        <v>0</v>
      </c>
      <c r="V2132" s="27" t="s">
        <v>8438</v>
      </c>
      <c r="W2132" s="24" t="s">
        <v>169</v>
      </c>
      <c r="X2132" s="24" t="n">
        <v>2</v>
      </c>
      <c r="Y2132" s="24" t="n">
        <v>1</v>
      </c>
      <c r="Z2132" s="24" t="n">
        <v>101</v>
      </c>
      <c r="AA2132" s="24" t="n">
        <v>20081001</v>
      </c>
    </row>
    <row r="2133" customFormat="false" ht="12" hidden="false" customHeight="false" outlineLevel="0" collapsed="false">
      <c r="A2133" s="24" t="n">
        <v>0</v>
      </c>
      <c r="B2133" s="24" t="n">
        <v>20088116</v>
      </c>
      <c r="C2133" s="27" t="s">
        <v>8440</v>
      </c>
      <c r="D2133" s="28" t="s">
        <v>8441</v>
      </c>
      <c r="E2133" s="24" t="n">
        <v>1</v>
      </c>
      <c r="F2133" s="24" t="s">
        <v>8442</v>
      </c>
      <c r="G2133" s="24" t="s">
        <v>167</v>
      </c>
      <c r="I2133" s="24" t="s">
        <v>322</v>
      </c>
      <c r="J2133" s="24" t="s">
        <v>167</v>
      </c>
      <c r="K2133" s="24" t="n">
        <v>8843076</v>
      </c>
      <c r="L2133" s="27" t="s">
        <v>8440</v>
      </c>
      <c r="M2133" s="24" t="n">
        <v>4</v>
      </c>
      <c r="N2133" s="24" t="n">
        <v>264</v>
      </c>
      <c r="O2133" s="24" t="n">
        <v>20080401</v>
      </c>
      <c r="Q2133" s="24" t="n">
        <v>0</v>
      </c>
      <c r="R2133" s="24" t="n">
        <v>0</v>
      </c>
      <c r="S2133" s="24" t="n">
        <v>0</v>
      </c>
      <c r="V2133" s="27" t="s">
        <v>8443</v>
      </c>
      <c r="W2133" s="24" t="s">
        <v>169</v>
      </c>
      <c r="X2133" s="24" t="n">
        <v>3</v>
      </c>
      <c r="Y2133" s="24" t="n">
        <v>1</v>
      </c>
      <c r="Z2133" s="24" t="n">
        <v>101</v>
      </c>
      <c r="AA2133" s="24" t="n">
        <v>20081001</v>
      </c>
    </row>
    <row r="2134" customFormat="false" ht="12" hidden="false" customHeight="false" outlineLevel="0" collapsed="false">
      <c r="A2134" s="24" t="n">
        <v>0</v>
      </c>
      <c r="B2134" s="24" t="n">
        <v>20088117</v>
      </c>
      <c r="C2134" s="27" t="s">
        <v>8445</v>
      </c>
      <c r="D2134" s="28" t="s">
        <v>8446</v>
      </c>
      <c r="E2134" s="24" t="n">
        <v>1</v>
      </c>
      <c r="F2134" s="24" t="s">
        <v>8447</v>
      </c>
      <c r="G2134" s="24" t="s">
        <v>167</v>
      </c>
      <c r="I2134" s="24" t="s">
        <v>322</v>
      </c>
      <c r="J2134" s="24" t="s">
        <v>167</v>
      </c>
      <c r="K2134" s="24" t="n">
        <v>8843033</v>
      </c>
      <c r="L2134" s="27" t="s">
        <v>8445</v>
      </c>
      <c r="M2134" s="24" t="n">
        <v>4</v>
      </c>
      <c r="N2134" s="24" t="n">
        <v>264</v>
      </c>
      <c r="O2134" s="24" t="n">
        <v>20080401</v>
      </c>
      <c r="Q2134" s="24" t="n">
        <v>0</v>
      </c>
      <c r="R2134" s="24" t="n">
        <v>0</v>
      </c>
      <c r="S2134" s="24" t="n">
        <v>0</v>
      </c>
      <c r="V2134" s="27" t="s">
        <v>8448</v>
      </c>
      <c r="W2134" s="24" t="s">
        <v>169</v>
      </c>
      <c r="X2134" s="24" t="n">
        <v>2</v>
      </c>
      <c r="Z2134" s="24" t="n">
        <v>101</v>
      </c>
      <c r="AA2134" s="24" t="n">
        <v>20081001</v>
      </c>
    </row>
    <row r="2135" customFormat="false" ht="12" hidden="false" customHeight="false" outlineLevel="0" collapsed="false">
      <c r="A2135" s="24" t="n">
        <v>0</v>
      </c>
      <c r="B2135" s="24" t="n">
        <v>20088118</v>
      </c>
      <c r="C2135" s="27" t="s">
        <v>8449</v>
      </c>
      <c r="D2135" s="28" t="s">
        <v>8450</v>
      </c>
      <c r="E2135" s="24" t="n">
        <v>1</v>
      </c>
      <c r="F2135" s="24" t="s">
        <v>8451</v>
      </c>
      <c r="G2135" s="24" t="s">
        <v>167</v>
      </c>
      <c r="I2135" s="24" t="s">
        <v>322</v>
      </c>
      <c r="J2135" s="24" t="s">
        <v>167</v>
      </c>
      <c r="K2135" s="24" t="n">
        <v>8843061</v>
      </c>
      <c r="L2135" s="27" t="s">
        <v>8449</v>
      </c>
      <c r="M2135" s="24" t="n">
        <v>4</v>
      </c>
      <c r="N2135" s="24" t="n">
        <v>264</v>
      </c>
      <c r="O2135" s="24" t="n">
        <v>20080401</v>
      </c>
      <c r="Q2135" s="24" t="n">
        <v>0</v>
      </c>
      <c r="R2135" s="24" t="n">
        <v>0</v>
      </c>
      <c r="S2135" s="24" t="n">
        <v>0</v>
      </c>
      <c r="V2135" s="27" t="s">
        <v>8452</v>
      </c>
      <c r="W2135" s="24" t="s">
        <v>169</v>
      </c>
      <c r="X2135" s="24" t="n">
        <v>2</v>
      </c>
      <c r="Z2135" s="24" t="n">
        <v>101</v>
      </c>
      <c r="AA2135" s="24" t="n">
        <v>20081001</v>
      </c>
    </row>
    <row r="2136" customFormat="false" ht="12" hidden="false" customHeight="false" outlineLevel="0" collapsed="false">
      <c r="A2136" s="24" t="n">
        <v>0</v>
      </c>
      <c r="B2136" s="24" t="n">
        <v>20088119</v>
      </c>
      <c r="C2136" s="27" t="s">
        <v>8453</v>
      </c>
      <c r="D2136" s="28" t="s">
        <v>8454</v>
      </c>
      <c r="E2136" s="24" t="n">
        <v>1</v>
      </c>
      <c r="F2136" s="24" t="s">
        <v>8455</v>
      </c>
      <c r="G2136" s="24" t="s">
        <v>167</v>
      </c>
      <c r="I2136" s="24" t="s">
        <v>322</v>
      </c>
      <c r="J2136" s="24" t="s">
        <v>167</v>
      </c>
      <c r="K2136" s="24" t="n">
        <v>8843062</v>
      </c>
      <c r="L2136" s="27" t="s">
        <v>8453</v>
      </c>
      <c r="M2136" s="24" t="n">
        <v>4</v>
      </c>
      <c r="N2136" s="24" t="n">
        <v>264</v>
      </c>
      <c r="O2136" s="24" t="n">
        <v>20080401</v>
      </c>
      <c r="Q2136" s="24" t="n">
        <v>0</v>
      </c>
      <c r="R2136" s="24" t="n">
        <v>0</v>
      </c>
      <c r="S2136" s="24" t="n">
        <v>0</v>
      </c>
      <c r="V2136" s="27" t="s">
        <v>8456</v>
      </c>
      <c r="W2136" s="24" t="s">
        <v>169</v>
      </c>
      <c r="X2136" s="24" t="n">
        <v>2</v>
      </c>
      <c r="Z2136" s="24" t="n">
        <v>101</v>
      </c>
      <c r="AA2136" s="24" t="n">
        <v>20081001</v>
      </c>
    </row>
    <row r="2137" customFormat="false" ht="12" hidden="false" customHeight="false" outlineLevel="0" collapsed="false">
      <c r="A2137" s="24" t="n">
        <v>0</v>
      </c>
      <c r="B2137" s="24" t="n">
        <v>20088120</v>
      </c>
      <c r="C2137" s="27" t="s">
        <v>8457</v>
      </c>
      <c r="D2137" s="28" t="s">
        <v>8458</v>
      </c>
      <c r="E2137" s="24" t="n">
        <v>1</v>
      </c>
      <c r="F2137" s="24" t="s">
        <v>8459</v>
      </c>
      <c r="G2137" s="24" t="s">
        <v>167</v>
      </c>
      <c r="I2137" s="24" t="s">
        <v>322</v>
      </c>
      <c r="J2137" s="24" t="s">
        <v>167</v>
      </c>
      <c r="K2137" s="24" t="n">
        <v>8843063</v>
      </c>
      <c r="L2137" s="27" t="s">
        <v>8457</v>
      </c>
      <c r="M2137" s="24" t="n">
        <v>4</v>
      </c>
      <c r="N2137" s="24" t="n">
        <v>264</v>
      </c>
      <c r="O2137" s="24" t="n">
        <v>20080401</v>
      </c>
      <c r="Q2137" s="24" t="n">
        <v>0</v>
      </c>
      <c r="R2137" s="24" t="n">
        <v>0</v>
      </c>
      <c r="S2137" s="24" t="n">
        <v>0</v>
      </c>
      <c r="V2137" s="27" t="s">
        <v>8460</v>
      </c>
      <c r="W2137" s="24" t="s">
        <v>169</v>
      </c>
      <c r="X2137" s="24" t="n">
        <v>2</v>
      </c>
      <c r="Z2137" s="24" t="n">
        <v>101</v>
      </c>
      <c r="AA2137" s="24" t="n">
        <v>20081001</v>
      </c>
    </row>
    <row r="2138" customFormat="false" ht="12" hidden="false" customHeight="false" outlineLevel="0" collapsed="false">
      <c r="A2138" s="24" t="n">
        <v>0</v>
      </c>
      <c r="B2138" s="24" t="n">
        <v>20088121</v>
      </c>
      <c r="C2138" s="27" t="s">
        <v>8461</v>
      </c>
      <c r="D2138" s="28" t="s">
        <v>8462</v>
      </c>
      <c r="E2138" s="24" t="n">
        <v>1</v>
      </c>
      <c r="F2138" s="24" t="s">
        <v>8463</v>
      </c>
      <c r="G2138" s="24" t="s">
        <v>167</v>
      </c>
      <c r="I2138" s="24" t="s">
        <v>322</v>
      </c>
      <c r="J2138" s="24" t="s">
        <v>167</v>
      </c>
      <c r="K2138" s="24" t="n">
        <v>8843034</v>
      </c>
      <c r="L2138" s="27" t="s">
        <v>8461</v>
      </c>
      <c r="M2138" s="24" t="n">
        <v>4</v>
      </c>
      <c r="N2138" s="24" t="n">
        <v>264</v>
      </c>
      <c r="O2138" s="24" t="n">
        <v>20080401</v>
      </c>
      <c r="Q2138" s="24" t="n">
        <v>0</v>
      </c>
      <c r="R2138" s="24" t="n">
        <v>0</v>
      </c>
      <c r="S2138" s="24" t="n">
        <v>0</v>
      </c>
      <c r="V2138" s="27" t="s">
        <v>8464</v>
      </c>
      <c r="W2138" s="24" t="s">
        <v>169</v>
      </c>
      <c r="X2138" s="24" t="n">
        <v>2</v>
      </c>
      <c r="Z2138" s="24" t="n">
        <v>101</v>
      </c>
      <c r="AA2138" s="24" t="n">
        <v>20081001</v>
      </c>
    </row>
    <row r="2139" customFormat="false" ht="12" hidden="false" customHeight="false" outlineLevel="0" collapsed="false">
      <c r="A2139" s="24" t="n">
        <v>0</v>
      </c>
      <c r="B2139" s="24" t="n">
        <v>20088122</v>
      </c>
      <c r="C2139" s="27" t="s">
        <v>8465</v>
      </c>
      <c r="D2139" s="28" t="s">
        <v>8466</v>
      </c>
      <c r="E2139" s="24" t="n">
        <v>1</v>
      </c>
      <c r="F2139" s="24" t="s">
        <v>8467</v>
      </c>
      <c r="G2139" s="24" t="s">
        <v>167</v>
      </c>
      <c r="I2139" s="24" t="s">
        <v>322</v>
      </c>
      <c r="J2139" s="24" t="s">
        <v>167</v>
      </c>
      <c r="K2139" s="24" t="n">
        <v>8843064</v>
      </c>
      <c r="L2139" s="27" t="s">
        <v>8465</v>
      </c>
      <c r="M2139" s="24" t="n">
        <v>4</v>
      </c>
      <c r="N2139" s="24" t="n">
        <v>264</v>
      </c>
      <c r="O2139" s="24" t="n">
        <v>20080401</v>
      </c>
      <c r="Q2139" s="24" t="n">
        <v>0</v>
      </c>
      <c r="R2139" s="24" t="n">
        <v>0</v>
      </c>
      <c r="S2139" s="24" t="n">
        <v>0</v>
      </c>
      <c r="V2139" s="27" t="s">
        <v>8468</v>
      </c>
      <c r="W2139" s="24" t="s">
        <v>169</v>
      </c>
      <c r="X2139" s="24" t="n">
        <v>2</v>
      </c>
      <c r="Z2139" s="24" t="n">
        <v>101</v>
      </c>
      <c r="AA2139" s="24" t="n">
        <v>20081001</v>
      </c>
    </row>
    <row r="2140" customFormat="false" ht="12" hidden="false" customHeight="false" outlineLevel="0" collapsed="false">
      <c r="A2140" s="24" t="n">
        <v>0</v>
      </c>
      <c r="B2140" s="24" t="n">
        <v>20088123</v>
      </c>
      <c r="C2140" s="27" t="s">
        <v>8469</v>
      </c>
      <c r="D2140" s="28" t="s">
        <v>8470</v>
      </c>
      <c r="E2140" s="24" t="n">
        <v>1</v>
      </c>
      <c r="F2140" s="24" t="s">
        <v>8471</v>
      </c>
      <c r="G2140" s="24" t="s">
        <v>167</v>
      </c>
      <c r="I2140" s="24" t="s">
        <v>322</v>
      </c>
      <c r="J2140" s="24" t="s">
        <v>167</v>
      </c>
      <c r="K2140" s="24" t="n">
        <v>8843065</v>
      </c>
      <c r="L2140" s="27" t="s">
        <v>8469</v>
      </c>
      <c r="M2140" s="24" t="n">
        <v>4</v>
      </c>
      <c r="N2140" s="24" t="n">
        <v>264</v>
      </c>
      <c r="O2140" s="24" t="n">
        <v>20080401</v>
      </c>
      <c r="Q2140" s="24" t="n">
        <v>0</v>
      </c>
      <c r="R2140" s="24" t="n">
        <v>0</v>
      </c>
      <c r="S2140" s="24" t="n">
        <v>0</v>
      </c>
      <c r="V2140" s="27" t="s">
        <v>8472</v>
      </c>
      <c r="W2140" s="24" t="s">
        <v>169</v>
      </c>
      <c r="X2140" s="24" t="n">
        <v>2</v>
      </c>
      <c r="Z2140" s="24" t="n">
        <v>101</v>
      </c>
      <c r="AA2140" s="24" t="n">
        <v>20081001</v>
      </c>
    </row>
    <row r="2141" customFormat="false" ht="12" hidden="false" customHeight="false" outlineLevel="0" collapsed="false">
      <c r="A2141" s="24" t="n">
        <v>0</v>
      </c>
      <c r="B2141" s="24" t="n">
        <v>20088124</v>
      </c>
      <c r="C2141" s="27" t="s">
        <v>8473</v>
      </c>
      <c r="D2141" s="28" t="s">
        <v>8474</v>
      </c>
      <c r="E2141" s="24" t="n">
        <v>1</v>
      </c>
      <c r="F2141" s="24" t="s">
        <v>8475</v>
      </c>
      <c r="G2141" s="24" t="s">
        <v>167</v>
      </c>
      <c r="I2141" s="24" t="s">
        <v>322</v>
      </c>
      <c r="J2141" s="24" t="s">
        <v>167</v>
      </c>
      <c r="K2141" s="24" t="n">
        <v>8843025</v>
      </c>
      <c r="L2141" s="27" t="s">
        <v>8473</v>
      </c>
      <c r="M2141" s="24" t="n">
        <v>4</v>
      </c>
      <c r="N2141" s="24" t="n">
        <v>264</v>
      </c>
      <c r="O2141" s="24" t="n">
        <v>20080401</v>
      </c>
      <c r="Q2141" s="24" t="n">
        <v>0</v>
      </c>
      <c r="R2141" s="24" t="n">
        <v>0</v>
      </c>
      <c r="S2141" s="24" t="n">
        <v>0</v>
      </c>
      <c r="V2141" s="27" t="s">
        <v>8474</v>
      </c>
      <c r="W2141" s="24" t="s">
        <v>169</v>
      </c>
      <c r="X2141" s="24" t="n">
        <v>2</v>
      </c>
      <c r="Z2141" s="24" t="n">
        <v>101</v>
      </c>
      <c r="AA2141" s="24" t="n">
        <v>20081001</v>
      </c>
    </row>
    <row r="2142" customFormat="false" ht="12" hidden="false" customHeight="false" outlineLevel="0" collapsed="false">
      <c r="A2142" s="24" t="n">
        <v>0</v>
      </c>
      <c r="B2142" s="24" t="n">
        <v>20088125</v>
      </c>
      <c r="C2142" s="27" t="s">
        <v>8476</v>
      </c>
      <c r="D2142" s="28" t="s">
        <v>8477</v>
      </c>
      <c r="E2142" s="24" t="n">
        <v>1</v>
      </c>
      <c r="F2142" s="24" t="s">
        <v>8478</v>
      </c>
      <c r="G2142" s="24" t="s">
        <v>167</v>
      </c>
      <c r="I2142" s="24" t="s">
        <v>322</v>
      </c>
      <c r="J2142" s="24" t="s">
        <v>167</v>
      </c>
      <c r="K2142" s="24" t="n">
        <v>8843026</v>
      </c>
      <c r="L2142" s="27" t="s">
        <v>8476</v>
      </c>
      <c r="M2142" s="24" t="n">
        <v>4</v>
      </c>
      <c r="N2142" s="24" t="n">
        <v>264</v>
      </c>
      <c r="O2142" s="24" t="n">
        <v>20080401</v>
      </c>
      <c r="Q2142" s="24" t="n">
        <v>0</v>
      </c>
      <c r="R2142" s="24" t="n">
        <v>0</v>
      </c>
      <c r="S2142" s="24" t="n">
        <v>0</v>
      </c>
      <c r="V2142" s="27" t="s">
        <v>8479</v>
      </c>
      <c r="W2142" s="24" t="s">
        <v>169</v>
      </c>
      <c r="X2142" s="24" t="n">
        <v>2</v>
      </c>
      <c r="Z2142" s="24" t="n">
        <v>101</v>
      </c>
      <c r="AA2142" s="24" t="n">
        <v>20081001</v>
      </c>
    </row>
    <row r="2143" customFormat="false" ht="12" hidden="false" customHeight="false" outlineLevel="0" collapsed="false">
      <c r="A2143" s="24" t="n">
        <v>0</v>
      </c>
      <c r="B2143" s="24" t="n">
        <v>20088126</v>
      </c>
      <c r="C2143" s="27" t="s">
        <v>8480</v>
      </c>
      <c r="D2143" s="28" t="s">
        <v>8481</v>
      </c>
      <c r="E2143" s="24" t="n">
        <v>1</v>
      </c>
      <c r="F2143" s="24" t="s">
        <v>8482</v>
      </c>
      <c r="G2143" s="24" t="s">
        <v>167</v>
      </c>
      <c r="I2143" s="24" t="s">
        <v>322</v>
      </c>
      <c r="J2143" s="24" t="s">
        <v>167</v>
      </c>
      <c r="K2143" s="24" t="n">
        <v>8843048</v>
      </c>
      <c r="L2143" s="27" t="s">
        <v>8480</v>
      </c>
      <c r="M2143" s="24" t="n">
        <v>4</v>
      </c>
      <c r="N2143" s="24" t="n">
        <v>264</v>
      </c>
      <c r="O2143" s="24" t="n">
        <v>20080401</v>
      </c>
      <c r="Q2143" s="24" t="n">
        <v>0</v>
      </c>
      <c r="R2143" s="24" t="n">
        <v>0</v>
      </c>
      <c r="S2143" s="24" t="n">
        <v>0</v>
      </c>
      <c r="V2143" s="27" t="s">
        <v>8483</v>
      </c>
      <c r="W2143" s="24" t="s">
        <v>169</v>
      </c>
      <c r="X2143" s="24" t="n">
        <v>3</v>
      </c>
      <c r="Y2143" s="24" t="n">
        <v>1</v>
      </c>
      <c r="Z2143" s="24" t="n">
        <v>101</v>
      </c>
      <c r="AA2143" s="24" t="n">
        <v>20081001</v>
      </c>
    </row>
    <row r="2144" customFormat="false" ht="12" hidden="false" customHeight="false" outlineLevel="0" collapsed="false">
      <c r="A2144" s="24" t="n">
        <v>0</v>
      </c>
      <c r="B2144" s="24" t="n">
        <v>20088127</v>
      </c>
      <c r="C2144" s="27" t="s">
        <v>8484</v>
      </c>
      <c r="D2144" s="28" t="s">
        <v>8485</v>
      </c>
      <c r="E2144" s="24" t="n">
        <v>1</v>
      </c>
      <c r="F2144" s="24" t="s">
        <v>8486</v>
      </c>
      <c r="G2144" s="24" t="s">
        <v>167</v>
      </c>
      <c r="I2144" s="24" t="s">
        <v>322</v>
      </c>
      <c r="J2144" s="24" t="s">
        <v>167</v>
      </c>
      <c r="K2144" s="24" t="n">
        <v>8843049</v>
      </c>
      <c r="L2144" s="27" t="s">
        <v>8484</v>
      </c>
      <c r="M2144" s="24" t="n">
        <v>4</v>
      </c>
      <c r="N2144" s="24" t="n">
        <v>264</v>
      </c>
      <c r="O2144" s="24" t="n">
        <v>20080401</v>
      </c>
      <c r="Q2144" s="24" t="n">
        <v>0</v>
      </c>
      <c r="R2144" s="24" t="n">
        <v>0</v>
      </c>
      <c r="S2144" s="24" t="n">
        <v>0</v>
      </c>
      <c r="V2144" s="27" t="s">
        <v>8487</v>
      </c>
      <c r="W2144" s="24" t="s">
        <v>169</v>
      </c>
      <c r="X2144" s="24" t="n">
        <v>3</v>
      </c>
      <c r="Y2144" s="24" t="n">
        <v>1</v>
      </c>
      <c r="Z2144" s="24" t="n">
        <v>101</v>
      </c>
      <c r="AA2144" s="24" t="n">
        <v>20081001</v>
      </c>
    </row>
    <row r="2145" customFormat="false" ht="12" hidden="false" customHeight="false" outlineLevel="0" collapsed="false">
      <c r="A2145" s="24" t="n">
        <v>0</v>
      </c>
      <c r="B2145" s="24" t="n">
        <v>20088128</v>
      </c>
      <c r="C2145" s="27" t="s">
        <v>8488</v>
      </c>
      <c r="D2145" s="28" t="s">
        <v>8489</v>
      </c>
      <c r="E2145" s="24" t="n">
        <v>1</v>
      </c>
      <c r="F2145" s="24" t="s">
        <v>8490</v>
      </c>
      <c r="G2145" s="24" t="s">
        <v>167</v>
      </c>
      <c r="I2145" s="24" t="s">
        <v>322</v>
      </c>
      <c r="J2145" s="24" t="s">
        <v>167</v>
      </c>
      <c r="K2145" s="24" t="n">
        <v>8843083</v>
      </c>
      <c r="L2145" s="27" t="s">
        <v>8488</v>
      </c>
      <c r="M2145" s="24" t="n">
        <v>4</v>
      </c>
      <c r="N2145" s="24" t="n">
        <v>250</v>
      </c>
      <c r="O2145" s="24" t="n">
        <v>20060601</v>
      </c>
      <c r="Q2145" s="24" t="n">
        <v>0</v>
      </c>
      <c r="R2145" s="24" t="n">
        <v>0</v>
      </c>
      <c r="S2145" s="24" t="n">
        <v>0</v>
      </c>
      <c r="V2145" s="27" t="s">
        <v>8488</v>
      </c>
      <c r="W2145" s="24" t="s">
        <v>169</v>
      </c>
      <c r="X2145" s="24" t="n">
        <v>1</v>
      </c>
      <c r="Z2145" s="24" t="n">
        <v>101</v>
      </c>
      <c r="AA2145" s="24" t="n">
        <v>20081001</v>
      </c>
    </row>
    <row r="2146" customFormat="false" ht="12" hidden="false" customHeight="false" outlineLevel="0" collapsed="false">
      <c r="A2146" s="24" t="n">
        <v>0</v>
      </c>
      <c r="B2146" s="24" t="n">
        <v>20088129</v>
      </c>
      <c r="C2146" s="27" t="s">
        <v>8491</v>
      </c>
      <c r="D2146" s="28" t="s">
        <v>8492</v>
      </c>
      <c r="E2146" s="24" t="n">
        <v>1</v>
      </c>
      <c r="F2146" s="24" t="s">
        <v>8493</v>
      </c>
      <c r="G2146" s="24" t="s">
        <v>167</v>
      </c>
      <c r="I2146" s="24" t="s">
        <v>322</v>
      </c>
      <c r="J2146" s="24" t="s">
        <v>167</v>
      </c>
      <c r="K2146" s="24" t="n">
        <v>8843094</v>
      </c>
      <c r="L2146" s="27" t="s">
        <v>8491</v>
      </c>
      <c r="M2146" s="24" t="n">
        <v>4</v>
      </c>
      <c r="N2146" s="24" t="n">
        <v>250</v>
      </c>
      <c r="O2146" s="24" t="n">
        <v>20060601</v>
      </c>
      <c r="Q2146" s="24" t="n">
        <v>0</v>
      </c>
      <c r="R2146" s="24" t="n">
        <v>0</v>
      </c>
      <c r="S2146" s="24" t="n">
        <v>0</v>
      </c>
      <c r="V2146" s="27" t="s">
        <v>8491</v>
      </c>
      <c r="W2146" s="24" t="s">
        <v>169</v>
      </c>
      <c r="X2146" s="24" t="n">
        <v>1</v>
      </c>
      <c r="Z2146" s="24" t="n">
        <v>101</v>
      </c>
      <c r="AA2146" s="24" t="n">
        <v>20081001</v>
      </c>
    </row>
    <row r="2147" customFormat="false" ht="12" hidden="false" customHeight="false" outlineLevel="0" collapsed="false">
      <c r="A2147" s="24" t="n">
        <v>0</v>
      </c>
      <c r="B2147" s="24" t="n">
        <v>20088130</v>
      </c>
      <c r="C2147" s="27" t="s">
        <v>8494</v>
      </c>
      <c r="D2147" s="28" t="s">
        <v>8495</v>
      </c>
      <c r="E2147" s="24" t="n">
        <v>1</v>
      </c>
      <c r="F2147" s="24" t="s">
        <v>8496</v>
      </c>
      <c r="G2147" s="24" t="s">
        <v>3035</v>
      </c>
      <c r="I2147" s="24" t="s">
        <v>34</v>
      </c>
      <c r="K2147" s="24" t="n">
        <v>8843045</v>
      </c>
      <c r="L2147" s="27" t="s">
        <v>8494</v>
      </c>
      <c r="M2147" s="24" t="n">
        <v>1</v>
      </c>
      <c r="N2147" s="24" t="n">
        <v>250</v>
      </c>
      <c r="O2147" s="24" t="n">
        <v>20060601</v>
      </c>
      <c r="Q2147" s="24" t="n">
        <v>0</v>
      </c>
      <c r="R2147" s="24" t="n">
        <v>0</v>
      </c>
      <c r="S2147" s="24" t="n">
        <v>0</v>
      </c>
      <c r="V2147" s="27" t="s">
        <v>8494</v>
      </c>
      <c r="W2147" s="24" t="s">
        <v>8497</v>
      </c>
      <c r="X2147" s="24" t="n">
        <v>1</v>
      </c>
      <c r="Z2147" s="24" t="n">
        <v>101</v>
      </c>
      <c r="AA2147" s="24" t="n">
        <v>20081001</v>
      </c>
    </row>
    <row r="2148" customFormat="false" ht="12" hidden="false" customHeight="false" outlineLevel="0" collapsed="false">
      <c r="A2148" s="24" t="n">
        <v>0</v>
      </c>
      <c r="B2148" s="24" t="n">
        <v>20088131</v>
      </c>
      <c r="C2148" s="27" t="s">
        <v>8498</v>
      </c>
      <c r="D2148" s="28" t="s">
        <v>8499</v>
      </c>
      <c r="E2148" s="24" t="n">
        <v>1</v>
      </c>
      <c r="F2148" s="24" t="s">
        <v>8500</v>
      </c>
      <c r="G2148" s="24" t="s">
        <v>1226</v>
      </c>
      <c r="I2148" s="24" t="s">
        <v>34</v>
      </c>
      <c r="K2148" s="24" t="n">
        <v>8843068</v>
      </c>
      <c r="L2148" s="27" t="s">
        <v>8498</v>
      </c>
      <c r="M2148" s="24" t="n">
        <v>1</v>
      </c>
      <c r="N2148" s="24" t="n">
        <v>250</v>
      </c>
      <c r="O2148" s="24" t="n">
        <v>20060601</v>
      </c>
      <c r="Q2148" s="24" t="n">
        <v>0</v>
      </c>
      <c r="R2148" s="24" t="n">
        <v>0</v>
      </c>
      <c r="S2148" s="24" t="n">
        <v>0</v>
      </c>
      <c r="V2148" s="27" t="s">
        <v>8498</v>
      </c>
      <c r="W2148" s="27" t="s">
        <v>10348</v>
      </c>
      <c r="Z2148" s="24" t="n">
        <v>101</v>
      </c>
      <c r="AA2148" s="24" t="n">
        <v>20081001</v>
      </c>
    </row>
    <row r="2149" customFormat="false" ht="12" hidden="false" customHeight="false" outlineLevel="0" collapsed="false">
      <c r="A2149" s="24" t="n">
        <v>0</v>
      </c>
      <c r="B2149" s="24" t="n">
        <v>20088132</v>
      </c>
      <c r="C2149" s="27" t="s">
        <v>8502</v>
      </c>
      <c r="D2149" s="28" t="s">
        <v>8503</v>
      </c>
      <c r="E2149" s="24" t="n">
        <v>1</v>
      </c>
      <c r="F2149" s="24" t="s">
        <v>8504</v>
      </c>
      <c r="G2149" s="24" t="s">
        <v>1226</v>
      </c>
      <c r="I2149" s="24" t="s">
        <v>34</v>
      </c>
      <c r="K2149" s="24" t="n">
        <v>8843053</v>
      </c>
      <c r="L2149" s="27" t="s">
        <v>8502</v>
      </c>
      <c r="M2149" s="24" t="n">
        <v>1</v>
      </c>
      <c r="N2149" s="24" t="n">
        <v>250</v>
      </c>
      <c r="O2149" s="24" t="n">
        <v>20060601</v>
      </c>
      <c r="Q2149" s="24" t="n">
        <v>0</v>
      </c>
      <c r="R2149" s="24" t="n">
        <v>0</v>
      </c>
      <c r="S2149" s="24" t="n">
        <v>0</v>
      </c>
      <c r="V2149" s="27" t="s">
        <v>8502</v>
      </c>
      <c r="W2149" s="27" t="s">
        <v>10349</v>
      </c>
      <c r="Z2149" s="24" t="n">
        <v>101</v>
      </c>
      <c r="AA2149" s="24" t="n">
        <v>20081001</v>
      </c>
    </row>
    <row r="2150" customFormat="false" ht="12" hidden="false" customHeight="false" outlineLevel="0" collapsed="false">
      <c r="A2150" s="24" t="n">
        <v>0</v>
      </c>
      <c r="B2150" s="24" t="n">
        <v>20088133</v>
      </c>
      <c r="C2150" s="27" t="s">
        <v>8506</v>
      </c>
      <c r="D2150" s="28" t="s">
        <v>8507</v>
      </c>
      <c r="E2150" s="24" t="n">
        <v>1</v>
      </c>
      <c r="F2150" s="24" t="s">
        <v>8508</v>
      </c>
      <c r="G2150" s="24" t="s">
        <v>1226</v>
      </c>
      <c r="I2150" s="24" t="s">
        <v>34</v>
      </c>
      <c r="K2150" s="24" t="n">
        <v>8843079</v>
      </c>
      <c r="L2150" s="27" t="s">
        <v>8506</v>
      </c>
      <c r="M2150" s="24" t="n">
        <v>1</v>
      </c>
      <c r="N2150" s="24" t="n">
        <v>250</v>
      </c>
      <c r="O2150" s="24" t="n">
        <v>20060601</v>
      </c>
      <c r="Q2150" s="24" t="n">
        <v>0</v>
      </c>
      <c r="R2150" s="24" t="n">
        <v>0</v>
      </c>
      <c r="S2150" s="24" t="n">
        <v>0</v>
      </c>
      <c r="V2150" s="27" t="s">
        <v>8506</v>
      </c>
      <c r="W2150" s="27" t="s">
        <v>10350</v>
      </c>
      <c r="Z2150" s="24" t="n">
        <v>101</v>
      </c>
      <c r="AA2150" s="24" t="n">
        <v>20081001</v>
      </c>
    </row>
    <row r="2151" customFormat="false" ht="12" hidden="false" customHeight="false" outlineLevel="0" collapsed="false">
      <c r="A2151" s="24" t="n">
        <v>0</v>
      </c>
      <c r="B2151" s="24" t="n">
        <v>20088134</v>
      </c>
      <c r="C2151" s="27" t="s">
        <v>8510</v>
      </c>
      <c r="D2151" s="28" t="s">
        <v>8511</v>
      </c>
      <c r="E2151" s="24" t="n">
        <v>1</v>
      </c>
      <c r="F2151" s="24" t="s">
        <v>8512</v>
      </c>
      <c r="G2151" s="24" t="s">
        <v>1226</v>
      </c>
      <c r="I2151" s="24" t="s">
        <v>34</v>
      </c>
      <c r="K2151" s="24" t="n">
        <v>8843044</v>
      </c>
      <c r="L2151" s="27" t="s">
        <v>8510</v>
      </c>
      <c r="M2151" s="24" t="n">
        <v>1</v>
      </c>
      <c r="N2151" s="24" t="n">
        <v>250</v>
      </c>
      <c r="O2151" s="24" t="n">
        <v>20060601</v>
      </c>
      <c r="Q2151" s="24" t="n">
        <v>0</v>
      </c>
      <c r="R2151" s="24" t="n">
        <v>0</v>
      </c>
      <c r="S2151" s="24" t="n">
        <v>0</v>
      </c>
      <c r="V2151" s="27" t="s">
        <v>8510</v>
      </c>
      <c r="W2151" s="27" t="s">
        <v>10351</v>
      </c>
      <c r="Z2151" s="24" t="n">
        <v>101</v>
      </c>
      <c r="AA2151" s="24" t="n">
        <v>20081001</v>
      </c>
    </row>
    <row r="2152" customFormat="false" ht="12" hidden="false" customHeight="false" outlineLevel="0" collapsed="false">
      <c r="A2152" s="24" t="n">
        <v>0</v>
      </c>
      <c r="B2152" s="24" t="n">
        <v>20088135</v>
      </c>
      <c r="C2152" s="27" t="s">
        <v>8514</v>
      </c>
      <c r="D2152" s="28" t="s">
        <v>8515</v>
      </c>
      <c r="E2152" s="24" t="n">
        <v>1</v>
      </c>
      <c r="F2152" s="24" t="s">
        <v>8516</v>
      </c>
      <c r="G2152" s="24" t="s">
        <v>1226</v>
      </c>
      <c r="I2152" s="24" t="s">
        <v>34</v>
      </c>
      <c r="K2152" s="24" t="n">
        <v>8843078</v>
      </c>
      <c r="L2152" s="27" t="s">
        <v>8514</v>
      </c>
      <c r="M2152" s="24" t="n">
        <v>1</v>
      </c>
      <c r="N2152" s="24" t="n">
        <v>250</v>
      </c>
      <c r="O2152" s="24" t="n">
        <v>20060601</v>
      </c>
      <c r="Q2152" s="24" t="n">
        <v>0</v>
      </c>
      <c r="R2152" s="24" t="n">
        <v>0</v>
      </c>
      <c r="S2152" s="24" t="n">
        <v>0</v>
      </c>
      <c r="V2152" s="27" t="s">
        <v>8514</v>
      </c>
      <c r="W2152" s="27" t="s">
        <v>10352</v>
      </c>
      <c r="Z2152" s="24" t="n">
        <v>101</v>
      </c>
      <c r="AA2152" s="24" t="n">
        <v>20081001</v>
      </c>
    </row>
    <row r="2153" customFormat="false" ht="12" hidden="false" customHeight="false" outlineLevel="0" collapsed="false">
      <c r="A2153" s="24" t="n">
        <v>0</v>
      </c>
      <c r="B2153" s="24" t="n">
        <v>20088136</v>
      </c>
      <c r="C2153" s="27" t="s">
        <v>8518</v>
      </c>
      <c r="D2153" s="28" t="s">
        <v>8519</v>
      </c>
      <c r="E2153" s="24" t="n">
        <v>1</v>
      </c>
      <c r="F2153" s="24" t="s">
        <v>8520</v>
      </c>
      <c r="G2153" s="24" t="s">
        <v>2927</v>
      </c>
      <c r="I2153" s="24" t="s">
        <v>34</v>
      </c>
      <c r="K2153" s="24" t="n">
        <v>8843074</v>
      </c>
      <c r="L2153" s="27" t="s">
        <v>8518</v>
      </c>
      <c r="M2153" s="24" t="n">
        <v>1</v>
      </c>
      <c r="N2153" s="24" t="n">
        <v>250</v>
      </c>
      <c r="O2153" s="24" t="n">
        <v>20060601</v>
      </c>
      <c r="Q2153" s="24" t="n">
        <v>0</v>
      </c>
      <c r="R2153" s="24" t="n">
        <v>0</v>
      </c>
      <c r="S2153" s="24" t="n">
        <v>0</v>
      </c>
      <c r="V2153" s="27" t="s">
        <v>8518</v>
      </c>
      <c r="W2153" s="24" t="s">
        <v>2927</v>
      </c>
      <c r="X2153" s="24" t="n">
        <v>1</v>
      </c>
      <c r="Z2153" s="24" t="n">
        <v>101</v>
      </c>
      <c r="AA2153" s="24" t="n">
        <v>20081001</v>
      </c>
    </row>
    <row r="2154" customFormat="false" ht="12" hidden="false" customHeight="false" outlineLevel="0" collapsed="false">
      <c r="A2154" s="24" t="n">
        <v>0</v>
      </c>
      <c r="B2154" s="24" t="n">
        <v>20088137</v>
      </c>
      <c r="C2154" s="27" t="s">
        <v>8521</v>
      </c>
      <c r="D2154" s="28" t="s">
        <v>8522</v>
      </c>
      <c r="E2154" s="24" t="n">
        <v>1</v>
      </c>
      <c r="F2154" s="24" t="s">
        <v>8523</v>
      </c>
      <c r="G2154" s="24" t="s">
        <v>2927</v>
      </c>
      <c r="I2154" s="24" t="s">
        <v>34</v>
      </c>
      <c r="K2154" s="24" t="n">
        <v>8843032</v>
      </c>
      <c r="L2154" s="27" t="s">
        <v>8521</v>
      </c>
      <c r="M2154" s="24" t="n">
        <v>1</v>
      </c>
      <c r="N2154" s="24" t="n">
        <v>250</v>
      </c>
      <c r="O2154" s="24" t="n">
        <v>20060601</v>
      </c>
      <c r="Q2154" s="24" t="n">
        <v>0</v>
      </c>
      <c r="R2154" s="24" t="n">
        <v>0</v>
      </c>
      <c r="S2154" s="24" t="n">
        <v>0</v>
      </c>
      <c r="V2154" s="27" t="s">
        <v>8521</v>
      </c>
      <c r="W2154" s="24" t="s">
        <v>2927</v>
      </c>
      <c r="X2154" s="24" t="n">
        <v>1</v>
      </c>
      <c r="Z2154" s="24" t="n">
        <v>101</v>
      </c>
      <c r="AA2154" s="24" t="n">
        <v>20081001</v>
      </c>
    </row>
    <row r="2155" customFormat="false" ht="12" hidden="false" customHeight="false" outlineLevel="0" collapsed="false">
      <c r="A2155" s="24" t="n">
        <v>0</v>
      </c>
      <c r="B2155" s="24" t="n">
        <v>20088141</v>
      </c>
      <c r="C2155" s="27" t="s">
        <v>8524</v>
      </c>
      <c r="D2155" s="28" t="s">
        <v>8525</v>
      </c>
      <c r="E2155" s="24" t="n">
        <v>1</v>
      </c>
      <c r="F2155" s="24" t="s">
        <v>8526</v>
      </c>
      <c r="G2155" s="24" t="s">
        <v>4497</v>
      </c>
      <c r="I2155" s="24" t="s">
        <v>34</v>
      </c>
      <c r="K2155" s="24" t="n">
        <v>8843080</v>
      </c>
      <c r="L2155" s="27" t="s">
        <v>8524</v>
      </c>
      <c r="M2155" s="24" t="n">
        <v>1</v>
      </c>
      <c r="N2155" s="24" t="n">
        <v>250</v>
      </c>
      <c r="O2155" s="24" t="n">
        <v>20060601</v>
      </c>
      <c r="Q2155" s="24" t="n">
        <v>0</v>
      </c>
      <c r="R2155" s="24" t="n">
        <v>0</v>
      </c>
      <c r="S2155" s="24" t="n">
        <v>0</v>
      </c>
      <c r="V2155" s="27" t="s">
        <v>8524</v>
      </c>
      <c r="W2155" s="24" t="s">
        <v>4497</v>
      </c>
      <c r="Z2155" s="24" t="n">
        <v>101</v>
      </c>
      <c r="AA2155" s="24" t="n">
        <v>20081001</v>
      </c>
    </row>
    <row r="2156" customFormat="false" ht="12" hidden="false" customHeight="false" outlineLevel="0" collapsed="false">
      <c r="A2156" s="24" t="n">
        <v>0</v>
      </c>
      <c r="B2156" s="24" t="n">
        <v>20088143</v>
      </c>
      <c r="C2156" s="27" t="s">
        <v>8527</v>
      </c>
      <c r="D2156" s="28" t="s">
        <v>8528</v>
      </c>
      <c r="E2156" s="24" t="n">
        <v>1</v>
      </c>
      <c r="F2156" s="24" t="s">
        <v>8529</v>
      </c>
      <c r="G2156" s="24" t="s">
        <v>167</v>
      </c>
      <c r="I2156" s="24" t="s">
        <v>322</v>
      </c>
      <c r="J2156" s="24" t="s">
        <v>167</v>
      </c>
      <c r="K2156" s="24" t="n">
        <v>8843027</v>
      </c>
      <c r="L2156" s="27" t="s">
        <v>8527</v>
      </c>
      <c r="M2156" s="24" t="n">
        <v>4</v>
      </c>
      <c r="N2156" s="24" t="n">
        <v>264</v>
      </c>
      <c r="O2156" s="24" t="n">
        <v>20080401</v>
      </c>
      <c r="Q2156" s="24" t="n">
        <v>0</v>
      </c>
      <c r="R2156" s="24" t="n">
        <v>0</v>
      </c>
      <c r="S2156" s="24" t="n">
        <v>0</v>
      </c>
      <c r="V2156" s="27" t="s">
        <v>8530</v>
      </c>
      <c r="W2156" s="24" t="s">
        <v>169</v>
      </c>
      <c r="X2156" s="24" t="n">
        <v>2</v>
      </c>
      <c r="Z2156" s="24" t="n">
        <v>101</v>
      </c>
      <c r="AA2156" s="24" t="n">
        <v>20081001</v>
      </c>
    </row>
    <row r="2157" customFormat="false" ht="12" hidden="false" customHeight="false" outlineLevel="0" collapsed="false">
      <c r="A2157" s="24" t="n">
        <v>0</v>
      </c>
      <c r="B2157" s="24" t="n">
        <v>20088145</v>
      </c>
      <c r="C2157" s="27" t="s">
        <v>8531</v>
      </c>
      <c r="D2157" s="28" t="s">
        <v>8532</v>
      </c>
      <c r="E2157" s="24" t="n">
        <v>1</v>
      </c>
      <c r="F2157" s="24" t="s">
        <v>8533</v>
      </c>
      <c r="G2157" s="24" t="s">
        <v>8534</v>
      </c>
      <c r="I2157" s="24" t="s">
        <v>34</v>
      </c>
      <c r="K2157" s="24" t="n">
        <v>8843030</v>
      </c>
      <c r="L2157" s="27" t="s">
        <v>8531</v>
      </c>
      <c r="M2157" s="24" t="n">
        <v>1</v>
      </c>
      <c r="N2157" s="24" t="n">
        <v>250</v>
      </c>
      <c r="O2157" s="24" t="n">
        <v>20060601</v>
      </c>
      <c r="Q2157" s="24" t="n">
        <v>0</v>
      </c>
      <c r="R2157" s="24" t="n">
        <v>0</v>
      </c>
      <c r="S2157" s="24" t="n">
        <v>0</v>
      </c>
      <c r="V2157" s="27" t="s">
        <v>8531</v>
      </c>
      <c r="W2157" s="24" t="s">
        <v>8534</v>
      </c>
      <c r="Z2157" s="24" t="n">
        <v>101</v>
      </c>
      <c r="AA2157" s="24" t="n">
        <v>20081001</v>
      </c>
    </row>
    <row r="2158" customFormat="false" ht="12" hidden="false" customHeight="false" outlineLevel="0" collapsed="false">
      <c r="A2158" s="24" t="n">
        <v>0</v>
      </c>
      <c r="B2158" s="24" t="n">
        <v>20088150</v>
      </c>
      <c r="C2158" s="27" t="s">
        <v>8535</v>
      </c>
      <c r="D2158" s="28" t="s">
        <v>8536</v>
      </c>
      <c r="E2158" s="24" t="n">
        <v>1</v>
      </c>
      <c r="F2158" s="24" t="s">
        <v>8537</v>
      </c>
      <c r="G2158" s="24" t="s">
        <v>8538</v>
      </c>
      <c r="I2158" s="24" t="s">
        <v>34</v>
      </c>
      <c r="K2158" s="24" t="n">
        <v>8843095</v>
      </c>
      <c r="L2158" s="27" t="s">
        <v>8535</v>
      </c>
      <c r="M2158" s="24" t="n">
        <v>1</v>
      </c>
      <c r="N2158" s="24" t="n">
        <v>250</v>
      </c>
      <c r="O2158" s="24" t="n">
        <v>20060601</v>
      </c>
      <c r="Q2158" s="24" t="n">
        <v>0</v>
      </c>
      <c r="R2158" s="24" t="n">
        <v>0</v>
      </c>
      <c r="S2158" s="24" t="n">
        <v>0</v>
      </c>
      <c r="V2158" s="27" t="s">
        <v>8535</v>
      </c>
      <c r="W2158" s="24" t="s">
        <v>8538</v>
      </c>
      <c r="Z2158" s="24" t="n">
        <v>101</v>
      </c>
      <c r="AA2158" s="24" t="n">
        <v>20081001</v>
      </c>
    </row>
    <row r="2159" customFormat="false" ht="12" hidden="false" customHeight="false" outlineLevel="0" collapsed="false">
      <c r="A2159" s="24" t="n">
        <v>0</v>
      </c>
      <c r="B2159" s="24" t="n">
        <v>20088157</v>
      </c>
      <c r="C2159" s="27" t="s">
        <v>8539</v>
      </c>
      <c r="D2159" s="28" t="s">
        <v>8540</v>
      </c>
      <c r="E2159" s="24" t="n">
        <v>1</v>
      </c>
      <c r="F2159" s="24" t="s">
        <v>8541</v>
      </c>
      <c r="G2159" s="24" t="s">
        <v>8542</v>
      </c>
      <c r="I2159" s="24" t="s">
        <v>34</v>
      </c>
      <c r="K2159" s="24" t="n">
        <v>8843103</v>
      </c>
      <c r="L2159" s="27" t="s">
        <v>8539</v>
      </c>
      <c r="M2159" s="24" t="n">
        <v>1</v>
      </c>
      <c r="N2159" s="24" t="n">
        <v>250</v>
      </c>
      <c r="O2159" s="24" t="n">
        <v>20060601</v>
      </c>
      <c r="Q2159" s="24" t="n">
        <v>0</v>
      </c>
      <c r="R2159" s="24" t="n">
        <v>0</v>
      </c>
      <c r="S2159" s="24" t="n">
        <v>0</v>
      </c>
      <c r="V2159" s="27" t="s">
        <v>8539</v>
      </c>
      <c r="W2159" s="24" t="s">
        <v>8542</v>
      </c>
      <c r="Z2159" s="24" t="n">
        <v>101</v>
      </c>
      <c r="AA2159" s="24" t="n">
        <v>20081001</v>
      </c>
    </row>
    <row r="2160" customFormat="false" ht="12" hidden="false" customHeight="false" outlineLevel="0" collapsed="false">
      <c r="A2160" s="24" t="n">
        <v>0</v>
      </c>
      <c r="B2160" s="24" t="n">
        <v>20088158</v>
      </c>
      <c r="C2160" s="27" t="s">
        <v>8543</v>
      </c>
      <c r="D2160" s="28" t="s">
        <v>8544</v>
      </c>
      <c r="E2160" s="24" t="n">
        <v>1</v>
      </c>
      <c r="F2160" s="24" t="s">
        <v>8545</v>
      </c>
      <c r="G2160" s="24" t="s">
        <v>8546</v>
      </c>
      <c r="I2160" s="24" t="s">
        <v>34</v>
      </c>
      <c r="K2160" s="24" t="n">
        <v>8843055</v>
      </c>
      <c r="L2160" s="27" t="s">
        <v>8543</v>
      </c>
      <c r="M2160" s="24" t="n">
        <v>1</v>
      </c>
      <c r="N2160" s="24" t="n">
        <v>250</v>
      </c>
      <c r="O2160" s="24" t="n">
        <v>20060601</v>
      </c>
      <c r="Q2160" s="24" t="n">
        <v>0</v>
      </c>
      <c r="R2160" s="24" t="n">
        <v>0</v>
      </c>
      <c r="S2160" s="24" t="n">
        <v>0</v>
      </c>
      <c r="V2160" s="27" t="s">
        <v>8543</v>
      </c>
      <c r="W2160" s="24" t="s">
        <v>8546</v>
      </c>
      <c r="Z2160" s="24" t="n">
        <v>101</v>
      </c>
      <c r="AA2160" s="24" t="n">
        <v>20081001</v>
      </c>
    </row>
    <row r="2161" customFormat="false" ht="12" hidden="false" customHeight="false" outlineLevel="0" collapsed="false">
      <c r="A2161" s="24" t="n">
        <v>0</v>
      </c>
      <c r="B2161" s="24" t="n">
        <v>20088209</v>
      </c>
      <c r="C2161" s="27" t="s">
        <v>8547</v>
      </c>
      <c r="D2161" s="28" t="s">
        <v>8548</v>
      </c>
      <c r="E2161" s="24" t="n">
        <v>1</v>
      </c>
      <c r="F2161" s="24" t="s">
        <v>8549</v>
      </c>
      <c r="G2161" s="24" t="s">
        <v>816</v>
      </c>
      <c r="H2161" s="24" t="s">
        <v>8550</v>
      </c>
      <c r="I2161" s="24" t="s">
        <v>322</v>
      </c>
      <c r="J2161" s="24" t="s">
        <v>816</v>
      </c>
      <c r="K2161" s="24" t="n">
        <v>8843345</v>
      </c>
      <c r="L2161" s="27" t="s">
        <v>8547</v>
      </c>
      <c r="M2161" s="24" t="n">
        <v>4</v>
      </c>
      <c r="N2161" s="24" t="n">
        <v>252</v>
      </c>
      <c r="O2161" s="24" t="n">
        <v>20061001</v>
      </c>
      <c r="Q2161" s="24" t="n">
        <v>0</v>
      </c>
      <c r="R2161" s="24" t="n">
        <v>0</v>
      </c>
      <c r="S2161" s="24" t="n">
        <v>0</v>
      </c>
      <c r="V2161" s="27" t="s">
        <v>8547</v>
      </c>
      <c r="W2161" s="24" t="s">
        <v>8551</v>
      </c>
      <c r="X2161" s="24" t="n">
        <v>1</v>
      </c>
      <c r="Z2161" s="24" t="n">
        <v>101</v>
      </c>
      <c r="AA2161" s="24" t="n">
        <v>20081001</v>
      </c>
    </row>
    <row r="2162" customFormat="false" ht="12" hidden="false" customHeight="false" outlineLevel="0" collapsed="false">
      <c r="A2162" s="24" t="n">
        <v>0</v>
      </c>
      <c r="B2162" s="24" t="n">
        <v>20088224</v>
      </c>
      <c r="C2162" s="27" t="s">
        <v>8552</v>
      </c>
      <c r="D2162" s="28" t="s">
        <v>8553</v>
      </c>
      <c r="E2162" s="24" t="n">
        <v>1</v>
      </c>
      <c r="F2162" s="24" t="s">
        <v>8554</v>
      </c>
      <c r="G2162" s="24" t="s">
        <v>816</v>
      </c>
      <c r="H2162" s="24" t="s">
        <v>8555</v>
      </c>
      <c r="I2162" s="24" t="s">
        <v>322</v>
      </c>
      <c r="J2162" s="24" t="s">
        <v>816</v>
      </c>
      <c r="K2162" s="24" t="n">
        <v>8843457</v>
      </c>
      <c r="L2162" s="27" t="s">
        <v>8552</v>
      </c>
      <c r="M2162" s="24" t="n">
        <v>4</v>
      </c>
      <c r="N2162" s="24" t="n">
        <v>252</v>
      </c>
      <c r="O2162" s="24" t="n">
        <v>20061001</v>
      </c>
      <c r="Q2162" s="24" t="n">
        <v>0</v>
      </c>
      <c r="R2162" s="24" t="n">
        <v>0</v>
      </c>
      <c r="S2162" s="24" t="n">
        <v>0</v>
      </c>
      <c r="V2162" s="27" t="s">
        <v>8552</v>
      </c>
      <c r="W2162" s="24" t="s">
        <v>8556</v>
      </c>
      <c r="X2162" s="24" t="n">
        <v>1</v>
      </c>
      <c r="Z2162" s="24" t="n">
        <v>101</v>
      </c>
      <c r="AA2162" s="24" t="n">
        <v>20081001</v>
      </c>
    </row>
    <row r="2163" customFormat="false" ht="12" hidden="false" customHeight="false" outlineLevel="0" collapsed="false">
      <c r="A2163" s="24" t="n">
        <v>0</v>
      </c>
      <c r="B2163" s="24" t="n">
        <v>20088227</v>
      </c>
      <c r="C2163" s="27" t="s">
        <v>8557</v>
      </c>
      <c r="D2163" s="28" t="s">
        <v>8558</v>
      </c>
      <c r="E2163" s="24" t="n">
        <v>1</v>
      </c>
      <c r="F2163" s="24" t="s">
        <v>8559</v>
      </c>
      <c r="G2163" s="24" t="s">
        <v>733</v>
      </c>
      <c r="I2163" s="24" t="s">
        <v>322</v>
      </c>
      <c r="J2163" s="24" t="s">
        <v>733</v>
      </c>
      <c r="K2163" s="24" t="n">
        <v>8843505</v>
      </c>
      <c r="L2163" s="27" t="s">
        <v>8557</v>
      </c>
      <c r="M2163" s="24" t="n">
        <v>1</v>
      </c>
      <c r="N2163" s="24" t="n">
        <v>252</v>
      </c>
      <c r="O2163" s="24" t="n">
        <v>20061001</v>
      </c>
      <c r="Q2163" s="24" t="n">
        <v>0</v>
      </c>
      <c r="R2163" s="24" t="n">
        <v>0</v>
      </c>
      <c r="S2163" s="24" t="n">
        <v>0</v>
      </c>
      <c r="V2163" s="27" t="s">
        <v>8557</v>
      </c>
      <c r="W2163" s="24" t="s">
        <v>734</v>
      </c>
      <c r="Z2163" s="24" t="n">
        <v>101</v>
      </c>
      <c r="AA2163" s="24" t="n">
        <v>20081001</v>
      </c>
    </row>
    <row r="2164" customFormat="false" ht="12" hidden="false" customHeight="false" outlineLevel="0" collapsed="false">
      <c r="A2164" s="24" t="n">
        <v>0</v>
      </c>
      <c r="B2164" s="24" t="n">
        <v>20088232</v>
      </c>
      <c r="C2164" s="27" t="s">
        <v>8560</v>
      </c>
      <c r="D2164" s="28" t="s">
        <v>8561</v>
      </c>
      <c r="E2164" s="24" t="n">
        <v>1</v>
      </c>
      <c r="F2164" s="24" t="s">
        <v>8562</v>
      </c>
      <c r="G2164" s="24" t="s">
        <v>8563</v>
      </c>
      <c r="I2164" s="24" t="s">
        <v>322</v>
      </c>
      <c r="J2164" s="24" t="s">
        <v>8563</v>
      </c>
      <c r="K2164" s="24" t="n">
        <v>8843108</v>
      </c>
      <c r="L2164" s="27" t="s">
        <v>8560</v>
      </c>
      <c r="M2164" s="24" t="n">
        <v>4</v>
      </c>
      <c r="N2164" s="24" t="n">
        <v>252</v>
      </c>
      <c r="O2164" s="24" t="n">
        <v>20061001</v>
      </c>
      <c r="Q2164" s="24" t="n">
        <v>0</v>
      </c>
      <c r="R2164" s="24" t="n">
        <v>0</v>
      </c>
      <c r="S2164" s="24" t="n">
        <v>0</v>
      </c>
      <c r="V2164" s="27" t="s">
        <v>8560</v>
      </c>
      <c r="X2164" s="24" t="n">
        <v>1</v>
      </c>
      <c r="Z2164" s="24" t="n">
        <v>100</v>
      </c>
    </row>
    <row r="2165" customFormat="false" ht="12" hidden="false" customHeight="false" outlineLevel="0" collapsed="false">
      <c r="A2165" s="24" t="n">
        <v>0</v>
      </c>
      <c r="B2165" s="24" t="n">
        <v>20088235</v>
      </c>
      <c r="C2165" s="27" t="s">
        <v>8564</v>
      </c>
      <c r="D2165" s="28" t="s">
        <v>8565</v>
      </c>
      <c r="E2165" s="24" t="n">
        <v>1</v>
      </c>
      <c r="F2165" s="24" t="s">
        <v>8566</v>
      </c>
      <c r="G2165" s="24" t="s">
        <v>3099</v>
      </c>
      <c r="I2165" s="24" t="s">
        <v>322</v>
      </c>
      <c r="J2165" s="24" t="s">
        <v>3099</v>
      </c>
      <c r="K2165" s="24" t="n">
        <v>8843109</v>
      </c>
      <c r="L2165" s="27" t="s">
        <v>8564</v>
      </c>
      <c r="M2165" s="24" t="n">
        <v>4</v>
      </c>
      <c r="N2165" s="24" t="n">
        <v>252</v>
      </c>
      <c r="O2165" s="24" t="n">
        <v>20061001</v>
      </c>
      <c r="Q2165" s="24" t="n">
        <v>0</v>
      </c>
      <c r="R2165" s="24" t="n">
        <v>0</v>
      </c>
      <c r="S2165" s="24" t="n">
        <v>0</v>
      </c>
      <c r="V2165" s="27" t="s">
        <v>8564</v>
      </c>
      <c r="W2165" s="24" t="s">
        <v>3099</v>
      </c>
      <c r="X2165" s="24" t="n">
        <v>3</v>
      </c>
      <c r="Z2165" s="24" t="n">
        <v>101</v>
      </c>
      <c r="AA2165" s="24" t="n">
        <v>20081001</v>
      </c>
    </row>
    <row r="2166" customFormat="false" ht="12" hidden="false" customHeight="false" outlineLevel="0" collapsed="false">
      <c r="A2166" s="24" t="n">
        <v>0</v>
      </c>
      <c r="B2166" s="24" t="n">
        <v>20088251</v>
      </c>
      <c r="C2166" s="27" t="s">
        <v>8567</v>
      </c>
      <c r="D2166" s="28" t="s">
        <v>8568</v>
      </c>
      <c r="E2166" s="24" t="n">
        <v>1</v>
      </c>
      <c r="F2166" s="24" t="s">
        <v>8569</v>
      </c>
      <c r="G2166" s="24" t="s">
        <v>1087</v>
      </c>
      <c r="I2166" s="24" t="s">
        <v>322</v>
      </c>
      <c r="J2166" s="24" t="s">
        <v>1087</v>
      </c>
      <c r="K2166" s="24" t="n">
        <v>8843129</v>
      </c>
      <c r="L2166" s="27" t="s">
        <v>8567</v>
      </c>
      <c r="M2166" s="24" t="n">
        <v>4</v>
      </c>
      <c r="N2166" s="24" t="n">
        <v>264</v>
      </c>
      <c r="O2166" s="24" t="n">
        <v>20080401</v>
      </c>
      <c r="Q2166" s="24" t="n">
        <v>0</v>
      </c>
      <c r="R2166" s="24" t="n">
        <v>0</v>
      </c>
      <c r="S2166" s="24" t="n">
        <v>0</v>
      </c>
      <c r="V2166" s="27" t="s">
        <v>1455</v>
      </c>
      <c r="W2166" s="24" t="s">
        <v>1535</v>
      </c>
      <c r="Z2166" s="24" t="n">
        <v>101</v>
      </c>
      <c r="AA2166" s="24" t="n">
        <v>20081001</v>
      </c>
    </row>
    <row r="2167" customFormat="false" ht="12" hidden="false" customHeight="false" outlineLevel="0" collapsed="false">
      <c r="A2167" s="24" t="n">
        <v>5</v>
      </c>
      <c r="B2167" s="24" t="n">
        <v>20088385</v>
      </c>
      <c r="C2167" s="27" t="s">
        <v>8570</v>
      </c>
      <c r="D2167" s="28" t="s">
        <v>8571</v>
      </c>
      <c r="E2167" s="24" t="n">
        <v>1</v>
      </c>
      <c r="F2167" s="24" t="s">
        <v>2122</v>
      </c>
      <c r="G2167" s="24" t="s">
        <v>2123</v>
      </c>
      <c r="I2167" s="24" t="s">
        <v>34</v>
      </c>
      <c r="K2167" s="24" t="n">
        <v>8843285</v>
      </c>
      <c r="L2167" s="27" t="s">
        <v>8570</v>
      </c>
      <c r="M2167" s="24" t="n">
        <v>4</v>
      </c>
      <c r="N2167" s="24" t="n">
        <v>280</v>
      </c>
      <c r="O2167" s="24" t="n">
        <v>20090601</v>
      </c>
      <c r="Q2167" s="24" t="n">
        <v>0</v>
      </c>
      <c r="R2167" s="24" t="n">
        <v>0</v>
      </c>
      <c r="S2167" s="24" t="n">
        <v>0</v>
      </c>
      <c r="V2167" s="27" t="s">
        <v>1610</v>
      </c>
      <c r="W2167" s="24" t="s">
        <v>2123</v>
      </c>
      <c r="X2167" s="24" t="n">
        <v>1</v>
      </c>
      <c r="Z2167" s="24" t="n">
        <v>101</v>
      </c>
      <c r="AA2167" s="24" t="n">
        <v>20081001</v>
      </c>
    </row>
    <row r="2168" customFormat="false" ht="12" hidden="false" customHeight="false" outlineLevel="0" collapsed="false">
      <c r="A2168" s="24" t="n">
        <v>0</v>
      </c>
      <c r="B2168" s="24" t="n">
        <v>20088388</v>
      </c>
      <c r="C2168" s="27" t="s">
        <v>8574</v>
      </c>
      <c r="D2168" s="28" t="s">
        <v>8575</v>
      </c>
      <c r="E2168" s="24" t="n">
        <v>1</v>
      </c>
      <c r="F2168" s="24" t="s">
        <v>8576</v>
      </c>
      <c r="G2168" s="24" t="s">
        <v>459</v>
      </c>
      <c r="I2168" s="24" t="s">
        <v>34</v>
      </c>
      <c r="K2168" s="24" t="n">
        <v>8843286</v>
      </c>
      <c r="L2168" s="27" t="s">
        <v>8574</v>
      </c>
      <c r="M2168" s="24" t="n">
        <v>4</v>
      </c>
      <c r="N2168" s="24" t="n">
        <v>252</v>
      </c>
      <c r="O2168" s="24" t="n">
        <v>20061001</v>
      </c>
      <c r="Q2168" s="24" t="n">
        <v>0</v>
      </c>
      <c r="R2168" s="24" t="n">
        <v>0</v>
      </c>
      <c r="S2168" s="24" t="n">
        <v>0</v>
      </c>
      <c r="V2168" s="27" t="s">
        <v>8574</v>
      </c>
      <c r="W2168" s="24" t="s">
        <v>1699</v>
      </c>
      <c r="Z2168" s="24" t="n">
        <v>101</v>
      </c>
      <c r="AA2168" s="24" t="n">
        <v>20081001</v>
      </c>
    </row>
    <row r="2169" customFormat="false" ht="12" hidden="false" customHeight="false" outlineLevel="0" collapsed="false">
      <c r="A2169" s="24" t="n">
        <v>0</v>
      </c>
      <c r="B2169" s="24" t="n">
        <v>20088393</v>
      </c>
      <c r="C2169" s="27" t="s">
        <v>8577</v>
      </c>
      <c r="D2169" s="28" t="s">
        <v>8578</v>
      </c>
      <c r="E2169" s="24" t="n">
        <v>1</v>
      </c>
      <c r="F2169" s="24" t="s">
        <v>8579</v>
      </c>
      <c r="G2169" s="24" t="s">
        <v>2162</v>
      </c>
      <c r="I2169" s="24" t="s">
        <v>34</v>
      </c>
      <c r="K2169" s="24" t="n">
        <v>8843291</v>
      </c>
      <c r="L2169" s="27" t="s">
        <v>8577</v>
      </c>
      <c r="M2169" s="24" t="n">
        <v>4</v>
      </c>
      <c r="N2169" s="24" t="n">
        <v>264</v>
      </c>
      <c r="O2169" s="24" t="n">
        <v>20080401</v>
      </c>
      <c r="Q2169" s="24" t="n">
        <v>0</v>
      </c>
      <c r="R2169" s="24" t="n">
        <v>0</v>
      </c>
      <c r="S2169" s="24" t="n">
        <v>0</v>
      </c>
      <c r="V2169" s="27" t="s">
        <v>1610</v>
      </c>
      <c r="W2169" s="24" t="s">
        <v>2123</v>
      </c>
      <c r="X2169" s="24" t="n">
        <v>1</v>
      </c>
      <c r="Z2169" s="24" t="n">
        <v>101</v>
      </c>
      <c r="AA2169" s="24" t="n">
        <v>20081001</v>
      </c>
    </row>
    <row r="2170" customFormat="false" ht="12" hidden="false" customHeight="false" outlineLevel="0" collapsed="false">
      <c r="A2170" s="24" t="n">
        <v>0</v>
      </c>
      <c r="B2170" s="24" t="n">
        <v>20088394</v>
      </c>
      <c r="C2170" s="27" t="s">
        <v>8582</v>
      </c>
      <c r="D2170" s="28" t="s">
        <v>8583</v>
      </c>
      <c r="E2170" s="24" t="n">
        <v>1</v>
      </c>
      <c r="F2170" s="24" t="s">
        <v>8584</v>
      </c>
      <c r="G2170" s="24" t="s">
        <v>3450</v>
      </c>
      <c r="I2170" s="24" t="s">
        <v>322</v>
      </c>
      <c r="J2170" s="24" t="s">
        <v>3450</v>
      </c>
      <c r="K2170" s="24" t="n">
        <v>8843292</v>
      </c>
      <c r="L2170" s="27" t="s">
        <v>8582</v>
      </c>
      <c r="M2170" s="24" t="n">
        <v>4</v>
      </c>
      <c r="N2170" s="24" t="n">
        <v>264</v>
      </c>
      <c r="O2170" s="24" t="n">
        <v>20080401</v>
      </c>
      <c r="Q2170" s="24" t="n">
        <v>0</v>
      </c>
      <c r="R2170" s="24" t="n">
        <v>0</v>
      </c>
      <c r="S2170" s="24" t="n">
        <v>0</v>
      </c>
      <c r="V2170" s="27" t="s">
        <v>1455</v>
      </c>
      <c r="W2170" s="24" t="s">
        <v>3450</v>
      </c>
      <c r="X2170" s="24" t="n">
        <v>1</v>
      </c>
      <c r="Z2170" s="24" t="n">
        <v>101</v>
      </c>
      <c r="AA2170" s="24" t="n">
        <v>20081001</v>
      </c>
    </row>
    <row r="2171" customFormat="false" ht="12" hidden="false" customHeight="false" outlineLevel="0" collapsed="false">
      <c r="A2171" s="24" t="n">
        <v>0</v>
      </c>
      <c r="B2171" s="24" t="n">
        <v>20088419</v>
      </c>
      <c r="C2171" s="27" t="s">
        <v>8585</v>
      </c>
      <c r="D2171" s="28" t="s">
        <v>8586</v>
      </c>
      <c r="E2171" s="24" t="n">
        <v>1</v>
      </c>
      <c r="F2171" s="24" t="s">
        <v>8587</v>
      </c>
      <c r="G2171" s="24" t="s">
        <v>8588</v>
      </c>
      <c r="I2171" s="24" t="s">
        <v>322</v>
      </c>
      <c r="J2171" s="24" t="s">
        <v>8588</v>
      </c>
      <c r="K2171" s="24" t="n">
        <v>8843318</v>
      </c>
      <c r="L2171" s="27" t="s">
        <v>8585</v>
      </c>
      <c r="M2171" s="24" t="n">
        <v>1</v>
      </c>
      <c r="N2171" s="24" t="n">
        <v>252</v>
      </c>
      <c r="O2171" s="24" t="n">
        <v>20061001</v>
      </c>
      <c r="Q2171" s="24" t="n">
        <v>0</v>
      </c>
      <c r="R2171" s="24" t="n">
        <v>0</v>
      </c>
      <c r="S2171" s="24" t="n">
        <v>0</v>
      </c>
      <c r="V2171" s="27" t="s">
        <v>8585</v>
      </c>
      <c r="W2171" s="24" t="s">
        <v>8589</v>
      </c>
      <c r="Z2171" s="24" t="n">
        <v>101</v>
      </c>
      <c r="AA2171" s="24" t="n">
        <v>20081001</v>
      </c>
    </row>
    <row r="2172" customFormat="false" ht="12" hidden="false" customHeight="false" outlineLevel="0" collapsed="false">
      <c r="A2172" s="24" t="n">
        <v>0</v>
      </c>
      <c r="B2172" s="24" t="n">
        <v>20088420</v>
      </c>
      <c r="C2172" s="27" t="s">
        <v>8590</v>
      </c>
      <c r="D2172" s="28" t="s">
        <v>8591</v>
      </c>
      <c r="E2172" s="24" t="n">
        <v>1</v>
      </c>
      <c r="F2172" s="24" t="s">
        <v>8592</v>
      </c>
      <c r="G2172" s="24" t="s">
        <v>3450</v>
      </c>
      <c r="I2172" s="24" t="s">
        <v>322</v>
      </c>
      <c r="J2172" s="24" t="s">
        <v>3450</v>
      </c>
      <c r="K2172" s="24" t="n">
        <v>8843319</v>
      </c>
      <c r="L2172" s="27" t="s">
        <v>8590</v>
      </c>
      <c r="M2172" s="24" t="n">
        <v>4</v>
      </c>
      <c r="N2172" s="24" t="n">
        <v>264</v>
      </c>
      <c r="O2172" s="24" t="n">
        <v>20080401</v>
      </c>
      <c r="Q2172" s="24" t="n">
        <v>0</v>
      </c>
      <c r="R2172" s="24" t="n">
        <v>0</v>
      </c>
      <c r="S2172" s="24" t="n">
        <v>0</v>
      </c>
      <c r="V2172" s="27" t="s">
        <v>1455</v>
      </c>
      <c r="W2172" s="24" t="s">
        <v>3450</v>
      </c>
      <c r="X2172" s="24" t="n">
        <v>1</v>
      </c>
      <c r="Z2172" s="24" t="n">
        <v>101</v>
      </c>
      <c r="AA2172" s="24" t="n">
        <v>20081001</v>
      </c>
    </row>
    <row r="2173" customFormat="false" ht="12" hidden="false" customHeight="false" outlineLevel="0" collapsed="false">
      <c r="A2173" s="24" t="n">
        <v>0</v>
      </c>
      <c r="B2173" s="24" t="n">
        <v>20088427</v>
      </c>
      <c r="C2173" s="27" t="s">
        <v>8593</v>
      </c>
      <c r="D2173" s="28" t="s">
        <v>8594</v>
      </c>
      <c r="E2173" s="24" t="n">
        <v>1</v>
      </c>
      <c r="F2173" s="24" t="s">
        <v>8595</v>
      </c>
      <c r="G2173" s="24" t="s">
        <v>2807</v>
      </c>
      <c r="I2173" s="24" t="s">
        <v>34</v>
      </c>
      <c r="K2173" s="24" t="n">
        <v>8843320</v>
      </c>
      <c r="L2173" s="27" t="s">
        <v>8593</v>
      </c>
      <c r="M2173" s="24" t="n">
        <v>1</v>
      </c>
      <c r="N2173" s="24" t="n">
        <v>252</v>
      </c>
      <c r="O2173" s="24" t="n">
        <v>20061001</v>
      </c>
      <c r="Q2173" s="24" t="n">
        <v>0</v>
      </c>
      <c r="R2173" s="24" t="n">
        <v>0</v>
      </c>
      <c r="S2173" s="24" t="n">
        <v>0</v>
      </c>
      <c r="V2173" s="27" t="s">
        <v>8593</v>
      </c>
      <c r="W2173" s="24" t="s">
        <v>2807</v>
      </c>
      <c r="Z2173" s="24" t="n">
        <v>101</v>
      </c>
      <c r="AA2173" s="24" t="n">
        <v>20081001</v>
      </c>
    </row>
    <row r="2174" customFormat="false" ht="12" hidden="false" customHeight="false" outlineLevel="0" collapsed="false">
      <c r="A2174" s="24" t="n">
        <v>0</v>
      </c>
      <c r="B2174" s="24" t="n">
        <v>20088428</v>
      </c>
      <c r="C2174" s="27" t="s">
        <v>8596</v>
      </c>
      <c r="D2174" s="28" t="s">
        <v>8597</v>
      </c>
      <c r="E2174" s="24" t="n">
        <v>1</v>
      </c>
      <c r="F2174" s="24" t="s">
        <v>8598</v>
      </c>
      <c r="G2174" s="24" t="s">
        <v>3450</v>
      </c>
      <c r="I2174" s="24" t="s">
        <v>322</v>
      </c>
      <c r="J2174" s="24" t="s">
        <v>3450</v>
      </c>
      <c r="K2174" s="24" t="n">
        <v>8843327</v>
      </c>
      <c r="L2174" s="27" t="s">
        <v>8596</v>
      </c>
      <c r="M2174" s="24" t="n">
        <v>4</v>
      </c>
      <c r="N2174" s="24" t="n">
        <v>264</v>
      </c>
      <c r="O2174" s="24" t="n">
        <v>20080401</v>
      </c>
      <c r="Q2174" s="24" t="n">
        <v>0</v>
      </c>
      <c r="R2174" s="24" t="n">
        <v>0</v>
      </c>
      <c r="S2174" s="24" t="n">
        <v>0</v>
      </c>
      <c r="V2174" s="27" t="s">
        <v>1455</v>
      </c>
      <c r="W2174" s="24" t="s">
        <v>3450</v>
      </c>
      <c r="X2174" s="24" t="n">
        <v>1</v>
      </c>
      <c r="Z2174" s="24" t="n">
        <v>101</v>
      </c>
      <c r="AA2174" s="24" t="n">
        <v>20081001</v>
      </c>
    </row>
    <row r="2175" customFormat="false" ht="12" hidden="false" customHeight="false" outlineLevel="0" collapsed="false">
      <c r="A2175" s="24" t="n">
        <v>0</v>
      </c>
      <c r="B2175" s="24" t="n">
        <v>20088439</v>
      </c>
      <c r="C2175" s="27" t="s">
        <v>8599</v>
      </c>
      <c r="D2175" s="28" t="s">
        <v>8600</v>
      </c>
      <c r="E2175" s="24" t="n">
        <v>1</v>
      </c>
      <c r="F2175" s="24" t="s">
        <v>8601</v>
      </c>
      <c r="G2175" s="24" t="s">
        <v>3099</v>
      </c>
      <c r="I2175" s="24" t="s">
        <v>322</v>
      </c>
      <c r="J2175" s="24" t="s">
        <v>3099</v>
      </c>
      <c r="K2175" s="24" t="n">
        <v>8843336</v>
      </c>
      <c r="L2175" s="27" t="s">
        <v>8599</v>
      </c>
      <c r="M2175" s="24" t="n">
        <v>4</v>
      </c>
      <c r="N2175" s="24" t="n">
        <v>252</v>
      </c>
      <c r="O2175" s="24" t="n">
        <v>20061001</v>
      </c>
      <c r="Q2175" s="24" t="n">
        <v>0</v>
      </c>
      <c r="R2175" s="24" t="n">
        <v>0</v>
      </c>
      <c r="S2175" s="24" t="n">
        <v>0</v>
      </c>
      <c r="V2175" s="27" t="s">
        <v>8599</v>
      </c>
      <c r="W2175" s="24" t="s">
        <v>3099</v>
      </c>
      <c r="X2175" s="24" t="n">
        <v>3</v>
      </c>
      <c r="Z2175" s="24" t="n">
        <v>101</v>
      </c>
      <c r="AA2175" s="24" t="n">
        <v>20081001</v>
      </c>
    </row>
    <row r="2176" customFormat="false" ht="12" hidden="false" customHeight="false" outlineLevel="0" collapsed="false">
      <c r="A2176" s="24" t="n">
        <v>0</v>
      </c>
      <c r="B2176" s="24" t="n">
        <v>20088453</v>
      </c>
      <c r="C2176" s="27" t="s">
        <v>8602</v>
      </c>
      <c r="D2176" s="28" t="s">
        <v>8603</v>
      </c>
      <c r="E2176" s="24" t="n">
        <v>1</v>
      </c>
      <c r="F2176" s="24" t="s">
        <v>8604</v>
      </c>
      <c r="G2176" s="24" t="s">
        <v>8563</v>
      </c>
      <c r="I2176" s="24" t="s">
        <v>322</v>
      </c>
      <c r="J2176" s="24" t="s">
        <v>8563</v>
      </c>
      <c r="K2176" s="24" t="n">
        <v>8843494</v>
      </c>
      <c r="L2176" s="27" t="s">
        <v>8602</v>
      </c>
      <c r="M2176" s="24" t="n">
        <v>4</v>
      </c>
      <c r="N2176" s="24" t="n">
        <v>252</v>
      </c>
      <c r="O2176" s="24" t="n">
        <v>20061001</v>
      </c>
      <c r="Q2176" s="24" t="n">
        <v>0</v>
      </c>
      <c r="R2176" s="24" t="n">
        <v>0</v>
      </c>
      <c r="S2176" s="24" t="n">
        <v>0</v>
      </c>
      <c r="V2176" s="27" t="s">
        <v>8602</v>
      </c>
      <c r="W2176" s="24" t="s">
        <v>1576</v>
      </c>
      <c r="Z2176" s="24" t="n">
        <v>101</v>
      </c>
      <c r="AA2176" s="24" t="n">
        <v>20081001</v>
      </c>
    </row>
    <row r="2177" customFormat="false" ht="12" hidden="false" customHeight="false" outlineLevel="0" collapsed="false">
      <c r="A2177" s="24" t="n">
        <v>0</v>
      </c>
      <c r="B2177" s="24" t="n">
        <v>20088454</v>
      </c>
      <c r="C2177" s="27" t="s">
        <v>8605</v>
      </c>
      <c r="D2177" s="28" t="s">
        <v>8606</v>
      </c>
      <c r="E2177" s="24" t="n">
        <v>1</v>
      </c>
      <c r="F2177" s="24" t="s">
        <v>8607</v>
      </c>
      <c r="G2177" s="24" t="s">
        <v>816</v>
      </c>
      <c r="I2177" s="24" t="s">
        <v>34</v>
      </c>
      <c r="K2177" s="24" t="n">
        <v>8843349</v>
      </c>
      <c r="L2177" s="27" t="s">
        <v>8605</v>
      </c>
      <c r="M2177" s="24" t="n">
        <v>4</v>
      </c>
      <c r="N2177" s="24" t="n">
        <v>252</v>
      </c>
      <c r="O2177" s="24" t="n">
        <v>20061001</v>
      </c>
      <c r="Q2177" s="24" t="n">
        <v>0</v>
      </c>
      <c r="R2177" s="24" t="n">
        <v>0</v>
      </c>
      <c r="S2177" s="24" t="n">
        <v>0</v>
      </c>
      <c r="V2177" s="27" t="s">
        <v>8605</v>
      </c>
      <c r="W2177" s="24" t="s">
        <v>8608</v>
      </c>
      <c r="X2177" s="24" t="n">
        <v>1</v>
      </c>
      <c r="Z2177" s="24" t="n">
        <v>101</v>
      </c>
      <c r="AA2177" s="24" t="n">
        <v>20081001</v>
      </c>
    </row>
    <row r="2178" customFormat="false" ht="12" hidden="false" customHeight="false" outlineLevel="0" collapsed="false">
      <c r="A2178" s="24" t="n">
        <v>0</v>
      </c>
      <c r="B2178" s="24" t="n">
        <v>20088486</v>
      </c>
      <c r="C2178" s="27" t="s">
        <v>8609</v>
      </c>
      <c r="D2178" s="28" t="s">
        <v>8610</v>
      </c>
      <c r="E2178" s="24" t="n">
        <v>1</v>
      </c>
      <c r="F2178" s="24" t="s">
        <v>8611</v>
      </c>
      <c r="G2178" s="24" t="s">
        <v>3450</v>
      </c>
      <c r="I2178" s="24" t="s">
        <v>322</v>
      </c>
      <c r="J2178" s="24" t="s">
        <v>3450</v>
      </c>
      <c r="K2178" s="24" t="n">
        <v>8843405</v>
      </c>
      <c r="L2178" s="27" t="s">
        <v>8609</v>
      </c>
      <c r="M2178" s="24" t="n">
        <v>4</v>
      </c>
      <c r="N2178" s="24" t="n">
        <v>264</v>
      </c>
      <c r="O2178" s="24" t="n">
        <v>20080401</v>
      </c>
      <c r="Q2178" s="24" t="n">
        <v>0</v>
      </c>
      <c r="R2178" s="24" t="n">
        <v>0</v>
      </c>
      <c r="S2178" s="24" t="n">
        <v>0</v>
      </c>
      <c r="V2178" s="27" t="s">
        <v>1455</v>
      </c>
      <c r="W2178" s="24" t="s">
        <v>3450</v>
      </c>
      <c r="Z2178" s="24" t="n">
        <v>101</v>
      </c>
      <c r="AA2178" s="24" t="n">
        <v>20081001</v>
      </c>
    </row>
    <row r="2179" customFormat="false" ht="12" hidden="false" customHeight="false" outlineLevel="0" collapsed="false">
      <c r="A2179" s="24" t="n">
        <v>0</v>
      </c>
      <c r="B2179" s="24" t="n">
        <v>20088487</v>
      </c>
      <c r="C2179" s="27" t="s">
        <v>8612</v>
      </c>
      <c r="D2179" s="28" t="s">
        <v>8613</v>
      </c>
      <c r="E2179" s="24" t="n">
        <v>1</v>
      </c>
      <c r="F2179" s="24" t="s">
        <v>8614</v>
      </c>
      <c r="G2179" s="24" t="s">
        <v>5481</v>
      </c>
      <c r="I2179" s="24" t="s">
        <v>34</v>
      </c>
      <c r="K2179" s="24" t="n">
        <v>8843406</v>
      </c>
      <c r="L2179" s="27" t="s">
        <v>8612</v>
      </c>
      <c r="M2179" s="24" t="n">
        <v>1</v>
      </c>
      <c r="N2179" s="24" t="n">
        <v>252</v>
      </c>
      <c r="O2179" s="24" t="n">
        <v>20061001</v>
      </c>
      <c r="Q2179" s="24" t="n">
        <v>0</v>
      </c>
      <c r="R2179" s="24" t="n">
        <v>0</v>
      </c>
      <c r="S2179" s="24" t="n">
        <v>0</v>
      </c>
      <c r="V2179" s="27" t="s">
        <v>8615</v>
      </c>
      <c r="W2179" s="24" t="s">
        <v>8617</v>
      </c>
      <c r="Z2179" s="24" t="n">
        <v>101</v>
      </c>
      <c r="AA2179" s="24" t="n">
        <v>20081001</v>
      </c>
    </row>
    <row r="2180" customFormat="false" ht="12" hidden="false" customHeight="false" outlineLevel="0" collapsed="false">
      <c r="A2180" s="24" t="n">
        <v>0</v>
      </c>
      <c r="B2180" s="24" t="n">
        <v>20088515</v>
      </c>
      <c r="C2180" s="27" t="s">
        <v>8618</v>
      </c>
      <c r="D2180" s="28" t="s">
        <v>8619</v>
      </c>
      <c r="E2180" s="24" t="n">
        <v>1</v>
      </c>
      <c r="F2180" s="24" t="s">
        <v>8620</v>
      </c>
      <c r="G2180" s="24" t="s">
        <v>459</v>
      </c>
      <c r="I2180" s="24" t="s">
        <v>34</v>
      </c>
      <c r="K2180" s="24" t="n">
        <v>8843433</v>
      </c>
      <c r="L2180" s="27" t="s">
        <v>8618</v>
      </c>
      <c r="M2180" s="24" t="n">
        <v>4</v>
      </c>
      <c r="N2180" s="24" t="n">
        <v>252</v>
      </c>
      <c r="O2180" s="24" t="n">
        <v>20061001</v>
      </c>
      <c r="Q2180" s="24" t="n">
        <v>0</v>
      </c>
      <c r="R2180" s="24" t="n">
        <v>0</v>
      </c>
      <c r="S2180" s="24" t="n">
        <v>0</v>
      </c>
      <c r="V2180" s="27" t="s">
        <v>8618</v>
      </c>
      <c r="W2180" s="24" t="s">
        <v>3740</v>
      </c>
      <c r="X2180" s="24" t="n">
        <v>1</v>
      </c>
      <c r="Z2180" s="24" t="n">
        <v>101</v>
      </c>
      <c r="AA2180" s="24" t="n">
        <v>20081001</v>
      </c>
    </row>
    <row r="2181" customFormat="false" ht="12" hidden="false" customHeight="false" outlineLevel="0" collapsed="false">
      <c r="A2181" s="24" t="n">
        <v>0</v>
      </c>
      <c r="B2181" s="24" t="n">
        <v>20088518</v>
      </c>
      <c r="C2181" s="27" t="s">
        <v>8621</v>
      </c>
      <c r="D2181" s="28" t="s">
        <v>8622</v>
      </c>
      <c r="E2181" s="24" t="n">
        <v>1</v>
      </c>
      <c r="F2181" s="24" t="s">
        <v>8623</v>
      </c>
      <c r="G2181" s="24" t="s">
        <v>3157</v>
      </c>
      <c r="I2181" s="24" t="s">
        <v>34</v>
      </c>
      <c r="K2181" s="24" t="n">
        <v>8843434</v>
      </c>
      <c r="L2181" s="27" t="s">
        <v>8621</v>
      </c>
      <c r="M2181" s="24" t="n">
        <v>1</v>
      </c>
      <c r="N2181" s="24" t="n">
        <v>252</v>
      </c>
      <c r="O2181" s="24" t="n">
        <v>20061001</v>
      </c>
      <c r="Q2181" s="24" t="n">
        <v>0</v>
      </c>
      <c r="R2181" s="24" t="n">
        <v>0</v>
      </c>
      <c r="S2181" s="24" t="n">
        <v>0</v>
      </c>
      <c r="V2181" s="27" t="s">
        <v>8621</v>
      </c>
      <c r="W2181" s="27" t="s">
        <v>10353</v>
      </c>
      <c r="Z2181" s="24" t="n">
        <v>101</v>
      </c>
      <c r="AA2181" s="24" t="n">
        <v>20081001</v>
      </c>
    </row>
    <row r="2182" customFormat="false" ht="12" hidden="false" customHeight="false" outlineLevel="0" collapsed="false">
      <c r="A2182" s="24" t="n">
        <v>0</v>
      </c>
      <c r="B2182" s="24" t="n">
        <v>20088522</v>
      </c>
      <c r="C2182" s="27" t="s">
        <v>8625</v>
      </c>
      <c r="D2182" s="28" t="s">
        <v>8626</v>
      </c>
      <c r="E2182" s="24" t="n">
        <v>1</v>
      </c>
      <c r="F2182" s="24" t="s">
        <v>8627</v>
      </c>
      <c r="G2182" s="24" t="s">
        <v>8628</v>
      </c>
      <c r="I2182" s="24" t="s">
        <v>34</v>
      </c>
      <c r="K2182" s="24" t="n">
        <v>8843436</v>
      </c>
      <c r="L2182" s="27" t="s">
        <v>8625</v>
      </c>
      <c r="M2182" s="24" t="n">
        <v>1</v>
      </c>
      <c r="N2182" s="24" t="n">
        <v>252</v>
      </c>
      <c r="O2182" s="24" t="n">
        <v>20061001</v>
      </c>
      <c r="Q2182" s="24" t="n">
        <v>0</v>
      </c>
      <c r="R2182" s="24" t="n">
        <v>0</v>
      </c>
      <c r="S2182" s="24" t="n">
        <v>0</v>
      </c>
      <c r="V2182" s="27" t="s">
        <v>8625</v>
      </c>
      <c r="W2182" s="24" t="s">
        <v>2423</v>
      </c>
      <c r="Z2182" s="24" t="n">
        <v>101</v>
      </c>
      <c r="AA2182" s="24" t="n">
        <v>20081001</v>
      </c>
    </row>
    <row r="2183" customFormat="false" ht="12" hidden="false" customHeight="false" outlineLevel="0" collapsed="false">
      <c r="A2183" s="24" t="n">
        <v>0</v>
      </c>
      <c r="B2183" s="24" t="n">
        <v>20088525</v>
      </c>
      <c r="C2183" s="27" t="s">
        <v>8629</v>
      </c>
      <c r="D2183" s="28" t="s">
        <v>8630</v>
      </c>
      <c r="E2183" s="24" t="n">
        <v>1</v>
      </c>
      <c r="F2183" s="24" t="s">
        <v>8631</v>
      </c>
      <c r="G2183" s="24" t="s">
        <v>3157</v>
      </c>
      <c r="I2183" s="24" t="s">
        <v>34</v>
      </c>
      <c r="K2183" s="24" t="n">
        <v>8843437</v>
      </c>
      <c r="L2183" s="27" t="s">
        <v>8629</v>
      </c>
      <c r="M2183" s="24" t="n">
        <v>1</v>
      </c>
      <c r="N2183" s="24" t="n">
        <v>252</v>
      </c>
      <c r="O2183" s="24" t="n">
        <v>20061001</v>
      </c>
      <c r="Q2183" s="24" t="n">
        <v>0</v>
      </c>
      <c r="R2183" s="24" t="n">
        <v>0</v>
      </c>
      <c r="S2183" s="24" t="n">
        <v>0</v>
      </c>
      <c r="V2183" s="27" t="s">
        <v>8629</v>
      </c>
      <c r="W2183" s="27" t="s">
        <v>10354</v>
      </c>
      <c r="Z2183" s="24" t="n">
        <v>101</v>
      </c>
      <c r="AA2183" s="24" t="n">
        <v>20081001</v>
      </c>
    </row>
    <row r="2184" customFormat="false" ht="12" hidden="false" customHeight="false" outlineLevel="0" collapsed="false">
      <c r="A2184" s="24" t="n">
        <v>0</v>
      </c>
      <c r="B2184" s="24" t="n">
        <v>20088528</v>
      </c>
      <c r="C2184" s="27" t="s">
        <v>8633</v>
      </c>
      <c r="D2184" s="28" t="s">
        <v>8634</v>
      </c>
      <c r="E2184" s="24" t="n">
        <v>1</v>
      </c>
      <c r="F2184" s="24" t="s">
        <v>8635</v>
      </c>
      <c r="G2184" s="24" t="s">
        <v>8628</v>
      </c>
      <c r="I2184" s="24" t="s">
        <v>34</v>
      </c>
      <c r="K2184" s="24" t="n">
        <v>8843438</v>
      </c>
      <c r="L2184" s="27" t="s">
        <v>8633</v>
      </c>
      <c r="M2184" s="24" t="n">
        <v>1</v>
      </c>
      <c r="N2184" s="24" t="n">
        <v>252</v>
      </c>
      <c r="O2184" s="24" t="n">
        <v>20061001</v>
      </c>
      <c r="Q2184" s="24" t="n">
        <v>0</v>
      </c>
      <c r="R2184" s="24" t="n">
        <v>0</v>
      </c>
      <c r="S2184" s="24" t="n">
        <v>0</v>
      </c>
      <c r="V2184" s="27" t="s">
        <v>8633</v>
      </c>
      <c r="W2184" s="24" t="s">
        <v>2423</v>
      </c>
      <c r="Z2184" s="24" t="n">
        <v>101</v>
      </c>
      <c r="AA2184" s="24" t="n">
        <v>20081001</v>
      </c>
    </row>
    <row r="2185" customFormat="false" ht="12" hidden="false" customHeight="false" outlineLevel="0" collapsed="false">
      <c r="A2185" s="24" t="n">
        <v>0</v>
      </c>
      <c r="B2185" s="24" t="n">
        <v>20088532</v>
      </c>
      <c r="C2185" s="27" t="s">
        <v>8636</v>
      </c>
      <c r="D2185" s="28" t="s">
        <v>8637</v>
      </c>
      <c r="E2185" s="24" t="n">
        <v>1</v>
      </c>
      <c r="F2185" s="24" t="s">
        <v>8638</v>
      </c>
      <c r="G2185" s="24" t="s">
        <v>3450</v>
      </c>
      <c r="I2185" s="24" t="s">
        <v>322</v>
      </c>
      <c r="J2185" s="24" t="s">
        <v>3450</v>
      </c>
      <c r="K2185" s="24" t="n">
        <v>8843442</v>
      </c>
      <c r="L2185" s="27" t="s">
        <v>8636</v>
      </c>
      <c r="M2185" s="24" t="n">
        <v>4</v>
      </c>
      <c r="N2185" s="24" t="n">
        <v>264</v>
      </c>
      <c r="O2185" s="24" t="n">
        <v>20080401</v>
      </c>
      <c r="Q2185" s="24" t="n">
        <v>0</v>
      </c>
      <c r="R2185" s="24" t="n">
        <v>0</v>
      </c>
      <c r="S2185" s="24" t="n">
        <v>0</v>
      </c>
      <c r="V2185" s="27" t="s">
        <v>1455</v>
      </c>
      <c r="W2185" s="24" t="s">
        <v>7171</v>
      </c>
      <c r="Z2185" s="24" t="n">
        <v>101</v>
      </c>
      <c r="AA2185" s="24" t="n">
        <v>20081001</v>
      </c>
    </row>
    <row r="2186" customFormat="false" ht="12" hidden="false" customHeight="false" outlineLevel="0" collapsed="false">
      <c r="A2186" s="24" t="n">
        <v>0</v>
      </c>
      <c r="B2186" s="24" t="n">
        <v>20088536</v>
      </c>
      <c r="C2186" s="27" t="s">
        <v>8639</v>
      </c>
      <c r="D2186" s="28" t="s">
        <v>8640</v>
      </c>
      <c r="E2186" s="24" t="n">
        <v>1</v>
      </c>
      <c r="F2186" s="24" t="s">
        <v>8641</v>
      </c>
      <c r="G2186" s="24" t="s">
        <v>3225</v>
      </c>
      <c r="I2186" s="24" t="s">
        <v>322</v>
      </c>
      <c r="J2186" s="24" t="s">
        <v>3225</v>
      </c>
      <c r="K2186" s="24" t="n">
        <v>8843447</v>
      </c>
      <c r="L2186" s="27" t="s">
        <v>8639</v>
      </c>
      <c r="M2186" s="24" t="n">
        <v>4</v>
      </c>
      <c r="N2186" s="24" t="n">
        <v>264</v>
      </c>
      <c r="O2186" s="24" t="n">
        <v>20080401</v>
      </c>
      <c r="Q2186" s="24" t="n">
        <v>0</v>
      </c>
      <c r="R2186" s="24" t="n">
        <v>0</v>
      </c>
      <c r="S2186" s="24" t="n">
        <v>0</v>
      </c>
      <c r="V2186" s="27" t="s">
        <v>1455</v>
      </c>
      <c r="W2186" s="24" t="s">
        <v>3225</v>
      </c>
      <c r="Z2186" s="24" t="n">
        <v>101</v>
      </c>
      <c r="AA2186" s="24" t="n">
        <v>20081001</v>
      </c>
    </row>
    <row r="2187" customFormat="false" ht="12" hidden="false" customHeight="false" outlineLevel="0" collapsed="false">
      <c r="A2187" s="24" t="n">
        <v>0</v>
      </c>
      <c r="B2187" s="24" t="n">
        <v>20088586</v>
      </c>
      <c r="C2187" s="27" t="s">
        <v>8642</v>
      </c>
      <c r="D2187" s="28" t="s">
        <v>8643</v>
      </c>
      <c r="E2187" s="24" t="n">
        <v>1</v>
      </c>
      <c r="F2187" s="24" t="s">
        <v>8644</v>
      </c>
      <c r="G2187" s="24" t="s">
        <v>8563</v>
      </c>
      <c r="I2187" s="24" t="s">
        <v>322</v>
      </c>
      <c r="J2187" s="24" t="s">
        <v>8563</v>
      </c>
      <c r="K2187" s="24" t="n">
        <v>8843498</v>
      </c>
      <c r="L2187" s="27" t="s">
        <v>8642</v>
      </c>
      <c r="M2187" s="24" t="n">
        <v>4</v>
      </c>
      <c r="N2187" s="24" t="n">
        <v>252</v>
      </c>
      <c r="O2187" s="24" t="n">
        <v>20061001</v>
      </c>
      <c r="Q2187" s="24" t="n">
        <v>0</v>
      </c>
      <c r="R2187" s="24" t="n">
        <v>0</v>
      </c>
      <c r="S2187" s="24" t="n">
        <v>0</v>
      </c>
      <c r="V2187" s="27" t="s">
        <v>8642</v>
      </c>
      <c r="X2187" s="24" t="n">
        <v>1</v>
      </c>
      <c r="Z2187" s="24" t="n">
        <v>100</v>
      </c>
    </row>
    <row r="2188" customFormat="false" ht="12" hidden="false" customHeight="false" outlineLevel="0" collapsed="false">
      <c r="A2188" s="24" t="n">
        <v>0</v>
      </c>
      <c r="B2188" s="24" t="n">
        <v>20088673</v>
      </c>
      <c r="C2188" s="27" t="s">
        <v>8645</v>
      </c>
      <c r="D2188" s="28" t="s">
        <v>8646</v>
      </c>
      <c r="E2188" s="24" t="n">
        <v>1</v>
      </c>
      <c r="F2188" s="24" t="s">
        <v>8647</v>
      </c>
      <c r="G2188" s="24" t="s">
        <v>131</v>
      </c>
      <c r="I2188" s="24" t="s">
        <v>322</v>
      </c>
      <c r="J2188" s="24" t="s">
        <v>131</v>
      </c>
      <c r="K2188" s="24" t="n">
        <v>8843607</v>
      </c>
      <c r="L2188" s="27" t="s">
        <v>8645</v>
      </c>
      <c r="M2188" s="24" t="n">
        <v>4</v>
      </c>
      <c r="N2188" s="24" t="n">
        <v>264</v>
      </c>
      <c r="O2188" s="24" t="n">
        <v>20080401</v>
      </c>
      <c r="Q2188" s="24" t="n">
        <v>0</v>
      </c>
      <c r="R2188" s="24" t="n">
        <v>0</v>
      </c>
      <c r="S2188" s="24" t="n">
        <v>0</v>
      </c>
      <c r="V2188" s="27" t="s">
        <v>132</v>
      </c>
      <c r="W2188" s="24" t="s">
        <v>3555</v>
      </c>
      <c r="X2188" s="24" t="n">
        <v>1</v>
      </c>
      <c r="Z2188" s="24" t="n">
        <v>101</v>
      </c>
      <c r="AA2188" s="24" t="n">
        <v>20081001</v>
      </c>
    </row>
    <row r="2189" customFormat="false" ht="12" hidden="false" customHeight="false" outlineLevel="0" collapsed="false">
      <c r="A2189" s="24" t="n">
        <v>0</v>
      </c>
      <c r="B2189" s="24" t="n">
        <v>20088676</v>
      </c>
      <c r="C2189" s="27" t="s">
        <v>8648</v>
      </c>
      <c r="D2189" s="28" t="s">
        <v>8649</v>
      </c>
      <c r="E2189" s="24" t="n">
        <v>1</v>
      </c>
      <c r="F2189" s="24" t="s">
        <v>8650</v>
      </c>
      <c r="G2189" s="24" t="s">
        <v>1454</v>
      </c>
      <c r="I2189" s="24" t="s">
        <v>34</v>
      </c>
      <c r="K2189" s="24" t="n">
        <v>8843612</v>
      </c>
      <c r="L2189" s="27" t="s">
        <v>8648</v>
      </c>
      <c r="M2189" s="24" t="n">
        <v>4</v>
      </c>
      <c r="N2189" s="24" t="n">
        <v>264</v>
      </c>
      <c r="O2189" s="24" t="n">
        <v>20080401</v>
      </c>
      <c r="Q2189" s="24" t="n">
        <v>0</v>
      </c>
      <c r="R2189" s="24" t="n">
        <v>0</v>
      </c>
      <c r="S2189" s="24" t="n">
        <v>0</v>
      </c>
      <c r="V2189" s="27" t="s">
        <v>1610</v>
      </c>
      <c r="W2189" s="24" t="s">
        <v>3207</v>
      </c>
      <c r="X2189" s="24" t="n">
        <v>1</v>
      </c>
      <c r="Z2189" s="24" t="n">
        <v>101</v>
      </c>
      <c r="AA2189" s="24" t="n">
        <v>20081001</v>
      </c>
    </row>
    <row r="2190" customFormat="false" ht="12" hidden="false" customHeight="false" outlineLevel="0" collapsed="false">
      <c r="A2190" s="24" t="n">
        <v>0</v>
      </c>
      <c r="B2190" s="24" t="n">
        <v>20088677</v>
      </c>
      <c r="C2190" s="27" t="s">
        <v>8653</v>
      </c>
      <c r="D2190" s="28" t="s">
        <v>8654</v>
      </c>
      <c r="E2190" s="24" t="n">
        <v>1</v>
      </c>
      <c r="F2190" s="24" t="s">
        <v>8655</v>
      </c>
      <c r="G2190" s="24" t="s">
        <v>459</v>
      </c>
      <c r="I2190" s="24" t="s">
        <v>34</v>
      </c>
      <c r="K2190" s="24" t="n">
        <v>8843613</v>
      </c>
      <c r="L2190" s="27" t="s">
        <v>8653</v>
      </c>
      <c r="M2190" s="24" t="n">
        <v>4</v>
      </c>
      <c r="N2190" s="24" t="n">
        <v>252</v>
      </c>
      <c r="O2190" s="24" t="n">
        <v>20061001</v>
      </c>
      <c r="Q2190" s="24" t="n">
        <v>0</v>
      </c>
      <c r="R2190" s="24" t="n">
        <v>0</v>
      </c>
      <c r="S2190" s="24" t="n">
        <v>0</v>
      </c>
      <c r="V2190" s="27" t="s">
        <v>8653</v>
      </c>
      <c r="W2190" s="24" t="s">
        <v>1699</v>
      </c>
      <c r="Z2190" s="24" t="n">
        <v>101</v>
      </c>
      <c r="AA2190" s="24" t="n">
        <v>20081001</v>
      </c>
    </row>
    <row r="2191" customFormat="false" ht="12" hidden="false" customHeight="false" outlineLevel="0" collapsed="false">
      <c r="A2191" s="24" t="n">
        <v>0</v>
      </c>
      <c r="B2191" s="24" t="n">
        <v>20088680</v>
      </c>
      <c r="C2191" s="27" t="s">
        <v>8656</v>
      </c>
      <c r="D2191" s="28" t="s">
        <v>8657</v>
      </c>
      <c r="E2191" s="24" t="n">
        <v>1</v>
      </c>
      <c r="F2191" s="24" t="s">
        <v>8658</v>
      </c>
      <c r="G2191" s="24" t="s">
        <v>2162</v>
      </c>
      <c r="I2191" s="24" t="s">
        <v>322</v>
      </c>
      <c r="J2191" s="24" t="s">
        <v>2162</v>
      </c>
      <c r="K2191" s="24" t="n">
        <v>8843614</v>
      </c>
      <c r="L2191" s="27" t="s">
        <v>8656</v>
      </c>
      <c r="M2191" s="24" t="n">
        <v>4</v>
      </c>
      <c r="N2191" s="24" t="n">
        <v>264</v>
      </c>
      <c r="O2191" s="24" t="n">
        <v>20080401</v>
      </c>
      <c r="Q2191" s="24" t="n">
        <v>0</v>
      </c>
      <c r="R2191" s="24" t="n">
        <v>0</v>
      </c>
      <c r="S2191" s="24" t="n">
        <v>0</v>
      </c>
      <c r="V2191" s="27" t="s">
        <v>2167</v>
      </c>
      <c r="W2191" s="24" t="s">
        <v>3221</v>
      </c>
      <c r="X2191" s="24" t="n">
        <v>1</v>
      </c>
      <c r="Z2191" s="24" t="n">
        <v>101</v>
      </c>
      <c r="AA2191" s="24" t="n">
        <v>20081001</v>
      </c>
    </row>
    <row r="2192" customFormat="false" ht="12" hidden="false" customHeight="false" outlineLevel="0" collapsed="false">
      <c r="A2192" s="24" t="n">
        <v>0</v>
      </c>
      <c r="B2192" s="24" t="n">
        <v>20088681</v>
      </c>
      <c r="C2192" s="27" t="s">
        <v>8660</v>
      </c>
      <c r="D2192" s="28" t="s">
        <v>8661</v>
      </c>
      <c r="E2192" s="24" t="n">
        <v>1</v>
      </c>
      <c r="F2192" s="24" t="s">
        <v>8662</v>
      </c>
      <c r="G2192" s="24" t="s">
        <v>1454</v>
      </c>
      <c r="I2192" s="24" t="s">
        <v>34</v>
      </c>
      <c r="K2192" s="24" t="n">
        <v>8843615</v>
      </c>
      <c r="L2192" s="27" t="s">
        <v>8660</v>
      </c>
      <c r="M2192" s="24" t="n">
        <v>4</v>
      </c>
      <c r="N2192" s="24" t="n">
        <v>264</v>
      </c>
      <c r="O2192" s="24" t="n">
        <v>20080401</v>
      </c>
      <c r="Q2192" s="24" t="n">
        <v>0</v>
      </c>
      <c r="R2192" s="24" t="n">
        <v>0</v>
      </c>
      <c r="S2192" s="24" t="n">
        <v>0</v>
      </c>
      <c r="V2192" s="27" t="s">
        <v>1455</v>
      </c>
      <c r="W2192" s="24" t="s">
        <v>4971</v>
      </c>
      <c r="X2192" s="24" t="n">
        <v>1</v>
      </c>
      <c r="Z2192" s="24" t="n">
        <v>101</v>
      </c>
      <c r="AA2192" s="24" t="n">
        <v>20081001</v>
      </c>
    </row>
    <row r="2193" customFormat="false" ht="12" hidden="false" customHeight="false" outlineLevel="0" collapsed="false">
      <c r="A2193" s="24" t="n">
        <v>0</v>
      </c>
      <c r="B2193" s="24" t="n">
        <v>20088682</v>
      </c>
      <c r="C2193" s="27" t="s">
        <v>8664</v>
      </c>
      <c r="D2193" s="28" t="s">
        <v>8665</v>
      </c>
      <c r="E2193" s="24" t="n">
        <v>1</v>
      </c>
      <c r="F2193" s="24" t="s">
        <v>8666</v>
      </c>
      <c r="G2193" s="24" t="s">
        <v>1454</v>
      </c>
      <c r="I2193" s="24" t="s">
        <v>34</v>
      </c>
      <c r="K2193" s="24" t="n">
        <v>8843616</v>
      </c>
      <c r="L2193" s="27" t="s">
        <v>8664</v>
      </c>
      <c r="M2193" s="24" t="n">
        <v>4</v>
      </c>
      <c r="N2193" s="24" t="n">
        <v>264</v>
      </c>
      <c r="O2193" s="24" t="n">
        <v>20080401</v>
      </c>
      <c r="Q2193" s="24" t="n">
        <v>0</v>
      </c>
      <c r="R2193" s="24" t="n">
        <v>0</v>
      </c>
      <c r="S2193" s="24" t="n">
        <v>0</v>
      </c>
      <c r="V2193" s="27" t="s">
        <v>1455</v>
      </c>
      <c r="W2193" s="24" t="s">
        <v>4971</v>
      </c>
      <c r="X2193" s="24" t="n">
        <v>1</v>
      </c>
      <c r="Z2193" s="24" t="n">
        <v>101</v>
      </c>
      <c r="AA2193" s="24" t="n">
        <v>20081001</v>
      </c>
    </row>
    <row r="2194" customFormat="false" ht="12" hidden="false" customHeight="false" outlineLevel="0" collapsed="false">
      <c r="A2194" s="24" t="n">
        <v>0</v>
      </c>
      <c r="B2194" s="24" t="n">
        <v>20088683</v>
      </c>
      <c r="C2194" s="27" t="s">
        <v>8668</v>
      </c>
      <c r="D2194" s="28" t="s">
        <v>8669</v>
      </c>
      <c r="E2194" s="24" t="n">
        <v>1</v>
      </c>
      <c r="F2194" s="24" t="s">
        <v>8670</v>
      </c>
      <c r="G2194" s="24" t="s">
        <v>1454</v>
      </c>
      <c r="I2194" s="24" t="s">
        <v>34</v>
      </c>
      <c r="K2194" s="24" t="n">
        <v>8843617</v>
      </c>
      <c r="L2194" s="27" t="s">
        <v>8668</v>
      </c>
      <c r="M2194" s="24" t="n">
        <v>4</v>
      </c>
      <c r="N2194" s="24" t="n">
        <v>264</v>
      </c>
      <c r="O2194" s="24" t="n">
        <v>20080401</v>
      </c>
      <c r="Q2194" s="24" t="n">
        <v>0</v>
      </c>
      <c r="R2194" s="24" t="n">
        <v>0</v>
      </c>
      <c r="S2194" s="24" t="n">
        <v>0</v>
      </c>
      <c r="V2194" s="27" t="s">
        <v>1455</v>
      </c>
      <c r="W2194" s="24" t="s">
        <v>4971</v>
      </c>
      <c r="X2194" s="24" t="n">
        <v>1</v>
      </c>
      <c r="Z2194" s="24" t="n">
        <v>101</v>
      </c>
      <c r="AA2194" s="24" t="n">
        <v>20081001</v>
      </c>
    </row>
    <row r="2195" customFormat="false" ht="12" hidden="false" customHeight="false" outlineLevel="0" collapsed="false">
      <c r="A2195" s="24" t="n">
        <v>0</v>
      </c>
      <c r="B2195" s="24" t="n">
        <v>20088697</v>
      </c>
      <c r="C2195" s="27" t="s">
        <v>8672</v>
      </c>
      <c r="D2195" s="28" t="s">
        <v>8673</v>
      </c>
      <c r="E2195" s="24" t="n">
        <v>1</v>
      </c>
      <c r="F2195" s="24" t="s">
        <v>8674</v>
      </c>
      <c r="G2195" s="24" t="s">
        <v>816</v>
      </c>
      <c r="H2195" s="24" t="s">
        <v>1006</v>
      </c>
      <c r="I2195" s="24" t="s">
        <v>322</v>
      </c>
      <c r="J2195" s="24" t="s">
        <v>816</v>
      </c>
      <c r="K2195" s="24" t="n">
        <v>8843628</v>
      </c>
      <c r="L2195" s="27" t="s">
        <v>8672</v>
      </c>
      <c r="M2195" s="24" t="n">
        <v>4</v>
      </c>
      <c r="N2195" s="24" t="n">
        <v>252</v>
      </c>
      <c r="O2195" s="24" t="n">
        <v>20061001</v>
      </c>
      <c r="Q2195" s="24" t="n">
        <v>0</v>
      </c>
      <c r="R2195" s="24" t="n">
        <v>0</v>
      </c>
      <c r="S2195" s="24" t="n">
        <v>0</v>
      </c>
      <c r="V2195" s="27" t="s">
        <v>8672</v>
      </c>
      <c r="W2195" s="24" t="s">
        <v>8675</v>
      </c>
      <c r="X2195" s="24" t="n">
        <v>1</v>
      </c>
      <c r="Z2195" s="24" t="n">
        <v>101</v>
      </c>
      <c r="AA2195" s="24" t="n">
        <v>20081001</v>
      </c>
    </row>
    <row r="2196" customFormat="false" ht="12" hidden="false" customHeight="false" outlineLevel="0" collapsed="false">
      <c r="A2196" s="24" t="n">
        <v>0</v>
      </c>
      <c r="B2196" s="24" t="n">
        <v>20088703</v>
      </c>
      <c r="C2196" s="27" t="s">
        <v>8676</v>
      </c>
      <c r="D2196" s="28" t="s">
        <v>8677</v>
      </c>
      <c r="E2196" s="24" t="n">
        <v>1</v>
      </c>
      <c r="F2196" s="24" t="s">
        <v>8678</v>
      </c>
      <c r="G2196" s="24" t="s">
        <v>8679</v>
      </c>
      <c r="I2196" s="24" t="s">
        <v>34</v>
      </c>
      <c r="K2196" s="24" t="n">
        <v>8843634</v>
      </c>
      <c r="L2196" s="27" t="s">
        <v>8676</v>
      </c>
      <c r="M2196" s="24" t="n">
        <v>1</v>
      </c>
      <c r="N2196" s="24" t="n">
        <v>252</v>
      </c>
      <c r="O2196" s="24" t="n">
        <v>20061001</v>
      </c>
      <c r="Q2196" s="24" t="n">
        <v>0</v>
      </c>
      <c r="R2196" s="24" t="n">
        <v>0</v>
      </c>
      <c r="S2196" s="24" t="n">
        <v>0</v>
      </c>
      <c r="V2196" s="27" t="s">
        <v>8680</v>
      </c>
      <c r="W2196" s="24" t="s">
        <v>8682</v>
      </c>
      <c r="Z2196" s="24" t="n">
        <v>101</v>
      </c>
      <c r="AA2196" s="24" t="n">
        <v>20081001</v>
      </c>
    </row>
    <row r="2197" customFormat="false" ht="12" hidden="false" customHeight="false" outlineLevel="0" collapsed="false">
      <c r="A2197" s="24" t="n">
        <v>0</v>
      </c>
      <c r="B2197" s="24" t="n">
        <v>20088743</v>
      </c>
      <c r="C2197" s="27" t="s">
        <v>8683</v>
      </c>
      <c r="D2197" s="28" t="s">
        <v>8684</v>
      </c>
      <c r="E2197" s="24" t="n">
        <v>1</v>
      </c>
      <c r="F2197" s="24" t="s">
        <v>8685</v>
      </c>
      <c r="G2197" s="24" t="s">
        <v>8686</v>
      </c>
      <c r="I2197" s="24" t="s">
        <v>322</v>
      </c>
      <c r="J2197" s="24" t="s">
        <v>8686</v>
      </c>
      <c r="K2197" s="24" t="n">
        <v>8843639</v>
      </c>
      <c r="L2197" s="27" t="s">
        <v>8683</v>
      </c>
      <c r="M2197" s="24" t="n">
        <v>1</v>
      </c>
      <c r="N2197" s="24" t="n">
        <v>253</v>
      </c>
      <c r="O2197" s="24" t="n">
        <v>20070101</v>
      </c>
      <c r="Q2197" s="24" t="n">
        <v>0</v>
      </c>
      <c r="R2197" s="24" t="n">
        <v>0</v>
      </c>
      <c r="S2197" s="24" t="n">
        <v>0</v>
      </c>
      <c r="V2197" s="27" t="s">
        <v>8683</v>
      </c>
      <c r="W2197" s="24" t="s">
        <v>8687</v>
      </c>
      <c r="Z2197" s="24" t="n">
        <v>101</v>
      </c>
      <c r="AA2197" s="24" t="n">
        <v>20081001</v>
      </c>
    </row>
    <row r="2198" customFormat="false" ht="12" hidden="false" customHeight="false" outlineLevel="0" collapsed="false">
      <c r="A2198" s="24" t="n">
        <v>0</v>
      </c>
      <c r="B2198" s="24" t="n">
        <v>20088758</v>
      </c>
      <c r="C2198" s="27" t="s">
        <v>8688</v>
      </c>
      <c r="D2198" s="28" t="s">
        <v>8689</v>
      </c>
      <c r="E2198" s="24" t="n">
        <v>1</v>
      </c>
      <c r="F2198" s="24" t="s">
        <v>8690</v>
      </c>
      <c r="G2198" s="24" t="s">
        <v>167</v>
      </c>
      <c r="I2198" s="24" t="s">
        <v>322</v>
      </c>
      <c r="J2198" s="24" t="s">
        <v>167</v>
      </c>
      <c r="K2198" s="24" t="n">
        <v>8843640</v>
      </c>
      <c r="L2198" s="27" t="s">
        <v>8688</v>
      </c>
      <c r="M2198" s="24" t="n">
        <v>4</v>
      </c>
      <c r="N2198" s="24" t="n">
        <v>264</v>
      </c>
      <c r="O2198" s="24" t="n">
        <v>20080401</v>
      </c>
      <c r="Q2198" s="24" t="n">
        <v>0</v>
      </c>
      <c r="R2198" s="24" t="n">
        <v>0</v>
      </c>
      <c r="S2198" s="24" t="n">
        <v>0</v>
      </c>
      <c r="V2198" s="27" t="s">
        <v>8707</v>
      </c>
      <c r="W2198" s="24" t="s">
        <v>169</v>
      </c>
      <c r="Z2198" s="24" t="n">
        <v>101</v>
      </c>
      <c r="AA2198" s="24" t="n">
        <v>20081001</v>
      </c>
    </row>
    <row r="2199" customFormat="false" ht="12" hidden="false" customHeight="false" outlineLevel="0" collapsed="false">
      <c r="A2199" s="24" t="n">
        <v>0</v>
      </c>
      <c r="B2199" s="24" t="n">
        <v>20088759</v>
      </c>
      <c r="C2199" s="27" t="s">
        <v>8691</v>
      </c>
      <c r="D2199" s="28" t="s">
        <v>8692</v>
      </c>
      <c r="E2199" s="24" t="n">
        <v>1</v>
      </c>
      <c r="F2199" s="24" t="s">
        <v>8693</v>
      </c>
      <c r="G2199" s="24" t="s">
        <v>167</v>
      </c>
      <c r="I2199" s="24" t="s">
        <v>322</v>
      </c>
      <c r="J2199" s="24" t="s">
        <v>167</v>
      </c>
      <c r="K2199" s="24" t="n">
        <v>8843641</v>
      </c>
      <c r="L2199" s="27" t="s">
        <v>8691</v>
      </c>
      <c r="M2199" s="24" t="n">
        <v>4</v>
      </c>
      <c r="N2199" s="24" t="n">
        <v>264</v>
      </c>
      <c r="O2199" s="24" t="n">
        <v>20080401</v>
      </c>
      <c r="Q2199" s="24" t="n">
        <v>0</v>
      </c>
      <c r="R2199" s="24" t="n">
        <v>0</v>
      </c>
      <c r="S2199" s="24" t="n">
        <v>0</v>
      </c>
      <c r="V2199" s="27" t="s">
        <v>8707</v>
      </c>
      <c r="W2199" s="24" t="s">
        <v>169</v>
      </c>
      <c r="Y2199" s="24" t="n">
        <v>1</v>
      </c>
      <c r="Z2199" s="24" t="n">
        <v>101</v>
      </c>
      <c r="AA2199" s="24" t="n">
        <v>20081001</v>
      </c>
    </row>
    <row r="2200" customFormat="false" ht="12" hidden="false" customHeight="false" outlineLevel="0" collapsed="false">
      <c r="A2200" s="24" t="n">
        <v>0</v>
      </c>
      <c r="B2200" s="24" t="n">
        <v>20088761</v>
      </c>
      <c r="C2200" s="27" t="s">
        <v>8694</v>
      </c>
      <c r="D2200" s="28" t="s">
        <v>8695</v>
      </c>
      <c r="E2200" s="24" t="n">
        <v>1</v>
      </c>
      <c r="F2200" s="24" t="s">
        <v>8696</v>
      </c>
      <c r="G2200" s="24" t="s">
        <v>167</v>
      </c>
      <c r="I2200" s="24" t="s">
        <v>322</v>
      </c>
      <c r="J2200" s="24" t="s">
        <v>167</v>
      </c>
      <c r="K2200" s="24" t="n">
        <v>8843642</v>
      </c>
      <c r="L2200" s="27" t="s">
        <v>8694</v>
      </c>
      <c r="M2200" s="24" t="n">
        <v>4</v>
      </c>
      <c r="N2200" s="24" t="n">
        <v>264</v>
      </c>
      <c r="O2200" s="24" t="n">
        <v>20080401</v>
      </c>
      <c r="Q2200" s="24" t="n">
        <v>0</v>
      </c>
      <c r="R2200" s="24" t="n">
        <v>0</v>
      </c>
      <c r="S2200" s="24" t="n">
        <v>0</v>
      </c>
      <c r="V2200" s="27" t="s">
        <v>8695</v>
      </c>
      <c r="W2200" s="24" t="s">
        <v>169</v>
      </c>
      <c r="Z2200" s="24" t="n">
        <v>101</v>
      </c>
      <c r="AA2200" s="24" t="n">
        <v>20081001</v>
      </c>
    </row>
    <row r="2201" customFormat="false" ht="12" hidden="false" customHeight="false" outlineLevel="0" collapsed="false">
      <c r="A2201" s="24" t="n">
        <v>0</v>
      </c>
      <c r="B2201" s="24" t="n">
        <v>20088762</v>
      </c>
      <c r="C2201" s="27" t="s">
        <v>8697</v>
      </c>
      <c r="D2201" s="28" t="s">
        <v>8698</v>
      </c>
      <c r="E2201" s="24" t="n">
        <v>1</v>
      </c>
      <c r="F2201" s="24" t="s">
        <v>8699</v>
      </c>
      <c r="G2201" s="24" t="s">
        <v>167</v>
      </c>
      <c r="I2201" s="24" t="s">
        <v>322</v>
      </c>
      <c r="J2201" s="24" t="s">
        <v>167</v>
      </c>
      <c r="K2201" s="24" t="n">
        <v>8843643</v>
      </c>
      <c r="L2201" s="27" t="s">
        <v>8697</v>
      </c>
      <c r="M2201" s="24" t="n">
        <v>4</v>
      </c>
      <c r="N2201" s="24" t="n">
        <v>264</v>
      </c>
      <c r="O2201" s="24" t="n">
        <v>20080401</v>
      </c>
      <c r="Q2201" s="24" t="n">
        <v>0</v>
      </c>
      <c r="R2201" s="24" t="n">
        <v>0</v>
      </c>
      <c r="S2201" s="24" t="n">
        <v>0</v>
      </c>
      <c r="V2201" s="27" t="s">
        <v>8707</v>
      </c>
      <c r="W2201" s="24" t="s">
        <v>169</v>
      </c>
      <c r="Y2201" s="24" t="n">
        <v>1</v>
      </c>
      <c r="Z2201" s="24" t="n">
        <v>101</v>
      </c>
      <c r="AA2201" s="24" t="n">
        <v>20081001</v>
      </c>
    </row>
    <row r="2202" customFormat="false" ht="12" hidden="false" customHeight="false" outlineLevel="0" collapsed="false">
      <c r="A2202" s="24" t="n">
        <v>0</v>
      </c>
      <c r="B2202" s="24" t="n">
        <v>20088764</v>
      </c>
      <c r="C2202" s="27" t="s">
        <v>8700</v>
      </c>
      <c r="D2202" s="28" t="s">
        <v>8701</v>
      </c>
      <c r="E2202" s="24" t="n">
        <v>1</v>
      </c>
      <c r="F2202" s="24" t="s">
        <v>8702</v>
      </c>
      <c r="G2202" s="24" t="s">
        <v>167</v>
      </c>
      <c r="I2202" s="24" t="s">
        <v>322</v>
      </c>
      <c r="J2202" s="24" t="s">
        <v>167</v>
      </c>
      <c r="K2202" s="24" t="n">
        <v>8843644</v>
      </c>
      <c r="L2202" s="27" t="s">
        <v>8700</v>
      </c>
      <c r="M2202" s="24" t="n">
        <v>4</v>
      </c>
      <c r="N2202" s="24" t="n">
        <v>264</v>
      </c>
      <c r="O2202" s="24" t="n">
        <v>20080401</v>
      </c>
      <c r="Q2202" s="24" t="n">
        <v>0</v>
      </c>
      <c r="R2202" s="24" t="n">
        <v>0</v>
      </c>
      <c r="S2202" s="24" t="n">
        <v>0</v>
      </c>
      <c r="V2202" s="27" t="s">
        <v>8703</v>
      </c>
      <c r="W2202" s="24" t="s">
        <v>169</v>
      </c>
      <c r="Y2202" s="24" t="n">
        <v>1</v>
      </c>
      <c r="Z2202" s="24" t="n">
        <v>101</v>
      </c>
      <c r="AA2202" s="24" t="n">
        <v>20081001</v>
      </c>
    </row>
    <row r="2203" customFormat="false" ht="12" hidden="false" customHeight="false" outlineLevel="0" collapsed="false">
      <c r="A2203" s="24" t="n">
        <v>0</v>
      </c>
      <c r="B2203" s="24" t="n">
        <v>20088765</v>
      </c>
      <c r="C2203" s="27" t="s">
        <v>8704</v>
      </c>
      <c r="D2203" s="28" t="s">
        <v>8705</v>
      </c>
      <c r="E2203" s="24" t="n">
        <v>1</v>
      </c>
      <c r="F2203" s="24" t="s">
        <v>8706</v>
      </c>
      <c r="G2203" s="24" t="s">
        <v>167</v>
      </c>
      <c r="I2203" s="24" t="s">
        <v>322</v>
      </c>
      <c r="J2203" s="24" t="s">
        <v>167</v>
      </c>
      <c r="K2203" s="24" t="n">
        <v>8843645</v>
      </c>
      <c r="L2203" s="27" t="s">
        <v>8704</v>
      </c>
      <c r="M2203" s="24" t="n">
        <v>4</v>
      </c>
      <c r="N2203" s="24" t="n">
        <v>264</v>
      </c>
      <c r="O2203" s="24" t="n">
        <v>20080401</v>
      </c>
      <c r="Q2203" s="24" t="n">
        <v>0</v>
      </c>
      <c r="R2203" s="24" t="n">
        <v>0</v>
      </c>
      <c r="S2203" s="24" t="n">
        <v>0</v>
      </c>
      <c r="V2203" s="27" t="s">
        <v>8707</v>
      </c>
      <c r="W2203" s="24" t="s">
        <v>169</v>
      </c>
      <c r="X2203" s="24" t="n">
        <v>1</v>
      </c>
      <c r="Z2203" s="24" t="n">
        <v>101</v>
      </c>
      <c r="AA2203" s="24" t="n">
        <v>20081001</v>
      </c>
    </row>
    <row r="2204" customFormat="false" ht="12" hidden="false" customHeight="false" outlineLevel="0" collapsed="false">
      <c r="A2204" s="24" t="n">
        <v>0</v>
      </c>
      <c r="B2204" s="24" t="n">
        <v>20088767</v>
      </c>
      <c r="C2204" s="27" t="s">
        <v>8708</v>
      </c>
      <c r="D2204" s="28" t="s">
        <v>8709</v>
      </c>
      <c r="E2204" s="24" t="n">
        <v>1</v>
      </c>
      <c r="F2204" s="24" t="s">
        <v>8710</v>
      </c>
      <c r="G2204" s="24" t="s">
        <v>8711</v>
      </c>
      <c r="I2204" s="24" t="s">
        <v>322</v>
      </c>
      <c r="J2204" s="24" t="s">
        <v>8711</v>
      </c>
      <c r="K2204" s="24" t="n">
        <v>8843646</v>
      </c>
      <c r="L2204" s="27" t="s">
        <v>8708</v>
      </c>
      <c r="M2204" s="24" t="n">
        <v>1</v>
      </c>
      <c r="N2204" s="24" t="n">
        <v>260</v>
      </c>
      <c r="O2204" s="24" t="n">
        <v>20070601</v>
      </c>
      <c r="Q2204" s="24" t="n">
        <v>0</v>
      </c>
      <c r="R2204" s="24" t="n">
        <v>0</v>
      </c>
      <c r="S2204" s="24" t="n">
        <v>0</v>
      </c>
      <c r="V2204" s="27" t="s">
        <v>8708</v>
      </c>
      <c r="W2204" s="24" t="s">
        <v>1349</v>
      </c>
      <c r="X2204" s="24" t="n">
        <v>1</v>
      </c>
      <c r="Z2204" s="24" t="n">
        <v>101</v>
      </c>
      <c r="AA2204" s="24" t="n">
        <v>20081001</v>
      </c>
    </row>
    <row r="2205" customFormat="false" ht="12" hidden="false" customHeight="false" outlineLevel="0" collapsed="false">
      <c r="A2205" s="24" t="n">
        <v>0</v>
      </c>
      <c r="B2205" s="24" t="n">
        <v>20088768</v>
      </c>
      <c r="C2205" s="27" t="s">
        <v>8712</v>
      </c>
      <c r="D2205" s="28" t="s">
        <v>8713</v>
      </c>
      <c r="E2205" s="24" t="n">
        <v>1</v>
      </c>
      <c r="F2205" s="24" t="s">
        <v>8714</v>
      </c>
      <c r="G2205" s="24" t="s">
        <v>3308</v>
      </c>
      <c r="I2205" s="24" t="s">
        <v>322</v>
      </c>
      <c r="J2205" s="24" t="s">
        <v>3308</v>
      </c>
      <c r="K2205" s="24" t="n">
        <v>8843647</v>
      </c>
      <c r="L2205" s="27" t="s">
        <v>8712</v>
      </c>
      <c r="M2205" s="24" t="n">
        <v>1</v>
      </c>
      <c r="N2205" s="24" t="n">
        <v>253</v>
      </c>
      <c r="O2205" s="24" t="n">
        <v>20070101</v>
      </c>
      <c r="Q2205" s="24" t="n">
        <v>0</v>
      </c>
      <c r="R2205" s="24" t="n">
        <v>0</v>
      </c>
      <c r="S2205" s="24" t="n">
        <v>0</v>
      </c>
      <c r="V2205" s="27" t="s">
        <v>8712</v>
      </c>
      <c r="W2205" s="24" t="s">
        <v>3308</v>
      </c>
      <c r="X2205" s="24" t="n">
        <v>3</v>
      </c>
      <c r="Y2205" s="24" t="n">
        <v>1</v>
      </c>
      <c r="Z2205" s="24" t="n">
        <v>101</v>
      </c>
      <c r="AA2205" s="24" t="n">
        <v>20081001</v>
      </c>
    </row>
    <row r="2206" customFormat="false" ht="12" hidden="false" customHeight="false" outlineLevel="0" collapsed="false">
      <c r="A2206" s="24" t="n">
        <v>0</v>
      </c>
      <c r="B2206" s="24" t="n">
        <v>20088769</v>
      </c>
      <c r="C2206" s="27" t="s">
        <v>8715</v>
      </c>
      <c r="D2206" s="28" t="s">
        <v>8716</v>
      </c>
      <c r="E2206" s="24" t="n">
        <v>1</v>
      </c>
      <c r="F2206" s="24" t="s">
        <v>8717</v>
      </c>
      <c r="G2206" s="24" t="s">
        <v>1494</v>
      </c>
      <c r="I2206" s="24" t="s">
        <v>34</v>
      </c>
      <c r="K2206" s="24" t="n">
        <v>8843648</v>
      </c>
      <c r="L2206" s="27" t="s">
        <v>8715</v>
      </c>
      <c r="M2206" s="24" t="n">
        <v>1</v>
      </c>
      <c r="N2206" s="24" t="n">
        <v>253</v>
      </c>
      <c r="O2206" s="24" t="n">
        <v>20070101</v>
      </c>
      <c r="Q2206" s="24" t="n">
        <v>0</v>
      </c>
      <c r="R2206" s="24" t="n">
        <v>0</v>
      </c>
      <c r="S2206" s="24" t="n">
        <v>0</v>
      </c>
      <c r="V2206" s="27" t="s">
        <v>8715</v>
      </c>
      <c r="W2206" s="24" t="s">
        <v>1495</v>
      </c>
      <c r="Y2206" s="24" t="n">
        <v>1</v>
      </c>
      <c r="Z2206" s="24" t="n">
        <v>101</v>
      </c>
      <c r="AA2206" s="24" t="n">
        <v>20081001</v>
      </c>
    </row>
    <row r="2207" customFormat="false" ht="12" hidden="false" customHeight="false" outlineLevel="0" collapsed="false">
      <c r="A2207" s="24" t="n">
        <v>0</v>
      </c>
      <c r="B2207" s="24" t="n">
        <v>20088773</v>
      </c>
      <c r="C2207" s="27" t="s">
        <v>8718</v>
      </c>
      <c r="D2207" s="28" t="s">
        <v>8719</v>
      </c>
      <c r="E2207" s="24" t="n">
        <v>1</v>
      </c>
      <c r="F2207" s="24" t="s">
        <v>8720</v>
      </c>
      <c r="G2207" s="24" t="s">
        <v>459</v>
      </c>
      <c r="I2207" s="24" t="s">
        <v>34</v>
      </c>
      <c r="K2207" s="24" t="n">
        <v>8843652</v>
      </c>
      <c r="L2207" s="27" t="s">
        <v>8718</v>
      </c>
      <c r="M2207" s="24" t="n">
        <v>4</v>
      </c>
      <c r="N2207" s="24" t="n">
        <v>253</v>
      </c>
      <c r="O2207" s="24" t="n">
        <v>20070101</v>
      </c>
      <c r="Q2207" s="24" t="n">
        <v>0</v>
      </c>
      <c r="R2207" s="24" t="n">
        <v>0</v>
      </c>
      <c r="S2207" s="24" t="n">
        <v>0</v>
      </c>
      <c r="V2207" s="27" t="s">
        <v>8718</v>
      </c>
      <c r="W2207" s="24" t="s">
        <v>1552</v>
      </c>
      <c r="Z2207" s="24" t="n">
        <v>101</v>
      </c>
      <c r="AA2207" s="24" t="n">
        <v>20081001</v>
      </c>
    </row>
    <row r="2208" customFormat="false" ht="12" hidden="false" customHeight="false" outlineLevel="0" collapsed="false">
      <c r="A2208" s="24" t="n">
        <v>0</v>
      </c>
      <c r="B2208" s="24" t="n">
        <v>20088774</v>
      </c>
      <c r="C2208" s="27" t="s">
        <v>8721</v>
      </c>
      <c r="D2208" s="28" t="s">
        <v>8722</v>
      </c>
      <c r="E2208" s="24" t="n">
        <v>1</v>
      </c>
      <c r="F2208" s="24" t="s">
        <v>8723</v>
      </c>
      <c r="G2208" s="24" t="s">
        <v>1448</v>
      </c>
      <c r="I2208" s="24" t="s">
        <v>322</v>
      </c>
      <c r="J2208" s="24" t="s">
        <v>1448</v>
      </c>
      <c r="K2208" s="24" t="n">
        <v>8843653</v>
      </c>
      <c r="L2208" s="27" t="s">
        <v>8721</v>
      </c>
      <c r="M2208" s="24" t="n">
        <v>1</v>
      </c>
      <c r="N2208" s="24" t="n">
        <v>253</v>
      </c>
      <c r="O2208" s="24" t="n">
        <v>20070101</v>
      </c>
      <c r="Q2208" s="24" t="n">
        <v>0</v>
      </c>
      <c r="R2208" s="24" t="n">
        <v>0</v>
      </c>
      <c r="S2208" s="24" t="n">
        <v>0</v>
      </c>
      <c r="V2208" s="27" t="s">
        <v>8721</v>
      </c>
      <c r="W2208" s="24" t="s">
        <v>1448</v>
      </c>
      <c r="X2208" s="24" t="n">
        <v>1</v>
      </c>
      <c r="Z2208" s="24" t="n">
        <v>101</v>
      </c>
      <c r="AA2208" s="24" t="n">
        <v>20081001</v>
      </c>
    </row>
    <row r="2209" customFormat="false" ht="12" hidden="false" customHeight="false" outlineLevel="0" collapsed="false">
      <c r="A2209" s="24" t="n">
        <v>0</v>
      </c>
      <c r="B2209" s="24" t="n">
        <v>20088775</v>
      </c>
      <c r="C2209" s="27" t="s">
        <v>8724</v>
      </c>
      <c r="D2209" s="28" t="s">
        <v>8725</v>
      </c>
      <c r="E2209" s="24" t="n">
        <v>1</v>
      </c>
      <c r="F2209" s="24" t="s">
        <v>8726</v>
      </c>
      <c r="G2209" s="24" t="s">
        <v>589</v>
      </c>
      <c r="I2209" s="24" t="s">
        <v>322</v>
      </c>
      <c r="J2209" s="24" t="s">
        <v>589</v>
      </c>
      <c r="K2209" s="24" t="n">
        <v>8843654</v>
      </c>
      <c r="L2209" s="27" t="s">
        <v>8724</v>
      </c>
      <c r="M2209" s="24" t="n">
        <v>1</v>
      </c>
      <c r="N2209" s="24" t="n">
        <v>253</v>
      </c>
      <c r="O2209" s="24" t="n">
        <v>20070101</v>
      </c>
      <c r="Q2209" s="24" t="n">
        <v>0</v>
      </c>
      <c r="R2209" s="24" t="n">
        <v>0</v>
      </c>
      <c r="S2209" s="24" t="n">
        <v>0</v>
      </c>
      <c r="V2209" s="27" t="s">
        <v>8724</v>
      </c>
      <c r="W2209" s="24" t="s">
        <v>589</v>
      </c>
      <c r="X2209" s="24" t="n">
        <v>1</v>
      </c>
      <c r="Z2209" s="24" t="n">
        <v>101</v>
      </c>
      <c r="AA2209" s="24" t="n">
        <v>20081001</v>
      </c>
    </row>
    <row r="2210" customFormat="false" ht="12" hidden="false" customHeight="false" outlineLevel="0" collapsed="false">
      <c r="A2210" s="24" t="n">
        <v>0</v>
      </c>
      <c r="B2210" s="24" t="n">
        <v>20088777</v>
      </c>
      <c r="C2210" s="27" t="s">
        <v>8727</v>
      </c>
      <c r="D2210" s="28" t="s">
        <v>8728</v>
      </c>
      <c r="E2210" s="24" t="n">
        <v>1</v>
      </c>
      <c r="F2210" s="24" t="s">
        <v>8729</v>
      </c>
      <c r="G2210" s="24" t="s">
        <v>1393</v>
      </c>
      <c r="I2210" s="24" t="s">
        <v>34</v>
      </c>
      <c r="K2210" s="24" t="n">
        <v>8843656</v>
      </c>
      <c r="L2210" s="27" t="s">
        <v>8727</v>
      </c>
      <c r="M2210" s="24" t="n">
        <v>4</v>
      </c>
      <c r="N2210" s="24" t="n">
        <v>253</v>
      </c>
      <c r="O2210" s="24" t="n">
        <v>20070101</v>
      </c>
      <c r="Q2210" s="24" t="n">
        <v>0</v>
      </c>
      <c r="R2210" s="24" t="n">
        <v>0</v>
      </c>
      <c r="S2210" s="24" t="n">
        <v>0</v>
      </c>
      <c r="V2210" s="27" t="s">
        <v>8727</v>
      </c>
      <c r="W2210" s="24" t="s">
        <v>8730</v>
      </c>
      <c r="X2210" s="24" t="n">
        <v>2</v>
      </c>
      <c r="Z2210" s="24" t="n">
        <v>101</v>
      </c>
      <c r="AA2210" s="24" t="n">
        <v>20081001</v>
      </c>
    </row>
    <row r="2211" customFormat="false" ht="12" hidden="false" customHeight="false" outlineLevel="0" collapsed="false">
      <c r="A2211" s="24" t="n">
        <v>0</v>
      </c>
      <c r="B2211" s="24" t="n">
        <v>20088778</v>
      </c>
      <c r="C2211" s="27" t="s">
        <v>8731</v>
      </c>
      <c r="D2211" s="28" t="s">
        <v>8732</v>
      </c>
      <c r="E2211" s="24" t="n">
        <v>1</v>
      </c>
      <c r="F2211" s="24" t="s">
        <v>8733</v>
      </c>
      <c r="G2211" s="24" t="s">
        <v>1335</v>
      </c>
      <c r="I2211" s="24" t="s">
        <v>34</v>
      </c>
      <c r="K2211" s="24" t="n">
        <v>8843657</v>
      </c>
      <c r="L2211" s="27" t="s">
        <v>8731</v>
      </c>
      <c r="M2211" s="24" t="n">
        <v>4</v>
      </c>
      <c r="N2211" s="24" t="n">
        <v>253</v>
      </c>
      <c r="O2211" s="24" t="n">
        <v>20070101</v>
      </c>
      <c r="Q2211" s="24" t="n">
        <v>0</v>
      </c>
      <c r="R2211" s="24" t="n">
        <v>0</v>
      </c>
      <c r="S2211" s="24" t="n">
        <v>0</v>
      </c>
      <c r="V2211" s="27" t="s">
        <v>8731</v>
      </c>
      <c r="W2211" s="24" t="s">
        <v>8734</v>
      </c>
      <c r="X2211" s="24" t="n">
        <v>2</v>
      </c>
      <c r="Z2211" s="24" t="n">
        <v>101</v>
      </c>
      <c r="AA2211" s="24" t="n">
        <v>20081001</v>
      </c>
    </row>
    <row r="2212" customFormat="false" ht="12" hidden="false" customHeight="false" outlineLevel="0" collapsed="false">
      <c r="A2212" s="24" t="n">
        <v>0</v>
      </c>
      <c r="B2212" s="24" t="n">
        <v>20088779</v>
      </c>
      <c r="C2212" s="27" t="s">
        <v>8735</v>
      </c>
      <c r="D2212" s="28" t="s">
        <v>8736</v>
      </c>
      <c r="E2212" s="24" t="n">
        <v>1</v>
      </c>
      <c r="F2212" s="24" t="s">
        <v>8737</v>
      </c>
      <c r="G2212" s="24" t="s">
        <v>5001</v>
      </c>
      <c r="I2212" s="24" t="s">
        <v>322</v>
      </c>
      <c r="J2212" s="24" t="s">
        <v>5001</v>
      </c>
      <c r="K2212" s="24" t="n">
        <v>8843658</v>
      </c>
      <c r="L2212" s="27" t="s">
        <v>8735</v>
      </c>
      <c r="M2212" s="24" t="n">
        <v>1</v>
      </c>
      <c r="N2212" s="24" t="n">
        <v>253</v>
      </c>
      <c r="O2212" s="24" t="n">
        <v>20070101</v>
      </c>
      <c r="Q2212" s="24" t="n">
        <v>0</v>
      </c>
      <c r="R2212" s="24" t="n">
        <v>0</v>
      </c>
      <c r="S2212" s="24" t="n">
        <v>0</v>
      </c>
      <c r="V2212" s="27" t="s">
        <v>8735</v>
      </c>
      <c r="W2212" s="24" t="s">
        <v>5001</v>
      </c>
      <c r="Z2212" s="24" t="n">
        <v>101</v>
      </c>
      <c r="AA2212" s="24" t="n">
        <v>20081001</v>
      </c>
    </row>
    <row r="2213" customFormat="false" ht="12" hidden="false" customHeight="false" outlineLevel="0" collapsed="false">
      <c r="A2213" s="24" t="n">
        <v>0</v>
      </c>
      <c r="B2213" s="24" t="n">
        <v>20088780</v>
      </c>
      <c r="C2213" s="27" t="s">
        <v>8738</v>
      </c>
      <c r="D2213" s="28" t="s">
        <v>8739</v>
      </c>
      <c r="E2213" s="24" t="n">
        <v>1</v>
      </c>
      <c r="F2213" s="24" t="s">
        <v>8740</v>
      </c>
      <c r="G2213" s="24" t="s">
        <v>1393</v>
      </c>
      <c r="I2213" s="24" t="s">
        <v>34</v>
      </c>
      <c r="K2213" s="24" t="n">
        <v>8843659</v>
      </c>
      <c r="L2213" s="27" t="s">
        <v>8738</v>
      </c>
      <c r="M2213" s="24" t="n">
        <v>4</v>
      </c>
      <c r="N2213" s="24" t="n">
        <v>253</v>
      </c>
      <c r="O2213" s="24" t="n">
        <v>20070101</v>
      </c>
      <c r="Q2213" s="24" t="n">
        <v>0</v>
      </c>
      <c r="R2213" s="24" t="n">
        <v>0</v>
      </c>
      <c r="S2213" s="24" t="n">
        <v>0</v>
      </c>
      <c r="V2213" s="27" t="s">
        <v>8738</v>
      </c>
      <c r="W2213" s="24" t="s">
        <v>8730</v>
      </c>
      <c r="X2213" s="24" t="n">
        <v>2</v>
      </c>
      <c r="Z2213" s="24" t="n">
        <v>101</v>
      </c>
      <c r="AA2213" s="24" t="n">
        <v>20081001</v>
      </c>
    </row>
    <row r="2214" customFormat="false" ht="12" hidden="false" customHeight="false" outlineLevel="0" collapsed="false">
      <c r="A2214" s="24" t="n">
        <v>0</v>
      </c>
      <c r="B2214" s="24" t="n">
        <v>20088785</v>
      </c>
      <c r="C2214" s="27" t="s">
        <v>8741</v>
      </c>
      <c r="D2214" s="28" t="s">
        <v>8742</v>
      </c>
      <c r="E2214" s="24" t="n">
        <v>1</v>
      </c>
      <c r="F2214" s="24" t="s">
        <v>8743</v>
      </c>
      <c r="G2214" s="24" t="s">
        <v>84</v>
      </c>
      <c r="I2214" s="24" t="s">
        <v>322</v>
      </c>
      <c r="J2214" s="24" t="s">
        <v>84</v>
      </c>
      <c r="K2214" s="24" t="n">
        <v>8843663</v>
      </c>
      <c r="L2214" s="27" t="s">
        <v>8741</v>
      </c>
      <c r="M2214" s="24" t="n">
        <v>4</v>
      </c>
      <c r="N2214" s="24" t="n">
        <v>253</v>
      </c>
      <c r="O2214" s="24" t="n">
        <v>20070101</v>
      </c>
      <c r="Q2214" s="24" t="n">
        <v>0</v>
      </c>
      <c r="R2214" s="24" t="n">
        <v>0</v>
      </c>
      <c r="S2214" s="24" t="n">
        <v>0</v>
      </c>
      <c r="V2214" s="27" t="s">
        <v>8741</v>
      </c>
      <c r="W2214" s="24" t="s">
        <v>84</v>
      </c>
      <c r="X2214" s="24" t="n">
        <v>3</v>
      </c>
      <c r="Z2214" s="24" t="n">
        <v>101</v>
      </c>
      <c r="AA2214" s="24" t="n">
        <v>20081001</v>
      </c>
    </row>
    <row r="2215" customFormat="false" ht="12" hidden="false" customHeight="false" outlineLevel="0" collapsed="false">
      <c r="A2215" s="24" t="n">
        <v>0</v>
      </c>
      <c r="B2215" s="24" t="n">
        <v>20088787</v>
      </c>
      <c r="C2215" s="27" t="s">
        <v>8744</v>
      </c>
      <c r="D2215" s="28" t="s">
        <v>8745</v>
      </c>
      <c r="E2215" s="24" t="n">
        <v>1</v>
      </c>
      <c r="F2215" s="24" t="s">
        <v>8746</v>
      </c>
      <c r="G2215" s="24" t="s">
        <v>1335</v>
      </c>
      <c r="I2215" s="24" t="s">
        <v>34</v>
      </c>
      <c r="K2215" s="24" t="n">
        <v>8843664</v>
      </c>
      <c r="L2215" s="27" t="s">
        <v>8744</v>
      </c>
      <c r="M2215" s="24" t="n">
        <v>4</v>
      </c>
      <c r="N2215" s="24" t="n">
        <v>253</v>
      </c>
      <c r="O2215" s="24" t="n">
        <v>20070101</v>
      </c>
      <c r="Q2215" s="24" t="n">
        <v>0</v>
      </c>
      <c r="R2215" s="24" t="n">
        <v>0</v>
      </c>
      <c r="S2215" s="24" t="n">
        <v>0</v>
      </c>
      <c r="V2215" s="27" t="s">
        <v>8744</v>
      </c>
      <c r="W2215" s="24" t="s">
        <v>8747</v>
      </c>
      <c r="X2215" s="24" t="n">
        <v>2</v>
      </c>
      <c r="Z2215" s="24" t="n">
        <v>101</v>
      </c>
      <c r="AA2215" s="24" t="n">
        <v>20081001</v>
      </c>
    </row>
    <row r="2216" customFormat="false" ht="12" hidden="false" customHeight="false" outlineLevel="0" collapsed="false">
      <c r="A2216" s="24" t="n">
        <v>0</v>
      </c>
      <c r="B2216" s="24" t="n">
        <v>20088788</v>
      </c>
      <c r="C2216" s="27" t="s">
        <v>8748</v>
      </c>
      <c r="D2216" s="28" t="s">
        <v>8749</v>
      </c>
      <c r="E2216" s="24" t="n">
        <v>1</v>
      </c>
      <c r="F2216" s="24" t="s">
        <v>8750</v>
      </c>
      <c r="G2216" s="24" t="s">
        <v>1335</v>
      </c>
      <c r="I2216" s="24" t="s">
        <v>34</v>
      </c>
      <c r="K2216" s="24" t="n">
        <v>8843665</v>
      </c>
      <c r="L2216" s="27" t="s">
        <v>8748</v>
      </c>
      <c r="M2216" s="24" t="n">
        <v>4</v>
      </c>
      <c r="N2216" s="24" t="n">
        <v>253</v>
      </c>
      <c r="O2216" s="24" t="n">
        <v>20070101</v>
      </c>
      <c r="Q2216" s="24" t="n">
        <v>0</v>
      </c>
      <c r="R2216" s="24" t="n">
        <v>0</v>
      </c>
      <c r="S2216" s="24" t="n">
        <v>0</v>
      </c>
      <c r="V2216" s="27" t="s">
        <v>8748</v>
      </c>
      <c r="W2216" s="24" t="s">
        <v>8734</v>
      </c>
      <c r="X2216" s="24" t="n">
        <v>2</v>
      </c>
      <c r="Z2216" s="24" t="n">
        <v>101</v>
      </c>
      <c r="AA2216" s="24" t="n">
        <v>20081001</v>
      </c>
    </row>
    <row r="2217" customFormat="false" ht="12" hidden="false" customHeight="false" outlineLevel="0" collapsed="false">
      <c r="A2217" s="24" t="n">
        <v>0</v>
      </c>
      <c r="B2217" s="24" t="n">
        <v>20088790</v>
      </c>
      <c r="C2217" s="27" t="s">
        <v>8751</v>
      </c>
      <c r="D2217" s="28" t="s">
        <v>8752</v>
      </c>
      <c r="E2217" s="24" t="n">
        <v>1</v>
      </c>
      <c r="F2217" s="24" t="s">
        <v>8753</v>
      </c>
      <c r="G2217" s="24" t="s">
        <v>5540</v>
      </c>
      <c r="I2217" s="24" t="s">
        <v>34</v>
      </c>
      <c r="K2217" s="24" t="n">
        <v>8843667</v>
      </c>
      <c r="L2217" s="27" t="s">
        <v>8751</v>
      </c>
      <c r="M2217" s="24" t="n">
        <v>1</v>
      </c>
      <c r="N2217" s="24" t="n">
        <v>253</v>
      </c>
      <c r="O2217" s="24" t="n">
        <v>20070101</v>
      </c>
      <c r="Q2217" s="24" t="n">
        <v>0</v>
      </c>
      <c r="R2217" s="24" t="n">
        <v>0</v>
      </c>
      <c r="S2217" s="24" t="n">
        <v>0</v>
      </c>
      <c r="V2217" s="27" t="s">
        <v>8751</v>
      </c>
      <c r="W2217" s="24" t="s">
        <v>2856</v>
      </c>
      <c r="X2217" s="24" t="n">
        <v>3</v>
      </c>
      <c r="Z2217" s="24" t="n">
        <v>101</v>
      </c>
      <c r="AA2217" s="24" t="n">
        <v>20081001</v>
      </c>
    </row>
    <row r="2218" customFormat="false" ht="12" hidden="false" customHeight="false" outlineLevel="0" collapsed="false">
      <c r="A2218" s="24" t="n">
        <v>0</v>
      </c>
      <c r="B2218" s="24" t="n">
        <v>20088794</v>
      </c>
      <c r="C2218" s="27" t="s">
        <v>8754</v>
      </c>
      <c r="D2218" s="28" t="s">
        <v>8755</v>
      </c>
      <c r="E2218" s="24" t="n">
        <v>1</v>
      </c>
      <c r="F2218" s="24" t="s">
        <v>8756</v>
      </c>
      <c r="G2218" s="24" t="s">
        <v>1251</v>
      </c>
      <c r="I2218" s="24" t="s">
        <v>322</v>
      </c>
      <c r="J2218" s="24" t="s">
        <v>1251</v>
      </c>
      <c r="K2218" s="24" t="n">
        <v>8843668</v>
      </c>
      <c r="L2218" s="27" t="s">
        <v>8754</v>
      </c>
      <c r="M2218" s="24" t="n">
        <v>4</v>
      </c>
      <c r="N2218" s="24" t="n">
        <v>270</v>
      </c>
      <c r="O2218" s="24" t="n">
        <v>20080601</v>
      </c>
      <c r="Q2218" s="24" t="n">
        <v>0</v>
      </c>
      <c r="R2218" s="24" t="n">
        <v>0</v>
      </c>
      <c r="S2218" s="24" t="n">
        <v>0</v>
      </c>
      <c r="V2218" s="27" t="s">
        <v>8754</v>
      </c>
      <c r="W2218" s="24" t="s">
        <v>8757</v>
      </c>
      <c r="X2218" s="24" t="n">
        <v>2</v>
      </c>
      <c r="Z2218" s="24" t="n">
        <v>101</v>
      </c>
      <c r="AA2218" s="24" t="n">
        <v>20081001</v>
      </c>
    </row>
    <row r="2219" customFormat="false" ht="12" hidden="false" customHeight="false" outlineLevel="0" collapsed="false">
      <c r="A2219" s="24" t="n">
        <v>0</v>
      </c>
      <c r="B2219" s="24" t="n">
        <v>20088803</v>
      </c>
      <c r="C2219" s="27" t="s">
        <v>8758</v>
      </c>
      <c r="D2219" s="28" t="s">
        <v>8759</v>
      </c>
      <c r="E2219" s="24" t="n">
        <v>1</v>
      </c>
      <c r="F2219" s="24" t="s">
        <v>8760</v>
      </c>
      <c r="G2219" s="24" t="s">
        <v>459</v>
      </c>
      <c r="I2219" s="24" t="s">
        <v>34</v>
      </c>
      <c r="K2219" s="24" t="n">
        <v>8843670</v>
      </c>
      <c r="L2219" s="27" t="s">
        <v>8758</v>
      </c>
      <c r="M2219" s="24" t="n">
        <v>4</v>
      </c>
      <c r="N2219" s="24" t="n">
        <v>253</v>
      </c>
      <c r="O2219" s="24" t="n">
        <v>20070101</v>
      </c>
      <c r="Q2219" s="24" t="n">
        <v>0</v>
      </c>
      <c r="R2219" s="24" t="n">
        <v>0</v>
      </c>
      <c r="S2219" s="24" t="n">
        <v>0</v>
      </c>
      <c r="V2219" s="27" t="s">
        <v>8758</v>
      </c>
      <c r="W2219" s="24" t="s">
        <v>8761</v>
      </c>
      <c r="X2219" s="24" t="n">
        <v>3</v>
      </c>
      <c r="Z2219" s="24" t="n">
        <v>101</v>
      </c>
      <c r="AA2219" s="24" t="n">
        <v>20081001</v>
      </c>
    </row>
    <row r="2220" customFormat="false" ht="12" hidden="false" customHeight="false" outlineLevel="0" collapsed="false">
      <c r="A2220" s="24" t="n">
        <v>0</v>
      </c>
      <c r="B2220" s="24" t="n">
        <v>20088805</v>
      </c>
      <c r="C2220" s="27" t="s">
        <v>8762</v>
      </c>
      <c r="D2220" s="28" t="s">
        <v>8763</v>
      </c>
      <c r="E2220" s="24" t="n">
        <v>1</v>
      </c>
      <c r="F2220" s="24" t="s">
        <v>8764</v>
      </c>
      <c r="G2220" s="24" t="s">
        <v>459</v>
      </c>
      <c r="I2220" s="24" t="s">
        <v>34</v>
      </c>
      <c r="K2220" s="24" t="n">
        <v>8843672</v>
      </c>
      <c r="L2220" s="27" t="s">
        <v>8762</v>
      </c>
      <c r="M2220" s="24" t="n">
        <v>4</v>
      </c>
      <c r="N2220" s="24" t="n">
        <v>253</v>
      </c>
      <c r="O2220" s="24" t="n">
        <v>20070101</v>
      </c>
      <c r="Q2220" s="24" t="n">
        <v>0</v>
      </c>
      <c r="R2220" s="24" t="n">
        <v>0</v>
      </c>
      <c r="S2220" s="24" t="n">
        <v>0</v>
      </c>
      <c r="V2220" s="27" t="s">
        <v>8762</v>
      </c>
      <c r="W2220" s="24" t="s">
        <v>1707</v>
      </c>
      <c r="X2220" s="24" t="n">
        <v>2</v>
      </c>
      <c r="Y2220" s="24" t="n">
        <v>1</v>
      </c>
      <c r="Z2220" s="24" t="n">
        <v>101</v>
      </c>
      <c r="AA2220" s="24" t="n">
        <v>20081001</v>
      </c>
    </row>
    <row r="2221" customFormat="false" ht="12" hidden="false" customHeight="false" outlineLevel="0" collapsed="false">
      <c r="A2221" s="24" t="n">
        <v>0</v>
      </c>
      <c r="B2221" s="24" t="n">
        <v>20088806</v>
      </c>
      <c r="C2221" s="27" t="s">
        <v>8765</v>
      </c>
      <c r="D2221" s="28" t="s">
        <v>8766</v>
      </c>
      <c r="E2221" s="24" t="n">
        <v>1</v>
      </c>
      <c r="F2221" s="24" t="s">
        <v>8767</v>
      </c>
      <c r="G2221" s="24" t="s">
        <v>459</v>
      </c>
      <c r="I2221" s="24" t="s">
        <v>34</v>
      </c>
      <c r="K2221" s="24" t="n">
        <v>8843673</v>
      </c>
      <c r="L2221" s="27" t="s">
        <v>8765</v>
      </c>
      <c r="M2221" s="24" t="n">
        <v>4</v>
      </c>
      <c r="N2221" s="24" t="n">
        <v>253</v>
      </c>
      <c r="O2221" s="24" t="n">
        <v>20070101</v>
      </c>
      <c r="Q2221" s="24" t="n">
        <v>0</v>
      </c>
      <c r="R2221" s="24" t="n">
        <v>0</v>
      </c>
      <c r="S2221" s="24" t="n">
        <v>0</v>
      </c>
      <c r="V2221" s="27" t="s">
        <v>8765</v>
      </c>
      <c r="W2221" s="24" t="s">
        <v>1707</v>
      </c>
      <c r="X2221" s="24" t="n">
        <v>2</v>
      </c>
      <c r="Y2221" s="24" t="n">
        <v>1</v>
      </c>
      <c r="Z2221" s="24" t="n">
        <v>101</v>
      </c>
      <c r="AA2221" s="24" t="n">
        <v>20081001</v>
      </c>
    </row>
    <row r="2222" customFormat="false" ht="12" hidden="false" customHeight="false" outlineLevel="0" collapsed="false">
      <c r="A2222" s="24" t="n">
        <v>0</v>
      </c>
      <c r="B2222" s="24" t="n">
        <v>20088807</v>
      </c>
      <c r="C2222" s="27" t="s">
        <v>8768</v>
      </c>
      <c r="D2222" s="28" t="s">
        <v>8769</v>
      </c>
      <c r="E2222" s="24" t="n">
        <v>1</v>
      </c>
      <c r="F2222" s="24" t="s">
        <v>8770</v>
      </c>
      <c r="G2222" s="24" t="s">
        <v>459</v>
      </c>
      <c r="I2222" s="24" t="s">
        <v>34</v>
      </c>
      <c r="K2222" s="24" t="n">
        <v>8843674</v>
      </c>
      <c r="L2222" s="27" t="s">
        <v>8768</v>
      </c>
      <c r="M2222" s="24" t="n">
        <v>4</v>
      </c>
      <c r="N2222" s="24" t="n">
        <v>253</v>
      </c>
      <c r="O2222" s="24" t="n">
        <v>20070101</v>
      </c>
      <c r="Q2222" s="24" t="n">
        <v>0</v>
      </c>
      <c r="R2222" s="24" t="n">
        <v>0</v>
      </c>
      <c r="S2222" s="24" t="n">
        <v>0</v>
      </c>
      <c r="V2222" s="27" t="s">
        <v>8768</v>
      </c>
      <c r="W2222" s="24" t="s">
        <v>1707</v>
      </c>
      <c r="X2222" s="24" t="n">
        <v>2</v>
      </c>
      <c r="Y2222" s="24" t="n">
        <v>1</v>
      </c>
      <c r="Z2222" s="24" t="n">
        <v>101</v>
      </c>
      <c r="AA2222" s="24" t="n">
        <v>20081001</v>
      </c>
    </row>
    <row r="2223" customFormat="false" ht="12" hidden="false" customHeight="false" outlineLevel="0" collapsed="false">
      <c r="A2223" s="24" t="n">
        <v>0</v>
      </c>
      <c r="B2223" s="24" t="n">
        <v>20088808</v>
      </c>
      <c r="C2223" s="27" t="s">
        <v>8771</v>
      </c>
      <c r="D2223" s="28" t="s">
        <v>8772</v>
      </c>
      <c r="E2223" s="24" t="n">
        <v>1</v>
      </c>
      <c r="F2223" s="24" t="s">
        <v>8773</v>
      </c>
      <c r="G2223" s="24" t="s">
        <v>459</v>
      </c>
      <c r="I2223" s="24" t="s">
        <v>34</v>
      </c>
      <c r="K2223" s="24" t="n">
        <v>8843675</v>
      </c>
      <c r="L2223" s="27" t="s">
        <v>8771</v>
      </c>
      <c r="M2223" s="24" t="n">
        <v>4</v>
      </c>
      <c r="N2223" s="24" t="n">
        <v>253</v>
      </c>
      <c r="O2223" s="24" t="n">
        <v>20070101</v>
      </c>
      <c r="Q2223" s="24" t="n">
        <v>0</v>
      </c>
      <c r="R2223" s="24" t="n">
        <v>0</v>
      </c>
      <c r="S2223" s="24" t="n">
        <v>0</v>
      </c>
      <c r="V2223" s="27" t="s">
        <v>8771</v>
      </c>
      <c r="W2223" s="24" t="s">
        <v>1707</v>
      </c>
      <c r="X2223" s="24" t="n">
        <v>2</v>
      </c>
      <c r="Y2223" s="24" t="n">
        <v>1</v>
      </c>
      <c r="Z2223" s="24" t="n">
        <v>101</v>
      </c>
      <c r="AA2223" s="24" t="n">
        <v>20081001</v>
      </c>
    </row>
    <row r="2224" customFormat="false" ht="12" hidden="false" customHeight="false" outlineLevel="0" collapsed="false">
      <c r="A2224" s="24" t="n">
        <v>0</v>
      </c>
      <c r="B2224" s="24" t="n">
        <v>20088809</v>
      </c>
      <c r="C2224" s="27" t="s">
        <v>8774</v>
      </c>
      <c r="D2224" s="28" t="s">
        <v>8775</v>
      </c>
      <c r="E2224" s="24" t="n">
        <v>1</v>
      </c>
      <c r="F2224" s="24" t="s">
        <v>8776</v>
      </c>
      <c r="G2224" s="24" t="s">
        <v>459</v>
      </c>
      <c r="I2224" s="24" t="s">
        <v>34</v>
      </c>
      <c r="K2224" s="24" t="n">
        <v>8843676</v>
      </c>
      <c r="L2224" s="27" t="s">
        <v>8774</v>
      </c>
      <c r="M2224" s="24" t="n">
        <v>4</v>
      </c>
      <c r="N2224" s="24" t="n">
        <v>253</v>
      </c>
      <c r="O2224" s="24" t="n">
        <v>20070101</v>
      </c>
      <c r="Q2224" s="24" t="n">
        <v>0</v>
      </c>
      <c r="R2224" s="24" t="n">
        <v>0</v>
      </c>
      <c r="S2224" s="24" t="n">
        <v>0</v>
      </c>
      <c r="V2224" s="27" t="s">
        <v>8774</v>
      </c>
      <c r="W2224" s="24" t="s">
        <v>1707</v>
      </c>
      <c r="X2224" s="24" t="n">
        <v>2</v>
      </c>
      <c r="Y2224" s="24" t="n">
        <v>1</v>
      </c>
      <c r="Z2224" s="24" t="n">
        <v>101</v>
      </c>
      <c r="AA2224" s="24" t="n">
        <v>20081001</v>
      </c>
    </row>
    <row r="2225" customFormat="false" ht="12" hidden="false" customHeight="false" outlineLevel="0" collapsed="false">
      <c r="A2225" s="24" t="n">
        <v>0</v>
      </c>
      <c r="B2225" s="24" t="n">
        <v>20088810</v>
      </c>
      <c r="C2225" s="27" t="s">
        <v>8777</v>
      </c>
      <c r="D2225" s="28" t="s">
        <v>8778</v>
      </c>
      <c r="E2225" s="24" t="n">
        <v>1</v>
      </c>
      <c r="F2225" s="24" t="s">
        <v>8779</v>
      </c>
      <c r="G2225" s="24" t="s">
        <v>8780</v>
      </c>
      <c r="I2225" s="24" t="s">
        <v>322</v>
      </c>
      <c r="J2225" s="24" t="s">
        <v>8780</v>
      </c>
      <c r="K2225" s="24" t="n">
        <v>8843677</v>
      </c>
      <c r="L2225" s="27" t="s">
        <v>8777</v>
      </c>
      <c r="M2225" s="24" t="n">
        <v>1</v>
      </c>
      <c r="N2225" s="24" t="n">
        <v>253</v>
      </c>
      <c r="O2225" s="24" t="n">
        <v>20070101</v>
      </c>
      <c r="Q2225" s="24" t="n">
        <v>0</v>
      </c>
      <c r="R2225" s="24" t="n">
        <v>0</v>
      </c>
      <c r="S2225" s="24" t="n">
        <v>0</v>
      </c>
      <c r="V2225" s="27" t="s">
        <v>8777</v>
      </c>
      <c r="W2225" s="24" t="s">
        <v>1349</v>
      </c>
      <c r="X2225" s="24" t="n">
        <v>1</v>
      </c>
      <c r="Z2225" s="24" t="n">
        <v>101</v>
      </c>
      <c r="AA2225" s="24" t="n">
        <v>20081001</v>
      </c>
    </row>
    <row r="2226" customFormat="false" ht="12" hidden="false" customHeight="false" outlineLevel="0" collapsed="false">
      <c r="A2226" s="24" t="n">
        <v>0</v>
      </c>
      <c r="B2226" s="24" t="n">
        <v>20088816</v>
      </c>
      <c r="C2226" s="27" t="s">
        <v>8781</v>
      </c>
      <c r="D2226" s="28" t="s">
        <v>8782</v>
      </c>
      <c r="E2226" s="24" t="n">
        <v>1</v>
      </c>
      <c r="F2226" s="24" t="s">
        <v>8783</v>
      </c>
      <c r="G2226" s="24" t="s">
        <v>4629</v>
      </c>
      <c r="I2226" s="24" t="s">
        <v>34</v>
      </c>
      <c r="K2226" s="24" t="n">
        <v>8843681</v>
      </c>
      <c r="L2226" s="27" t="s">
        <v>8781</v>
      </c>
      <c r="M2226" s="24" t="n">
        <v>1</v>
      </c>
      <c r="N2226" s="24" t="n">
        <v>253</v>
      </c>
      <c r="O2226" s="24" t="n">
        <v>20070101</v>
      </c>
      <c r="Q2226" s="24" t="n">
        <v>0</v>
      </c>
      <c r="R2226" s="24" t="n">
        <v>0</v>
      </c>
      <c r="S2226" s="24" t="n">
        <v>0</v>
      </c>
      <c r="V2226" s="27" t="s">
        <v>8781</v>
      </c>
      <c r="W2226" s="24" t="s">
        <v>8784</v>
      </c>
      <c r="X2226" s="24" t="n">
        <v>2</v>
      </c>
      <c r="Z2226" s="24" t="n">
        <v>101</v>
      </c>
      <c r="AA2226" s="24" t="n">
        <v>20081001</v>
      </c>
    </row>
    <row r="2227" customFormat="false" ht="12" hidden="false" customHeight="false" outlineLevel="0" collapsed="false">
      <c r="A2227" s="24" t="n">
        <v>0</v>
      </c>
      <c r="B2227" s="24" t="n">
        <v>20088817</v>
      </c>
      <c r="C2227" s="27" t="s">
        <v>8785</v>
      </c>
      <c r="D2227" s="28" t="s">
        <v>8786</v>
      </c>
      <c r="E2227" s="24" t="n">
        <v>1</v>
      </c>
      <c r="F2227" s="24" t="s">
        <v>8787</v>
      </c>
      <c r="G2227" s="24" t="s">
        <v>4629</v>
      </c>
      <c r="I2227" s="24" t="s">
        <v>34</v>
      </c>
      <c r="K2227" s="24" t="n">
        <v>8843682</v>
      </c>
      <c r="L2227" s="27" t="s">
        <v>8785</v>
      </c>
      <c r="M2227" s="24" t="n">
        <v>1</v>
      </c>
      <c r="N2227" s="24" t="n">
        <v>253</v>
      </c>
      <c r="O2227" s="24" t="n">
        <v>20070101</v>
      </c>
      <c r="Q2227" s="24" t="n">
        <v>0</v>
      </c>
      <c r="R2227" s="24" t="n">
        <v>0</v>
      </c>
      <c r="S2227" s="24" t="n">
        <v>0</v>
      </c>
      <c r="V2227" s="27" t="s">
        <v>8785</v>
      </c>
      <c r="W2227" s="24" t="s">
        <v>8788</v>
      </c>
      <c r="X2227" s="24" t="n">
        <v>2</v>
      </c>
      <c r="Z2227" s="24" t="n">
        <v>101</v>
      </c>
      <c r="AA2227" s="24" t="n">
        <v>20081001</v>
      </c>
    </row>
    <row r="2228" customFormat="false" ht="12" hidden="false" customHeight="false" outlineLevel="0" collapsed="false">
      <c r="A2228" s="24" t="n">
        <v>0</v>
      </c>
      <c r="B2228" s="24" t="n">
        <v>20088818</v>
      </c>
      <c r="C2228" s="27" t="s">
        <v>8789</v>
      </c>
      <c r="D2228" s="28" t="s">
        <v>8790</v>
      </c>
      <c r="E2228" s="24" t="n">
        <v>1</v>
      </c>
      <c r="F2228" s="24" t="s">
        <v>8791</v>
      </c>
      <c r="G2228" s="24" t="s">
        <v>8792</v>
      </c>
      <c r="I2228" s="24" t="s">
        <v>34</v>
      </c>
      <c r="K2228" s="24" t="n">
        <v>8843683</v>
      </c>
      <c r="L2228" s="27" t="s">
        <v>8789</v>
      </c>
      <c r="M2228" s="24" t="n">
        <v>1</v>
      </c>
      <c r="N2228" s="24" t="n">
        <v>253</v>
      </c>
      <c r="O2228" s="24" t="n">
        <v>20070101</v>
      </c>
      <c r="Q2228" s="24" t="n">
        <v>0</v>
      </c>
      <c r="R2228" s="24" t="n">
        <v>0</v>
      </c>
      <c r="S2228" s="24" t="n">
        <v>0</v>
      </c>
      <c r="V2228" s="27" t="s">
        <v>8789</v>
      </c>
      <c r="W2228" s="27" t="s">
        <v>10355</v>
      </c>
      <c r="Z2228" s="24" t="n">
        <v>101</v>
      </c>
      <c r="AA2228" s="24" t="n">
        <v>20081001</v>
      </c>
    </row>
    <row r="2229" customFormat="false" ht="12" hidden="false" customHeight="false" outlineLevel="0" collapsed="false">
      <c r="A2229" s="24" t="n">
        <v>0</v>
      </c>
      <c r="B2229" s="24" t="n">
        <v>20088822</v>
      </c>
      <c r="C2229" s="27" t="s">
        <v>8794</v>
      </c>
      <c r="D2229" s="28" t="s">
        <v>8795</v>
      </c>
      <c r="E2229" s="24" t="n">
        <v>1</v>
      </c>
      <c r="F2229" s="24" t="s">
        <v>8796</v>
      </c>
      <c r="G2229" s="24" t="s">
        <v>5540</v>
      </c>
      <c r="I2229" s="24" t="s">
        <v>34</v>
      </c>
      <c r="K2229" s="24" t="n">
        <v>8843687</v>
      </c>
      <c r="L2229" s="27" t="s">
        <v>8794</v>
      </c>
      <c r="M2229" s="24" t="n">
        <v>1</v>
      </c>
      <c r="N2229" s="24" t="n">
        <v>253</v>
      </c>
      <c r="O2229" s="24" t="n">
        <v>20070101</v>
      </c>
      <c r="Q2229" s="24" t="n">
        <v>0</v>
      </c>
      <c r="R2229" s="24" t="n">
        <v>0</v>
      </c>
      <c r="S2229" s="24" t="n">
        <v>0</v>
      </c>
      <c r="V2229" s="27" t="s">
        <v>8794</v>
      </c>
      <c r="W2229" s="27" t="s">
        <v>10355</v>
      </c>
      <c r="X2229" s="24" t="n">
        <v>3</v>
      </c>
      <c r="Z2229" s="24" t="n">
        <v>101</v>
      </c>
      <c r="AA2229" s="24" t="n">
        <v>20081001</v>
      </c>
    </row>
    <row r="2230" customFormat="false" ht="12" hidden="false" customHeight="false" outlineLevel="0" collapsed="false">
      <c r="A2230" s="24" t="n">
        <v>0</v>
      </c>
      <c r="B2230" s="24" t="n">
        <v>20088826</v>
      </c>
      <c r="C2230" s="27" t="s">
        <v>8797</v>
      </c>
      <c r="D2230" s="28" t="s">
        <v>8798</v>
      </c>
      <c r="E2230" s="24" t="n">
        <v>1</v>
      </c>
      <c r="F2230" s="24" t="s">
        <v>8799</v>
      </c>
      <c r="G2230" s="24" t="s">
        <v>459</v>
      </c>
      <c r="I2230" s="24" t="s">
        <v>34</v>
      </c>
      <c r="K2230" s="24" t="n">
        <v>8843689</v>
      </c>
      <c r="L2230" s="27" t="s">
        <v>8797</v>
      </c>
      <c r="M2230" s="24" t="n">
        <v>4</v>
      </c>
      <c r="N2230" s="24" t="n">
        <v>253</v>
      </c>
      <c r="O2230" s="24" t="n">
        <v>20070101</v>
      </c>
      <c r="Q2230" s="24" t="n">
        <v>0</v>
      </c>
      <c r="R2230" s="24" t="n">
        <v>0</v>
      </c>
      <c r="S2230" s="24" t="n">
        <v>0</v>
      </c>
      <c r="V2230" s="27" t="s">
        <v>8797</v>
      </c>
      <c r="W2230" s="24" t="s">
        <v>1552</v>
      </c>
      <c r="X2230" s="24" t="n">
        <v>2</v>
      </c>
      <c r="Y2230" s="24" t="n">
        <v>1</v>
      </c>
      <c r="Z2230" s="24" t="n">
        <v>101</v>
      </c>
      <c r="AA2230" s="24" t="n">
        <v>20081001</v>
      </c>
    </row>
    <row r="2231" customFormat="false" ht="12" hidden="false" customHeight="false" outlineLevel="0" collapsed="false">
      <c r="A2231" s="24" t="n">
        <v>0</v>
      </c>
      <c r="B2231" s="24" t="n">
        <v>20088827</v>
      </c>
      <c r="C2231" s="27" t="s">
        <v>8800</v>
      </c>
      <c r="D2231" s="28" t="s">
        <v>8801</v>
      </c>
      <c r="E2231" s="24" t="n">
        <v>1</v>
      </c>
      <c r="F2231" s="24" t="s">
        <v>8802</v>
      </c>
      <c r="G2231" s="24" t="s">
        <v>1393</v>
      </c>
      <c r="I2231" s="24" t="s">
        <v>34</v>
      </c>
      <c r="K2231" s="24" t="n">
        <v>8843690</v>
      </c>
      <c r="L2231" s="27" t="s">
        <v>8800</v>
      </c>
      <c r="M2231" s="24" t="n">
        <v>4</v>
      </c>
      <c r="N2231" s="24" t="n">
        <v>253</v>
      </c>
      <c r="O2231" s="24" t="n">
        <v>20070101</v>
      </c>
      <c r="Q2231" s="24" t="n">
        <v>0</v>
      </c>
      <c r="R2231" s="24" t="n">
        <v>0</v>
      </c>
      <c r="S2231" s="24" t="n">
        <v>0</v>
      </c>
      <c r="V2231" s="27" t="s">
        <v>8800</v>
      </c>
      <c r="W2231" s="24" t="s">
        <v>8730</v>
      </c>
      <c r="Z2231" s="24" t="n">
        <v>101</v>
      </c>
      <c r="AA2231" s="24" t="n">
        <v>20081001</v>
      </c>
    </row>
    <row r="2232" customFormat="false" ht="12" hidden="false" customHeight="false" outlineLevel="0" collapsed="false">
      <c r="A2232" s="24" t="n">
        <v>0</v>
      </c>
      <c r="B2232" s="24" t="n">
        <v>20088828</v>
      </c>
      <c r="C2232" s="27" t="s">
        <v>8803</v>
      </c>
      <c r="D2232" s="28" t="s">
        <v>8804</v>
      </c>
      <c r="E2232" s="24" t="n">
        <v>1</v>
      </c>
      <c r="F2232" s="24" t="s">
        <v>8805</v>
      </c>
      <c r="G2232" s="24" t="s">
        <v>8711</v>
      </c>
      <c r="I2232" s="24" t="s">
        <v>322</v>
      </c>
      <c r="J2232" s="24" t="s">
        <v>8711</v>
      </c>
      <c r="K2232" s="24" t="n">
        <v>8843691</v>
      </c>
      <c r="L2232" s="27" t="s">
        <v>8803</v>
      </c>
      <c r="M2232" s="24" t="n">
        <v>1</v>
      </c>
      <c r="N2232" s="24" t="n">
        <v>253</v>
      </c>
      <c r="O2232" s="24" t="n">
        <v>20070101</v>
      </c>
      <c r="Q2232" s="24" t="n">
        <v>0</v>
      </c>
      <c r="R2232" s="24" t="n">
        <v>0</v>
      </c>
      <c r="S2232" s="24" t="n">
        <v>0</v>
      </c>
      <c r="V2232" s="27" t="s">
        <v>8803</v>
      </c>
      <c r="W2232" s="24" t="s">
        <v>3545</v>
      </c>
      <c r="X2232" s="24" t="n">
        <v>1</v>
      </c>
      <c r="Z2232" s="24" t="n">
        <v>101</v>
      </c>
      <c r="AA2232" s="24" t="n">
        <v>20081001</v>
      </c>
    </row>
    <row r="2233" customFormat="false" ht="12" hidden="false" customHeight="false" outlineLevel="0" collapsed="false">
      <c r="A2233" s="24" t="n">
        <v>0</v>
      </c>
      <c r="B2233" s="24" t="n">
        <v>20088829</v>
      </c>
      <c r="C2233" s="27" t="s">
        <v>8809</v>
      </c>
      <c r="D2233" s="28" t="s">
        <v>8810</v>
      </c>
      <c r="E2233" s="24" t="n">
        <v>1</v>
      </c>
      <c r="F2233" s="24" t="s">
        <v>8811</v>
      </c>
      <c r="G2233" s="24" t="s">
        <v>3599</v>
      </c>
      <c r="I2233" s="24" t="s">
        <v>34</v>
      </c>
      <c r="K2233" s="24" t="n">
        <v>8843692</v>
      </c>
      <c r="L2233" s="27" t="s">
        <v>8809</v>
      </c>
      <c r="M2233" s="24" t="n">
        <v>4</v>
      </c>
      <c r="N2233" s="24" t="n">
        <v>264</v>
      </c>
      <c r="O2233" s="24" t="n">
        <v>20080401</v>
      </c>
      <c r="Q2233" s="24" t="n">
        <v>0</v>
      </c>
      <c r="R2233" s="24" t="n">
        <v>0</v>
      </c>
      <c r="S2233" s="24" t="n">
        <v>0</v>
      </c>
      <c r="V2233" s="27" t="s">
        <v>8812</v>
      </c>
      <c r="W2233" s="24" t="s">
        <v>3601</v>
      </c>
      <c r="X2233" s="24" t="n">
        <v>3</v>
      </c>
      <c r="Z2233" s="24" t="n">
        <v>101</v>
      </c>
      <c r="AA2233" s="24" t="n">
        <v>20081001</v>
      </c>
    </row>
    <row r="2234" customFormat="false" ht="12" hidden="false" customHeight="false" outlineLevel="0" collapsed="false">
      <c r="A2234" s="24" t="n">
        <v>0</v>
      </c>
      <c r="B2234" s="24" t="n">
        <v>20088852</v>
      </c>
      <c r="C2234" s="27" t="s">
        <v>8816</v>
      </c>
      <c r="D2234" s="28" t="s">
        <v>8817</v>
      </c>
      <c r="E2234" s="24" t="n">
        <v>1</v>
      </c>
      <c r="F2234" s="24" t="s">
        <v>8815</v>
      </c>
      <c r="G2234" s="24" t="s">
        <v>167</v>
      </c>
      <c r="I2234" s="24" t="s">
        <v>322</v>
      </c>
      <c r="J2234" s="24" t="s">
        <v>167</v>
      </c>
      <c r="K2234" s="24" t="n">
        <v>8843695</v>
      </c>
      <c r="L2234" s="27" t="s">
        <v>8816</v>
      </c>
      <c r="M2234" s="24" t="n">
        <v>4</v>
      </c>
      <c r="N2234" s="24" t="n">
        <v>264</v>
      </c>
      <c r="O2234" s="24" t="n">
        <v>20080401</v>
      </c>
      <c r="Q2234" s="24" t="n">
        <v>0</v>
      </c>
      <c r="R2234" s="24" t="n">
        <v>0</v>
      </c>
      <c r="S2234" s="24" t="n">
        <v>0</v>
      </c>
      <c r="V2234" s="27" t="s">
        <v>8834</v>
      </c>
      <c r="W2234" s="24" t="s">
        <v>169</v>
      </c>
      <c r="Y2234" s="24" t="n">
        <v>1</v>
      </c>
      <c r="Z2234" s="24" t="n">
        <v>101</v>
      </c>
      <c r="AA2234" s="24" t="n">
        <v>20081001</v>
      </c>
    </row>
    <row r="2235" customFormat="false" ht="12" hidden="false" customHeight="false" outlineLevel="0" collapsed="false">
      <c r="A2235" s="24" t="n">
        <v>0</v>
      </c>
      <c r="B2235" s="24" t="n">
        <v>20088853</v>
      </c>
      <c r="C2235" s="27" t="s">
        <v>8818</v>
      </c>
      <c r="D2235" s="28" t="s">
        <v>8819</v>
      </c>
      <c r="E2235" s="24" t="n">
        <v>1</v>
      </c>
      <c r="F2235" s="24" t="s">
        <v>8820</v>
      </c>
      <c r="G2235" s="24" t="s">
        <v>167</v>
      </c>
      <c r="I2235" s="24" t="s">
        <v>322</v>
      </c>
      <c r="J2235" s="24" t="s">
        <v>167</v>
      </c>
      <c r="K2235" s="24" t="n">
        <v>8843696</v>
      </c>
      <c r="L2235" s="27" t="s">
        <v>8818</v>
      </c>
      <c r="M2235" s="24" t="n">
        <v>4</v>
      </c>
      <c r="N2235" s="24" t="n">
        <v>264</v>
      </c>
      <c r="O2235" s="24" t="n">
        <v>20080401</v>
      </c>
      <c r="Q2235" s="24" t="n">
        <v>0</v>
      </c>
      <c r="R2235" s="24" t="n">
        <v>0</v>
      </c>
      <c r="S2235" s="24" t="n">
        <v>0</v>
      </c>
      <c r="V2235" s="27" t="s">
        <v>8834</v>
      </c>
      <c r="W2235" s="24" t="s">
        <v>169</v>
      </c>
      <c r="Z2235" s="24" t="n">
        <v>101</v>
      </c>
      <c r="AA2235" s="24" t="n">
        <v>20081001</v>
      </c>
    </row>
    <row r="2236" customFormat="false" ht="12" hidden="false" customHeight="false" outlineLevel="0" collapsed="false">
      <c r="A2236" s="24" t="n">
        <v>0</v>
      </c>
      <c r="B2236" s="24" t="n">
        <v>20088855</v>
      </c>
      <c r="C2236" s="27" t="s">
        <v>8821</v>
      </c>
      <c r="D2236" s="28" t="s">
        <v>8822</v>
      </c>
      <c r="E2236" s="24" t="n">
        <v>1</v>
      </c>
      <c r="F2236" s="24" t="s">
        <v>8823</v>
      </c>
      <c r="G2236" s="24" t="s">
        <v>167</v>
      </c>
      <c r="I2236" s="24" t="s">
        <v>322</v>
      </c>
      <c r="J2236" s="24" t="s">
        <v>167</v>
      </c>
      <c r="K2236" s="24" t="n">
        <v>8843697</v>
      </c>
      <c r="L2236" s="27" t="s">
        <v>8821</v>
      </c>
      <c r="M2236" s="24" t="n">
        <v>4</v>
      </c>
      <c r="N2236" s="24" t="n">
        <v>264</v>
      </c>
      <c r="O2236" s="24" t="n">
        <v>20080401</v>
      </c>
      <c r="Q2236" s="24" t="n">
        <v>0</v>
      </c>
      <c r="R2236" s="24" t="n">
        <v>0</v>
      </c>
      <c r="S2236" s="24" t="n">
        <v>0</v>
      </c>
      <c r="V2236" s="27" t="s">
        <v>8822</v>
      </c>
      <c r="W2236" s="24" t="s">
        <v>169</v>
      </c>
      <c r="Y2236" s="24" t="n">
        <v>1</v>
      </c>
      <c r="Z2236" s="24" t="n">
        <v>101</v>
      </c>
      <c r="AA2236" s="24" t="n">
        <v>20081001</v>
      </c>
    </row>
    <row r="2237" customFormat="false" ht="12" hidden="false" customHeight="false" outlineLevel="0" collapsed="false">
      <c r="A2237" s="24" t="n">
        <v>0</v>
      </c>
      <c r="B2237" s="24" t="n">
        <v>20088856</v>
      </c>
      <c r="C2237" s="27" t="s">
        <v>8824</v>
      </c>
      <c r="D2237" s="28" t="s">
        <v>8825</v>
      </c>
      <c r="E2237" s="24" t="n">
        <v>1</v>
      </c>
      <c r="F2237" s="24" t="s">
        <v>8826</v>
      </c>
      <c r="G2237" s="24" t="s">
        <v>167</v>
      </c>
      <c r="I2237" s="24" t="s">
        <v>322</v>
      </c>
      <c r="J2237" s="24" t="s">
        <v>167</v>
      </c>
      <c r="K2237" s="24" t="n">
        <v>8843698</v>
      </c>
      <c r="L2237" s="27" t="s">
        <v>8824</v>
      </c>
      <c r="M2237" s="24" t="n">
        <v>4</v>
      </c>
      <c r="N2237" s="24" t="n">
        <v>264</v>
      </c>
      <c r="O2237" s="24" t="n">
        <v>20080401</v>
      </c>
      <c r="Q2237" s="24" t="n">
        <v>0</v>
      </c>
      <c r="R2237" s="24" t="n">
        <v>0</v>
      </c>
      <c r="S2237" s="24" t="n">
        <v>0</v>
      </c>
      <c r="V2237" s="27" t="s">
        <v>8834</v>
      </c>
      <c r="W2237" s="24" t="s">
        <v>169</v>
      </c>
      <c r="Z2237" s="24" t="n">
        <v>101</v>
      </c>
      <c r="AA2237" s="24" t="n">
        <v>20081001</v>
      </c>
    </row>
    <row r="2238" customFormat="false" ht="12" hidden="false" customHeight="false" outlineLevel="0" collapsed="false">
      <c r="A2238" s="24" t="n">
        <v>0</v>
      </c>
      <c r="B2238" s="24" t="n">
        <v>20088858</v>
      </c>
      <c r="C2238" s="27" t="s">
        <v>8827</v>
      </c>
      <c r="D2238" s="28" t="s">
        <v>8828</v>
      </c>
      <c r="E2238" s="24" t="n">
        <v>1</v>
      </c>
      <c r="F2238" s="24" t="s">
        <v>8829</v>
      </c>
      <c r="G2238" s="24" t="s">
        <v>167</v>
      </c>
      <c r="I2238" s="24" t="s">
        <v>322</v>
      </c>
      <c r="J2238" s="24" t="s">
        <v>167</v>
      </c>
      <c r="K2238" s="24" t="n">
        <v>8843699</v>
      </c>
      <c r="L2238" s="27" t="s">
        <v>8827</v>
      </c>
      <c r="M2238" s="24" t="n">
        <v>4</v>
      </c>
      <c r="N2238" s="24" t="n">
        <v>264</v>
      </c>
      <c r="O2238" s="24" t="n">
        <v>20080401</v>
      </c>
      <c r="Q2238" s="24" t="n">
        <v>0</v>
      </c>
      <c r="R2238" s="24" t="n">
        <v>0</v>
      </c>
      <c r="S2238" s="24" t="n">
        <v>0</v>
      </c>
      <c r="V2238" s="27" t="s">
        <v>8830</v>
      </c>
      <c r="W2238" s="24" t="s">
        <v>169</v>
      </c>
      <c r="Z2238" s="24" t="n">
        <v>101</v>
      </c>
      <c r="AA2238" s="24" t="n">
        <v>20081001</v>
      </c>
    </row>
    <row r="2239" customFormat="false" ht="12" hidden="false" customHeight="false" outlineLevel="0" collapsed="false">
      <c r="A2239" s="24" t="n">
        <v>0</v>
      </c>
      <c r="B2239" s="24" t="n">
        <v>20088859</v>
      </c>
      <c r="C2239" s="27" t="s">
        <v>8831</v>
      </c>
      <c r="D2239" s="28" t="s">
        <v>8832</v>
      </c>
      <c r="E2239" s="24" t="n">
        <v>1</v>
      </c>
      <c r="F2239" s="24" t="s">
        <v>8833</v>
      </c>
      <c r="G2239" s="24" t="s">
        <v>167</v>
      </c>
      <c r="I2239" s="24" t="s">
        <v>322</v>
      </c>
      <c r="J2239" s="24" t="s">
        <v>167</v>
      </c>
      <c r="K2239" s="24" t="n">
        <v>8843700</v>
      </c>
      <c r="L2239" s="27" t="s">
        <v>8831</v>
      </c>
      <c r="M2239" s="24" t="n">
        <v>4</v>
      </c>
      <c r="N2239" s="24" t="n">
        <v>264</v>
      </c>
      <c r="O2239" s="24" t="n">
        <v>20080401</v>
      </c>
      <c r="Q2239" s="24" t="n">
        <v>0</v>
      </c>
      <c r="R2239" s="24" t="n">
        <v>0</v>
      </c>
      <c r="S2239" s="24" t="n">
        <v>0</v>
      </c>
      <c r="V2239" s="27" t="s">
        <v>8834</v>
      </c>
      <c r="W2239" s="24" t="s">
        <v>169</v>
      </c>
      <c r="X2239" s="24" t="n">
        <v>1</v>
      </c>
      <c r="Z2239" s="24" t="n">
        <v>101</v>
      </c>
      <c r="AA2239" s="24" t="n">
        <v>20081001</v>
      </c>
    </row>
    <row r="2240" customFormat="false" ht="12" hidden="false" customHeight="false" outlineLevel="0" collapsed="false">
      <c r="A2240" s="24" t="n">
        <v>0</v>
      </c>
      <c r="B2240" s="24" t="n">
        <v>20088863</v>
      </c>
      <c r="C2240" s="27" t="s">
        <v>8835</v>
      </c>
      <c r="D2240" s="28" t="s">
        <v>8836</v>
      </c>
      <c r="E2240" s="24" t="n">
        <v>1</v>
      </c>
      <c r="F2240" s="24" t="s">
        <v>8837</v>
      </c>
      <c r="G2240" s="24" t="s">
        <v>459</v>
      </c>
      <c r="I2240" s="24" t="s">
        <v>34</v>
      </c>
      <c r="K2240" s="24" t="n">
        <v>8843702</v>
      </c>
      <c r="L2240" s="27" t="s">
        <v>8835</v>
      </c>
      <c r="M2240" s="24" t="n">
        <v>4</v>
      </c>
      <c r="N2240" s="24" t="n">
        <v>253</v>
      </c>
      <c r="O2240" s="24" t="n">
        <v>20070101</v>
      </c>
      <c r="Q2240" s="24" t="n">
        <v>0</v>
      </c>
      <c r="R2240" s="24" t="n">
        <v>0</v>
      </c>
      <c r="S2240" s="24" t="n">
        <v>0</v>
      </c>
      <c r="V2240" s="27" t="s">
        <v>8835</v>
      </c>
      <c r="W2240" s="24" t="s">
        <v>1552</v>
      </c>
      <c r="Z2240" s="24" t="n">
        <v>101</v>
      </c>
      <c r="AA2240" s="24" t="n">
        <v>20081001</v>
      </c>
    </row>
    <row r="2241" customFormat="false" ht="12" hidden="false" customHeight="false" outlineLevel="0" collapsed="false">
      <c r="A2241" s="24" t="n">
        <v>0</v>
      </c>
      <c r="B2241" s="24" t="n">
        <v>20088875</v>
      </c>
      <c r="C2241" s="27" t="s">
        <v>8838</v>
      </c>
      <c r="D2241" s="28" t="s">
        <v>8839</v>
      </c>
      <c r="E2241" s="24" t="n">
        <v>1</v>
      </c>
      <c r="F2241" s="24" t="s">
        <v>8840</v>
      </c>
      <c r="G2241" s="24" t="s">
        <v>5540</v>
      </c>
      <c r="I2241" s="24" t="s">
        <v>34</v>
      </c>
      <c r="K2241" s="24" t="n">
        <v>8843708</v>
      </c>
      <c r="L2241" s="27" t="s">
        <v>8838</v>
      </c>
      <c r="M2241" s="24" t="n">
        <v>1</v>
      </c>
      <c r="N2241" s="24" t="n">
        <v>253</v>
      </c>
      <c r="O2241" s="24" t="n">
        <v>20070101</v>
      </c>
      <c r="Q2241" s="24" t="n">
        <v>0</v>
      </c>
      <c r="R2241" s="24" t="n">
        <v>0</v>
      </c>
      <c r="S2241" s="24" t="n">
        <v>0</v>
      </c>
      <c r="V2241" s="27" t="s">
        <v>8838</v>
      </c>
      <c r="W2241" s="27" t="s">
        <v>10356</v>
      </c>
      <c r="Z2241" s="24" t="n">
        <v>101</v>
      </c>
      <c r="AA2241" s="24" t="n">
        <v>20081001</v>
      </c>
    </row>
    <row r="2242" customFormat="false" ht="12" hidden="false" customHeight="false" outlineLevel="0" collapsed="false">
      <c r="A2242" s="24" t="n">
        <v>0</v>
      </c>
      <c r="B2242" s="24" t="n">
        <v>20088877</v>
      </c>
      <c r="C2242" s="27" t="s">
        <v>8842</v>
      </c>
      <c r="D2242" s="28" t="s">
        <v>8843</v>
      </c>
      <c r="E2242" s="24" t="n">
        <v>1</v>
      </c>
      <c r="F2242" s="24" t="s">
        <v>8844</v>
      </c>
      <c r="G2242" s="24" t="s">
        <v>187</v>
      </c>
      <c r="I2242" s="24" t="s">
        <v>34</v>
      </c>
      <c r="K2242" s="24" t="n">
        <v>8843709</v>
      </c>
      <c r="L2242" s="27" t="s">
        <v>8842</v>
      </c>
      <c r="M2242" s="24" t="n">
        <v>1</v>
      </c>
      <c r="N2242" s="24" t="n">
        <v>253</v>
      </c>
      <c r="O2242" s="24" t="n">
        <v>20070101</v>
      </c>
      <c r="Q2242" s="24" t="n">
        <v>0</v>
      </c>
      <c r="R2242" s="24" t="n">
        <v>0</v>
      </c>
      <c r="S2242" s="24" t="n">
        <v>0</v>
      </c>
      <c r="V2242" s="27" t="s">
        <v>8842</v>
      </c>
      <c r="W2242" s="24" t="s">
        <v>8845</v>
      </c>
      <c r="Z2242" s="24" t="n">
        <v>101</v>
      </c>
      <c r="AA2242" s="24" t="n">
        <v>20081001</v>
      </c>
    </row>
    <row r="2243" customFormat="false" ht="12" hidden="false" customHeight="false" outlineLevel="0" collapsed="false">
      <c r="A2243" s="24" t="n">
        <v>0</v>
      </c>
      <c r="B2243" s="24" t="n">
        <v>20088878</v>
      </c>
      <c r="C2243" s="27" t="s">
        <v>8846</v>
      </c>
      <c r="D2243" s="28" t="s">
        <v>8847</v>
      </c>
      <c r="E2243" s="24" t="n">
        <v>1</v>
      </c>
      <c r="F2243" s="24" t="s">
        <v>8848</v>
      </c>
      <c r="G2243" s="24" t="s">
        <v>4109</v>
      </c>
      <c r="I2243" s="24" t="s">
        <v>34</v>
      </c>
      <c r="K2243" s="24" t="n">
        <v>8843710</v>
      </c>
      <c r="L2243" s="27" t="s">
        <v>8846</v>
      </c>
      <c r="M2243" s="24" t="n">
        <v>1</v>
      </c>
      <c r="N2243" s="24" t="n">
        <v>253</v>
      </c>
      <c r="O2243" s="24" t="n">
        <v>20070101</v>
      </c>
      <c r="Q2243" s="24" t="n">
        <v>0</v>
      </c>
      <c r="R2243" s="24" t="n">
        <v>0</v>
      </c>
      <c r="S2243" s="24" t="n">
        <v>0</v>
      </c>
      <c r="V2243" s="27" t="s">
        <v>8846</v>
      </c>
      <c r="W2243" s="24" t="s">
        <v>1495</v>
      </c>
      <c r="X2243" s="24" t="n">
        <v>1</v>
      </c>
      <c r="Z2243" s="24" t="n">
        <v>101</v>
      </c>
      <c r="AA2243" s="24" t="n">
        <v>20081001</v>
      </c>
    </row>
    <row r="2244" customFormat="false" ht="12" hidden="false" customHeight="false" outlineLevel="0" collapsed="false">
      <c r="A2244" s="24" t="n">
        <v>0</v>
      </c>
      <c r="B2244" s="24" t="n">
        <v>20088879</v>
      </c>
      <c r="C2244" s="27" t="s">
        <v>8849</v>
      </c>
      <c r="D2244" s="28" t="s">
        <v>8850</v>
      </c>
      <c r="E2244" s="24" t="n">
        <v>1</v>
      </c>
      <c r="F2244" s="24" t="s">
        <v>8851</v>
      </c>
      <c r="G2244" s="24" t="s">
        <v>8806</v>
      </c>
      <c r="I2244" s="24" t="s">
        <v>322</v>
      </c>
      <c r="J2244" s="24" t="s">
        <v>8806</v>
      </c>
      <c r="K2244" s="24" t="n">
        <v>8843711</v>
      </c>
      <c r="L2244" s="27" t="s">
        <v>8849</v>
      </c>
      <c r="M2244" s="24" t="n">
        <v>4</v>
      </c>
      <c r="N2244" s="24" t="n">
        <v>253</v>
      </c>
      <c r="O2244" s="24" t="n">
        <v>20070101</v>
      </c>
      <c r="Q2244" s="24" t="n">
        <v>0</v>
      </c>
      <c r="R2244" s="24" t="n">
        <v>0</v>
      </c>
      <c r="S2244" s="24" t="n">
        <v>0</v>
      </c>
      <c r="V2244" s="27" t="s">
        <v>8849</v>
      </c>
      <c r="W2244" s="24" t="s">
        <v>8852</v>
      </c>
      <c r="X2244" s="24" t="n">
        <v>1</v>
      </c>
      <c r="Z2244" s="24" t="n">
        <v>101</v>
      </c>
      <c r="AA2244" s="24" t="n">
        <v>20081001</v>
      </c>
    </row>
    <row r="2245" customFormat="false" ht="12" hidden="false" customHeight="false" outlineLevel="0" collapsed="false">
      <c r="A2245" s="24" t="n">
        <v>0</v>
      </c>
      <c r="B2245" s="24" t="n">
        <v>20088882</v>
      </c>
      <c r="C2245" s="27" t="s">
        <v>8853</v>
      </c>
      <c r="D2245" s="28" t="s">
        <v>8854</v>
      </c>
      <c r="E2245" s="24" t="n">
        <v>1</v>
      </c>
      <c r="F2245" s="24" t="s">
        <v>8855</v>
      </c>
      <c r="G2245" s="24" t="s">
        <v>8856</v>
      </c>
      <c r="I2245" s="24" t="s">
        <v>34</v>
      </c>
      <c r="K2245" s="24" t="n">
        <v>8843713</v>
      </c>
      <c r="L2245" s="27" t="s">
        <v>8853</v>
      </c>
      <c r="M2245" s="24" t="n">
        <v>1</v>
      </c>
      <c r="N2245" s="24" t="n">
        <v>253</v>
      </c>
      <c r="O2245" s="24" t="n">
        <v>20070101</v>
      </c>
      <c r="Q2245" s="24" t="n">
        <v>0</v>
      </c>
      <c r="R2245" s="24" t="n">
        <v>0</v>
      </c>
      <c r="S2245" s="24" t="n">
        <v>0</v>
      </c>
      <c r="V2245" s="27" t="s">
        <v>8853</v>
      </c>
      <c r="W2245" s="24" t="s">
        <v>8856</v>
      </c>
      <c r="X2245" s="24" t="n">
        <v>2</v>
      </c>
      <c r="Z2245" s="24" t="n">
        <v>101</v>
      </c>
      <c r="AA2245" s="24" t="n">
        <v>20081001</v>
      </c>
    </row>
    <row r="2246" customFormat="false" ht="12" hidden="false" customHeight="false" outlineLevel="0" collapsed="false">
      <c r="A2246" s="24" t="n">
        <v>0</v>
      </c>
      <c r="B2246" s="24" t="n">
        <v>20088885</v>
      </c>
      <c r="C2246" s="27" t="s">
        <v>8857</v>
      </c>
      <c r="D2246" s="28" t="s">
        <v>8858</v>
      </c>
      <c r="E2246" s="24" t="n">
        <v>1</v>
      </c>
      <c r="F2246" s="24" t="s">
        <v>8859</v>
      </c>
      <c r="G2246" s="24" t="s">
        <v>1560</v>
      </c>
      <c r="I2246" s="24" t="s">
        <v>34</v>
      </c>
      <c r="K2246" s="24" t="n">
        <v>8843715</v>
      </c>
      <c r="L2246" s="27" t="s">
        <v>8857</v>
      </c>
      <c r="M2246" s="24" t="n">
        <v>1</v>
      </c>
      <c r="N2246" s="24" t="n">
        <v>253</v>
      </c>
      <c r="O2246" s="24" t="n">
        <v>20070101</v>
      </c>
      <c r="Q2246" s="24" t="n">
        <v>0</v>
      </c>
      <c r="R2246" s="24" t="n">
        <v>0</v>
      </c>
      <c r="S2246" s="24" t="n">
        <v>0</v>
      </c>
      <c r="V2246" s="27" t="s">
        <v>8857</v>
      </c>
      <c r="W2246" s="24" t="s">
        <v>1562</v>
      </c>
      <c r="Z2246" s="24" t="n">
        <v>101</v>
      </c>
      <c r="AA2246" s="24" t="n">
        <v>20081001</v>
      </c>
    </row>
    <row r="2247" customFormat="false" ht="12" hidden="false" customHeight="false" outlineLevel="0" collapsed="false">
      <c r="A2247" s="24" t="n">
        <v>0</v>
      </c>
      <c r="B2247" s="24" t="n">
        <v>20088886</v>
      </c>
      <c r="C2247" s="27" t="s">
        <v>8860</v>
      </c>
      <c r="D2247" s="28" t="s">
        <v>8861</v>
      </c>
      <c r="E2247" s="24" t="n">
        <v>1</v>
      </c>
      <c r="F2247" s="24" t="s">
        <v>8862</v>
      </c>
      <c r="G2247" s="24" t="s">
        <v>167</v>
      </c>
      <c r="I2247" s="24" t="s">
        <v>322</v>
      </c>
      <c r="J2247" s="24" t="s">
        <v>167</v>
      </c>
      <c r="K2247" s="24" t="n">
        <v>8843716</v>
      </c>
      <c r="L2247" s="27" t="s">
        <v>8860</v>
      </c>
      <c r="M2247" s="24" t="n">
        <v>4</v>
      </c>
      <c r="N2247" s="24" t="n">
        <v>264</v>
      </c>
      <c r="O2247" s="24" t="n">
        <v>20080401</v>
      </c>
      <c r="Q2247" s="24" t="n">
        <v>0</v>
      </c>
      <c r="R2247" s="24" t="n">
        <v>0</v>
      </c>
      <c r="S2247" s="24" t="n">
        <v>0</v>
      </c>
      <c r="V2247" s="27" t="s">
        <v>8886</v>
      </c>
      <c r="W2247" s="24" t="s">
        <v>169</v>
      </c>
      <c r="Z2247" s="24" t="n">
        <v>101</v>
      </c>
      <c r="AA2247" s="24" t="n">
        <v>20081001</v>
      </c>
    </row>
    <row r="2248" customFormat="false" ht="12" hidden="false" customHeight="false" outlineLevel="0" collapsed="false">
      <c r="A2248" s="24" t="n">
        <v>0</v>
      </c>
      <c r="B2248" s="24" t="n">
        <v>20088887</v>
      </c>
      <c r="C2248" s="27" t="s">
        <v>8865</v>
      </c>
      <c r="D2248" s="28" t="s">
        <v>8866</v>
      </c>
      <c r="E2248" s="24" t="n">
        <v>1</v>
      </c>
      <c r="F2248" s="24" t="s">
        <v>8867</v>
      </c>
      <c r="G2248" s="24" t="s">
        <v>167</v>
      </c>
      <c r="I2248" s="24" t="s">
        <v>322</v>
      </c>
      <c r="J2248" s="24" t="s">
        <v>167</v>
      </c>
      <c r="K2248" s="24" t="n">
        <v>8843717</v>
      </c>
      <c r="L2248" s="27" t="s">
        <v>8865</v>
      </c>
      <c r="M2248" s="24" t="n">
        <v>4</v>
      </c>
      <c r="N2248" s="24" t="n">
        <v>264</v>
      </c>
      <c r="O2248" s="24" t="n">
        <v>20080401</v>
      </c>
      <c r="Q2248" s="24" t="n">
        <v>0</v>
      </c>
      <c r="R2248" s="24" t="n">
        <v>0</v>
      </c>
      <c r="S2248" s="24" t="n">
        <v>0</v>
      </c>
      <c r="V2248" s="27" t="s">
        <v>8886</v>
      </c>
      <c r="W2248" s="24" t="s">
        <v>169</v>
      </c>
      <c r="Z2248" s="24" t="n">
        <v>101</v>
      </c>
      <c r="AA2248" s="24" t="n">
        <v>20081001</v>
      </c>
    </row>
    <row r="2249" customFormat="false" ht="12" hidden="false" customHeight="false" outlineLevel="0" collapsed="false">
      <c r="A2249" s="24" t="n">
        <v>0</v>
      </c>
      <c r="B2249" s="24" t="n">
        <v>20088889</v>
      </c>
      <c r="C2249" s="27" t="s">
        <v>8870</v>
      </c>
      <c r="D2249" s="28" t="s">
        <v>8871</v>
      </c>
      <c r="E2249" s="24" t="n">
        <v>1</v>
      </c>
      <c r="F2249" s="24" t="s">
        <v>8872</v>
      </c>
      <c r="G2249" s="24" t="s">
        <v>167</v>
      </c>
      <c r="I2249" s="24" t="s">
        <v>322</v>
      </c>
      <c r="J2249" s="24" t="s">
        <v>167</v>
      </c>
      <c r="K2249" s="24" t="n">
        <v>8843718</v>
      </c>
      <c r="L2249" s="27" t="s">
        <v>8870</v>
      </c>
      <c r="M2249" s="24" t="n">
        <v>4</v>
      </c>
      <c r="N2249" s="24" t="n">
        <v>264</v>
      </c>
      <c r="O2249" s="24" t="n">
        <v>20080401</v>
      </c>
      <c r="Q2249" s="24" t="n">
        <v>0</v>
      </c>
      <c r="R2249" s="24" t="n">
        <v>0</v>
      </c>
      <c r="S2249" s="24" t="n">
        <v>0</v>
      </c>
      <c r="V2249" s="27" t="s">
        <v>8873</v>
      </c>
      <c r="W2249" s="24" t="s">
        <v>169</v>
      </c>
      <c r="Z2249" s="24" t="n">
        <v>101</v>
      </c>
      <c r="AA2249" s="24" t="n">
        <v>20081001</v>
      </c>
    </row>
    <row r="2250" customFormat="false" ht="12" hidden="false" customHeight="false" outlineLevel="0" collapsed="false">
      <c r="A2250" s="24" t="n">
        <v>0</v>
      </c>
      <c r="B2250" s="24" t="n">
        <v>20088890</v>
      </c>
      <c r="C2250" s="27" t="s">
        <v>8874</v>
      </c>
      <c r="D2250" s="28" t="s">
        <v>8875</v>
      </c>
      <c r="E2250" s="24" t="n">
        <v>1</v>
      </c>
      <c r="F2250" s="24" t="s">
        <v>8876</v>
      </c>
      <c r="G2250" s="24" t="s">
        <v>167</v>
      </c>
      <c r="I2250" s="24" t="s">
        <v>322</v>
      </c>
      <c r="J2250" s="24" t="s">
        <v>167</v>
      </c>
      <c r="K2250" s="24" t="n">
        <v>8843719</v>
      </c>
      <c r="L2250" s="27" t="s">
        <v>8874</v>
      </c>
      <c r="M2250" s="24" t="n">
        <v>4</v>
      </c>
      <c r="N2250" s="24" t="n">
        <v>264</v>
      </c>
      <c r="O2250" s="24" t="n">
        <v>20080401</v>
      </c>
      <c r="Q2250" s="24" t="n">
        <v>0</v>
      </c>
      <c r="R2250" s="24" t="n">
        <v>0</v>
      </c>
      <c r="S2250" s="24" t="n">
        <v>0</v>
      </c>
      <c r="V2250" s="27" t="s">
        <v>8886</v>
      </c>
      <c r="W2250" s="24" t="s">
        <v>169</v>
      </c>
      <c r="Z2250" s="24" t="n">
        <v>101</v>
      </c>
      <c r="AA2250" s="24" t="n">
        <v>20081001</v>
      </c>
    </row>
    <row r="2251" customFormat="false" ht="12" hidden="false" customHeight="false" outlineLevel="0" collapsed="false">
      <c r="A2251" s="24" t="n">
        <v>0</v>
      </c>
      <c r="B2251" s="24" t="n">
        <v>20088892</v>
      </c>
      <c r="C2251" s="27" t="s">
        <v>8879</v>
      </c>
      <c r="D2251" s="28" t="s">
        <v>8880</v>
      </c>
      <c r="E2251" s="24" t="n">
        <v>1</v>
      </c>
      <c r="F2251" s="24" t="s">
        <v>8881</v>
      </c>
      <c r="G2251" s="24" t="s">
        <v>167</v>
      </c>
      <c r="I2251" s="24" t="s">
        <v>322</v>
      </c>
      <c r="J2251" s="24" t="s">
        <v>167</v>
      </c>
      <c r="K2251" s="24" t="n">
        <v>8843720</v>
      </c>
      <c r="L2251" s="27" t="s">
        <v>8879</v>
      </c>
      <c r="M2251" s="24" t="n">
        <v>4</v>
      </c>
      <c r="N2251" s="24" t="n">
        <v>264</v>
      </c>
      <c r="O2251" s="24" t="n">
        <v>20080401</v>
      </c>
      <c r="Q2251" s="24" t="n">
        <v>0</v>
      </c>
      <c r="R2251" s="24" t="n">
        <v>0</v>
      </c>
      <c r="S2251" s="24" t="n">
        <v>0</v>
      </c>
      <c r="V2251" s="27" t="s">
        <v>8882</v>
      </c>
      <c r="W2251" s="24" t="s">
        <v>169</v>
      </c>
      <c r="Z2251" s="24" t="n">
        <v>101</v>
      </c>
      <c r="AA2251" s="24" t="n">
        <v>20081001</v>
      </c>
    </row>
    <row r="2252" customFormat="false" ht="12" hidden="false" customHeight="false" outlineLevel="0" collapsed="false">
      <c r="A2252" s="24" t="n">
        <v>0</v>
      </c>
      <c r="B2252" s="24" t="n">
        <v>20088893</v>
      </c>
      <c r="C2252" s="27" t="s">
        <v>8883</v>
      </c>
      <c r="D2252" s="28" t="s">
        <v>8884</v>
      </c>
      <c r="E2252" s="24" t="n">
        <v>1</v>
      </c>
      <c r="F2252" s="24" t="s">
        <v>8885</v>
      </c>
      <c r="G2252" s="24" t="s">
        <v>167</v>
      </c>
      <c r="I2252" s="24" t="s">
        <v>322</v>
      </c>
      <c r="J2252" s="24" t="s">
        <v>167</v>
      </c>
      <c r="K2252" s="24" t="n">
        <v>8843721</v>
      </c>
      <c r="L2252" s="27" t="s">
        <v>8883</v>
      </c>
      <c r="M2252" s="24" t="n">
        <v>4</v>
      </c>
      <c r="N2252" s="24" t="n">
        <v>264</v>
      </c>
      <c r="O2252" s="24" t="n">
        <v>20080401</v>
      </c>
      <c r="Q2252" s="24" t="n">
        <v>0</v>
      </c>
      <c r="R2252" s="24" t="n">
        <v>0</v>
      </c>
      <c r="S2252" s="24" t="n">
        <v>0</v>
      </c>
      <c r="V2252" s="27" t="s">
        <v>8886</v>
      </c>
      <c r="W2252" s="24" t="s">
        <v>169</v>
      </c>
      <c r="X2252" s="24" t="n">
        <v>1</v>
      </c>
      <c r="Z2252" s="24" t="n">
        <v>101</v>
      </c>
      <c r="AA2252" s="24" t="n">
        <v>20081001</v>
      </c>
    </row>
    <row r="2253" customFormat="false" ht="12" hidden="false" customHeight="false" outlineLevel="0" collapsed="false">
      <c r="A2253" s="24" t="n">
        <v>0</v>
      </c>
      <c r="B2253" s="24" t="n">
        <v>20088901</v>
      </c>
      <c r="C2253" s="27" t="s">
        <v>8887</v>
      </c>
      <c r="D2253" s="28" t="s">
        <v>8888</v>
      </c>
      <c r="E2253" s="24" t="n">
        <v>1</v>
      </c>
      <c r="F2253" s="24" t="s">
        <v>8889</v>
      </c>
      <c r="G2253" s="24" t="s">
        <v>8780</v>
      </c>
      <c r="I2253" s="24" t="s">
        <v>322</v>
      </c>
      <c r="J2253" s="24" t="s">
        <v>8780</v>
      </c>
      <c r="K2253" s="24" t="n">
        <v>8843722</v>
      </c>
      <c r="L2253" s="27" t="s">
        <v>8887</v>
      </c>
      <c r="M2253" s="24" t="n">
        <v>1</v>
      </c>
      <c r="N2253" s="24" t="n">
        <v>253</v>
      </c>
      <c r="O2253" s="24" t="n">
        <v>20070101</v>
      </c>
      <c r="Q2253" s="24" t="n">
        <v>0</v>
      </c>
      <c r="R2253" s="24" t="n">
        <v>0</v>
      </c>
      <c r="S2253" s="24" t="n">
        <v>0</v>
      </c>
      <c r="V2253" s="27" t="s">
        <v>8887</v>
      </c>
      <c r="W2253" s="24" t="s">
        <v>1349</v>
      </c>
      <c r="X2253" s="24" t="n">
        <v>1</v>
      </c>
      <c r="Z2253" s="24" t="n">
        <v>101</v>
      </c>
      <c r="AA2253" s="24" t="n">
        <v>20081001</v>
      </c>
    </row>
    <row r="2254" customFormat="false" ht="12" hidden="false" customHeight="false" outlineLevel="0" collapsed="false">
      <c r="A2254" s="24" t="n">
        <v>0</v>
      </c>
      <c r="B2254" s="24" t="n">
        <v>20088902</v>
      </c>
      <c r="C2254" s="27" t="s">
        <v>8890</v>
      </c>
      <c r="D2254" s="28" t="s">
        <v>8891</v>
      </c>
      <c r="E2254" s="24" t="n">
        <v>1</v>
      </c>
      <c r="F2254" s="24" t="s">
        <v>8892</v>
      </c>
      <c r="G2254" s="24" t="s">
        <v>8780</v>
      </c>
      <c r="I2254" s="24" t="s">
        <v>322</v>
      </c>
      <c r="J2254" s="24" t="s">
        <v>8780</v>
      </c>
      <c r="K2254" s="24" t="n">
        <v>8843723</v>
      </c>
      <c r="L2254" s="27" t="s">
        <v>8890</v>
      </c>
      <c r="M2254" s="24" t="n">
        <v>1</v>
      </c>
      <c r="N2254" s="24" t="n">
        <v>253</v>
      </c>
      <c r="O2254" s="24" t="n">
        <v>20070101</v>
      </c>
      <c r="Q2254" s="24" t="n">
        <v>0</v>
      </c>
      <c r="R2254" s="24" t="n">
        <v>0</v>
      </c>
      <c r="S2254" s="24" t="n">
        <v>0</v>
      </c>
      <c r="V2254" s="27" t="s">
        <v>8890</v>
      </c>
      <c r="W2254" s="24" t="s">
        <v>1349</v>
      </c>
      <c r="X2254" s="24" t="n">
        <v>1</v>
      </c>
      <c r="Z2254" s="24" t="n">
        <v>101</v>
      </c>
      <c r="AA2254" s="24" t="n">
        <v>20081001</v>
      </c>
    </row>
    <row r="2255" customFormat="false" ht="12" hidden="false" customHeight="false" outlineLevel="0" collapsed="false">
      <c r="A2255" s="24" t="n">
        <v>0</v>
      </c>
      <c r="B2255" s="24" t="n">
        <v>20088903</v>
      </c>
      <c r="C2255" s="27" t="s">
        <v>8893</v>
      </c>
      <c r="D2255" s="28" t="s">
        <v>8894</v>
      </c>
      <c r="E2255" s="24" t="n">
        <v>1</v>
      </c>
      <c r="F2255" s="24" t="s">
        <v>8895</v>
      </c>
      <c r="G2255" s="24" t="s">
        <v>8896</v>
      </c>
      <c r="I2255" s="24" t="s">
        <v>34</v>
      </c>
      <c r="K2255" s="24" t="n">
        <v>8843724</v>
      </c>
      <c r="L2255" s="27" t="s">
        <v>8893</v>
      </c>
      <c r="M2255" s="24" t="n">
        <v>1</v>
      </c>
      <c r="N2255" s="24" t="n">
        <v>253</v>
      </c>
      <c r="O2255" s="24" t="n">
        <v>20070101</v>
      </c>
      <c r="Q2255" s="24" t="n">
        <v>0</v>
      </c>
      <c r="R2255" s="24" t="n">
        <v>0</v>
      </c>
      <c r="S2255" s="24" t="n">
        <v>0</v>
      </c>
      <c r="V2255" s="27" t="s">
        <v>8893</v>
      </c>
      <c r="X2255" s="24" t="n">
        <v>1</v>
      </c>
      <c r="Z2255" s="24" t="n">
        <v>100</v>
      </c>
    </row>
    <row r="2256" customFormat="false" ht="12" hidden="false" customHeight="false" outlineLevel="0" collapsed="false">
      <c r="A2256" s="24" t="n">
        <v>0</v>
      </c>
      <c r="B2256" s="24" t="n">
        <v>20088909</v>
      </c>
      <c r="C2256" s="27" t="s">
        <v>8897</v>
      </c>
      <c r="D2256" s="28" t="s">
        <v>8898</v>
      </c>
      <c r="E2256" s="24" t="n">
        <v>1</v>
      </c>
      <c r="F2256" s="24" t="s">
        <v>8899</v>
      </c>
      <c r="G2256" s="24" t="s">
        <v>459</v>
      </c>
      <c r="I2256" s="24" t="s">
        <v>34</v>
      </c>
      <c r="K2256" s="24" t="n">
        <v>8843725</v>
      </c>
      <c r="L2256" s="27" t="s">
        <v>8897</v>
      </c>
      <c r="M2256" s="24" t="n">
        <v>4</v>
      </c>
      <c r="N2256" s="24" t="n">
        <v>253</v>
      </c>
      <c r="O2256" s="24" t="n">
        <v>20070101</v>
      </c>
      <c r="Q2256" s="24" t="n">
        <v>0</v>
      </c>
      <c r="R2256" s="24" t="n">
        <v>0</v>
      </c>
      <c r="S2256" s="24" t="n">
        <v>0</v>
      </c>
      <c r="V2256" s="27" t="s">
        <v>8897</v>
      </c>
      <c r="W2256" s="24" t="s">
        <v>3740</v>
      </c>
      <c r="X2256" s="24" t="n">
        <v>1</v>
      </c>
      <c r="Z2256" s="24" t="n">
        <v>101</v>
      </c>
      <c r="AA2256" s="24" t="n">
        <v>20081001</v>
      </c>
    </row>
    <row r="2257" customFormat="false" ht="12" hidden="false" customHeight="false" outlineLevel="0" collapsed="false">
      <c r="A2257" s="24" t="n">
        <v>0</v>
      </c>
      <c r="B2257" s="24" t="n">
        <v>20088920</v>
      </c>
      <c r="C2257" s="27" t="s">
        <v>8900</v>
      </c>
      <c r="D2257" s="28" t="s">
        <v>8901</v>
      </c>
      <c r="E2257" s="24" t="n">
        <v>1</v>
      </c>
      <c r="F2257" s="24" t="s">
        <v>8902</v>
      </c>
      <c r="G2257" s="24" t="s">
        <v>167</v>
      </c>
      <c r="I2257" s="24" t="s">
        <v>322</v>
      </c>
      <c r="J2257" s="24" t="s">
        <v>167</v>
      </c>
      <c r="K2257" s="24" t="n">
        <v>8843727</v>
      </c>
      <c r="L2257" s="27" t="s">
        <v>8900</v>
      </c>
      <c r="M2257" s="24" t="n">
        <v>4</v>
      </c>
      <c r="N2257" s="24" t="n">
        <v>264</v>
      </c>
      <c r="O2257" s="24" t="n">
        <v>20080401</v>
      </c>
      <c r="Q2257" s="24" t="n">
        <v>0</v>
      </c>
      <c r="R2257" s="24" t="n">
        <v>0</v>
      </c>
      <c r="S2257" s="24" t="n">
        <v>0</v>
      </c>
      <c r="V2257" s="27" t="s">
        <v>8903</v>
      </c>
      <c r="W2257" s="24" t="s">
        <v>169</v>
      </c>
      <c r="Z2257" s="24" t="n">
        <v>101</v>
      </c>
      <c r="AA2257" s="24" t="n">
        <v>20081001</v>
      </c>
    </row>
    <row r="2258" customFormat="false" ht="12" hidden="false" customHeight="false" outlineLevel="0" collapsed="false">
      <c r="A2258" s="24" t="n">
        <v>0</v>
      </c>
      <c r="B2258" s="24" t="n">
        <v>20088922</v>
      </c>
      <c r="C2258" s="27" t="s">
        <v>8904</v>
      </c>
      <c r="D2258" s="28" t="s">
        <v>8905</v>
      </c>
      <c r="E2258" s="24" t="n">
        <v>1</v>
      </c>
      <c r="F2258" s="24" t="s">
        <v>8906</v>
      </c>
      <c r="G2258" s="24" t="s">
        <v>167</v>
      </c>
      <c r="I2258" s="24" t="s">
        <v>322</v>
      </c>
      <c r="J2258" s="24" t="s">
        <v>167</v>
      </c>
      <c r="K2258" s="24" t="n">
        <v>8843728</v>
      </c>
      <c r="L2258" s="27" t="s">
        <v>8904</v>
      </c>
      <c r="M2258" s="24" t="n">
        <v>4</v>
      </c>
      <c r="N2258" s="24" t="n">
        <v>264</v>
      </c>
      <c r="O2258" s="24" t="n">
        <v>20080401</v>
      </c>
      <c r="Q2258" s="24" t="n">
        <v>0</v>
      </c>
      <c r="R2258" s="24" t="n">
        <v>0</v>
      </c>
      <c r="S2258" s="24" t="n">
        <v>0</v>
      </c>
      <c r="V2258" s="27" t="s">
        <v>8907</v>
      </c>
      <c r="W2258" s="24" t="s">
        <v>169</v>
      </c>
      <c r="Z2258" s="24" t="n">
        <v>101</v>
      </c>
      <c r="AA2258" s="24" t="n">
        <v>20081001</v>
      </c>
    </row>
    <row r="2259" customFormat="false" ht="12" hidden="false" customHeight="false" outlineLevel="0" collapsed="false">
      <c r="A2259" s="24" t="n">
        <v>0</v>
      </c>
      <c r="B2259" s="24" t="n">
        <v>20088923</v>
      </c>
      <c r="C2259" s="27" t="s">
        <v>8909</v>
      </c>
      <c r="D2259" s="28" t="s">
        <v>8910</v>
      </c>
      <c r="E2259" s="24" t="n">
        <v>1</v>
      </c>
      <c r="F2259" s="24" t="s">
        <v>8911</v>
      </c>
      <c r="G2259" s="24" t="s">
        <v>167</v>
      </c>
      <c r="I2259" s="24" t="s">
        <v>322</v>
      </c>
      <c r="J2259" s="24" t="s">
        <v>167</v>
      </c>
      <c r="K2259" s="24" t="n">
        <v>8843729</v>
      </c>
      <c r="L2259" s="27" t="s">
        <v>8909</v>
      </c>
      <c r="M2259" s="24" t="n">
        <v>4</v>
      </c>
      <c r="N2259" s="24" t="n">
        <v>264</v>
      </c>
      <c r="O2259" s="24" t="n">
        <v>20080401</v>
      </c>
      <c r="Q2259" s="24" t="n">
        <v>0</v>
      </c>
      <c r="R2259" s="24" t="n">
        <v>0</v>
      </c>
      <c r="S2259" s="24" t="n">
        <v>0</v>
      </c>
      <c r="V2259" s="27" t="s">
        <v>8912</v>
      </c>
      <c r="W2259" s="24" t="s">
        <v>169</v>
      </c>
      <c r="Z2259" s="24" t="n">
        <v>101</v>
      </c>
      <c r="AA2259" s="24" t="n">
        <v>20081001</v>
      </c>
    </row>
    <row r="2260" customFormat="false" ht="12" hidden="false" customHeight="false" outlineLevel="0" collapsed="false">
      <c r="A2260" s="24" t="n">
        <v>0</v>
      </c>
      <c r="B2260" s="24" t="n">
        <v>20088927</v>
      </c>
      <c r="C2260" s="27" t="s">
        <v>8914</v>
      </c>
      <c r="D2260" s="28" t="s">
        <v>8915</v>
      </c>
      <c r="E2260" s="24" t="n">
        <v>1</v>
      </c>
      <c r="F2260" s="24" t="s">
        <v>8916</v>
      </c>
      <c r="G2260" s="24" t="s">
        <v>187</v>
      </c>
      <c r="I2260" s="24" t="s">
        <v>34</v>
      </c>
      <c r="K2260" s="24" t="n">
        <v>8843733</v>
      </c>
      <c r="L2260" s="27" t="s">
        <v>8914</v>
      </c>
      <c r="M2260" s="24" t="n">
        <v>1</v>
      </c>
      <c r="N2260" s="24" t="n">
        <v>253</v>
      </c>
      <c r="O2260" s="24" t="n">
        <v>20070101</v>
      </c>
      <c r="Q2260" s="24" t="n">
        <v>0</v>
      </c>
      <c r="R2260" s="24" t="n">
        <v>0</v>
      </c>
      <c r="S2260" s="24" t="n">
        <v>0</v>
      </c>
      <c r="V2260" s="27" t="s">
        <v>8914</v>
      </c>
      <c r="W2260" s="27" t="s">
        <v>10355</v>
      </c>
      <c r="Z2260" s="24" t="n">
        <v>101</v>
      </c>
      <c r="AA2260" s="24" t="n">
        <v>20081001</v>
      </c>
    </row>
    <row r="2261" customFormat="false" ht="12" hidden="false" customHeight="false" outlineLevel="0" collapsed="false">
      <c r="A2261" s="24" t="n">
        <v>0</v>
      </c>
      <c r="B2261" s="24" t="n">
        <v>20088928</v>
      </c>
      <c r="C2261" s="27" t="s">
        <v>8917</v>
      </c>
      <c r="D2261" s="28" t="s">
        <v>8918</v>
      </c>
      <c r="E2261" s="24" t="n">
        <v>1</v>
      </c>
      <c r="F2261" s="24" t="s">
        <v>8919</v>
      </c>
      <c r="G2261" s="24" t="s">
        <v>167</v>
      </c>
      <c r="I2261" s="24" t="s">
        <v>322</v>
      </c>
      <c r="J2261" s="24" t="s">
        <v>167</v>
      </c>
      <c r="K2261" s="24" t="n">
        <v>8843734</v>
      </c>
      <c r="L2261" s="27" t="s">
        <v>8917</v>
      </c>
      <c r="M2261" s="24" t="n">
        <v>4</v>
      </c>
      <c r="N2261" s="24" t="n">
        <v>264</v>
      </c>
      <c r="O2261" s="24" t="n">
        <v>20080401</v>
      </c>
      <c r="Q2261" s="24" t="n">
        <v>0</v>
      </c>
      <c r="R2261" s="24" t="n">
        <v>0</v>
      </c>
      <c r="S2261" s="24" t="n">
        <v>0</v>
      </c>
      <c r="V2261" s="27" t="s">
        <v>3757</v>
      </c>
      <c r="W2261" s="24" t="s">
        <v>169</v>
      </c>
      <c r="Z2261" s="24" t="n">
        <v>101</v>
      </c>
      <c r="AA2261" s="24" t="n">
        <v>20081001</v>
      </c>
    </row>
    <row r="2262" customFormat="false" ht="12" hidden="false" customHeight="false" outlineLevel="0" collapsed="false">
      <c r="A2262" s="24" t="n">
        <v>0</v>
      </c>
      <c r="B2262" s="24" t="n">
        <v>20088929</v>
      </c>
      <c r="C2262" s="27" t="s">
        <v>8920</v>
      </c>
      <c r="D2262" s="28" t="s">
        <v>8921</v>
      </c>
      <c r="E2262" s="24" t="n">
        <v>1</v>
      </c>
      <c r="F2262" s="24" t="s">
        <v>8922</v>
      </c>
      <c r="G2262" s="24" t="s">
        <v>1335</v>
      </c>
      <c r="I2262" s="24" t="s">
        <v>34</v>
      </c>
      <c r="K2262" s="24" t="n">
        <v>8843735</v>
      </c>
      <c r="L2262" s="27" t="s">
        <v>8920</v>
      </c>
      <c r="M2262" s="24" t="n">
        <v>4</v>
      </c>
      <c r="N2262" s="24" t="n">
        <v>253</v>
      </c>
      <c r="O2262" s="24" t="n">
        <v>20070101</v>
      </c>
      <c r="Q2262" s="24" t="n">
        <v>0</v>
      </c>
      <c r="R2262" s="24" t="n">
        <v>0</v>
      </c>
      <c r="S2262" s="24" t="n">
        <v>0</v>
      </c>
      <c r="V2262" s="27" t="s">
        <v>8920</v>
      </c>
      <c r="W2262" s="24" t="s">
        <v>8923</v>
      </c>
      <c r="X2262" s="24" t="n">
        <v>2</v>
      </c>
      <c r="Z2262" s="24" t="n">
        <v>101</v>
      </c>
      <c r="AA2262" s="24" t="n">
        <v>20081001</v>
      </c>
    </row>
    <row r="2263" customFormat="false" ht="12" hidden="false" customHeight="false" outlineLevel="0" collapsed="false">
      <c r="A2263" s="24" t="n">
        <v>0</v>
      </c>
      <c r="B2263" s="24" t="n">
        <v>20088941</v>
      </c>
      <c r="C2263" s="27" t="s">
        <v>8924</v>
      </c>
      <c r="D2263" s="28" t="s">
        <v>8925</v>
      </c>
      <c r="E2263" s="24" t="n">
        <v>1</v>
      </c>
      <c r="F2263" s="24" t="s">
        <v>8926</v>
      </c>
      <c r="G2263" s="24" t="s">
        <v>2248</v>
      </c>
      <c r="I2263" s="24" t="s">
        <v>34</v>
      </c>
      <c r="K2263" s="24" t="n">
        <v>8843743</v>
      </c>
      <c r="L2263" s="27" t="s">
        <v>8924</v>
      </c>
      <c r="M2263" s="24" t="n">
        <v>1</v>
      </c>
      <c r="N2263" s="24" t="n">
        <v>253</v>
      </c>
      <c r="O2263" s="24" t="n">
        <v>20070101</v>
      </c>
      <c r="Q2263" s="24" t="n">
        <v>0</v>
      </c>
      <c r="R2263" s="24" t="n">
        <v>0</v>
      </c>
      <c r="S2263" s="24" t="n">
        <v>0</v>
      </c>
      <c r="V2263" s="27" t="s">
        <v>8924</v>
      </c>
      <c r="W2263" s="27" t="s">
        <v>10357</v>
      </c>
      <c r="X2263" s="24" t="n">
        <v>2</v>
      </c>
      <c r="Z2263" s="24" t="n">
        <v>101</v>
      </c>
      <c r="AA2263" s="24" t="n">
        <v>20081001</v>
      </c>
    </row>
    <row r="2264" customFormat="false" ht="12" hidden="false" customHeight="false" outlineLevel="0" collapsed="false">
      <c r="A2264" s="24" t="n">
        <v>0</v>
      </c>
      <c r="B2264" s="24" t="n">
        <v>20088942</v>
      </c>
      <c r="C2264" s="27" t="s">
        <v>8928</v>
      </c>
      <c r="D2264" s="28" t="s">
        <v>8929</v>
      </c>
      <c r="E2264" s="24" t="n">
        <v>1</v>
      </c>
      <c r="F2264" s="24" t="s">
        <v>8930</v>
      </c>
      <c r="G2264" s="24" t="s">
        <v>4493</v>
      </c>
      <c r="I2264" s="24" t="s">
        <v>34</v>
      </c>
      <c r="K2264" s="24" t="n">
        <v>8843744</v>
      </c>
      <c r="L2264" s="27" t="s">
        <v>8928</v>
      </c>
      <c r="M2264" s="24" t="n">
        <v>1</v>
      </c>
      <c r="N2264" s="24" t="n">
        <v>253</v>
      </c>
      <c r="O2264" s="24" t="n">
        <v>20070101</v>
      </c>
      <c r="Q2264" s="24" t="n">
        <v>0</v>
      </c>
      <c r="R2264" s="24" t="n">
        <v>0</v>
      </c>
      <c r="S2264" s="24" t="n">
        <v>0</v>
      </c>
      <c r="V2264" s="27" t="s">
        <v>8928</v>
      </c>
      <c r="W2264" s="24" t="s">
        <v>4493</v>
      </c>
      <c r="X2264" s="24" t="n">
        <v>3</v>
      </c>
      <c r="Z2264" s="24" t="n">
        <v>101</v>
      </c>
      <c r="AA2264" s="24" t="n">
        <v>20081001</v>
      </c>
    </row>
    <row r="2265" customFormat="false" ht="12" hidden="false" customHeight="false" outlineLevel="0" collapsed="false">
      <c r="A2265" s="24" t="n">
        <v>0</v>
      </c>
      <c r="B2265" s="24" t="n">
        <v>20088959</v>
      </c>
      <c r="C2265" s="27" t="s">
        <v>8931</v>
      </c>
      <c r="D2265" s="28" t="s">
        <v>8932</v>
      </c>
      <c r="E2265" s="24" t="n">
        <v>1</v>
      </c>
      <c r="F2265" s="24" t="s">
        <v>8933</v>
      </c>
      <c r="G2265" s="24" t="s">
        <v>8934</v>
      </c>
      <c r="I2265" s="24" t="s">
        <v>34</v>
      </c>
      <c r="K2265" s="24" t="n">
        <v>8843748</v>
      </c>
      <c r="L2265" s="27" t="s">
        <v>8931</v>
      </c>
      <c r="M2265" s="24" t="n">
        <v>1</v>
      </c>
      <c r="N2265" s="24" t="n">
        <v>253</v>
      </c>
      <c r="O2265" s="24" t="n">
        <v>20070101</v>
      </c>
      <c r="Q2265" s="24" t="n">
        <v>0</v>
      </c>
      <c r="R2265" s="24" t="n">
        <v>0</v>
      </c>
      <c r="S2265" s="24" t="n">
        <v>0</v>
      </c>
      <c r="V2265" s="27" t="s">
        <v>8931</v>
      </c>
      <c r="W2265" s="24" t="s">
        <v>8934</v>
      </c>
      <c r="X2265" s="24" t="n">
        <v>2</v>
      </c>
      <c r="Z2265" s="24" t="n">
        <v>101</v>
      </c>
      <c r="AA2265" s="24" t="n">
        <v>20081001</v>
      </c>
    </row>
    <row r="2266" customFormat="false" ht="12" hidden="false" customHeight="false" outlineLevel="0" collapsed="false">
      <c r="A2266" s="24" t="n">
        <v>0</v>
      </c>
      <c r="B2266" s="24" t="n">
        <v>20088993</v>
      </c>
      <c r="C2266" s="27" t="s">
        <v>8935</v>
      </c>
      <c r="D2266" s="28" t="s">
        <v>8936</v>
      </c>
      <c r="E2266" s="24" t="n">
        <v>1</v>
      </c>
      <c r="F2266" s="24" t="s">
        <v>8937</v>
      </c>
      <c r="G2266" s="24" t="s">
        <v>3712</v>
      </c>
      <c r="I2266" s="24" t="s">
        <v>322</v>
      </c>
      <c r="J2266" s="24" t="s">
        <v>3712</v>
      </c>
      <c r="K2266" s="24" t="n">
        <v>8843762</v>
      </c>
      <c r="L2266" s="27" t="s">
        <v>8935</v>
      </c>
      <c r="M2266" s="24" t="n">
        <v>1</v>
      </c>
      <c r="N2266" s="24" t="n">
        <v>253</v>
      </c>
      <c r="O2266" s="24" t="n">
        <v>20070101</v>
      </c>
      <c r="Q2266" s="24" t="n">
        <v>0</v>
      </c>
      <c r="R2266" s="24" t="n">
        <v>0</v>
      </c>
      <c r="S2266" s="24" t="n">
        <v>0</v>
      </c>
      <c r="V2266" s="27" t="s">
        <v>8935</v>
      </c>
      <c r="W2266" s="24" t="s">
        <v>3712</v>
      </c>
      <c r="X2266" s="24" t="n">
        <v>1</v>
      </c>
      <c r="Z2266" s="24" t="n">
        <v>101</v>
      </c>
      <c r="AA2266" s="24" t="n">
        <v>20081001</v>
      </c>
    </row>
    <row r="2267" customFormat="false" ht="12" hidden="false" customHeight="false" outlineLevel="0" collapsed="false">
      <c r="A2267" s="24" t="n">
        <v>0</v>
      </c>
      <c r="B2267" s="24" t="n">
        <v>20088994</v>
      </c>
      <c r="C2267" s="27" t="s">
        <v>8938</v>
      </c>
      <c r="D2267" s="28" t="s">
        <v>8939</v>
      </c>
      <c r="E2267" s="24" t="n">
        <v>1</v>
      </c>
      <c r="F2267" s="24" t="s">
        <v>8940</v>
      </c>
      <c r="G2267" s="24" t="s">
        <v>3712</v>
      </c>
      <c r="I2267" s="24" t="s">
        <v>322</v>
      </c>
      <c r="J2267" s="24" t="s">
        <v>3712</v>
      </c>
      <c r="K2267" s="24" t="n">
        <v>8843763</v>
      </c>
      <c r="L2267" s="27" t="s">
        <v>8938</v>
      </c>
      <c r="M2267" s="24" t="n">
        <v>1</v>
      </c>
      <c r="N2267" s="24" t="n">
        <v>253</v>
      </c>
      <c r="O2267" s="24" t="n">
        <v>20070101</v>
      </c>
      <c r="Q2267" s="24" t="n">
        <v>0</v>
      </c>
      <c r="R2267" s="24" t="n">
        <v>0</v>
      </c>
      <c r="S2267" s="24" t="n">
        <v>0</v>
      </c>
      <c r="V2267" s="27" t="s">
        <v>8938</v>
      </c>
      <c r="W2267" s="24" t="s">
        <v>3712</v>
      </c>
      <c r="X2267" s="24" t="n">
        <v>1</v>
      </c>
      <c r="Z2267" s="24" t="n">
        <v>101</v>
      </c>
      <c r="AA2267" s="24" t="n">
        <v>20081001</v>
      </c>
    </row>
    <row r="2268" customFormat="false" ht="12" hidden="false" customHeight="false" outlineLevel="0" collapsed="false">
      <c r="A2268" s="24" t="n">
        <v>0</v>
      </c>
      <c r="B2268" s="24" t="n">
        <v>20088995</v>
      </c>
      <c r="C2268" s="27" t="s">
        <v>8941</v>
      </c>
      <c r="D2268" s="28" t="s">
        <v>8942</v>
      </c>
      <c r="E2268" s="24" t="n">
        <v>1</v>
      </c>
      <c r="F2268" s="24" t="s">
        <v>8943</v>
      </c>
      <c r="G2268" s="24" t="s">
        <v>1267</v>
      </c>
      <c r="I2268" s="24" t="s">
        <v>34</v>
      </c>
      <c r="K2268" s="24" t="n">
        <v>8843764</v>
      </c>
      <c r="L2268" s="27" t="s">
        <v>8941</v>
      </c>
      <c r="M2268" s="24" t="n">
        <v>4</v>
      </c>
      <c r="N2268" s="24" t="n">
        <v>253</v>
      </c>
      <c r="O2268" s="24" t="n">
        <v>20070101</v>
      </c>
      <c r="Q2268" s="24" t="n">
        <v>0</v>
      </c>
      <c r="R2268" s="24" t="n">
        <v>0</v>
      </c>
      <c r="S2268" s="24" t="n">
        <v>0</v>
      </c>
      <c r="V2268" s="27" t="s">
        <v>8941</v>
      </c>
      <c r="W2268" s="24" t="s">
        <v>1269</v>
      </c>
      <c r="Z2268" s="24" t="n">
        <v>101</v>
      </c>
      <c r="AA2268" s="24" t="n">
        <v>20081001</v>
      </c>
    </row>
    <row r="2269" customFormat="false" ht="12" hidden="false" customHeight="false" outlineLevel="0" collapsed="false">
      <c r="A2269" s="24" t="n">
        <v>0</v>
      </c>
      <c r="B2269" s="24" t="n">
        <v>20088996</v>
      </c>
      <c r="C2269" s="27" t="s">
        <v>8944</v>
      </c>
      <c r="D2269" s="28" t="s">
        <v>8945</v>
      </c>
      <c r="E2269" s="24" t="n">
        <v>1</v>
      </c>
      <c r="F2269" s="24" t="s">
        <v>8946</v>
      </c>
      <c r="G2269" s="24" t="s">
        <v>1267</v>
      </c>
      <c r="I2269" s="24" t="s">
        <v>34</v>
      </c>
      <c r="K2269" s="24" t="n">
        <v>8843765</v>
      </c>
      <c r="L2269" s="27" t="s">
        <v>8944</v>
      </c>
      <c r="M2269" s="24" t="n">
        <v>4</v>
      </c>
      <c r="N2269" s="24" t="n">
        <v>264</v>
      </c>
      <c r="O2269" s="24" t="n">
        <v>20080401</v>
      </c>
      <c r="Q2269" s="24" t="n">
        <v>0</v>
      </c>
      <c r="R2269" s="24" t="n">
        <v>0</v>
      </c>
      <c r="S2269" s="24" t="n">
        <v>0</v>
      </c>
      <c r="V2269" s="27" t="s">
        <v>1808</v>
      </c>
      <c r="W2269" s="24" t="s">
        <v>1269</v>
      </c>
      <c r="X2269" s="24" t="n">
        <v>3</v>
      </c>
      <c r="Z2269" s="24" t="n">
        <v>101</v>
      </c>
      <c r="AA2269" s="24" t="n">
        <v>20081001</v>
      </c>
    </row>
    <row r="2270" customFormat="false" ht="12" hidden="false" customHeight="false" outlineLevel="0" collapsed="false">
      <c r="A2270" s="24" t="n">
        <v>0</v>
      </c>
      <c r="B2270" s="24" t="n">
        <v>20088997</v>
      </c>
      <c r="C2270" s="27" t="s">
        <v>8947</v>
      </c>
      <c r="D2270" s="28" t="s">
        <v>8948</v>
      </c>
      <c r="E2270" s="24" t="n">
        <v>1</v>
      </c>
      <c r="F2270" s="24" t="s">
        <v>8949</v>
      </c>
      <c r="G2270" s="24" t="s">
        <v>3712</v>
      </c>
      <c r="I2270" s="24" t="s">
        <v>322</v>
      </c>
      <c r="J2270" s="24" t="s">
        <v>3712</v>
      </c>
      <c r="K2270" s="24" t="n">
        <v>8843766</v>
      </c>
      <c r="L2270" s="27" t="s">
        <v>8947</v>
      </c>
      <c r="M2270" s="24" t="n">
        <v>1</v>
      </c>
      <c r="N2270" s="24" t="n">
        <v>253</v>
      </c>
      <c r="O2270" s="24" t="n">
        <v>20070101</v>
      </c>
      <c r="Q2270" s="24" t="n">
        <v>0</v>
      </c>
      <c r="R2270" s="24" t="n">
        <v>0</v>
      </c>
      <c r="S2270" s="24" t="n">
        <v>0</v>
      </c>
      <c r="V2270" s="27" t="s">
        <v>8947</v>
      </c>
      <c r="W2270" s="24" t="s">
        <v>3712</v>
      </c>
      <c r="X2270" s="24" t="n">
        <v>1</v>
      </c>
      <c r="Z2270" s="24" t="n">
        <v>101</v>
      </c>
      <c r="AA2270" s="24" t="n">
        <v>20081001</v>
      </c>
    </row>
    <row r="2271" customFormat="false" ht="12" hidden="false" customHeight="false" outlineLevel="0" collapsed="false">
      <c r="A2271" s="24" t="n">
        <v>0</v>
      </c>
      <c r="B2271" s="24" t="n">
        <v>20088998</v>
      </c>
      <c r="C2271" s="27" t="s">
        <v>8950</v>
      </c>
      <c r="D2271" s="28" t="s">
        <v>8951</v>
      </c>
      <c r="E2271" s="24" t="n">
        <v>1</v>
      </c>
      <c r="F2271" s="24" t="s">
        <v>8952</v>
      </c>
      <c r="G2271" s="24" t="s">
        <v>4315</v>
      </c>
      <c r="I2271" s="24" t="s">
        <v>34</v>
      </c>
      <c r="K2271" s="24" t="n">
        <v>8843767</v>
      </c>
      <c r="L2271" s="27" t="s">
        <v>8950</v>
      </c>
      <c r="M2271" s="24" t="n">
        <v>1</v>
      </c>
      <c r="N2271" s="24" t="n">
        <v>253</v>
      </c>
      <c r="O2271" s="24" t="n">
        <v>20070101</v>
      </c>
      <c r="Q2271" s="24" t="n">
        <v>0</v>
      </c>
      <c r="R2271" s="24" t="n">
        <v>0</v>
      </c>
      <c r="S2271" s="24" t="n">
        <v>0</v>
      </c>
      <c r="V2271" s="27" t="s">
        <v>8950</v>
      </c>
      <c r="W2271" s="24" t="s">
        <v>4315</v>
      </c>
      <c r="X2271" s="24" t="n">
        <v>2</v>
      </c>
      <c r="Z2271" s="24" t="n">
        <v>101</v>
      </c>
      <c r="AA2271" s="24" t="n">
        <v>20081001</v>
      </c>
    </row>
    <row r="2272" customFormat="false" ht="12" hidden="false" customHeight="false" outlineLevel="0" collapsed="false">
      <c r="A2272" s="24" t="n">
        <v>0</v>
      </c>
      <c r="B2272" s="24" t="n">
        <v>20089018</v>
      </c>
      <c r="C2272" s="27" t="s">
        <v>8953</v>
      </c>
      <c r="D2272" s="28" t="s">
        <v>8954</v>
      </c>
      <c r="E2272" s="24" t="n">
        <v>1</v>
      </c>
      <c r="F2272" s="24" t="s">
        <v>8955</v>
      </c>
      <c r="G2272" s="24" t="s">
        <v>8956</v>
      </c>
      <c r="I2272" s="24" t="s">
        <v>34</v>
      </c>
      <c r="K2272" s="24" t="n">
        <v>8843768</v>
      </c>
      <c r="L2272" s="27" t="s">
        <v>8953</v>
      </c>
      <c r="M2272" s="24" t="n">
        <v>1</v>
      </c>
      <c r="N2272" s="24" t="n">
        <v>253</v>
      </c>
      <c r="O2272" s="24" t="n">
        <v>20070101</v>
      </c>
      <c r="Q2272" s="24" t="n">
        <v>0</v>
      </c>
      <c r="R2272" s="24" t="n">
        <v>0</v>
      </c>
      <c r="S2272" s="24" t="n">
        <v>0</v>
      </c>
      <c r="V2272" s="27" t="s">
        <v>8953</v>
      </c>
      <c r="W2272" s="24" t="s">
        <v>8957</v>
      </c>
      <c r="Z2272" s="24" t="n">
        <v>101</v>
      </c>
      <c r="AA2272" s="24" t="n">
        <v>20081001</v>
      </c>
    </row>
    <row r="2273" customFormat="false" ht="12" hidden="false" customHeight="false" outlineLevel="0" collapsed="false">
      <c r="A2273" s="24" t="n">
        <v>0</v>
      </c>
      <c r="B2273" s="24" t="n">
        <v>20089039</v>
      </c>
      <c r="C2273" s="27" t="s">
        <v>8958</v>
      </c>
      <c r="D2273" s="28" t="s">
        <v>8959</v>
      </c>
      <c r="E2273" s="24" t="n">
        <v>1</v>
      </c>
      <c r="F2273" s="24" t="s">
        <v>8960</v>
      </c>
      <c r="G2273" s="24" t="s">
        <v>3617</v>
      </c>
      <c r="I2273" s="24" t="s">
        <v>322</v>
      </c>
      <c r="J2273" s="24" t="s">
        <v>3617</v>
      </c>
      <c r="K2273" s="24" t="n">
        <v>8843772</v>
      </c>
      <c r="L2273" s="27" t="s">
        <v>8958</v>
      </c>
      <c r="M2273" s="24" t="n">
        <v>1</v>
      </c>
      <c r="N2273" s="24" t="n">
        <v>253</v>
      </c>
      <c r="O2273" s="24" t="n">
        <v>20070101</v>
      </c>
      <c r="Q2273" s="24" t="n">
        <v>0</v>
      </c>
      <c r="R2273" s="24" t="n">
        <v>0</v>
      </c>
      <c r="S2273" s="24" t="n">
        <v>0</v>
      </c>
      <c r="V2273" s="27" t="s">
        <v>8958</v>
      </c>
      <c r="W2273" s="24" t="s">
        <v>8419</v>
      </c>
      <c r="Z2273" s="24" t="n">
        <v>101</v>
      </c>
      <c r="AA2273" s="24" t="n">
        <v>20081001</v>
      </c>
    </row>
    <row r="2274" customFormat="false" ht="12" hidden="false" customHeight="false" outlineLevel="0" collapsed="false">
      <c r="A2274" s="24" t="n">
        <v>0</v>
      </c>
      <c r="B2274" s="24" t="n">
        <v>20089040</v>
      </c>
      <c r="C2274" s="27" t="s">
        <v>8961</v>
      </c>
      <c r="D2274" s="28" t="s">
        <v>8962</v>
      </c>
      <c r="E2274" s="24" t="n">
        <v>1</v>
      </c>
      <c r="F2274" s="24" t="s">
        <v>8963</v>
      </c>
      <c r="G2274" s="24" t="s">
        <v>8964</v>
      </c>
      <c r="I2274" s="24" t="s">
        <v>34</v>
      </c>
      <c r="K2274" s="24" t="n">
        <v>8843773</v>
      </c>
      <c r="L2274" s="27" t="s">
        <v>8961</v>
      </c>
      <c r="M2274" s="24" t="n">
        <v>4</v>
      </c>
      <c r="N2274" s="24" t="n">
        <v>253</v>
      </c>
      <c r="O2274" s="24" t="n">
        <v>20070101</v>
      </c>
      <c r="Q2274" s="24" t="n">
        <v>0</v>
      </c>
      <c r="R2274" s="24" t="n">
        <v>0</v>
      </c>
      <c r="S2274" s="24" t="n">
        <v>0</v>
      </c>
      <c r="V2274" s="27" t="s">
        <v>8961</v>
      </c>
      <c r="W2274" s="24" t="s">
        <v>8965</v>
      </c>
      <c r="Z2274" s="24" t="n">
        <v>101</v>
      </c>
      <c r="AA2274" s="24" t="n">
        <v>20081001</v>
      </c>
    </row>
    <row r="2275" customFormat="false" ht="12" hidden="false" customHeight="false" outlineLevel="0" collapsed="false">
      <c r="A2275" s="24" t="n">
        <v>0</v>
      </c>
      <c r="B2275" s="24" t="n">
        <v>20089042</v>
      </c>
      <c r="C2275" s="27" t="s">
        <v>8966</v>
      </c>
      <c r="D2275" s="28" t="s">
        <v>8967</v>
      </c>
      <c r="E2275" s="24" t="n">
        <v>1</v>
      </c>
      <c r="F2275" s="24" t="s">
        <v>8968</v>
      </c>
      <c r="G2275" s="24" t="s">
        <v>4085</v>
      </c>
      <c r="I2275" s="24" t="s">
        <v>34</v>
      </c>
      <c r="K2275" s="24" t="n">
        <v>8843775</v>
      </c>
      <c r="L2275" s="27" t="s">
        <v>8966</v>
      </c>
      <c r="M2275" s="24" t="n">
        <v>1</v>
      </c>
      <c r="N2275" s="24" t="n">
        <v>253</v>
      </c>
      <c r="O2275" s="24" t="n">
        <v>20070101</v>
      </c>
      <c r="Q2275" s="24" t="n">
        <v>0</v>
      </c>
      <c r="R2275" s="24" t="n">
        <v>0</v>
      </c>
      <c r="S2275" s="24" t="n">
        <v>0</v>
      </c>
      <c r="V2275" s="27" t="s">
        <v>8966</v>
      </c>
      <c r="W2275" s="24" t="s">
        <v>4085</v>
      </c>
      <c r="X2275" s="24" t="n">
        <v>2</v>
      </c>
      <c r="Z2275" s="24" t="n">
        <v>101</v>
      </c>
      <c r="AA2275" s="24" t="n">
        <v>20081001</v>
      </c>
    </row>
    <row r="2276" customFormat="false" ht="12" hidden="false" customHeight="false" outlineLevel="0" collapsed="false">
      <c r="A2276" s="24" t="n">
        <v>0</v>
      </c>
      <c r="B2276" s="24" t="n">
        <v>20089043</v>
      </c>
      <c r="C2276" s="27" t="s">
        <v>8969</v>
      </c>
      <c r="D2276" s="28" t="s">
        <v>8970</v>
      </c>
      <c r="E2276" s="24" t="n">
        <v>1</v>
      </c>
      <c r="F2276" s="24" t="s">
        <v>8971</v>
      </c>
      <c r="G2276" s="24" t="s">
        <v>4070</v>
      </c>
      <c r="I2276" s="24" t="s">
        <v>322</v>
      </c>
      <c r="J2276" s="24" t="s">
        <v>4070</v>
      </c>
      <c r="K2276" s="24" t="n">
        <v>8843776</v>
      </c>
      <c r="L2276" s="27" t="s">
        <v>8969</v>
      </c>
      <c r="M2276" s="24" t="n">
        <v>1</v>
      </c>
      <c r="N2276" s="24" t="n">
        <v>253</v>
      </c>
      <c r="O2276" s="24" t="n">
        <v>20070101</v>
      </c>
      <c r="Q2276" s="24" t="n">
        <v>0</v>
      </c>
      <c r="R2276" s="24" t="n">
        <v>0</v>
      </c>
      <c r="S2276" s="24" t="n">
        <v>0</v>
      </c>
      <c r="V2276" s="27" t="s">
        <v>8969</v>
      </c>
      <c r="W2276" s="24" t="s">
        <v>4070</v>
      </c>
      <c r="X2276" s="24" t="n">
        <v>2</v>
      </c>
      <c r="Z2276" s="24" t="n">
        <v>101</v>
      </c>
      <c r="AA2276" s="24" t="n">
        <v>20081001</v>
      </c>
    </row>
    <row r="2277" customFormat="false" ht="12" hidden="false" customHeight="false" outlineLevel="0" collapsed="false">
      <c r="A2277" s="24" t="n">
        <v>0</v>
      </c>
      <c r="B2277" s="24" t="n">
        <v>20089044</v>
      </c>
      <c r="C2277" s="27" t="s">
        <v>8972</v>
      </c>
      <c r="D2277" s="28" t="s">
        <v>8973</v>
      </c>
      <c r="E2277" s="24" t="n">
        <v>1</v>
      </c>
      <c r="F2277" s="24" t="s">
        <v>8974</v>
      </c>
      <c r="G2277" s="24" t="s">
        <v>4070</v>
      </c>
      <c r="I2277" s="24" t="s">
        <v>322</v>
      </c>
      <c r="J2277" s="24" t="s">
        <v>4070</v>
      </c>
      <c r="K2277" s="24" t="n">
        <v>8843777</v>
      </c>
      <c r="L2277" s="27" t="s">
        <v>8972</v>
      </c>
      <c r="M2277" s="24" t="n">
        <v>1</v>
      </c>
      <c r="N2277" s="24" t="n">
        <v>253</v>
      </c>
      <c r="O2277" s="24" t="n">
        <v>20070101</v>
      </c>
      <c r="Q2277" s="24" t="n">
        <v>0</v>
      </c>
      <c r="R2277" s="24" t="n">
        <v>0</v>
      </c>
      <c r="S2277" s="24" t="n">
        <v>0</v>
      </c>
      <c r="V2277" s="27" t="s">
        <v>8972</v>
      </c>
      <c r="W2277" s="24" t="s">
        <v>4070</v>
      </c>
      <c r="X2277" s="24" t="n">
        <v>2</v>
      </c>
      <c r="Z2277" s="24" t="n">
        <v>101</v>
      </c>
      <c r="AA2277" s="24" t="n">
        <v>20081001</v>
      </c>
    </row>
    <row r="2278" customFormat="false" ht="12" hidden="false" customHeight="false" outlineLevel="0" collapsed="false">
      <c r="A2278" s="24" t="n">
        <v>0</v>
      </c>
      <c r="B2278" s="24" t="n">
        <v>20089045</v>
      </c>
      <c r="C2278" s="27" t="s">
        <v>8975</v>
      </c>
      <c r="D2278" s="28" t="s">
        <v>8976</v>
      </c>
      <c r="E2278" s="24" t="n">
        <v>1</v>
      </c>
      <c r="F2278" s="24" t="s">
        <v>8977</v>
      </c>
      <c r="G2278" s="24" t="s">
        <v>4070</v>
      </c>
      <c r="I2278" s="24" t="s">
        <v>34</v>
      </c>
      <c r="K2278" s="24" t="n">
        <v>8843778</v>
      </c>
      <c r="L2278" s="27" t="s">
        <v>8975</v>
      </c>
      <c r="M2278" s="24" t="n">
        <v>1</v>
      </c>
      <c r="N2278" s="24" t="n">
        <v>253</v>
      </c>
      <c r="O2278" s="24" t="n">
        <v>20070101</v>
      </c>
      <c r="Q2278" s="24" t="n">
        <v>0</v>
      </c>
      <c r="R2278" s="24" t="n">
        <v>0</v>
      </c>
      <c r="S2278" s="24" t="n">
        <v>0</v>
      </c>
      <c r="V2278" s="27" t="s">
        <v>8975</v>
      </c>
      <c r="W2278" s="24" t="s">
        <v>4070</v>
      </c>
      <c r="X2278" s="24" t="n">
        <v>2</v>
      </c>
      <c r="Z2278" s="24" t="n">
        <v>101</v>
      </c>
      <c r="AA2278" s="24" t="n">
        <v>20081001</v>
      </c>
    </row>
    <row r="2279" customFormat="false" ht="12" hidden="false" customHeight="false" outlineLevel="0" collapsed="false">
      <c r="A2279" s="24" t="n">
        <v>0</v>
      </c>
      <c r="B2279" s="24" t="n">
        <v>20089046</v>
      </c>
      <c r="C2279" s="27" t="s">
        <v>8978</v>
      </c>
      <c r="D2279" s="28" t="s">
        <v>8979</v>
      </c>
      <c r="E2279" s="24" t="n">
        <v>1</v>
      </c>
      <c r="F2279" s="24" t="s">
        <v>8980</v>
      </c>
      <c r="G2279" s="24" t="s">
        <v>8981</v>
      </c>
      <c r="I2279" s="24" t="s">
        <v>34</v>
      </c>
      <c r="K2279" s="24" t="n">
        <v>8843779</v>
      </c>
      <c r="L2279" s="27" t="s">
        <v>8978</v>
      </c>
      <c r="M2279" s="24" t="n">
        <v>1</v>
      </c>
      <c r="N2279" s="24" t="n">
        <v>253</v>
      </c>
      <c r="O2279" s="24" t="n">
        <v>20070101</v>
      </c>
      <c r="Q2279" s="24" t="n">
        <v>0</v>
      </c>
      <c r="R2279" s="24" t="n">
        <v>0</v>
      </c>
      <c r="S2279" s="24" t="n">
        <v>0</v>
      </c>
      <c r="V2279" s="27" t="s">
        <v>8978</v>
      </c>
      <c r="W2279" s="24" t="s">
        <v>8981</v>
      </c>
      <c r="X2279" s="24" t="n">
        <v>2</v>
      </c>
      <c r="Z2279" s="24" t="n">
        <v>101</v>
      </c>
      <c r="AA2279" s="24" t="n">
        <v>20081001</v>
      </c>
    </row>
    <row r="2280" customFormat="false" ht="12" hidden="false" customHeight="false" outlineLevel="0" collapsed="false">
      <c r="A2280" s="24" t="n">
        <v>0</v>
      </c>
      <c r="B2280" s="24" t="n">
        <v>20089047</v>
      </c>
      <c r="C2280" s="27" t="s">
        <v>8982</v>
      </c>
      <c r="D2280" s="28" t="s">
        <v>8983</v>
      </c>
      <c r="E2280" s="24" t="n">
        <v>1</v>
      </c>
      <c r="F2280" s="24" t="s">
        <v>8984</v>
      </c>
      <c r="G2280" s="24" t="s">
        <v>8985</v>
      </c>
      <c r="I2280" s="24" t="s">
        <v>34</v>
      </c>
      <c r="K2280" s="24" t="n">
        <v>8843780</v>
      </c>
      <c r="L2280" s="27" t="s">
        <v>8982</v>
      </c>
      <c r="M2280" s="24" t="n">
        <v>1</v>
      </c>
      <c r="N2280" s="24" t="n">
        <v>253</v>
      </c>
      <c r="O2280" s="24" t="n">
        <v>20070101</v>
      </c>
      <c r="Q2280" s="24" t="n">
        <v>0</v>
      </c>
      <c r="R2280" s="24" t="n">
        <v>0</v>
      </c>
      <c r="S2280" s="24" t="n">
        <v>0</v>
      </c>
      <c r="V2280" s="27" t="s">
        <v>8982</v>
      </c>
      <c r="W2280" s="24" t="s">
        <v>8985</v>
      </c>
      <c r="X2280" s="24" t="n">
        <v>2</v>
      </c>
      <c r="Z2280" s="24" t="n">
        <v>101</v>
      </c>
      <c r="AA2280" s="24" t="n">
        <v>20081001</v>
      </c>
    </row>
    <row r="2281" customFormat="false" ht="12" hidden="false" customHeight="false" outlineLevel="0" collapsed="false">
      <c r="A2281" s="24" t="n">
        <v>0</v>
      </c>
      <c r="B2281" s="24" t="n">
        <v>20089048</v>
      </c>
      <c r="C2281" s="27" t="s">
        <v>8986</v>
      </c>
      <c r="D2281" s="28" t="s">
        <v>8987</v>
      </c>
      <c r="E2281" s="24" t="n">
        <v>1</v>
      </c>
      <c r="F2281" s="24" t="s">
        <v>8988</v>
      </c>
      <c r="G2281" s="24" t="s">
        <v>8989</v>
      </c>
      <c r="I2281" s="24" t="s">
        <v>34</v>
      </c>
      <c r="K2281" s="24" t="n">
        <v>8843781</v>
      </c>
      <c r="L2281" s="27" t="s">
        <v>8986</v>
      </c>
      <c r="M2281" s="24" t="n">
        <v>1</v>
      </c>
      <c r="N2281" s="24" t="n">
        <v>253</v>
      </c>
      <c r="O2281" s="24" t="n">
        <v>20070101</v>
      </c>
      <c r="Q2281" s="24" t="n">
        <v>0</v>
      </c>
      <c r="R2281" s="24" t="n">
        <v>0</v>
      </c>
      <c r="S2281" s="24" t="n">
        <v>0</v>
      </c>
      <c r="V2281" s="27" t="s">
        <v>8986</v>
      </c>
      <c r="W2281" s="24" t="s">
        <v>8989</v>
      </c>
      <c r="X2281" s="24" t="n">
        <v>2</v>
      </c>
      <c r="Z2281" s="24" t="n">
        <v>101</v>
      </c>
      <c r="AA2281" s="24" t="n">
        <v>20081001</v>
      </c>
    </row>
    <row r="2282" customFormat="false" ht="12" hidden="false" customHeight="false" outlineLevel="0" collapsed="false">
      <c r="A2282" s="24" t="n">
        <v>0</v>
      </c>
      <c r="B2282" s="24" t="n">
        <v>20089050</v>
      </c>
      <c r="C2282" s="27" t="s">
        <v>8990</v>
      </c>
      <c r="D2282" s="28" t="s">
        <v>8991</v>
      </c>
      <c r="E2282" s="24" t="n">
        <v>1</v>
      </c>
      <c r="F2282" s="24" t="s">
        <v>8992</v>
      </c>
      <c r="G2282" s="24" t="s">
        <v>4070</v>
      </c>
      <c r="I2282" s="24" t="s">
        <v>34</v>
      </c>
      <c r="K2282" s="24" t="n">
        <v>8843782</v>
      </c>
      <c r="L2282" s="27" t="s">
        <v>8990</v>
      </c>
      <c r="M2282" s="24" t="n">
        <v>1</v>
      </c>
      <c r="N2282" s="24" t="n">
        <v>253</v>
      </c>
      <c r="O2282" s="24" t="n">
        <v>20070101</v>
      </c>
      <c r="Q2282" s="24" t="n">
        <v>0</v>
      </c>
      <c r="R2282" s="24" t="n">
        <v>0</v>
      </c>
      <c r="S2282" s="24" t="n">
        <v>0</v>
      </c>
      <c r="V2282" s="27" t="s">
        <v>8990</v>
      </c>
      <c r="W2282" s="24" t="s">
        <v>4070</v>
      </c>
      <c r="X2282" s="24" t="n">
        <v>2</v>
      </c>
      <c r="Z2282" s="24" t="n">
        <v>101</v>
      </c>
      <c r="AA2282" s="24" t="n">
        <v>20081001</v>
      </c>
    </row>
    <row r="2283" customFormat="false" ht="12" hidden="false" customHeight="false" outlineLevel="0" collapsed="false">
      <c r="A2283" s="24" t="n">
        <v>0</v>
      </c>
      <c r="B2283" s="24" t="n">
        <v>20089051</v>
      </c>
      <c r="C2283" s="27" t="s">
        <v>8993</v>
      </c>
      <c r="D2283" s="28" t="s">
        <v>8994</v>
      </c>
      <c r="E2283" s="24" t="n">
        <v>1</v>
      </c>
      <c r="F2283" s="24" t="s">
        <v>8995</v>
      </c>
      <c r="G2283" s="24" t="s">
        <v>4070</v>
      </c>
      <c r="I2283" s="24" t="s">
        <v>322</v>
      </c>
      <c r="J2283" s="24" t="s">
        <v>4070</v>
      </c>
      <c r="K2283" s="24" t="n">
        <v>8843783</v>
      </c>
      <c r="L2283" s="27" t="s">
        <v>8993</v>
      </c>
      <c r="M2283" s="24" t="n">
        <v>1</v>
      </c>
      <c r="N2283" s="24" t="n">
        <v>253</v>
      </c>
      <c r="O2283" s="24" t="n">
        <v>20070101</v>
      </c>
      <c r="Q2283" s="24" t="n">
        <v>0</v>
      </c>
      <c r="R2283" s="24" t="n">
        <v>0</v>
      </c>
      <c r="S2283" s="24" t="n">
        <v>0</v>
      </c>
      <c r="V2283" s="27" t="s">
        <v>8993</v>
      </c>
      <c r="W2283" s="24" t="s">
        <v>4070</v>
      </c>
      <c r="X2283" s="24" t="n">
        <v>2</v>
      </c>
      <c r="Z2283" s="24" t="n">
        <v>101</v>
      </c>
      <c r="AA2283" s="24" t="n">
        <v>20081001</v>
      </c>
    </row>
    <row r="2284" customFormat="false" ht="12" hidden="false" customHeight="false" outlineLevel="0" collapsed="false">
      <c r="A2284" s="24" t="n">
        <v>0</v>
      </c>
      <c r="B2284" s="24" t="n">
        <v>20089052</v>
      </c>
      <c r="C2284" s="27" t="s">
        <v>8996</v>
      </c>
      <c r="D2284" s="28" t="s">
        <v>8997</v>
      </c>
      <c r="E2284" s="24" t="n">
        <v>1</v>
      </c>
      <c r="F2284" s="24" t="s">
        <v>8998</v>
      </c>
      <c r="G2284" s="24" t="s">
        <v>4070</v>
      </c>
      <c r="I2284" s="24" t="s">
        <v>34</v>
      </c>
      <c r="K2284" s="24" t="n">
        <v>8843784</v>
      </c>
      <c r="L2284" s="27" t="s">
        <v>8996</v>
      </c>
      <c r="M2284" s="24" t="n">
        <v>1</v>
      </c>
      <c r="N2284" s="24" t="n">
        <v>253</v>
      </c>
      <c r="O2284" s="24" t="n">
        <v>20070101</v>
      </c>
      <c r="Q2284" s="24" t="n">
        <v>0</v>
      </c>
      <c r="R2284" s="24" t="n">
        <v>0</v>
      </c>
      <c r="S2284" s="24" t="n">
        <v>0</v>
      </c>
      <c r="V2284" s="27" t="s">
        <v>8996</v>
      </c>
      <c r="W2284" s="24" t="s">
        <v>4070</v>
      </c>
      <c r="X2284" s="24" t="n">
        <v>2</v>
      </c>
      <c r="Z2284" s="24" t="n">
        <v>101</v>
      </c>
      <c r="AA2284" s="24" t="n">
        <v>20081001</v>
      </c>
    </row>
    <row r="2285" customFormat="false" ht="12" hidden="false" customHeight="false" outlineLevel="0" collapsed="false">
      <c r="A2285" s="24" t="n">
        <v>0</v>
      </c>
      <c r="B2285" s="24" t="n">
        <v>20089053</v>
      </c>
      <c r="C2285" s="27" t="s">
        <v>8999</v>
      </c>
      <c r="D2285" s="28" t="s">
        <v>9000</v>
      </c>
      <c r="E2285" s="24" t="n">
        <v>1</v>
      </c>
      <c r="F2285" s="24" t="s">
        <v>9001</v>
      </c>
      <c r="G2285" s="24" t="s">
        <v>8981</v>
      </c>
      <c r="I2285" s="24" t="s">
        <v>34</v>
      </c>
      <c r="K2285" s="24" t="n">
        <v>8843785</v>
      </c>
      <c r="L2285" s="27" t="s">
        <v>8999</v>
      </c>
      <c r="M2285" s="24" t="n">
        <v>1</v>
      </c>
      <c r="N2285" s="24" t="n">
        <v>253</v>
      </c>
      <c r="O2285" s="24" t="n">
        <v>20070101</v>
      </c>
      <c r="Q2285" s="24" t="n">
        <v>0</v>
      </c>
      <c r="R2285" s="24" t="n">
        <v>0</v>
      </c>
      <c r="S2285" s="24" t="n">
        <v>0</v>
      </c>
      <c r="V2285" s="27" t="s">
        <v>8999</v>
      </c>
      <c r="W2285" s="24" t="s">
        <v>8981</v>
      </c>
      <c r="X2285" s="24" t="n">
        <v>2</v>
      </c>
      <c r="Z2285" s="24" t="n">
        <v>101</v>
      </c>
      <c r="AA2285" s="24" t="n">
        <v>20081001</v>
      </c>
    </row>
    <row r="2286" customFormat="false" ht="12" hidden="false" customHeight="false" outlineLevel="0" collapsed="false">
      <c r="A2286" s="24" t="n">
        <v>0</v>
      </c>
      <c r="B2286" s="24" t="n">
        <v>20089054</v>
      </c>
      <c r="C2286" s="27" t="s">
        <v>9002</v>
      </c>
      <c r="D2286" s="28" t="s">
        <v>9003</v>
      </c>
      <c r="E2286" s="24" t="n">
        <v>1</v>
      </c>
      <c r="F2286" s="24" t="s">
        <v>9004</v>
      </c>
      <c r="G2286" s="24" t="s">
        <v>8985</v>
      </c>
      <c r="I2286" s="24" t="s">
        <v>34</v>
      </c>
      <c r="K2286" s="24" t="n">
        <v>8843786</v>
      </c>
      <c r="L2286" s="27" t="s">
        <v>9002</v>
      </c>
      <c r="M2286" s="24" t="n">
        <v>1</v>
      </c>
      <c r="N2286" s="24" t="n">
        <v>253</v>
      </c>
      <c r="O2286" s="24" t="n">
        <v>20070101</v>
      </c>
      <c r="Q2286" s="24" t="n">
        <v>0</v>
      </c>
      <c r="R2286" s="24" t="n">
        <v>0</v>
      </c>
      <c r="S2286" s="24" t="n">
        <v>0</v>
      </c>
      <c r="V2286" s="27" t="s">
        <v>9002</v>
      </c>
      <c r="W2286" s="24" t="s">
        <v>8985</v>
      </c>
      <c r="X2286" s="24" t="n">
        <v>2</v>
      </c>
      <c r="Z2286" s="24" t="n">
        <v>101</v>
      </c>
      <c r="AA2286" s="24" t="n">
        <v>20081001</v>
      </c>
    </row>
    <row r="2287" customFormat="false" ht="12" hidden="false" customHeight="false" outlineLevel="0" collapsed="false">
      <c r="A2287" s="24" t="n">
        <v>0</v>
      </c>
      <c r="B2287" s="24" t="n">
        <v>20089055</v>
      </c>
      <c r="C2287" s="27" t="s">
        <v>9005</v>
      </c>
      <c r="D2287" s="28" t="s">
        <v>9006</v>
      </c>
      <c r="E2287" s="24" t="n">
        <v>1</v>
      </c>
      <c r="F2287" s="24" t="s">
        <v>9007</v>
      </c>
      <c r="G2287" s="24" t="s">
        <v>8989</v>
      </c>
      <c r="I2287" s="24" t="s">
        <v>34</v>
      </c>
      <c r="K2287" s="24" t="n">
        <v>8843787</v>
      </c>
      <c r="L2287" s="27" t="s">
        <v>9005</v>
      </c>
      <c r="M2287" s="24" t="n">
        <v>1</v>
      </c>
      <c r="N2287" s="24" t="n">
        <v>253</v>
      </c>
      <c r="O2287" s="24" t="n">
        <v>20070101</v>
      </c>
      <c r="Q2287" s="24" t="n">
        <v>0</v>
      </c>
      <c r="R2287" s="24" t="n">
        <v>0</v>
      </c>
      <c r="S2287" s="24" t="n">
        <v>0</v>
      </c>
      <c r="V2287" s="27" t="s">
        <v>9005</v>
      </c>
      <c r="W2287" s="24" t="s">
        <v>8989</v>
      </c>
      <c r="X2287" s="24" t="n">
        <v>2</v>
      </c>
      <c r="Z2287" s="24" t="n">
        <v>101</v>
      </c>
      <c r="AA2287" s="24" t="n">
        <v>20081001</v>
      </c>
    </row>
    <row r="2288" customFormat="false" ht="12" hidden="false" customHeight="false" outlineLevel="0" collapsed="false">
      <c r="A2288" s="24" t="n">
        <v>0</v>
      </c>
      <c r="B2288" s="24" t="n">
        <v>20089057</v>
      </c>
      <c r="C2288" s="27" t="s">
        <v>9008</v>
      </c>
      <c r="D2288" s="28" t="s">
        <v>9009</v>
      </c>
      <c r="E2288" s="24" t="n">
        <v>1</v>
      </c>
      <c r="F2288" s="24" t="s">
        <v>9010</v>
      </c>
      <c r="G2288" s="24" t="s">
        <v>4085</v>
      </c>
      <c r="I2288" s="24" t="s">
        <v>34</v>
      </c>
      <c r="K2288" s="24" t="n">
        <v>8843788</v>
      </c>
      <c r="L2288" s="27" t="s">
        <v>9008</v>
      </c>
      <c r="M2288" s="24" t="n">
        <v>1</v>
      </c>
      <c r="N2288" s="24" t="n">
        <v>253</v>
      </c>
      <c r="O2288" s="24" t="n">
        <v>20070101</v>
      </c>
      <c r="Q2288" s="24" t="n">
        <v>0</v>
      </c>
      <c r="R2288" s="24" t="n">
        <v>0</v>
      </c>
      <c r="S2288" s="24" t="n">
        <v>0</v>
      </c>
      <c r="V2288" s="27" t="s">
        <v>9008</v>
      </c>
      <c r="W2288" s="24" t="s">
        <v>4085</v>
      </c>
      <c r="X2288" s="24" t="n">
        <v>2</v>
      </c>
      <c r="Z2288" s="24" t="n">
        <v>101</v>
      </c>
      <c r="AA2288" s="24" t="n">
        <v>20081001</v>
      </c>
    </row>
    <row r="2289" customFormat="false" ht="12" hidden="false" customHeight="false" outlineLevel="0" collapsed="false">
      <c r="A2289" s="24" t="n">
        <v>0</v>
      </c>
      <c r="B2289" s="24" t="n">
        <v>20089058</v>
      </c>
      <c r="C2289" s="27" t="s">
        <v>9011</v>
      </c>
      <c r="D2289" s="28" t="s">
        <v>9012</v>
      </c>
      <c r="E2289" s="24" t="n">
        <v>1</v>
      </c>
      <c r="F2289" s="24" t="s">
        <v>9013</v>
      </c>
      <c r="G2289" s="24" t="s">
        <v>4085</v>
      </c>
      <c r="I2289" s="24" t="s">
        <v>34</v>
      </c>
      <c r="K2289" s="24" t="n">
        <v>8843789</v>
      </c>
      <c r="L2289" s="27" t="s">
        <v>9011</v>
      </c>
      <c r="M2289" s="24" t="n">
        <v>1</v>
      </c>
      <c r="N2289" s="24" t="n">
        <v>253</v>
      </c>
      <c r="O2289" s="24" t="n">
        <v>20070101</v>
      </c>
      <c r="Q2289" s="24" t="n">
        <v>0</v>
      </c>
      <c r="R2289" s="24" t="n">
        <v>0</v>
      </c>
      <c r="S2289" s="24" t="n">
        <v>0</v>
      </c>
      <c r="V2289" s="27" t="s">
        <v>9011</v>
      </c>
      <c r="W2289" s="24" t="s">
        <v>4085</v>
      </c>
      <c r="X2289" s="24" t="n">
        <v>2</v>
      </c>
      <c r="Z2289" s="24" t="n">
        <v>101</v>
      </c>
      <c r="AA2289" s="24" t="n">
        <v>20081001</v>
      </c>
    </row>
    <row r="2290" customFormat="false" ht="12" hidden="false" customHeight="false" outlineLevel="0" collapsed="false">
      <c r="A2290" s="24" t="n">
        <v>0</v>
      </c>
      <c r="B2290" s="24" t="n">
        <v>20089059</v>
      </c>
      <c r="C2290" s="27" t="s">
        <v>9014</v>
      </c>
      <c r="D2290" s="28" t="s">
        <v>9015</v>
      </c>
      <c r="E2290" s="24" t="n">
        <v>1</v>
      </c>
      <c r="F2290" s="24" t="s">
        <v>9016</v>
      </c>
      <c r="G2290" s="24" t="s">
        <v>4085</v>
      </c>
      <c r="I2290" s="24" t="s">
        <v>322</v>
      </c>
      <c r="J2290" s="24" t="s">
        <v>4085</v>
      </c>
      <c r="K2290" s="24" t="n">
        <v>8843790</v>
      </c>
      <c r="L2290" s="27" t="s">
        <v>9014</v>
      </c>
      <c r="M2290" s="24" t="n">
        <v>1</v>
      </c>
      <c r="N2290" s="24" t="n">
        <v>253</v>
      </c>
      <c r="O2290" s="24" t="n">
        <v>20070101</v>
      </c>
      <c r="Q2290" s="24" t="n">
        <v>0</v>
      </c>
      <c r="R2290" s="24" t="n">
        <v>0</v>
      </c>
      <c r="S2290" s="24" t="n">
        <v>0</v>
      </c>
      <c r="V2290" s="27" t="s">
        <v>9014</v>
      </c>
      <c r="W2290" s="24" t="s">
        <v>4085</v>
      </c>
      <c r="X2290" s="24" t="n">
        <v>3</v>
      </c>
      <c r="Z2290" s="24" t="n">
        <v>101</v>
      </c>
      <c r="AA2290" s="24" t="n">
        <v>20081001</v>
      </c>
    </row>
    <row r="2291" customFormat="false" ht="12" hidden="false" customHeight="false" outlineLevel="0" collapsed="false">
      <c r="A2291" s="24" t="n">
        <v>0</v>
      </c>
      <c r="B2291" s="24" t="n">
        <v>20089062</v>
      </c>
      <c r="C2291" s="27" t="s">
        <v>9017</v>
      </c>
      <c r="D2291" s="28" t="s">
        <v>9018</v>
      </c>
      <c r="E2291" s="24" t="n">
        <v>1</v>
      </c>
      <c r="F2291" s="24" t="s">
        <v>9019</v>
      </c>
      <c r="G2291" s="24" t="s">
        <v>4580</v>
      </c>
      <c r="I2291" s="24" t="s">
        <v>34</v>
      </c>
      <c r="K2291" s="24" t="n">
        <v>8843792</v>
      </c>
      <c r="L2291" s="27" t="s">
        <v>9017</v>
      </c>
      <c r="M2291" s="24" t="n">
        <v>1</v>
      </c>
      <c r="N2291" s="24" t="n">
        <v>253</v>
      </c>
      <c r="O2291" s="24" t="n">
        <v>20070101</v>
      </c>
      <c r="Q2291" s="24" t="n">
        <v>0</v>
      </c>
      <c r="R2291" s="24" t="n">
        <v>0</v>
      </c>
      <c r="S2291" s="24" t="n">
        <v>0</v>
      </c>
      <c r="V2291" s="27" t="s">
        <v>9017</v>
      </c>
      <c r="W2291" s="24" t="s">
        <v>4850</v>
      </c>
      <c r="Z2291" s="24" t="n">
        <v>101</v>
      </c>
      <c r="AA2291" s="24" t="n">
        <v>20081001</v>
      </c>
    </row>
    <row r="2292" customFormat="false" ht="12" hidden="false" customHeight="false" outlineLevel="0" collapsed="false">
      <c r="A2292" s="24" t="n">
        <v>0</v>
      </c>
      <c r="B2292" s="24" t="n">
        <v>20089069</v>
      </c>
      <c r="C2292" s="27" t="s">
        <v>9020</v>
      </c>
      <c r="D2292" s="28" t="s">
        <v>9021</v>
      </c>
      <c r="E2292" s="24" t="n">
        <v>1</v>
      </c>
      <c r="F2292" s="24" t="s">
        <v>9022</v>
      </c>
      <c r="G2292" s="24" t="s">
        <v>6240</v>
      </c>
      <c r="I2292" s="24" t="s">
        <v>34</v>
      </c>
      <c r="K2292" s="24" t="n">
        <v>8843795</v>
      </c>
      <c r="L2292" s="27" t="s">
        <v>9020</v>
      </c>
      <c r="M2292" s="24" t="n">
        <v>1</v>
      </c>
      <c r="N2292" s="24" t="n">
        <v>253</v>
      </c>
      <c r="O2292" s="24" t="n">
        <v>20070101</v>
      </c>
      <c r="Q2292" s="24" t="n">
        <v>0</v>
      </c>
      <c r="R2292" s="24" t="n">
        <v>0</v>
      </c>
      <c r="S2292" s="24" t="n">
        <v>0</v>
      </c>
      <c r="V2292" s="27" t="s">
        <v>9020</v>
      </c>
      <c r="W2292" s="24" t="s">
        <v>6240</v>
      </c>
      <c r="X2292" s="24" t="n">
        <v>2</v>
      </c>
      <c r="Z2292" s="24" t="n">
        <v>101</v>
      </c>
      <c r="AA2292" s="24" t="n">
        <v>20081001</v>
      </c>
    </row>
    <row r="2293" customFormat="false" ht="12" hidden="false" customHeight="false" outlineLevel="0" collapsed="false">
      <c r="A2293" s="24" t="n">
        <v>0</v>
      </c>
      <c r="B2293" s="24" t="n">
        <v>20089071</v>
      </c>
      <c r="C2293" s="27" t="s">
        <v>9023</v>
      </c>
      <c r="D2293" s="28" t="s">
        <v>9024</v>
      </c>
      <c r="E2293" s="24" t="n">
        <v>1</v>
      </c>
      <c r="F2293" s="24" t="s">
        <v>9025</v>
      </c>
      <c r="G2293" s="24" t="s">
        <v>9026</v>
      </c>
      <c r="I2293" s="24" t="s">
        <v>322</v>
      </c>
      <c r="J2293" s="24" t="s">
        <v>9026</v>
      </c>
      <c r="K2293" s="24" t="n">
        <v>8843796</v>
      </c>
      <c r="L2293" s="27" t="s">
        <v>9023</v>
      </c>
      <c r="M2293" s="24" t="n">
        <v>1</v>
      </c>
      <c r="N2293" s="24" t="n">
        <v>253</v>
      </c>
      <c r="O2293" s="24" t="n">
        <v>20070101</v>
      </c>
      <c r="Q2293" s="24" t="n">
        <v>0</v>
      </c>
      <c r="R2293" s="24" t="n">
        <v>0</v>
      </c>
      <c r="S2293" s="24" t="n">
        <v>0</v>
      </c>
      <c r="V2293" s="27" t="s">
        <v>9023</v>
      </c>
      <c r="W2293" s="24" t="s">
        <v>9026</v>
      </c>
      <c r="X2293" s="24" t="n">
        <v>2</v>
      </c>
      <c r="Z2293" s="24" t="n">
        <v>101</v>
      </c>
      <c r="AA2293" s="24" t="n">
        <v>20081001</v>
      </c>
    </row>
    <row r="2294" customFormat="false" ht="12" hidden="false" customHeight="false" outlineLevel="0" collapsed="false">
      <c r="A2294" s="24" t="n">
        <v>0</v>
      </c>
      <c r="B2294" s="24" t="n">
        <v>20089072</v>
      </c>
      <c r="C2294" s="27" t="s">
        <v>9027</v>
      </c>
      <c r="D2294" s="28" t="s">
        <v>9028</v>
      </c>
      <c r="E2294" s="24" t="n">
        <v>1</v>
      </c>
      <c r="F2294" s="24" t="s">
        <v>9029</v>
      </c>
      <c r="G2294" s="24" t="s">
        <v>9026</v>
      </c>
      <c r="I2294" s="24" t="s">
        <v>322</v>
      </c>
      <c r="J2294" s="24" t="s">
        <v>9026</v>
      </c>
      <c r="K2294" s="24" t="n">
        <v>8843797</v>
      </c>
      <c r="L2294" s="27" t="s">
        <v>9027</v>
      </c>
      <c r="M2294" s="24" t="n">
        <v>1</v>
      </c>
      <c r="N2294" s="24" t="n">
        <v>253</v>
      </c>
      <c r="O2294" s="24" t="n">
        <v>20070101</v>
      </c>
      <c r="Q2294" s="24" t="n">
        <v>0</v>
      </c>
      <c r="R2294" s="24" t="n">
        <v>0</v>
      </c>
      <c r="S2294" s="24" t="n">
        <v>0</v>
      </c>
      <c r="V2294" s="27" t="s">
        <v>9027</v>
      </c>
      <c r="W2294" s="24" t="s">
        <v>9026</v>
      </c>
      <c r="X2294" s="24" t="n">
        <v>2</v>
      </c>
      <c r="Z2294" s="24" t="n">
        <v>101</v>
      </c>
      <c r="AA2294" s="24" t="n">
        <v>20081001</v>
      </c>
    </row>
    <row r="2295" customFormat="false" ht="12" hidden="false" customHeight="false" outlineLevel="0" collapsed="false">
      <c r="A2295" s="24" t="n">
        <v>0</v>
      </c>
      <c r="B2295" s="24" t="n">
        <v>20089073</v>
      </c>
      <c r="C2295" s="27" t="s">
        <v>9030</v>
      </c>
      <c r="D2295" s="28" t="s">
        <v>9031</v>
      </c>
      <c r="E2295" s="24" t="n">
        <v>1</v>
      </c>
      <c r="F2295" s="24" t="s">
        <v>9032</v>
      </c>
      <c r="G2295" s="24" t="s">
        <v>9026</v>
      </c>
      <c r="I2295" s="24" t="s">
        <v>34</v>
      </c>
      <c r="K2295" s="24" t="n">
        <v>8843798</v>
      </c>
      <c r="L2295" s="27" t="s">
        <v>9030</v>
      </c>
      <c r="M2295" s="24" t="n">
        <v>1</v>
      </c>
      <c r="N2295" s="24" t="n">
        <v>253</v>
      </c>
      <c r="O2295" s="24" t="n">
        <v>20070101</v>
      </c>
      <c r="Q2295" s="24" t="n">
        <v>0</v>
      </c>
      <c r="R2295" s="24" t="n">
        <v>0</v>
      </c>
      <c r="S2295" s="24" t="n">
        <v>0</v>
      </c>
      <c r="V2295" s="27" t="s">
        <v>9030</v>
      </c>
      <c r="W2295" s="24" t="s">
        <v>9026</v>
      </c>
      <c r="X2295" s="24" t="n">
        <v>2</v>
      </c>
      <c r="Z2295" s="24" t="n">
        <v>101</v>
      </c>
      <c r="AA2295" s="24" t="n">
        <v>20081001</v>
      </c>
    </row>
    <row r="2296" customFormat="false" ht="12" hidden="false" customHeight="false" outlineLevel="0" collapsed="false">
      <c r="A2296" s="24" t="n">
        <v>0</v>
      </c>
      <c r="B2296" s="24" t="n">
        <v>20089074</v>
      </c>
      <c r="C2296" s="27" t="s">
        <v>9033</v>
      </c>
      <c r="D2296" s="28" t="s">
        <v>9034</v>
      </c>
      <c r="E2296" s="24" t="n">
        <v>1</v>
      </c>
      <c r="F2296" s="24" t="s">
        <v>9035</v>
      </c>
      <c r="G2296" s="24" t="s">
        <v>9036</v>
      </c>
      <c r="I2296" s="24" t="s">
        <v>34</v>
      </c>
      <c r="K2296" s="24" t="n">
        <v>8843799</v>
      </c>
      <c r="L2296" s="27" t="s">
        <v>9033</v>
      </c>
      <c r="M2296" s="24" t="n">
        <v>1</v>
      </c>
      <c r="N2296" s="24" t="n">
        <v>253</v>
      </c>
      <c r="O2296" s="24" t="n">
        <v>20070101</v>
      </c>
      <c r="Q2296" s="24" t="n">
        <v>0</v>
      </c>
      <c r="R2296" s="24" t="n">
        <v>0</v>
      </c>
      <c r="S2296" s="24" t="n">
        <v>0</v>
      </c>
      <c r="V2296" s="27" t="s">
        <v>9033</v>
      </c>
      <c r="W2296" s="24" t="s">
        <v>9036</v>
      </c>
      <c r="X2296" s="24" t="n">
        <v>2</v>
      </c>
      <c r="Z2296" s="24" t="n">
        <v>101</v>
      </c>
      <c r="AA2296" s="24" t="n">
        <v>20081001</v>
      </c>
    </row>
    <row r="2297" customFormat="false" ht="12" hidden="false" customHeight="false" outlineLevel="0" collapsed="false">
      <c r="A2297" s="24" t="n">
        <v>0</v>
      </c>
      <c r="B2297" s="24" t="n">
        <v>20089075</v>
      </c>
      <c r="C2297" s="27" t="s">
        <v>9037</v>
      </c>
      <c r="D2297" s="28" t="s">
        <v>9038</v>
      </c>
      <c r="E2297" s="24" t="n">
        <v>1</v>
      </c>
      <c r="F2297" s="24" t="s">
        <v>9039</v>
      </c>
      <c r="G2297" s="24" t="s">
        <v>9040</v>
      </c>
      <c r="I2297" s="24" t="s">
        <v>34</v>
      </c>
      <c r="K2297" s="24" t="n">
        <v>8843800</v>
      </c>
      <c r="L2297" s="27" t="s">
        <v>9037</v>
      </c>
      <c r="M2297" s="24" t="n">
        <v>1</v>
      </c>
      <c r="N2297" s="24" t="n">
        <v>253</v>
      </c>
      <c r="O2297" s="24" t="n">
        <v>20070101</v>
      </c>
      <c r="Q2297" s="24" t="n">
        <v>0</v>
      </c>
      <c r="R2297" s="24" t="n">
        <v>0</v>
      </c>
      <c r="S2297" s="24" t="n">
        <v>0</v>
      </c>
      <c r="V2297" s="27" t="s">
        <v>9037</v>
      </c>
      <c r="W2297" s="24" t="s">
        <v>9040</v>
      </c>
      <c r="X2297" s="24" t="n">
        <v>2</v>
      </c>
      <c r="Z2297" s="24" t="n">
        <v>101</v>
      </c>
      <c r="AA2297" s="24" t="n">
        <v>20081001</v>
      </c>
    </row>
    <row r="2298" customFormat="false" ht="12" hidden="false" customHeight="false" outlineLevel="0" collapsed="false">
      <c r="A2298" s="24" t="n">
        <v>0</v>
      </c>
      <c r="B2298" s="24" t="n">
        <v>20089076</v>
      </c>
      <c r="C2298" s="27" t="s">
        <v>9041</v>
      </c>
      <c r="D2298" s="28" t="s">
        <v>9042</v>
      </c>
      <c r="E2298" s="24" t="n">
        <v>1</v>
      </c>
      <c r="F2298" s="24" t="s">
        <v>9043</v>
      </c>
      <c r="G2298" s="24" t="s">
        <v>9044</v>
      </c>
      <c r="I2298" s="24" t="s">
        <v>34</v>
      </c>
      <c r="K2298" s="24" t="n">
        <v>8843801</v>
      </c>
      <c r="L2298" s="27" t="s">
        <v>9041</v>
      </c>
      <c r="M2298" s="24" t="n">
        <v>1</v>
      </c>
      <c r="N2298" s="24" t="n">
        <v>253</v>
      </c>
      <c r="O2298" s="24" t="n">
        <v>20070101</v>
      </c>
      <c r="Q2298" s="24" t="n">
        <v>0</v>
      </c>
      <c r="R2298" s="24" t="n">
        <v>0</v>
      </c>
      <c r="S2298" s="24" t="n">
        <v>0</v>
      </c>
      <c r="V2298" s="27" t="s">
        <v>9041</v>
      </c>
      <c r="W2298" s="24" t="s">
        <v>9044</v>
      </c>
      <c r="X2298" s="24" t="n">
        <v>2</v>
      </c>
      <c r="Z2298" s="24" t="n">
        <v>101</v>
      </c>
      <c r="AA2298" s="24" t="n">
        <v>20081001</v>
      </c>
    </row>
    <row r="2299" customFormat="false" ht="12" hidden="false" customHeight="false" outlineLevel="0" collapsed="false">
      <c r="A2299" s="24" t="n">
        <v>0</v>
      </c>
      <c r="B2299" s="24" t="n">
        <v>20089078</v>
      </c>
      <c r="C2299" s="27" t="s">
        <v>9045</v>
      </c>
      <c r="D2299" s="28" t="s">
        <v>9046</v>
      </c>
      <c r="E2299" s="24" t="n">
        <v>1</v>
      </c>
      <c r="F2299" s="24" t="s">
        <v>9047</v>
      </c>
      <c r="G2299" s="24" t="s">
        <v>9026</v>
      </c>
      <c r="I2299" s="24" t="s">
        <v>34</v>
      </c>
      <c r="K2299" s="24" t="n">
        <v>8843802</v>
      </c>
      <c r="L2299" s="27" t="s">
        <v>9045</v>
      </c>
      <c r="M2299" s="24" t="n">
        <v>1</v>
      </c>
      <c r="N2299" s="24" t="n">
        <v>253</v>
      </c>
      <c r="O2299" s="24" t="n">
        <v>20070101</v>
      </c>
      <c r="Q2299" s="24" t="n">
        <v>0</v>
      </c>
      <c r="R2299" s="24" t="n">
        <v>0</v>
      </c>
      <c r="S2299" s="24" t="n">
        <v>0</v>
      </c>
      <c r="V2299" s="27" t="s">
        <v>9045</v>
      </c>
      <c r="W2299" s="24" t="s">
        <v>9026</v>
      </c>
      <c r="X2299" s="24" t="n">
        <v>2</v>
      </c>
      <c r="Z2299" s="24" t="n">
        <v>101</v>
      </c>
      <c r="AA2299" s="24" t="n">
        <v>20081001</v>
      </c>
    </row>
    <row r="2300" customFormat="false" ht="12" hidden="false" customHeight="false" outlineLevel="0" collapsed="false">
      <c r="A2300" s="24" t="n">
        <v>0</v>
      </c>
      <c r="B2300" s="24" t="n">
        <v>20089079</v>
      </c>
      <c r="C2300" s="27" t="s">
        <v>9048</v>
      </c>
      <c r="D2300" s="28" t="s">
        <v>9049</v>
      </c>
      <c r="E2300" s="24" t="n">
        <v>1</v>
      </c>
      <c r="F2300" s="24" t="s">
        <v>9050</v>
      </c>
      <c r="G2300" s="24" t="s">
        <v>9026</v>
      </c>
      <c r="I2300" s="24" t="s">
        <v>322</v>
      </c>
      <c r="J2300" s="24" t="s">
        <v>9026</v>
      </c>
      <c r="K2300" s="24" t="n">
        <v>8843803</v>
      </c>
      <c r="L2300" s="27" t="s">
        <v>9048</v>
      </c>
      <c r="M2300" s="24" t="n">
        <v>1</v>
      </c>
      <c r="N2300" s="24" t="n">
        <v>253</v>
      </c>
      <c r="O2300" s="24" t="n">
        <v>20070101</v>
      </c>
      <c r="Q2300" s="24" t="n">
        <v>0</v>
      </c>
      <c r="R2300" s="24" t="n">
        <v>0</v>
      </c>
      <c r="S2300" s="24" t="n">
        <v>0</v>
      </c>
      <c r="V2300" s="27" t="s">
        <v>9048</v>
      </c>
      <c r="W2300" s="24" t="s">
        <v>9026</v>
      </c>
      <c r="X2300" s="24" t="n">
        <v>2</v>
      </c>
      <c r="Z2300" s="24" t="n">
        <v>101</v>
      </c>
      <c r="AA2300" s="24" t="n">
        <v>20081001</v>
      </c>
    </row>
    <row r="2301" customFormat="false" ht="12" hidden="false" customHeight="false" outlineLevel="0" collapsed="false">
      <c r="A2301" s="24" t="n">
        <v>0</v>
      </c>
      <c r="B2301" s="24" t="n">
        <v>20089080</v>
      </c>
      <c r="C2301" s="27" t="s">
        <v>9051</v>
      </c>
      <c r="D2301" s="28" t="s">
        <v>9052</v>
      </c>
      <c r="E2301" s="24" t="n">
        <v>1</v>
      </c>
      <c r="F2301" s="24" t="s">
        <v>9053</v>
      </c>
      <c r="G2301" s="24" t="s">
        <v>9026</v>
      </c>
      <c r="I2301" s="24" t="s">
        <v>34</v>
      </c>
      <c r="K2301" s="24" t="n">
        <v>8843804</v>
      </c>
      <c r="L2301" s="27" t="s">
        <v>9051</v>
      </c>
      <c r="M2301" s="24" t="n">
        <v>1</v>
      </c>
      <c r="N2301" s="24" t="n">
        <v>253</v>
      </c>
      <c r="O2301" s="24" t="n">
        <v>20070101</v>
      </c>
      <c r="Q2301" s="24" t="n">
        <v>0</v>
      </c>
      <c r="R2301" s="24" t="n">
        <v>0</v>
      </c>
      <c r="S2301" s="24" t="n">
        <v>0</v>
      </c>
      <c r="V2301" s="27" t="s">
        <v>9051</v>
      </c>
      <c r="W2301" s="24" t="s">
        <v>9026</v>
      </c>
      <c r="X2301" s="24" t="n">
        <v>2</v>
      </c>
      <c r="Z2301" s="24" t="n">
        <v>101</v>
      </c>
      <c r="AA2301" s="24" t="n">
        <v>20081001</v>
      </c>
    </row>
    <row r="2302" customFormat="false" ht="12" hidden="false" customHeight="false" outlineLevel="0" collapsed="false">
      <c r="A2302" s="24" t="n">
        <v>0</v>
      </c>
      <c r="B2302" s="24" t="n">
        <v>20089081</v>
      </c>
      <c r="C2302" s="27" t="s">
        <v>9054</v>
      </c>
      <c r="D2302" s="28" t="s">
        <v>9055</v>
      </c>
      <c r="E2302" s="24" t="n">
        <v>1</v>
      </c>
      <c r="F2302" s="24" t="s">
        <v>9056</v>
      </c>
      <c r="G2302" s="24" t="s">
        <v>9036</v>
      </c>
      <c r="I2302" s="24" t="s">
        <v>34</v>
      </c>
      <c r="K2302" s="24" t="n">
        <v>8843805</v>
      </c>
      <c r="L2302" s="27" t="s">
        <v>9054</v>
      </c>
      <c r="M2302" s="24" t="n">
        <v>1</v>
      </c>
      <c r="N2302" s="24" t="n">
        <v>253</v>
      </c>
      <c r="O2302" s="24" t="n">
        <v>20070101</v>
      </c>
      <c r="Q2302" s="24" t="n">
        <v>0</v>
      </c>
      <c r="R2302" s="24" t="n">
        <v>0</v>
      </c>
      <c r="S2302" s="24" t="n">
        <v>0</v>
      </c>
      <c r="V2302" s="27" t="s">
        <v>9054</v>
      </c>
      <c r="W2302" s="24" t="s">
        <v>9036</v>
      </c>
      <c r="X2302" s="24" t="n">
        <v>2</v>
      </c>
      <c r="Z2302" s="24" t="n">
        <v>101</v>
      </c>
      <c r="AA2302" s="24" t="n">
        <v>20081001</v>
      </c>
    </row>
    <row r="2303" customFormat="false" ht="12" hidden="false" customHeight="false" outlineLevel="0" collapsed="false">
      <c r="A2303" s="24" t="n">
        <v>0</v>
      </c>
      <c r="B2303" s="24" t="n">
        <v>20089082</v>
      </c>
      <c r="C2303" s="27" t="s">
        <v>9057</v>
      </c>
      <c r="D2303" s="28" t="s">
        <v>9058</v>
      </c>
      <c r="E2303" s="24" t="n">
        <v>1</v>
      </c>
      <c r="F2303" s="24" t="s">
        <v>9059</v>
      </c>
      <c r="G2303" s="24" t="s">
        <v>9040</v>
      </c>
      <c r="I2303" s="24" t="s">
        <v>34</v>
      </c>
      <c r="K2303" s="24" t="n">
        <v>8843806</v>
      </c>
      <c r="L2303" s="27" t="s">
        <v>9057</v>
      </c>
      <c r="M2303" s="24" t="n">
        <v>1</v>
      </c>
      <c r="N2303" s="24" t="n">
        <v>253</v>
      </c>
      <c r="O2303" s="24" t="n">
        <v>20070101</v>
      </c>
      <c r="Q2303" s="24" t="n">
        <v>0</v>
      </c>
      <c r="R2303" s="24" t="n">
        <v>0</v>
      </c>
      <c r="S2303" s="24" t="n">
        <v>0</v>
      </c>
      <c r="V2303" s="27" t="s">
        <v>9057</v>
      </c>
      <c r="W2303" s="24" t="s">
        <v>9040</v>
      </c>
      <c r="X2303" s="24" t="n">
        <v>2</v>
      </c>
      <c r="Z2303" s="24" t="n">
        <v>101</v>
      </c>
      <c r="AA2303" s="24" t="n">
        <v>20081001</v>
      </c>
    </row>
    <row r="2304" customFormat="false" ht="12" hidden="false" customHeight="false" outlineLevel="0" collapsed="false">
      <c r="A2304" s="24" t="n">
        <v>0</v>
      </c>
      <c r="B2304" s="24" t="n">
        <v>20089083</v>
      </c>
      <c r="C2304" s="27" t="s">
        <v>9060</v>
      </c>
      <c r="D2304" s="28" t="s">
        <v>9061</v>
      </c>
      <c r="E2304" s="24" t="n">
        <v>1</v>
      </c>
      <c r="F2304" s="24" t="s">
        <v>9062</v>
      </c>
      <c r="G2304" s="24" t="s">
        <v>9044</v>
      </c>
      <c r="I2304" s="24" t="s">
        <v>34</v>
      </c>
      <c r="K2304" s="24" t="n">
        <v>8843807</v>
      </c>
      <c r="L2304" s="27" t="s">
        <v>9060</v>
      </c>
      <c r="M2304" s="24" t="n">
        <v>1</v>
      </c>
      <c r="N2304" s="24" t="n">
        <v>253</v>
      </c>
      <c r="O2304" s="24" t="n">
        <v>20070101</v>
      </c>
      <c r="Q2304" s="24" t="n">
        <v>0</v>
      </c>
      <c r="R2304" s="24" t="n">
        <v>0</v>
      </c>
      <c r="S2304" s="24" t="n">
        <v>0</v>
      </c>
      <c r="V2304" s="27" t="s">
        <v>9060</v>
      </c>
      <c r="W2304" s="24" t="s">
        <v>9044</v>
      </c>
      <c r="X2304" s="24" t="n">
        <v>2</v>
      </c>
      <c r="Z2304" s="24" t="n">
        <v>101</v>
      </c>
      <c r="AA2304" s="24" t="n">
        <v>20081001</v>
      </c>
    </row>
    <row r="2305" customFormat="false" ht="12" hidden="false" customHeight="false" outlineLevel="0" collapsed="false">
      <c r="A2305" s="24" t="n">
        <v>0</v>
      </c>
      <c r="B2305" s="24" t="n">
        <v>20089085</v>
      </c>
      <c r="C2305" s="27" t="s">
        <v>9063</v>
      </c>
      <c r="D2305" s="28" t="s">
        <v>9064</v>
      </c>
      <c r="E2305" s="24" t="n">
        <v>1</v>
      </c>
      <c r="F2305" s="24" t="s">
        <v>9065</v>
      </c>
      <c r="G2305" s="24" t="s">
        <v>6240</v>
      </c>
      <c r="I2305" s="24" t="s">
        <v>34</v>
      </c>
      <c r="K2305" s="24" t="n">
        <v>8843808</v>
      </c>
      <c r="L2305" s="27" t="s">
        <v>9063</v>
      </c>
      <c r="M2305" s="24" t="n">
        <v>1</v>
      </c>
      <c r="N2305" s="24" t="n">
        <v>253</v>
      </c>
      <c r="O2305" s="24" t="n">
        <v>20070101</v>
      </c>
      <c r="Q2305" s="24" t="n">
        <v>0</v>
      </c>
      <c r="R2305" s="24" t="n">
        <v>0</v>
      </c>
      <c r="S2305" s="24" t="n">
        <v>0</v>
      </c>
      <c r="V2305" s="27" t="s">
        <v>9063</v>
      </c>
      <c r="W2305" s="24" t="s">
        <v>6240</v>
      </c>
      <c r="X2305" s="24" t="n">
        <v>2</v>
      </c>
      <c r="Z2305" s="24" t="n">
        <v>101</v>
      </c>
      <c r="AA2305" s="24" t="n">
        <v>20081001</v>
      </c>
    </row>
    <row r="2306" customFormat="false" ht="12" hidden="false" customHeight="false" outlineLevel="0" collapsed="false">
      <c r="A2306" s="24" t="n">
        <v>0</v>
      </c>
      <c r="B2306" s="24" t="n">
        <v>20089117</v>
      </c>
      <c r="C2306" s="27" t="s">
        <v>9066</v>
      </c>
      <c r="D2306" s="28" t="s">
        <v>9067</v>
      </c>
      <c r="E2306" s="24" t="n">
        <v>1</v>
      </c>
      <c r="F2306" s="24" t="s">
        <v>9068</v>
      </c>
      <c r="G2306" s="24" t="s">
        <v>6877</v>
      </c>
      <c r="I2306" s="24" t="s">
        <v>322</v>
      </c>
      <c r="J2306" s="24" t="s">
        <v>6877</v>
      </c>
      <c r="K2306" s="24" t="n">
        <v>8843917</v>
      </c>
      <c r="L2306" s="27" t="s">
        <v>9066</v>
      </c>
      <c r="M2306" s="24" t="n">
        <v>4</v>
      </c>
      <c r="N2306" s="24" t="n">
        <v>264</v>
      </c>
      <c r="O2306" s="24" t="n">
        <v>20080401</v>
      </c>
      <c r="Q2306" s="24" t="n">
        <v>0</v>
      </c>
      <c r="R2306" s="24" t="n">
        <v>0</v>
      </c>
      <c r="S2306" s="24" t="n">
        <v>0</v>
      </c>
      <c r="V2306" s="27" t="s">
        <v>6873</v>
      </c>
      <c r="W2306" s="24" t="s">
        <v>6877</v>
      </c>
      <c r="X2306" s="24" t="n">
        <v>1</v>
      </c>
      <c r="Z2306" s="24" t="n">
        <v>101</v>
      </c>
      <c r="AA2306" s="24" t="n">
        <v>20081001</v>
      </c>
    </row>
    <row r="2307" customFormat="false" ht="12" hidden="false" customHeight="false" outlineLevel="0" collapsed="false">
      <c r="A2307" s="24" t="n">
        <v>0</v>
      </c>
      <c r="B2307" s="24" t="n">
        <v>20089118</v>
      </c>
      <c r="C2307" s="27" t="s">
        <v>9069</v>
      </c>
      <c r="D2307" s="28" t="s">
        <v>9070</v>
      </c>
      <c r="E2307" s="24" t="n">
        <v>1</v>
      </c>
      <c r="F2307" s="24" t="s">
        <v>9071</v>
      </c>
      <c r="G2307" s="24" t="s">
        <v>6976</v>
      </c>
      <c r="I2307" s="24" t="s">
        <v>322</v>
      </c>
      <c r="J2307" s="24" t="s">
        <v>6976</v>
      </c>
      <c r="K2307" s="24" t="n">
        <v>8843937</v>
      </c>
      <c r="L2307" s="27" t="s">
        <v>9069</v>
      </c>
      <c r="M2307" s="24" t="n">
        <v>4</v>
      </c>
      <c r="N2307" s="24" t="n">
        <v>264</v>
      </c>
      <c r="O2307" s="24" t="n">
        <v>20080401</v>
      </c>
      <c r="Q2307" s="24" t="n">
        <v>0</v>
      </c>
      <c r="R2307" s="24" t="n">
        <v>0</v>
      </c>
      <c r="S2307" s="24" t="n">
        <v>0</v>
      </c>
      <c r="V2307" s="27" t="s">
        <v>6873</v>
      </c>
      <c r="W2307" s="24" t="s">
        <v>6976</v>
      </c>
      <c r="Z2307" s="24" t="n">
        <v>101</v>
      </c>
      <c r="AA2307" s="24" t="n">
        <v>20081001</v>
      </c>
    </row>
    <row r="2308" customFormat="false" ht="12" hidden="false" customHeight="false" outlineLevel="0" collapsed="false">
      <c r="A2308" s="24" t="n">
        <v>0</v>
      </c>
      <c r="B2308" s="24" t="n">
        <v>20089119</v>
      </c>
      <c r="C2308" s="27" t="s">
        <v>9072</v>
      </c>
      <c r="D2308" s="28" t="s">
        <v>9073</v>
      </c>
      <c r="E2308" s="24" t="n">
        <v>1</v>
      </c>
      <c r="F2308" s="24" t="s">
        <v>9074</v>
      </c>
      <c r="G2308" s="24" t="s">
        <v>3195</v>
      </c>
      <c r="I2308" s="24" t="s">
        <v>322</v>
      </c>
      <c r="J2308" s="24" t="s">
        <v>3195</v>
      </c>
      <c r="K2308" s="24" t="n">
        <v>8843947</v>
      </c>
      <c r="L2308" s="27" t="s">
        <v>9072</v>
      </c>
      <c r="M2308" s="24" t="n">
        <v>4</v>
      </c>
      <c r="N2308" s="24" t="n">
        <v>254</v>
      </c>
      <c r="O2308" s="24" t="n">
        <v>20070301</v>
      </c>
      <c r="Q2308" s="24" t="n">
        <v>0</v>
      </c>
      <c r="R2308" s="24" t="n">
        <v>0</v>
      </c>
      <c r="S2308" s="24" t="n">
        <v>0</v>
      </c>
      <c r="V2308" s="27" t="s">
        <v>9072</v>
      </c>
      <c r="W2308" s="24" t="s">
        <v>9075</v>
      </c>
      <c r="X2308" s="24" t="n">
        <v>1</v>
      </c>
      <c r="Z2308" s="24" t="n">
        <v>101</v>
      </c>
      <c r="AA2308" s="24" t="n">
        <v>20081001</v>
      </c>
    </row>
    <row r="2309" customFormat="false" ht="12" hidden="false" customHeight="false" outlineLevel="0" collapsed="false">
      <c r="A2309" s="24" t="n">
        <v>0</v>
      </c>
      <c r="B2309" s="24" t="n">
        <v>20089120</v>
      </c>
      <c r="C2309" s="27" t="s">
        <v>9076</v>
      </c>
      <c r="D2309" s="28" t="s">
        <v>9077</v>
      </c>
      <c r="E2309" s="24" t="n">
        <v>1</v>
      </c>
      <c r="F2309" s="24" t="s">
        <v>9078</v>
      </c>
      <c r="G2309" s="24" t="s">
        <v>3195</v>
      </c>
      <c r="I2309" s="24" t="s">
        <v>322</v>
      </c>
      <c r="J2309" s="24" t="s">
        <v>3195</v>
      </c>
      <c r="K2309" s="24" t="n">
        <v>8843977</v>
      </c>
      <c r="L2309" s="27" t="s">
        <v>9076</v>
      </c>
      <c r="M2309" s="24" t="n">
        <v>4</v>
      </c>
      <c r="N2309" s="24" t="n">
        <v>254</v>
      </c>
      <c r="O2309" s="24" t="n">
        <v>20070301</v>
      </c>
      <c r="Q2309" s="24" t="n">
        <v>0</v>
      </c>
      <c r="R2309" s="24" t="n">
        <v>0</v>
      </c>
      <c r="S2309" s="24" t="n">
        <v>0</v>
      </c>
      <c r="V2309" s="27" t="s">
        <v>9076</v>
      </c>
      <c r="W2309" s="24" t="s">
        <v>3195</v>
      </c>
      <c r="Z2309" s="24" t="n">
        <v>101</v>
      </c>
      <c r="AA2309" s="24" t="n">
        <v>20081001</v>
      </c>
    </row>
    <row r="2310" customFormat="false" ht="12" hidden="false" customHeight="false" outlineLevel="0" collapsed="false">
      <c r="A2310" s="24" t="n">
        <v>0</v>
      </c>
      <c r="B2310" s="24" t="n">
        <v>20089121</v>
      </c>
      <c r="C2310" s="27" t="s">
        <v>9079</v>
      </c>
      <c r="D2310" s="28" t="s">
        <v>9080</v>
      </c>
      <c r="E2310" s="24" t="n">
        <v>1</v>
      </c>
      <c r="F2310" s="24" t="s">
        <v>9081</v>
      </c>
      <c r="G2310" s="24" t="s">
        <v>9082</v>
      </c>
      <c r="I2310" s="24" t="s">
        <v>322</v>
      </c>
      <c r="J2310" s="24" t="s">
        <v>9082</v>
      </c>
      <c r="K2310" s="24" t="n">
        <v>8843836</v>
      </c>
      <c r="L2310" s="27" t="s">
        <v>9079</v>
      </c>
      <c r="M2310" s="24" t="n">
        <v>4</v>
      </c>
      <c r="N2310" s="24" t="n">
        <v>264</v>
      </c>
      <c r="O2310" s="24" t="n">
        <v>20080401</v>
      </c>
      <c r="Q2310" s="24" t="n">
        <v>0</v>
      </c>
      <c r="R2310" s="24" t="n">
        <v>0</v>
      </c>
      <c r="S2310" s="24" t="n">
        <v>0</v>
      </c>
      <c r="V2310" s="27" t="s">
        <v>6873</v>
      </c>
      <c r="W2310" s="24" t="s">
        <v>9082</v>
      </c>
      <c r="X2310" s="24" t="n">
        <v>1</v>
      </c>
      <c r="Z2310" s="24" t="n">
        <v>101</v>
      </c>
      <c r="AA2310" s="24" t="n">
        <v>20081001</v>
      </c>
    </row>
    <row r="2311" customFormat="false" ht="12" hidden="false" customHeight="false" outlineLevel="0" collapsed="false">
      <c r="A2311" s="24" t="n">
        <v>0</v>
      </c>
      <c r="B2311" s="24" t="n">
        <v>20089122</v>
      </c>
      <c r="C2311" s="27" t="s">
        <v>9083</v>
      </c>
      <c r="D2311" s="28" t="s">
        <v>9084</v>
      </c>
      <c r="E2311" s="24" t="n">
        <v>1</v>
      </c>
      <c r="F2311" s="24" t="s">
        <v>9085</v>
      </c>
      <c r="G2311" s="24" t="s">
        <v>321</v>
      </c>
      <c r="I2311" s="24" t="s">
        <v>322</v>
      </c>
      <c r="J2311" s="24" t="s">
        <v>321</v>
      </c>
      <c r="K2311" s="24" t="n">
        <v>8843826</v>
      </c>
      <c r="L2311" s="27" t="s">
        <v>9083</v>
      </c>
      <c r="M2311" s="24" t="n">
        <v>4</v>
      </c>
      <c r="N2311" s="24" t="n">
        <v>264</v>
      </c>
      <c r="O2311" s="24" t="n">
        <v>20080401</v>
      </c>
      <c r="Q2311" s="24" t="n">
        <v>0</v>
      </c>
      <c r="R2311" s="24" t="n">
        <v>0</v>
      </c>
      <c r="S2311" s="24" t="n">
        <v>0</v>
      </c>
      <c r="V2311" s="27" t="s">
        <v>325</v>
      </c>
      <c r="W2311" s="24" t="s">
        <v>3457</v>
      </c>
      <c r="Z2311" s="24" t="n">
        <v>101</v>
      </c>
      <c r="AA2311" s="24" t="n">
        <v>20081001</v>
      </c>
    </row>
    <row r="2312" customFormat="false" ht="12" hidden="false" customHeight="false" outlineLevel="0" collapsed="false">
      <c r="A2312" s="24" t="n">
        <v>0</v>
      </c>
      <c r="B2312" s="24" t="n">
        <v>20089123</v>
      </c>
      <c r="C2312" s="27" t="s">
        <v>9086</v>
      </c>
      <c r="D2312" s="28" t="s">
        <v>9087</v>
      </c>
      <c r="E2312" s="24" t="n">
        <v>1</v>
      </c>
      <c r="F2312" s="24" t="s">
        <v>9088</v>
      </c>
      <c r="G2312" s="24" t="s">
        <v>321</v>
      </c>
      <c r="I2312" s="24" t="s">
        <v>322</v>
      </c>
      <c r="J2312" s="24" t="s">
        <v>321</v>
      </c>
      <c r="K2312" s="24" t="n">
        <v>8843837</v>
      </c>
      <c r="L2312" s="27" t="s">
        <v>9086</v>
      </c>
      <c r="M2312" s="24" t="n">
        <v>4</v>
      </c>
      <c r="N2312" s="24" t="n">
        <v>264</v>
      </c>
      <c r="O2312" s="24" t="n">
        <v>20080401</v>
      </c>
      <c r="Q2312" s="24" t="n">
        <v>0</v>
      </c>
      <c r="R2312" s="24" t="n">
        <v>0</v>
      </c>
      <c r="S2312" s="24" t="n">
        <v>0</v>
      </c>
      <c r="V2312" s="27" t="s">
        <v>6873</v>
      </c>
      <c r="W2312" s="24" t="s">
        <v>326</v>
      </c>
      <c r="X2312" s="24" t="n">
        <v>1</v>
      </c>
      <c r="Z2312" s="24" t="n">
        <v>101</v>
      </c>
      <c r="AA2312" s="24" t="n">
        <v>20081001</v>
      </c>
    </row>
    <row r="2313" customFormat="false" ht="12" hidden="false" customHeight="false" outlineLevel="0" collapsed="false">
      <c r="A2313" s="24" t="n">
        <v>0</v>
      </c>
      <c r="B2313" s="24" t="n">
        <v>20089124</v>
      </c>
      <c r="C2313" s="27" t="s">
        <v>9091</v>
      </c>
      <c r="D2313" s="28" t="s">
        <v>9092</v>
      </c>
      <c r="E2313" s="24" t="n">
        <v>1</v>
      </c>
      <c r="F2313" s="24" t="s">
        <v>9093</v>
      </c>
      <c r="G2313" s="24" t="s">
        <v>321</v>
      </c>
      <c r="I2313" s="24" t="s">
        <v>322</v>
      </c>
      <c r="J2313" s="24" t="s">
        <v>321</v>
      </c>
      <c r="K2313" s="24" t="n">
        <v>8843842</v>
      </c>
      <c r="L2313" s="27" t="s">
        <v>9091</v>
      </c>
      <c r="M2313" s="24" t="n">
        <v>4</v>
      </c>
      <c r="N2313" s="24" t="n">
        <v>264</v>
      </c>
      <c r="O2313" s="24" t="n">
        <v>20080401</v>
      </c>
      <c r="Q2313" s="24" t="n">
        <v>0</v>
      </c>
      <c r="R2313" s="24" t="n">
        <v>0</v>
      </c>
      <c r="S2313" s="24" t="n">
        <v>0</v>
      </c>
      <c r="V2313" s="27" t="s">
        <v>325</v>
      </c>
      <c r="W2313" s="24" t="s">
        <v>326</v>
      </c>
      <c r="X2313" s="24" t="n">
        <v>1</v>
      </c>
      <c r="Z2313" s="24" t="n">
        <v>101</v>
      </c>
      <c r="AA2313" s="24" t="n">
        <v>20081001</v>
      </c>
    </row>
    <row r="2314" customFormat="false" ht="12" hidden="false" customHeight="false" outlineLevel="0" collapsed="false">
      <c r="A2314" s="24" t="n">
        <v>0</v>
      </c>
      <c r="B2314" s="24" t="n">
        <v>20089125</v>
      </c>
      <c r="C2314" s="27" t="s">
        <v>9096</v>
      </c>
      <c r="D2314" s="28" t="s">
        <v>9097</v>
      </c>
      <c r="E2314" s="24" t="n">
        <v>1</v>
      </c>
      <c r="F2314" s="24" t="s">
        <v>9098</v>
      </c>
      <c r="G2314" s="24" t="s">
        <v>321</v>
      </c>
      <c r="I2314" s="24" t="s">
        <v>322</v>
      </c>
      <c r="J2314" s="24" t="s">
        <v>321</v>
      </c>
      <c r="K2314" s="24" t="n">
        <v>8843843</v>
      </c>
      <c r="L2314" s="27" t="s">
        <v>9096</v>
      </c>
      <c r="M2314" s="24" t="n">
        <v>4</v>
      </c>
      <c r="N2314" s="24" t="n">
        <v>264</v>
      </c>
      <c r="O2314" s="24" t="n">
        <v>20080401</v>
      </c>
      <c r="Q2314" s="24" t="n">
        <v>0</v>
      </c>
      <c r="R2314" s="24" t="n">
        <v>0</v>
      </c>
      <c r="S2314" s="24" t="n">
        <v>0</v>
      </c>
      <c r="V2314" s="27" t="s">
        <v>325</v>
      </c>
      <c r="W2314" s="24" t="s">
        <v>6070</v>
      </c>
      <c r="X2314" s="24" t="n">
        <v>1</v>
      </c>
      <c r="Z2314" s="24" t="n">
        <v>101</v>
      </c>
      <c r="AA2314" s="24" t="n">
        <v>20081001</v>
      </c>
    </row>
    <row r="2315" customFormat="false" ht="12" hidden="false" customHeight="false" outlineLevel="0" collapsed="false">
      <c r="A2315" s="24" t="n">
        <v>0</v>
      </c>
      <c r="B2315" s="24" t="n">
        <v>20089126</v>
      </c>
      <c r="C2315" s="27" t="s">
        <v>9101</v>
      </c>
      <c r="D2315" s="28" t="s">
        <v>9102</v>
      </c>
      <c r="E2315" s="24" t="n">
        <v>1</v>
      </c>
      <c r="F2315" s="24" t="s">
        <v>9103</v>
      </c>
      <c r="G2315" s="24" t="s">
        <v>321</v>
      </c>
      <c r="I2315" s="24" t="s">
        <v>322</v>
      </c>
      <c r="J2315" s="24" t="s">
        <v>321</v>
      </c>
      <c r="K2315" s="24" t="n">
        <v>8843859</v>
      </c>
      <c r="L2315" s="27" t="s">
        <v>9101</v>
      </c>
      <c r="M2315" s="24" t="n">
        <v>4</v>
      </c>
      <c r="N2315" s="24" t="n">
        <v>264</v>
      </c>
      <c r="O2315" s="24" t="n">
        <v>20080401</v>
      </c>
      <c r="Q2315" s="24" t="n">
        <v>0</v>
      </c>
      <c r="R2315" s="24" t="n">
        <v>0</v>
      </c>
      <c r="S2315" s="24" t="n">
        <v>0</v>
      </c>
      <c r="V2315" s="27" t="s">
        <v>325</v>
      </c>
      <c r="W2315" s="24" t="s">
        <v>326</v>
      </c>
      <c r="X2315" s="24" t="n">
        <v>1</v>
      </c>
      <c r="Z2315" s="24" t="n">
        <v>101</v>
      </c>
      <c r="AA2315" s="24" t="n">
        <v>20081001</v>
      </c>
    </row>
    <row r="2316" customFormat="false" ht="12" hidden="false" customHeight="false" outlineLevel="0" collapsed="false">
      <c r="A2316" s="24" t="n">
        <v>0</v>
      </c>
      <c r="B2316" s="24" t="n">
        <v>20089127</v>
      </c>
      <c r="C2316" s="27" t="s">
        <v>9104</v>
      </c>
      <c r="D2316" s="28" t="s">
        <v>9105</v>
      </c>
      <c r="E2316" s="24" t="n">
        <v>1</v>
      </c>
      <c r="F2316" s="24" t="s">
        <v>9106</v>
      </c>
      <c r="G2316" s="24" t="s">
        <v>321</v>
      </c>
      <c r="I2316" s="24" t="s">
        <v>322</v>
      </c>
      <c r="J2316" s="24" t="s">
        <v>321</v>
      </c>
      <c r="K2316" s="24" t="n">
        <v>8843838</v>
      </c>
      <c r="L2316" s="27" t="s">
        <v>9104</v>
      </c>
      <c r="M2316" s="24" t="n">
        <v>4</v>
      </c>
      <c r="N2316" s="24" t="n">
        <v>264</v>
      </c>
      <c r="O2316" s="24" t="n">
        <v>20080401</v>
      </c>
      <c r="Q2316" s="24" t="n">
        <v>0</v>
      </c>
      <c r="R2316" s="24" t="n">
        <v>0</v>
      </c>
      <c r="S2316" s="24" t="n">
        <v>0</v>
      </c>
      <c r="V2316" s="27" t="s">
        <v>325</v>
      </c>
      <c r="W2316" s="24" t="s">
        <v>2113</v>
      </c>
      <c r="X2316" s="24" t="n">
        <v>1</v>
      </c>
      <c r="Z2316" s="24" t="n">
        <v>101</v>
      </c>
      <c r="AA2316" s="24" t="n">
        <v>20081001</v>
      </c>
    </row>
    <row r="2317" customFormat="false" ht="12" hidden="false" customHeight="false" outlineLevel="0" collapsed="false">
      <c r="A2317" s="24" t="n">
        <v>0</v>
      </c>
      <c r="B2317" s="24" t="n">
        <v>20089128</v>
      </c>
      <c r="C2317" s="27" t="s">
        <v>9109</v>
      </c>
      <c r="D2317" s="28" t="s">
        <v>9110</v>
      </c>
      <c r="E2317" s="24" t="n">
        <v>1</v>
      </c>
      <c r="F2317" s="24" t="s">
        <v>9111</v>
      </c>
      <c r="G2317" s="24" t="s">
        <v>321</v>
      </c>
      <c r="I2317" s="24" t="s">
        <v>322</v>
      </c>
      <c r="J2317" s="24" t="s">
        <v>321</v>
      </c>
      <c r="K2317" s="24" t="n">
        <v>8843860</v>
      </c>
      <c r="L2317" s="27" t="s">
        <v>9109</v>
      </c>
      <c r="M2317" s="24" t="n">
        <v>4</v>
      </c>
      <c r="N2317" s="24" t="n">
        <v>264</v>
      </c>
      <c r="O2317" s="24" t="n">
        <v>20080401</v>
      </c>
      <c r="Q2317" s="24" t="n">
        <v>0</v>
      </c>
      <c r="R2317" s="24" t="n">
        <v>0</v>
      </c>
      <c r="S2317" s="24" t="n">
        <v>0</v>
      </c>
      <c r="V2317" s="27" t="s">
        <v>325</v>
      </c>
      <c r="W2317" s="24" t="s">
        <v>326</v>
      </c>
      <c r="Z2317" s="24" t="n">
        <v>101</v>
      </c>
      <c r="AA2317" s="24" t="n">
        <v>20081001</v>
      </c>
    </row>
    <row r="2318" customFormat="false" ht="12" hidden="false" customHeight="false" outlineLevel="0" collapsed="false">
      <c r="A2318" s="24" t="n">
        <v>0</v>
      </c>
      <c r="B2318" s="24" t="n">
        <v>20089129</v>
      </c>
      <c r="C2318" s="27" t="s">
        <v>9112</v>
      </c>
      <c r="D2318" s="28" t="s">
        <v>9113</v>
      </c>
      <c r="E2318" s="24" t="n">
        <v>1</v>
      </c>
      <c r="F2318" s="24" t="s">
        <v>9114</v>
      </c>
      <c r="G2318" s="24" t="s">
        <v>321</v>
      </c>
      <c r="I2318" s="24" t="s">
        <v>322</v>
      </c>
      <c r="J2318" s="24" t="s">
        <v>321</v>
      </c>
      <c r="K2318" s="24" t="n">
        <v>8843846</v>
      </c>
      <c r="L2318" s="27" t="s">
        <v>9112</v>
      </c>
      <c r="M2318" s="24" t="n">
        <v>4</v>
      </c>
      <c r="N2318" s="24" t="n">
        <v>264</v>
      </c>
      <c r="O2318" s="24" t="n">
        <v>20080401</v>
      </c>
      <c r="Q2318" s="24" t="n">
        <v>0</v>
      </c>
      <c r="R2318" s="24" t="n">
        <v>0</v>
      </c>
      <c r="S2318" s="24" t="n">
        <v>0</v>
      </c>
      <c r="V2318" s="27" t="s">
        <v>325</v>
      </c>
      <c r="W2318" s="24" t="s">
        <v>6058</v>
      </c>
      <c r="X2318" s="24" t="n">
        <v>1</v>
      </c>
      <c r="Z2318" s="24" t="n">
        <v>101</v>
      </c>
      <c r="AA2318" s="24" t="n">
        <v>20081001</v>
      </c>
    </row>
    <row r="2319" customFormat="false" ht="12" hidden="false" customHeight="false" outlineLevel="0" collapsed="false">
      <c r="A2319" s="24" t="n">
        <v>0</v>
      </c>
      <c r="B2319" s="24" t="n">
        <v>20089130</v>
      </c>
      <c r="C2319" s="27" t="s">
        <v>9117</v>
      </c>
      <c r="D2319" s="28" t="s">
        <v>9118</v>
      </c>
      <c r="E2319" s="24" t="n">
        <v>1</v>
      </c>
      <c r="F2319" s="24" t="s">
        <v>9119</v>
      </c>
      <c r="G2319" s="24" t="s">
        <v>321</v>
      </c>
      <c r="I2319" s="24" t="s">
        <v>322</v>
      </c>
      <c r="J2319" s="24" t="s">
        <v>321</v>
      </c>
      <c r="K2319" s="24" t="n">
        <v>8843861</v>
      </c>
      <c r="L2319" s="27" t="s">
        <v>9117</v>
      </c>
      <c r="M2319" s="24" t="n">
        <v>4</v>
      </c>
      <c r="N2319" s="24" t="n">
        <v>264</v>
      </c>
      <c r="O2319" s="24" t="n">
        <v>20080401</v>
      </c>
      <c r="Q2319" s="24" t="n">
        <v>0</v>
      </c>
      <c r="R2319" s="24" t="n">
        <v>0</v>
      </c>
      <c r="S2319" s="24" t="n">
        <v>0</v>
      </c>
      <c r="V2319" s="27" t="s">
        <v>325</v>
      </c>
      <c r="W2319" s="24" t="s">
        <v>2171</v>
      </c>
      <c r="Z2319" s="24" t="n">
        <v>101</v>
      </c>
      <c r="AA2319" s="24" t="n">
        <v>20081001</v>
      </c>
    </row>
    <row r="2320" customFormat="false" ht="12" hidden="false" customHeight="false" outlineLevel="0" collapsed="false">
      <c r="A2320" s="24" t="n">
        <v>0</v>
      </c>
      <c r="B2320" s="24" t="n">
        <v>20089131</v>
      </c>
      <c r="C2320" s="27" t="s">
        <v>9120</v>
      </c>
      <c r="D2320" s="28" t="s">
        <v>9121</v>
      </c>
      <c r="E2320" s="24" t="n">
        <v>1</v>
      </c>
      <c r="F2320" s="24" t="s">
        <v>9122</v>
      </c>
      <c r="G2320" s="24" t="s">
        <v>321</v>
      </c>
      <c r="I2320" s="24" t="s">
        <v>322</v>
      </c>
      <c r="J2320" s="24" t="s">
        <v>321</v>
      </c>
      <c r="K2320" s="24" t="n">
        <v>8843972</v>
      </c>
      <c r="L2320" s="27" t="s">
        <v>9120</v>
      </c>
      <c r="M2320" s="24" t="n">
        <v>4</v>
      </c>
      <c r="N2320" s="24" t="n">
        <v>264</v>
      </c>
      <c r="O2320" s="24" t="n">
        <v>20080401</v>
      </c>
      <c r="Q2320" s="24" t="n">
        <v>0</v>
      </c>
      <c r="R2320" s="24" t="n">
        <v>0</v>
      </c>
      <c r="S2320" s="24" t="n">
        <v>0</v>
      </c>
      <c r="V2320" s="27" t="s">
        <v>325</v>
      </c>
      <c r="W2320" s="24" t="s">
        <v>326</v>
      </c>
      <c r="Z2320" s="24" t="n">
        <v>101</v>
      </c>
      <c r="AA2320" s="24" t="n">
        <v>20081001</v>
      </c>
    </row>
    <row r="2321" customFormat="false" ht="12" hidden="false" customHeight="false" outlineLevel="0" collapsed="false">
      <c r="A2321" s="24" t="n">
        <v>0</v>
      </c>
      <c r="B2321" s="24" t="n">
        <v>20089132</v>
      </c>
      <c r="C2321" s="27" t="s">
        <v>9123</v>
      </c>
      <c r="D2321" s="28" t="s">
        <v>9124</v>
      </c>
      <c r="E2321" s="24" t="n">
        <v>1</v>
      </c>
      <c r="F2321" s="24" t="s">
        <v>9125</v>
      </c>
      <c r="G2321" s="24" t="s">
        <v>3461</v>
      </c>
      <c r="I2321" s="24" t="s">
        <v>322</v>
      </c>
      <c r="J2321" s="24" t="s">
        <v>3461</v>
      </c>
      <c r="K2321" s="24" t="n">
        <v>8843841</v>
      </c>
      <c r="L2321" s="27" t="s">
        <v>9123</v>
      </c>
      <c r="M2321" s="24" t="n">
        <v>4</v>
      </c>
      <c r="N2321" s="24" t="n">
        <v>264</v>
      </c>
      <c r="O2321" s="24" t="n">
        <v>20080401</v>
      </c>
      <c r="Q2321" s="24" t="n">
        <v>0</v>
      </c>
      <c r="R2321" s="24" t="n">
        <v>0</v>
      </c>
      <c r="S2321" s="24" t="n">
        <v>0</v>
      </c>
      <c r="V2321" s="27" t="s">
        <v>3466</v>
      </c>
      <c r="W2321" s="24" t="s">
        <v>3461</v>
      </c>
      <c r="X2321" s="24" t="n">
        <v>1</v>
      </c>
      <c r="Z2321" s="24" t="n">
        <v>101</v>
      </c>
      <c r="AA2321" s="24" t="n">
        <v>20081001</v>
      </c>
    </row>
    <row r="2322" customFormat="false" ht="12" hidden="false" customHeight="false" outlineLevel="0" collapsed="false">
      <c r="A2322" s="24" t="n">
        <v>0</v>
      </c>
      <c r="B2322" s="24" t="n">
        <v>20089133</v>
      </c>
      <c r="C2322" s="27" t="s">
        <v>9127</v>
      </c>
      <c r="D2322" s="28" t="s">
        <v>9128</v>
      </c>
      <c r="E2322" s="24" t="n">
        <v>1</v>
      </c>
      <c r="F2322" s="24" t="s">
        <v>9129</v>
      </c>
      <c r="G2322" s="24" t="s">
        <v>3461</v>
      </c>
      <c r="I2322" s="24" t="s">
        <v>322</v>
      </c>
      <c r="J2322" s="24" t="s">
        <v>3461</v>
      </c>
      <c r="K2322" s="24" t="n">
        <v>8843840</v>
      </c>
      <c r="L2322" s="27" t="s">
        <v>9127</v>
      </c>
      <c r="M2322" s="24" t="n">
        <v>4</v>
      </c>
      <c r="N2322" s="24" t="n">
        <v>264</v>
      </c>
      <c r="O2322" s="24" t="n">
        <v>20080401</v>
      </c>
      <c r="Q2322" s="24" t="n">
        <v>0</v>
      </c>
      <c r="R2322" s="24" t="n">
        <v>0</v>
      </c>
      <c r="S2322" s="24" t="n">
        <v>0</v>
      </c>
      <c r="V2322" s="27" t="s">
        <v>3462</v>
      </c>
      <c r="W2322" s="24" t="s">
        <v>3461</v>
      </c>
      <c r="X2322" s="24" t="n">
        <v>1</v>
      </c>
      <c r="Z2322" s="24" t="n">
        <v>101</v>
      </c>
      <c r="AA2322" s="24" t="n">
        <v>20081001</v>
      </c>
    </row>
    <row r="2323" customFormat="false" ht="12" hidden="false" customHeight="false" outlineLevel="0" collapsed="false">
      <c r="A2323" s="24" t="n">
        <v>0</v>
      </c>
      <c r="B2323" s="24" t="n">
        <v>20089134</v>
      </c>
      <c r="C2323" s="27" t="s">
        <v>9131</v>
      </c>
      <c r="D2323" s="28" t="s">
        <v>9132</v>
      </c>
      <c r="E2323" s="24" t="n">
        <v>1</v>
      </c>
      <c r="F2323" s="24" t="s">
        <v>9133</v>
      </c>
      <c r="G2323" s="24" t="s">
        <v>2123</v>
      </c>
      <c r="I2323" s="24" t="s">
        <v>322</v>
      </c>
      <c r="J2323" s="24" t="s">
        <v>2123</v>
      </c>
      <c r="K2323" s="24" t="n">
        <v>8843839</v>
      </c>
      <c r="L2323" s="27" t="s">
        <v>9131</v>
      </c>
      <c r="M2323" s="24" t="n">
        <v>4</v>
      </c>
      <c r="N2323" s="24" t="n">
        <v>264</v>
      </c>
      <c r="O2323" s="24" t="n">
        <v>20080401</v>
      </c>
      <c r="Q2323" s="24" t="n">
        <v>0</v>
      </c>
      <c r="R2323" s="24" t="n">
        <v>0</v>
      </c>
      <c r="S2323" s="24" t="n">
        <v>0</v>
      </c>
      <c r="V2323" s="27" t="s">
        <v>1610</v>
      </c>
      <c r="W2323" s="24" t="s">
        <v>2123</v>
      </c>
      <c r="X2323" s="24" t="n">
        <v>1</v>
      </c>
      <c r="Z2323" s="24" t="n">
        <v>101</v>
      </c>
      <c r="AA2323" s="24" t="n">
        <v>20081001</v>
      </c>
    </row>
    <row r="2324" customFormat="false" ht="12" hidden="false" customHeight="false" outlineLevel="0" collapsed="false">
      <c r="A2324" s="24" t="n">
        <v>0</v>
      </c>
      <c r="B2324" s="24" t="n">
        <v>20089135</v>
      </c>
      <c r="C2324" s="27" t="s">
        <v>9136</v>
      </c>
      <c r="D2324" s="28" t="s">
        <v>9137</v>
      </c>
      <c r="E2324" s="24" t="n">
        <v>1</v>
      </c>
      <c r="F2324" s="24" t="s">
        <v>9138</v>
      </c>
      <c r="G2324" s="24" t="s">
        <v>2123</v>
      </c>
      <c r="I2324" s="24" t="s">
        <v>322</v>
      </c>
      <c r="J2324" s="24" t="s">
        <v>2123</v>
      </c>
      <c r="K2324" s="24" t="n">
        <v>8843844</v>
      </c>
      <c r="L2324" s="27" t="s">
        <v>9136</v>
      </c>
      <c r="M2324" s="24" t="n">
        <v>4</v>
      </c>
      <c r="N2324" s="24" t="n">
        <v>270</v>
      </c>
      <c r="O2324" s="24" t="n">
        <v>20080601</v>
      </c>
      <c r="Q2324" s="24" t="n">
        <v>0</v>
      </c>
      <c r="R2324" s="24" t="n">
        <v>0</v>
      </c>
      <c r="S2324" s="24" t="n">
        <v>0</v>
      </c>
      <c r="V2324" s="27" t="s">
        <v>1610</v>
      </c>
      <c r="W2324" s="24" t="s">
        <v>2123</v>
      </c>
      <c r="X2324" s="24" t="n">
        <v>1</v>
      </c>
      <c r="Z2324" s="24" t="n">
        <v>101</v>
      </c>
      <c r="AA2324" s="24" t="n">
        <v>20081001</v>
      </c>
    </row>
    <row r="2325" customFormat="false" ht="12" hidden="false" customHeight="false" outlineLevel="0" collapsed="false">
      <c r="A2325" s="24" t="n">
        <v>0</v>
      </c>
      <c r="B2325" s="24" t="n">
        <v>20089136</v>
      </c>
      <c r="C2325" s="27" t="s">
        <v>9141</v>
      </c>
      <c r="D2325" s="28" t="s">
        <v>9142</v>
      </c>
      <c r="E2325" s="24" t="n">
        <v>1</v>
      </c>
      <c r="F2325" s="24" t="s">
        <v>9143</v>
      </c>
      <c r="G2325" s="24" t="s">
        <v>3207</v>
      </c>
      <c r="I2325" s="24" t="s">
        <v>322</v>
      </c>
      <c r="J2325" s="24" t="s">
        <v>3207</v>
      </c>
      <c r="K2325" s="24" t="n">
        <v>8843845</v>
      </c>
      <c r="L2325" s="27" t="s">
        <v>9141</v>
      </c>
      <c r="M2325" s="24" t="n">
        <v>4</v>
      </c>
      <c r="N2325" s="24" t="n">
        <v>264</v>
      </c>
      <c r="O2325" s="24" t="n">
        <v>20080401</v>
      </c>
      <c r="Q2325" s="24" t="n">
        <v>0</v>
      </c>
      <c r="R2325" s="24" t="n">
        <v>0</v>
      </c>
      <c r="S2325" s="24" t="n">
        <v>0</v>
      </c>
      <c r="V2325" s="27" t="s">
        <v>1610</v>
      </c>
      <c r="W2325" s="24" t="s">
        <v>3207</v>
      </c>
      <c r="X2325" s="24" t="n">
        <v>1</v>
      </c>
      <c r="Z2325" s="24" t="n">
        <v>101</v>
      </c>
      <c r="AA2325" s="24" t="n">
        <v>20081001</v>
      </c>
    </row>
    <row r="2326" customFormat="false" ht="12" hidden="false" customHeight="false" outlineLevel="0" collapsed="false">
      <c r="A2326" s="24" t="n">
        <v>0</v>
      </c>
      <c r="B2326" s="24" t="n">
        <v>20089137</v>
      </c>
      <c r="C2326" s="27" t="s">
        <v>9146</v>
      </c>
      <c r="D2326" s="28" t="s">
        <v>9147</v>
      </c>
      <c r="E2326" s="24" t="n">
        <v>1</v>
      </c>
      <c r="F2326" s="24" t="s">
        <v>9148</v>
      </c>
      <c r="G2326" s="24" t="s">
        <v>3200</v>
      </c>
      <c r="I2326" s="24" t="s">
        <v>322</v>
      </c>
      <c r="J2326" s="24" t="s">
        <v>3200</v>
      </c>
      <c r="K2326" s="24" t="n">
        <v>8843885</v>
      </c>
      <c r="L2326" s="27" t="s">
        <v>9146</v>
      </c>
      <c r="M2326" s="24" t="n">
        <v>4</v>
      </c>
      <c r="N2326" s="24" t="n">
        <v>264</v>
      </c>
      <c r="O2326" s="24" t="n">
        <v>20080401</v>
      </c>
      <c r="Q2326" s="24" t="n">
        <v>0</v>
      </c>
      <c r="R2326" s="24" t="n">
        <v>0</v>
      </c>
      <c r="S2326" s="24" t="n">
        <v>0</v>
      </c>
      <c r="V2326" s="27" t="s">
        <v>3411</v>
      </c>
      <c r="W2326" s="24" t="s">
        <v>3200</v>
      </c>
      <c r="X2326" s="24" t="n">
        <v>1</v>
      </c>
      <c r="Z2326" s="24" t="n">
        <v>101</v>
      </c>
      <c r="AA2326" s="24" t="n">
        <v>20081001</v>
      </c>
    </row>
    <row r="2327" customFormat="false" ht="12" hidden="false" customHeight="false" outlineLevel="0" collapsed="false">
      <c r="A2327" s="24" t="n">
        <v>0</v>
      </c>
      <c r="B2327" s="24" t="n">
        <v>20089138</v>
      </c>
      <c r="C2327" s="27" t="s">
        <v>9149</v>
      </c>
      <c r="D2327" s="28" t="s">
        <v>9150</v>
      </c>
      <c r="E2327" s="24" t="n">
        <v>1</v>
      </c>
      <c r="F2327" s="24" t="s">
        <v>9151</v>
      </c>
      <c r="G2327" s="24" t="s">
        <v>3181</v>
      </c>
      <c r="I2327" s="24" t="s">
        <v>322</v>
      </c>
      <c r="J2327" s="24" t="s">
        <v>3181</v>
      </c>
      <c r="K2327" s="24" t="n">
        <v>8843902</v>
      </c>
      <c r="L2327" s="27" t="s">
        <v>9149</v>
      </c>
      <c r="M2327" s="24" t="n">
        <v>4</v>
      </c>
      <c r="N2327" s="24" t="n">
        <v>264</v>
      </c>
      <c r="O2327" s="24" t="n">
        <v>20080401</v>
      </c>
      <c r="Q2327" s="24" t="n">
        <v>0</v>
      </c>
      <c r="R2327" s="24" t="n">
        <v>0</v>
      </c>
      <c r="S2327" s="24" t="n">
        <v>0</v>
      </c>
      <c r="V2327" s="27" t="s">
        <v>3196</v>
      </c>
      <c r="W2327" s="24" t="s">
        <v>3181</v>
      </c>
      <c r="Z2327" s="24" t="n">
        <v>101</v>
      </c>
      <c r="AA2327" s="24" t="n">
        <v>20081001</v>
      </c>
    </row>
    <row r="2328" customFormat="false" ht="12" hidden="false" customHeight="false" outlineLevel="0" collapsed="false">
      <c r="A2328" s="24" t="n">
        <v>0</v>
      </c>
      <c r="B2328" s="24" t="n">
        <v>20089139</v>
      </c>
      <c r="C2328" s="27" t="s">
        <v>9152</v>
      </c>
      <c r="D2328" s="28" t="s">
        <v>9153</v>
      </c>
      <c r="E2328" s="24" t="n">
        <v>1</v>
      </c>
      <c r="F2328" s="24" t="s">
        <v>9154</v>
      </c>
      <c r="G2328" s="24" t="s">
        <v>3181</v>
      </c>
      <c r="I2328" s="24" t="s">
        <v>322</v>
      </c>
      <c r="J2328" s="24" t="s">
        <v>3181</v>
      </c>
      <c r="K2328" s="24" t="n">
        <v>8843901</v>
      </c>
      <c r="L2328" s="27" t="s">
        <v>9152</v>
      </c>
      <c r="M2328" s="24" t="n">
        <v>4</v>
      </c>
      <c r="N2328" s="24" t="n">
        <v>254</v>
      </c>
      <c r="O2328" s="24" t="n">
        <v>20070301</v>
      </c>
      <c r="Q2328" s="24" t="n">
        <v>0</v>
      </c>
      <c r="R2328" s="24" t="n">
        <v>0</v>
      </c>
      <c r="S2328" s="24" t="n">
        <v>0</v>
      </c>
      <c r="V2328" s="27" t="s">
        <v>9152</v>
      </c>
      <c r="W2328" s="24" t="s">
        <v>3181</v>
      </c>
      <c r="Z2328" s="24" t="n">
        <v>101</v>
      </c>
      <c r="AA2328" s="24" t="n">
        <v>20081001</v>
      </c>
    </row>
    <row r="2329" customFormat="false" ht="12" hidden="false" customHeight="false" outlineLevel="0" collapsed="false">
      <c r="A2329" s="24" t="n">
        <v>0</v>
      </c>
      <c r="B2329" s="24" t="n">
        <v>20089140</v>
      </c>
      <c r="C2329" s="27" t="s">
        <v>9155</v>
      </c>
      <c r="D2329" s="28" t="s">
        <v>9156</v>
      </c>
      <c r="E2329" s="24" t="n">
        <v>1</v>
      </c>
      <c r="F2329" s="24" t="s">
        <v>9157</v>
      </c>
      <c r="G2329" s="24" t="s">
        <v>3181</v>
      </c>
      <c r="I2329" s="24" t="s">
        <v>322</v>
      </c>
      <c r="J2329" s="24" t="s">
        <v>3181</v>
      </c>
      <c r="K2329" s="24" t="n">
        <v>8843900</v>
      </c>
      <c r="L2329" s="27" t="s">
        <v>9155</v>
      </c>
      <c r="M2329" s="24" t="n">
        <v>4</v>
      </c>
      <c r="N2329" s="24" t="n">
        <v>254</v>
      </c>
      <c r="O2329" s="24" t="n">
        <v>20070301</v>
      </c>
      <c r="Q2329" s="24" t="n">
        <v>0</v>
      </c>
      <c r="R2329" s="24" t="n">
        <v>0</v>
      </c>
      <c r="S2329" s="24" t="n">
        <v>0</v>
      </c>
      <c r="V2329" s="27" t="s">
        <v>9155</v>
      </c>
      <c r="W2329" s="24" t="s">
        <v>3181</v>
      </c>
      <c r="X2329" s="24" t="n">
        <v>1</v>
      </c>
      <c r="Z2329" s="24" t="n">
        <v>101</v>
      </c>
      <c r="AA2329" s="24" t="n">
        <v>20081001</v>
      </c>
    </row>
    <row r="2330" customFormat="false" ht="12" hidden="false" customHeight="false" outlineLevel="0" collapsed="false">
      <c r="A2330" s="24" t="n">
        <v>0</v>
      </c>
      <c r="B2330" s="24" t="n">
        <v>20089141</v>
      </c>
      <c r="C2330" s="27" t="s">
        <v>9158</v>
      </c>
      <c r="D2330" s="28" t="s">
        <v>9159</v>
      </c>
      <c r="E2330" s="24" t="n">
        <v>1</v>
      </c>
      <c r="F2330" s="24" t="s">
        <v>9160</v>
      </c>
      <c r="G2330" s="24" t="s">
        <v>1849</v>
      </c>
      <c r="I2330" s="24" t="s">
        <v>322</v>
      </c>
      <c r="J2330" s="24" t="s">
        <v>1849</v>
      </c>
      <c r="K2330" s="24" t="n">
        <v>8843930</v>
      </c>
      <c r="L2330" s="27" t="s">
        <v>9158</v>
      </c>
      <c r="M2330" s="24" t="n">
        <v>1</v>
      </c>
      <c r="N2330" s="24" t="n">
        <v>254</v>
      </c>
      <c r="O2330" s="24" t="n">
        <v>20070301</v>
      </c>
      <c r="Q2330" s="24" t="n">
        <v>0</v>
      </c>
      <c r="R2330" s="24" t="n">
        <v>0</v>
      </c>
      <c r="S2330" s="24" t="n">
        <v>0</v>
      </c>
      <c r="V2330" s="27" t="s">
        <v>9158</v>
      </c>
      <c r="W2330" s="24" t="s">
        <v>3217</v>
      </c>
      <c r="Z2330" s="24" t="n">
        <v>101</v>
      </c>
      <c r="AA2330" s="24" t="n">
        <v>20081001</v>
      </c>
    </row>
    <row r="2331" customFormat="false" ht="12" hidden="false" customHeight="false" outlineLevel="0" collapsed="false">
      <c r="A2331" s="24" t="n">
        <v>0</v>
      </c>
      <c r="B2331" s="24" t="n">
        <v>20089164</v>
      </c>
      <c r="C2331" s="27" t="s">
        <v>9161</v>
      </c>
      <c r="D2331" s="28" t="s">
        <v>9162</v>
      </c>
      <c r="E2331" s="24" t="n">
        <v>1</v>
      </c>
      <c r="F2331" s="24" t="s">
        <v>9163</v>
      </c>
      <c r="G2331" s="24" t="s">
        <v>167</v>
      </c>
      <c r="I2331" s="24" t="s">
        <v>322</v>
      </c>
      <c r="J2331" s="24" t="s">
        <v>167</v>
      </c>
      <c r="K2331" s="24" t="n">
        <v>8843873</v>
      </c>
      <c r="L2331" s="27" t="s">
        <v>9161</v>
      </c>
      <c r="M2331" s="24" t="n">
        <v>4</v>
      </c>
      <c r="N2331" s="24" t="n">
        <v>264</v>
      </c>
      <c r="O2331" s="24" t="n">
        <v>20080401</v>
      </c>
      <c r="Q2331" s="24" t="n">
        <v>0</v>
      </c>
      <c r="R2331" s="24" t="n">
        <v>0</v>
      </c>
      <c r="S2331" s="24" t="n">
        <v>0</v>
      </c>
      <c r="V2331" s="27" t="s">
        <v>9164</v>
      </c>
      <c r="W2331" s="24" t="s">
        <v>169</v>
      </c>
      <c r="X2331" s="24" t="n">
        <v>1</v>
      </c>
      <c r="Z2331" s="24" t="n">
        <v>101</v>
      </c>
      <c r="AA2331" s="24" t="n">
        <v>20081001</v>
      </c>
    </row>
    <row r="2332" customFormat="false" ht="12" hidden="false" customHeight="false" outlineLevel="0" collapsed="false">
      <c r="A2332" s="24" t="n">
        <v>0</v>
      </c>
      <c r="B2332" s="24" t="n">
        <v>20089165</v>
      </c>
      <c r="C2332" s="27" t="s">
        <v>9165</v>
      </c>
      <c r="D2332" s="28" t="s">
        <v>9166</v>
      </c>
      <c r="E2332" s="24" t="n">
        <v>1</v>
      </c>
      <c r="F2332" s="24" t="s">
        <v>9167</v>
      </c>
      <c r="G2332" s="24" t="s">
        <v>167</v>
      </c>
      <c r="I2332" s="24" t="s">
        <v>322</v>
      </c>
      <c r="J2332" s="24" t="s">
        <v>167</v>
      </c>
      <c r="K2332" s="24" t="n">
        <v>8843898</v>
      </c>
      <c r="L2332" s="27" t="s">
        <v>9165</v>
      </c>
      <c r="M2332" s="24" t="n">
        <v>4</v>
      </c>
      <c r="N2332" s="24" t="n">
        <v>264</v>
      </c>
      <c r="O2332" s="24" t="n">
        <v>20080401</v>
      </c>
      <c r="Q2332" s="24" t="n">
        <v>0</v>
      </c>
      <c r="R2332" s="24" t="n">
        <v>0</v>
      </c>
      <c r="S2332" s="24" t="n">
        <v>0</v>
      </c>
      <c r="V2332" s="27" t="s">
        <v>7509</v>
      </c>
      <c r="W2332" s="24" t="s">
        <v>169</v>
      </c>
      <c r="Z2332" s="24" t="n">
        <v>101</v>
      </c>
      <c r="AA2332" s="24" t="n">
        <v>20081001</v>
      </c>
    </row>
    <row r="2333" customFormat="false" ht="12" hidden="false" customHeight="false" outlineLevel="0" collapsed="false">
      <c r="A2333" s="24" t="n">
        <v>0</v>
      </c>
      <c r="B2333" s="24" t="n">
        <v>20089166</v>
      </c>
      <c r="C2333" s="27" t="s">
        <v>9169</v>
      </c>
      <c r="D2333" s="28" t="s">
        <v>9170</v>
      </c>
      <c r="E2333" s="24" t="n">
        <v>1</v>
      </c>
      <c r="F2333" s="24" t="s">
        <v>9171</v>
      </c>
      <c r="G2333" s="24" t="s">
        <v>167</v>
      </c>
      <c r="I2333" s="24" t="s">
        <v>322</v>
      </c>
      <c r="J2333" s="24" t="s">
        <v>167</v>
      </c>
      <c r="K2333" s="24" t="n">
        <v>8843817</v>
      </c>
      <c r="L2333" s="27" t="s">
        <v>9169</v>
      </c>
      <c r="M2333" s="24" t="n">
        <v>4</v>
      </c>
      <c r="N2333" s="24" t="n">
        <v>264</v>
      </c>
      <c r="O2333" s="24" t="n">
        <v>20080401</v>
      </c>
      <c r="Q2333" s="24" t="n">
        <v>0</v>
      </c>
      <c r="R2333" s="24" t="n">
        <v>0</v>
      </c>
      <c r="S2333" s="24" t="n">
        <v>0</v>
      </c>
      <c r="V2333" s="27" t="s">
        <v>9172</v>
      </c>
      <c r="W2333" s="24" t="s">
        <v>169</v>
      </c>
      <c r="X2333" s="24" t="n">
        <v>1</v>
      </c>
      <c r="Z2333" s="24" t="n">
        <v>101</v>
      </c>
      <c r="AA2333" s="24" t="n">
        <v>20081001</v>
      </c>
    </row>
    <row r="2334" customFormat="false" ht="12" hidden="false" customHeight="false" outlineLevel="0" collapsed="false">
      <c r="A2334" s="24" t="n">
        <v>0</v>
      </c>
      <c r="B2334" s="24" t="n">
        <v>20089167</v>
      </c>
      <c r="C2334" s="27" t="s">
        <v>9173</v>
      </c>
      <c r="D2334" s="28" t="s">
        <v>9174</v>
      </c>
      <c r="E2334" s="24" t="n">
        <v>1</v>
      </c>
      <c r="F2334" s="24" t="s">
        <v>9175</v>
      </c>
      <c r="G2334" s="24" t="s">
        <v>167</v>
      </c>
      <c r="I2334" s="24" t="s">
        <v>322</v>
      </c>
      <c r="J2334" s="24" t="s">
        <v>167</v>
      </c>
      <c r="K2334" s="24" t="n">
        <v>8843886</v>
      </c>
      <c r="L2334" s="27" t="s">
        <v>9173</v>
      </c>
      <c r="M2334" s="24" t="n">
        <v>4</v>
      </c>
      <c r="N2334" s="24" t="n">
        <v>264</v>
      </c>
      <c r="O2334" s="24" t="n">
        <v>20080401</v>
      </c>
      <c r="Q2334" s="24" t="n">
        <v>0</v>
      </c>
      <c r="R2334" s="24" t="n">
        <v>0</v>
      </c>
      <c r="S2334" s="24" t="n">
        <v>0</v>
      </c>
      <c r="V2334" s="27" t="s">
        <v>9176</v>
      </c>
      <c r="W2334" s="24" t="s">
        <v>169</v>
      </c>
      <c r="Z2334" s="24" t="n">
        <v>101</v>
      </c>
      <c r="AA2334" s="24" t="n">
        <v>20081001</v>
      </c>
    </row>
    <row r="2335" customFormat="false" ht="12" hidden="false" customHeight="false" outlineLevel="0" collapsed="false">
      <c r="A2335" s="24" t="n">
        <v>0</v>
      </c>
      <c r="B2335" s="24" t="n">
        <v>20089168</v>
      </c>
      <c r="C2335" s="27" t="s">
        <v>9177</v>
      </c>
      <c r="D2335" s="28" t="s">
        <v>9178</v>
      </c>
      <c r="E2335" s="24" t="n">
        <v>1</v>
      </c>
      <c r="F2335" s="24" t="s">
        <v>9179</v>
      </c>
      <c r="G2335" s="24" t="s">
        <v>167</v>
      </c>
      <c r="I2335" s="24" t="s">
        <v>322</v>
      </c>
      <c r="J2335" s="24" t="s">
        <v>167</v>
      </c>
      <c r="K2335" s="24" t="n">
        <v>8843981</v>
      </c>
      <c r="L2335" s="27" t="s">
        <v>9177</v>
      </c>
      <c r="M2335" s="24" t="n">
        <v>4</v>
      </c>
      <c r="N2335" s="24" t="n">
        <v>264</v>
      </c>
      <c r="O2335" s="24" t="n">
        <v>20080401</v>
      </c>
      <c r="Q2335" s="24" t="n">
        <v>0</v>
      </c>
      <c r="R2335" s="24" t="n">
        <v>0</v>
      </c>
      <c r="S2335" s="24" t="n">
        <v>0</v>
      </c>
      <c r="V2335" s="27" t="s">
        <v>7970</v>
      </c>
      <c r="W2335" s="24" t="s">
        <v>169</v>
      </c>
      <c r="Z2335" s="24" t="n">
        <v>101</v>
      </c>
      <c r="AA2335" s="24" t="n">
        <v>20081001</v>
      </c>
    </row>
    <row r="2336" customFormat="false" ht="12" hidden="false" customHeight="false" outlineLevel="0" collapsed="false">
      <c r="A2336" s="24" t="n">
        <v>0</v>
      </c>
      <c r="B2336" s="24" t="n">
        <v>20089169</v>
      </c>
      <c r="C2336" s="27" t="s">
        <v>9180</v>
      </c>
      <c r="D2336" s="28" t="s">
        <v>9181</v>
      </c>
      <c r="E2336" s="24" t="n">
        <v>1</v>
      </c>
      <c r="F2336" s="24" t="s">
        <v>9182</v>
      </c>
      <c r="G2336" s="24" t="s">
        <v>167</v>
      </c>
      <c r="I2336" s="24" t="s">
        <v>322</v>
      </c>
      <c r="J2336" s="24" t="s">
        <v>167</v>
      </c>
      <c r="K2336" s="24" t="n">
        <v>8843932</v>
      </c>
      <c r="L2336" s="27" t="s">
        <v>9180</v>
      </c>
      <c r="M2336" s="24" t="n">
        <v>4</v>
      </c>
      <c r="N2336" s="24" t="n">
        <v>264</v>
      </c>
      <c r="O2336" s="24" t="n">
        <v>20080401</v>
      </c>
      <c r="Q2336" s="24" t="n">
        <v>0</v>
      </c>
      <c r="R2336" s="24" t="n">
        <v>0</v>
      </c>
      <c r="S2336" s="24" t="n">
        <v>0</v>
      </c>
      <c r="V2336" s="27" t="s">
        <v>7878</v>
      </c>
      <c r="W2336" s="24" t="s">
        <v>169</v>
      </c>
      <c r="Z2336" s="24" t="n">
        <v>101</v>
      </c>
      <c r="AA2336" s="24" t="n">
        <v>20081001</v>
      </c>
    </row>
    <row r="2337" customFormat="false" ht="12" hidden="false" customHeight="false" outlineLevel="0" collapsed="false">
      <c r="A2337" s="24" t="n">
        <v>0</v>
      </c>
      <c r="B2337" s="24" t="n">
        <v>20089170</v>
      </c>
      <c r="C2337" s="27" t="s">
        <v>9183</v>
      </c>
      <c r="D2337" s="28" t="s">
        <v>9184</v>
      </c>
      <c r="E2337" s="24" t="n">
        <v>1</v>
      </c>
      <c r="F2337" s="24" t="s">
        <v>9185</v>
      </c>
      <c r="G2337" s="24" t="s">
        <v>167</v>
      </c>
      <c r="I2337" s="24" t="s">
        <v>322</v>
      </c>
      <c r="J2337" s="24" t="s">
        <v>167</v>
      </c>
      <c r="K2337" s="24" t="n">
        <v>8843883</v>
      </c>
      <c r="L2337" s="27" t="s">
        <v>9183</v>
      </c>
      <c r="M2337" s="24" t="n">
        <v>4</v>
      </c>
      <c r="N2337" s="24" t="n">
        <v>264</v>
      </c>
      <c r="O2337" s="24" t="n">
        <v>20080401</v>
      </c>
      <c r="Q2337" s="24" t="n">
        <v>0</v>
      </c>
      <c r="R2337" s="24" t="n">
        <v>0</v>
      </c>
      <c r="S2337" s="24" t="n">
        <v>0</v>
      </c>
      <c r="V2337" s="27" t="s">
        <v>9186</v>
      </c>
      <c r="W2337" s="24" t="s">
        <v>169</v>
      </c>
      <c r="Z2337" s="24" t="n">
        <v>101</v>
      </c>
      <c r="AA2337" s="24" t="n">
        <v>20081001</v>
      </c>
    </row>
    <row r="2338" customFormat="false" ht="12" hidden="false" customHeight="false" outlineLevel="0" collapsed="false">
      <c r="A2338" s="24" t="n">
        <v>0</v>
      </c>
      <c r="B2338" s="24" t="n">
        <v>20089171</v>
      </c>
      <c r="C2338" s="27" t="s">
        <v>9187</v>
      </c>
      <c r="D2338" s="28" t="s">
        <v>9188</v>
      </c>
      <c r="E2338" s="24" t="n">
        <v>1</v>
      </c>
      <c r="F2338" s="24" t="s">
        <v>9189</v>
      </c>
      <c r="G2338" s="24" t="s">
        <v>167</v>
      </c>
      <c r="I2338" s="24" t="s">
        <v>322</v>
      </c>
      <c r="J2338" s="24" t="s">
        <v>167</v>
      </c>
      <c r="K2338" s="24" t="n">
        <v>8843897</v>
      </c>
      <c r="L2338" s="27" t="s">
        <v>9187</v>
      </c>
      <c r="M2338" s="24" t="n">
        <v>4</v>
      </c>
      <c r="N2338" s="24" t="n">
        <v>264</v>
      </c>
      <c r="O2338" s="24" t="n">
        <v>20080401</v>
      </c>
      <c r="Q2338" s="24" t="n">
        <v>0</v>
      </c>
      <c r="R2338" s="24" t="n">
        <v>0</v>
      </c>
      <c r="S2338" s="24" t="n">
        <v>0</v>
      </c>
      <c r="V2338" s="27" t="s">
        <v>9191</v>
      </c>
      <c r="W2338" s="24" t="s">
        <v>169</v>
      </c>
      <c r="Z2338" s="24" t="n">
        <v>101</v>
      </c>
      <c r="AA2338" s="24" t="n">
        <v>20081001</v>
      </c>
    </row>
    <row r="2339" customFormat="false" ht="12" hidden="false" customHeight="false" outlineLevel="0" collapsed="false">
      <c r="A2339" s="24" t="n">
        <v>0</v>
      </c>
      <c r="B2339" s="24" t="n">
        <v>20089172</v>
      </c>
      <c r="C2339" s="27" t="s">
        <v>9192</v>
      </c>
      <c r="D2339" s="28" t="s">
        <v>9193</v>
      </c>
      <c r="E2339" s="24" t="n">
        <v>1</v>
      </c>
      <c r="F2339" s="24" t="s">
        <v>9194</v>
      </c>
      <c r="G2339" s="24" t="s">
        <v>167</v>
      </c>
      <c r="I2339" s="24" t="s">
        <v>322</v>
      </c>
      <c r="J2339" s="24" t="s">
        <v>167</v>
      </c>
      <c r="K2339" s="24" t="n">
        <v>8843824</v>
      </c>
      <c r="L2339" s="27" t="s">
        <v>9192</v>
      </c>
      <c r="M2339" s="24" t="n">
        <v>4</v>
      </c>
      <c r="N2339" s="24" t="n">
        <v>264</v>
      </c>
      <c r="O2339" s="24" t="n">
        <v>20080401</v>
      </c>
      <c r="Q2339" s="24" t="n">
        <v>0</v>
      </c>
      <c r="R2339" s="24" t="n">
        <v>0</v>
      </c>
      <c r="S2339" s="24" t="n">
        <v>0</v>
      </c>
      <c r="V2339" s="27" t="s">
        <v>9193</v>
      </c>
      <c r="W2339" s="24" t="s">
        <v>169</v>
      </c>
      <c r="Y2339" s="24" t="n">
        <v>1</v>
      </c>
      <c r="Z2339" s="24" t="n">
        <v>101</v>
      </c>
      <c r="AA2339" s="24" t="n">
        <v>20081001</v>
      </c>
    </row>
    <row r="2340" customFormat="false" ht="12" hidden="false" customHeight="false" outlineLevel="0" collapsed="false">
      <c r="A2340" s="24" t="n">
        <v>0</v>
      </c>
      <c r="B2340" s="24" t="n">
        <v>20089173</v>
      </c>
      <c r="C2340" s="27" t="s">
        <v>9195</v>
      </c>
      <c r="D2340" s="28" t="s">
        <v>9196</v>
      </c>
      <c r="E2340" s="24" t="n">
        <v>1</v>
      </c>
      <c r="F2340" s="24" t="s">
        <v>9197</v>
      </c>
      <c r="G2340" s="24" t="s">
        <v>167</v>
      </c>
      <c r="I2340" s="24" t="s">
        <v>322</v>
      </c>
      <c r="J2340" s="24" t="s">
        <v>167</v>
      </c>
      <c r="K2340" s="24" t="n">
        <v>8843882</v>
      </c>
      <c r="L2340" s="27" t="s">
        <v>9195</v>
      </c>
      <c r="M2340" s="24" t="n">
        <v>4</v>
      </c>
      <c r="N2340" s="24" t="n">
        <v>264</v>
      </c>
      <c r="O2340" s="24" t="n">
        <v>20080401</v>
      </c>
      <c r="Q2340" s="24" t="n">
        <v>0</v>
      </c>
      <c r="R2340" s="24" t="n">
        <v>0</v>
      </c>
      <c r="S2340" s="24" t="n">
        <v>0</v>
      </c>
      <c r="V2340" s="27" t="s">
        <v>9198</v>
      </c>
      <c r="W2340" s="24" t="s">
        <v>169</v>
      </c>
      <c r="Z2340" s="24" t="n">
        <v>101</v>
      </c>
      <c r="AA2340" s="24" t="n">
        <v>20081001</v>
      </c>
    </row>
    <row r="2341" customFormat="false" ht="12" hidden="false" customHeight="false" outlineLevel="0" collapsed="false">
      <c r="A2341" s="24" t="n">
        <v>0</v>
      </c>
      <c r="B2341" s="24" t="n">
        <v>20089174</v>
      </c>
      <c r="C2341" s="27" t="s">
        <v>9199</v>
      </c>
      <c r="D2341" s="28" t="s">
        <v>9200</v>
      </c>
      <c r="E2341" s="24" t="n">
        <v>1</v>
      </c>
      <c r="F2341" s="24" t="s">
        <v>9201</v>
      </c>
      <c r="G2341" s="24" t="s">
        <v>167</v>
      </c>
      <c r="I2341" s="24" t="s">
        <v>322</v>
      </c>
      <c r="J2341" s="24" t="s">
        <v>167</v>
      </c>
      <c r="K2341" s="24" t="n">
        <v>8843895</v>
      </c>
      <c r="L2341" s="27" t="s">
        <v>9199</v>
      </c>
      <c r="M2341" s="24" t="n">
        <v>4</v>
      </c>
      <c r="N2341" s="24" t="n">
        <v>264</v>
      </c>
      <c r="O2341" s="24" t="n">
        <v>20080401</v>
      </c>
      <c r="Q2341" s="24" t="n">
        <v>0</v>
      </c>
      <c r="R2341" s="24" t="n">
        <v>0</v>
      </c>
      <c r="S2341" s="24" t="n">
        <v>0</v>
      </c>
      <c r="V2341" s="27" t="s">
        <v>7509</v>
      </c>
      <c r="W2341" s="24" t="s">
        <v>169</v>
      </c>
      <c r="Z2341" s="24" t="n">
        <v>101</v>
      </c>
      <c r="AA2341" s="24" t="n">
        <v>20081001</v>
      </c>
    </row>
    <row r="2342" customFormat="false" ht="12" hidden="false" customHeight="false" outlineLevel="0" collapsed="false">
      <c r="A2342" s="24" t="n">
        <v>0</v>
      </c>
      <c r="B2342" s="24" t="n">
        <v>20089175</v>
      </c>
      <c r="C2342" s="27" t="s">
        <v>9203</v>
      </c>
      <c r="D2342" s="28" t="s">
        <v>9204</v>
      </c>
      <c r="E2342" s="24" t="n">
        <v>1</v>
      </c>
      <c r="F2342" s="24" t="s">
        <v>9205</v>
      </c>
      <c r="G2342" s="24" t="s">
        <v>167</v>
      </c>
      <c r="I2342" s="24" t="s">
        <v>322</v>
      </c>
      <c r="J2342" s="24" t="s">
        <v>167</v>
      </c>
      <c r="K2342" s="24" t="n">
        <v>8843884</v>
      </c>
      <c r="L2342" s="27" t="s">
        <v>9203</v>
      </c>
      <c r="M2342" s="24" t="n">
        <v>4</v>
      </c>
      <c r="N2342" s="24" t="n">
        <v>264</v>
      </c>
      <c r="O2342" s="24" t="n">
        <v>20080401</v>
      </c>
      <c r="Q2342" s="24" t="n">
        <v>0</v>
      </c>
      <c r="R2342" s="24" t="n">
        <v>0</v>
      </c>
      <c r="S2342" s="24" t="n">
        <v>0</v>
      </c>
      <c r="V2342" s="27" t="s">
        <v>9206</v>
      </c>
      <c r="W2342" s="24" t="s">
        <v>169</v>
      </c>
      <c r="Z2342" s="24" t="n">
        <v>101</v>
      </c>
      <c r="AA2342" s="24" t="n">
        <v>20081001</v>
      </c>
    </row>
    <row r="2343" customFormat="false" ht="12" hidden="false" customHeight="false" outlineLevel="0" collapsed="false">
      <c r="A2343" s="24" t="n">
        <v>0</v>
      </c>
      <c r="B2343" s="24" t="n">
        <v>20089176</v>
      </c>
      <c r="C2343" s="27" t="s">
        <v>9207</v>
      </c>
      <c r="D2343" s="28" t="s">
        <v>9208</v>
      </c>
      <c r="E2343" s="24" t="n">
        <v>1</v>
      </c>
      <c r="F2343" s="24" t="s">
        <v>9209</v>
      </c>
      <c r="G2343" s="24" t="s">
        <v>167</v>
      </c>
      <c r="I2343" s="24" t="s">
        <v>322</v>
      </c>
      <c r="J2343" s="24" t="s">
        <v>167</v>
      </c>
      <c r="K2343" s="24" t="n">
        <v>8843864</v>
      </c>
      <c r="L2343" s="27" t="s">
        <v>9207</v>
      </c>
      <c r="M2343" s="24" t="n">
        <v>4</v>
      </c>
      <c r="N2343" s="24" t="n">
        <v>264</v>
      </c>
      <c r="O2343" s="24" t="n">
        <v>20080401</v>
      </c>
      <c r="Q2343" s="24" t="n">
        <v>0</v>
      </c>
      <c r="R2343" s="24" t="n">
        <v>0</v>
      </c>
      <c r="S2343" s="24" t="n">
        <v>0</v>
      </c>
      <c r="V2343" s="27" t="s">
        <v>2085</v>
      </c>
      <c r="W2343" s="24" t="s">
        <v>169</v>
      </c>
      <c r="Y2343" s="24" t="n">
        <v>1</v>
      </c>
      <c r="Z2343" s="24" t="n">
        <v>101</v>
      </c>
      <c r="AA2343" s="24" t="n">
        <v>20081001</v>
      </c>
    </row>
    <row r="2344" customFormat="false" ht="12" hidden="false" customHeight="false" outlineLevel="0" collapsed="false">
      <c r="A2344" s="24" t="n">
        <v>0</v>
      </c>
      <c r="B2344" s="24" t="n">
        <v>20089177</v>
      </c>
      <c r="C2344" s="27" t="s">
        <v>9210</v>
      </c>
      <c r="D2344" s="28" t="s">
        <v>9211</v>
      </c>
      <c r="E2344" s="24" t="n">
        <v>1</v>
      </c>
      <c r="F2344" s="24" t="s">
        <v>9212</v>
      </c>
      <c r="G2344" s="24" t="s">
        <v>167</v>
      </c>
      <c r="I2344" s="24" t="s">
        <v>322</v>
      </c>
      <c r="J2344" s="24" t="s">
        <v>167</v>
      </c>
      <c r="K2344" s="24" t="n">
        <v>8843816</v>
      </c>
      <c r="L2344" s="27" t="s">
        <v>9210</v>
      </c>
      <c r="M2344" s="24" t="n">
        <v>4</v>
      </c>
      <c r="N2344" s="24" t="n">
        <v>264</v>
      </c>
      <c r="O2344" s="24" t="n">
        <v>20080401</v>
      </c>
      <c r="Q2344" s="24" t="n">
        <v>0</v>
      </c>
      <c r="R2344" s="24" t="n">
        <v>0</v>
      </c>
      <c r="S2344" s="24" t="n">
        <v>0</v>
      </c>
      <c r="V2344" s="27" t="s">
        <v>7997</v>
      </c>
      <c r="W2344" s="24" t="s">
        <v>169</v>
      </c>
      <c r="Z2344" s="24" t="n">
        <v>101</v>
      </c>
      <c r="AA2344" s="24" t="n">
        <v>20081001</v>
      </c>
    </row>
    <row r="2345" customFormat="false" ht="12" hidden="false" customHeight="false" outlineLevel="0" collapsed="false">
      <c r="A2345" s="24" t="n">
        <v>0</v>
      </c>
      <c r="B2345" s="24" t="n">
        <v>20089178</v>
      </c>
      <c r="C2345" s="27" t="s">
        <v>9215</v>
      </c>
      <c r="D2345" s="28" t="s">
        <v>9216</v>
      </c>
      <c r="E2345" s="24" t="n">
        <v>1</v>
      </c>
      <c r="F2345" s="24" t="s">
        <v>9217</v>
      </c>
      <c r="G2345" s="24" t="s">
        <v>167</v>
      </c>
      <c r="I2345" s="24" t="s">
        <v>322</v>
      </c>
      <c r="J2345" s="24" t="s">
        <v>167</v>
      </c>
      <c r="K2345" s="24" t="n">
        <v>8843835</v>
      </c>
      <c r="L2345" s="27" t="s">
        <v>9215</v>
      </c>
      <c r="M2345" s="24" t="n">
        <v>4</v>
      </c>
      <c r="N2345" s="24" t="n">
        <v>264</v>
      </c>
      <c r="O2345" s="24" t="n">
        <v>20080401</v>
      </c>
      <c r="Q2345" s="24" t="n">
        <v>0</v>
      </c>
      <c r="R2345" s="24" t="n">
        <v>0</v>
      </c>
      <c r="S2345" s="24" t="n">
        <v>0</v>
      </c>
      <c r="V2345" s="27" t="s">
        <v>7739</v>
      </c>
      <c r="W2345" s="24" t="s">
        <v>169</v>
      </c>
      <c r="Z2345" s="24" t="n">
        <v>101</v>
      </c>
      <c r="AA2345" s="24" t="n">
        <v>20081001</v>
      </c>
    </row>
    <row r="2346" customFormat="false" ht="12" hidden="false" customHeight="false" outlineLevel="0" collapsed="false">
      <c r="A2346" s="24" t="n">
        <v>0</v>
      </c>
      <c r="B2346" s="24" t="n">
        <v>20089179</v>
      </c>
      <c r="C2346" s="27" t="s">
        <v>9220</v>
      </c>
      <c r="D2346" s="28" t="s">
        <v>9221</v>
      </c>
      <c r="E2346" s="24" t="n">
        <v>1</v>
      </c>
      <c r="F2346" s="24" t="s">
        <v>9222</v>
      </c>
      <c r="G2346" s="24" t="s">
        <v>167</v>
      </c>
      <c r="I2346" s="24" t="s">
        <v>322</v>
      </c>
      <c r="J2346" s="24" t="s">
        <v>167</v>
      </c>
      <c r="K2346" s="24" t="n">
        <v>8843818</v>
      </c>
      <c r="L2346" s="27" t="s">
        <v>9220</v>
      </c>
      <c r="M2346" s="24" t="n">
        <v>4</v>
      </c>
      <c r="N2346" s="24" t="n">
        <v>264</v>
      </c>
      <c r="O2346" s="24" t="n">
        <v>20080401</v>
      </c>
      <c r="Q2346" s="24" t="n">
        <v>0</v>
      </c>
      <c r="R2346" s="24" t="n">
        <v>0</v>
      </c>
      <c r="S2346" s="24" t="n">
        <v>0</v>
      </c>
      <c r="V2346" s="27" t="s">
        <v>7997</v>
      </c>
      <c r="W2346" s="24" t="s">
        <v>169</v>
      </c>
      <c r="Z2346" s="24" t="n">
        <v>101</v>
      </c>
      <c r="AA2346" s="24" t="n">
        <v>20081001</v>
      </c>
    </row>
    <row r="2347" customFormat="false" ht="12" hidden="false" customHeight="false" outlineLevel="0" collapsed="false">
      <c r="A2347" s="24" t="n">
        <v>0</v>
      </c>
      <c r="B2347" s="24" t="n">
        <v>20089180</v>
      </c>
      <c r="C2347" s="27" t="s">
        <v>9225</v>
      </c>
      <c r="D2347" s="28" t="s">
        <v>9226</v>
      </c>
      <c r="E2347" s="24" t="n">
        <v>1</v>
      </c>
      <c r="F2347" s="24" t="s">
        <v>9227</v>
      </c>
      <c r="G2347" s="24" t="s">
        <v>167</v>
      </c>
      <c r="I2347" s="24" t="s">
        <v>322</v>
      </c>
      <c r="J2347" s="24" t="s">
        <v>167</v>
      </c>
      <c r="K2347" s="24" t="n">
        <v>8843941</v>
      </c>
      <c r="L2347" s="27" t="s">
        <v>9225</v>
      </c>
      <c r="M2347" s="24" t="n">
        <v>4</v>
      </c>
      <c r="N2347" s="24" t="n">
        <v>264</v>
      </c>
      <c r="O2347" s="24" t="n">
        <v>20080401</v>
      </c>
      <c r="Q2347" s="24" t="n">
        <v>0</v>
      </c>
      <c r="R2347" s="24" t="n">
        <v>0</v>
      </c>
      <c r="S2347" s="24" t="n">
        <v>0</v>
      </c>
      <c r="V2347" s="27" t="s">
        <v>9280</v>
      </c>
      <c r="W2347" s="24" t="s">
        <v>169</v>
      </c>
      <c r="Z2347" s="24" t="n">
        <v>101</v>
      </c>
      <c r="AA2347" s="24" t="n">
        <v>20081001</v>
      </c>
    </row>
    <row r="2348" customFormat="false" ht="12" hidden="false" customHeight="false" outlineLevel="0" collapsed="false">
      <c r="A2348" s="24" t="n">
        <v>0</v>
      </c>
      <c r="B2348" s="24" t="n">
        <v>20089181</v>
      </c>
      <c r="C2348" s="27" t="s">
        <v>9228</v>
      </c>
      <c r="D2348" s="28" t="s">
        <v>9229</v>
      </c>
      <c r="E2348" s="24" t="n">
        <v>1</v>
      </c>
      <c r="F2348" s="24" t="s">
        <v>9230</v>
      </c>
      <c r="G2348" s="24" t="s">
        <v>167</v>
      </c>
      <c r="I2348" s="24" t="s">
        <v>322</v>
      </c>
      <c r="J2348" s="24" t="s">
        <v>167</v>
      </c>
      <c r="K2348" s="24" t="n">
        <v>8843980</v>
      </c>
      <c r="L2348" s="27" t="s">
        <v>9228</v>
      </c>
      <c r="M2348" s="24" t="n">
        <v>4</v>
      </c>
      <c r="N2348" s="24" t="n">
        <v>264</v>
      </c>
      <c r="O2348" s="24" t="n">
        <v>20080401</v>
      </c>
      <c r="Q2348" s="24" t="n">
        <v>0</v>
      </c>
      <c r="R2348" s="24" t="n">
        <v>0</v>
      </c>
      <c r="S2348" s="24" t="n">
        <v>0</v>
      </c>
      <c r="V2348" s="27" t="s">
        <v>7970</v>
      </c>
      <c r="W2348" s="24" t="s">
        <v>169</v>
      </c>
      <c r="Z2348" s="24" t="n">
        <v>101</v>
      </c>
      <c r="AA2348" s="24" t="n">
        <v>20081001</v>
      </c>
    </row>
    <row r="2349" customFormat="false" ht="12" hidden="false" customHeight="false" outlineLevel="0" collapsed="false">
      <c r="A2349" s="24" t="n">
        <v>0</v>
      </c>
      <c r="B2349" s="24" t="n">
        <v>20089182</v>
      </c>
      <c r="C2349" s="27" t="s">
        <v>9231</v>
      </c>
      <c r="D2349" s="28" t="s">
        <v>9232</v>
      </c>
      <c r="E2349" s="24" t="n">
        <v>1</v>
      </c>
      <c r="F2349" s="24" t="s">
        <v>9233</v>
      </c>
      <c r="G2349" s="24" t="s">
        <v>167</v>
      </c>
      <c r="I2349" s="24" t="s">
        <v>322</v>
      </c>
      <c r="J2349" s="24" t="s">
        <v>167</v>
      </c>
      <c r="K2349" s="24" t="n">
        <v>8843916</v>
      </c>
      <c r="L2349" s="27" t="s">
        <v>9231</v>
      </c>
      <c r="M2349" s="24" t="n">
        <v>4</v>
      </c>
      <c r="N2349" s="24" t="n">
        <v>264</v>
      </c>
      <c r="O2349" s="24" t="n">
        <v>20080401</v>
      </c>
      <c r="Q2349" s="24" t="n">
        <v>0</v>
      </c>
      <c r="R2349" s="24" t="n">
        <v>0</v>
      </c>
      <c r="S2349" s="24" t="n">
        <v>0</v>
      </c>
      <c r="V2349" s="27" t="s">
        <v>9232</v>
      </c>
      <c r="W2349" s="24" t="s">
        <v>169</v>
      </c>
      <c r="X2349" s="24" t="n">
        <v>2</v>
      </c>
      <c r="Z2349" s="24" t="n">
        <v>101</v>
      </c>
      <c r="AA2349" s="24" t="n">
        <v>20081001</v>
      </c>
    </row>
    <row r="2350" customFormat="false" ht="12" hidden="false" customHeight="false" outlineLevel="0" collapsed="false">
      <c r="A2350" s="24" t="n">
        <v>0</v>
      </c>
      <c r="B2350" s="24" t="n">
        <v>20089183</v>
      </c>
      <c r="C2350" s="27" t="s">
        <v>9234</v>
      </c>
      <c r="D2350" s="28" t="s">
        <v>9235</v>
      </c>
      <c r="E2350" s="24" t="n">
        <v>1</v>
      </c>
      <c r="F2350" s="24" t="s">
        <v>9236</v>
      </c>
      <c r="G2350" s="24" t="s">
        <v>167</v>
      </c>
      <c r="I2350" s="24" t="s">
        <v>322</v>
      </c>
      <c r="J2350" s="24" t="s">
        <v>167</v>
      </c>
      <c r="K2350" s="24" t="n">
        <v>8843871</v>
      </c>
      <c r="L2350" s="27" t="s">
        <v>9234</v>
      </c>
      <c r="M2350" s="24" t="n">
        <v>4</v>
      </c>
      <c r="N2350" s="24" t="n">
        <v>264</v>
      </c>
      <c r="O2350" s="24" t="n">
        <v>20080401</v>
      </c>
      <c r="Q2350" s="24" t="n">
        <v>0</v>
      </c>
      <c r="R2350" s="24" t="n">
        <v>0</v>
      </c>
      <c r="S2350" s="24" t="n">
        <v>0</v>
      </c>
      <c r="V2350" s="27" t="s">
        <v>9164</v>
      </c>
      <c r="W2350" s="24" t="s">
        <v>169</v>
      </c>
      <c r="Z2350" s="24" t="n">
        <v>101</v>
      </c>
      <c r="AA2350" s="24" t="n">
        <v>20081001</v>
      </c>
    </row>
    <row r="2351" customFormat="false" ht="12" hidden="false" customHeight="false" outlineLevel="0" collapsed="false">
      <c r="A2351" s="24" t="n">
        <v>0</v>
      </c>
      <c r="B2351" s="24" t="n">
        <v>20089184</v>
      </c>
      <c r="C2351" s="27" t="s">
        <v>9239</v>
      </c>
      <c r="D2351" s="28" t="s">
        <v>9240</v>
      </c>
      <c r="E2351" s="24" t="n">
        <v>1</v>
      </c>
      <c r="F2351" s="24" t="s">
        <v>9241</v>
      </c>
      <c r="G2351" s="24" t="s">
        <v>167</v>
      </c>
      <c r="I2351" s="24" t="s">
        <v>322</v>
      </c>
      <c r="J2351" s="24" t="s">
        <v>167</v>
      </c>
      <c r="K2351" s="24" t="n">
        <v>8843928</v>
      </c>
      <c r="L2351" s="27" t="s">
        <v>9239</v>
      </c>
      <c r="M2351" s="24" t="n">
        <v>4</v>
      </c>
      <c r="N2351" s="24" t="n">
        <v>264</v>
      </c>
      <c r="O2351" s="24" t="n">
        <v>20080401</v>
      </c>
      <c r="Q2351" s="24" t="n">
        <v>0</v>
      </c>
      <c r="R2351" s="24" t="n">
        <v>0</v>
      </c>
      <c r="S2351" s="24" t="n">
        <v>0</v>
      </c>
      <c r="V2351" s="27" t="s">
        <v>9242</v>
      </c>
      <c r="W2351" s="24" t="s">
        <v>169</v>
      </c>
      <c r="Z2351" s="24" t="n">
        <v>101</v>
      </c>
      <c r="AA2351" s="24" t="n">
        <v>20081001</v>
      </c>
    </row>
    <row r="2352" customFormat="false" ht="12" hidden="false" customHeight="false" outlineLevel="0" collapsed="false">
      <c r="A2352" s="24" t="n">
        <v>0</v>
      </c>
      <c r="B2352" s="24" t="n">
        <v>20089185</v>
      </c>
      <c r="C2352" s="27" t="s">
        <v>9243</v>
      </c>
      <c r="D2352" s="28" t="s">
        <v>9244</v>
      </c>
      <c r="E2352" s="24" t="n">
        <v>1</v>
      </c>
      <c r="F2352" s="24" t="s">
        <v>9245</v>
      </c>
      <c r="G2352" s="24" t="s">
        <v>167</v>
      </c>
      <c r="I2352" s="24" t="s">
        <v>322</v>
      </c>
      <c r="J2352" s="24" t="s">
        <v>167</v>
      </c>
      <c r="K2352" s="24" t="n">
        <v>8843973</v>
      </c>
      <c r="L2352" s="27" t="s">
        <v>9243</v>
      </c>
      <c r="M2352" s="24" t="n">
        <v>4</v>
      </c>
      <c r="N2352" s="24" t="n">
        <v>264</v>
      </c>
      <c r="O2352" s="24" t="n">
        <v>20080401</v>
      </c>
      <c r="Q2352" s="24" t="n">
        <v>0</v>
      </c>
      <c r="R2352" s="24" t="n">
        <v>0</v>
      </c>
      <c r="S2352" s="24" t="n">
        <v>0</v>
      </c>
      <c r="V2352" s="27" t="s">
        <v>7939</v>
      </c>
      <c r="W2352" s="24" t="s">
        <v>169</v>
      </c>
      <c r="Z2352" s="24" t="n">
        <v>101</v>
      </c>
      <c r="AA2352" s="24" t="n">
        <v>20081001</v>
      </c>
    </row>
    <row r="2353" customFormat="false" ht="12" hidden="false" customHeight="false" outlineLevel="0" collapsed="false">
      <c r="A2353" s="24" t="n">
        <v>0</v>
      </c>
      <c r="B2353" s="24" t="n">
        <v>20089186</v>
      </c>
      <c r="C2353" s="27" t="s">
        <v>9246</v>
      </c>
      <c r="D2353" s="28" t="s">
        <v>9247</v>
      </c>
      <c r="E2353" s="24" t="n">
        <v>1</v>
      </c>
      <c r="F2353" s="24" t="s">
        <v>9248</v>
      </c>
      <c r="G2353" s="24" t="s">
        <v>167</v>
      </c>
      <c r="I2353" s="24" t="s">
        <v>322</v>
      </c>
      <c r="J2353" s="24" t="s">
        <v>167</v>
      </c>
      <c r="K2353" s="24" t="n">
        <v>8843920</v>
      </c>
      <c r="L2353" s="27" t="s">
        <v>9246</v>
      </c>
      <c r="M2353" s="24" t="n">
        <v>4</v>
      </c>
      <c r="N2353" s="24" t="n">
        <v>264</v>
      </c>
      <c r="O2353" s="24" t="n">
        <v>20080401</v>
      </c>
      <c r="Q2353" s="24" t="n">
        <v>0</v>
      </c>
      <c r="R2353" s="24" t="n">
        <v>0</v>
      </c>
      <c r="S2353" s="24" t="n">
        <v>0</v>
      </c>
      <c r="V2353" s="27" t="s">
        <v>7852</v>
      </c>
      <c r="W2353" s="24" t="s">
        <v>169</v>
      </c>
      <c r="X2353" s="24" t="n">
        <v>1</v>
      </c>
      <c r="Z2353" s="24" t="n">
        <v>101</v>
      </c>
      <c r="AA2353" s="24" t="n">
        <v>20081001</v>
      </c>
    </row>
    <row r="2354" customFormat="false" ht="12" hidden="false" customHeight="false" outlineLevel="0" collapsed="false">
      <c r="A2354" s="24" t="n">
        <v>0</v>
      </c>
      <c r="B2354" s="24" t="n">
        <v>20089187</v>
      </c>
      <c r="C2354" s="27" t="s">
        <v>9251</v>
      </c>
      <c r="D2354" s="28" t="s">
        <v>9252</v>
      </c>
      <c r="E2354" s="24" t="n">
        <v>1</v>
      </c>
      <c r="F2354" s="24" t="s">
        <v>9253</v>
      </c>
      <c r="G2354" s="24" t="s">
        <v>167</v>
      </c>
      <c r="I2354" s="24" t="s">
        <v>322</v>
      </c>
      <c r="J2354" s="24" t="s">
        <v>167</v>
      </c>
      <c r="K2354" s="24" t="n">
        <v>8843943</v>
      </c>
      <c r="L2354" s="27" t="s">
        <v>9251</v>
      </c>
      <c r="M2354" s="24" t="n">
        <v>4</v>
      </c>
      <c r="N2354" s="24" t="n">
        <v>264</v>
      </c>
      <c r="O2354" s="24" t="n">
        <v>20080401</v>
      </c>
      <c r="Q2354" s="24" t="n">
        <v>0</v>
      </c>
      <c r="R2354" s="24" t="n">
        <v>0</v>
      </c>
      <c r="S2354" s="24" t="n">
        <v>0</v>
      </c>
      <c r="V2354" s="27" t="s">
        <v>9254</v>
      </c>
      <c r="W2354" s="24" t="s">
        <v>169</v>
      </c>
      <c r="Z2354" s="24" t="n">
        <v>101</v>
      </c>
      <c r="AA2354" s="24" t="n">
        <v>20081001</v>
      </c>
    </row>
    <row r="2355" customFormat="false" ht="12" hidden="false" customHeight="false" outlineLevel="0" collapsed="false">
      <c r="A2355" s="24" t="n">
        <v>0</v>
      </c>
      <c r="B2355" s="24" t="n">
        <v>20089188</v>
      </c>
      <c r="C2355" s="27" t="s">
        <v>9256</v>
      </c>
      <c r="D2355" s="28" t="s">
        <v>9257</v>
      </c>
      <c r="E2355" s="24" t="n">
        <v>1</v>
      </c>
      <c r="F2355" s="24" t="s">
        <v>9258</v>
      </c>
      <c r="G2355" s="24" t="s">
        <v>167</v>
      </c>
      <c r="I2355" s="24" t="s">
        <v>322</v>
      </c>
      <c r="J2355" s="24" t="s">
        <v>167</v>
      </c>
      <c r="K2355" s="24" t="n">
        <v>8843926</v>
      </c>
      <c r="L2355" s="27" t="s">
        <v>9256</v>
      </c>
      <c r="M2355" s="24" t="n">
        <v>4</v>
      </c>
      <c r="N2355" s="24" t="n">
        <v>264</v>
      </c>
      <c r="O2355" s="24" t="n">
        <v>20080401</v>
      </c>
      <c r="Q2355" s="24" t="n">
        <v>0</v>
      </c>
      <c r="R2355" s="24" t="n">
        <v>0</v>
      </c>
      <c r="S2355" s="24" t="n">
        <v>0</v>
      </c>
      <c r="V2355" s="27" t="s">
        <v>9439</v>
      </c>
      <c r="W2355" s="24" t="s">
        <v>169</v>
      </c>
      <c r="Z2355" s="24" t="n">
        <v>101</v>
      </c>
      <c r="AA2355" s="24" t="n">
        <v>20081001</v>
      </c>
    </row>
    <row r="2356" customFormat="false" ht="12" hidden="false" customHeight="false" outlineLevel="0" collapsed="false">
      <c r="A2356" s="24" t="n">
        <v>0</v>
      </c>
      <c r="B2356" s="24" t="n">
        <v>20089189</v>
      </c>
      <c r="C2356" s="27" t="s">
        <v>9261</v>
      </c>
      <c r="D2356" s="28" t="s">
        <v>9262</v>
      </c>
      <c r="E2356" s="24" t="n">
        <v>1</v>
      </c>
      <c r="F2356" s="24" t="s">
        <v>9263</v>
      </c>
      <c r="G2356" s="24" t="s">
        <v>167</v>
      </c>
      <c r="I2356" s="24" t="s">
        <v>322</v>
      </c>
      <c r="J2356" s="24" t="s">
        <v>167</v>
      </c>
      <c r="K2356" s="24" t="n">
        <v>8843830</v>
      </c>
      <c r="L2356" s="27" t="s">
        <v>9261</v>
      </c>
      <c r="M2356" s="24" t="n">
        <v>4</v>
      </c>
      <c r="N2356" s="24" t="n">
        <v>264</v>
      </c>
      <c r="O2356" s="24" t="n">
        <v>20080401</v>
      </c>
      <c r="Q2356" s="24" t="n">
        <v>0</v>
      </c>
      <c r="R2356" s="24" t="n">
        <v>0</v>
      </c>
      <c r="S2356" s="24" t="n">
        <v>0</v>
      </c>
      <c r="V2356" s="27" t="s">
        <v>9381</v>
      </c>
      <c r="W2356" s="24" t="s">
        <v>169</v>
      </c>
      <c r="Y2356" s="24" t="n">
        <v>1</v>
      </c>
      <c r="Z2356" s="24" t="n">
        <v>101</v>
      </c>
      <c r="AA2356" s="24" t="n">
        <v>20081001</v>
      </c>
    </row>
    <row r="2357" customFormat="false" ht="12" hidden="false" customHeight="false" outlineLevel="0" collapsed="false">
      <c r="A2357" s="24" t="n">
        <v>0</v>
      </c>
      <c r="B2357" s="24" t="n">
        <v>20089190</v>
      </c>
      <c r="C2357" s="27" t="s">
        <v>9264</v>
      </c>
      <c r="D2357" s="28" t="s">
        <v>9265</v>
      </c>
      <c r="E2357" s="24" t="n">
        <v>1</v>
      </c>
      <c r="F2357" s="24" t="s">
        <v>9266</v>
      </c>
      <c r="G2357" s="24" t="s">
        <v>167</v>
      </c>
      <c r="I2357" s="24" t="s">
        <v>322</v>
      </c>
      <c r="J2357" s="24" t="s">
        <v>167</v>
      </c>
      <c r="K2357" s="24" t="n">
        <v>8843891</v>
      </c>
      <c r="L2357" s="27" t="s">
        <v>9264</v>
      </c>
      <c r="M2357" s="24" t="n">
        <v>4</v>
      </c>
      <c r="N2357" s="24" t="n">
        <v>264</v>
      </c>
      <c r="O2357" s="24" t="n">
        <v>20080401</v>
      </c>
      <c r="Q2357" s="24" t="n">
        <v>0</v>
      </c>
      <c r="R2357" s="24" t="n">
        <v>0</v>
      </c>
      <c r="S2357" s="24" t="n">
        <v>0</v>
      </c>
      <c r="V2357" s="27" t="s">
        <v>9351</v>
      </c>
      <c r="W2357" s="24" t="s">
        <v>169</v>
      </c>
      <c r="Z2357" s="24" t="n">
        <v>101</v>
      </c>
      <c r="AA2357" s="24" t="n">
        <v>20081001</v>
      </c>
    </row>
    <row r="2358" customFormat="false" ht="12" hidden="false" customHeight="false" outlineLevel="0" collapsed="false">
      <c r="A2358" s="24" t="n">
        <v>0</v>
      </c>
      <c r="B2358" s="24" t="n">
        <v>20089191</v>
      </c>
      <c r="C2358" s="27" t="s">
        <v>9269</v>
      </c>
      <c r="D2358" s="28" t="s">
        <v>9270</v>
      </c>
      <c r="E2358" s="24" t="n">
        <v>1</v>
      </c>
      <c r="F2358" s="24" t="s">
        <v>9271</v>
      </c>
      <c r="G2358" s="24" t="s">
        <v>167</v>
      </c>
      <c r="I2358" s="24" t="s">
        <v>322</v>
      </c>
      <c r="J2358" s="24" t="s">
        <v>167</v>
      </c>
      <c r="K2358" s="24" t="n">
        <v>8843909</v>
      </c>
      <c r="L2358" s="27" t="s">
        <v>9269</v>
      </c>
      <c r="M2358" s="24" t="n">
        <v>4</v>
      </c>
      <c r="N2358" s="24" t="n">
        <v>264</v>
      </c>
      <c r="O2358" s="24" t="n">
        <v>20080401</v>
      </c>
      <c r="Q2358" s="24" t="n">
        <v>0</v>
      </c>
      <c r="R2358" s="24" t="n">
        <v>0</v>
      </c>
      <c r="S2358" s="24" t="n">
        <v>0</v>
      </c>
      <c r="V2358" s="27" t="s">
        <v>9415</v>
      </c>
      <c r="W2358" s="24" t="s">
        <v>169</v>
      </c>
      <c r="X2358" s="24" t="n">
        <v>1</v>
      </c>
      <c r="Z2358" s="24" t="n">
        <v>101</v>
      </c>
      <c r="AA2358" s="24" t="n">
        <v>20081001</v>
      </c>
    </row>
    <row r="2359" customFormat="false" ht="12" hidden="false" customHeight="false" outlineLevel="0" collapsed="false">
      <c r="A2359" s="24" t="n">
        <v>0</v>
      </c>
      <c r="B2359" s="24" t="n">
        <v>20089192</v>
      </c>
      <c r="C2359" s="27" t="s">
        <v>9274</v>
      </c>
      <c r="D2359" s="28" t="s">
        <v>9275</v>
      </c>
      <c r="E2359" s="24" t="n">
        <v>1</v>
      </c>
      <c r="F2359" s="24" t="s">
        <v>9276</v>
      </c>
      <c r="G2359" s="24" t="s">
        <v>167</v>
      </c>
      <c r="I2359" s="24" t="s">
        <v>322</v>
      </c>
      <c r="J2359" s="24" t="s">
        <v>167</v>
      </c>
      <c r="K2359" s="24" t="n">
        <v>8843979</v>
      </c>
      <c r="L2359" s="27" t="s">
        <v>9274</v>
      </c>
      <c r="M2359" s="24" t="n">
        <v>4</v>
      </c>
      <c r="N2359" s="24" t="n">
        <v>264</v>
      </c>
      <c r="O2359" s="24" t="n">
        <v>20080401</v>
      </c>
      <c r="Q2359" s="24" t="n">
        <v>0</v>
      </c>
      <c r="R2359" s="24" t="n">
        <v>0</v>
      </c>
      <c r="S2359" s="24" t="n">
        <v>0</v>
      </c>
      <c r="V2359" s="27" t="s">
        <v>7970</v>
      </c>
      <c r="W2359" s="24" t="s">
        <v>169</v>
      </c>
      <c r="Z2359" s="24" t="n">
        <v>101</v>
      </c>
      <c r="AA2359" s="24" t="n">
        <v>20081001</v>
      </c>
    </row>
    <row r="2360" customFormat="false" ht="12" hidden="false" customHeight="false" outlineLevel="0" collapsed="false">
      <c r="A2360" s="24" t="n">
        <v>0</v>
      </c>
      <c r="B2360" s="24" t="n">
        <v>20089193</v>
      </c>
      <c r="C2360" s="27" t="s">
        <v>9277</v>
      </c>
      <c r="D2360" s="28" t="s">
        <v>9278</v>
      </c>
      <c r="E2360" s="24" t="n">
        <v>1</v>
      </c>
      <c r="F2360" s="24" t="s">
        <v>9279</v>
      </c>
      <c r="G2360" s="24" t="s">
        <v>167</v>
      </c>
      <c r="I2360" s="24" t="s">
        <v>322</v>
      </c>
      <c r="J2360" s="24" t="s">
        <v>167</v>
      </c>
      <c r="K2360" s="24" t="n">
        <v>8843944</v>
      </c>
      <c r="L2360" s="27" t="s">
        <v>9277</v>
      </c>
      <c r="M2360" s="24" t="n">
        <v>4</v>
      </c>
      <c r="N2360" s="24" t="n">
        <v>264</v>
      </c>
      <c r="O2360" s="24" t="n">
        <v>20080401</v>
      </c>
      <c r="Q2360" s="24" t="n">
        <v>0</v>
      </c>
      <c r="R2360" s="24" t="n">
        <v>0</v>
      </c>
      <c r="S2360" s="24" t="n">
        <v>0</v>
      </c>
      <c r="V2360" s="27" t="s">
        <v>9280</v>
      </c>
      <c r="W2360" s="24" t="s">
        <v>169</v>
      </c>
      <c r="X2360" s="24" t="n">
        <v>1</v>
      </c>
      <c r="Z2360" s="24" t="n">
        <v>101</v>
      </c>
      <c r="AA2360" s="24" t="n">
        <v>20081001</v>
      </c>
    </row>
    <row r="2361" customFormat="false" ht="12" hidden="false" customHeight="false" outlineLevel="0" collapsed="false">
      <c r="A2361" s="24" t="n">
        <v>0</v>
      </c>
      <c r="B2361" s="24" t="n">
        <v>20089194</v>
      </c>
      <c r="C2361" s="27" t="s">
        <v>9282</v>
      </c>
      <c r="D2361" s="28" t="s">
        <v>9283</v>
      </c>
      <c r="E2361" s="24" t="n">
        <v>1</v>
      </c>
      <c r="F2361" s="24" t="s">
        <v>9284</v>
      </c>
      <c r="G2361" s="24" t="s">
        <v>167</v>
      </c>
      <c r="I2361" s="24" t="s">
        <v>322</v>
      </c>
      <c r="J2361" s="24" t="s">
        <v>167</v>
      </c>
      <c r="K2361" s="24" t="n">
        <v>8843925</v>
      </c>
      <c r="L2361" s="27" t="s">
        <v>9282</v>
      </c>
      <c r="M2361" s="24" t="n">
        <v>4</v>
      </c>
      <c r="N2361" s="24" t="n">
        <v>264</v>
      </c>
      <c r="O2361" s="24" t="n">
        <v>20080401</v>
      </c>
      <c r="Q2361" s="24" t="n">
        <v>0</v>
      </c>
      <c r="R2361" s="24" t="n">
        <v>0</v>
      </c>
      <c r="S2361" s="24" t="n">
        <v>0</v>
      </c>
      <c r="V2361" s="27" t="s">
        <v>9439</v>
      </c>
      <c r="W2361" s="24" t="s">
        <v>169</v>
      </c>
      <c r="X2361" s="24" t="n">
        <v>1</v>
      </c>
      <c r="Z2361" s="24" t="n">
        <v>101</v>
      </c>
      <c r="AA2361" s="24" t="n">
        <v>20081001</v>
      </c>
    </row>
    <row r="2362" customFormat="false" ht="12" hidden="false" customHeight="false" outlineLevel="0" collapsed="false">
      <c r="A2362" s="24" t="n">
        <v>0</v>
      </c>
      <c r="B2362" s="24" t="n">
        <v>20089195</v>
      </c>
      <c r="C2362" s="27" t="s">
        <v>9287</v>
      </c>
      <c r="D2362" s="28" t="s">
        <v>9288</v>
      </c>
      <c r="E2362" s="24" t="n">
        <v>1</v>
      </c>
      <c r="F2362" s="24" t="s">
        <v>9289</v>
      </c>
      <c r="G2362" s="24" t="s">
        <v>167</v>
      </c>
      <c r="I2362" s="24" t="s">
        <v>322</v>
      </c>
      <c r="J2362" s="24" t="s">
        <v>167</v>
      </c>
      <c r="K2362" s="24" t="n">
        <v>8843829</v>
      </c>
      <c r="L2362" s="27" t="s">
        <v>9287</v>
      </c>
      <c r="M2362" s="24" t="n">
        <v>4</v>
      </c>
      <c r="N2362" s="24" t="n">
        <v>264</v>
      </c>
      <c r="O2362" s="24" t="n">
        <v>20080401</v>
      </c>
      <c r="Q2362" s="24" t="n">
        <v>0</v>
      </c>
      <c r="R2362" s="24" t="n">
        <v>0</v>
      </c>
      <c r="S2362" s="24" t="n">
        <v>0</v>
      </c>
      <c r="V2362" s="27" t="s">
        <v>9381</v>
      </c>
      <c r="W2362" s="24" t="s">
        <v>169</v>
      </c>
      <c r="X2362" s="24" t="n">
        <v>1</v>
      </c>
      <c r="Z2362" s="24" t="n">
        <v>101</v>
      </c>
      <c r="AA2362" s="24" t="n">
        <v>20081001</v>
      </c>
    </row>
    <row r="2363" customFormat="false" ht="12" hidden="false" customHeight="false" outlineLevel="0" collapsed="false">
      <c r="A2363" s="24" t="n">
        <v>0</v>
      </c>
      <c r="B2363" s="24" t="n">
        <v>20089196</v>
      </c>
      <c r="C2363" s="27" t="s">
        <v>9290</v>
      </c>
      <c r="D2363" s="28" t="s">
        <v>9291</v>
      </c>
      <c r="E2363" s="24" t="n">
        <v>1</v>
      </c>
      <c r="F2363" s="24" t="s">
        <v>9292</v>
      </c>
      <c r="G2363" s="24" t="s">
        <v>167</v>
      </c>
      <c r="I2363" s="24" t="s">
        <v>322</v>
      </c>
      <c r="J2363" s="24" t="s">
        <v>167</v>
      </c>
      <c r="K2363" s="24" t="n">
        <v>8843896</v>
      </c>
      <c r="L2363" s="27" t="s">
        <v>9290</v>
      </c>
      <c r="M2363" s="24" t="n">
        <v>4</v>
      </c>
      <c r="N2363" s="24" t="n">
        <v>264</v>
      </c>
      <c r="O2363" s="24" t="n">
        <v>20080401</v>
      </c>
      <c r="Q2363" s="24" t="n">
        <v>0</v>
      </c>
      <c r="R2363" s="24" t="n">
        <v>0</v>
      </c>
      <c r="S2363" s="24" t="n">
        <v>0</v>
      </c>
      <c r="V2363" s="27" t="s">
        <v>7509</v>
      </c>
      <c r="W2363" s="24" t="s">
        <v>169</v>
      </c>
      <c r="Z2363" s="24" t="n">
        <v>101</v>
      </c>
      <c r="AA2363" s="24" t="n">
        <v>20081001</v>
      </c>
    </row>
    <row r="2364" customFormat="false" ht="12" hidden="false" customHeight="false" outlineLevel="0" collapsed="false">
      <c r="A2364" s="24" t="n">
        <v>0</v>
      </c>
      <c r="B2364" s="24" t="n">
        <v>20089197</v>
      </c>
      <c r="C2364" s="27" t="s">
        <v>9294</v>
      </c>
      <c r="D2364" s="28" t="s">
        <v>9295</v>
      </c>
      <c r="E2364" s="24" t="n">
        <v>1</v>
      </c>
      <c r="F2364" s="24" t="s">
        <v>9296</v>
      </c>
      <c r="G2364" s="24" t="s">
        <v>167</v>
      </c>
      <c r="I2364" s="24" t="s">
        <v>322</v>
      </c>
      <c r="J2364" s="24" t="s">
        <v>167</v>
      </c>
      <c r="K2364" s="24" t="n">
        <v>8843921</v>
      </c>
      <c r="L2364" s="27" t="s">
        <v>9294</v>
      </c>
      <c r="M2364" s="24" t="n">
        <v>4</v>
      </c>
      <c r="N2364" s="24" t="n">
        <v>264</v>
      </c>
      <c r="O2364" s="24" t="n">
        <v>20080401</v>
      </c>
      <c r="Q2364" s="24" t="n">
        <v>0</v>
      </c>
      <c r="R2364" s="24" t="n">
        <v>0</v>
      </c>
      <c r="S2364" s="24" t="n">
        <v>0</v>
      </c>
      <c r="V2364" s="27" t="s">
        <v>7852</v>
      </c>
      <c r="W2364" s="24" t="s">
        <v>169</v>
      </c>
      <c r="Z2364" s="24" t="n">
        <v>101</v>
      </c>
      <c r="AA2364" s="24" t="n">
        <v>20081001</v>
      </c>
    </row>
    <row r="2365" customFormat="false" ht="12" hidden="false" customHeight="false" outlineLevel="0" collapsed="false">
      <c r="A2365" s="24" t="n">
        <v>0</v>
      </c>
      <c r="B2365" s="24" t="n">
        <v>20089198</v>
      </c>
      <c r="C2365" s="27" t="s">
        <v>9299</v>
      </c>
      <c r="D2365" s="28" t="s">
        <v>9300</v>
      </c>
      <c r="E2365" s="24" t="n">
        <v>1</v>
      </c>
      <c r="F2365" s="24" t="s">
        <v>9301</v>
      </c>
      <c r="G2365" s="24" t="s">
        <v>167</v>
      </c>
      <c r="I2365" s="24" t="s">
        <v>322</v>
      </c>
      <c r="J2365" s="24" t="s">
        <v>167</v>
      </c>
      <c r="K2365" s="24" t="n">
        <v>8843912</v>
      </c>
      <c r="L2365" s="27" t="s">
        <v>9299</v>
      </c>
      <c r="M2365" s="24" t="n">
        <v>4</v>
      </c>
      <c r="N2365" s="24" t="n">
        <v>264</v>
      </c>
      <c r="O2365" s="24" t="n">
        <v>20080401</v>
      </c>
      <c r="Q2365" s="24" t="n">
        <v>0</v>
      </c>
      <c r="R2365" s="24" t="n">
        <v>0</v>
      </c>
      <c r="S2365" s="24" t="n">
        <v>0</v>
      </c>
      <c r="V2365" s="27" t="s">
        <v>9302</v>
      </c>
      <c r="W2365" s="24" t="s">
        <v>169</v>
      </c>
      <c r="Z2365" s="24" t="n">
        <v>101</v>
      </c>
      <c r="AA2365" s="24" t="n">
        <v>20081001</v>
      </c>
    </row>
    <row r="2366" customFormat="false" ht="12" hidden="false" customHeight="false" outlineLevel="0" collapsed="false">
      <c r="A2366" s="24" t="n">
        <v>0</v>
      </c>
      <c r="B2366" s="24" t="n">
        <v>20089199</v>
      </c>
      <c r="C2366" s="27" t="s">
        <v>9303</v>
      </c>
      <c r="D2366" s="28" t="s">
        <v>9304</v>
      </c>
      <c r="E2366" s="24" t="n">
        <v>1</v>
      </c>
      <c r="F2366" s="24" t="s">
        <v>9305</v>
      </c>
      <c r="G2366" s="24" t="s">
        <v>167</v>
      </c>
      <c r="I2366" s="24" t="s">
        <v>322</v>
      </c>
      <c r="J2366" s="24" t="s">
        <v>167</v>
      </c>
      <c r="K2366" s="24" t="n">
        <v>8843910</v>
      </c>
      <c r="L2366" s="27" t="s">
        <v>9303</v>
      </c>
      <c r="M2366" s="24" t="n">
        <v>4</v>
      </c>
      <c r="N2366" s="24" t="n">
        <v>264</v>
      </c>
      <c r="O2366" s="24" t="n">
        <v>20080401</v>
      </c>
      <c r="Q2366" s="24" t="n">
        <v>0</v>
      </c>
      <c r="R2366" s="24" t="n">
        <v>0</v>
      </c>
      <c r="S2366" s="24" t="n">
        <v>0</v>
      </c>
      <c r="V2366" s="27" t="s">
        <v>9415</v>
      </c>
      <c r="W2366" s="24" t="s">
        <v>169</v>
      </c>
      <c r="Z2366" s="24" t="n">
        <v>101</v>
      </c>
      <c r="AA2366" s="24" t="n">
        <v>20081001</v>
      </c>
    </row>
    <row r="2367" customFormat="false" ht="12" hidden="false" customHeight="false" outlineLevel="0" collapsed="false">
      <c r="A2367" s="24" t="n">
        <v>0</v>
      </c>
      <c r="B2367" s="24" t="n">
        <v>20089200</v>
      </c>
      <c r="C2367" s="27" t="s">
        <v>9308</v>
      </c>
      <c r="D2367" s="28" t="s">
        <v>9309</v>
      </c>
      <c r="E2367" s="24" t="n">
        <v>1</v>
      </c>
      <c r="F2367" s="24" t="s">
        <v>9310</v>
      </c>
      <c r="G2367" s="24" t="s">
        <v>167</v>
      </c>
      <c r="I2367" s="24" t="s">
        <v>322</v>
      </c>
      <c r="J2367" s="24" t="s">
        <v>167</v>
      </c>
      <c r="K2367" s="24" t="n">
        <v>8843942</v>
      </c>
      <c r="L2367" s="27" t="s">
        <v>9308</v>
      </c>
      <c r="M2367" s="24" t="n">
        <v>4</v>
      </c>
      <c r="N2367" s="24" t="n">
        <v>264</v>
      </c>
      <c r="O2367" s="24" t="n">
        <v>20080401</v>
      </c>
      <c r="Q2367" s="24" t="n">
        <v>0</v>
      </c>
      <c r="R2367" s="24" t="n">
        <v>0</v>
      </c>
      <c r="S2367" s="24" t="n">
        <v>0</v>
      </c>
      <c r="V2367" s="27" t="s">
        <v>9280</v>
      </c>
      <c r="W2367" s="24" t="s">
        <v>169</v>
      </c>
      <c r="Z2367" s="24" t="n">
        <v>101</v>
      </c>
      <c r="AA2367" s="24" t="n">
        <v>20081001</v>
      </c>
    </row>
    <row r="2368" customFormat="false" ht="12" hidden="false" customHeight="false" outlineLevel="0" collapsed="false">
      <c r="A2368" s="24" t="n">
        <v>0</v>
      </c>
      <c r="B2368" s="24" t="n">
        <v>20089201</v>
      </c>
      <c r="C2368" s="27" t="s">
        <v>9311</v>
      </c>
      <c r="D2368" s="28" t="s">
        <v>9312</v>
      </c>
      <c r="E2368" s="24" t="n">
        <v>1</v>
      </c>
      <c r="F2368" s="24" t="s">
        <v>9313</v>
      </c>
      <c r="G2368" s="24" t="s">
        <v>167</v>
      </c>
      <c r="I2368" s="24" t="s">
        <v>322</v>
      </c>
      <c r="J2368" s="24" t="s">
        <v>167</v>
      </c>
      <c r="K2368" s="24" t="n">
        <v>8843811</v>
      </c>
      <c r="L2368" s="27" t="s">
        <v>9311</v>
      </c>
      <c r="M2368" s="24" t="n">
        <v>4</v>
      </c>
      <c r="N2368" s="24" t="n">
        <v>264</v>
      </c>
      <c r="O2368" s="24" t="n">
        <v>20080401</v>
      </c>
      <c r="Q2368" s="24" t="n">
        <v>0</v>
      </c>
      <c r="R2368" s="24" t="n">
        <v>0</v>
      </c>
      <c r="S2368" s="24" t="n">
        <v>0</v>
      </c>
      <c r="V2368" s="27" t="s">
        <v>9314</v>
      </c>
      <c r="W2368" s="24" t="s">
        <v>169</v>
      </c>
      <c r="X2368" s="24" t="n">
        <v>1</v>
      </c>
      <c r="Z2368" s="24" t="n">
        <v>101</v>
      </c>
      <c r="AA2368" s="24" t="n">
        <v>20081001</v>
      </c>
    </row>
    <row r="2369" customFormat="false" ht="12" hidden="false" customHeight="false" outlineLevel="0" collapsed="false">
      <c r="A2369" s="24" t="n">
        <v>0</v>
      </c>
      <c r="B2369" s="24" t="n">
        <v>20089202</v>
      </c>
      <c r="C2369" s="27" t="s">
        <v>9315</v>
      </c>
      <c r="D2369" s="28" t="s">
        <v>9316</v>
      </c>
      <c r="E2369" s="24" t="n">
        <v>1</v>
      </c>
      <c r="F2369" s="24" t="s">
        <v>9317</v>
      </c>
      <c r="G2369" s="24" t="s">
        <v>167</v>
      </c>
      <c r="I2369" s="24" t="s">
        <v>322</v>
      </c>
      <c r="J2369" s="24" t="s">
        <v>167</v>
      </c>
      <c r="K2369" s="24" t="n">
        <v>8843888</v>
      </c>
      <c r="L2369" s="27" t="s">
        <v>9315</v>
      </c>
      <c r="M2369" s="24" t="n">
        <v>4</v>
      </c>
      <c r="N2369" s="24" t="n">
        <v>264</v>
      </c>
      <c r="O2369" s="24" t="n">
        <v>20080401</v>
      </c>
      <c r="Q2369" s="24" t="n">
        <v>0</v>
      </c>
      <c r="R2369" s="24" t="n">
        <v>0</v>
      </c>
      <c r="S2369" s="24" t="n">
        <v>0</v>
      </c>
      <c r="V2369" s="27" t="s">
        <v>7802</v>
      </c>
      <c r="W2369" s="24" t="s">
        <v>169</v>
      </c>
      <c r="Z2369" s="24" t="n">
        <v>101</v>
      </c>
      <c r="AA2369" s="24" t="n">
        <v>20081001</v>
      </c>
    </row>
    <row r="2370" customFormat="false" ht="12" hidden="false" customHeight="false" outlineLevel="0" collapsed="false">
      <c r="A2370" s="24" t="n">
        <v>0</v>
      </c>
      <c r="B2370" s="24" t="n">
        <v>20089203</v>
      </c>
      <c r="C2370" s="27" t="s">
        <v>9320</v>
      </c>
      <c r="D2370" s="28" t="s">
        <v>9321</v>
      </c>
      <c r="E2370" s="24" t="n">
        <v>1</v>
      </c>
      <c r="F2370" s="24" t="s">
        <v>9322</v>
      </c>
      <c r="G2370" s="24" t="s">
        <v>167</v>
      </c>
      <c r="I2370" s="24" t="s">
        <v>322</v>
      </c>
      <c r="J2370" s="24" t="s">
        <v>167</v>
      </c>
      <c r="K2370" s="24" t="n">
        <v>8843870</v>
      </c>
      <c r="L2370" s="27" t="s">
        <v>9320</v>
      </c>
      <c r="M2370" s="24" t="n">
        <v>4</v>
      </c>
      <c r="N2370" s="24" t="n">
        <v>264</v>
      </c>
      <c r="O2370" s="24" t="n">
        <v>20080401</v>
      </c>
      <c r="Q2370" s="24" t="n">
        <v>0</v>
      </c>
      <c r="R2370" s="24" t="n">
        <v>0</v>
      </c>
      <c r="S2370" s="24" t="n">
        <v>0</v>
      </c>
      <c r="V2370" s="27" t="s">
        <v>9164</v>
      </c>
      <c r="W2370" s="24" t="s">
        <v>169</v>
      </c>
      <c r="Z2370" s="24" t="n">
        <v>101</v>
      </c>
      <c r="AA2370" s="24" t="n">
        <v>20081001</v>
      </c>
    </row>
    <row r="2371" customFormat="false" ht="12" hidden="false" customHeight="false" outlineLevel="0" collapsed="false">
      <c r="A2371" s="24" t="n">
        <v>0</v>
      </c>
      <c r="B2371" s="24" t="n">
        <v>20089204</v>
      </c>
      <c r="C2371" s="27" t="s">
        <v>9325</v>
      </c>
      <c r="D2371" s="28" t="s">
        <v>9326</v>
      </c>
      <c r="E2371" s="24" t="n">
        <v>1</v>
      </c>
      <c r="F2371" s="24" t="s">
        <v>9327</v>
      </c>
      <c r="G2371" s="24" t="s">
        <v>167</v>
      </c>
      <c r="I2371" s="24" t="s">
        <v>322</v>
      </c>
      <c r="J2371" s="24" t="s">
        <v>167</v>
      </c>
      <c r="K2371" s="24" t="n">
        <v>8843933</v>
      </c>
      <c r="L2371" s="27" t="s">
        <v>9325</v>
      </c>
      <c r="M2371" s="24" t="n">
        <v>4</v>
      </c>
      <c r="N2371" s="24" t="n">
        <v>264</v>
      </c>
      <c r="O2371" s="24" t="n">
        <v>20080401</v>
      </c>
      <c r="Q2371" s="24" t="n">
        <v>0</v>
      </c>
      <c r="R2371" s="24" t="n">
        <v>0</v>
      </c>
      <c r="S2371" s="24" t="n">
        <v>0</v>
      </c>
      <c r="V2371" s="27" t="s">
        <v>7878</v>
      </c>
      <c r="W2371" s="24" t="s">
        <v>169</v>
      </c>
      <c r="Z2371" s="24" t="n">
        <v>101</v>
      </c>
      <c r="AA2371" s="24" t="n">
        <v>20081001</v>
      </c>
    </row>
    <row r="2372" customFormat="false" ht="12" hidden="false" customHeight="false" outlineLevel="0" collapsed="false">
      <c r="A2372" s="24" t="n">
        <v>0</v>
      </c>
      <c r="B2372" s="24" t="n">
        <v>20089205</v>
      </c>
      <c r="C2372" s="27" t="s">
        <v>9328</v>
      </c>
      <c r="D2372" s="28" t="s">
        <v>9329</v>
      </c>
      <c r="E2372" s="24" t="n">
        <v>1</v>
      </c>
      <c r="F2372" s="24" t="s">
        <v>9330</v>
      </c>
      <c r="G2372" s="24" t="s">
        <v>167</v>
      </c>
      <c r="I2372" s="24" t="s">
        <v>322</v>
      </c>
      <c r="J2372" s="24" t="s">
        <v>167</v>
      </c>
      <c r="K2372" s="24" t="n">
        <v>8843833</v>
      </c>
      <c r="L2372" s="27" t="s">
        <v>9328</v>
      </c>
      <c r="M2372" s="24" t="n">
        <v>4</v>
      </c>
      <c r="N2372" s="24" t="n">
        <v>264</v>
      </c>
      <c r="O2372" s="24" t="n">
        <v>20080401</v>
      </c>
      <c r="Q2372" s="24" t="n">
        <v>0</v>
      </c>
      <c r="R2372" s="24" t="n">
        <v>0</v>
      </c>
      <c r="S2372" s="24" t="n">
        <v>0</v>
      </c>
      <c r="V2372" s="27" t="s">
        <v>9331</v>
      </c>
      <c r="W2372" s="24" t="s">
        <v>169</v>
      </c>
      <c r="Z2372" s="24" t="n">
        <v>101</v>
      </c>
      <c r="AA2372" s="24" t="n">
        <v>20081001</v>
      </c>
    </row>
    <row r="2373" customFormat="false" ht="12" hidden="false" customHeight="false" outlineLevel="0" collapsed="false">
      <c r="A2373" s="24" t="n">
        <v>0</v>
      </c>
      <c r="B2373" s="24" t="n">
        <v>20089206</v>
      </c>
      <c r="C2373" s="27" t="s">
        <v>9332</v>
      </c>
      <c r="D2373" s="28" t="s">
        <v>9333</v>
      </c>
      <c r="E2373" s="24" t="n">
        <v>1</v>
      </c>
      <c r="F2373" s="24" t="s">
        <v>9334</v>
      </c>
      <c r="G2373" s="24" t="s">
        <v>167</v>
      </c>
      <c r="I2373" s="24" t="s">
        <v>322</v>
      </c>
      <c r="J2373" s="24" t="s">
        <v>167</v>
      </c>
      <c r="K2373" s="24" t="n">
        <v>8843889</v>
      </c>
      <c r="L2373" s="27" t="s">
        <v>9332</v>
      </c>
      <c r="M2373" s="24" t="n">
        <v>4</v>
      </c>
      <c r="N2373" s="24" t="n">
        <v>264</v>
      </c>
      <c r="O2373" s="24" t="n">
        <v>20080401</v>
      </c>
      <c r="Q2373" s="24" t="n">
        <v>0</v>
      </c>
      <c r="R2373" s="24" t="n">
        <v>0</v>
      </c>
      <c r="S2373" s="24" t="n">
        <v>0</v>
      </c>
      <c r="V2373" s="27" t="s">
        <v>9337</v>
      </c>
      <c r="W2373" s="24" t="s">
        <v>169</v>
      </c>
      <c r="Z2373" s="24" t="n">
        <v>101</v>
      </c>
      <c r="AA2373" s="24" t="n">
        <v>20081001</v>
      </c>
    </row>
    <row r="2374" customFormat="false" ht="12" hidden="false" customHeight="false" outlineLevel="0" collapsed="false">
      <c r="A2374" s="24" t="n">
        <v>0</v>
      </c>
      <c r="B2374" s="24" t="n">
        <v>20089207</v>
      </c>
      <c r="C2374" s="27" t="s">
        <v>9338</v>
      </c>
      <c r="D2374" s="28" t="s">
        <v>9339</v>
      </c>
      <c r="E2374" s="24" t="n">
        <v>1</v>
      </c>
      <c r="F2374" s="24" t="s">
        <v>9340</v>
      </c>
      <c r="G2374" s="24" t="s">
        <v>167</v>
      </c>
      <c r="I2374" s="24" t="s">
        <v>322</v>
      </c>
      <c r="J2374" s="24" t="s">
        <v>167</v>
      </c>
      <c r="K2374" s="24" t="n">
        <v>8843955</v>
      </c>
      <c r="L2374" s="27" t="s">
        <v>9338</v>
      </c>
      <c r="M2374" s="24" t="n">
        <v>4</v>
      </c>
      <c r="N2374" s="24" t="n">
        <v>264</v>
      </c>
      <c r="O2374" s="24" t="n">
        <v>20080401</v>
      </c>
      <c r="Q2374" s="24" t="n">
        <v>0</v>
      </c>
      <c r="R2374" s="24" t="n">
        <v>0</v>
      </c>
      <c r="S2374" s="24" t="n">
        <v>0</v>
      </c>
      <c r="V2374" s="27" t="s">
        <v>9341</v>
      </c>
      <c r="W2374" s="24" t="s">
        <v>169</v>
      </c>
      <c r="Z2374" s="24" t="n">
        <v>101</v>
      </c>
      <c r="AA2374" s="24" t="n">
        <v>20081001</v>
      </c>
    </row>
    <row r="2375" customFormat="false" ht="12" hidden="false" customHeight="false" outlineLevel="0" collapsed="false">
      <c r="A2375" s="24" t="n">
        <v>0</v>
      </c>
      <c r="B2375" s="24" t="n">
        <v>20089208</v>
      </c>
      <c r="C2375" s="27" t="s">
        <v>9342</v>
      </c>
      <c r="D2375" s="28" t="s">
        <v>9343</v>
      </c>
      <c r="E2375" s="24" t="n">
        <v>1</v>
      </c>
      <c r="F2375" s="24" t="s">
        <v>9344</v>
      </c>
      <c r="G2375" s="24" t="s">
        <v>167</v>
      </c>
      <c r="I2375" s="24" t="s">
        <v>322</v>
      </c>
      <c r="J2375" s="24" t="s">
        <v>167</v>
      </c>
      <c r="K2375" s="24" t="n">
        <v>8843923</v>
      </c>
      <c r="L2375" s="27" t="s">
        <v>9342</v>
      </c>
      <c r="M2375" s="24" t="n">
        <v>4</v>
      </c>
      <c r="N2375" s="24" t="n">
        <v>264</v>
      </c>
      <c r="O2375" s="24" t="n">
        <v>20080401</v>
      </c>
      <c r="Q2375" s="24" t="n">
        <v>0</v>
      </c>
      <c r="R2375" s="24" t="n">
        <v>0</v>
      </c>
      <c r="S2375" s="24" t="n">
        <v>0</v>
      </c>
      <c r="V2375" s="27" t="s">
        <v>7846</v>
      </c>
      <c r="W2375" s="24" t="s">
        <v>169</v>
      </c>
      <c r="X2375" s="24" t="n">
        <v>1</v>
      </c>
      <c r="Z2375" s="24" t="n">
        <v>101</v>
      </c>
      <c r="AA2375" s="24" t="n">
        <v>20081001</v>
      </c>
    </row>
    <row r="2376" customFormat="false" ht="12" hidden="false" customHeight="false" outlineLevel="0" collapsed="false">
      <c r="A2376" s="24" t="n">
        <v>0</v>
      </c>
      <c r="B2376" s="24" t="n">
        <v>20089209</v>
      </c>
      <c r="C2376" s="27" t="s">
        <v>9346</v>
      </c>
      <c r="D2376" s="28" t="s">
        <v>9347</v>
      </c>
      <c r="E2376" s="24" t="n">
        <v>1</v>
      </c>
      <c r="F2376" s="24" t="s">
        <v>9348</v>
      </c>
      <c r="G2376" s="24" t="s">
        <v>167</v>
      </c>
      <c r="I2376" s="24" t="s">
        <v>322</v>
      </c>
      <c r="J2376" s="24" t="s">
        <v>167</v>
      </c>
      <c r="K2376" s="24" t="n">
        <v>8843890</v>
      </c>
      <c r="L2376" s="27" t="s">
        <v>9346</v>
      </c>
      <c r="M2376" s="24" t="n">
        <v>4</v>
      </c>
      <c r="N2376" s="24" t="n">
        <v>264</v>
      </c>
      <c r="O2376" s="24" t="n">
        <v>20080401</v>
      </c>
      <c r="Q2376" s="24" t="n">
        <v>0</v>
      </c>
      <c r="R2376" s="24" t="n">
        <v>0</v>
      </c>
      <c r="S2376" s="24" t="n">
        <v>0</v>
      </c>
      <c r="V2376" s="27" t="s">
        <v>9351</v>
      </c>
      <c r="W2376" s="24" t="s">
        <v>169</v>
      </c>
      <c r="Z2376" s="24" t="n">
        <v>101</v>
      </c>
      <c r="AA2376" s="24" t="n">
        <v>20081001</v>
      </c>
    </row>
    <row r="2377" customFormat="false" ht="12" hidden="false" customHeight="false" outlineLevel="0" collapsed="false">
      <c r="A2377" s="24" t="n">
        <v>0</v>
      </c>
      <c r="B2377" s="24" t="n">
        <v>20089210</v>
      </c>
      <c r="C2377" s="27" t="s">
        <v>9352</v>
      </c>
      <c r="D2377" s="28" t="s">
        <v>9353</v>
      </c>
      <c r="E2377" s="24" t="n">
        <v>1</v>
      </c>
      <c r="F2377" s="24" t="s">
        <v>9354</v>
      </c>
      <c r="G2377" s="24" t="s">
        <v>167</v>
      </c>
      <c r="I2377" s="24" t="s">
        <v>322</v>
      </c>
      <c r="J2377" s="24" t="s">
        <v>167</v>
      </c>
      <c r="K2377" s="24" t="n">
        <v>8843872</v>
      </c>
      <c r="L2377" s="27" t="s">
        <v>9352</v>
      </c>
      <c r="M2377" s="24" t="n">
        <v>4</v>
      </c>
      <c r="N2377" s="24" t="n">
        <v>264</v>
      </c>
      <c r="O2377" s="24" t="n">
        <v>20080401</v>
      </c>
      <c r="Q2377" s="24" t="n">
        <v>0</v>
      </c>
      <c r="R2377" s="24" t="n">
        <v>0</v>
      </c>
      <c r="S2377" s="24" t="n">
        <v>0</v>
      </c>
      <c r="V2377" s="27" t="s">
        <v>9355</v>
      </c>
      <c r="W2377" s="24" t="s">
        <v>169</v>
      </c>
      <c r="X2377" s="24" t="n">
        <v>1</v>
      </c>
      <c r="Z2377" s="24" t="n">
        <v>101</v>
      </c>
      <c r="AA2377" s="24" t="n">
        <v>20081001</v>
      </c>
    </row>
    <row r="2378" customFormat="false" ht="12" hidden="false" customHeight="false" outlineLevel="0" collapsed="false">
      <c r="A2378" s="24" t="n">
        <v>0</v>
      </c>
      <c r="B2378" s="24" t="n">
        <v>20089211</v>
      </c>
      <c r="C2378" s="27" t="s">
        <v>9356</v>
      </c>
      <c r="D2378" s="28" t="s">
        <v>9357</v>
      </c>
      <c r="E2378" s="24" t="n">
        <v>1</v>
      </c>
      <c r="F2378" s="24" t="s">
        <v>9358</v>
      </c>
      <c r="G2378" s="24" t="s">
        <v>167</v>
      </c>
      <c r="I2378" s="24" t="s">
        <v>322</v>
      </c>
      <c r="J2378" s="24" t="s">
        <v>167</v>
      </c>
      <c r="K2378" s="24" t="n">
        <v>8843887</v>
      </c>
      <c r="L2378" s="27" t="s">
        <v>9356</v>
      </c>
      <c r="M2378" s="24" t="n">
        <v>4</v>
      </c>
      <c r="N2378" s="24" t="n">
        <v>264</v>
      </c>
      <c r="O2378" s="24" t="n">
        <v>20080401</v>
      </c>
      <c r="Q2378" s="24" t="n">
        <v>0</v>
      </c>
      <c r="R2378" s="24" t="n">
        <v>0</v>
      </c>
      <c r="S2378" s="24" t="n">
        <v>0</v>
      </c>
      <c r="V2378" s="27" t="s">
        <v>9351</v>
      </c>
      <c r="W2378" s="24" t="s">
        <v>169</v>
      </c>
      <c r="Z2378" s="24" t="n">
        <v>101</v>
      </c>
      <c r="AA2378" s="24" t="n">
        <v>20081001</v>
      </c>
    </row>
    <row r="2379" customFormat="false" ht="12" hidden="false" customHeight="false" outlineLevel="0" collapsed="false">
      <c r="A2379" s="24" t="n">
        <v>0</v>
      </c>
      <c r="B2379" s="24" t="n">
        <v>20089212</v>
      </c>
      <c r="C2379" s="27" t="s">
        <v>9361</v>
      </c>
      <c r="D2379" s="28" t="s">
        <v>9362</v>
      </c>
      <c r="E2379" s="24" t="n">
        <v>1</v>
      </c>
      <c r="F2379" s="24" t="s">
        <v>9363</v>
      </c>
      <c r="G2379" s="24" t="s">
        <v>167</v>
      </c>
      <c r="I2379" s="24" t="s">
        <v>322</v>
      </c>
      <c r="J2379" s="24" t="s">
        <v>167</v>
      </c>
      <c r="K2379" s="24" t="n">
        <v>8843931</v>
      </c>
      <c r="L2379" s="27" t="s">
        <v>9361</v>
      </c>
      <c r="M2379" s="24" t="n">
        <v>4</v>
      </c>
      <c r="N2379" s="24" t="n">
        <v>264</v>
      </c>
      <c r="O2379" s="24" t="n">
        <v>20080401</v>
      </c>
      <c r="Q2379" s="24" t="n">
        <v>0</v>
      </c>
      <c r="R2379" s="24" t="n">
        <v>0</v>
      </c>
      <c r="S2379" s="24" t="n">
        <v>0</v>
      </c>
      <c r="V2379" s="27" t="s">
        <v>7878</v>
      </c>
      <c r="W2379" s="24" t="s">
        <v>169</v>
      </c>
      <c r="Z2379" s="24" t="n">
        <v>101</v>
      </c>
      <c r="AA2379" s="24" t="n">
        <v>20081001</v>
      </c>
    </row>
    <row r="2380" customFormat="false" ht="12" hidden="false" customHeight="false" outlineLevel="0" collapsed="false">
      <c r="A2380" s="24" t="n">
        <v>0</v>
      </c>
      <c r="B2380" s="24" t="n">
        <v>20089213</v>
      </c>
      <c r="C2380" s="27" t="s">
        <v>9364</v>
      </c>
      <c r="D2380" s="28" t="s">
        <v>9365</v>
      </c>
      <c r="E2380" s="24" t="n">
        <v>1</v>
      </c>
      <c r="F2380" s="24" t="s">
        <v>9366</v>
      </c>
      <c r="G2380" s="24" t="s">
        <v>167</v>
      </c>
      <c r="I2380" s="24" t="s">
        <v>322</v>
      </c>
      <c r="J2380" s="24" t="s">
        <v>167</v>
      </c>
      <c r="K2380" s="24" t="n">
        <v>8843975</v>
      </c>
      <c r="L2380" s="27" t="s">
        <v>9364</v>
      </c>
      <c r="M2380" s="24" t="n">
        <v>4</v>
      </c>
      <c r="N2380" s="24" t="n">
        <v>264</v>
      </c>
      <c r="O2380" s="24" t="n">
        <v>20080401</v>
      </c>
      <c r="Q2380" s="24" t="n">
        <v>0</v>
      </c>
      <c r="R2380" s="24" t="n">
        <v>0</v>
      </c>
      <c r="S2380" s="24" t="n">
        <v>0</v>
      </c>
      <c r="V2380" s="27" t="s">
        <v>7939</v>
      </c>
      <c r="W2380" s="24" t="s">
        <v>169</v>
      </c>
      <c r="Z2380" s="24" t="n">
        <v>101</v>
      </c>
      <c r="AA2380" s="24" t="n">
        <v>20081001</v>
      </c>
    </row>
    <row r="2381" customFormat="false" ht="12" hidden="false" customHeight="false" outlineLevel="0" collapsed="false">
      <c r="A2381" s="24" t="n">
        <v>0</v>
      </c>
      <c r="B2381" s="24" t="n">
        <v>20089214</v>
      </c>
      <c r="C2381" s="27" t="s">
        <v>9367</v>
      </c>
      <c r="D2381" s="28" t="s">
        <v>9368</v>
      </c>
      <c r="E2381" s="24" t="n">
        <v>1</v>
      </c>
      <c r="F2381" s="24" t="s">
        <v>9369</v>
      </c>
      <c r="G2381" s="24" t="s">
        <v>167</v>
      </c>
      <c r="I2381" s="24" t="s">
        <v>322</v>
      </c>
      <c r="J2381" s="24" t="s">
        <v>167</v>
      </c>
      <c r="K2381" s="24" t="n">
        <v>8843865</v>
      </c>
      <c r="L2381" s="27" t="s">
        <v>9367</v>
      </c>
      <c r="M2381" s="24" t="n">
        <v>4</v>
      </c>
      <c r="N2381" s="24" t="n">
        <v>264</v>
      </c>
      <c r="O2381" s="24" t="n">
        <v>20080401</v>
      </c>
      <c r="Q2381" s="24" t="n">
        <v>0</v>
      </c>
      <c r="R2381" s="24" t="n">
        <v>0</v>
      </c>
      <c r="S2381" s="24" t="n">
        <v>0</v>
      </c>
      <c r="V2381" s="27" t="s">
        <v>9368</v>
      </c>
      <c r="W2381" s="24" t="s">
        <v>169</v>
      </c>
      <c r="X2381" s="24" t="n">
        <v>3</v>
      </c>
      <c r="Y2381" s="24" t="n">
        <v>1</v>
      </c>
      <c r="Z2381" s="24" t="n">
        <v>101</v>
      </c>
      <c r="AA2381" s="24" t="n">
        <v>20081001</v>
      </c>
    </row>
    <row r="2382" customFormat="false" ht="12" hidden="false" customHeight="false" outlineLevel="0" collapsed="false">
      <c r="A2382" s="24" t="n">
        <v>0</v>
      </c>
      <c r="B2382" s="24" t="n">
        <v>20089215</v>
      </c>
      <c r="C2382" s="27" t="s">
        <v>9370</v>
      </c>
      <c r="D2382" s="28" t="s">
        <v>9371</v>
      </c>
      <c r="E2382" s="24" t="n">
        <v>1</v>
      </c>
      <c r="F2382" s="24" t="s">
        <v>9372</v>
      </c>
      <c r="G2382" s="24" t="s">
        <v>167</v>
      </c>
      <c r="I2382" s="24" t="s">
        <v>322</v>
      </c>
      <c r="J2382" s="24" t="s">
        <v>167</v>
      </c>
      <c r="K2382" s="24" t="n">
        <v>8843976</v>
      </c>
      <c r="L2382" s="27" t="s">
        <v>9370</v>
      </c>
      <c r="M2382" s="24" t="n">
        <v>4</v>
      </c>
      <c r="N2382" s="24" t="n">
        <v>264</v>
      </c>
      <c r="O2382" s="24" t="n">
        <v>20080401</v>
      </c>
      <c r="Q2382" s="24" t="n">
        <v>0</v>
      </c>
      <c r="R2382" s="24" t="n">
        <v>0</v>
      </c>
      <c r="S2382" s="24" t="n">
        <v>0</v>
      </c>
      <c r="V2382" s="27" t="s">
        <v>9371</v>
      </c>
      <c r="W2382" s="24" t="s">
        <v>169</v>
      </c>
      <c r="X2382" s="24" t="n">
        <v>2</v>
      </c>
      <c r="Z2382" s="24" t="n">
        <v>101</v>
      </c>
      <c r="AA2382" s="24" t="n">
        <v>20081001</v>
      </c>
    </row>
    <row r="2383" customFormat="false" ht="12" hidden="false" customHeight="false" outlineLevel="0" collapsed="false">
      <c r="A2383" s="24" t="n">
        <v>0</v>
      </c>
      <c r="B2383" s="24" t="n">
        <v>20089216</v>
      </c>
      <c r="C2383" s="27" t="s">
        <v>9373</v>
      </c>
      <c r="D2383" s="28" t="s">
        <v>9374</v>
      </c>
      <c r="E2383" s="24" t="n">
        <v>1</v>
      </c>
      <c r="F2383" s="24" t="s">
        <v>9375</v>
      </c>
      <c r="G2383" s="24" t="s">
        <v>167</v>
      </c>
      <c r="I2383" s="24" t="s">
        <v>322</v>
      </c>
      <c r="J2383" s="24" t="s">
        <v>167</v>
      </c>
      <c r="K2383" s="24" t="n">
        <v>8843869</v>
      </c>
      <c r="L2383" s="27" t="s">
        <v>9373</v>
      </c>
      <c r="M2383" s="24" t="n">
        <v>4</v>
      </c>
      <c r="N2383" s="24" t="n">
        <v>264</v>
      </c>
      <c r="O2383" s="24" t="n">
        <v>20080401</v>
      </c>
      <c r="Q2383" s="24" t="n">
        <v>0</v>
      </c>
      <c r="R2383" s="24" t="n">
        <v>0</v>
      </c>
      <c r="S2383" s="24" t="n">
        <v>0</v>
      </c>
      <c r="V2383" s="27" t="s">
        <v>9164</v>
      </c>
      <c r="W2383" s="24" t="s">
        <v>169</v>
      </c>
      <c r="Z2383" s="24" t="n">
        <v>101</v>
      </c>
      <c r="AA2383" s="24" t="n">
        <v>20081001</v>
      </c>
    </row>
    <row r="2384" customFormat="false" ht="12" hidden="false" customHeight="false" outlineLevel="0" collapsed="false">
      <c r="A2384" s="24" t="n">
        <v>0</v>
      </c>
      <c r="B2384" s="24" t="n">
        <v>20089217</v>
      </c>
      <c r="C2384" s="27" t="s">
        <v>9378</v>
      </c>
      <c r="D2384" s="28" t="s">
        <v>9379</v>
      </c>
      <c r="E2384" s="24" t="n">
        <v>1</v>
      </c>
      <c r="F2384" s="24" t="s">
        <v>9380</v>
      </c>
      <c r="G2384" s="24" t="s">
        <v>167</v>
      </c>
      <c r="I2384" s="24" t="s">
        <v>322</v>
      </c>
      <c r="J2384" s="24" t="s">
        <v>167</v>
      </c>
      <c r="K2384" s="24" t="n">
        <v>8843834</v>
      </c>
      <c r="L2384" s="27" t="s">
        <v>9378</v>
      </c>
      <c r="M2384" s="24" t="n">
        <v>4</v>
      </c>
      <c r="N2384" s="24" t="n">
        <v>264</v>
      </c>
      <c r="O2384" s="24" t="n">
        <v>20080401</v>
      </c>
      <c r="Q2384" s="24" t="n">
        <v>0</v>
      </c>
      <c r="R2384" s="24" t="n">
        <v>0</v>
      </c>
      <c r="S2384" s="24" t="n">
        <v>0</v>
      </c>
      <c r="V2384" s="27" t="s">
        <v>9381</v>
      </c>
      <c r="W2384" s="24" t="s">
        <v>169</v>
      </c>
      <c r="X2384" s="24" t="n">
        <v>1</v>
      </c>
      <c r="Z2384" s="24" t="n">
        <v>101</v>
      </c>
      <c r="AA2384" s="24" t="n">
        <v>20081001</v>
      </c>
    </row>
    <row r="2385" customFormat="false" ht="12" hidden="false" customHeight="false" outlineLevel="0" collapsed="false">
      <c r="A2385" s="24" t="n">
        <v>0</v>
      </c>
      <c r="B2385" s="24" t="n">
        <v>20089218</v>
      </c>
      <c r="C2385" s="27" t="s">
        <v>9382</v>
      </c>
      <c r="D2385" s="28" t="s">
        <v>9383</v>
      </c>
      <c r="E2385" s="24" t="n">
        <v>1</v>
      </c>
      <c r="F2385" s="24" t="s">
        <v>9384</v>
      </c>
      <c r="G2385" s="24" t="s">
        <v>167</v>
      </c>
      <c r="I2385" s="24" t="s">
        <v>322</v>
      </c>
      <c r="J2385" s="24" t="s">
        <v>167</v>
      </c>
      <c r="K2385" s="24" t="n">
        <v>8843899</v>
      </c>
      <c r="L2385" s="27" t="s">
        <v>9382</v>
      </c>
      <c r="M2385" s="24" t="n">
        <v>4</v>
      </c>
      <c r="N2385" s="24" t="n">
        <v>264</v>
      </c>
      <c r="O2385" s="24" t="n">
        <v>20080401</v>
      </c>
      <c r="Q2385" s="24" t="n">
        <v>0</v>
      </c>
      <c r="R2385" s="24" t="n">
        <v>0</v>
      </c>
      <c r="S2385" s="24" t="n">
        <v>0</v>
      </c>
      <c r="V2385" s="27" t="s">
        <v>9387</v>
      </c>
      <c r="W2385" s="24" t="s">
        <v>169</v>
      </c>
      <c r="Z2385" s="24" t="n">
        <v>101</v>
      </c>
      <c r="AA2385" s="24" t="n">
        <v>20081001</v>
      </c>
    </row>
    <row r="2386" customFormat="false" ht="12" hidden="false" customHeight="false" outlineLevel="0" collapsed="false">
      <c r="A2386" s="24" t="n">
        <v>0</v>
      </c>
      <c r="B2386" s="24" t="n">
        <v>20089219</v>
      </c>
      <c r="C2386" s="27" t="s">
        <v>9388</v>
      </c>
      <c r="D2386" s="28" t="s">
        <v>9389</v>
      </c>
      <c r="E2386" s="24" t="n">
        <v>1</v>
      </c>
      <c r="F2386" s="24" t="s">
        <v>9390</v>
      </c>
      <c r="G2386" s="24" t="s">
        <v>167</v>
      </c>
      <c r="I2386" s="24" t="s">
        <v>322</v>
      </c>
      <c r="J2386" s="24" t="s">
        <v>167</v>
      </c>
      <c r="K2386" s="24" t="n">
        <v>8843974</v>
      </c>
      <c r="L2386" s="27" t="s">
        <v>9388</v>
      </c>
      <c r="M2386" s="24" t="n">
        <v>4</v>
      </c>
      <c r="N2386" s="24" t="n">
        <v>264</v>
      </c>
      <c r="O2386" s="24" t="n">
        <v>20080401</v>
      </c>
      <c r="Q2386" s="24" t="n">
        <v>0</v>
      </c>
      <c r="R2386" s="24" t="n">
        <v>0</v>
      </c>
      <c r="S2386" s="24" t="n">
        <v>0</v>
      </c>
      <c r="V2386" s="27" t="s">
        <v>7939</v>
      </c>
      <c r="W2386" s="24" t="s">
        <v>169</v>
      </c>
      <c r="Z2386" s="24" t="n">
        <v>101</v>
      </c>
      <c r="AA2386" s="24" t="n">
        <v>20081001</v>
      </c>
    </row>
    <row r="2387" customFormat="false" ht="12" hidden="false" customHeight="false" outlineLevel="0" collapsed="false">
      <c r="A2387" s="24" t="n">
        <v>0</v>
      </c>
      <c r="B2387" s="24" t="n">
        <v>20089220</v>
      </c>
      <c r="C2387" s="27" t="s">
        <v>9391</v>
      </c>
      <c r="D2387" s="28" t="s">
        <v>9392</v>
      </c>
      <c r="E2387" s="24" t="n">
        <v>1</v>
      </c>
      <c r="F2387" s="24" t="s">
        <v>9393</v>
      </c>
      <c r="G2387" s="24" t="s">
        <v>167</v>
      </c>
      <c r="I2387" s="24" t="s">
        <v>322</v>
      </c>
      <c r="J2387" s="24" t="s">
        <v>167</v>
      </c>
      <c r="K2387" s="24" t="n">
        <v>8843893</v>
      </c>
      <c r="L2387" s="27" t="s">
        <v>9391</v>
      </c>
      <c r="M2387" s="24" t="n">
        <v>4</v>
      </c>
      <c r="N2387" s="24" t="n">
        <v>264</v>
      </c>
      <c r="O2387" s="24" t="n">
        <v>20080401</v>
      </c>
      <c r="Q2387" s="24" t="n">
        <v>0</v>
      </c>
      <c r="R2387" s="24" t="n">
        <v>0</v>
      </c>
      <c r="S2387" s="24" t="n">
        <v>0</v>
      </c>
      <c r="V2387" s="27" t="s">
        <v>9337</v>
      </c>
      <c r="W2387" s="24" t="s">
        <v>169</v>
      </c>
      <c r="Z2387" s="24" t="n">
        <v>101</v>
      </c>
      <c r="AA2387" s="24" t="n">
        <v>20081001</v>
      </c>
    </row>
    <row r="2388" customFormat="false" ht="12" hidden="false" customHeight="false" outlineLevel="0" collapsed="false">
      <c r="A2388" s="24" t="n">
        <v>0</v>
      </c>
      <c r="B2388" s="24" t="n">
        <v>20089221</v>
      </c>
      <c r="C2388" s="27" t="s">
        <v>9394</v>
      </c>
      <c r="D2388" s="28" t="s">
        <v>9395</v>
      </c>
      <c r="E2388" s="24" t="n">
        <v>1</v>
      </c>
      <c r="F2388" s="24" t="s">
        <v>9396</v>
      </c>
      <c r="G2388" s="24" t="s">
        <v>167</v>
      </c>
      <c r="I2388" s="24" t="s">
        <v>322</v>
      </c>
      <c r="J2388" s="24" t="s">
        <v>167</v>
      </c>
      <c r="K2388" s="24" t="n">
        <v>8843863</v>
      </c>
      <c r="L2388" s="27" t="s">
        <v>9394</v>
      </c>
      <c r="M2388" s="24" t="n">
        <v>4</v>
      </c>
      <c r="N2388" s="24" t="n">
        <v>264</v>
      </c>
      <c r="O2388" s="24" t="n">
        <v>20080401</v>
      </c>
      <c r="Q2388" s="24" t="n">
        <v>0</v>
      </c>
      <c r="R2388" s="24" t="n">
        <v>0</v>
      </c>
      <c r="S2388" s="24" t="n">
        <v>0</v>
      </c>
      <c r="V2388" s="27" t="s">
        <v>2085</v>
      </c>
      <c r="W2388" s="24" t="s">
        <v>169</v>
      </c>
      <c r="X2388" s="24" t="n">
        <v>1</v>
      </c>
      <c r="Z2388" s="24" t="n">
        <v>101</v>
      </c>
      <c r="AA2388" s="24" t="n">
        <v>20081001</v>
      </c>
    </row>
    <row r="2389" customFormat="false" ht="12" hidden="false" customHeight="false" outlineLevel="0" collapsed="false">
      <c r="A2389" s="24" t="n">
        <v>0</v>
      </c>
      <c r="B2389" s="24" t="n">
        <v>20089222</v>
      </c>
      <c r="C2389" s="27" t="s">
        <v>9399</v>
      </c>
      <c r="D2389" s="28" t="s">
        <v>9400</v>
      </c>
      <c r="E2389" s="24" t="n">
        <v>1</v>
      </c>
      <c r="F2389" s="24" t="s">
        <v>9401</v>
      </c>
      <c r="G2389" s="24" t="s">
        <v>167</v>
      </c>
      <c r="I2389" s="24" t="s">
        <v>322</v>
      </c>
      <c r="J2389" s="24" t="s">
        <v>167</v>
      </c>
      <c r="K2389" s="24" t="n">
        <v>8843922</v>
      </c>
      <c r="L2389" s="27" t="s">
        <v>9399</v>
      </c>
      <c r="M2389" s="24" t="n">
        <v>4</v>
      </c>
      <c r="N2389" s="24" t="n">
        <v>264</v>
      </c>
      <c r="O2389" s="24" t="n">
        <v>20080401</v>
      </c>
      <c r="Q2389" s="24" t="n">
        <v>0</v>
      </c>
      <c r="R2389" s="24" t="n">
        <v>0</v>
      </c>
      <c r="S2389" s="24" t="n">
        <v>0</v>
      </c>
      <c r="V2389" s="27" t="s">
        <v>7852</v>
      </c>
      <c r="W2389" s="24" t="s">
        <v>169</v>
      </c>
      <c r="Z2389" s="24" t="n">
        <v>101</v>
      </c>
      <c r="AA2389" s="24" t="n">
        <v>20081001</v>
      </c>
    </row>
    <row r="2390" customFormat="false" ht="12" hidden="false" customHeight="false" outlineLevel="0" collapsed="false">
      <c r="A2390" s="24" t="n">
        <v>0</v>
      </c>
      <c r="B2390" s="24" t="n">
        <v>20089223</v>
      </c>
      <c r="C2390" s="27" t="s">
        <v>9404</v>
      </c>
      <c r="D2390" s="28" t="s">
        <v>9405</v>
      </c>
      <c r="E2390" s="24" t="n">
        <v>1</v>
      </c>
      <c r="F2390" s="24" t="s">
        <v>9406</v>
      </c>
      <c r="G2390" s="24" t="s">
        <v>167</v>
      </c>
      <c r="I2390" s="24" t="s">
        <v>322</v>
      </c>
      <c r="J2390" s="24" t="s">
        <v>167</v>
      </c>
      <c r="K2390" s="24" t="n">
        <v>8843831</v>
      </c>
      <c r="L2390" s="27" t="s">
        <v>9404</v>
      </c>
      <c r="M2390" s="24" t="n">
        <v>4</v>
      </c>
      <c r="N2390" s="24" t="n">
        <v>264</v>
      </c>
      <c r="O2390" s="24" t="n">
        <v>20080401</v>
      </c>
      <c r="Q2390" s="24" t="n">
        <v>0</v>
      </c>
      <c r="R2390" s="24" t="n">
        <v>0</v>
      </c>
      <c r="S2390" s="24" t="n">
        <v>0</v>
      </c>
      <c r="V2390" s="27" t="s">
        <v>9405</v>
      </c>
      <c r="W2390" s="24" t="s">
        <v>169</v>
      </c>
      <c r="X2390" s="24" t="n">
        <v>1</v>
      </c>
      <c r="Z2390" s="24" t="n">
        <v>101</v>
      </c>
      <c r="AA2390" s="24" t="n">
        <v>20081001</v>
      </c>
    </row>
    <row r="2391" customFormat="false" ht="12" hidden="false" customHeight="false" outlineLevel="0" collapsed="false">
      <c r="A2391" s="24" t="n">
        <v>0</v>
      </c>
      <c r="B2391" s="24" t="n">
        <v>20089224</v>
      </c>
      <c r="C2391" s="27" t="s">
        <v>9407</v>
      </c>
      <c r="D2391" s="28" t="s">
        <v>9408</v>
      </c>
      <c r="E2391" s="24" t="n">
        <v>1</v>
      </c>
      <c r="F2391" s="24" t="s">
        <v>9409</v>
      </c>
      <c r="G2391" s="24" t="s">
        <v>167</v>
      </c>
      <c r="I2391" s="24" t="s">
        <v>322</v>
      </c>
      <c r="J2391" s="24" t="s">
        <v>167</v>
      </c>
      <c r="K2391" s="24" t="n">
        <v>8843892</v>
      </c>
      <c r="L2391" s="27" t="s">
        <v>9407</v>
      </c>
      <c r="M2391" s="24" t="n">
        <v>4</v>
      </c>
      <c r="N2391" s="24" t="n">
        <v>264</v>
      </c>
      <c r="O2391" s="24" t="n">
        <v>20080401</v>
      </c>
      <c r="Q2391" s="24" t="n">
        <v>0</v>
      </c>
      <c r="R2391" s="24" t="n">
        <v>0</v>
      </c>
      <c r="S2391" s="24" t="n">
        <v>0</v>
      </c>
      <c r="V2391" s="27" t="s">
        <v>9351</v>
      </c>
      <c r="W2391" s="24" t="s">
        <v>169</v>
      </c>
      <c r="Z2391" s="24" t="n">
        <v>101</v>
      </c>
      <c r="AA2391" s="24" t="n">
        <v>20081001</v>
      </c>
    </row>
    <row r="2392" customFormat="false" ht="12" hidden="false" customHeight="false" outlineLevel="0" collapsed="false">
      <c r="A2392" s="24" t="n">
        <v>0</v>
      </c>
      <c r="B2392" s="24" t="n">
        <v>20089225</v>
      </c>
      <c r="C2392" s="27" t="s">
        <v>9412</v>
      </c>
      <c r="D2392" s="28" t="s">
        <v>9413</v>
      </c>
      <c r="E2392" s="24" t="n">
        <v>1</v>
      </c>
      <c r="F2392" s="24" t="s">
        <v>9414</v>
      </c>
      <c r="G2392" s="24" t="s">
        <v>167</v>
      </c>
      <c r="I2392" s="24" t="s">
        <v>322</v>
      </c>
      <c r="J2392" s="24" t="s">
        <v>167</v>
      </c>
      <c r="K2392" s="24" t="n">
        <v>8843913</v>
      </c>
      <c r="L2392" s="27" t="s">
        <v>9412</v>
      </c>
      <c r="M2392" s="24" t="n">
        <v>4</v>
      </c>
      <c r="N2392" s="24" t="n">
        <v>264</v>
      </c>
      <c r="O2392" s="24" t="n">
        <v>20080401</v>
      </c>
      <c r="Q2392" s="24" t="n">
        <v>0</v>
      </c>
      <c r="R2392" s="24" t="n">
        <v>0</v>
      </c>
      <c r="S2392" s="24" t="n">
        <v>0</v>
      </c>
      <c r="V2392" s="27" t="s">
        <v>9415</v>
      </c>
      <c r="W2392" s="24" t="s">
        <v>169</v>
      </c>
      <c r="X2392" s="24" t="n">
        <v>1</v>
      </c>
      <c r="Z2392" s="24" t="n">
        <v>101</v>
      </c>
      <c r="AA2392" s="24" t="n">
        <v>20081001</v>
      </c>
    </row>
    <row r="2393" customFormat="false" ht="12" hidden="false" customHeight="false" outlineLevel="0" collapsed="false">
      <c r="A2393" s="24" t="n">
        <v>0</v>
      </c>
      <c r="B2393" s="24" t="n">
        <v>20089226</v>
      </c>
      <c r="C2393" s="27" t="s">
        <v>9416</v>
      </c>
      <c r="D2393" s="28" t="s">
        <v>9417</v>
      </c>
      <c r="E2393" s="24" t="n">
        <v>1</v>
      </c>
      <c r="F2393" s="24" t="s">
        <v>9418</v>
      </c>
      <c r="G2393" s="24" t="s">
        <v>167</v>
      </c>
      <c r="I2393" s="24" t="s">
        <v>322</v>
      </c>
      <c r="J2393" s="24" t="s">
        <v>167</v>
      </c>
      <c r="K2393" s="24" t="n">
        <v>8843924</v>
      </c>
      <c r="L2393" s="27" t="s">
        <v>9416</v>
      </c>
      <c r="M2393" s="24" t="n">
        <v>4</v>
      </c>
      <c r="N2393" s="24" t="n">
        <v>264</v>
      </c>
      <c r="O2393" s="24" t="n">
        <v>20080401</v>
      </c>
      <c r="Q2393" s="24" t="n">
        <v>0</v>
      </c>
      <c r="R2393" s="24" t="n">
        <v>0</v>
      </c>
      <c r="S2393" s="24" t="n">
        <v>0</v>
      </c>
      <c r="V2393" s="27" t="s">
        <v>7852</v>
      </c>
      <c r="W2393" s="24" t="s">
        <v>169</v>
      </c>
      <c r="X2393" s="24" t="n">
        <v>1</v>
      </c>
      <c r="Z2393" s="24" t="n">
        <v>101</v>
      </c>
      <c r="AA2393" s="24" t="n">
        <v>20081001</v>
      </c>
    </row>
    <row r="2394" customFormat="false" ht="12" hidden="false" customHeight="false" outlineLevel="0" collapsed="false">
      <c r="A2394" s="24" t="n">
        <v>0</v>
      </c>
      <c r="B2394" s="24" t="n">
        <v>20089227</v>
      </c>
      <c r="C2394" s="27" t="s">
        <v>9420</v>
      </c>
      <c r="D2394" s="28" t="s">
        <v>9421</v>
      </c>
      <c r="E2394" s="24" t="n">
        <v>1</v>
      </c>
      <c r="F2394" s="24" t="s">
        <v>9422</v>
      </c>
      <c r="G2394" s="24" t="s">
        <v>167</v>
      </c>
      <c r="I2394" s="24" t="s">
        <v>322</v>
      </c>
      <c r="J2394" s="24" t="s">
        <v>167</v>
      </c>
      <c r="K2394" s="24" t="n">
        <v>8843862</v>
      </c>
      <c r="L2394" s="27" t="s">
        <v>9420</v>
      </c>
      <c r="M2394" s="24" t="n">
        <v>4</v>
      </c>
      <c r="N2394" s="24" t="n">
        <v>264</v>
      </c>
      <c r="O2394" s="24" t="n">
        <v>20080401</v>
      </c>
      <c r="Q2394" s="24" t="n">
        <v>0</v>
      </c>
      <c r="R2394" s="24" t="n">
        <v>0</v>
      </c>
      <c r="S2394" s="24" t="n">
        <v>0</v>
      </c>
      <c r="V2394" s="27" t="s">
        <v>2085</v>
      </c>
      <c r="W2394" s="24" t="s">
        <v>169</v>
      </c>
      <c r="Y2394" s="24" t="n">
        <v>1</v>
      </c>
      <c r="Z2394" s="24" t="n">
        <v>101</v>
      </c>
      <c r="AA2394" s="24" t="n">
        <v>20081001</v>
      </c>
    </row>
    <row r="2395" customFormat="false" ht="12" hidden="false" customHeight="false" outlineLevel="0" collapsed="false">
      <c r="A2395" s="24" t="n">
        <v>0</v>
      </c>
      <c r="B2395" s="24" t="n">
        <v>20089228</v>
      </c>
      <c r="C2395" s="27" t="s">
        <v>9423</v>
      </c>
      <c r="D2395" s="28" t="s">
        <v>9424</v>
      </c>
      <c r="E2395" s="24" t="n">
        <v>1</v>
      </c>
      <c r="F2395" s="24" t="s">
        <v>9425</v>
      </c>
      <c r="G2395" s="24" t="s">
        <v>167</v>
      </c>
      <c r="I2395" s="24" t="s">
        <v>322</v>
      </c>
      <c r="J2395" s="24" t="s">
        <v>167</v>
      </c>
      <c r="K2395" s="24" t="n">
        <v>8843832</v>
      </c>
      <c r="L2395" s="27" t="s">
        <v>9423</v>
      </c>
      <c r="M2395" s="24" t="n">
        <v>4</v>
      </c>
      <c r="N2395" s="24" t="n">
        <v>264</v>
      </c>
      <c r="O2395" s="24" t="n">
        <v>20080401</v>
      </c>
      <c r="Q2395" s="24" t="n">
        <v>0</v>
      </c>
      <c r="R2395" s="24" t="n">
        <v>0</v>
      </c>
      <c r="S2395" s="24" t="n">
        <v>0</v>
      </c>
      <c r="V2395" s="27" t="s">
        <v>9381</v>
      </c>
      <c r="W2395" s="24" t="s">
        <v>169</v>
      </c>
      <c r="Y2395" s="24" t="n">
        <v>1</v>
      </c>
      <c r="Z2395" s="24" t="n">
        <v>101</v>
      </c>
      <c r="AA2395" s="24" t="n">
        <v>20081001</v>
      </c>
    </row>
    <row r="2396" customFormat="false" ht="12" hidden="false" customHeight="false" outlineLevel="0" collapsed="false">
      <c r="A2396" s="24" t="n">
        <v>0</v>
      </c>
      <c r="B2396" s="24" t="n">
        <v>20089229</v>
      </c>
      <c r="C2396" s="27" t="s">
        <v>9426</v>
      </c>
      <c r="D2396" s="28" t="s">
        <v>9427</v>
      </c>
      <c r="E2396" s="24" t="n">
        <v>1</v>
      </c>
      <c r="F2396" s="24" t="s">
        <v>9428</v>
      </c>
      <c r="G2396" s="24" t="s">
        <v>167</v>
      </c>
      <c r="I2396" s="24" t="s">
        <v>322</v>
      </c>
      <c r="J2396" s="24" t="s">
        <v>167</v>
      </c>
      <c r="K2396" s="24" t="n">
        <v>8843812</v>
      </c>
      <c r="L2396" s="27" t="s">
        <v>9426</v>
      </c>
      <c r="M2396" s="24" t="n">
        <v>4</v>
      </c>
      <c r="N2396" s="24" t="n">
        <v>264</v>
      </c>
      <c r="O2396" s="24" t="n">
        <v>20080401</v>
      </c>
      <c r="Q2396" s="24" t="n">
        <v>0</v>
      </c>
      <c r="R2396" s="24" t="n">
        <v>0</v>
      </c>
      <c r="S2396" s="24" t="n">
        <v>0</v>
      </c>
      <c r="V2396" s="27" t="s">
        <v>7984</v>
      </c>
      <c r="W2396" s="24" t="s">
        <v>169</v>
      </c>
      <c r="Z2396" s="24" t="n">
        <v>101</v>
      </c>
      <c r="AA2396" s="24" t="n">
        <v>20081001</v>
      </c>
    </row>
    <row r="2397" customFormat="false" ht="12" hidden="false" customHeight="false" outlineLevel="0" collapsed="false">
      <c r="A2397" s="24" t="n">
        <v>0</v>
      </c>
      <c r="B2397" s="24" t="n">
        <v>20089230</v>
      </c>
      <c r="C2397" s="27" t="s">
        <v>9431</v>
      </c>
      <c r="D2397" s="28" t="s">
        <v>9432</v>
      </c>
      <c r="E2397" s="24" t="n">
        <v>1</v>
      </c>
      <c r="F2397" s="24" t="s">
        <v>9433</v>
      </c>
      <c r="G2397" s="24" t="s">
        <v>167</v>
      </c>
      <c r="I2397" s="24" t="s">
        <v>322</v>
      </c>
      <c r="J2397" s="24" t="s">
        <v>167</v>
      </c>
      <c r="K2397" s="24" t="n">
        <v>8843927</v>
      </c>
      <c r="L2397" s="27" t="s">
        <v>9431</v>
      </c>
      <c r="M2397" s="24" t="n">
        <v>4</v>
      </c>
      <c r="N2397" s="24" t="n">
        <v>264</v>
      </c>
      <c r="O2397" s="24" t="n">
        <v>20080401</v>
      </c>
      <c r="Q2397" s="24" t="n">
        <v>0</v>
      </c>
      <c r="R2397" s="24" t="n">
        <v>0</v>
      </c>
      <c r="S2397" s="24" t="n">
        <v>0</v>
      </c>
      <c r="V2397" s="27" t="s">
        <v>9439</v>
      </c>
      <c r="W2397" s="24" t="s">
        <v>169</v>
      </c>
      <c r="Z2397" s="24" t="n">
        <v>101</v>
      </c>
      <c r="AA2397" s="24" t="n">
        <v>20081001</v>
      </c>
    </row>
    <row r="2398" customFormat="false" ht="12" hidden="false" customHeight="false" outlineLevel="0" collapsed="false">
      <c r="A2398" s="24" t="n">
        <v>0</v>
      </c>
      <c r="B2398" s="24" t="n">
        <v>20089231</v>
      </c>
      <c r="C2398" s="27" t="s">
        <v>9436</v>
      </c>
      <c r="D2398" s="28" t="s">
        <v>9437</v>
      </c>
      <c r="E2398" s="24" t="n">
        <v>1</v>
      </c>
      <c r="F2398" s="24" t="s">
        <v>9438</v>
      </c>
      <c r="G2398" s="24" t="s">
        <v>167</v>
      </c>
      <c r="I2398" s="24" t="s">
        <v>322</v>
      </c>
      <c r="J2398" s="24" t="s">
        <v>167</v>
      </c>
      <c r="K2398" s="24" t="n">
        <v>8843929</v>
      </c>
      <c r="L2398" s="27" t="s">
        <v>9436</v>
      </c>
      <c r="M2398" s="24" t="n">
        <v>4</v>
      </c>
      <c r="N2398" s="24" t="n">
        <v>264</v>
      </c>
      <c r="O2398" s="24" t="n">
        <v>20080401</v>
      </c>
      <c r="Q2398" s="24" t="n">
        <v>0</v>
      </c>
      <c r="R2398" s="24" t="n">
        <v>0</v>
      </c>
      <c r="S2398" s="24" t="n">
        <v>0</v>
      </c>
      <c r="V2398" s="27" t="s">
        <v>9439</v>
      </c>
      <c r="W2398" s="24" t="s">
        <v>169</v>
      </c>
      <c r="X2398" s="24" t="n">
        <v>1</v>
      </c>
      <c r="Z2398" s="24" t="n">
        <v>101</v>
      </c>
      <c r="AA2398" s="24" t="n">
        <v>20081001</v>
      </c>
    </row>
    <row r="2399" customFormat="false" ht="12" hidden="false" customHeight="false" outlineLevel="0" collapsed="false">
      <c r="A2399" s="24" t="n">
        <v>0</v>
      </c>
      <c r="B2399" s="24" t="n">
        <v>20089232</v>
      </c>
      <c r="C2399" s="27" t="s">
        <v>9440</v>
      </c>
      <c r="D2399" s="28" t="s">
        <v>9441</v>
      </c>
      <c r="E2399" s="24" t="n">
        <v>1</v>
      </c>
      <c r="F2399" s="24" t="s">
        <v>9442</v>
      </c>
      <c r="G2399" s="24" t="s">
        <v>167</v>
      </c>
      <c r="I2399" s="24" t="s">
        <v>322</v>
      </c>
      <c r="J2399" s="24" t="s">
        <v>167</v>
      </c>
      <c r="K2399" s="24" t="n">
        <v>8843911</v>
      </c>
      <c r="L2399" s="27" t="s">
        <v>9440</v>
      </c>
      <c r="M2399" s="24" t="n">
        <v>4</v>
      </c>
      <c r="N2399" s="24" t="n">
        <v>264</v>
      </c>
      <c r="O2399" s="24" t="n">
        <v>20080401</v>
      </c>
      <c r="Q2399" s="24" t="n">
        <v>0</v>
      </c>
      <c r="R2399" s="24" t="n">
        <v>0</v>
      </c>
      <c r="S2399" s="24" t="n">
        <v>0</v>
      </c>
      <c r="V2399" s="27" t="s">
        <v>9415</v>
      </c>
      <c r="W2399" s="24" t="s">
        <v>169</v>
      </c>
      <c r="Z2399" s="24" t="n">
        <v>101</v>
      </c>
      <c r="AA2399" s="24" t="n">
        <v>20081001</v>
      </c>
    </row>
    <row r="2400" customFormat="false" ht="12" hidden="false" customHeight="false" outlineLevel="0" collapsed="false">
      <c r="A2400" s="24" t="n">
        <v>0</v>
      </c>
      <c r="B2400" s="24" t="n">
        <v>20089233</v>
      </c>
      <c r="C2400" s="27" t="s">
        <v>9445</v>
      </c>
      <c r="D2400" s="28" t="s">
        <v>9446</v>
      </c>
      <c r="E2400" s="24" t="n">
        <v>1</v>
      </c>
      <c r="F2400" s="24" t="s">
        <v>9447</v>
      </c>
      <c r="G2400" s="24" t="s">
        <v>167</v>
      </c>
      <c r="I2400" s="24" t="s">
        <v>322</v>
      </c>
      <c r="J2400" s="24" t="s">
        <v>167</v>
      </c>
      <c r="K2400" s="24" t="n">
        <v>8843810</v>
      </c>
      <c r="L2400" s="27" t="s">
        <v>9445</v>
      </c>
      <c r="M2400" s="24" t="n">
        <v>4</v>
      </c>
      <c r="N2400" s="24" t="n">
        <v>264</v>
      </c>
      <c r="O2400" s="24" t="n">
        <v>20080401</v>
      </c>
      <c r="Q2400" s="24" t="n">
        <v>0</v>
      </c>
      <c r="R2400" s="24" t="n">
        <v>0</v>
      </c>
      <c r="S2400" s="24" t="n">
        <v>0</v>
      </c>
      <c r="V2400" s="27" t="s">
        <v>7984</v>
      </c>
      <c r="W2400" s="24" t="s">
        <v>169</v>
      </c>
      <c r="Z2400" s="24" t="n">
        <v>101</v>
      </c>
      <c r="AA2400" s="24" t="n">
        <v>20081001</v>
      </c>
    </row>
    <row r="2401" customFormat="false" ht="12" hidden="false" customHeight="false" outlineLevel="0" collapsed="false">
      <c r="A2401" s="24" t="n">
        <v>0</v>
      </c>
      <c r="B2401" s="24" t="n">
        <v>20089234</v>
      </c>
      <c r="C2401" s="27" t="s">
        <v>9450</v>
      </c>
      <c r="D2401" s="28" t="s">
        <v>9451</v>
      </c>
      <c r="E2401" s="24" t="n">
        <v>1</v>
      </c>
      <c r="F2401" s="24" t="s">
        <v>9452</v>
      </c>
      <c r="G2401" s="24" t="s">
        <v>167</v>
      </c>
      <c r="I2401" s="24" t="s">
        <v>322</v>
      </c>
      <c r="J2401" s="24" t="s">
        <v>167</v>
      </c>
      <c r="K2401" s="24" t="n">
        <v>8843894</v>
      </c>
      <c r="L2401" s="27" t="s">
        <v>9450</v>
      </c>
      <c r="M2401" s="24" t="n">
        <v>4</v>
      </c>
      <c r="N2401" s="24" t="n">
        <v>264</v>
      </c>
      <c r="O2401" s="24" t="n">
        <v>20080401</v>
      </c>
      <c r="Q2401" s="24" t="n">
        <v>0</v>
      </c>
      <c r="R2401" s="24" t="n">
        <v>0</v>
      </c>
      <c r="S2401" s="24" t="n">
        <v>0</v>
      </c>
      <c r="V2401" s="27" t="s">
        <v>9351</v>
      </c>
      <c r="W2401" s="24" t="s">
        <v>169</v>
      </c>
      <c r="Z2401" s="24" t="n">
        <v>101</v>
      </c>
      <c r="AA2401" s="24" t="n">
        <v>20081001</v>
      </c>
    </row>
    <row r="2402" customFormat="false" ht="12" hidden="false" customHeight="false" outlineLevel="0" collapsed="false">
      <c r="A2402" s="24" t="n">
        <v>0</v>
      </c>
      <c r="B2402" s="24" t="n">
        <v>20090091</v>
      </c>
      <c r="C2402" s="27" t="s">
        <v>9453</v>
      </c>
      <c r="D2402" s="28" t="s">
        <v>9454</v>
      </c>
      <c r="E2402" s="24" t="n">
        <v>1</v>
      </c>
      <c r="F2402" s="24" t="s">
        <v>9455</v>
      </c>
      <c r="G2402" s="24" t="s">
        <v>3904</v>
      </c>
      <c r="I2402" s="24" t="s">
        <v>34</v>
      </c>
      <c r="K2402" s="24" t="n">
        <v>8844034</v>
      </c>
      <c r="L2402" s="27" t="s">
        <v>9453</v>
      </c>
      <c r="M2402" s="24" t="n">
        <v>1</v>
      </c>
      <c r="N2402" s="24" t="n">
        <v>260</v>
      </c>
      <c r="O2402" s="24" t="n">
        <v>20070601</v>
      </c>
      <c r="Q2402" s="24" t="n">
        <v>0</v>
      </c>
      <c r="R2402" s="24" t="n">
        <v>0</v>
      </c>
      <c r="S2402" s="24" t="n">
        <v>0</v>
      </c>
      <c r="V2402" s="27" t="s">
        <v>9453</v>
      </c>
      <c r="W2402" s="24" t="s">
        <v>1740</v>
      </c>
      <c r="Z2402" s="24" t="n">
        <v>101</v>
      </c>
      <c r="AA2402" s="24" t="n">
        <v>20081001</v>
      </c>
    </row>
    <row r="2403" customFormat="false" ht="12" hidden="false" customHeight="false" outlineLevel="0" collapsed="false">
      <c r="A2403" s="24" t="n">
        <v>0</v>
      </c>
      <c r="B2403" s="24" t="n">
        <v>20090094</v>
      </c>
      <c r="C2403" s="27" t="s">
        <v>9456</v>
      </c>
      <c r="D2403" s="28" t="s">
        <v>9457</v>
      </c>
      <c r="E2403" s="24" t="n">
        <v>1</v>
      </c>
      <c r="F2403" s="24" t="s">
        <v>9458</v>
      </c>
      <c r="G2403" s="24" t="s">
        <v>9459</v>
      </c>
      <c r="I2403" s="24" t="s">
        <v>34</v>
      </c>
      <c r="K2403" s="24" t="n">
        <v>8844033</v>
      </c>
      <c r="L2403" s="27" t="s">
        <v>9456</v>
      </c>
      <c r="M2403" s="24" t="n">
        <v>1</v>
      </c>
      <c r="N2403" s="24" t="n">
        <v>260</v>
      </c>
      <c r="O2403" s="24" t="n">
        <v>20070601</v>
      </c>
      <c r="Q2403" s="24" t="n">
        <v>0</v>
      </c>
      <c r="R2403" s="24" t="n">
        <v>0</v>
      </c>
      <c r="S2403" s="24" t="n">
        <v>0</v>
      </c>
      <c r="V2403" s="27" t="s">
        <v>9456</v>
      </c>
      <c r="W2403" s="24" t="s">
        <v>1635</v>
      </c>
      <c r="Z2403" s="24" t="n">
        <v>101</v>
      </c>
      <c r="AA2403" s="24" t="n">
        <v>20081001</v>
      </c>
    </row>
    <row r="2404" customFormat="false" ht="12" hidden="false" customHeight="false" outlineLevel="0" collapsed="false">
      <c r="A2404" s="24" t="n">
        <v>0</v>
      </c>
      <c r="B2404" s="24" t="n">
        <v>20090097</v>
      </c>
      <c r="C2404" s="27" t="s">
        <v>9460</v>
      </c>
      <c r="D2404" s="28" t="s">
        <v>9461</v>
      </c>
      <c r="E2404" s="24" t="n">
        <v>1</v>
      </c>
      <c r="F2404" s="24" t="s">
        <v>9462</v>
      </c>
      <c r="G2404" s="24" t="s">
        <v>1879</v>
      </c>
      <c r="I2404" s="24" t="s">
        <v>34</v>
      </c>
      <c r="K2404" s="24" t="n">
        <v>8844111</v>
      </c>
      <c r="L2404" s="27" t="s">
        <v>9460</v>
      </c>
      <c r="M2404" s="24" t="n">
        <v>1</v>
      </c>
      <c r="N2404" s="24" t="n">
        <v>260</v>
      </c>
      <c r="O2404" s="24" t="n">
        <v>20070601</v>
      </c>
      <c r="Q2404" s="24" t="n">
        <v>0</v>
      </c>
      <c r="R2404" s="24" t="n">
        <v>0</v>
      </c>
      <c r="S2404" s="24" t="n">
        <v>0</v>
      </c>
      <c r="V2404" s="27" t="s">
        <v>9460</v>
      </c>
      <c r="W2404" s="24" t="s">
        <v>3932</v>
      </c>
      <c r="Z2404" s="24" t="n">
        <v>101</v>
      </c>
      <c r="AA2404" s="24" t="n">
        <v>20081001</v>
      </c>
    </row>
    <row r="2405" customFormat="false" ht="12" hidden="false" customHeight="false" outlineLevel="0" collapsed="false">
      <c r="A2405" s="24" t="n">
        <v>0</v>
      </c>
      <c r="B2405" s="24" t="n">
        <v>20090105</v>
      </c>
      <c r="C2405" s="27" t="s">
        <v>9463</v>
      </c>
      <c r="D2405" s="28" t="s">
        <v>9464</v>
      </c>
      <c r="E2405" s="24" t="n">
        <v>1</v>
      </c>
      <c r="F2405" s="24" t="s">
        <v>9465</v>
      </c>
      <c r="G2405" s="24" t="s">
        <v>1879</v>
      </c>
      <c r="I2405" s="24" t="s">
        <v>34</v>
      </c>
      <c r="K2405" s="24" t="n">
        <v>8844113</v>
      </c>
      <c r="L2405" s="27" t="s">
        <v>9463</v>
      </c>
      <c r="M2405" s="24" t="n">
        <v>1</v>
      </c>
      <c r="N2405" s="24" t="n">
        <v>260</v>
      </c>
      <c r="O2405" s="24" t="n">
        <v>20070601</v>
      </c>
      <c r="Q2405" s="24" t="n">
        <v>0</v>
      </c>
      <c r="R2405" s="24" t="n">
        <v>0</v>
      </c>
      <c r="S2405" s="24" t="n">
        <v>0</v>
      </c>
      <c r="V2405" s="27" t="s">
        <v>9463</v>
      </c>
      <c r="W2405" s="24" t="s">
        <v>3904</v>
      </c>
      <c r="Z2405" s="24" t="n">
        <v>101</v>
      </c>
      <c r="AA2405" s="24" t="n">
        <v>20081001</v>
      </c>
    </row>
    <row r="2406" customFormat="false" ht="12" hidden="false" customHeight="false" outlineLevel="0" collapsed="false">
      <c r="A2406" s="24" t="n">
        <v>0</v>
      </c>
      <c r="B2406" s="24" t="n">
        <v>20090113</v>
      </c>
      <c r="C2406" s="27" t="s">
        <v>9466</v>
      </c>
      <c r="D2406" s="28" t="s">
        <v>9467</v>
      </c>
      <c r="E2406" s="24" t="n">
        <v>1</v>
      </c>
      <c r="F2406" s="24" t="s">
        <v>9468</v>
      </c>
      <c r="G2406" s="24" t="s">
        <v>1879</v>
      </c>
      <c r="I2406" s="24" t="s">
        <v>34</v>
      </c>
      <c r="K2406" s="24" t="n">
        <v>8844115</v>
      </c>
      <c r="L2406" s="27" t="s">
        <v>9466</v>
      </c>
      <c r="M2406" s="24" t="n">
        <v>1</v>
      </c>
      <c r="N2406" s="24" t="n">
        <v>260</v>
      </c>
      <c r="O2406" s="24" t="n">
        <v>20070601</v>
      </c>
      <c r="Q2406" s="24" t="n">
        <v>0</v>
      </c>
      <c r="R2406" s="24" t="n">
        <v>0</v>
      </c>
      <c r="S2406" s="24" t="n">
        <v>0</v>
      </c>
      <c r="V2406" s="27" t="s">
        <v>9466</v>
      </c>
      <c r="W2406" s="24" t="s">
        <v>3904</v>
      </c>
      <c r="Z2406" s="24" t="n">
        <v>101</v>
      </c>
      <c r="AA2406" s="24" t="n">
        <v>20081001</v>
      </c>
    </row>
    <row r="2407" customFormat="false" ht="12" hidden="false" customHeight="false" outlineLevel="0" collapsed="false">
      <c r="A2407" s="24" t="n">
        <v>0</v>
      </c>
      <c r="B2407" s="24" t="n">
        <v>20090121</v>
      </c>
      <c r="C2407" s="27" t="s">
        <v>9469</v>
      </c>
      <c r="D2407" s="28" t="s">
        <v>9470</v>
      </c>
      <c r="E2407" s="24" t="n">
        <v>1</v>
      </c>
      <c r="F2407" s="24" t="s">
        <v>9471</v>
      </c>
      <c r="G2407" s="24" t="s">
        <v>9472</v>
      </c>
      <c r="I2407" s="24" t="s">
        <v>34</v>
      </c>
      <c r="K2407" s="24" t="n">
        <v>8844110</v>
      </c>
      <c r="L2407" s="27" t="s">
        <v>9469</v>
      </c>
      <c r="M2407" s="24" t="n">
        <v>1</v>
      </c>
      <c r="N2407" s="24" t="n">
        <v>260</v>
      </c>
      <c r="O2407" s="24" t="n">
        <v>20070601</v>
      </c>
      <c r="Q2407" s="24" t="n">
        <v>0</v>
      </c>
      <c r="R2407" s="24" t="n">
        <v>0</v>
      </c>
      <c r="S2407" s="24" t="n">
        <v>0</v>
      </c>
      <c r="V2407" s="27" t="s">
        <v>9469</v>
      </c>
      <c r="W2407" s="24" t="s">
        <v>3932</v>
      </c>
      <c r="Z2407" s="24" t="n">
        <v>101</v>
      </c>
      <c r="AA2407" s="24" t="n">
        <v>20081001</v>
      </c>
    </row>
    <row r="2408" customFormat="false" ht="12" hidden="false" customHeight="false" outlineLevel="0" collapsed="false">
      <c r="A2408" s="24" t="n">
        <v>0</v>
      </c>
      <c r="B2408" s="24" t="n">
        <v>20090129</v>
      </c>
      <c r="C2408" s="27" t="s">
        <v>9473</v>
      </c>
      <c r="D2408" s="28" t="s">
        <v>9474</v>
      </c>
      <c r="E2408" s="24" t="n">
        <v>1</v>
      </c>
      <c r="F2408" s="24" t="s">
        <v>9475</v>
      </c>
      <c r="G2408" s="24" t="s">
        <v>9472</v>
      </c>
      <c r="I2408" s="24" t="s">
        <v>34</v>
      </c>
      <c r="K2408" s="24" t="n">
        <v>8844112</v>
      </c>
      <c r="L2408" s="27" t="s">
        <v>9473</v>
      </c>
      <c r="M2408" s="24" t="n">
        <v>1</v>
      </c>
      <c r="N2408" s="24" t="n">
        <v>260</v>
      </c>
      <c r="O2408" s="24" t="n">
        <v>20070601</v>
      </c>
      <c r="Q2408" s="24" t="n">
        <v>0</v>
      </c>
      <c r="R2408" s="24" t="n">
        <v>0</v>
      </c>
      <c r="S2408" s="24" t="n">
        <v>0</v>
      </c>
      <c r="V2408" s="27" t="s">
        <v>9473</v>
      </c>
      <c r="W2408" s="24" t="s">
        <v>3904</v>
      </c>
      <c r="Z2408" s="24" t="n">
        <v>101</v>
      </c>
      <c r="AA2408" s="24" t="n">
        <v>20081001</v>
      </c>
    </row>
    <row r="2409" customFormat="false" ht="12" hidden="false" customHeight="false" outlineLevel="0" collapsed="false">
      <c r="A2409" s="24" t="n">
        <v>0</v>
      </c>
      <c r="B2409" s="24" t="n">
        <v>20090137</v>
      </c>
      <c r="C2409" s="27" t="s">
        <v>9476</v>
      </c>
      <c r="D2409" s="28" t="s">
        <v>9477</v>
      </c>
      <c r="E2409" s="24" t="n">
        <v>1</v>
      </c>
      <c r="F2409" s="24" t="s">
        <v>9478</v>
      </c>
      <c r="G2409" s="24" t="s">
        <v>9472</v>
      </c>
      <c r="I2409" s="24" t="s">
        <v>34</v>
      </c>
      <c r="K2409" s="24" t="n">
        <v>8844114</v>
      </c>
      <c r="L2409" s="27" t="s">
        <v>9476</v>
      </c>
      <c r="M2409" s="24" t="n">
        <v>1</v>
      </c>
      <c r="N2409" s="24" t="n">
        <v>260</v>
      </c>
      <c r="O2409" s="24" t="n">
        <v>20070601</v>
      </c>
      <c r="Q2409" s="24" t="n">
        <v>0</v>
      </c>
      <c r="R2409" s="24" t="n">
        <v>0</v>
      </c>
      <c r="S2409" s="24" t="n">
        <v>0</v>
      </c>
      <c r="V2409" s="27" t="s">
        <v>9476</v>
      </c>
      <c r="W2409" s="24" t="s">
        <v>3904</v>
      </c>
      <c r="Z2409" s="24" t="n">
        <v>101</v>
      </c>
      <c r="AA2409" s="24" t="n">
        <v>20081001</v>
      </c>
    </row>
    <row r="2410" customFormat="false" ht="12" hidden="false" customHeight="false" outlineLevel="0" collapsed="false">
      <c r="A2410" s="24" t="n">
        <v>0</v>
      </c>
      <c r="B2410" s="24" t="n">
        <v>20090145</v>
      </c>
      <c r="C2410" s="27" t="s">
        <v>9479</v>
      </c>
      <c r="D2410" s="28" t="s">
        <v>9480</v>
      </c>
      <c r="E2410" s="24" t="n">
        <v>1</v>
      </c>
      <c r="F2410" s="24" t="s">
        <v>9481</v>
      </c>
      <c r="G2410" s="24" t="s">
        <v>3931</v>
      </c>
      <c r="I2410" s="24" t="s">
        <v>34</v>
      </c>
      <c r="K2410" s="24" t="n">
        <v>8844064</v>
      </c>
      <c r="L2410" s="27" t="s">
        <v>9479</v>
      </c>
      <c r="M2410" s="24" t="n">
        <v>1</v>
      </c>
      <c r="N2410" s="24" t="n">
        <v>260</v>
      </c>
      <c r="O2410" s="24" t="n">
        <v>20070601</v>
      </c>
      <c r="Q2410" s="24" t="n">
        <v>0</v>
      </c>
      <c r="R2410" s="24" t="n">
        <v>0</v>
      </c>
      <c r="S2410" s="24" t="n">
        <v>0</v>
      </c>
      <c r="V2410" s="27" t="s">
        <v>9479</v>
      </c>
      <c r="W2410" s="24" t="s">
        <v>3931</v>
      </c>
      <c r="Z2410" s="24" t="n">
        <v>101</v>
      </c>
      <c r="AA2410" s="24" t="n">
        <v>20081001</v>
      </c>
    </row>
    <row r="2411" customFormat="false" ht="12" hidden="false" customHeight="false" outlineLevel="0" collapsed="false">
      <c r="A2411" s="24" t="n">
        <v>0</v>
      </c>
      <c r="B2411" s="24" t="n">
        <v>20090146</v>
      </c>
      <c r="C2411" s="27" t="s">
        <v>9482</v>
      </c>
      <c r="D2411" s="28" t="s">
        <v>9483</v>
      </c>
      <c r="E2411" s="24" t="n">
        <v>1</v>
      </c>
      <c r="F2411" s="24" t="s">
        <v>9484</v>
      </c>
      <c r="G2411" s="24" t="s">
        <v>5907</v>
      </c>
      <c r="I2411" s="24" t="s">
        <v>34</v>
      </c>
      <c r="K2411" s="24" t="n">
        <v>8844063</v>
      </c>
      <c r="L2411" s="27" t="s">
        <v>9482</v>
      </c>
      <c r="M2411" s="24" t="n">
        <v>1</v>
      </c>
      <c r="N2411" s="24" t="n">
        <v>260</v>
      </c>
      <c r="O2411" s="24" t="n">
        <v>20070601</v>
      </c>
      <c r="Q2411" s="24" t="n">
        <v>0</v>
      </c>
      <c r="R2411" s="24" t="n">
        <v>0</v>
      </c>
      <c r="S2411" s="24" t="n">
        <v>0</v>
      </c>
      <c r="V2411" s="27" t="s">
        <v>9482</v>
      </c>
      <c r="W2411" s="24" t="s">
        <v>3931</v>
      </c>
      <c r="Z2411" s="24" t="n">
        <v>101</v>
      </c>
      <c r="AA2411" s="24" t="n">
        <v>20081001</v>
      </c>
    </row>
    <row r="2412" customFormat="false" ht="12" hidden="false" customHeight="false" outlineLevel="0" collapsed="false">
      <c r="A2412" s="24" t="n">
        <v>0</v>
      </c>
      <c r="B2412" s="24" t="n">
        <v>20090147</v>
      </c>
      <c r="C2412" s="27" t="s">
        <v>9485</v>
      </c>
      <c r="D2412" s="28" t="s">
        <v>9486</v>
      </c>
      <c r="E2412" s="24" t="n">
        <v>1</v>
      </c>
      <c r="F2412" s="24" t="s">
        <v>9487</v>
      </c>
      <c r="G2412" s="24" t="s">
        <v>3904</v>
      </c>
      <c r="I2412" s="24" t="s">
        <v>34</v>
      </c>
      <c r="K2412" s="24" t="n">
        <v>8844036</v>
      </c>
      <c r="L2412" s="27" t="s">
        <v>9485</v>
      </c>
      <c r="M2412" s="24" t="n">
        <v>1</v>
      </c>
      <c r="N2412" s="24" t="n">
        <v>260</v>
      </c>
      <c r="O2412" s="24" t="n">
        <v>20070601</v>
      </c>
      <c r="Q2412" s="24" t="n">
        <v>0</v>
      </c>
      <c r="R2412" s="24" t="n">
        <v>0</v>
      </c>
      <c r="S2412" s="24" t="n">
        <v>0</v>
      </c>
      <c r="V2412" s="27" t="s">
        <v>9485</v>
      </c>
      <c r="W2412" s="24" t="s">
        <v>9488</v>
      </c>
      <c r="Z2412" s="24" t="n">
        <v>101</v>
      </c>
      <c r="AA2412" s="24" t="n">
        <v>20081001</v>
      </c>
    </row>
    <row r="2413" customFormat="false" ht="12" hidden="false" customHeight="false" outlineLevel="0" collapsed="false">
      <c r="A2413" s="24" t="n">
        <v>0</v>
      </c>
      <c r="B2413" s="24" t="n">
        <v>20090148</v>
      </c>
      <c r="C2413" s="27" t="s">
        <v>9489</v>
      </c>
      <c r="D2413" s="28" t="s">
        <v>9490</v>
      </c>
      <c r="E2413" s="24" t="n">
        <v>1</v>
      </c>
      <c r="F2413" s="24" t="s">
        <v>9491</v>
      </c>
      <c r="G2413" s="24" t="s">
        <v>9459</v>
      </c>
      <c r="I2413" s="24" t="s">
        <v>34</v>
      </c>
      <c r="K2413" s="24" t="n">
        <v>8844035</v>
      </c>
      <c r="L2413" s="27" t="s">
        <v>9489</v>
      </c>
      <c r="M2413" s="24" t="n">
        <v>1</v>
      </c>
      <c r="N2413" s="24" t="n">
        <v>260</v>
      </c>
      <c r="O2413" s="24" t="n">
        <v>20070601</v>
      </c>
      <c r="Q2413" s="24" t="n">
        <v>0</v>
      </c>
      <c r="R2413" s="24" t="n">
        <v>0</v>
      </c>
      <c r="S2413" s="24" t="n">
        <v>0</v>
      </c>
      <c r="V2413" s="27" t="s">
        <v>9489</v>
      </c>
      <c r="W2413" s="24" t="s">
        <v>9488</v>
      </c>
      <c r="Z2413" s="24" t="n">
        <v>101</v>
      </c>
      <c r="AA2413" s="24" t="n">
        <v>20081001</v>
      </c>
    </row>
    <row r="2414" customFormat="false" ht="12" hidden="false" customHeight="false" outlineLevel="0" collapsed="false">
      <c r="A2414" s="24" t="n">
        <v>0</v>
      </c>
      <c r="B2414" s="24" t="n">
        <v>20090149</v>
      </c>
      <c r="C2414" s="27" t="s">
        <v>9492</v>
      </c>
      <c r="D2414" s="28" t="s">
        <v>9493</v>
      </c>
      <c r="E2414" s="24" t="n">
        <v>1</v>
      </c>
      <c r="F2414" s="24" t="s">
        <v>9494</v>
      </c>
      <c r="G2414" s="24" t="s">
        <v>1324</v>
      </c>
      <c r="I2414" s="24" t="s">
        <v>34</v>
      </c>
      <c r="K2414" s="24" t="n">
        <v>8844013</v>
      </c>
      <c r="L2414" s="27" t="s">
        <v>9492</v>
      </c>
      <c r="M2414" s="24" t="n">
        <v>1</v>
      </c>
      <c r="N2414" s="24" t="n">
        <v>260</v>
      </c>
      <c r="O2414" s="24" t="n">
        <v>20070601</v>
      </c>
      <c r="Q2414" s="24" t="n">
        <v>0</v>
      </c>
      <c r="R2414" s="24" t="n">
        <v>0</v>
      </c>
      <c r="S2414" s="24" t="n">
        <v>0</v>
      </c>
      <c r="V2414" s="27" t="s">
        <v>9492</v>
      </c>
      <c r="W2414" s="24" t="s">
        <v>9495</v>
      </c>
      <c r="Z2414" s="24" t="n">
        <v>101</v>
      </c>
      <c r="AA2414" s="24" t="n">
        <v>20081001</v>
      </c>
    </row>
    <row r="2415" customFormat="false" ht="12" hidden="false" customHeight="false" outlineLevel="0" collapsed="false">
      <c r="A2415" s="24" t="n">
        <v>0</v>
      </c>
      <c r="B2415" s="24" t="n">
        <v>20090151</v>
      </c>
      <c r="C2415" s="27" t="s">
        <v>9496</v>
      </c>
      <c r="D2415" s="28" t="s">
        <v>9497</v>
      </c>
      <c r="E2415" s="24" t="n">
        <v>1</v>
      </c>
      <c r="F2415" s="24" t="s">
        <v>9498</v>
      </c>
      <c r="G2415" s="24" t="s">
        <v>9499</v>
      </c>
      <c r="I2415" s="24" t="s">
        <v>34</v>
      </c>
      <c r="K2415" s="24" t="n">
        <v>8844012</v>
      </c>
      <c r="L2415" s="27" t="s">
        <v>9496</v>
      </c>
      <c r="M2415" s="24" t="n">
        <v>1</v>
      </c>
      <c r="N2415" s="24" t="n">
        <v>260</v>
      </c>
      <c r="O2415" s="24" t="n">
        <v>20070601</v>
      </c>
      <c r="Q2415" s="24" t="n">
        <v>0</v>
      </c>
      <c r="R2415" s="24" t="n">
        <v>0</v>
      </c>
      <c r="S2415" s="24" t="n">
        <v>0</v>
      </c>
      <c r="V2415" s="27" t="s">
        <v>9496</v>
      </c>
      <c r="W2415" s="24" t="s">
        <v>9495</v>
      </c>
      <c r="Z2415" s="24" t="n">
        <v>101</v>
      </c>
      <c r="AA2415" s="24" t="n">
        <v>20081001</v>
      </c>
    </row>
    <row r="2416" customFormat="false" ht="12" hidden="false" customHeight="false" outlineLevel="0" collapsed="false">
      <c r="A2416" s="24" t="n">
        <v>0</v>
      </c>
      <c r="B2416" s="24" t="n">
        <v>20090153</v>
      </c>
      <c r="C2416" s="27" t="s">
        <v>9500</v>
      </c>
      <c r="D2416" s="28" t="s">
        <v>9501</v>
      </c>
      <c r="E2416" s="24" t="n">
        <v>1</v>
      </c>
      <c r="F2416" s="24" t="s">
        <v>9502</v>
      </c>
      <c r="G2416" s="24" t="s">
        <v>1324</v>
      </c>
      <c r="I2416" s="24" t="s">
        <v>34</v>
      </c>
      <c r="K2416" s="24" t="n">
        <v>8844017</v>
      </c>
      <c r="L2416" s="27" t="s">
        <v>9500</v>
      </c>
      <c r="M2416" s="24" t="n">
        <v>1</v>
      </c>
      <c r="N2416" s="24" t="n">
        <v>260</v>
      </c>
      <c r="O2416" s="24" t="n">
        <v>20070601</v>
      </c>
      <c r="Q2416" s="24" t="n">
        <v>0</v>
      </c>
      <c r="R2416" s="24" t="n">
        <v>0</v>
      </c>
      <c r="S2416" s="24" t="n">
        <v>0</v>
      </c>
      <c r="V2416" s="27" t="s">
        <v>9500</v>
      </c>
      <c r="W2416" s="24" t="s">
        <v>9503</v>
      </c>
      <c r="Z2416" s="24" t="n">
        <v>101</v>
      </c>
      <c r="AA2416" s="24" t="n">
        <v>20081001</v>
      </c>
    </row>
    <row r="2417" customFormat="false" ht="12" hidden="false" customHeight="false" outlineLevel="0" collapsed="false">
      <c r="A2417" s="24" t="n">
        <v>0</v>
      </c>
      <c r="B2417" s="24" t="n">
        <v>20090155</v>
      </c>
      <c r="C2417" s="27" t="s">
        <v>9504</v>
      </c>
      <c r="D2417" s="28" t="s">
        <v>9505</v>
      </c>
      <c r="E2417" s="24" t="n">
        <v>1</v>
      </c>
      <c r="F2417" s="24" t="s">
        <v>9506</v>
      </c>
      <c r="G2417" s="24" t="s">
        <v>9499</v>
      </c>
      <c r="I2417" s="24" t="s">
        <v>34</v>
      </c>
      <c r="K2417" s="24" t="n">
        <v>8844016</v>
      </c>
      <c r="L2417" s="27" t="s">
        <v>9504</v>
      </c>
      <c r="M2417" s="24" t="n">
        <v>1</v>
      </c>
      <c r="N2417" s="24" t="n">
        <v>260</v>
      </c>
      <c r="O2417" s="24" t="n">
        <v>20070601</v>
      </c>
      <c r="Q2417" s="24" t="n">
        <v>0</v>
      </c>
      <c r="R2417" s="24" t="n">
        <v>0</v>
      </c>
      <c r="S2417" s="24" t="n">
        <v>0</v>
      </c>
      <c r="V2417" s="27" t="s">
        <v>9504</v>
      </c>
      <c r="W2417" s="24" t="s">
        <v>9503</v>
      </c>
      <c r="Z2417" s="24" t="n">
        <v>101</v>
      </c>
      <c r="AA2417" s="24" t="n">
        <v>20081001</v>
      </c>
    </row>
    <row r="2418" customFormat="false" ht="12" hidden="false" customHeight="false" outlineLevel="0" collapsed="false">
      <c r="A2418" s="24" t="n">
        <v>0</v>
      </c>
      <c r="B2418" s="24" t="n">
        <v>20090157</v>
      </c>
      <c r="C2418" s="27" t="s">
        <v>9507</v>
      </c>
      <c r="D2418" s="28" t="s">
        <v>9508</v>
      </c>
      <c r="E2418" s="24" t="n">
        <v>1</v>
      </c>
      <c r="F2418" s="24" t="s">
        <v>9509</v>
      </c>
      <c r="G2418" s="24" t="s">
        <v>1324</v>
      </c>
      <c r="I2418" s="24" t="s">
        <v>34</v>
      </c>
      <c r="K2418" s="24" t="n">
        <v>8844019</v>
      </c>
      <c r="L2418" s="27" t="s">
        <v>9507</v>
      </c>
      <c r="M2418" s="24" t="n">
        <v>1</v>
      </c>
      <c r="N2418" s="24" t="n">
        <v>260</v>
      </c>
      <c r="O2418" s="24" t="n">
        <v>20070601</v>
      </c>
      <c r="Q2418" s="24" t="n">
        <v>0</v>
      </c>
      <c r="R2418" s="24" t="n">
        <v>0</v>
      </c>
      <c r="S2418" s="24" t="n">
        <v>0</v>
      </c>
      <c r="V2418" s="27" t="s">
        <v>9507</v>
      </c>
      <c r="W2418" s="24" t="s">
        <v>9499</v>
      </c>
      <c r="Z2418" s="24" t="n">
        <v>101</v>
      </c>
      <c r="AA2418" s="24" t="n">
        <v>20081001</v>
      </c>
    </row>
    <row r="2419" customFormat="false" ht="12" hidden="false" customHeight="false" outlineLevel="0" collapsed="false">
      <c r="A2419" s="24" t="n">
        <v>0</v>
      </c>
      <c r="B2419" s="24" t="n">
        <v>20090159</v>
      </c>
      <c r="C2419" s="27" t="s">
        <v>9510</v>
      </c>
      <c r="D2419" s="28" t="s">
        <v>9511</v>
      </c>
      <c r="E2419" s="24" t="n">
        <v>1</v>
      </c>
      <c r="F2419" s="24" t="s">
        <v>9512</v>
      </c>
      <c r="G2419" s="24" t="s">
        <v>9499</v>
      </c>
      <c r="I2419" s="24" t="s">
        <v>34</v>
      </c>
      <c r="K2419" s="24" t="n">
        <v>8844018</v>
      </c>
      <c r="L2419" s="27" t="s">
        <v>9510</v>
      </c>
      <c r="M2419" s="24" t="n">
        <v>1</v>
      </c>
      <c r="N2419" s="24" t="n">
        <v>260</v>
      </c>
      <c r="O2419" s="24" t="n">
        <v>20070601</v>
      </c>
      <c r="Q2419" s="24" t="n">
        <v>0</v>
      </c>
      <c r="R2419" s="24" t="n">
        <v>0</v>
      </c>
      <c r="S2419" s="24" t="n">
        <v>0</v>
      </c>
      <c r="V2419" s="27" t="s">
        <v>9510</v>
      </c>
      <c r="W2419" s="24" t="s">
        <v>9499</v>
      </c>
      <c r="Z2419" s="24" t="n">
        <v>101</v>
      </c>
      <c r="AA2419" s="24" t="n">
        <v>20081001</v>
      </c>
    </row>
    <row r="2420" customFormat="false" ht="12" hidden="false" customHeight="false" outlineLevel="0" collapsed="false">
      <c r="A2420" s="24" t="n">
        <v>0</v>
      </c>
      <c r="B2420" s="24" t="n">
        <v>20090161</v>
      </c>
      <c r="C2420" s="27" t="s">
        <v>9513</v>
      </c>
      <c r="D2420" s="28" t="s">
        <v>9514</v>
      </c>
      <c r="E2420" s="24" t="n">
        <v>1</v>
      </c>
      <c r="F2420" s="24" t="s">
        <v>9515</v>
      </c>
      <c r="G2420" s="24" t="s">
        <v>1324</v>
      </c>
      <c r="I2420" s="24" t="s">
        <v>34</v>
      </c>
      <c r="K2420" s="24" t="n">
        <v>8844015</v>
      </c>
      <c r="L2420" s="27" t="s">
        <v>9513</v>
      </c>
      <c r="M2420" s="24" t="n">
        <v>1</v>
      </c>
      <c r="N2420" s="24" t="n">
        <v>260</v>
      </c>
      <c r="O2420" s="24" t="n">
        <v>20070601</v>
      </c>
      <c r="Q2420" s="24" t="n">
        <v>0</v>
      </c>
      <c r="R2420" s="24" t="n">
        <v>0</v>
      </c>
      <c r="S2420" s="24" t="n">
        <v>0</v>
      </c>
      <c r="V2420" s="27" t="s">
        <v>9513</v>
      </c>
      <c r="W2420" s="24" t="s">
        <v>9516</v>
      </c>
      <c r="Z2420" s="24" t="n">
        <v>101</v>
      </c>
      <c r="AA2420" s="24" t="n">
        <v>20081001</v>
      </c>
    </row>
    <row r="2421" customFormat="false" ht="12" hidden="false" customHeight="false" outlineLevel="0" collapsed="false">
      <c r="A2421" s="24" t="n">
        <v>0</v>
      </c>
      <c r="B2421" s="24" t="n">
        <v>20090162</v>
      </c>
      <c r="C2421" s="27" t="s">
        <v>9517</v>
      </c>
      <c r="D2421" s="28" t="s">
        <v>9518</v>
      </c>
      <c r="E2421" s="24" t="n">
        <v>1</v>
      </c>
      <c r="F2421" s="24" t="s">
        <v>9519</v>
      </c>
      <c r="G2421" s="24" t="s">
        <v>9499</v>
      </c>
      <c r="I2421" s="24" t="s">
        <v>34</v>
      </c>
      <c r="K2421" s="24" t="n">
        <v>8844014</v>
      </c>
      <c r="L2421" s="27" t="s">
        <v>9517</v>
      </c>
      <c r="M2421" s="24" t="n">
        <v>1</v>
      </c>
      <c r="N2421" s="24" t="n">
        <v>260</v>
      </c>
      <c r="O2421" s="24" t="n">
        <v>20070601</v>
      </c>
      <c r="Q2421" s="24" t="n">
        <v>0</v>
      </c>
      <c r="R2421" s="24" t="n">
        <v>0</v>
      </c>
      <c r="S2421" s="24" t="n">
        <v>0</v>
      </c>
      <c r="V2421" s="27" t="s">
        <v>9517</v>
      </c>
      <c r="W2421" s="24" t="s">
        <v>9516</v>
      </c>
      <c r="Z2421" s="24" t="n">
        <v>101</v>
      </c>
      <c r="AA2421" s="24" t="n">
        <v>20081001</v>
      </c>
    </row>
    <row r="2422" customFormat="false" ht="12" hidden="false" customHeight="false" outlineLevel="0" collapsed="false">
      <c r="A2422" s="24" t="n">
        <v>0</v>
      </c>
      <c r="B2422" s="24" t="n">
        <v>20090163</v>
      </c>
      <c r="C2422" s="27" t="s">
        <v>9520</v>
      </c>
      <c r="D2422" s="28" t="s">
        <v>9521</v>
      </c>
      <c r="E2422" s="24" t="n">
        <v>1</v>
      </c>
      <c r="F2422" s="24" t="s">
        <v>9522</v>
      </c>
      <c r="G2422" s="24" t="s">
        <v>1879</v>
      </c>
      <c r="I2422" s="24" t="s">
        <v>34</v>
      </c>
      <c r="K2422" s="24" t="n">
        <v>8844047</v>
      </c>
      <c r="L2422" s="27" t="s">
        <v>9520</v>
      </c>
      <c r="M2422" s="24" t="n">
        <v>1</v>
      </c>
      <c r="N2422" s="24" t="n">
        <v>260</v>
      </c>
      <c r="O2422" s="24" t="n">
        <v>20070601</v>
      </c>
      <c r="Q2422" s="24" t="n">
        <v>0</v>
      </c>
      <c r="R2422" s="24" t="n">
        <v>0</v>
      </c>
      <c r="S2422" s="24" t="n">
        <v>0</v>
      </c>
      <c r="V2422" s="27" t="s">
        <v>9520</v>
      </c>
      <c r="W2422" s="24" t="s">
        <v>3932</v>
      </c>
      <c r="Z2422" s="24" t="n">
        <v>101</v>
      </c>
      <c r="AA2422" s="24" t="n">
        <v>20081001</v>
      </c>
    </row>
    <row r="2423" customFormat="false" ht="12" hidden="false" customHeight="false" outlineLevel="0" collapsed="false">
      <c r="A2423" s="24" t="n">
        <v>0</v>
      </c>
      <c r="B2423" s="24" t="n">
        <v>20090164</v>
      </c>
      <c r="C2423" s="27" t="s">
        <v>9523</v>
      </c>
      <c r="D2423" s="28" t="s">
        <v>9524</v>
      </c>
      <c r="E2423" s="24" t="n">
        <v>1</v>
      </c>
      <c r="F2423" s="24" t="s">
        <v>9525</v>
      </c>
      <c r="G2423" s="24" t="s">
        <v>9472</v>
      </c>
      <c r="I2423" s="24" t="s">
        <v>34</v>
      </c>
      <c r="K2423" s="24" t="n">
        <v>8844046</v>
      </c>
      <c r="L2423" s="27" t="s">
        <v>9523</v>
      </c>
      <c r="M2423" s="24" t="n">
        <v>1</v>
      </c>
      <c r="N2423" s="24" t="n">
        <v>260</v>
      </c>
      <c r="O2423" s="24" t="n">
        <v>20070601</v>
      </c>
      <c r="Q2423" s="24" t="n">
        <v>0</v>
      </c>
      <c r="R2423" s="24" t="n">
        <v>0</v>
      </c>
      <c r="S2423" s="24" t="n">
        <v>0</v>
      </c>
      <c r="V2423" s="27" t="s">
        <v>9523</v>
      </c>
      <c r="W2423" s="24" t="s">
        <v>3932</v>
      </c>
      <c r="Z2423" s="24" t="n">
        <v>101</v>
      </c>
      <c r="AA2423" s="24" t="n">
        <v>20081001</v>
      </c>
    </row>
    <row r="2424" customFormat="false" ht="12" hidden="false" customHeight="false" outlineLevel="0" collapsed="false">
      <c r="A2424" s="24" t="n">
        <v>0</v>
      </c>
      <c r="B2424" s="24" t="n">
        <v>20090182</v>
      </c>
      <c r="C2424" s="27" t="s">
        <v>9526</v>
      </c>
      <c r="D2424" s="28" t="s">
        <v>9527</v>
      </c>
      <c r="E2424" s="24" t="n">
        <v>1</v>
      </c>
      <c r="F2424" s="24" t="s">
        <v>9528</v>
      </c>
      <c r="G2424" s="24" t="s">
        <v>534</v>
      </c>
      <c r="I2424" s="24" t="s">
        <v>34</v>
      </c>
      <c r="K2424" s="24" t="n">
        <v>8844048</v>
      </c>
      <c r="L2424" s="27" t="s">
        <v>9526</v>
      </c>
      <c r="M2424" s="24" t="n">
        <v>1</v>
      </c>
      <c r="N2424" s="24" t="n">
        <v>260</v>
      </c>
      <c r="O2424" s="24" t="n">
        <v>20070601</v>
      </c>
      <c r="Q2424" s="24" t="n">
        <v>0</v>
      </c>
      <c r="R2424" s="24" t="n">
        <v>0</v>
      </c>
      <c r="S2424" s="24" t="n">
        <v>0</v>
      </c>
      <c r="V2424" s="27" t="s">
        <v>9526</v>
      </c>
      <c r="W2424" s="24" t="s">
        <v>2759</v>
      </c>
      <c r="Z2424" s="24" t="n">
        <v>103</v>
      </c>
      <c r="AA2424" s="24" t="n">
        <v>20090301</v>
      </c>
    </row>
    <row r="2425" customFormat="false" ht="12" hidden="false" customHeight="false" outlineLevel="0" collapsed="false">
      <c r="A2425" s="24" t="n">
        <v>0</v>
      </c>
      <c r="B2425" s="24" t="n">
        <v>20090273</v>
      </c>
      <c r="C2425" s="27" t="s">
        <v>9537</v>
      </c>
      <c r="D2425" s="28" t="s">
        <v>9538</v>
      </c>
      <c r="E2425" s="24" t="n">
        <v>1</v>
      </c>
      <c r="F2425" s="24" t="s">
        <v>9539</v>
      </c>
      <c r="G2425" s="24" t="s">
        <v>3195</v>
      </c>
      <c r="I2425" s="24" t="s">
        <v>322</v>
      </c>
      <c r="J2425" s="24" t="s">
        <v>3195</v>
      </c>
      <c r="K2425" s="24" t="n">
        <v>8844118</v>
      </c>
      <c r="L2425" s="27" t="s">
        <v>9537</v>
      </c>
      <c r="M2425" s="24" t="n">
        <v>4</v>
      </c>
      <c r="N2425" s="24" t="n">
        <v>261</v>
      </c>
      <c r="O2425" s="24" t="n">
        <v>20071001</v>
      </c>
      <c r="Q2425" s="24" t="n">
        <v>0</v>
      </c>
      <c r="R2425" s="24" t="n">
        <v>0</v>
      </c>
      <c r="S2425" s="24" t="n">
        <v>0</v>
      </c>
      <c r="V2425" s="27" t="s">
        <v>9537</v>
      </c>
      <c r="W2425" s="24" t="s">
        <v>3195</v>
      </c>
      <c r="X2425" s="24" t="n">
        <v>1</v>
      </c>
      <c r="Y2425" s="24" t="n">
        <v>1</v>
      </c>
      <c r="Z2425" s="24" t="n">
        <v>101</v>
      </c>
      <c r="AA2425" s="24" t="n">
        <v>20081001</v>
      </c>
    </row>
    <row r="2426" customFormat="false" ht="12" hidden="false" customHeight="false" outlineLevel="0" collapsed="false">
      <c r="A2426" s="24" t="n">
        <v>0</v>
      </c>
      <c r="B2426" s="24" t="n">
        <v>20090274</v>
      </c>
      <c r="C2426" s="27" t="s">
        <v>9540</v>
      </c>
      <c r="D2426" s="28" t="s">
        <v>9541</v>
      </c>
      <c r="E2426" s="24" t="n">
        <v>1</v>
      </c>
      <c r="F2426" s="24" t="s">
        <v>9542</v>
      </c>
      <c r="G2426" s="24" t="s">
        <v>3195</v>
      </c>
      <c r="I2426" s="24" t="s">
        <v>322</v>
      </c>
      <c r="J2426" s="24" t="s">
        <v>3195</v>
      </c>
      <c r="K2426" s="24" t="n">
        <v>8844119</v>
      </c>
      <c r="L2426" s="27" t="s">
        <v>9540</v>
      </c>
      <c r="M2426" s="24" t="n">
        <v>4</v>
      </c>
      <c r="N2426" s="24" t="n">
        <v>261</v>
      </c>
      <c r="O2426" s="24" t="n">
        <v>20071001</v>
      </c>
      <c r="Q2426" s="24" t="n">
        <v>0</v>
      </c>
      <c r="R2426" s="24" t="n">
        <v>0</v>
      </c>
      <c r="S2426" s="24" t="n">
        <v>0</v>
      </c>
      <c r="V2426" s="27" t="s">
        <v>9540</v>
      </c>
      <c r="W2426" s="24" t="s">
        <v>3195</v>
      </c>
      <c r="X2426" s="24" t="n">
        <v>1</v>
      </c>
      <c r="Z2426" s="24" t="n">
        <v>101</v>
      </c>
      <c r="AA2426" s="24" t="n">
        <v>20081001</v>
      </c>
    </row>
    <row r="2427" customFormat="false" ht="12" hidden="false" customHeight="false" outlineLevel="0" collapsed="false">
      <c r="A2427" s="24" t="n">
        <v>0</v>
      </c>
      <c r="B2427" s="24" t="n">
        <v>20090309</v>
      </c>
      <c r="C2427" s="27" t="s">
        <v>9543</v>
      </c>
      <c r="D2427" s="28" t="s">
        <v>9544</v>
      </c>
      <c r="E2427" s="24" t="n">
        <v>1</v>
      </c>
      <c r="F2427" s="24" t="s">
        <v>9545</v>
      </c>
      <c r="G2427" s="24" t="s">
        <v>4295</v>
      </c>
      <c r="I2427" s="24" t="s">
        <v>34</v>
      </c>
      <c r="K2427" s="24" t="n">
        <v>8844123</v>
      </c>
      <c r="L2427" s="27" t="s">
        <v>9543</v>
      </c>
      <c r="M2427" s="24" t="n">
        <v>1</v>
      </c>
      <c r="N2427" s="24" t="n">
        <v>261</v>
      </c>
      <c r="O2427" s="24" t="n">
        <v>20071001</v>
      </c>
      <c r="Q2427" s="24" t="n">
        <v>0</v>
      </c>
      <c r="R2427" s="24" t="n">
        <v>0</v>
      </c>
      <c r="S2427" s="24" t="n">
        <v>0</v>
      </c>
      <c r="V2427" s="27" t="s">
        <v>9543</v>
      </c>
      <c r="W2427" s="24" t="s">
        <v>4295</v>
      </c>
      <c r="X2427" s="24" t="n">
        <v>2</v>
      </c>
      <c r="Z2427" s="24" t="n">
        <v>101</v>
      </c>
      <c r="AA2427" s="24" t="n">
        <v>20081001</v>
      </c>
    </row>
    <row r="2428" customFormat="false" ht="12" hidden="false" customHeight="false" outlineLevel="0" collapsed="false">
      <c r="A2428" s="24" t="n">
        <v>0</v>
      </c>
      <c r="B2428" s="24" t="n">
        <v>20090319</v>
      </c>
      <c r="C2428" s="27" t="s">
        <v>9546</v>
      </c>
      <c r="D2428" s="28" t="s">
        <v>9547</v>
      </c>
      <c r="E2428" s="24" t="n">
        <v>1</v>
      </c>
      <c r="F2428" s="24" t="s">
        <v>9548</v>
      </c>
      <c r="G2428" s="24" t="s">
        <v>1109</v>
      </c>
      <c r="I2428" s="24" t="s">
        <v>322</v>
      </c>
      <c r="J2428" s="24" t="s">
        <v>1109</v>
      </c>
      <c r="K2428" s="24" t="n">
        <v>8844125</v>
      </c>
      <c r="L2428" s="27" t="s">
        <v>9546</v>
      </c>
      <c r="M2428" s="24" t="n">
        <v>1</v>
      </c>
      <c r="N2428" s="24" t="n">
        <v>261</v>
      </c>
      <c r="O2428" s="24" t="n">
        <v>20071001</v>
      </c>
      <c r="Q2428" s="24" t="n">
        <v>0</v>
      </c>
      <c r="R2428" s="24" t="n">
        <v>0</v>
      </c>
      <c r="S2428" s="24" t="n">
        <v>0</v>
      </c>
      <c r="V2428" s="27" t="s">
        <v>9546</v>
      </c>
      <c r="W2428" s="24" t="s">
        <v>1110</v>
      </c>
      <c r="Z2428" s="24" t="n">
        <v>101</v>
      </c>
      <c r="AA2428" s="24" t="n">
        <v>20081001</v>
      </c>
    </row>
    <row r="2429" customFormat="false" ht="12" hidden="false" customHeight="false" outlineLevel="0" collapsed="false">
      <c r="A2429" s="24" t="n">
        <v>0</v>
      </c>
      <c r="B2429" s="24" t="n">
        <v>20090320</v>
      </c>
      <c r="C2429" s="27" t="s">
        <v>9549</v>
      </c>
      <c r="D2429" s="28" t="s">
        <v>9550</v>
      </c>
      <c r="E2429" s="24" t="n">
        <v>1</v>
      </c>
      <c r="F2429" s="24" t="s">
        <v>9551</v>
      </c>
      <c r="G2429" s="24" t="s">
        <v>1371</v>
      </c>
      <c r="I2429" s="24" t="s">
        <v>322</v>
      </c>
      <c r="J2429" s="24" t="s">
        <v>1371</v>
      </c>
      <c r="K2429" s="24" t="n">
        <v>8844126</v>
      </c>
      <c r="L2429" s="27" t="s">
        <v>9549</v>
      </c>
      <c r="M2429" s="24" t="n">
        <v>1</v>
      </c>
      <c r="N2429" s="24" t="n">
        <v>261</v>
      </c>
      <c r="O2429" s="24" t="n">
        <v>20071001</v>
      </c>
      <c r="Q2429" s="24" t="n">
        <v>0</v>
      </c>
      <c r="R2429" s="24" t="n">
        <v>0</v>
      </c>
      <c r="S2429" s="24" t="n">
        <v>0</v>
      </c>
      <c r="V2429" s="27" t="s">
        <v>9549</v>
      </c>
      <c r="W2429" s="24" t="s">
        <v>1372</v>
      </c>
      <c r="X2429" s="24" t="n">
        <v>1</v>
      </c>
      <c r="Z2429" s="24" t="n">
        <v>101</v>
      </c>
      <c r="AA2429" s="24" t="n">
        <v>20081001</v>
      </c>
    </row>
    <row r="2430" customFormat="false" ht="12" hidden="false" customHeight="false" outlineLevel="0" collapsed="false">
      <c r="A2430" s="24" t="n">
        <v>0</v>
      </c>
      <c r="B2430" s="24" t="n">
        <v>20090321</v>
      </c>
      <c r="C2430" s="27" t="s">
        <v>9552</v>
      </c>
      <c r="D2430" s="28" t="s">
        <v>9553</v>
      </c>
      <c r="E2430" s="24" t="n">
        <v>1</v>
      </c>
      <c r="F2430" s="24" t="s">
        <v>9554</v>
      </c>
      <c r="G2430" s="24" t="s">
        <v>1371</v>
      </c>
      <c r="I2430" s="24" t="s">
        <v>322</v>
      </c>
      <c r="J2430" s="24" t="s">
        <v>1371</v>
      </c>
      <c r="K2430" s="24" t="n">
        <v>8844127</v>
      </c>
      <c r="L2430" s="27" t="s">
        <v>9552</v>
      </c>
      <c r="M2430" s="24" t="n">
        <v>1</v>
      </c>
      <c r="N2430" s="24" t="n">
        <v>261</v>
      </c>
      <c r="O2430" s="24" t="n">
        <v>20071001</v>
      </c>
      <c r="Q2430" s="24" t="n">
        <v>0</v>
      </c>
      <c r="R2430" s="24" t="n">
        <v>0</v>
      </c>
      <c r="S2430" s="24" t="n">
        <v>0</v>
      </c>
      <c r="V2430" s="27" t="s">
        <v>9552</v>
      </c>
      <c r="W2430" s="24" t="s">
        <v>1372</v>
      </c>
      <c r="Z2430" s="24" t="n">
        <v>101</v>
      </c>
      <c r="AA2430" s="24" t="n">
        <v>20081001</v>
      </c>
    </row>
    <row r="2431" customFormat="false" ht="12" hidden="false" customHeight="false" outlineLevel="0" collapsed="false">
      <c r="A2431" s="24" t="n">
        <v>0</v>
      </c>
      <c r="B2431" s="24" t="n">
        <v>20090322</v>
      </c>
      <c r="C2431" s="27" t="s">
        <v>9555</v>
      </c>
      <c r="D2431" s="28" t="s">
        <v>9556</v>
      </c>
      <c r="E2431" s="24" t="n">
        <v>1</v>
      </c>
      <c r="F2431" s="24" t="s">
        <v>9557</v>
      </c>
      <c r="G2431" s="24" t="s">
        <v>1109</v>
      </c>
      <c r="I2431" s="24" t="s">
        <v>34</v>
      </c>
      <c r="K2431" s="24" t="n">
        <v>8844128</v>
      </c>
      <c r="L2431" s="27" t="s">
        <v>9555</v>
      </c>
      <c r="M2431" s="24" t="n">
        <v>1</v>
      </c>
      <c r="N2431" s="24" t="n">
        <v>261</v>
      </c>
      <c r="O2431" s="24" t="n">
        <v>20071001</v>
      </c>
      <c r="Q2431" s="24" t="n">
        <v>0</v>
      </c>
      <c r="R2431" s="24" t="n">
        <v>0</v>
      </c>
      <c r="S2431" s="24" t="n">
        <v>0</v>
      </c>
      <c r="V2431" s="27" t="s">
        <v>9555</v>
      </c>
      <c r="W2431" s="24" t="s">
        <v>9558</v>
      </c>
      <c r="Z2431" s="24" t="n">
        <v>101</v>
      </c>
      <c r="AA2431" s="24" t="n">
        <v>20081001</v>
      </c>
    </row>
    <row r="2432" customFormat="false" ht="12" hidden="false" customHeight="false" outlineLevel="0" collapsed="false">
      <c r="A2432" s="24" t="n">
        <v>0</v>
      </c>
      <c r="B2432" s="24" t="n">
        <v>20090323</v>
      </c>
      <c r="C2432" s="27" t="s">
        <v>9559</v>
      </c>
      <c r="D2432" s="28" t="s">
        <v>9560</v>
      </c>
      <c r="E2432" s="24" t="n">
        <v>1</v>
      </c>
      <c r="F2432" s="24" t="s">
        <v>9561</v>
      </c>
      <c r="G2432" s="24" t="s">
        <v>1371</v>
      </c>
      <c r="I2432" s="24" t="s">
        <v>34</v>
      </c>
      <c r="K2432" s="24" t="n">
        <v>8844129</v>
      </c>
      <c r="L2432" s="27" t="s">
        <v>9559</v>
      </c>
      <c r="M2432" s="24" t="n">
        <v>1</v>
      </c>
      <c r="N2432" s="24" t="n">
        <v>261</v>
      </c>
      <c r="O2432" s="24" t="n">
        <v>20071001</v>
      </c>
      <c r="Q2432" s="24" t="n">
        <v>0</v>
      </c>
      <c r="R2432" s="24" t="n">
        <v>0</v>
      </c>
      <c r="S2432" s="24" t="n">
        <v>0</v>
      </c>
      <c r="V2432" s="27" t="s">
        <v>9559</v>
      </c>
      <c r="W2432" s="24" t="s">
        <v>1372</v>
      </c>
      <c r="Z2432" s="24" t="n">
        <v>101</v>
      </c>
      <c r="AA2432" s="24" t="n">
        <v>20081001</v>
      </c>
    </row>
    <row r="2433" customFormat="false" ht="12" hidden="false" customHeight="false" outlineLevel="0" collapsed="false">
      <c r="A2433" s="24" t="n">
        <v>0</v>
      </c>
      <c r="B2433" s="24" t="n">
        <v>20090324</v>
      </c>
      <c r="C2433" s="27" t="s">
        <v>9562</v>
      </c>
      <c r="D2433" s="28" t="s">
        <v>9563</v>
      </c>
      <c r="E2433" s="24" t="n">
        <v>1</v>
      </c>
      <c r="F2433" s="24" t="s">
        <v>9564</v>
      </c>
      <c r="G2433" s="24" t="s">
        <v>1371</v>
      </c>
      <c r="I2433" s="24" t="s">
        <v>322</v>
      </c>
      <c r="J2433" s="24" t="s">
        <v>1371</v>
      </c>
      <c r="K2433" s="24" t="n">
        <v>8844130</v>
      </c>
      <c r="L2433" s="27" t="s">
        <v>9562</v>
      </c>
      <c r="M2433" s="24" t="n">
        <v>1</v>
      </c>
      <c r="N2433" s="24" t="n">
        <v>261</v>
      </c>
      <c r="O2433" s="24" t="n">
        <v>20071001</v>
      </c>
      <c r="Q2433" s="24" t="n">
        <v>0</v>
      </c>
      <c r="R2433" s="24" t="n">
        <v>0</v>
      </c>
      <c r="S2433" s="24" t="n">
        <v>0</v>
      </c>
      <c r="V2433" s="27" t="s">
        <v>9562</v>
      </c>
      <c r="W2433" s="24" t="s">
        <v>1372</v>
      </c>
      <c r="X2433" s="24" t="n">
        <v>1</v>
      </c>
      <c r="Z2433" s="24" t="n">
        <v>101</v>
      </c>
      <c r="AA2433" s="24" t="n">
        <v>20081001</v>
      </c>
    </row>
    <row r="2434" customFormat="false" ht="12" hidden="false" customHeight="false" outlineLevel="0" collapsed="false">
      <c r="A2434" s="24" t="n">
        <v>0</v>
      </c>
      <c r="B2434" s="24" t="n">
        <v>20090326</v>
      </c>
      <c r="C2434" s="27" t="s">
        <v>9565</v>
      </c>
      <c r="D2434" s="28" t="s">
        <v>9566</v>
      </c>
      <c r="E2434" s="24" t="n">
        <v>1</v>
      </c>
      <c r="F2434" s="24" t="s">
        <v>9567</v>
      </c>
      <c r="G2434" s="24" t="s">
        <v>1371</v>
      </c>
      <c r="I2434" s="24" t="s">
        <v>322</v>
      </c>
      <c r="J2434" s="24" t="s">
        <v>1371</v>
      </c>
      <c r="K2434" s="24" t="n">
        <v>8844131</v>
      </c>
      <c r="L2434" s="27" t="s">
        <v>9565</v>
      </c>
      <c r="M2434" s="24" t="n">
        <v>1</v>
      </c>
      <c r="N2434" s="24" t="n">
        <v>261</v>
      </c>
      <c r="O2434" s="24" t="n">
        <v>20071001</v>
      </c>
      <c r="Q2434" s="24" t="n">
        <v>0</v>
      </c>
      <c r="R2434" s="24" t="n">
        <v>0</v>
      </c>
      <c r="S2434" s="24" t="n">
        <v>0</v>
      </c>
      <c r="V2434" s="27" t="s">
        <v>9565</v>
      </c>
      <c r="W2434" s="24" t="s">
        <v>1372</v>
      </c>
      <c r="Z2434" s="24" t="n">
        <v>101</v>
      </c>
      <c r="AA2434" s="24" t="n">
        <v>20081001</v>
      </c>
    </row>
    <row r="2435" customFormat="false" ht="12" hidden="false" customHeight="false" outlineLevel="0" collapsed="false">
      <c r="A2435" s="24" t="n">
        <v>0</v>
      </c>
      <c r="B2435" s="24" t="n">
        <v>20090327</v>
      </c>
      <c r="C2435" s="27" t="s">
        <v>9568</v>
      </c>
      <c r="D2435" s="28" t="s">
        <v>9569</v>
      </c>
      <c r="E2435" s="24" t="n">
        <v>1</v>
      </c>
      <c r="F2435" s="24" t="s">
        <v>9570</v>
      </c>
      <c r="G2435" s="24" t="s">
        <v>1371</v>
      </c>
      <c r="I2435" s="24" t="s">
        <v>322</v>
      </c>
      <c r="J2435" s="24" t="s">
        <v>1371</v>
      </c>
      <c r="K2435" s="24" t="n">
        <v>8844132</v>
      </c>
      <c r="L2435" s="27" t="s">
        <v>9568</v>
      </c>
      <c r="M2435" s="24" t="n">
        <v>1</v>
      </c>
      <c r="N2435" s="24" t="n">
        <v>261</v>
      </c>
      <c r="O2435" s="24" t="n">
        <v>20071001</v>
      </c>
      <c r="Q2435" s="24" t="n">
        <v>0</v>
      </c>
      <c r="R2435" s="24" t="n">
        <v>0</v>
      </c>
      <c r="S2435" s="24" t="n">
        <v>0</v>
      </c>
      <c r="V2435" s="27" t="s">
        <v>9568</v>
      </c>
      <c r="W2435" s="24" t="s">
        <v>1372</v>
      </c>
      <c r="Z2435" s="24" t="n">
        <v>101</v>
      </c>
      <c r="AA2435" s="24" t="n">
        <v>20081001</v>
      </c>
    </row>
    <row r="2436" customFormat="false" ht="12" hidden="false" customHeight="false" outlineLevel="0" collapsed="false">
      <c r="A2436" s="24" t="n">
        <v>0</v>
      </c>
      <c r="B2436" s="24" t="n">
        <v>20090328</v>
      </c>
      <c r="C2436" s="27" t="s">
        <v>9571</v>
      </c>
      <c r="D2436" s="28" t="s">
        <v>9572</v>
      </c>
      <c r="E2436" s="24" t="n">
        <v>1</v>
      </c>
      <c r="F2436" s="24" t="s">
        <v>9573</v>
      </c>
      <c r="G2436" s="24" t="s">
        <v>1371</v>
      </c>
      <c r="I2436" s="24" t="s">
        <v>322</v>
      </c>
      <c r="J2436" s="24" t="s">
        <v>1371</v>
      </c>
      <c r="K2436" s="24" t="n">
        <v>8844133</v>
      </c>
      <c r="L2436" s="27" t="s">
        <v>9571</v>
      </c>
      <c r="M2436" s="24" t="n">
        <v>1</v>
      </c>
      <c r="N2436" s="24" t="n">
        <v>261</v>
      </c>
      <c r="O2436" s="24" t="n">
        <v>20071001</v>
      </c>
      <c r="Q2436" s="24" t="n">
        <v>0</v>
      </c>
      <c r="R2436" s="24" t="n">
        <v>0</v>
      </c>
      <c r="S2436" s="24" t="n">
        <v>0</v>
      </c>
      <c r="V2436" s="27" t="s">
        <v>9571</v>
      </c>
      <c r="W2436" s="24" t="s">
        <v>1372</v>
      </c>
      <c r="Z2436" s="24" t="n">
        <v>101</v>
      </c>
      <c r="AA2436" s="24" t="n">
        <v>20081001</v>
      </c>
    </row>
    <row r="2437" customFormat="false" ht="12" hidden="false" customHeight="false" outlineLevel="0" collapsed="false">
      <c r="A2437" s="24" t="n">
        <v>0</v>
      </c>
      <c r="B2437" s="24" t="n">
        <v>20090329</v>
      </c>
      <c r="C2437" s="27" t="s">
        <v>9574</v>
      </c>
      <c r="D2437" s="28" t="s">
        <v>9575</v>
      </c>
      <c r="E2437" s="24" t="n">
        <v>1</v>
      </c>
      <c r="F2437" s="24" t="s">
        <v>9576</v>
      </c>
      <c r="G2437" s="24" t="s">
        <v>1371</v>
      </c>
      <c r="I2437" s="24" t="s">
        <v>322</v>
      </c>
      <c r="J2437" s="24" t="s">
        <v>1371</v>
      </c>
      <c r="K2437" s="24" t="n">
        <v>8844134</v>
      </c>
      <c r="L2437" s="27" t="s">
        <v>9574</v>
      </c>
      <c r="M2437" s="24" t="n">
        <v>1</v>
      </c>
      <c r="N2437" s="24" t="n">
        <v>261</v>
      </c>
      <c r="O2437" s="24" t="n">
        <v>20071001</v>
      </c>
      <c r="Q2437" s="24" t="n">
        <v>0</v>
      </c>
      <c r="R2437" s="24" t="n">
        <v>0</v>
      </c>
      <c r="S2437" s="24" t="n">
        <v>0</v>
      </c>
      <c r="V2437" s="27" t="s">
        <v>9574</v>
      </c>
      <c r="W2437" s="24" t="s">
        <v>1372</v>
      </c>
      <c r="X2437" s="24" t="n">
        <v>1</v>
      </c>
      <c r="Z2437" s="24" t="n">
        <v>101</v>
      </c>
      <c r="AA2437" s="24" t="n">
        <v>20081001</v>
      </c>
    </row>
    <row r="2438" customFormat="false" ht="12" hidden="false" customHeight="false" outlineLevel="0" collapsed="false">
      <c r="A2438" s="24" t="n">
        <v>0</v>
      </c>
      <c r="B2438" s="24" t="n">
        <v>20090330</v>
      </c>
      <c r="C2438" s="27" t="s">
        <v>9577</v>
      </c>
      <c r="D2438" s="28" t="s">
        <v>9578</v>
      </c>
      <c r="E2438" s="24" t="n">
        <v>1</v>
      </c>
      <c r="F2438" s="24" t="s">
        <v>9579</v>
      </c>
      <c r="G2438" s="24" t="s">
        <v>1371</v>
      </c>
      <c r="I2438" s="24" t="s">
        <v>322</v>
      </c>
      <c r="J2438" s="24" t="s">
        <v>1371</v>
      </c>
      <c r="K2438" s="24" t="n">
        <v>8844135</v>
      </c>
      <c r="L2438" s="27" t="s">
        <v>9577</v>
      </c>
      <c r="M2438" s="24" t="n">
        <v>1</v>
      </c>
      <c r="N2438" s="24" t="n">
        <v>261</v>
      </c>
      <c r="O2438" s="24" t="n">
        <v>20071001</v>
      </c>
      <c r="Q2438" s="24" t="n">
        <v>0</v>
      </c>
      <c r="R2438" s="24" t="n">
        <v>0</v>
      </c>
      <c r="S2438" s="24" t="n">
        <v>0</v>
      </c>
      <c r="V2438" s="27" t="s">
        <v>9577</v>
      </c>
      <c r="W2438" s="24" t="s">
        <v>1372</v>
      </c>
      <c r="Z2438" s="24" t="n">
        <v>101</v>
      </c>
      <c r="AA2438" s="24" t="n">
        <v>20081001</v>
      </c>
    </row>
    <row r="2439" customFormat="false" ht="12" hidden="false" customHeight="false" outlineLevel="0" collapsed="false">
      <c r="A2439" s="24" t="n">
        <v>0</v>
      </c>
      <c r="B2439" s="24" t="n">
        <v>20090331</v>
      </c>
      <c r="C2439" s="27" t="s">
        <v>9580</v>
      </c>
      <c r="D2439" s="28" t="s">
        <v>9581</v>
      </c>
      <c r="E2439" s="24" t="n">
        <v>1</v>
      </c>
      <c r="F2439" s="24" t="s">
        <v>9582</v>
      </c>
      <c r="G2439" s="24" t="s">
        <v>1371</v>
      </c>
      <c r="I2439" s="24" t="s">
        <v>322</v>
      </c>
      <c r="J2439" s="24" t="s">
        <v>1371</v>
      </c>
      <c r="K2439" s="24" t="n">
        <v>8844136</v>
      </c>
      <c r="L2439" s="27" t="s">
        <v>9580</v>
      </c>
      <c r="M2439" s="24" t="n">
        <v>1</v>
      </c>
      <c r="N2439" s="24" t="n">
        <v>261</v>
      </c>
      <c r="O2439" s="24" t="n">
        <v>20071001</v>
      </c>
      <c r="Q2439" s="24" t="n">
        <v>0</v>
      </c>
      <c r="R2439" s="24" t="n">
        <v>0</v>
      </c>
      <c r="S2439" s="24" t="n">
        <v>0</v>
      </c>
      <c r="V2439" s="27" t="s">
        <v>9580</v>
      </c>
      <c r="W2439" s="24" t="s">
        <v>1372</v>
      </c>
      <c r="Z2439" s="24" t="n">
        <v>101</v>
      </c>
      <c r="AA2439" s="24" t="n">
        <v>20081001</v>
      </c>
    </row>
    <row r="2440" customFormat="false" ht="12" hidden="false" customHeight="false" outlineLevel="0" collapsed="false">
      <c r="A2440" s="24" t="n">
        <v>0</v>
      </c>
      <c r="B2440" s="24" t="n">
        <v>20090332</v>
      </c>
      <c r="C2440" s="27" t="s">
        <v>9583</v>
      </c>
      <c r="D2440" s="28" t="s">
        <v>9584</v>
      </c>
      <c r="E2440" s="24" t="n">
        <v>1</v>
      </c>
      <c r="F2440" s="24" t="s">
        <v>9585</v>
      </c>
      <c r="G2440" s="24" t="s">
        <v>1371</v>
      </c>
      <c r="I2440" s="24" t="s">
        <v>322</v>
      </c>
      <c r="J2440" s="24" t="s">
        <v>1371</v>
      </c>
      <c r="K2440" s="24" t="n">
        <v>8844137</v>
      </c>
      <c r="L2440" s="27" t="s">
        <v>9583</v>
      </c>
      <c r="M2440" s="24" t="n">
        <v>1</v>
      </c>
      <c r="N2440" s="24" t="n">
        <v>261</v>
      </c>
      <c r="O2440" s="24" t="n">
        <v>20071001</v>
      </c>
      <c r="Q2440" s="24" t="n">
        <v>0</v>
      </c>
      <c r="R2440" s="24" t="n">
        <v>0</v>
      </c>
      <c r="S2440" s="24" t="n">
        <v>0</v>
      </c>
      <c r="V2440" s="27" t="s">
        <v>9583</v>
      </c>
      <c r="W2440" s="24" t="s">
        <v>1372</v>
      </c>
      <c r="Z2440" s="24" t="n">
        <v>101</v>
      </c>
      <c r="AA2440" s="24" t="n">
        <v>20081001</v>
      </c>
    </row>
    <row r="2441" customFormat="false" ht="12" hidden="false" customHeight="false" outlineLevel="0" collapsed="false">
      <c r="A2441" s="24" t="n">
        <v>0</v>
      </c>
      <c r="B2441" s="24" t="n">
        <v>20090334</v>
      </c>
      <c r="C2441" s="27" t="s">
        <v>9586</v>
      </c>
      <c r="D2441" s="28" t="s">
        <v>9587</v>
      </c>
      <c r="E2441" s="24" t="n">
        <v>1</v>
      </c>
      <c r="F2441" s="24" t="s">
        <v>9588</v>
      </c>
      <c r="G2441" s="24" t="s">
        <v>2013</v>
      </c>
      <c r="I2441" s="24" t="s">
        <v>34</v>
      </c>
      <c r="K2441" s="24" t="n">
        <v>8844138</v>
      </c>
      <c r="L2441" s="27" t="s">
        <v>9586</v>
      </c>
      <c r="M2441" s="24" t="n">
        <v>1</v>
      </c>
      <c r="N2441" s="24" t="n">
        <v>261</v>
      </c>
      <c r="O2441" s="24" t="n">
        <v>20071001</v>
      </c>
      <c r="Q2441" s="24" t="n">
        <v>0</v>
      </c>
      <c r="R2441" s="24" t="n">
        <v>0</v>
      </c>
      <c r="S2441" s="24" t="n">
        <v>0</v>
      </c>
      <c r="V2441" s="27" t="s">
        <v>9586</v>
      </c>
      <c r="W2441" s="24" t="s">
        <v>1448</v>
      </c>
      <c r="Z2441" s="24" t="n">
        <v>101</v>
      </c>
      <c r="AA2441" s="24" t="n">
        <v>20081001</v>
      </c>
    </row>
    <row r="2442" customFormat="false" ht="12" hidden="false" customHeight="false" outlineLevel="0" collapsed="false">
      <c r="A2442" s="24" t="n">
        <v>0</v>
      </c>
      <c r="B2442" s="24" t="n">
        <v>20090339</v>
      </c>
      <c r="C2442" s="27" t="s">
        <v>9589</v>
      </c>
      <c r="D2442" s="28" t="s">
        <v>9590</v>
      </c>
      <c r="E2442" s="24" t="n">
        <v>1</v>
      </c>
      <c r="F2442" s="24" t="s">
        <v>9591</v>
      </c>
      <c r="G2442" s="24" t="s">
        <v>3995</v>
      </c>
      <c r="I2442" s="24" t="s">
        <v>34</v>
      </c>
      <c r="K2442" s="24" t="n">
        <v>8844142</v>
      </c>
      <c r="L2442" s="27" t="s">
        <v>9589</v>
      </c>
      <c r="M2442" s="24" t="n">
        <v>1</v>
      </c>
      <c r="N2442" s="24" t="n">
        <v>261</v>
      </c>
      <c r="O2442" s="24" t="n">
        <v>20071001</v>
      </c>
      <c r="Q2442" s="24" t="n">
        <v>0</v>
      </c>
      <c r="R2442" s="24" t="n">
        <v>0</v>
      </c>
      <c r="S2442" s="24" t="n">
        <v>0</v>
      </c>
      <c r="V2442" s="27" t="s">
        <v>9589</v>
      </c>
      <c r="W2442" s="24" t="s">
        <v>3995</v>
      </c>
      <c r="Z2442" s="24" t="n">
        <v>101</v>
      </c>
      <c r="AA2442" s="24" t="n">
        <v>20081001</v>
      </c>
    </row>
    <row r="2443" customFormat="false" ht="12" hidden="false" customHeight="false" outlineLevel="0" collapsed="false">
      <c r="A2443" s="24" t="n">
        <v>0</v>
      </c>
      <c r="B2443" s="24" t="n">
        <v>20090353</v>
      </c>
      <c r="C2443" s="27" t="s">
        <v>9592</v>
      </c>
      <c r="D2443" s="28" t="s">
        <v>9593</v>
      </c>
      <c r="E2443" s="24" t="n">
        <v>1</v>
      </c>
      <c r="F2443" s="24" t="s">
        <v>9594</v>
      </c>
      <c r="G2443" s="24" t="s">
        <v>9595</v>
      </c>
      <c r="I2443" s="24" t="s">
        <v>322</v>
      </c>
      <c r="J2443" s="24" t="s">
        <v>9595</v>
      </c>
      <c r="K2443" s="24" t="n">
        <v>8844150</v>
      </c>
      <c r="L2443" s="27" t="s">
        <v>9592</v>
      </c>
      <c r="M2443" s="24" t="n">
        <v>1</v>
      </c>
      <c r="N2443" s="24" t="n">
        <v>261</v>
      </c>
      <c r="O2443" s="24" t="n">
        <v>20071001</v>
      </c>
      <c r="Q2443" s="24" t="n">
        <v>0</v>
      </c>
      <c r="R2443" s="24" t="n">
        <v>0</v>
      </c>
      <c r="S2443" s="24" t="n">
        <v>0</v>
      </c>
      <c r="V2443" s="27" t="s">
        <v>9592</v>
      </c>
      <c r="W2443" s="24" t="s">
        <v>9596</v>
      </c>
      <c r="Z2443" s="24" t="n">
        <v>101</v>
      </c>
      <c r="AA2443" s="24" t="n">
        <v>20081001</v>
      </c>
    </row>
    <row r="2444" customFormat="false" ht="12" hidden="false" customHeight="false" outlineLevel="0" collapsed="false">
      <c r="A2444" s="24" t="n">
        <v>0</v>
      </c>
      <c r="B2444" s="24" t="n">
        <v>20090354</v>
      </c>
      <c r="C2444" s="27" t="s">
        <v>9597</v>
      </c>
      <c r="D2444" s="28" t="s">
        <v>9598</v>
      </c>
      <c r="E2444" s="24" t="n">
        <v>1</v>
      </c>
      <c r="F2444" s="24" t="s">
        <v>9599</v>
      </c>
      <c r="G2444" s="24" t="s">
        <v>9595</v>
      </c>
      <c r="I2444" s="24" t="s">
        <v>322</v>
      </c>
      <c r="J2444" s="24" t="s">
        <v>9595</v>
      </c>
      <c r="K2444" s="24" t="n">
        <v>8844151</v>
      </c>
      <c r="L2444" s="27" t="s">
        <v>9597</v>
      </c>
      <c r="M2444" s="24" t="n">
        <v>1</v>
      </c>
      <c r="N2444" s="24" t="n">
        <v>261</v>
      </c>
      <c r="O2444" s="24" t="n">
        <v>20071001</v>
      </c>
      <c r="Q2444" s="24" t="n">
        <v>0</v>
      </c>
      <c r="R2444" s="24" t="n">
        <v>0</v>
      </c>
      <c r="S2444" s="24" t="n">
        <v>0</v>
      </c>
      <c r="V2444" s="27" t="s">
        <v>9597</v>
      </c>
      <c r="W2444" s="24" t="s">
        <v>9600</v>
      </c>
      <c r="Z2444" s="24" t="n">
        <v>101</v>
      </c>
      <c r="AA2444" s="24" t="n">
        <v>20081001</v>
      </c>
    </row>
    <row r="2445" customFormat="false" ht="12" hidden="false" customHeight="false" outlineLevel="0" collapsed="false">
      <c r="A2445" s="24" t="n">
        <v>0</v>
      </c>
      <c r="B2445" s="24" t="n">
        <v>20090356</v>
      </c>
      <c r="C2445" s="27" t="s">
        <v>9601</v>
      </c>
      <c r="D2445" s="28" t="s">
        <v>9602</v>
      </c>
      <c r="E2445" s="24" t="n">
        <v>1</v>
      </c>
      <c r="F2445" s="24" t="s">
        <v>9603</v>
      </c>
      <c r="G2445" s="24" t="s">
        <v>1903</v>
      </c>
      <c r="I2445" s="24" t="s">
        <v>34</v>
      </c>
      <c r="K2445" s="24" t="n">
        <v>8844153</v>
      </c>
      <c r="L2445" s="27" t="s">
        <v>9601</v>
      </c>
      <c r="M2445" s="24" t="n">
        <v>1</v>
      </c>
      <c r="N2445" s="24" t="n">
        <v>261</v>
      </c>
      <c r="O2445" s="24" t="n">
        <v>20071001</v>
      </c>
      <c r="Q2445" s="24" t="n">
        <v>0</v>
      </c>
      <c r="R2445" s="24" t="n">
        <v>0</v>
      </c>
      <c r="S2445" s="24" t="n">
        <v>0</v>
      </c>
      <c r="V2445" s="27" t="s">
        <v>9601</v>
      </c>
      <c r="W2445" s="24" t="s">
        <v>1903</v>
      </c>
      <c r="Z2445" s="24" t="n">
        <v>101</v>
      </c>
      <c r="AA2445" s="24" t="n">
        <v>20081001</v>
      </c>
    </row>
    <row r="2446" customFormat="false" ht="12" hidden="false" customHeight="false" outlineLevel="0" collapsed="false">
      <c r="A2446" s="24" t="n">
        <v>0</v>
      </c>
      <c r="B2446" s="24" t="n">
        <v>20090361</v>
      </c>
      <c r="C2446" s="27" t="s">
        <v>9604</v>
      </c>
      <c r="D2446" s="28" t="s">
        <v>9605</v>
      </c>
      <c r="E2446" s="24" t="n">
        <v>1</v>
      </c>
      <c r="F2446" s="24" t="s">
        <v>9606</v>
      </c>
      <c r="G2446" s="24" t="s">
        <v>187</v>
      </c>
      <c r="I2446" s="24" t="s">
        <v>34</v>
      </c>
      <c r="K2446" s="24" t="n">
        <v>8844158</v>
      </c>
      <c r="L2446" s="27" t="s">
        <v>9604</v>
      </c>
      <c r="M2446" s="24" t="n">
        <v>1</v>
      </c>
      <c r="N2446" s="24" t="n">
        <v>261</v>
      </c>
      <c r="O2446" s="24" t="n">
        <v>20071001</v>
      </c>
      <c r="Q2446" s="24" t="n">
        <v>0</v>
      </c>
      <c r="R2446" s="24" t="n">
        <v>0</v>
      </c>
      <c r="S2446" s="24" t="n">
        <v>0</v>
      </c>
      <c r="V2446" s="27" t="s">
        <v>9604</v>
      </c>
      <c r="W2446" s="24" t="s">
        <v>9607</v>
      </c>
      <c r="Z2446" s="24" t="n">
        <v>101</v>
      </c>
      <c r="AA2446" s="24" t="n">
        <v>20081001</v>
      </c>
    </row>
    <row r="2447" customFormat="false" ht="12" hidden="false" customHeight="false" outlineLevel="0" collapsed="false">
      <c r="A2447" s="24" t="n">
        <v>0</v>
      </c>
      <c r="B2447" s="24" t="n">
        <v>20090368</v>
      </c>
      <c r="C2447" s="27" t="s">
        <v>9608</v>
      </c>
      <c r="D2447" s="28" t="s">
        <v>9609</v>
      </c>
      <c r="E2447" s="24" t="n">
        <v>1</v>
      </c>
      <c r="F2447" s="24" t="s">
        <v>9610</v>
      </c>
      <c r="G2447" s="24" t="s">
        <v>628</v>
      </c>
      <c r="I2447" s="24" t="s">
        <v>34</v>
      </c>
      <c r="K2447" s="24" t="n">
        <v>8844161</v>
      </c>
      <c r="L2447" s="27" t="s">
        <v>9608</v>
      </c>
      <c r="M2447" s="24" t="n">
        <v>1</v>
      </c>
      <c r="N2447" s="24" t="n">
        <v>261</v>
      </c>
      <c r="O2447" s="24" t="n">
        <v>20071001</v>
      </c>
      <c r="Q2447" s="24" t="n">
        <v>0</v>
      </c>
      <c r="R2447" s="24" t="n">
        <v>0</v>
      </c>
      <c r="S2447" s="24" t="n">
        <v>0</v>
      </c>
      <c r="V2447" s="27" t="s">
        <v>9608</v>
      </c>
      <c r="W2447" s="24" t="s">
        <v>4545</v>
      </c>
      <c r="X2447" s="24" t="n">
        <v>1</v>
      </c>
      <c r="Z2447" s="24" t="n">
        <v>101</v>
      </c>
      <c r="AA2447" s="24" t="n">
        <v>20081001</v>
      </c>
    </row>
    <row r="2448" customFormat="false" ht="12" hidden="false" customHeight="false" outlineLevel="0" collapsed="false">
      <c r="A2448" s="24" t="n">
        <v>0</v>
      </c>
      <c r="B2448" s="24" t="n">
        <v>20090394</v>
      </c>
      <c r="C2448" s="27" t="s">
        <v>9611</v>
      </c>
      <c r="D2448" s="28" t="s">
        <v>9612</v>
      </c>
      <c r="E2448" s="24" t="n">
        <v>1</v>
      </c>
      <c r="F2448" s="24" t="s">
        <v>9613</v>
      </c>
      <c r="G2448" s="24" t="s">
        <v>2452</v>
      </c>
      <c r="I2448" s="24" t="s">
        <v>322</v>
      </c>
      <c r="J2448" s="24" t="s">
        <v>2452</v>
      </c>
      <c r="K2448" s="24" t="n">
        <v>8844171</v>
      </c>
      <c r="L2448" s="27" t="s">
        <v>9611</v>
      </c>
      <c r="M2448" s="24" t="n">
        <v>4</v>
      </c>
      <c r="N2448" s="24" t="n">
        <v>264</v>
      </c>
      <c r="O2448" s="24" t="n">
        <v>20080401</v>
      </c>
      <c r="Q2448" s="24" t="n">
        <v>0</v>
      </c>
      <c r="R2448" s="24" t="n">
        <v>0</v>
      </c>
      <c r="S2448" s="24" t="n">
        <v>0</v>
      </c>
      <c r="V2448" s="27" t="s">
        <v>9614</v>
      </c>
      <c r="W2448" s="24" t="s">
        <v>2452</v>
      </c>
      <c r="X2448" s="24" t="n">
        <v>1</v>
      </c>
      <c r="Z2448" s="24" t="n">
        <v>101</v>
      </c>
      <c r="AA2448" s="24" t="n">
        <v>20081001</v>
      </c>
    </row>
    <row r="2449" customFormat="false" ht="12" hidden="false" customHeight="false" outlineLevel="0" collapsed="false">
      <c r="A2449" s="24" t="n">
        <v>0</v>
      </c>
      <c r="B2449" s="24" t="n">
        <v>20090395</v>
      </c>
      <c r="C2449" s="27" t="s">
        <v>9616</v>
      </c>
      <c r="D2449" s="28" t="s">
        <v>9617</v>
      </c>
      <c r="E2449" s="24" t="n">
        <v>1</v>
      </c>
      <c r="F2449" s="24" t="s">
        <v>9618</v>
      </c>
      <c r="G2449" s="24" t="s">
        <v>2452</v>
      </c>
      <c r="I2449" s="24" t="s">
        <v>322</v>
      </c>
      <c r="J2449" s="24" t="s">
        <v>2452</v>
      </c>
      <c r="K2449" s="24" t="n">
        <v>8844172</v>
      </c>
      <c r="L2449" s="27" t="s">
        <v>9616</v>
      </c>
      <c r="M2449" s="24" t="n">
        <v>4</v>
      </c>
      <c r="N2449" s="24" t="n">
        <v>264</v>
      </c>
      <c r="O2449" s="24" t="n">
        <v>20080401</v>
      </c>
      <c r="Q2449" s="24" t="n">
        <v>0</v>
      </c>
      <c r="R2449" s="24" t="n">
        <v>0</v>
      </c>
      <c r="S2449" s="24" t="n">
        <v>0</v>
      </c>
      <c r="V2449" s="27" t="s">
        <v>9619</v>
      </c>
      <c r="W2449" s="24" t="s">
        <v>2452</v>
      </c>
      <c r="X2449" s="24" t="n">
        <v>1</v>
      </c>
      <c r="Z2449" s="24" t="n">
        <v>101</v>
      </c>
      <c r="AA2449" s="24" t="n">
        <v>20081001</v>
      </c>
    </row>
    <row r="2450" customFormat="false" ht="12" hidden="false" customHeight="false" outlineLevel="0" collapsed="false">
      <c r="A2450" s="24" t="n">
        <v>0</v>
      </c>
      <c r="B2450" s="24" t="n">
        <v>20090396</v>
      </c>
      <c r="C2450" s="27" t="s">
        <v>9620</v>
      </c>
      <c r="D2450" s="28" t="s">
        <v>9621</v>
      </c>
      <c r="E2450" s="24" t="n">
        <v>1</v>
      </c>
      <c r="F2450" s="24" t="s">
        <v>9622</v>
      </c>
      <c r="G2450" s="24" t="s">
        <v>2452</v>
      </c>
      <c r="I2450" s="24" t="s">
        <v>322</v>
      </c>
      <c r="J2450" s="24" t="s">
        <v>2452</v>
      </c>
      <c r="K2450" s="24" t="n">
        <v>8844173</v>
      </c>
      <c r="L2450" s="27" t="s">
        <v>9620</v>
      </c>
      <c r="M2450" s="24" t="n">
        <v>4</v>
      </c>
      <c r="N2450" s="24" t="n">
        <v>264</v>
      </c>
      <c r="O2450" s="24" t="n">
        <v>20080401</v>
      </c>
      <c r="Q2450" s="24" t="n">
        <v>0</v>
      </c>
      <c r="R2450" s="24" t="n">
        <v>0</v>
      </c>
      <c r="S2450" s="24" t="n">
        <v>0</v>
      </c>
      <c r="V2450" s="27" t="s">
        <v>9623</v>
      </c>
      <c r="W2450" s="24" t="s">
        <v>2452</v>
      </c>
      <c r="X2450" s="24" t="n">
        <v>1</v>
      </c>
      <c r="Z2450" s="24" t="n">
        <v>101</v>
      </c>
      <c r="AA2450" s="24" t="n">
        <v>20081001</v>
      </c>
    </row>
    <row r="2451" customFormat="false" ht="12" hidden="false" customHeight="false" outlineLevel="0" collapsed="false">
      <c r="A2451" s="24" t="n">
        <v>0</v>
      </c>
      <c r="B2451" s="24" t="n">
        <v>20090410</v>
      </c>
      <c r="C2451" s="27" t="s">
        <v>9625</v>
      </c>
      <c r="D2451" s="28" t="s">
        <v>9626</v>
      </c>
      <c r="E2451" s="24" t="n">
        <v>1</v>
      </c>
      <c r="F2451" s="24" t="s">
        <v>9627</v>
      </c>
      <c r="G2451" s="24" t="s">
        <v>1226</v>
      </c>
      <c r="I2451" s="24" t="s">
        <v>322</v>
      </c>
      <c r="J2451" s="24" t="s">
        <v>1226</v>
      </c>
      <c r="K2451" s="24" t="n">
        <v>8844179</v>
      </c>
      <c r="L2451" s="27" t="s">
        <v>9625</v>
      </c>
      <c r="M2451" s="24" t="n">
        <v>1</v>
      </c>
      <c r="N2451" s="24" t="n">
        <v>261</v>
      </c>
      <c r="O2451" s="24" t="n">
        <v>20071001</v>
      </c>
      <c r="Q2451" s="24" t="n">
        <v>0</v>
      </c>
      <c r="R2451" s="24" t="n">
        <v>0</v>
      </c>
      <c r="S2451" s="24" t="n">
        <v>0</v>
      </c>
      <c r="V2451" s="27" t="s">
        <v>9625</v>
      </c>
      <c r="W2451" s="24" t="s">
        <v>9628</v>
      </c>
      <c r="Z2451" s="24" t="n">
        <v>101</v>
      </c>
      <c r="AA2451" s="24" t="n">
        <v>20081001</v>
      </c>
    </row>
    <row r="2452" customFormat="false" ht="12" hidden="false" customHeight="false" outlineLevel="0" collapsed="false">
      <c r="A2452" s="24" t="n">
        <v>0</v>
      </c>
      <c r="B2452" s="24" t="n">
        <v>20090411</v>
      </c>
      <c r="C2452" s="27" t="s">
        <v>9629</v>
      </c>
      <c r="D2452" s="28" t="s">
        <v>9630</v>
      </c>
      <c r="E2452" s="24" t="n">
        <v>1</v>
      </c>
      <c r="F2452" s="24" t="s">
        <v>9631</v>
      </c>
      <c r="G2452" s="24" t="s">
        <v>1448</v>
      </c>
      <c r="I2452" s="24" t="s">
        <v>34</v>
      </c>
      <c r="K2452" s="24" t="n">
        <v>8844181</v>
      </c>
      <c r="L2452" s="27" t="s">
        <v>9629</v>
      </c>
      <c r="M2452" s="24" t="n">
        <v>1</v>
      </c>
      <c r="N2452" s="24" t="n">
        <v>261</v>
      </c>
      <c r="O2452" s="24" t="n">
        <v>20071001</v>
      </c>
      <c r="Q2452" s="24" t="n">
        <v>0</v>
      </c>
      <c r="R2452" s="24" t="n">
        <v>0</v>
      </c>
      <c r="S2452" s="24" t="n">
        <v>0</v>
      </c>
      <c r="V2452" s="27" t="s">
        <v>9629</v>
      </c>
      <c r="W2452" s="24" t="s">
        <v>1448</v>
      </c>
      <c r="X2452" s="24" t="n">
        <v>1</v>
      </c>
      <c r="Z2452" s="24" t="n">
        <v>101</v>
      </c>
      <c r="AA2452" s="24" t="n">
        <v>20081001</v>
      </c>
    </row>
    <row r="2453" customFormat="false" ht="12" hidden="false" customHeight="false" outlineLevel="0" collapsed="false">
      <c r="A2453" s="24" t="n">
        <v>0</v>
      </c>
      <c r="B2453" s="24" t="n">
        <v>20090412</v>
      </c>
      <c r="C2453" s="27" t="s">
        <v>9632</v>
      </c>
      <c r="D2453" s="28" t="s">
        <v>9633</v>
      </c>
      <c r="E2453" s="24" t="n">
        <v>1</v>
      </c>
      <c r="F2453" s="24" t="s">
        <v>9634</v>
      </c>
      <c r="G2453" s="24" t="s">
        <v>8339</v>
      </c>
      <c r="I2453" s="24" t="s">
        <v>34</v>
      </c>
      <c r="K2453" s="24" t="n">
        <v>8844182</v>
      </c>
      <c r="L2453" s="27" t="s">
        <v>9632</v>
      </c>
      <c r="M2453" s="24" t="n">
        <v>1</v>
      </c>
      <c r="N2453" s="24" t="n">
        <v>261</v>
      </c>
      <c r="O2453" s="24" t="n">
        <v>20071001</v>
      </c>
      <c r="Q2453" s="24" t="n">
        <v>0</v>
      </c>
      <c r="R2453" s="24" t="n">
        <v>0</v>
      </c>
      <c r="S2453" s="24" t="n">
        <v>0</v>
      </c>
      <c r="V2453" s="27" t="s">
        <v>9632</v>
      </c>
      <c r="W2453" s="24" t="s">
        <v>8339</v>
      </c>
      <c r="Z2453" s="24" t="n">
        <v>101</v>
      </c>
      <c r="AA2453" s="24" t="n">
        <v>20081001</v>
      </c>
    </row>
    <row r="2454" customFormat="false" ht="12" hidden="false" customHeight="false" outlineLevel="0" collapsed="false">
      <c r="A2454" s="24" t="n">
        <v>0</v>
      </c>
      <c r="B2454" s="24" t="n">
        <v>20090414</v>
      </c>
      <c r="C2454" s="27" t="s">
        <v>9635</v>
      </c>
      <c r="D2454" s="28" t="s">
        <v>9636</v>
      </c>
      <c r="E2454" s="24" t="n">
        <v>1</v>
      </c>
      <c r="F2454" s="24" t="s">
        <v>9637</v>
      </c>
      <c r="G2454" s="24" t="s">
        <v>9638</v>
      </c>
      <c r="I2454" s="24" t="s">
        <v>34</v>
      </c>
      <c r="K2454" s="24" t="n">
        <v>8844183</v>
      </c>
      <c r="L2454" s="27" t="s">
        <v>9635</v>
      </c>
      <c r="M2454" s="24" t="n">
        <v>1</v>
      </c>
      <c r="N2454" s="24" t="n">
        <v>261</v>
      </c>
      <c r="O2454" s="24" t="n">
        <v>20071001</v>
      </c>
      <c r="Q2454" s="24" t="n">
        <v>0</v>
      </c>
      <c r="R2454" s="24" t="n">
        <v>0</v>
      </c>
      <c r="S2454" s="24" t="n">
        <v>0</v>
      </c>
      <c r="V2454" s="27" t="s">
        <v>9635</v>
      </c>
      <c r="Z2454" s="24" t="n">
        <v>100</v>
      </c>
    </row>
    <row r="2455" customFormat="false" ht="12" hidden="false" customHeight="false" outlineLevel="0" collapsed="false">
      <c r="A2455" s="24" t="n">
        <v>0</v>
      </c>
      <c r="B2455" s="24" t="n">
        <v>20090415</v>
      </c>
      <c r="C2455" s="27" t="s">
        <v>9639</v>
      </c>
      <c r="D2455" s="28" t="s">
        <v>9640</v>
      </c>
      <c r="E2455" s="24" t="n">
        <v>1</v>
      </c>
      <c r="F2455" s="24" t="s">
        <v>9641</v>
      </c>
      <c r="G2455" s="24" t="s">
        <v>628</v>
      </c>
      <c r="I2455" s="24" t="s">
        <v>34</v>
      </c>
      <c r="K2455" s="24" t="n">
        <v>8844184</v>
      </c>
      <c r="L2455" s="27" t="s">
        <v>9639</v>
      </c>
      <c r="M2455" s="24" t="n">
        <v>1</v>
      </c>
      <c r="N2455" s="24" t="n">
        <v>261</v>
      </c>
      <c r="O2455" s="24" t="n">
        <v>20071001</v>
      </c>
      <c r="Q2455" s="24" t="n">
        <v>0</v>
      </c>
      <c r="R2455" s="24" t="n">
        <v>0</v>
      </c>
      <c r="S2455" s="24" t="n">
        <v>0</v>
      </c>
      <c r="V2455" s="27" t="s">
        <v>9639</v>
      </c>
      <c r="W2455" s="24" t="s">
        <v>4545</v>
      </c>
      <c r="X2455" s="24" t="n">
        <v>1</v>
      </c>
      <c r="Z2455" s="24" t="n">
        <v>101</v>
      </c>
      <c r="AA2455" s="24" t="n">
        <v>20081001</v>
      </c>
    </row>
    <row r="2456" customFormat="false" ht="12" hidden="false" customHeight="false" outlineLevel="0" collapsed="false">
      <c r="A2456" s="24" t="n">
        <v>0</v>
      </c>
      <c r="B2456" s="24" t="n">
        <v>20090416</v>
      </c>
      <c r="C2456" s="27" t="s">
        <v>9642</v>
      </c>
      <c r="D2456" s="28" t="s">
        <v>9643</v>
      </c>
      <c r="E2456" s="24" t="n">
        <v>1</v>
      </c>
      <c r="F2456" s="24" t="s">
        <v>9644</v>
      </c>
      <c r="G2456" s="24" t="s">
        <v>1052</v>
      </c>
      <c r="I2456" s="24" t="s">
        <v>34</v>
      </c>
      <c r="K2456" s="24" t="n">
        <v>8844185</v>
      </c>
      <c r="L2456" s="27" t="s">
        <v>9642</v>
      </c>
      <c r="M2456" s="24" t="n">
        <v>1</v>
      </c>
      <c r="N2456" s="24" t="n">
        <v>261</v>
      </c>
      <c r="O2456" s="24" t="n">
        <v>20071001</v>
      </c>
      <c r="Q2456" s="24" t="n">
        <v>0</v>
      </c>
      <c r="R2456" s="24" t="n">
        <v>0</v>
      </c>
      <c r="S2456" s="24" t="n">
        <v>0</v>
      </c>
      <c r="V2456" s="27" t="s">
        <v>9642</v>
      </c>
      <c r="W2456" s="24" t="s">
        <v>6283</v>
      </c>
      <c r="Z2456" s="24" t="n">
        <v>101</v>
      </c>
      <c r="AA2456" s="24" t="n">
        <v>20081001</v>
      </c>
    </row>
    <row r="2457" customFormat="false" ht="12" hidden="false" customHeight="false" outlineLevel="0" collapsed="false">
      <c r="A2457" s="24" t="n">
        <v>0</v>
      </c>
      <c r="B2457" s="24" t="n">
        <v>20090417</v>
      </c>
      <c r="C2457" s="27" t="s">
        <v>9645</v>
      </c>
      <c r="D2457" s="28" t="s">
        <v>9646</v>
      </c>
      <c r="E2457" s="24" t="n">
        <v>1</v>
      </c>
      <c r="F2457" s="24" t="s">
        <v>9647</v>
      </c>
      <c r="G2457" s="24" t="s">
        <v>1052</v>
      </c>
      <c r="I2457" s="24" t="s">
        <v>34</v>
      </c>
      <c r="K2457" s="24" t="n">
        <v>8844186</v>
      </c>
      <c r="L2457" s="27" t="s">
        <v>9645</v>
      </c>
      <c r="M2457" s="24" t="n">
        <v>1</v>
      </c>
      <c r="N2457" s="24" t="n">
        <v>261</v>
      </c>
      <c r="O2457" s="24" t="n">
        <v>20071001</v>
      </c>
      <c r="Q2457" s="24" t="n">
        <v>0</v>
      </c>
      <c r="R2457" s="24" t="n">
        <v>0</v>
      </c>
      <c r="S2457" s="24" t="n">
        <v>0</v>
      </c>
      <c r="V2457" s="27" t="s">
        <v>9645</v>
      </c>
      <c r="W2457" s="24" t="s">
        <v>6283</v>
      </c>
      <c r="Z2457" s="24" t="n">
        <v>101</v>
      </c>
      <c r="AA2457" s="24" t="n">
        <v>20081001</v>
      </c>
    </row>
    <row r="2458" customFormat="false" ht="12" hidden="false" customHeight="false" outlineLevel="0" collapsed="false">
      <c r="A2458" s="24" t="n">
        <v>0</v>
      </c>
      <c r="B2458" s="24" t="n">
        <v>20090418</v>
      </c>
      <c r="C2458" s="27" t="s">
        <v>9648</v>
      </c>
      <c r="D2458" s="28" t="s">
        <v>9649</v>
      </c>
      <c r="E2458" s="24" t="n">
        <v>1</v>
      </c>
      <c r="F2458" s="24" t="s">
        <v>9650</v>
      </c>
      <c r="G2458" s="24" t="s">
        <v>628</v>
      </c>
      <c r="I2458" s="24" t="s">
        <v>34</v>
      </c>
      <c r="K2458" s="24" t="n">
        <v>8844187</v>
      </c>
      <c r="L2458" s="27" t="s">
        <v>9648</v>
      </c>
      <c r="M2458" s="24" t="n">
        <v>1</v>
      </c>
      <c r="N2458" s="24" t="n">
        <v>261</v>
      </c>
      <c r="O2458" s="24" t="n">
        <v>20071001</v>
      </c>
      <c r="Q2458" s="24" t="n">
        <v>0</v>
      </c>
      <c r="R2458" s="24" t="n">
        <v>0</v>
      </c>
      <c r="S2458" s="24" t="n">
        <v>0</v>
      </c>
      <c r="V2458" s="27" t="s">
        <v>9648</v>
      </c>
      <c r="W2458" s="24" t="s">
        <v>4545</v>
      </c>
      <c r="X2458" s="24" t="n">
        <v>1</v>
      </c>
      <c r="Z2458" s="24" t="n">
        <v>101</v>
      </c>
      <c r="AA2458" s="24" t="n">
        <v>20081001</v>
      </c>
    </row>
    <row r="2459" customFormat="false" ht="12" hidden="false" customHeight="false" outlineLevel="0" collapsed="false">
      <c r="A2459" s="24" t="n">
        <v>0</v>
      </c>
      <c r="B2459" s="24" t="n">
        <v>20090423</v>
      </c>
      <c r="C2459" s="27" t="s">
        <v>9654</v>
      </c>
      <c r="D2459" s="28" t="s">
        <v>9655</v>
      </c>
      <c r="E2459" s="24" t="n">
        <v>3</v>
      </c>
      <c r="F2459" s="24" t="s">
        <v>2778</v>
      </c>
      <c r="G2459" s="24" t="s">
        <v>1163</v>
      </c>
      <c r="I2459" s="24" t="s">
        <v>40</v>
      </c>
      <c r="J2459" s="24" t="s">
        <v>1163</v>
      </c>
      <c r="K2459" s="24" t="n">
        <v>8844190</v>
      </c>
      <c r="L2459" s="27" t="s">
        <v>9654</v>
      </c>
      <c r="M2459" s="24" t="n">
        <v>4</v>
      </c>
      <c r="N2459" s="24" t="n">
        <v>261</v>
      </c>
      <c r="O2459" s="24" t="n">
        <v>20071001</v>
      </c>
      <c r="Q2459" s="24" t="n">
        <v>0</v>
      </c>
      <c r="R2459" s="24" t="n">
        <v>0</v>
      </c>
      <c r="S2459" s="24" t="n">
        <v>0</v>
      </c>
      <c r="V2459" s="27" t="s">
        <v>9654</v>
      </c>
      <c r="W2459" s="24" t="s">
        <v>1163</v>
      </c>
      <c r="X2459" s="24" t="n">
        <v>1</v>
      </c>
      <c r="Z2459" s="24" t="n">
        <v>101</v>
      </c>
      <c r="AA2459" s="24" t="n">
        <v>20081001</v>
      </c>
    </row>
    <row r="2460" customFormat="false" ht="12" hidden="false" customHeight="false" outlineLevel="0" collapsed="false">
      <c r="A2460" s="24" t="n">
        <v>0</v>
      </c>
      <c r="B2460" s="24" t="n">
        <v>20090424</v>
      </c>
      <c r="C2460" s="27" t="s">
        <v>9656</v>
      </c>
      <c r="D2460" s="28" t="s">
        <v>9657</v>
      </c>
      <c r="E2460" s="24" t="n">
        <v>3</v>
      </c>
      <c r="F2460" s="24" t="s">
        <v>2781</v>
      </c>
      <c r="G2460" s="24" t="s">
        <v>2640</v>
      </c>
      <c r="I2460" s="24" t="s">
        <v>40</v>
      </c>
      <c r="J2460" s="24" t="s">
        <v>2640</v>
      </c>
      <c r="K2460" s="24" t="n">
        <v>8844191</v>
      </c>
      <c r="L2460" s="27" t="s">
        <v>9656</v>
      </c>
      <c r="M2460" s="24" t="n">
        <v>4</v>
      </c>
      <c r="N2460" s="24" t="n">
        <v>261</v>
      </c>
      <c r="O2460" s="24" t="n">
        <v>20071001</v>
      </c>
      <c r="Q2460" s="24" t="n">
        <v>0</v>
      </c>
      <c r="R2460" s="24" t="n">
        <v>0</v>
      </c>
      <c r="S2460" s="24" t="n">
        <v>0</v>
      </c>
      <c r="V2460" s="27" t="s">
        <v>9656</v>
      </c>
      <c r="W2460" s="24" t="s">
        <v>2640</v>
      </c>
      <c r="X2460" s="24" t="n">
        <v>1</v>
      </c>
      <c r="Z2460" s="24" t="n">
        <v>101</v>
      </c>
      <c r="AA2460" s="24" t="n">
        <v>20081001</v>
      </c>
    </row>
    <row r="2461" customFormat="false" ht="12" hidden="false" customHeight="false" outlineLevel="0" collapsed="false">
      <c r="A2461" s="24" t="n">
        <v>0</v>
      </c>
      <c r="B2461" s="24" t="n">
        <v>20090425</v>
      </c>
      <c r="C2461" s="27" t="s">
        <v>9658</v>
      </c>
      <c r="D2461" s="28" t="s">
        <v>9659</v>
      </c>
      <c r="E2461" s="24" t="n">
        <v>3</v>
      </c>
      <c r="F2461" s="24" t="s">
        <v>2784</v>
      </c>
      <c r="G2461" s="24" t="s">
        <v>2785</v>
      </c>
      <c r="I2461" s="24" t="s">
        <v>34</v>
      </c>
      <c r="K2461" s="24" t="n">
        <v>8844192</v>
      </c>
      <c r="L2461" s="27" t="s">
        <v>9658</v>
      </c>
      <c r="M2461" s="24" t="n">
        <v>4</v>
      </c>
      <c r="N2461" s="24" t="n">
        <v>261</v>
      </c>
      <c r="O2461" s="24" t="n">
        <v>20071001</v>
      </c>
      <c r="Q2461" s="24" t="n">
        <v>0</v>
      </c>
      <c r="R2461" s="24" t="n">
        <v>0</v>
      </c>
      <c r="S2461" s="24" t="n">
        <v>0</v>
      </c>
      <c r="V2461" s="27" t="s">
        <v>9658</v>
      </c>
      <c r="W2461" s="24" t="s">
        <v>2785</v>
      </c>
      <c r="X2461" s="24" t="n">
        <v>1</v>
      </c>
      <c r="Z2461" s="24" t="n">
        <v>101</v>
      </c>
      <c r="AA2461" s="24" t="n">
        <v>20081001</v>
      </c>
    </row>
    <row r="2462" customFormat="false" ht="12" hidden="false" customHeight="false" outlineLevel="0" collapsed="false">
      <c r="A2462" s="24" t="n">
        <v>0</v>
      </c>
      <c r="B2462" s="24" t="n">
        <v>20090426</v>
      </c>
      <c r="C2462" s="27" t="s">
        <v>9660</v>
      </c>
      <c r="D2462" s="28" t="s">
        <v>9661</v>
      </c>
      <c r="E2462" s="24" t="n">
        <v>3</v>
      </c>
      <c r="F2462" s="24" t="s">
        <v>2788</v>
      </c>
      <c r="G2462" s="24" t="s">
        <v>1658</v>
      </c>
      <c r="I2462" s="24" t="s">
        <v>40</v>
      </c>
      <c r="J2462" s="24" t="s">
        <v>1658</v>
      </c>
      <c r="K2462" s="24" t="n">
        <v>8844193</v>
      </c>
      <c r="L2462" s="27" t="s">
        <v>9660</v>
      </c>
      <c r="M2462" s="24" t="n">
        <v>4</v>
      </c>
      <c r="N2462" s="24" t="n">
        <v>261</v>
      </c>
      <c r="O2462" s="24" t="n">
        <v>20071001</v>
      </c>
      <c r="Q2462" s="24" t="n">
        <v>0</v>
      </c>
      <c r="R2462" s="24" t="n">
        <v>0</v>
      </c>
      <c r="S2462" s="24" t="n">
        <v>0</v>
      </c>
      <c r="V2462" s="27" t="s">
        <v>9660</v>
      </c>
      <c r="W2462" s="24" t="s">
        <v>2657</v>
      </c>
      <c r="X2462" s="24" t="n">
        <v>1</v>
      </c>
      <c r="Z2462" s="24" t="n">
        <v>101</v>
      </c>
      <c r="AA2462" s="24" t="n">
        <v>20081001</v>
      </c>
    </row>
    <row r="2463" customFormat="false" ht="12" hidden="false" customHeight="false" outlineLevel="0" collapsed="false">
      <c r="A2463" s="24" t="n">
        <v>0</v>
      </c>
      <c r="B2463" s="24" t="n">
        <v>20090427</v>
      </c>
      <c r="C2463" s="27" t="s">
        <v>9662</v>
      </c>
      <c r="D2463" s="28" t="s">
        <v>9663</v>
      </c>
      <c r="E2463" s="24" t="n">
        <v>3</v>
      </c>
      <c r="F2463" s="24" t="s">
        <v>9627</v>
      </c>
      <c r="G2463" s="24" t="s">
        <v>1226</v>
      </c>
      <c r="I2463" s="24" t="s">
        <v>322</v>
      </c>
      <c r="J2463" s="24" t="s">
        <v>1226</v>
      </c>
      <c r="K2463" s="24" t="n">
        <v>8844194</v>
      </c>
      <c r="L2463" s="27" t="s">
        <v>9662</v>
      </c>
      <c r="M2463" s="24" t="n">
        <v>4</v>
      </c>
      <c r="N2463" s="24" t="n">
        <v>261</v>
      </c>
      <c r="O2463" s="24" t="n">
        <v>20071001</v>
      </c>
      <c r="Q2463" s="24" t="n">
        <v>0</v>
      </c>
      <c r="R2463" s="24" t="n">
        <v>0</v>
      </c>
      <c r="S2463" s="24" t="n">
        <v>0</v>
      </c>
      <c r="V2463" s="27" t="s">
        <v>9662</v>
      </c>
      <c r="W2463" s="27" t="s">
        <v>10358</v>
      </c>
      <c r="Z2463" s="24" t="n">
        <v>101</v>
      </c>
      <c r="AA2463" s="24" t="n">
        <v>20081001</v>
      </c>
    </row>
    <row r="2464" customFormat="false" ht="12" hidden="false" customHeight="false" outlineLevel="0" collapsed="false">
      <c r="A2464" s="24" t="n">
        <v>0</v>
      </c>
      <c r="B2464" s="24" t="n">
        <v>20090428</v>
      </c>
      <c r="C2464" s="27" t="s">
        <v>9665</v>
      </c>
      <c r="D2464" s="28" t="s">
        <v>9666</v>
      </c>
      <c r="E2464" s="24" t="n">
        <v>1</v>
      </c>
      <c r="F2464" s="24" t="s">
        <v>9667</v>
      </c>
      <c r="G2464" s="24" t="s">
        <v>628</v>
      </c>
      <c r="I2464" s="24" t="s">
        <v>34</v>
      </c>
      <c r="K2464" s="24" t="n">
        <v>8844196</v>
      </c>
      <c r="L2464" s="27" t="s">
        <v>9665</v>
      </c>
      <c r="M2464" s="24" t="n">
        <v>4</v>
      </c>
      <c r="N2464" s="24" t="n">
        <v>261</v>
      </c>
      <c r="O2464" s="24" t="n">
        <v>20071001</v>
      </c>
      <c r="Q2464" s="24" t="n">
        <v>0</v>
      </c>
      <c r="R2464" s="24" t="n">
        <v>0</v>
      </c>
      <c r="S2464" s="24" t="n">
        <v>0</v>
      </c>
      <c r="V2464" s="27" t="s">
        <v>9665</v>
      </c>
      <c r="W2464" s="24" t="s">
        <v>4545</v>
      </c>
      <c r="X2464" s="24" t="n">
        <v>1</v>
      </c>
      <c r="Z2464" s="24" t="n">
        <v>101</v>
      </c>
      <c r="AA2464" s="24" t="n">
        <v>20081001</v>
      </c>
    </row>
    <row r="2465" customFormat="false" ht="12" hidden="false" customHeight="false" outlineLevel="0" collapsed="false">
      <c r="A2465" s="24" t="n">
        <v>0</v>
      </c>
      <c r="B2465" s="24" t="n">
        <v>20090430</v>
      </c>
      <c r="C2465" s="27" t="s">
        <v>9668</v>
      </c>
      <c r="D2465" s="28" t="s">
        <v>9669</v>
      </c>
      <c r="E2465" s="24" t="n">
        <v>3</v>
      </c>
      <c r="F2465" s="24" t="s">
        <v>9631</v>
      </c>
      <c r="G2465" s="24" t="s">
        <v>1448</v>
      </c>
      <c r="I2465" s="24" t="s">
        <v>34</v>
      </c>
      <c r="K2465" s="24" t="n">
        <v>8844197</v>
      </c>
      <c r="L2465" s="27" t="s">
        <v>9668</v>
      </c>
      <c r="M2465" s="24" t="n">
        <v>4</v>
      </c>
      <c r="N2465" s="24" t="n">
        <v>261</v>
      </c>
      <c r="O2465" s="24" t="n">
        <v>20071001</v>
      </c>
      <c r="Q2465" s="24" t="n">
        <v>0</v>
      </c>
      <c r="R2465" s="24" t="n">
        <v>0</v>
      </c>
      <c r="S2465" s="24" t="n">
        <v>0</v>
      </c>
      <c r="V2465" s="27" t="s">
        <v>9668</v>
      </c>
      <c r="W2465" s="24" t="s">
        <v>1448</v>
      </c>
      <c r="X2465" s="24" t="n">
        <v>1</v>
      </c>
      <c r="Z2465" s="24" t="n">
        <v>101</v>
      </c>
      <c r="AA2465" s="24" t="n">
        <v>20081001</v>
      </c>
    </row>
    <row r="2466" customFormat="false" ht="12" hidden="false" customHeight="false" outlineLevel="0" collapsed="false">
      <c r="A2466" s="24" t="n">
        <v>0</v>
      </c>
      <c r="B2466" s="24" t="n">
        <v>20090431</v>
      </c>
      <c r="C2466" s="27" t="s">
        <v>9670</v>
      </c>
      <c r="D2466" s="28" t="s">
        <v>9671</v>
      </c>
      <c r="E2466" s="24" t="n">
        <v>3</v>
      </c>
      <c r="F2466" s="24" t="s">
        <v>9634</v>
      </c>
      <c r="G2466" s="24" t="s">
        <v>8339</v>
      </c>
      <c r="I2466" s="24" t="s">
        <v>34</v>
      </c>
      <c r="K2466" s="24" t="n">
        <v>8844198</v>
      </c>
      <c r="L2466" s="27" t="s">
        <v>9670</v>
      </c>
      <c r="M2466" s="24" t="n">
        <v>4</v>
      </c>
      <c r="N2466" s="24" t="n">
        <v>261</v>
      </c>
      <c r="O2466" s="24" t="n">
        <v>20071001</v>
      </c>
      <c r="Q2466" s="24" t="n">
        <v>0</v>
      </c>
      <c r="R2466" s="24" t="n">
        <v>0</v>
      </c>
      <c r="S2466" s="24" t="n">
        <v>0</v>
      </c>
      <c r="V2466" s="27" t="s">
        <v>9670</v>
      </c>
      <c r="W2466" s="24" t="s">
        <v>8339</v>
      </c>
      <c r="X2466" s="24" t="n">
        <v>1</v>
      </c>
      <c r="Z2466" s="24" t="n">
        <v>101</v>
      </c>
      <c r="AA2466" s="24" t="n">
        <v>20081001</v>
      </c>
    </row>
    <row r="2467" customFormat="false" ht="12" hidden="false" customHeight="false" outlineLevel="0" collapsed="false">
      <c r="A2467" s="24" t="n">
        <v>0</v>
      </c>
      <c r="B2467" s="24" t="n">
        <v>20090454</v>
      </c>
      <c r="C2467" s="27" t="s">
        <v>9672</v>
      </c>
      <c r="D2467" s="28" t="s">
        <v>9673</v>
      </c>
      <c r="E2467" s="24" t="n">
        <v>1</v>
      </c>
      <c r="F2467" s="24" t="s">
        <v>9674</v>
      </c>
      <c r="G2467" s="24" t="s">
        <v>1344</v>
      </c>
      <c r="I2467" s="24" t="s">
        <v>34</v>
      </c>
      <c r="K2467" s="24" t="n">
        <v>8844213</v>
      </c>
      <c r="L2467" s="27" t="s">
        <v>9672</v>
      </c>
      <c r="M2467" s="24" t="n">
        <v>1</v>
      </c>
      <c r="N2467" s="24" t="n">
        <v>261</v>
      </c>
      <c r="O2467" s="24" t="n">
        <v>20071001</v>
      </c>
      <c r="Q2467" s="24" t="n">
        <v>0</v>
      </c>
      <c r="R2467" s="24" t="n">
        <v>0</v>
      </c>
      <c r="S2467" s="24" t="n">
        <v>0</v>
      </c>
      <c r="V2467" s="27" t="s">
        <v>9672</v>
      </c>
      <c r="W2467" s="24" t="s">
        <v>1777</v>
      </c>
      <c r="X2467" s="24" t="n">
        <v>1</v>
      </c>
      <c r="Z2467" s="24" t="n">
        <v>101</v>
      </c>
      <c r="AA2467" s="24" t="n">
        <v>20081001</v>
      </c>
    </row>
    <row r="2468" customFormat="false" ht="12" hidden="false" customHeight="false" outlineLevel="0" collapsed="false">
      <c r="A2468" s="24" t="n">
        <v>0</v>
      </c>
      <c r="B2468" s="24" t="n">
        <v>20090459</v>
      </c>
      <c r="C2468" s="27" t="s">
        <v>9675</v>
      </c>
      <c r="D2468" s="28" t="s">
        <v>9676</v>
      </c>
      <c r="E2468" s="24" t="n">
        <v>1</v>
      </c>
      <c r="F2468" s="24" t="s">
        <v>9677</v>
      </c>
      <c r="G2468" s="24" t="s">
        <v>628</v>
      </c>
      <c r="I2468" s="24" t="s">
        <v>34</v>
      </c>
      <c r="K2468" s="24" t="n">
        <v>8844218</v>
      </c>
      <c r="L2468" s="27" t="s">
        <v>9675</v>
      </c>
      <c r="M2468" s="24" t="n">
        <v>1</v>
      </c>
      <c r="N2468" s="24" t="n">
        <v>261</v>
      </c>
      <c r="O2468" s="24" t="n">
        <v>20071001</v>
      </c>
      <c r="Q2468" s="24" t="n">
        <v>0</v>
      </c>
      <c r="R2468" s="24" t="n">
        <v>0</v>
      </c>
      <c r="S2468" s="24" t="n">
        <v>0</v>
      </c>
      <c r="V2468" s="27" t="s">
        <v>9675</v>
      </c>
      <c r="W2468" s="24" t="s">
        <v>4545</v>
      </c>
      <c r="X2468" s="24" t="n">
        <v>1</v>
      </c>
      <c r="Z2468" s="24" t="n">
        <v>101</v>
      </c>
      <c r="AA2468" s="24" t="n">
        <v>20081001</v>
      </c>
    </row>
    <row r="2469" customFormat="false" ht="12" hidden="false" customHeight="false" outlineLevel="0" collapsed="false">
      <c r="A2469" s="24" t="n">
        <v>0</v>
      </c>
      <c r="B2469" s="24" t="n">
        <v>20090462</v>
      </c>
      <c r="C2469" s="27" t="s">
        <v>9678</v>
      </c>
      <c r="D2469" s="28" t="s">
        <v>9679</v>
      </c>
      <c r="E2469" s="24" t="n">
        <v>1</v>
      </c>
      <c r="F2469" s="24" t="s">
        <v>9680</v>
      </c>
      <c r="G2469" s="24" t="s">
        <v>4295</v>
      </c>
      <c r="I2469" s="24" t="s">
        <v>34</v>
      </c>
      <c r="K2469" s="24" t="n">
        <v>8844220</v>
      </c>
      <c r="L2469" s="27" t="s">
        <v>9678</v>
      </c>
      <c r="M2469" s="24" t="n">
        <v>1</v>
      </c>
      <c r="N2469" s="24" t="n">
        <v>261</v>
      </c>
      <c r="O2469" s="24" t="n">
        <v>20071001</v>
      </c>
      <c r="Q2469" s="24" t="n">
        <v>0</v>
      </c>
      <c r="R2469" s="24" t="n">
        <v>0</v>
      </c>
      <c r="S2469" s="24" t="n">
        <v>0</v>
      </c>
      <c r="V2469" s="27" t="s">
        <v>9678</v>
      </c>
      <c r="W2469" s="24" t="s">
        <v>4295</v>
      </c>
      <c r="X2469" s="24" t="n">
        <v>2</v>
      </c>
      <c r="Z2469" s="24" t="n">
        <v>101</v>
      </c>
      <c r="AA2469" s="24" t="n">
        <v>20081001</v>
      </c>
    </row>
    <row r="2470" customFormat="false" ht="12" hidden="false" customHeight="false" outlineLevel="0" collapsed="false">
      <c r="A2470" s="24" t="n">
        <v>0</v>
      </c>
      <c r="B2470" s="24" t="n">
        <v>20090469</v>
      </c>
      <c r="C2470" s="27" t="s">
        <v>9681</v>
      </c>
      <c r="D2470" s="28" t="s">
        <v>9682</v>
      </c>
      <c r="E2470" s="24" t="n">
        <v>1</v>
      </c>
      <c r="F2470" s="24" t="s">
        <v>9683</v>
      </c>
      <c r="G2470" s="24" t="s">
        <v>1393</v>
      </c>
      <c r="I2470" s="24" t="s">
        <v>34</v>
      </c>
      <c r="K2470" s="24" t="n">
        <v>8844226</v>
      </c>
      <c r="L2470" s="27" t="s">
        <v>9681</v>
      </c>
      <c r="M2470" s="24" t="n">
        <v>4</v>
      </c>
      <c r="N2470" s="24" t="n">
        <v>261</v>
      </c>
      <c r="O2470" s="24" t="n">
        <v>20071001</v>
      </c>
      <c r="Q2470" s="24" t="n">
        <v>0</v>
      </c>
      <c r="R2470" s="24" t="n">
        <v>0</v>
      </c>
      <c r="S2470" s="24" t="n">
        <v>0</v>
      </c>
      <c r="V2470" s="27" t="s">
        <v>9681</v>
      </c>
      <c r="W2470" s="24" t="s">
        <v>9684</v>
      </c>
      <c r="X2470" s="24" t="n">
        <v>2</v>
      </c>
      <c r="Z2470" s="24" t="n">
        <v>101</v>
      </c>
      <c r="AA2470" s="24" t="n">
        <v>20081001</v>
      </c>
    </row>
    <row r="2471" customFormat="false" ht="12" hidden="false" customHeight="false" outlineLevel="0" collapsed="false">
      <c r="A2471" s="24" t="n">
        <v>0</v>
      </c>
      <c r="B2471" s="24" t="n">
        <v>20090472</v>
      </c>
      <c r="C2471" s="27" t="s">
        <v>9685</v>
      </c>
      <c r="D2471" s="28" t="s">
        <v>9686</v>
      </c>
      <c r="E2471" s="24" t="n">
        <v>1</v>
      </c>
      <c r="F2471" s="24" t="s">
        <v>9687</v>
      </c>
      <c r="G2471" s="24" t="s">
        <v>1393</v>
      </c>
      <c r="I2471" s="24" t="s">
        <v>34</v>
      </c>
      <c r="K2471" s="24" t="n">
        <v>8844228</v>
      </c>
      <c r="L2471" s="27" t="s">
        <v>9685</v>
      </c>
      <c r="M2471" s="24" t="n">
        <v>4</v>
      </c>
      <c r="N2471" s="24" t="n">
        <v>261</v>
      </c>
      <c r="O2471" s="24" t="n">
        <v>20071001</v>
      </c>
      <c r="Q2471" s="24" t="n">
        <v>0</v>
      </c>
      <c r="R2471" s="24" t="n">
        <v>0</v>
      </c>
      <c r="S2471" s="24" t="n">
        <v>0</v>
      </c>
      <c r="V2471" s="27" t="s">
        <v>9685</v>
      </c>
      <c r="W2471" s="24" t="s">
        <v>9688</v>
      </c>
      <c r="X2471" s="24" t="n">
        <v>2</v>
      </c>
      <c r="Z2471" s="24" t="n">
        <v>101</v>
      </c>
      <c r="AA2471" s="24" t="n">
        <v>20081001</v>
      </c>
    </row>
    <row r="2472" customFormat="false" ht="12" hidden="false" customHeight="false" outlineLevel="0" collapsed="false">
      <c r="A2472" s="24" t="n">
        <v>0</v>
      </c>
      <c r="B2472" s="24" t="n">
        <v>20090482</v>
      </c>
      <c r="C2472" s="27" t="s">
        <v>9689</v>
      </c>
      <c r="D2472" s="28" t="s">
        <v>9690</v>
      </c>
      <c r="E2472" s="24" t="n">
        <v>1</v>
      </c>
      <c r="F2472" s="24" t="s">
        <v>9691</v>
      </c>
      <c r="G2472" s="24" t="s">
        <v>9692</v>
      </c>
      <c r="I2472" s="24" t="s">
        <v>34</v>
      </c>
      <c r="K2472" s="24" t="n">
        <v>8844236</v>
      </c>
      <c r="L2472" s="27" t="s">
        <v>9689</v>
      </c>
      <c r="M2472" s="24" t="n">
        <v>1</v>
      </c>
      <c r="N2472" s="24" t="n">
        <v>261</v>
      </c>
      <c r="O2472" s="24" t="n">
        <v>20071001</v>
      </c>
      <c r="Q2472" s="24" t="n">
        <v>0</v>
      </c>
      <c r="R2472" s="24" t="n">
        <v>0</v>
      </c>
      <c r="S2472" s="24" t="n">
        <v>0</v>
      </c>
      <c r="V2472" s="27" t="s">
        <v>9689</v>
      </c>
      <c r="W2472" s="24" t="s">
        <v>9607</v>
      </c>
      <c r="Z2472" s="24" t="n">
        <v>101</v>
      </c>
      <c r="AA2472" s="24" t="n">
        <v>20081001</v>
      </c>
    </row>
    <row r="2473" customFormat="false" ht="12" hidden="false" customHeight="false" outlineLevel="0" collapsed="false">
      <c r="A2473" s="24" t="n">
        <v>0</v>
      </c>
      <c r="B2473" s="24" t="n">
        <v>20090487</v>
      </c>
      <c r="C2473" s="27" t="s">
        <v>9693</v>
      </c>
      <c r="D2473" s="28" t="s">
        <v>9694</v>
      </c>
      <c r="E2473" s="24" t="n">
        <v>1</v>
      </c>
      <c r="F2473" s="24" t="s">
        <v>9695</v>
      </c>
      <c r="G2473" s="24" t="s">
        <v>3923</v>
      </c>
      <c r="I2473" s="24" t="s">
        <v>322</v>
      </c>
      <c r="J2473" s="24" t="s">
        <v>3923</v>
      </c>
      <c r="K2473" s="24" t="n">
        <v>8844240</v>
      </c>
      <c r="L2473" s="27" t="s">
        <v>9693</v>
      </c>
      <c r="M2473" s="24" t="n">
        <v>1</v>
      </c>
      <c r="N2473" s="24" t="n">
        <v>261</v>
      </c>
      <c r="O2473" s="24" t="n">
        <v>20071001</v>
      </c>
      <c r="Q2473" s="24" t="n">
        <v>0</v>
      </c>
      <c r="R2473" s="24" t="n">
        <v>0</v>
      </c>
      <c r="S2473" s="24" t="n">
        <v>0</v>
      </c>
      <c r="V2473" s="27" t="s">
        <v>9693</v>
      </c>
      <c r="W2473" s="24" t="s">
        <v>9696</v>
      </c>
      <c r="Z2473" s="24" t="n">
        <v>101</v>
      </c>
      <c r="AA2473" s="24" t="n">
        <v>20081001</v>
      </c>
    </row>
    <row r="2474" customFormat="false" ht="12" hidden="false" customHeight="false" outlineLevel="0" collapsed="false">
      <c r="A2474" s="24" t="n">
        <v>0</v>
      </c>
      <c r="B2474" s="24" t="n">
        <v>20090488</v>
      </c>
      <c r="C2474" s="27" t="s">
        <v>9697</v>
      </c>
      <c r="D2474" s="28" t="s">
        <v>9698</v>
      </c>
      <c r="E2474" s="24" t="n">
        <v>1</v>
      </c>
      <c r="F2474" s="24" t="s">
        <v>9699</v>
      </c>
      <c r="G2474" s="24" t="s">
        <v>3911</v>
      </c>
      <c r="I2474" s="24" t="s">
        <v>322</v>
      </c>
      <c r="J2474" s="24" t="s">
        <v>3911</v>
      </c>
      <c r="K2474" s="24" t="n">
        <v>8844241</v>
      </c>
      <c r="L2474" s="27" t="s">
        <v>9697</v>
      </c>
      <c r="M2474" s="24" t="n">
        <v>1</v>
      </c>
      <c r="N2474" s="24" t="n">
        <v>261</v>
      </c>
      <c r="O2474" s="24" t="n">
        <v>20071001</v>
      </c>
      <c r="Q2474" s="24" t="n">
        <v>0</v>
      </c>
      <c r="R2474" s="24" t="n">
        <v>0</v>
      </c>
      <c r="S2474" s="24" t="n">
        <v>0</v>
      </c>
      <c r="V2474" s="27" t="s">
        <v>9697</v>
      </c>
      <c r="W2474" s="27" t="s">
        <v>10359</v>
      </c>
      <c r="Z2474" s="24" t="n">
        <v>101</v>
      </c>
      <c r="AA2474" s="24" t="n">
        <v>20081001</v>
      </c>
    </row>
    <row r="2475" customFormat="false" ht="12" hidden="false" customHeight="false" outlineLevel="0" collapsed="false">
      <c r="A2475" s="24" t="n">
        <v>0</v>
      </c>
      <c r="B2475" s="24" t="n">
        <v>20090489</v>
      </c>
      <c r="C2475" s="27" t="s">
        <v>9701</v>
      </c>
      <c r="D2475" s="28" t="s">
        <v>9702</v>
      </c>
      <c r="E2475" s="24" t="n">
        <v>1</v>
      </c>
      <c r="F2475" s="24" t="s">
        <v>9703</v>
      </c>
      <c r="G2475" s="24" t="s">
        <v>3911</v>
      </c>
      <c r="I2475" s="24" t="s">
        <v>322</v>
      </c>
      <c r="J2475" s="24" t="s">
        <v>3911</v>
      </c>
      <c r="K2475" s="24" t="n">
        <v>8844242</v>
      </c>
      <c r="L2475" s="27" t="s">
        <v>9701</v>
      </c>
      <c r="M2475" s="24" t="n">
        <v>1</v>
      </c>
      <c r="N2475" s="24" t="n">
        <v>261</v>
      </c>
      <c r="O2475" s="24" t="n">
        <v>20071001</v>
      </c>
      <c r="Q2475" s="24" t="n">
        <v>0</v>
      </c>
      <c r="R2475" s="24" t="n">
        <v>0</v>
      </c>
      <c r="S2475" s="24" t="n">
        <v>0</v>
      </c>
      <c r="V2475" s="27" t="s">
        <v>9701</v>
      </c>
      <c r="W2475" s="24" t="s">
        <v>9704</v>
      </c>
      <c r="Z2475" s="24" t="n">
        <v>101</v>
      </c>
      <c r="AA2475" s="24" t="n">
        <v>20081001</v>
      </c>
    </row>
    <row r="2476" customFormat="false" ht="12" hidden="false" customHeight="false" outlineLevel="0" collapsed="false">
      <c r="A2476" s="24" t="n">
        <v>0</v>
      </c>
      <c r="B2476" s="24" t="n">
        <v>20090490</v>
      </c>
      <c r="C2476" s="27" t="s">
        <v>9705</v>
      </c>
      <c r="D2476" s="28" t="s">
        <v>9706</v>
      </c>
      <c r="E2476" s="24" t="n">
        <v>1</v>
      </c>
      <c r="F2476" s="24" t="s">
        <v>9707</v>
      </c>
      <c r="G2476" s="24" t="s">
        <v>3911</v>
      </c>
      <c r="I2476" s="24" t="s">
        <v>322</v>
      </c>
      <c r="J2476" s="24" t="s">
        <v>3911</v>
      </c>
      <c r="K2476" s="24" t="n">
        <v>8844244</v>
      </c>
      <c r="L2476" s="27" t="s">
        <v>9705</v>
      </c>
      <c r="M2476" s="24" t="n">
        <v>1</v>
      </c>
      <c r="N2476" s="24" t="n">
        <v>261</v>
      </c>
      <c r="O2476" s="24" t="n">
        <v>20071001</v>
      </c>
      <c r="Q2476" s="24" t="n">
        <v>0</v>
      </c>
      <c r="R2476" s="24" t="n">
        <v>0</v>
      </c>
      <c r="S2476" s="24" t="n">
        <v>0</v>
      </c>
      <c r="V2476" s="27" t="s">
        <v>9705</v>
      </c>
      <c r="W2476" s="27" t="s">
        <v>10359</v>
      </c>
      <c r="X2476" s="24" t="n">
        <v>1</v>
      </c>
      <c r="Z2476" s="24" t="n">
        <v>101</v>
      </c>
      <c r="AA2476" s="24" t="n">
        <v>20081001</v>
      </c>
    </row>
    <row r="2477" customFormat="false" ht="12" hidden="false" customHeight="false" outlineLevel="0" collapsed="false">
      <c r="A2477" s="24" t="n">
        <v>0</v>
      </c>
      <c r="B2477" s="24" t="n">
        <v>20090492</v>
      </c>
      <c r="C2477" s="27" t="s">
        <v>9708</v>
      </c>
      <c r="D2477" s="28" t="s">
        <v>9709</v>
      </c>
      <c r="E2477" s="24" t="n">
        <v>1</v>
      </c>
      <c r="F2477" s="24" t="s">
        <v>9710</v>
      </c>
      <c r="G2477" s="24" t="s">
        <v>3911</v>
      </c>
      <c r="I2477" s="24" t="s">
        <v>322</v>
      </c>
      <c r="J2477" s="24" t="s">
        <v>3911</v>
      </c>
      <c r="K2477" s="24" t="n">
        <v>8844245</v>
      </c>
      <c r="L2477" s="27" t="s">
        <v>9708</v>
      </c>
      <c r="M2477" s="24" t="n">
        <v>1</v>
      </c>
      <c r="N2477" s="24" t="n">
        <v>261</v>
      </c>
      <c r="O2477" s="24" t="n">
        <v>20071001</v>
      </c>
      <c r="Q2477" s="24" t="n">
        <v>0</v>
      </c>
      <c r="R2477" s="24" t="n">
        <v>0</v>
      </c>
      <c r="S2477" s="24" t="n">
        <v>0</v>
      </c>
      <c r="V2477" s="27" t="s">
        <v>9708</v>
      </c>
      <c r="W2477" s="27" t="s">
        <v>10359</v>
      </c>
      <c r="Z2477" s="24" t="n">
        <v>101</v>
      </c>
      <c r="AA2477" s="24" t="n">
        <v>20081001</v>
      </c>
    </row>
    <row r="2478" customFormat="false" ht="12" hidden="false" customHeight="false" outlineLevel="0" collapsed="false">
      <c r="A2478" s="24" t="n">
        <v>0</v>
      </c>
      <c r="B2478" s="24" t="n">
        <v>20090493</v>
      </c>
      <c r="C2478" s="27" t="s">
        <v>9711</v>
      </c>
      <c r="D2478" s="28" t="s">
        <v>9712</v>
      </c>
      <c r="E2478" s="24" t="n">
        <v>1</v>
      </c>
      <c r="F2478" s="24" t="s">
        <v>9713</v>
      </c>
      <c r="G2478" s="24" t="s">
        <v>3911</v>
      </c>
      <c r="I2478" s="24" t="s">
        <v>322</v>
      </c>
      <c r="J2478" s="24" t="s">
        <v>3911</v>
      </c>
      <c r="K2478" s="24" t="n">
        <v>8844246</v>
      </c>
      <c r="L2478" s="27" t="s">
        <v>9711</v>
      </c>
      <c r="M2478" s="24" t="n">
        <v>1</v>
      </c>
      <c r="N2478" s="24" t="n">
        <v>261</v>
      </c>
      <c r="O2478" s="24" t="n">
        <v>20071001</v>
      </c>
      <c r="Q2478" s="24" t="n">
        <v>0</v>
      </c>
      <c r="R2478" s="24" t="n">
        <v>0</v>
      </c>
      <c r="S2478" s="24" t="n">
        <v>0</v>
      </c>
      <c r="V2478" s="27" t="s">
        <v>9711</v>
      </c>
      <c r="W2478" s="27" t="s">
        <v>10359</v>
      </c>
      <c r="Z2478" s="24" t="n">
        <v>101</v>
      </c>
      <c r="AA2478" s="24" t="n">
        <v>20081001</v>
      </c>
    </row>
    <row r="2479" customFormat="false" ht="12" hidden="false" customHeight="false" outlineLevel="0" collapsed="false">
      <c r="A2479" s="24" t="n">
        <v>0</v>
      </c>
      <c r="B2479" s="24" t="n">
        <v>20090494</v>
      </c>
      <c r="C2479" s="27" t="s">
        <v>9714</v>
      </c>
      <c r="D2479" s="28" t="s">
        <v>9715</v>
      </c>
      <c r="E2479" s="24" t="n">
        <v>1</v>
      </c>
      <c r="F2479" s="24" t="s">
        <v>9716</v>
      </c>
      <c r="G2479" s="24" t="s">
        <v>3911</v>
      </c>
      <c r="I2479" s="24" t="s">
        <v>322</v>
      </c>
      <c r="J2479" s="24" t="s">
        <v>3911</v>
      </c>
      <c r="K2479" s="24" t="n">
        <v>8844247</v>
      </c>
      <c r="L2479" s="27" t="s">
        <v>9714</v>
      </c>
      <c r="M2479" s="24" t="n">
        <v>1</v>
      </c>
      <c r="N2479" s="24" t="n">
        <v>261</v>
      </c>
      <c r="O2479" s="24" t="n">
        <v>20071001</v>
      </c>
      <c r="Q2479" s="24" t="n">
        <v>0</v>
      </c>
      <c r="R2479" s="24" t="n">
        <v>0</v>
      </c>
      <c r="S2479" s="24" t="n">
        <v>0</v>
      </c>
      <c r="V2479" s="27" t="s">
        <v>9714</v>
      </c>
      <c r="W2479" s="24" t="s">
        <v>9704</v>
      </c>
      <c r="Z2479" s="24" t="n">
        <v>101</v>
      </c>
      <c r="AA2479" s="24" t="n">
        <v>20081001</v>
      </c>
    </row>
    <row r="2480" customFormat="false" ht="12" hidden="false" customHeight="false" outlineLevel="0" collapsed="false">
      <c r="A2480" s="24" t="n">
        <v>0</v>
      </c>
      <c r="B2480" s="24" t="n">
        <v>20090495</v>
      </c>
      <c r="C2480" s="27" t="s">
        <v>9717</v>
      </c>
      <c r="D2480" s="28" t="s">
        <v>9718</v>
      </c>
      <c r="E2480" s="24" t="n">
        <v>1</v>
      </c>
      <c r="F2480" s="24" t="s">
        <v>9719</v>
      </c>
      <c r="G2480" s="24" t="s">
        <v>3911</v>
      </c>
      <c r="I2480" s="24" t="s">
        <v>322</v>
      </c>
      <c r="J2480" s="24" t="s">
        <v>3911</v>
      </c>
      <c r="K2480" s="24" t="n">
        <v>8844248</v>
      </c>
      <c r="L2480" s="27" t="s">
        <v>9717</v>
      </c>
      <c r="M2480" s="24" t="n">
        <v>1</v>
      </c>
      <c r="N2480" s="24" t="n">
        <v>261</v>
      </c>
      <c r="O2480" s="24" t="n">
        <v>20071001</v>
      </c>
      <c r="Q2480" s="24" t="n">
        <v>0</v>
      </c>
      <c r="R2480" s="24" t="n">
        <v>0</v>
      </c>
      <c r="S2480" s="24" t="n">
        <v>0</v>
      </c>
      <c r="V2480" s="27" t="s">
        <v>9717</v>
      </c>
      <c r="W2480" s="27" t="s">
        <v>10359</v>
      </c>
      <c r="X2480" s="24" t="n">
        <v>1</v>
      </c>
      <c r="Z2480" s="24" t="n">
        <v>101</v>
      </c>
      <c r="AA2480" s="24" t="n">
        <v>20081001</v>
      </c>
    </row>
    <row r="2481" customFormat="false" ht="12" hidden="false" customHeight="false" outlineLevel="0" collapsed="false">
      <c r="A2481" s="24" t="n">
        <v>0</v>
      </c>
      <c r="B2481" s="24" t="n">
        <v>20090496</v>
      </c>
      <c r="C2481" s="27" t="s">
        <v>9720</v>
      </c>
      <c r="D2481" s="28" t="s">
        <v>9721</v>
      </c>
      <c r="E2481" s="24" t="n">
        <v>1</v>
      </c>
      <c r="F2481" s="24" t="s">
        <v>9722</v>
      </c>
      <c r="G2481" s="24" t="s">
        <v>3911</v>
      </c>
      <c r="I2481" s="24" t="s">
        <v>322</v>
      </c>
      <c r="J2481" s="24" t="s">
        <v>3911</v>
      </c>
      <c r="K2481" s="24" t="n">
        <v>8844249</v>
      </c>
      <c r="L2481" s="27" t="s">
        <v>9720</v>
      </c>
      <c r="M2481" s="24" t="n">
        <v>1</v>
      </c>
      <c r="N2481" s="24" t="n">
        <v>261</v>
      </c>
      <c r="O2481" s="24" t="n">
        <v>20071001</v>
      </c>
      <c r="Q2481" s="24" t="n">
        <v>0</v>
      </c>
      <c r="R2481" s="24" t="n">
        <v>0</v>
      </c>
      <c r="S2481" s="24" t="n">
        <v>0</v>
      </c>
      <c r="V2481" s="27" t="s">
        <v>9720</v>
      </c>
      <c r="W2481" s="27" t="s">
        <v>10359</v>
      </c>
      <c r="Z2481" s="24" t="n">
        <v>101</v>
      </c>
      <c r="AA2481" s="24" t="n">
        <v>20081001</v>
      </c>
    </row>
    <row r="2482" customFormat="false" ht="12" hidden="false" customHeight="false" outlineLevel="0" collapsed="false">
      <c r="A2482" s="24" t="n">
        <v>0</v>
      </c>
      <c r="B2482" s="24" t="n">
        <v>20090497</v>
      </c>
      <c r="C2482" s="27" t="s">
        <v>9723</v>
      </c>
      <c r="D2482" s="28" t="s">
        <v>9724</v>
      </c>
      <c r="E2482" s="24" t="n">
        <v>1</v>
      </c>
      <c r="F2482" s="24" t="s">
        <v>9725</v>
      </c>
      <c r="G2482" s="24" t="s">
        <v>3911</v>
      </c>
      <c r="I2482" s="24" t="s">
        <v>322</v>
      </c>
      <c r="J2482" s="24" t="s">
        <v>3911</v>
      </c>
      <c r="K2482" s="24" t="n">
        <v>8844250</v>
      </c>
      <c r="L2482" s="27" t="s">
        <v>9723</v>
      </c>
      <c r="M2482" s="24" t="n">
        <v>1</v>
      </c>
      <c r="N2482" s="24" t="n">
        <v>261</v>
      </c>
      <c r="O2482" s="24" t="n">
        <v>20071001</v>
      </c>
      <c r="Q2482" s="24" t="n">
        <v>0</v>
      </c>
      <c r="R2482" s="24" t="n">
        <v>0</v>
      </c>
      <c r="S2482" s="24" t="n">
        <v>0</v>
      </c>
      <c r="V2482" s="27" t="s">
        <v>9723</v>
      </c>
      <c r="W2482" s="27" t="s">
        <v>10359</v>
      </c>
      <c r="Z2482" s="24" t="n">
        <v>101</v>
      </c>
      <c r="AA2482" s="24" t="n">
        <v>20081001</v>
      </c>
    </row>
    <row r="2483" customFormat="false" ht="12" hidden="false" customHeight="false" outlineLevel="0" collapsed="false">
      <c r="A2483" s="24" t="n">
        <v>0</v>
      </c>
      <c r="B2483" s="24" t="n">
        <v>20090502</v>
      </c>
      <c r="C2483" s="27" t="s">
        <v>9726</v>
      </c>
      <c r="D2483" s="28" t="s">
        <v>9727</v>
      </c>
      <c r="E2483" s="24" t="n">
        <v>1</v>
      </c>
      <c r="F2483" s="24" t="s">
        <v>9728</v>
      </c>
      <c r="G2483" s="24" t="s">
        <v>3995</v>
      </c>
      <c r="I2483" s="24" t="s">
        <v>34</v>
      </c>
      <c r="K2483" s="24" t="n">
        <v>8844254</v>
      </c>
      <c r="L2483" s="27" t="s">
        <v>9726</v>
      </c>
      <c r="M2483" s="24" t="n">
        <v>1</v>
      </c>
      <c r="N2483" s="24" t="n">
        <v>261</v>
      </c>
      <c r="O2483" s="24" t="n">
        <v>20071001</v>
      </c>
      <c r="Q2483" s="24" t="n">
        <v>0</v>
      </c>
      <c r="R2483" s="24" t="n">
        <v>0</v>
      </c>
      <c r="S2483" s="24" t="n">
        <v>0</v>
      </c>
      <c r="V2483" s="27" t="s">
        <v>9726</v>
      </c>
      <c r="W2483" s="24" t="s">
        <v>3995</v>
      </c>
      <c r="Z2483" s="24" t="n">
        <v>101</v>
      </c>
      <c r="AA2483" s="24" t="n">
        <v>20081001</v>
      </c>
    </row>
    <row r="2484" customFormat="false" ht="12" hidden="false" customHeight="false" outlineLevel="0" collapsed="false">
      <c r="A2484" s="24" t="n">
        <v>0</v>
      </c>
      <c r="B2484" s="24" t="n">
        <v>20090528</v>
      </c>
      <c r="C2484" s="27" t="s">
        <v>9729</v>
      </c>
      <c r="D2484" s="28" t="s">
        <v>9730</v>
      </c>
      <c r="E2484" s="24" t="n">
        <v>1</v>
      </c>
      <c r="F2484" s="24" t="s">
        <v>9731</v>
      </c>
      <c r="G2484" s="24" t="s">
        <v>4295</v>
      </c>
      <c r="I2484" s="24" t="s">
        <v>34</v>
      </c>
      <c r="K2484" s="24" t="n">
        <v>8844273</v>
      </c>
      <c r="L2484" s="27" t="s">
        <v>9729</v>
      </c>
      <c r="M2484" s="24" t="n">
        <v>1</v>
      </c>
      <c r="N2484" s="24" t="n">
        <v>261</v>
      </c>
      <c r="O2484" s="24" t="n">
        <v>20071001</v>
      </c>
      <c r="Q2484" s="24" t="n">
        <v>0</v>
      </c>
      <c r="R2484" s="24" t="n">
        <v>0</v>
      </c>
      <c r="S2484" s="24" t="n">
        <v>0</v>
      </c>
      <c r="V2484" s="27" t="s">
        <v>9729</v>
      </c>
      <c r="W2484" s="24" t="s">
        <v>4295</v>
      </c>
      <c r="Z2484" s="24" t="n">
        <v>101</v>
      </c>
      <c r="AA2484" s="24" t="n">
        <v>20081001</v>
      </c>
    </row>
    <row r="2485" customFormat="false" ht="12" hidden="false" customHeight="false" outlineLevel="0" collapsed="false">
      <c r="A2485" s="24" t="n">
        <v>0</v>
      </c>
      <c r="B2485" s="24" t="n">
        <v>20090536</v>
      </c>
      <c r="C2485" s="27" t="s">
        <v>9732</v>
      </c>
      <c r="D2485" s="28" t="s">
        <v>9733</v>
      </c>
      <c r="E2485" s="24" t="n">
        <v>1</v>
      </c>
      <c r="F2485" s="24" t="s">
        <v>9734</v>
      </c>
      <c r="G2485" s="24" t="s">
        <v>9595</v>
      </c>
      <c r="I2485" s="24" t="s">
        <v>322</v>
      </c>
      <c r="J2485" s="24" t="s">
        <v>9595</v>
      </c>
      <c r="K2485" s="24" t="n">
        <v>8844276</v>
      </c>
      <c r="L2485" s="27" t="s">
        <v>9732</v>
      </c>
      <c r="M2485" s="24" t="n">
        <v>1</v>
      </c>
      <c r="N2485" s="24" t="n">
        <v>261</v>
      </c>
      <c r="O2485" s="24" t="n">
        <v>20071001</v>
      </c>
      <c r="Q2485" s="24" t="n">
        <v>0</v>
      </c>
      <c r="R2485" s="24" t="n">
        <v>0</v>
      </c>
      <c r="S2485" s="24" t="n">
        <v>0</v>
      </c>
      <c r="V2485" s="27" t="s">
        <v>9732</v>
      </c>
      <c r="W2485" s="24" t="s">
        <v>9596</v>
      </c>
      <c r="Z2485" s="24" t="n">
        <v>101</v>
      </c>
      <c r="AA2485" s="24" t="n">
        <v>20081001</v>
      </c>
    </row>
    <row r="2486" customFormat="false" ht="12" hidden="false" customHeight="false" outlineLevel="0" collapsed="false">
      <c r="A2486" s="24" t="n">
        <v>0</v>
      </c>
      <c r="B2486" s="24" t="n">
        <v>20090594</v>
      </c>
      <c r="C2486" s="27" t="s">
        <v>9735</v>
      </c>
      <c r="D2486" s="28" t="s">
        <v>9736</v>
      </c>
      <c r="E2486" s="24" t="n">
        <v>1</v>
      </c>
      <c r="F2486" s="24" t="s">
        <v>9737</v>
      </c>
      <c r="G2486" s="24" t="s">
        <v>628</v>
      </c>
      <c r="I2486" s="24" t="s">
        <v>34</v>
      </c>
      <c r="K2486" s="24" t="n">
        <v>8844307</v>
      </c>
      <c r="L2486" s="27" t="s">
        <v>9735</v>
      </c>
      <c r="M2486" s="24" t="n">
        <v>1</v>
      </c>
      <c r="N2486" s="24" t="n">
        <v>261</v>
      </c>
      <c r="O2486" s="24" t="n">
        <v>20071001</v>
      </c>
      <c r="Q2486" s="24" t="n">
        <v>0</v>
      </c>
      <c r="R2486" s="24" t="n">
        <v>0</v>
      </c>
      <c r="S2486" s="24" t="n">
        <v>0</v>
      </c>
      <c r="V2486" s="27" t="s">
        <v>9735</v>
      </c>
      <c r="W2486" s="24" t="s">
        <v>4545</v>
      </c>
      <c r="X2486" s="24" t="n">
        <v>1</v>
      </c>
      <c r="Z2486" s="24" t="n">
        <v>101</v>
      </c>
      <c r="AA2486" s="24" t="n">
        <v>20081001</v>
      </c>
    </row>
    <row r="2487" customFormat="false" ht="12" hidden="false" customHeight="false" outlineLevel="0" collapsed="false">
      <c r="A2487" s="24" t="n">
        <v>0</v>
      </c>
      <c r="B2487" s="24" t="n">
        <v>20090608</v>
      </c>
      <c r="C2487" s="27" t="s">
        <v>9738</v>
      </c>
      <c r="D2487" s="28" t="s">
        <v>9739</v>
      </c>
      <c r="E2487" s="24" t="n">
        <v>1</v>
      </c>
      <c r="F2487" s="24" t="s">
        <v>9740</v>
      </c>
      <c r="G2487" s="24" t="s">
        <v>3394</v>
      </c>
      <c r="I2487" s="24" t="s">
        <v>322</v>
      </c>
      <c r="J2487" s="24" t="s">
        <v>3394</v>
      </c>
      <c r="K2487" s="24" t="n">
        <v>8844314</v>
      </c>
      <c r="L2487" s="27" t="s">
        <v>9738</v>
      </c>
      <c r="M2487" s="24" t="n">
        <v>4</v>
      </c>
      <c r="N2487" s="24" t="n">
        <v>264</v>
      </c>
      <c r="O2487" s="24" t="n">
        <v>20080401</v>
      </c>
      <c r="Q2487" s="24" t="n">
        <v>0</v>
      </c>
      <c r="R2487" s="24" t="n">
        <v>0</v>
      </c>
      <c r="S2487" s="24" t="n">
        <v>0</v>
      </c>
      <c r="V2487" s="27" t="s">
        <v>9741</v>
      </c>
      <c r="W2487" s="24" t="s">
        <v>9596</v>
      </c>
      <c r="X2487" s="24" t="n">
        <v>1</v>
      </c>
      <c r="Z2487" s="24" t="n">
        <v>101</v>
      </c>
      <c r="AA2487" s="24" t="n">
        <v>20081001</v>
      </c>
    </row>
    <row r="2488" customFormat="false" ht="12" hidden="false" customHeight="false" outlineLevel="0" collapsed="false">
      <c r="A2488" s="24" t="n">
        <v>0</v>
      </c>
      <c r="B2488" s="24" t="n">
        <v>20090654</v>
      </c>
      <c r="C2488" s="27" t="s">
        <v>9742</v>
      </c>
      <c r="D2488" s="28" t="s">
        <v>9743</v>
      </c>
      <c r="E2488" s="24" t="n">
        <v>1</v>
      </c>
      <c r="F2488" s="24" t="s">
        <v>9744</v>
      </c>
      <c r="G2488" s="24" t="s">
        <v>9692</v>
      </c>
      <c r="I2488" s="24" t="s">
        <v>34</v>
      </c>
      <c r="K2488" s="24" t="n">
        <v>8844328</v>
      </c>
      <c r="L2488" s="27" t="s">
        <v>9742</v>
      </c>
      <c r="M2488" s="24" t="n">
        <v>1</v>
      </c>
      <c r="N2488" s="24" t="n">
        <v>261</v>
      </c>
      <c r="O2488" s="24" t="n">
        <v>20071001</v>
      </c>
      <c r="Q2488" s="24" t="n">
        <v>0</v>
      </c>
      <c r="R2488" s="24" t="n">
        <v>0</v>
      </c>
      <c r="S2488" s="24" t="n">
        <v>0</v>
      </c>
      <c r="V2488" s="27" t="s">
        <v>9742</v>
      </c>
      <c r="W2488" s="24" t="s">
        <v>9607</v>
      </c>
      <c r="Z2488" s="24" t="n">
        <v>101</v>
      </c>
      <c r="AA2488" s="24" t="n">
        <v>20081001</v>
      </c>
    </row>
    <row r="2489" customFormat="false" ht="12" hidden="false" customHeight="false" outlineLevel="0" collapsed="false">
      <c r="A2489" s="24" t="n">
        <v>0</v>
      </c>
      <c r="B2489" s="24" t="n">
        <v>20090656</v>
      </c>
      <c r="C2489" s="27" t="s">
        <v>9745</v>
      </c>
      <c r="D2489" s="28" t="s">
        <v>9746</v>
      </c>
      <c r="E2489" s="24" t="n">
        <v>1</v>
      </c>
      <c r="F2489" s="24" t="s">
        <v>9747</v>
      </c>
      <c r="G2489" s="24" t="s">
        <v>1734</v>
      </c>
      <c r="I2489" s="24" t="s">
        <v>34</v>
      </c>
      <c r="K2489" s="24" t="n">
        <v>8844329</v>
      </c>
      <c r="L2489" s="27" t="s">
        <v>9745</v>
      </c>
      <c r="M2489" s="24" t="n">
        <v>4</v>
      </c>
      <c r="N2489" s="24" t="n">
        <v>261</v>
      </c>
      <c r="O2489" s="24" t="n">
        <v>20071001</v>
      </c>
      <c r="Q2489" s="24" t="n">
        <v>0</v>
      </c>
      <c r="R2489" s="24" t="n">
        <v>0</v>
      </c>
      <c r="S2489" s="24" t="n">
        <v>0</v>
      </c>
      <c r="V2489" s="27" t="s">
        <v>9745</v>
      </c>
      <c r="W2489" s="24" t="s">
        <v>8730</v>
      </c>
      <c r="X2489" s="24" t="n">
        <v>2</v>
      </c>
      <c r="Z2489" s="24" t="n">
        <v>101</v>
      </c>
      <c r="AA2489" s="24" t="n">
        <v>20081001</v>
      </c>
    </row>
    <row r="2490" customFormat="false" ht="12" hidden="false" customHeight="false" outlineLevel="0" collapsed="false">
      <c r="A2490" s="24" t="n">
        <v>0</v>
      </c>
      <c r="B2490" s="24" t="n">
        <v>20090656</v>
      </c>
      <c r="C2490" s="27" t="s">
        <v>9745</v>
      </c>
      <c r="D2490" s="28" t="s">
        <v>9746</v>
      </c>
      <c r="E2490" s="24" t="n">
        <v>1</v>
      </c>
      <c r="F2490" s="24" t="s">
        <v>9747</v>
      </c>
      <c r="G2490" s="24" t="s">
        <v>1734</v>
      </c>
      <c r="I2490" s="24" t="s">
        <v>34</v>
      </c>
      <c r="K2490" s="24" t="n">
        <v>8844329</v>
      </c>
      <c r="L2490" s="27" t="s">
        <v>9745</v>
      </c>
      <c r="M2490" s="24" t="n">
        <v>4</v>
      </c>
      <c r="N2490" s="24" t="n">
        <v>261</v>
      </c>
      <c r="O2490" s="24" t="n">
        <v>20071001</v>
      </c>
      <c r="Q2490" s="24" t="n">
        <v>0</v>
      </c>
      <c r="R2490" s="24" t="n">
        <v>0</v>
      </c>
      <c r="S2490" s="24" t="n">
        <v>0</v>
      </c>
      <c r="V2490" s="27" t="s">
        <v>9745</v>
      </c>
      <c r="W2490" s="24" t="s">
        <v>8730</v>
      </c>
      <c r="Z2490" s="24" t="n">
        <v>101</v>
      </c>
      <c r="AA2490" s="24" t="n">
        <v>20081001</v>
      </c>
    </row>
    <row r="2491" customFormat="false" ht="12" hidden="false" customHeight="false" outlineLevel="0" collapsed="false">
      <c r="A2491" s="24" t="n">
        <v>0</v>
      </c>
      <c r="B2491" s="24" t="n">
        <v>20090679</v>
      </c>
      <c r="C2491" s="27" t="s">
        <v>9748</v>
      </c>
      <c r="D2491" s="28" t="s">
        <v>9749</v>
      </c>
      <c r="E2491" s="24" t="n">
        <v>1</v>
      </c>
      <c r="F2491" s="24" t="s">
        <v>9750</v>
      </c>
      <c r="G2491" s="24" t="s">
        <v>3308</v>
      </c>
      <c r="I2491" s="24" t="s">
        <v>322</v>
      </c>
      <c r="J2491" s="24" t="s">
        <v>3308</v>
      </c>
      <c r="K2491" s="24" t="n">
        <v>8844343</v>
      </c>
      <c r="L2491" s="27" t="s">
        <v>9748</v>
      </c>
      <c r="M2491" s="24" t="n">
        <v>1</v>
      </c>
      <c r="N2491" s="24" t="n">
        <v>261</v>
      </c>
      <c r="O2491" s="24" t="n">
        <v>20071001</v>
      </c>
      <c r="Q2491" s="24" t="n">
        <v>0</v>
      </c>
      <c r="R2491" s="24" t="n">
        <v>0</v>
      </c>
      <c r="S2491" s="24" t="n">
        <v>0</v>
      </c>
      <c r="V2491" s="27" t="s">
        <v>9748</v>
      </c>
      <c r="W2491" s="24" t="s">
        <v>3308</v>
      </c>
      <c r="X2491" s="24" t="n">
        <v>3</v>
      </c>
      <c r="Y2491" s="24" t="n">
        <v>1</v>
      </c>
      <c r="Z2491" s="24" t="n">
        <v>101</v>
      </c>
      <c r="AA2491" s="24" t="n">
        <v>20081001</v>
      </c>
    </row>
    <row r="2492" customFormat="false" ht="12" hidden="false" customHeight="false" outlineLevel="0" collapsed="false">
      <c r="A2492" s="24" t="n">
        <v>0</v>
      </c>
      <c r="B2492" s="24" t="n">
        <v>20090681</v>
      </c>
      <c r="C2492" s="27" t="s">
        <v>9751</v>
      </c>
      <c r="D2492" s="28" t="s">
        <v>9752</v>
      </c>
      <c r="E2492" s="24" t="n">
        <v>1</v>
      </c>
      <c r="F2492" s="24" t="s">
        <v>9753</v>
      </c>
      <c r="G2492" s="24" t="s">
        <v>3308</v>
      </c>
      <c r="I2492" s="24" t="s">
        <v>322</v>
      </c>
      <c r="J2492" s="24" t="s">
        <v>3308</v>
      </c>
      <c r="K2492" s="24" t="n">
        <v>8844344</v>
      </c>
      <c r="L2492" s="27" t="s">
        <v>9751</v>
      </c>
      <c r="M2492" s="24" t="n">
        <v>1</v>
      </c>
      <c r="N2492" s="24" t="n">
        <v>261</v>
      </c>
      <c r="O2492" s="24" t="n">
        <v>20071001</v>
      </c>
      <c r="Q2492" s="24" t="n">
        <v>0</v>
      </c>
      <c r="R2492" s="24" t="n">
        <v>0</v>
      </c>
      <c r="S2492" s="24" t="n">
        <v>0</v>
      </c>
      <c r="V2492" s="27" t="s">
        <v>9751</v>
      </c>
      <c r="W2492" s="24" t="s">
        <v>3308</v>
      </c>
      <c r="X2492" s="24" t="n">
        <v>3</v>
      </c>
      <c r="Y2492" s="24" t="n">
        <v>1</v>
      </c>
      <c r="Z2492" s="24" t="n">
        <v>101</v>
      </c>
      <c r="AA2492" s="24" t="n">
        <v>20081001</v>
      </c>
    </row>
    <row r="2493" customFormat="false" ht="12" hidden="false" customHeight="false" outlineLevel="0" collapsed="false">
      <c r="A2493" s="24" t="n">
        <v>0</v>
      </c>
      <c r="B2493" s="24" t="n">
        <v>20091993</v>
      </c>
      <c r="C2493" s="27" t="s">
        <v>9754</v>
      </c>
      <c r="D2493" s="28" t="s">
        <v>9755</v>
      </c>
      <c r="E2493" s="24" t="n">
        <v>1</v>
      </c>
      <c r="F2493" s="24" t="s">
        <v>9756</v>
      </c>
      <c r="G2493" s="24" t="s">
        <v>84</v>
      </c>
      <c r="I2493" s="24" t="s">
        <v>34</v>
      </c>
      <c r="K2493" s="24" t="n">
        <v>8844667</v>
      </c>
      <c r="L2493" s="27" t="s">
        <v>9754</v>
      </c>
      <c r="M2493" s="24" t="n">
        <v>4</v>
      </c>
      <c r="N2493" s="24" t="n">
        <v>270</v>
      </c>
      <c r="O2493" s="24" t="n">
        <v>20080601</v>
      </c>
      <c r="Q2493" s="24" t="n">
        <v>0</v>
      </c>
      <c r="R2493" s="24" t="n">
        <v>0</v>
      </c>
      <c r="S2493" s="24" t="n">
        <v>0</v>
      </c>
      <c r="V2493" s="27" t="s">
        <v>9754</v>
      </c>
      <c r="W2493" s="24" t="s">
        <v>84</v>
      </c>
      <c r="Z2493" s="24" t="n">
        <v>101</v>
      </c>
      <c r="AA2493" s="24" t="n">
        <v>20081001</v>
      </c>
    </row>
    <row r="2494" customFormat="false" ht="12" hidden="false" customHeight="false" outlineLevel="0" collapsed="false">
      <c r="A2494" s="24" t="n">
        <v>0</v>
      </c>
      <c r="B2494" s="24" t="n">
        <v>20091996</v>
      </c>
      <c r="C2494" s="27" t="s">
        <v>9757</v>
      </c>
      <c r="D2494" s="28" t="s">
        <v>9758</v>
      </c>
      <c r="E2494" s="24" t="n">
        <v>1</v>
      </c>
      <c r="F2494" s="24" t="s">
        <v>9759</v>
      </c>
      <c r="G2494" s="24" t="s">
        <v>84</v>
      </c>
      <c r="I2494" s="24" t="s">
        <v>34</v>
      </c>
      <c r="K2494" s="24" t="n">
        <v>8844719</v>
      </c>
      <c r="L2494" s="27" t="s">
        <v>9757</v>
      </c>
      <c r="M2494" s="24" t="n">
        <v>4</v>
      </c>
      <c r="N2494" s="24" t="n">
        <v>270</v>
      </c>
      <c r="O2494" s="24" t="n">
        <v>20080601</v>
      </c>
      <c r="Q2494" s="24" t="n">
        <v>0</v>
      </c>
      <c r="R2494" s="24" t="n">
        <v>0</v>
      </c>
      <c r="S2494" s="24" t="n">
        <v>0</v>
      </c>
      <c r="V2494" s="27" t="s">
        <v>9757</v>
      </c>
      <c r="W2494" s="24" t="s">
        <v>84</v>
      </c>
      <c r="Z2494" s="24" t="n">
        <v>101</v>
      </c>
      <c r="AA2494" s="24" t="n">
        <v>20081001</v>
      </c>
    </row>
    <row r="2495" customFormat="false" ht="12" hidden="false" customHeight="false" outlineLevel="0" collapsed="false">
      <c r="A2495" s="24" t="n">
        <v>0</v>
      </c>
      <c r="B2495" s="24" t="n">
        <v>20092021</v>
      </c>
      <c r="C2495" s="27" t="s">
        <v>9760</v>
      </c>
      <c r="D2495" s="28" t="s">
        <v>9761</v>
      </c>
      <c r="E2495" s="24" t="n">
        <v>1</v>
      </c>
      <c r="F2495" s="24" t="s">
        <v>6446</v>
      </c>
      <c r="G2495" s="24" t="s">
        <v>6447</v>
      </c>
      <c r="I2495" s="24" t="s">
        <v>322</v>
      </c>
      <c r="J2495" s="24" t="s">
        <v>6447</v>
      </c>
      <c r="K2495" s="24" t="n">
        <v>8844715</v>
      </c>
      <c r="L2495" s="27" t="s">
        <v>9760</v>
      </c>
      <c r="M2495" s="24" t="n">
        <v>1</v>
      </c>
      <c r="N2495" s="24" t="n">
        <v>270</v>
      </c>
      <c r="O2495" s="24" t="n">
        <v>20080601</v>
      </c>
      <c r="Q2495" s="24" t="n">
        <v>0</v>
      </c>
      <c r="R2495" s="24" t="n">
        <v>0</v>
      </c>
      <c r="S2495" s="24" t="n">
        <v>0</v>
      </c>
      <c r="V2495" s="27" t="s">
        <v>9760</v>
      </c>
      <c r="W2495" s="24" t="s">
        <v>6447</v>
      </c>
      <c r="Z2495" s="24" t="n">
        <v>101</v>
      </c>
      <c r="AA2495" s="24" t="n">
        <v>20081001</v>
      </c>
    </row>
    <row r="2496" customFormat="false" ht="12" hidden="false" customHeight="false" outlineLevel="0" collapsed="false">
      <c r="A2496" s="24" t="n">
        <v>0</v>
      </c>
      <c r="B2496" s="24" t="n">
        <v>20092021</v>
      </c>
      <c r="C2496" s="27" t="s">
        <v>9760</v>
      </c>
      <c r="D2496" s="28" t="s">
        <v>9761</v>
      </c>
      <c r="E2496" s="24" t="n">
        <v>1</v>
      </c>
      <c r="F2496" s="24" t="s">
        <v>6446</v>
      </c>
      <c r="G2496" s="24" t="s">
        <v>6447</v>
      </c>
      <c r="I2496" s="24" t="s">
        <v>322</v>
      </c>
      <c r="J2496" s="24" t="s">
        <v>6447</v>
      </c>
      <c r="K2496" s="24" t="n">
        <v>8844715</v>
      </c>
      <c r="L2496" s="27" t="s">
        <v>9760</v>
      </c>
      <c r="M2496" s="24" t="n">
        <v>1</v>
      </c>
      <c r="N2496" s="24" t="n">
        <v>270</v>
      </c>
      <c r="O2496" s="24" t="n">
        <v>20080601</v>
      </c>
      <c r="Q2496" s="24" t="n">
        <v>0</v>
      </c>
      <c r="R2496" s="24" t="n">
        <v>0</v>
      </c>
      <c r="S2496" s="24" t="n">
        <v>0</v>
      </c>
      <c r="V2496" s="27" t="s">
        <v>9760</v>
      </c>
      <c r="W2496" s="24" t="s">
        <v>6447</v>
      </c>
      <c r="Z2496" s="24" t="n">
        <v>102</v>
      </c>
      <c r="AA2496" s="24" t="n">
        <v>20090101</v>
      </c>
    </row>
    <row r="2497" customFormat="false" ht="12" hidden="false" customHeight="false" outlineLevel="0" collapsed="false">
      <c r="A2497" s="24" t="n">
        <v>0</v>
      </c>
      <c r="B2497" s="24" t="n">
        <v>20092025</v>
      </c>
      <c r="C2497" s="27" t="s">
        <v>9762</v>
      </c>
      <c r="D2497" s="28" t="s">
        <v>9763</v>
      </c>
      <c r="E2497" s="24" t="n">
        <v>1</v>
      </c>
      <c r="F2497" s="24" t="s">
        <v>1950</v>
      </c>
      <c r="G2497" s="24" t="s">
        <v>1951</v>
      </c>
      <c r="I2497" s="24" t="s">
        <v>322</v>
      </c>
      <c r="J2497" s="24" t="s">
        <v>1951</v>
      </c>
      <c r="K2497" s="24" t="n">
        <v>8844687</v>
      </c>
      <c r="L2497" s="27" t="s">
        <v>9762</v>
      </c>
      <c r="M2497" s="24" t="n">
        <v>1</v>
      </c>
      <c r="N2497" s="24" t="n">
        <v>270</v>
      </c>
      <c r="O2497" s="24" t="n">
        <v>20080601</v>
      </c>
      <c r="Q2497" s="24" t="n">
        <v>0</v>
      </c>
      <c r="R2497" s="24" t="n">
        <v>0</v>
      </c>
      <c r="S2497" s="24" t="n">
        <v>0</v>
      </c>
      <c r="V2497" s="27" t="s">
        <v>9762</v>
      </c>
      <c r="W2497" s="24" t="s">
        <v>1951</v>
      </c>
      <c r="Z2497" s="24" t="n">
        <v>102</v>
      </c>
      <c r="AA2497" s="24" t="n">
        <v>20090101</v>
      </c>
    </row>
    <row r="2498" customFormat="false" ht="12" hidden="false" customHeight="false" outlineLevel="0" collapsed="false">
      <c r="A2498" s="24" t="n">
        <v>0</v>
      </c>
      <c r="B2498" s="24" t="n">
        <v>20092075</v>
      </c>
      <c r="C2498" s="27" t="s">
        <v>9764</v>
      </c>
      <c r="D2498" s="28" t="s">
        <v>9765</v>
      </c>
      <c r="E2498" s="24" t="n">
        <v>1</v>
      </c>
      <c r="F2498" s="24" t="s">
        <v>9766</v>
      </c>
      <c r="G2498" s="24" t="s">
        <v>6447</v>
      </c>
      <c r="I2498" s="24" t="s">
        <v>322</v>
      </c>
      <c r="J2498" s="24" t="s">
        <v>6447</v>
      </c>
      <c r="K2498" s="24" t="n">
        <v>8844748</v>
      </c>
      <c r="L2498" s="27" t="s">
        <v>9764</v>
      </c>
      <c r="M2498" s="24" t="n">
        <v>1</v>
      </c>
      <c r="N2498" s="24" t="n">
        <v>270</v>
      </c>
      <c r="O2498" s="24" t="n">
        <v>20080601</v>
      </c>
      <c r="Q2498" s="24" t="n">
        <v>0</v>
      </c>
      <c r="R2498" s="24" t="n">
        <v>0</v>
      </c>
      <c r="S2498" s="24" t="n">
        <v>0</v>
      </c>
      <c r="V2498" s="27" t="s">
        <v>9764</v>
      </c>
      <c r="W2498" s="24" t="s">
        <v>6447</v>
      </c>
      <c r="Z2498" s="24" t="n">
        <v>101</v>
      </c>
      <c r="AA2498" s="24" t="n">
        <v>20081001</v>
      </c>
    </row>
    <row r="2499" customFormat="false" ht="12" hidden="false" customHeight="false" outlineLevel="0" collapsed="false">
      <c r="A2499" s="24" t="n">
        <v>0</v>
      </c>
      <c r="B2499" s="24" t="n">
        <v>20092076</v>
      </c>
      <c r="C2499" s="27" t="s">
        <v>9767</v>
      </c>
      <c r="D2499" s="28" t="s">
        <v>9768</v>
      </c>
      <c r="E2499" s="24" t="n">
        <v>1</v>
      </c>
      <c r="F2499" s="24" t="s">
        <v>9769</v>
      </c>
      <c r="G2499" s="24" t="s">
        <v>6447</v>
      </c>
      <c r="I2499" s="24" t="s">
        <v>322</v>
      </c>
      <c r="J2499" s="24" t="s">
        <v>6447</v>
      </c>
      <c r="K2499" s="24" t="n">
        <v>8844672</v>
      </c>
      <c r="L2499" s="27" t="s">
        <v>9767</v>
      </c>
      <c r="M2499" s="24" t="n">
        <v>1</v>
      </c>
      <c r="N2499" s="24" t="n">
        <v>270</v>
      </c>
      <c r="O2499" s="24" t="n">
        <v>20080601</v>
      </c>
      <c r="Q2499" s="24" t="n">
        <v>0</v>
      </c>
      <c r="R2499" s="24" t="n">
        <v>0</v>
      </c>
      <c r="S2499" s="24" t="n">
        <v>0</v>
      </c>
      <c r="V2499" s="27" t="s">
        <v>9767</v>
      </c>
      <c r="W2499" s="24" t="s">
        <v>6447</v>
      </c>
      <c r="Z2499" s="24" t="n">
        <v>101</v>
      </c>
      <c r="AA2499" s="24" t="n">
        <v>20081001</v>
      </c>
    </row>
    <row r="2500" customFormat="false" ht="12" hidden="false" customHeight="false" outlineLevel="0" collapsed="false">
      <c r="A2500" s="24" t="n">
        <v>0</v>
      </c>
      <c r="B2500" s="24" t="n">
        <v>20092104</v>
      </c>
      <c r="C2500" s="27" t="s">
        <v>9770</v>
      </c>
      <c r="D2500" s="28" t="s">
        <v>9771</v>
      </c>
      <c r="E2500" s="24" t="n">
        <v>1</v>
      </c>
      <c r="F2500" s="24" t="s">
        <v>3080</v>
      </c>
      <c r="G2500" s="24" t="s">
        <v>993</v>
      </c>
      <c r="I2500" s="24" t="s">
        <v>34</v>
      </c>
      <c r="K2500" s="24" t="n">
        <v>8844781</v>
      </c>
      <c r="L2500" s="27" t="s">
        <v>9770</v>
      </c>
      <c r="M2500" s="24" t="n">
        <v>1</v>
      </c>
      <c r="N2500" s="24" t="n">
        <v>270</v>
      </c>
      <c r="O2500" s="24" t="n">
        <v>20080601</v>
      </c>
      <c r="Q2500" s="24" t="n">
        <v>0</v>
      </c>
      <c r="R2500" s="24" t="n">
        <v>0</v>
      </c>
      <c r="S2500" s="24" t="n">
        <v>0</v>
      </c>
      <c r="V2500" s="27" t="s">
        <v>9770</v>
      </c>
      <c r="W2500" s="24" t="s">
        <v>994</v>
      </c>
      <c r="Z2500" s="24" t="n">
        <v>102</v>
      </c>
      <c r="AA2500" s="24" t="n">
        <v>20090101</v>
      </c>
    </row>
    <row r="2501" customFormat="false" ht="12" hidden="false" customHeight="false" outlineLevel="0" collapsed="false">
      <c r="A2501" s="24" t="n">
        <v>0</v>
      </c>
      <c r="B2501" s="24" t="n">
        <v>20092173</v>
      </c>
      <c r="C2501" s="27" t="s">
        <v>9772</v>
      </c>
      <c r="D2501" s="28" t="s">
        <v>9773</v>
      </c>
      <c r="E2501" s="24" t="n">
        <v>1</v>
      </c>
      <c r="F2501" s="24" t="s">
        <v>9774</v>
      </c>
      <c r="G2501" s="24" t="s">
        <v>6447</v>
      </c>
      <c r="I2501" s="24" t="s">
        <v>322</v>
      </c>
      <c r="J2501" s="24" t="s">
        <v>6447</v>
      </c>
      <c r="K2501" s="24" t="n">
        <v>8844749</v>
      </c>
      <c r="L2501" s="27" t="s">
        <v>9772</v>
      </c>
      <c r="M2501" s="24" t="n">
        <v>1</v>
      </c>
      <c r="N2501" s="24" t="n">
        <v>270</v>
      </c>
      <c r="O2501" s="24" t="n">
        <v>20080601</v>
      </c>
      <c r="Q2501" s="24" t="n">
        <v>0</v>
      </c>
      <c r="R2501" s="24" t="n">
        <v>0</v>
      </c>
      <c r="S2501" s="24" t="n">
        <v>0</v>
      </c>
      <c r="V2501" s="27" t="s">
        <v>9772</v>
      </c>
      <c r="W2501" s="24" t="s">
        <v>6447</v>
      </c>
      <c r="Z2501" s="24" t="n">
        <v>101</v>
      </c>
      <c r="AA2501" s="24" t="n">
        <v>20081001</v>
      </c>
    </row>
    <row r="2502" customFormat="false" ht="12" hidden="false" customHeight="false" outlineLevel="0" collapsed="false">
      <c r="A2502" s="24" t="n">
        <v>0</v>
      </c>
      <c r="B2502" s="24" t="n">
        <v>20092174</v>
      </c>
      <c r="C2502" s="27" t="s">
        <v>9775</v>
      </c>
      <c r="D2502" s="28" t="s">
        <v>9776</v>
      </c>
      <c r="E2502" s="24" t="n">
        <v>1</v>
      </c>
      <c r="F2502" s="24" t="s">
        <v>9777</v>
      </c>
      <c r="G2502" s="24" t="s">
        <v>6447</v>
      </c>
      <c r="I2502" s="24" t="s">
        <v>322</v>
      </c>
      <c r="J2502" s="24" t="s">
        <v>6447</v>
      </c>
      <c r="K2502" s="24" t="n">
        <v>8844673</v>
      </c>
      <c r="L2502" s="27" t="s">
        <v>9775</v>
      </c>
      <c r="M2502" s="24" t="n">
        <v>1</v>
      </c>
      <c r="N2502" s="24" t="n">
        <v>270</v>
      </c>
      <c r="O2502" s="24" t="n">
        <v>20080601</v>
      </c>
      <c r="Q2502" s="24" t="n">
        <v>0</v>
      </c>
      <c r="R2502" s="24" t="n">
        <v>0</v>
      </c>
      <c r="S2502" s="24" t="n">
        <v>0</v>
      </c>
      <c r="V2502" s="27" t="s">
        <v>9775</v>
      </c>
      <c r="W2502" s="24" t="s">
        <v>6447</v>
      </c>
      <c r="Z2502" s="24" t="n">
        <v>101</v>
      </c>
      <c r="AA2502" s="24" t="n">
        <v>20081001</v>
      </c>
    </row>
    <row r="2503" customFormat="false" ht="12" hidden="false" customHeight="false" outlineLevel="0" collapsed="false">
      <c r="A2503" s="24" t="n">
        <v>0</v>
      </c>
      <c r="B2503" s="24" t="n">
        <v>20092191</v>
      </c>
      <c r="C2503" s="27" t="s">
        <v>9778</v>
      </c>
      <c r="D2503" s="28" t="s">
        <v>9779</v>
      </c>
      <c r="E2503" s="24" t="n">
        <v>1</v>
      </c>
      <c r="F2503" s="24" t="s">
        <v>9780</v>
      </c>
      <c r="G2503" s="24" t="s">
        <v>6447</v>
      </c>
      <c r="I2503" s="24" t="s">
        <v>322</v>
      </c>
      <c r="J2503" s="24" t="s">
        <v>6447</v>
      </c>
      <c r="K2503" s="24" t="n">
        <v>8844747</v>
      </c>
      <c r="L2503" s="27" t="s">
        <v>9778</v>
      </c>
      <c r="M2503" s="24" t="n">
        <v>1</v>
      </c>
      <c r="N2503" s="24" t="n">
        <v>270</v>
      </c>
      <c r="O2503" s="24" t="n">
        <v>20080601</v>
      </c>
      <c r="Q2503" s="24" t="n">
        <v>0</v>
      </c>
      <c r="R2503" s="24" t="n">
        <v>0</v>
      </c>
      <c r="S2503" s="24" t="n">
        <v>0</v>
      </c>
      <c r="V2503" s="27" t="s">
        <v>9778</v>
      </c>
      <c r="W2503" s="24" t="s">
        <v>6447</v>
      </c>
      <c r="Z2503" s="24" t="n">
        <v>101</v>
      </c>
      <c r="AA2503" s="24" t="n">
        <v>20081001</v>
      </c>
    </row>
    <row r="2504" customFormat="false" ht="12" hidden="false" customHeight="false" outlineLevel="0" collapsed="false">
      <c r="A2504" s="24" t="n">
        <v>0</v>
      </c>
      <c r="B2504" s="24" t="n">
        <v>20092192</v>
      </c>
      <c r="C2504" s="27" t="s">
        <v>9781</v>
      </c>
      <c r="D2504" s="28" t="s">
        <v>9782</v>
      </c>
      <c r="E2504" s="24" t="n">
        <v>1</v>
      </c>
      <c r="F2504" s="24" t="s">
        <v>9783</v>
      </c>
      <c r="G2504" s="24" t="s">
        <v>6447</v>
      </c>
      <c r="I2504" s="24" t="s">
        <v>322</v>
      </c>
      <c r="J2504" s="24" t="s">
        <v>6447</v>
      </c>
      <c r="K2504" s="24" t="n">
        <v>8844671</v>
      </c>
      <c r="L2504" s="27" t="s">
        <v>9781</v>
      </c>
      <c r="M2504" s="24" t="n">
        <v>1</v>
      </c>
      <c r="N2504" s="24" t="n">
        <v>270</v>
      </c>
      <c r="O2504" s="24" t="n">
        <v>20080601</v>
      </c>
      <c r="Q2504" s="24" t="n">
        <v>0</v>
      </c>
      <c r="R2504" s="24" t="n">
        <v>0</v>
      </c>
      <c r="S2504" s="24" t="n">
        <v>0</v>
      </c>
      <c r="V2504" s="27" t="s">
        <v>9781</v>
      </c>
      <c r="W2504" s="24" t="s">
        <v>6447</v>
      </c>
      <c r="Z2504" s="24" t="n">
        <v>101</v>
      </c>
      <c r="AA2504" s="24" t="n">
        <v>20081001</v>
      </c>
    </row>
    <row r="2505" customFormat="false" ht="12" hidden="false" customHeight="false" outlineLevel="0" collapsed="false">
      <c r="A2505" s="24" t="n">
        <v>0</v>
      </c>
      <c r="B2505" s="24" t="n">
        <v>20092415</v>
      </c>
      <c r="C2505" s="27" t="s">
        <v>9784</v>
      </c>
      <c r="D2505" s="28" t="s">
        <v>9784</v>
      </c>
      <c r="E2505" s="24" t="n">
        <v>1</v>
      </c>
      <c r="F2505" s="24" t="s">
        <v>176</v>
      </c>
      <c r="G2505" s="24" t="s">
        <v>172</v>
      </c>
      <c r="I2505" s="24" t="s">
        <v>34</v>
      </c>
      <c r="K2505" s="24" t="n">
        <v>8830280</v>
      </c>
      <c r="L2505" s="27" t="s">
        <v>9784</v>
      </c>
      <c r="M2505" s="24" t="n">
        <v>1</v>
      </c>
      <c r="N2505" s="24" t="n">
        <v>272</v>
      </c>
      <c r="O2505" s="24" t="n">
        <v>20081001</v>
      </c>
      <c r="Q2505" s="24" t="n">
        <v>0</v>
      </c>
      <c r="R2505" s="24" t="n">
        <v>0</v>
      </c>
      <c r="S2505" s="24" t="n">
        <v>0</v>
      </c>
      <c r="V2505" s="27" t="s">
        <v>9784</v>
      </c>
      <c r="W2505" s="24" t="s">
        <v>173</v>
      </c>
      <c r="Z2505" s="24" t="n">
        <v>102</v>
      </c>
      <c r="AA2505" s="24" t="n">
        <v>20090101</v>
      </c>
    </row>
    <row r="2506" customFormat="false" ht="12" hidden="false" customHeight="false" outlineLevel="0" collapsed="false">
      <c r="A2506" s="24" t="n">
        <v>0</v>
      </c>
      <c r="B2506" s="24" t="n">
        <v>20092584</v>
      </c>
      <c r="C2506" s="27" t="s">
        <v>9785</v>
      </c>
      <c r="D2506" s="28" t="s">
        <v>9786</v>
      </c>
      <c r="E2506" s="24" t="n">
        <v>1</v>
      </c>
      <c r="F2506" s="24" t="s">
        <v>9787</v>
      </c>
      <c r="G2506" s="24" t="s">
        <v>9788</v>
      </c>
      <c r="I2506" s="24" t="s">
        <v>34</v>
      </c>
      <c r="K2506" s="24" t="n">
        <v>8844920</v>
      </c>
      <c r="L2506" s="27" t="s">
        <v>9785</v>
      </c>
      <c r="M2506" s="24" t="n">
        <v>1</v>
      </c>
      <c r="N2506" s="24" t="n">
        <v>272</v>
      </c>
      <c r="O2506" s="24" t="n">
        <v>20081001</v>
      </c>
      <c r="Q2506" s="24" t="n">
        <v>0</v>
      </c>
      <c r="R2506" s="24" t="n">
        <v>0</v>
      </c>
      <c r="S2506" s="24" t="n">
        <v>0</v>
      </c>
      <c r="V2506" s="27" t="s">
        <v>9785</v>
      </c>
      <c r="X2506" s="24" t="n">
        <v>3</v>
      </c>
      <c r="Z2506" s="24" t="n">
        <v>101</v>
      </c>
      <c r="AA2506" s="24" t="n">
        <v>20081001</v>
      </c>
    </row>
    <row r="2507" customFormat="false" ht="12" hidden="false" customHeight="false" outlineLevel="0" collapsed="false">
      <c r="A2507" s="24" t="n">
        <v>0</v>
      </c>
      <c r="B2507" s="24" t="n">
        <v>20092590</v>
      </c>
      <c r="C2507" s="27" t="s">
        <v>9789</v>
      </c>
      <c r="D2507" s="28" t="s">
        <v>9790</v>
      </c>
      <c r="E2507" s="24" t="n">
        <v>1</v>
      </c>
      <c r="F2507" s="24" t="s">
        <v>5118</v>
      </c>
      <c r="G2507" s="24" t="s">
        <v>743</v>
      </c>
      <c r="I2507" s="24" t="s">
        <v>34</v>
      </c>
      <c r="K2507" s="24" t="n">
        <v>8837885</v>
      </c>
      <c r="L2507" s="27" t="s">
        <v>9789</v>
      </c>
      <c r="M2507" s="24" t="n">
        <v>1</v>
      </c>
      <c r="N2507" s="24" t="n">
        <v>272</v>
      </c>
      <c r="O2507" s="24" t="n">
        <v>20081001</v>
      </c>
      <c r="Q2507" s="24" t="n">
        <v>0</v>
      </c>
      <c r="R2507" s="24" t="n">
        <v>0</v>
      </c>
      <c r="S2507" s="24" t="n">
        <v>0</v>
      </c>
      <c r="V2507" s="27" t="s">
        <v>9789</v>
      </c>
      <c r="W2507" s="24" t="s">
        <v>5119</v>
      </c>
      <c r="Z2507" s="24" t="n">
        <v>101</v>
      </c>
      <c r="AA2507" s="24" t="n">
        <v>20081001</v>
      </c>
    </row>
    <row r="2508" customFormat="false" ht="12" hidden="false" customHeight="false" outlineLevel="0" collapsed="false">
      <c r="A2508" s="24" t="n">
        <v>0</v>
      </c>
      <c r="B2508" s="24" t="n">
        <v>20092590</v>
      </c>
      <c r="C2508" s="27" t="s">
        <v>9789</v>
      </c>
      <c r="D2508" s="28" t="s">
        <v>9790</v>
      </c>
      <c r="E2508" s="24" t="n">
        <v>1</v>
      </c>
      <c r="F2508" s="24" t="s">
        <v>5118</v>
      </c>
      <c r="G2508" s="24" t="s">
        <v>743</v>
      </c>
      <c r="I2508" s="24" t="s">
        <v>34</v>
      </c>
      <c r="K2508" s="24" t="n">
        <v>8837885</v>
      </c>
      <c r="L2508" s="27" t="s">
        <v>9789</v>
      </c>
      <c r="M2508" s="24" t="n">
        <v>1</v>
      </c>
      <c r="N2508" s="24" t="n">
        <v>272</v>
      </c>
      <c r="O2508" s="24" t="n">
        <v>20081001</v>
      </c>
      <c r="Q2508" s="24" t="n">
        <v>0</v>
      </c>
      <c r="R2508" s="24" t="n">
        <v>0</v>
      </c>
      <c r="S2508" s="24" t="n">
        <v>0</v>
      </c>
      <c r="V2508" s="27" t="s">
        <v>9789</v>
      </c>
      <c r="W2508" s="24" t="s">
        <v>5119</v>
      </c>
      <c r="Z2508" s="24" t="n">
        <v>102</v>
      </c>
      <c r="AA2508" s="24" t="n">
        <v>20090101</v>
      </c>
    </row>
    <row r="2509" customFormat="false" ht="12" hidden="false" customHeight="false" outlineLevel="0" collapsed="false">
      <c r="A2509" s="24" t="n">
        <v>0</v>
      </c>
      <c r="B2509" s="24" t="n">
        <v>20092592</v>
      </c>
      <c r="C2509" s="27" t="s">
        <v>9791</v>
      </c>
      <c r="D2509" s="28" t="s">
        <v>9792</v>
      </c>
      <c r="E2509" s="24" t="n">
        <v>1</v>
      </c>
      <c r="F2509" s="24" t="s">
        <v>9793</v>
      </c>
      <c r="G2509" s="24" t="s">
        <v>92</v>
      </c>
      <c r="I2509" s="24" t="s">
        <v>34</v>
      </c>
      <c r="K2509" s="24" t="n">
        <v>8844909</v>
      </c>
      <c r="L2509" s="27" t="s">
        <v>9791</v>
      </c>
      <c r="M2509" s="24" t="n">
        <v>1</v>
      </c>
      <c r="N2509" s="24" t="n">
        <v>272</v>
      </c>
      <c r="O2509" s="24" t="n">
        <v>20081001</v>
      </c>
      <c r="Q2509" s="24" t="n">
        <v>0</v>
      </c>
      <c r="R2509" s="24" t="n">
        <v>0</v>
      </c>
      <c r="S2509" s="24" t="n">
        <v>0</v>
      </c>
      <c r="V2509" s="27" t="s">
        <v>9791</v>
      </c>
      <c r="W2509" s="24" t="s">
        <v>92</v>
      </c>
      <c r="X2509" s="24" t="n">
        <v>3</v>
      </c>
      <c r="Z2509" s="24" t="n">
        <v>101</v>
      </c>
      <c r="AA2509" s="24" t="n">
        <v>20081001</v>
      </c>
    </row>
    <row r="2510" customFormat="false" ht="12" hidden="false" customHeight="false" outlineLevel="0" collapsed="false">
      <c r="A2510" s="24" t="n">
        <v>0</v>
      </c>
      <c r="B2510" s="24" t="n">
        <v>20092598</v>
      </c>
      <c r="C2510" s="27" t="s">
        <v>9794</v>
      </c>
      <c r="D2510" s="28" t="s">
        <v>9795</v>
      </c>
      <c r="E2510" s="24" t="n">
        <v>1</v>
      </c>
      <c r="F2510" s="24" t="s">
        <v>9796</v>
      </c>
      <c r="G2510" s="24" t="s">
        <v>4785</v>
      </c>
      <c r="I2510" s="24" t="s">
        <v>34</v>
      </c>
      <c r="K2510" s="24" t="n">
        <v>8844889</v>
      </c>
      <c r="L2510" s="27" t="s">
        <v>9794</v>
      </c>
      <c r="M2510" s="24" t="n">
        <v>1</v>
      </c>
      <c r="N2510" s="24" t="n">
        <v>272</v>
      </c>
      <c r="O2510" s="24" t="n">
        <v>20081001</v>
      </c>
      <c r="Q2510" s="24" t="n">
        <v>0</v>
      </c>
      <c r="R2510" s="24" t="n">
        <v>0</v>
      </c>
      <c r="S2510" s="24" t="n">
        <v>0</v>
      </c>
      <c r="V2510" s="27" t="s">
        <v>9794</v>
      </c>
      <c r="W2510" s="24" t="s">
        <v>4786</v>
      </c>
      <c r="X2510" s="24" t="n">
        <v>3</v>
      </c>
      <c r="Z2510" s="24" t="n">
        <v>101</v>
      </c>
      <c r="AA2510" s="24" t="n">
        <v>20081001</v>
      </c>
    </row>
    <row r="2511" customFormat="false" ht="12" hidden="false" customHeight="false" outlineLevel="0" collapsed="false">
      <c r="A2511" s="24" t="n">
        <v>0</v>
      </c>
      <c r="B2511" s="24" t="n">
        <v>20092599</v>
      </c>
      <c r="C2511" s="27" t="s">
        <v>9797</v>
      </c>
      <c r="D2511" s="28" t="s">
        <v>9798</v>
      </c>
      <c r="E2511" s="24" t="n">
        <v>1</v>
      </c>
      <c r="F2511" s="24" t="s">
        <v>9799</v>
      </c>
      <c r="G2511" s="24" t="s">
        <v>4785</v>
      </c>
      <c r="I2511" s="24" t="s">
        <v>34</v>
      </c>
      <c r="K2511" s="24" t="n">
        <v>8844869</v>
      </c>
      <c r="L2511" s="27" t="s">
        <v>9797</v>
      </c>
      <c r="M2511" s="24" t="n">
        <v>1</v>
      </c>
      <c r="N2511" s="24" t="n">
        <v>272</v>
      </c>
      <c r="O2511" s="24" t="n">
        <v>20081001</v>
      </c>
      <c r="Q2511" s="24" t="n">
        <v>0</v>
      </c>
      <c r="R2511" s="24" t="n">
        <v>0</v>
      </c>
      <c r="S2511" s="24" t="n">
        <v>0</v>
      </c>
      <c r="V2511" s="27" t="s">
        <v>9797</v>
      </c>
      <c r="W2511" s="24" t="s">
        <v>4786</v>
      </c>
      <c r="X2511" s="24" t="n">
        <v>3</v>
      </c>
      <c r="Z2511" s="24" t="n">
        <v>101</v>
      </c>
      <c r="AA2511" s="24" t="n">
        <v>20081001</v>
      </c>
    </row>
    <row r="2512" customFormat="false" ht="12" hidden="false" customHeight="false" outlineLevel="0" collapsed="false">
      <c r="A2512" s="24" t="n">
        <v>0</v>
      </c>
      <c r="B2512" s="24" t="n">
        <v>20092600</v>
      </c>
      <c r="C2512" s="27" t="s">
        <v>9800</v>
      </c>
      <c r="D2512" s="28" t="s">
        <v>9801</v>
      </c>
      <c r="E2512" s="24" t="n">
        <v>1</v>
      </c>
      <c r="F2512" s="24" t="s">
        <v>468</v>
      </c>
      <c r="G2512" s="24" t="s">
        <v>187</v>
      </c>
      <c r="I2512" s="24" t="s">
        <v>34</v>
      </c>
      <c r="K2512" s="24" t="n">
        <v>8833908</v>
      </c>
      <c r="L2512" s="27" t="s">
        <v>9800</v>
      </c>
      <c r="M2512" s="24" t="n">
        <v>1</v>
      </c>
      <c r="N2512" s="24" t="n">
        <v>272</v>
      </c>
      <c r="O2512" s="24" t="n">
        <v>20081001</v>
      </c>
      <c r="Q2512" s="24" t="n">
        <v>0</v>
      </c>
      <c r="R2512" s="24" t="n">
        <v>0</v>
      </c>
      <c r="S2512" s="24" t="n">
        <v>0</v>
      </c>
      <c r="V2512" s="27" t="s">
        <v>9800</v>
      </c>
      <c r="W2512" s="24" t="s">
        <v>469</v>
      </c>
      <c r="Z2512" s="24" t="n">
        <v>102</v>
      </c>
      <c r="AA2512" s="24" t="n">
        <v>20090101</v>
      </c>
    </row>
    <row r="2513" customFormat="false" ht="12" hidden="false" customHeight="false" outlineLevel="0" collapsed="false">
      <c r="A2513" s="24" t="n">
        <v>0</v>
      </c>
      <c r="B2513" s="24" t="n">
        <v>20092600</v>
      </c>
      <c r="C2513" s="27" t="s">
        <v>9800</v>
      </c>
      <c r="D2513" s="28" t="s">
        <v>9801</v>
      </c>
      <c r="E2513" s="24" t="n">
        <v>1</v>
      </c>
      <c r="F2513" s="24" t="s">
        <v>468</v>
      </c>
      <c r="G2513" s="24" t="s">
        <v>187</v>
      </c>
      <c r="I2513" s="24" t="s">
        <v>34</v>
      </c>
      <c r="K2513" s="24" t="n">
        <v>8833908</v>
      </c>
      <c r="L2513" s="27" t="s">
        <v>9800</v>
      </c>
      <c r="M2513" s="24" t="n">
        <v>1</v>
      </c>
      <c r="N2513" s="24" t="n">
        <v>272</v>
      </c>
      <c r="O2513" s="24" t="n">
        <v>20081001</v>
      </c>
      <c r="Q2513" s="24" t="n">
        <v>0</v>
      </c>
      <c r="R2513" s="24" t="n">
        <v>0</v>
      </c>
      <c r="S2513" s="24" t="n">
        <v>0</v>
      </c>
      <c r="V2513" s="27" t="s">
        <v>9800</v>
      </c>
      <c r="W2513" s="24" t="s">
        <v>469</v>
      </c>
      <c r="Z2513" s="24" t="n">
        <v>101</v>
      </c>
      <c r="AA2513" s="24" t="n">
        <v>20081001</v>
      </c>
    </row>
    <row r="2514" customFormat="false" ht="12" hidden="false" customHeight="false" outlineLevel="0" collapsed="false">
      <c r="A2514" s="24" t="n">
        <v>0</v>
      </c>
      <c r="B2514" s="24" t="n">
        <v>20092602</v>
      </c>
      <c r="C2514" s="27" t="s">
        <v>9802</v>
      </c>
      <c r="D2514" s="28" t="s">
        <v>9803</v>
      </c>
      <c r="E2514" s="24" t="n">
        <v>1</v>
      </c>
      <c r="F2514" s="24" t="s">
        <v>9804</v>
      </c>
      <c r="G2514" s="24" t="s">
        <v>187</v>
      </c>
      <c r="I2514" s="24" t="s">
        <v>34</v>
      </c>
      <c r="K2514" s="24" t="n">
        <v>8844874</v>
      </c>
      <c r="L2514" s="27" t="s">
        <v>9802</v>
      </c>
      <c r="M2514" s="24" t="n">
        <v>1</v>
      </c>
      <c r="N2514" s="24" t="n">
        <v>272</v>
      </c>
      <c r="O2514" s="24" t="n">
        <v>20081001</v>
      </c>
      <c r="Q2514" s="24" t="n">
        <v>0</v>
      </c>
      <c r="R2514" s="24" t="n">
        <v>0</v>
      </c>
      <c r="S2514" s="24" t="n">
        <v>0</v>
      </c>
      <c r="V2514" s="27" t="s">
        <v>9802</v>
      </c>
      <c r="W2514" s="24" t="s">
        <v>10360</v>
      </c>
      <c r="Z2514" s="24" t="n">
        <v>101</v>
      </c>
      <c r="AA2514" s="24" t="n">
        <v>20081001</v>
      </c>
    </row>
    <row r="2515" customFormat="false" ht="12" hidden="false" customHeight="false" outlineLevel="0" collapsed="false">
      <c r="A2515" s="24" t="n">
        <v>0</v>
      </c>
      <c r="B2515" s="24" t="n">
        <v>20092606</v>
      </c>
      <c r="C2515" s="27" t="s">
        <v>9805</v>
      </c>
      <c r="D2515" s="28" t="s">
        <v>9806</v>
      </c>
      <c r="E2515" s="24" t="n">
        <v>1</v>
      </c>
      <c r="F2515" s="24" t="s">
        <v>407</v>
      </c>
      <c r="G2515" s="24" t="s">
        <v>408</v>
      </c>
      <c r="I2515" s="24" t="s">
        <v>34</v>
      </c>
      <c r="K2515" s="24" t="n">
        <v>8844862</v>
      </c>
      <c r="L2515" s="27" t="s">
        <v>9805</v>
      </c>
      <c r="M2515" s="24" t="n">
        <v>1</v>
      </c>
      <c r="N2515" s="24" t="n">
        <v>272</v>
      </c>
      <c r="O2515" s="24" t="n">
        <v>20081001</v>
      </c>
      <c r="Q2515" s="24" t="n">
        <v>0</v>
      </c>
      <c r="R2515" s="24" t="n">
        <v>0</v>
      </c>
      <c r="S2515" s="24" t="n">
        <v>0</v>
      </c>
      <c r="V2515" s="27" t="s">
        <v>9805</v>
      </c>
      <c r="W2515" s="24" t="s">
        <v>408</v>
      </c>
      <c r="Z2515" s="24" t="n">
        <v>101</v>
      </c>
      <c r="AA2515" s="24" t="n">
        <v>20081001</v>
      </c>
    </row>
    <row r="2516" customFormat="false" ht="12" hidden="false" customHeight="false" outlineLevel="0" collapsed="false">
      <c r="A2516" s="24" t="n">
        <v>0</v>
      </c>
      <c r="B2516" s="24" t="n">
        <v>20092606</v>
      </c>
      <c r="C2516" s="27" t="s">
        <v>9805</v>
      </c>
      <c r="D2516" s="28" t="s">
        <v>9806</v>
      </c>
      <c r="E2516" s="24" t="n">
        <v>1</v>
      </c>
      <c r="F2516" s="24" t="s">
        <v>407</v>
      </c>
      <c r="G2516" s="24" t="s">
        <v>408</v>
      </c>
      <c r="I2516" s="24" t="s">
        <v>34</v>
      </c>
      <c r="K2516" s="24" t="n">
        <v>8844862</v>
      </c>
      <c r="L2516" s="27" t="s">
        <v>9805</v>
      </c>
      <c r="M2516" s="24" t="n">
        <v>1</v>
      </c>
      <c r="N2516" s="24" t="n">
        <v>272</v>
      </c>
      <c r="O2516" s="24" t="n">
        <v>20081001</v>
      </c>
      <c r="Q2516" s="24" t="n">
        <v>0</v>
      </c>
      <c r="R2516" s="24" t="n">
        <v>0</v>
      </c>
      <c r="S2516" s="24" t="n">
        <v>0</v>
      </c>
      <c r="V2516" s="27" t="s">
        <v>9805</v>
      </c>
      <c r="W2516" s="24" t="s">
        <v>408</v>
      </c>
      <c r="X2516" s="24" t="n">
        <v>2</v>
      </c>
      <c r="Z2516" s="24" t="n">
        <v>102</v>
      </c>
      <c r="AA2516" s="24" t="n">
        <v>20090101</v>
      </c>
    </row>
    <row r="2517" customFormat="false" ht="12" hidden="false" customHeight="false" outlineLevel="0" collapsed="false">
      <c r="A2517" s="24" t="n">
        <v>0</v>
      </c>
      <c r="B2517" s="24" t="n">
        <v>20092611</v>
      </c>
      <c r="C2517" s="27" t="s">
        <v>9809</v>
      </c>
      <c r="D2517" s="28" t="s">
        <v>9810</v>
      </c>
      <c r="E2517" s="24" t="n">
        <v>1</v>
      </c>
      <c r="F2517" s="24" t="s">
        <v>1629</v>
      </c>
      <c r="G2517" s="24" t="s">
        <v>1630</v>
      </c>
      <c r="I2517" s="24" t="s">
        <v>34</v>
      </c>
      <c r="K2517" s="24" t="n">
        <v>8831826</v>
      </c>
      <c r="L2517" s="27" t="s">
        <v>9809</v>
      </c>
      <c r="M2517" s="24" t="n">
        <v>1</v>
      </c>
      <c r="N2517" s="24" t="n">
        <v>272</v>
      </c>
      <c r="O2517" s="24" t="n">
        <v>20081001</v>
      </c>
      <c r="Q2517" s="24" t="n">
        <v>0</v>
      </c>
      <c r="R2517" s="24" t="n">
        <v>0</v>
      </c>
      <c r="S2517" s="24" t="n">
        <v>0</v>
      </c>
      <c r="V2517" s="27" t="s">
        <v>9809</v>
      </c>
      <c r="W2517" s="24" t="s">
        <v>1631</v>
      </c>
      <c r="Z2517" s="24" t="n">
        <v>101</v>
      </c>
      <c r="AA2517" s="24" t="n">
        <v>20081001</v>
      </c>
    </row>
    <row r="2518" customFormat="false" ht="12" hidden="false" customHeight="false" outlineLevel="0" collapsed="false">
      <c r="A2518" s="24" t="n">
        <v>0</v>
      </c>
      <c r="B2518" s="24" t="n">
        <v>20092611</v>
      </c>
      <c r="C2518" s="27" t="s">
        <v>9809</v>
      </c>
      <c r="D2518" s="28" t="s">
        <v>9810</v>
      </c>
      <c r="E2518" s="24" t="n">
        <v>1</v>
      </c>
      <c r="F2518" s="24" t="s">
        <v>1629</v>
      </c>
      <c r="G2518" s="24" t="s">
        <v>1630</v>
      </c>
      <c r="I2518" s="24" t="s">
        <v>34</v>
      </c>
      <c r="K2518" s="24" t="n">
        <v>8831826</v>
      </c>
      <c r="L2518" s="27" t="s">
        <v>9809</v>
      </c>
      <c r="M2518" s="24" t="n">
        <v>1</v>
      </c>
      <c r="N2518" s="24" t="n">
        <v>272</v>
      </c>
      <c r="O2518" s="24" t="n">
        <v>20081001</v>
      </c>
      <c r="Q2518" s="24" t="n">
        <v>0</v>
      </c>
      <c r="R2518" s="24" t="n">
        <v>0</v>
      </c>
      <c r="S2518" s="24" t="n">
        <v>0</v>
      </c>
      <c r="V2518" s="27" t="s">
        <v>9809</v>
      </c>
      <c r="W2518" s="24" t="s">
        <v>1631</v>
      </c>
      <c r="Z2518" s="24" t="n">
        <v>102</v>
      </c>
      <c r="AA2518" s="24" t="n">
        <v>20090101</v>
      </c>
    </row>
    <row r="2519" customFormat="false" ht="12" hidden="false" customHeight="false" outlineLevel="0" collapsed="false">
      <c r="A2519" s="24" t="n">
        <v>0</v>
      </c>
      <c r="B2519" s="24" t="n">
        <v>20092621</v>
      </c>
      <c r="C2519" s="27" t="s">
        <v>9813</v>
      </c>
      <c r="D2519" s="28" t="s">
        <v>9814</v>
      </c>
      <c r="E2519" s="24" t="n">
        <v>1</v>
      </c>
      <c r="F2519" s="24" t="s">
        <v>9815</v>
      </c>
      <c r="G2519" s="24" t="s">
        <v>213</v>
      </c>
      <c r="I2519" s="24" t="s">
        <v>34</v>
      </c>
      <c r="K2519" s="24" t="n">
        <v>8844867</v>
      </c>
      <c r="L2519" s="27" t="s">
        <v>9813</v>
      </c>
      <c r="M2519" s="24" t="n">
        <v>4</v>
      </c>
      <c r="N2519" s="24" t="n">
        <v>272</v>
      </c>
      <c r="O2519" s="24" t="n">
        <v>20081001</v>
      </c>
      <c r="Q2519" s="24" t="n">
        <v>0</v>
      </c>
      <c r="R2519" s="24" t="n">
        <v>0</v>
      </c>
      <c r="S2519" s="24" t="n">
        <v>0</v>
      </c>
      <c r="V2519" s="27" t="s">
        <v>9816</v>
      </c>
      <c r="W2519" s="24" t="s">
        <v>9817</v>
      </c>
      <c r="Z2519" s="24" t="n">
        <v>101</v>
      </c>
      <c r="AA2519" s="24" t="n">
        <v>20081001</v>
      </c>
    </row>
    <row r="2520" customFormat="false" ht="12" hidden="false" customHeight="false" outlineLevel="0" collapsed="false">
      <c r="A2520" s="24" t="n">
        <v>0</v>
      </c>
      <c r="B2520" s="24" t="n">
        <v>20092624</v>
      </c>
      <c r="C2520" s="27" t="s">
        <v>9818</v>
      </c>
      <c r="D2520" s="28" t="s">
        <v>9819</v>
      </c>
      <c r="E2520" s="24" t="n">
        <v>1</v>
      </c>
      <c r="F2520" s="24" t="s">
        <v>9820</v>
      </c>
      <c r="G2520" s="24" t="s">
        <v>9821</v>
      </c>
      <c r="I2520" s="24" t="s">
        <v>34</v>
      </c>
      <c r="K2520" s="24" t="n">
        <v>8844884</v>
      </c>
      <c r="L2520" s="27" t="s">
        <v>9818</v>
      </c>
      <c r="M2520" s="24" t="n">
        <v>1</v>
      </c>
      <c r="N2520" s="24" t="n">
        <v>272</v>
      </c>
      <c r="O2520" s="24" t="n">
        <v>20081001</v>
      </c>
      <c r="Q2520" s="24" t="n">
        <v>0</v>
      </c>
      <c r="R2520" s="24" t="n">
        <v>0</v>
      </c>
      <c r="S2520" s="24" t="n">
        <v>0</v>
      </c>
      <c r="V2520" s="27" t="s">
        <v>9818</v>
      </c>
      <c r="W2520" s="24" t="s">
        <v>169</v>
      </c>
      <c r="X2520" s="24" t="n">
        <v>2</v>
      </c>
      <c r="Z2520" s="24" t="n">
        <v>101</v>
      </c>
      <c r="AA2520" s="24" t="n">
        <v>20081001</v>
      </c>
    </row>
    <row r="2521" customFormat="false" ht="12" hidden="false" customHeight="false" outlineLevel="0" collapsed="false">
      <c r="A2521" s="24" t="n">
        <v>0</v>
      </c>
      <c r="B2521" s="24" t="n">
        <v>20092625</v>
      </c>
      <c r="C2521" s="27" t="s">
        <v>9822</v>
      </c>
      <c r="D2521" s="28" t="s">
        <v>9823</v>
      </c>
      <c r="E2521" s="24" t="n">
        <v>1</v>
      </c>
      <c r="F2521" s="24" t="s">
        <v>9824</v>
      </c>
      <c r="G2521" s="24" t="s">
        <v>9825</v>
      </c>
      <c r="I2521" s="24" t="s">
        <v>34</v>
      </c>
      <c r="K2521" s="24" t="n">
        <v>8844888</v>
      </c>
      <c r="L2521" s="27" t="s">
        <v>9822</v>
      </c>
      <c r="M2521" s="24" t="n">
        <v>1</v>
      </c>
      <c r="N2521" s="24" t="n">
        <v>272</v>
      </c>
      <c r="O2521" s="24" t="n">
        <v>20081001</v>
      </c>
      <c r="Q2521" s="24" t="n">
        <v>0</v>
      </c>
      <c r="R2521" s="24" t="n">
        <v>0</v>
      </c>
      <c r="S2521" s="24" t="n">
        <v>0</v>
      </c>
      <c r="V2521" s="27" t="s">
        <v>9822</v>
      </c>
      <c r="W2521" s="24" t="s">
        <v>169</v>
      </c>
      <c r="X2521" s="24" t="n">
        <v>2</v>
      </c>
      <c r="Z2521" s="24" t="n">
        <v>101</v>
      </c>
      <c r="AA2521" s="24" t="n">
        <v>20081001</v>
      </c>
    </row>
    <row r="2522" customFormat="false" ht="12" hidden="false" customHeight="false" outlineLevel="0" collapsed="false">
      <c r="A2522" s="24" t="n">
        <v>0</v>
      </c>
      <c r="B2522" s="24" t="n">
        <v>20092711</v>
      </c>
      <c r="C2522" s="27" t="s">
        <v>9826</v>
      </c>
      <c r="D2522" s="28" t="s">
        <v>9827</v>
      </c>
      <c r="E2522" s="24" t="n">
        <v>1</v>
      </c>
      <c r="F2522" s="24" t="s">
        <v>9828</v>
      </c>
      <c r="G2522" s="24" t="s">
        <v>2405</v>
      </c>
      <c r="I2522" s="24" t="s">
        <v>34</v>
      </c>
      <c r="K2522" s="24" t="n">
        <v>8844948</v>
      </c>
      <c r="L2522" s="27" t="s">
        <v>9826</v>
      </c>
      <c r="M2522" s="24" t="n">
        <v>1</v>
      </c>
      <c r="N2522" s="24" t="n">
        <v>273</v>
      </c>
      <c r="O2522" s="24" t="n">
        <v>20090101</v>
      </c>
      <c r="Q2522" s="24" t="n">
        <v>0</v>
      </c>
      <c r="R2522" s="24" t="n">
        <v>0</v>
      </c>
      <c r="S2522" s="24" t="n">
        <v>0</v>
      </c>
      <c r="V2522" s="27" t="s">
        <v>9826</v>
      </c>
      <c r="W2522" s="24" t="s">
        <v>2405</v>
      </c>
      <c r="Z2522" s="24" t="n">
        <v>102</v>
      </c>
      <c r="AA2522" s="24" t="n">
        <v>20090101</v>
      </c>
    </row>
    <row r="2523" customFormat="false" ht="12" hidden="false" customHeight="false" outlineLevel="0" collapsed="false">
      <c r="A2523" s="24" t="n">
        <v>0</v>
      </c>
      <c r="B2523" s="24" t="n">
        <v>20092716</v>
      </c>
      <c r="C2523" s="27" t="s">
        <v>9829</v>
      </c>
      <c r="D2523" s="28" t="s">
        <v>9830</v>
      </c>
      <c r="E2523" s="24" t="n">
        <v>1</v>
      </c>
      <c r="F2523" s="24" t="s">
        <v>6163</v>
      </c>
      <c r="G2523" s="24" t="s">
        <v>6164</v>
      </c>
      <c r="I2523" s="24" t="s">
        <v>34</v>
      </c>
      <c r="K2523" s="24" t="n">
        <v>8832252</v>
      </c>
      <c r="L2523" s="27" t="s">
        <v>9829</v>
      </c>
      <c r="M2523" s="24" t="n">
        <v>1</v>
      </c>
      <c r="N2523" s="24" t="n">
        <v>273</v>
      </c>
      <c r="O2523" s="24" t="n">
        <v>20090101</v>
      </c>
      <c r="Q2523" s="24" t="n">
        <v>0</v>
      </c>
      <c r="R2523" s="24" t="n">
        <v>0</v>
      </c>
      <c r="S2523" s="24" t="n">
        <v>0</v>
      </c>
      <c r="V2523" s="27" t="s">
        <v>9829</v>
      </c>
      <c r="W2523" s="24" t="s">
        <v>6165</v>
      </c>
      <c r="Z2523" s="24" t="n">
        <v>102</v>
      </c>
      <c r="AA2523" s="24" t="n">
        <v>20090101</v>
      </c>
    </row>
    <row r="2524" customFormat="false" ht="12" hidden="false" customHeight="false" outlineLevel="0" collapsed="false">
      <c r="A2524" s="24" t="n">
        <v>0</v>
      </c>
      <c r="B2524" s="24" t="n">
        <v>20092724</v>
      </c>
      <c r="C2524" s="27" t="s">
        <v>9831</v>
      </c>
      <c r="D2524" s="28" t="s">
        <v>9832</v>
      </c>
      <c r="E2524" s="24" t="n">
        <v>1</v>
      </c>
      <c r="F2524" s="24" t="s">
        <v>9833</v>
      </c>
      <c r="G2524" s="24" t="s">
        <v>2405</v>
      </c>
      <c r="I2524" s="24" t="s">
        <v>34</v>
      </c>
      <c r="K2524" s="24" t="n">
        <v>8844953</v>
      </c>
      <c r="L2524" s="27" t="s">
        <v>9831</v>
      </c>
      <c r="M2524" s="24" t="n">
        <v>1</v>
      </c>
      <c r="N2524" s="24" t="n">
        <v>273</v>
      </c>
      <c r="O2524" s="24" t="n">
        <v>20090101</v>
      </c>
      <c r="Q2524" s="24" t="n">
        <v>0</v>
      </c>
      <c r="R2524" s="24" t="n">
        <v>0</v>
      </c>
      <c r="S2524" s="24" t="n">
        <v>0</v>
      </c>
      <c r="V2524" s="27" t="s">
        <v>9831</v>
      </c>
      <c r="W2524" s="24" t="s">
        <v>2405</v>
      </c>
      <c r="Z2524" s="24" t="n">
        <v>102</v>
      </c>
      <c r="AA2524" s="24" t="n">
        <v>20090101</v>
      </c>
    </row>
    <row r="2525" customFormat="false" ht="12" hidden="false" customHeight="false" outlineLevel="0" collapsed="false">
      <c r="A2525" s="24" t="n">
        <v>0</v>
      </c>
      <c r="B2525" s="24" t="n">
        <v>20092734</v>
      </c>
      <c r="C2525" s="27" t="s">
        <v>9837</v>
      </c>
      <c r="D2525" s="28" t="s">
        <v>9838</v>
      </c>
      <c r="E2525" s="24" t="n">
        <v>1</v>
      </c>
      <c r="F2525" s="24" t="s">
        <v>9839</v>
      </c>
      <c r="G2525" s="24" t="s">
        <v>2433</v>
      </c>
      <c r="I2525" s="24" t="s">
        <v>34</v>
      </c>
      <c r="K2525" s="24" t="n">
        <v>8844960</v>
      </c>
      <c r="L2525" s="27" t="s">
        <v>9837</v>
      </c>
      <c r="M2525" s="24" t="n">
        <v>1</v>
      </c>
      <c r="N2525" s="24" t="n">
        <v>273</v>
      </c>
      <c r="O2525" s="24" t="n">
        <v>20090101</v>
      </c>
      <c r="Q2525" s="24" t="n">
        <v>0</v>
      </c>
      <c r="R2525" s="24" t="n">
        <v>0</v>
      </c>
      <c r="S2525" s="24" t="n">
        <v>0</v>
      </c>
      <c r="V2525" s="27" t="s">
        <v>9837</v>
      </c>
      <c r="W2525" s="24" t="s">
        <v>2433</v>
      </c>
      <c r="Z2525" s="24" t="n">
        <v>102</v>
      </c>
      <c r="AA2525" s="24" t="n">
        <v>20090101</v>
      </c>
    </row>
    <row r="2526" customFormat="false" ht="12" hidden="false" customHeight="false" outlineLevel="0" collapsed="false">
      <c r="A2526" s="24" t="n">
        <v>0</v>
      </c>
      <c r="B2526" s="24" t="n">
        <v>20092761</v>
      </c>
      <c r="C2526" s="27" t="s">
        <v>9840</v>
      </c>
      <c r="D2526" s="28" t="s">
        <v>9841</v>
      </c>
      <c r="E2526" s="24" t="n">
        <v>1</v>
      </c>
      <c r="F2526" s="24" t="s">
        <v>9842</v>
      </c>
      <c r="G2526" s="24" t="s">
        <v>1425</v>
      </c>
      <c r="I2526" s="24" t="s">
        <v>34</v>
      </c>
      <c r="K2526" s="24" t="n">
        <v>8844971</v>
      </c>
      <c r="L2526" s="27" t="s">
        <v>9840</v>
      </c>
      <c r="M2526" s="24" t="n">
        <v>4</v>
      </c>
      <c r="N2526" s="24" t="n">
        <v>273</v>
      </c>
      <c r="O2526" s="24" t="n">
        <v>20090101</v>
      </c>
      <c r="Q2526" s="24" t="n">
        <v>0</v>
      </c>
      <c r="R2526" s="24" t="n">
        <v>0</v>
      </c>
      <c r="S2526" s="24" t="n">
        <v>0</v>
      </c>
      <c r="V2526" s="27" t="s">
        <v>9843</v>
      </c>
      <c r="W2526" s="24" t="s">
        <v>9844</v>
      </c>
      <c r="X2526" s="24" t="n">
        <v>1</v>
      </c>
      <c r="Z2526" s="24" t="n">
        <v>102</v>
      </c>
      <c r="AA2526" s="24" t="n">
        <v>20090101</v>
      </c>
    </row>
    <row r="2527" customFormat="false" ht="12" hidden="false" customHeight="false" outlineLevel="0" collapsed="false">
      <c r="A2527" s="24" t="n">
        <v>0</v>
      </c>
      <c r="B2527" s="24" t="n">
        <v>20092824</v>
      </c>
      <c r="C2527" s="27" t="s">
        <v>9850</v>
      </c>
      <c r="D2527" s="28" t="s">
        <v>9851</v>
      </c>
      <c r="E2527" s="24" t="n">
        <v>1</v>
      </c>
      <c r="F2527" s="24" t="s">
        <v>9852</v>
      </c>
      <c r="G2527" s="24" t="s">
        <v>4456</v>
      </c>
      <c r="I2527" s="24" t="s">
        <v>34</v>
      </c>
      <c r="K2527" s="24" t="n">
        <v>8844999</v>
      </c>
      <c r="L2527" s="27" t="s">
        <v>9850</v>
      </c>
      <c r="M2527" s="24" t="n">
        <v>1</v>
      </c>
      <c r="N2527" s="24" t="n">
        <v>273</v>
      </c>
      <c r="O2527" s="24" t="n">
        <v>20090101</v>
      </c>
      <c r="Q2527" s="24" t="n">
        <v>0</v>
      </c>
      <c r="R2527" s="24" t="n">
        <v>0</v>
      </c>
      <c r="S2527" s="24" t="n">
        <v>0</v>
      </c>
      <c r="V2527" s="27" t="s">
        <v>9850</v>
      </c>
      <c r="W2527" s="24" t="s">
        <v>4456</v>
      </c>
      <c r="Z2527" s="24" t="n">
        <v>102</v>
      </c>
      <c r="AA2527" s="24" t="n">
        <v>20090101</v>
      </c>
    </row>
    <row r="2528" customFormat="false" ht="12" hidden="false" customHeight="false" outlineLevel="0" collapsed="false">
      <c r="A2528" s="24" t="n">
        <v>0</v>
      </c>
      <c r="B2528" s="24" t="n">
        <v>20092825</v>
      </c>
      <c r="C2528" s="27" t="s">
        <v>9853</v>
      </c>
      <c r="D2528" s="28" t="s">
        <v>9854</v>
      </c>
      <c r="E2528" s="24" t="n">
        <v>1</v>
      </c>
      <c r="F2528" s="24" t="s">
        <v>9855</v>
      </c>
      <c r="G2528" s="24" t="s">
        <v>2405</v>
      </c>
      <c r="I2528" s="24" t="s">
        <v>34</v>
      </c>
      <c r="K2528" s="24" t="n">
        <v>8845000</v>
      </c>
      <c r="L2528" s="27" t="s">
        <v>9853</v>
      </c>
      <c r="M2528" s="24" t="n">
        <v>1</v>
      </c>
      <c r="N2528" s="24" t="n">
        <v>273</v>
      </c>
      <c r="O2528" s="24" t="n">
        <v>20090101</v>
      </c>
      <c r="Q2528" s="24" t="n">
        <v>0</v>
      </c>
      <c r="R2528" s="24" t="n">
        <v>0</v>
      </c>
      <c r="S2528" s="24" t="n">
        <v>0</v>
      </c>
      <c r="V2528" s="27" t="s">
        <v>9853</v>
      </c>
      <c r="W2528" s="24" t="s">
        <v>2405</v>
      </c>
      <c r="Z2528" s="24" t="n">
        <v>102</v>
      </c>
      <c r="AA2528" s="24" t="n">
        <v>20090101</v>
      </c>
    </row>
    <row r="2529" customFormat="false" ht="12" hidden="false" customHeight="false" outlineLevel="0" collapsed="false">
      <c r="A2529" s="24" t="n">
        <v>0</v>
      </c>
      <c r="B2529" s="24" t="n">
        <v>20092862</v>
      </c>
      <c r="C2529" s="27" t="s">
        <v>9856</v>
      </c>
      <c r="D2529" s="28" t="s">
        <v>9857</v>
      </c>
      <c r="E2529" s="24" t="n">
        <v>1</v>
      </c>
      <c r="F2529" s="24" t="s">
        <v>6808</v>
      </c>
      <c r="G2529" s="24" t="s">
        <v>6809</v>
      </c>
      <c r="I2529" s="24" t="s">
        <v>34</v>
      </c>
      <c r="K2529" s="24" t="n">
        <v>8845021</v>
      </c>
      <c r="L2529" s="27" t="s">
        <v>9856</v>
      </c>
      <c r="M2529" s="24" t="n">
        <v>1</v>
      </c>
      <c r="N2529" s="24" t="n">
        <v>273</v>
      </c>
      <c r="O2529" s="24" t="n">
        <v>20090101</v>
      </c>
      <c r="Q2529" s="24" t="n">
        <v>0</v>
      </c>
      <c r="R2529" s="24" t="n">
        <v>0</v>
      </c>
      <c r="S2529" s="24" t="n">
        <v>0</v>
      </c>
      <c r="V2529" s="27" t="s">
        <v>9856</v>
      </c>
      <c r="W2529" s="24" t="s">
        <v>1576</v>
      </c>
      <c r="Z2529" s="24" t="n">
        <v>102</v>
      </c>
      <c r="AA2529" s="24" t="n">
        <v>20090101</v>
      </c>
    </row>
    <row r="2530" customFormat="false" ht="12" hidden="false" customHeight="false" outlineLevel="0" collapsed="false">
      <c r="A2530" s="24" t="n">
        <v>0</v>
      </c>
      <c r="B2530" s="24" t="n">
        <v>20092863</v>
      </c>
      <c r="C2530" s="27" t="s">
        <v>9858</v>
      </c>
      <c r="D2530" s="28" t="s">
        <v>9859</v>
      </c>
      <c r="E2530" s="24" t="n">
        <v>1</v>
      </c>
      <c r="F2530" s="24" t="s">
        <v>9860</v>
      </c>
      <c r="G2530" s="24" t="s">
        <v>2433</v>
      </c>
      <c r="I2530" s="24" t="s">
        <v>34</v>
      </c>
      <c r="K2530" s="24" t="n">
        <v>8845022</v>
      </c>
      <c r="L2530" s="27" t="s">
        <v>9858</v>
      </c>
      <c r="M2530" s="24" t="n">
        <v>1</v>
      </c>
      <c r="N2530" s="24" t="n">
        <v>273</v>
      </c>
      <c r="O2530" s="24" t="n">
        <v>20090101</v>
      </c>
      <c r="Q2530" s="24" t="n">
        <v>0</v>
      </c>
      <c r="R2530" s="24" t="n">
        <v>0</v>
      </c>
      <c r="S2530" s="24" t="n">
        <v>0</v>
      </c>
      <c r="V2530" s="27" t="s">
        <v>9858</v>
      </c>
      <c r="W2530" s="24" t="s">
        <v>2433</v>
      </c>
      <c r="Z2530" s="24" t="n">
        <v>102</v>
      </c>
      <c r="AA2530" s="24" t="n">
        <v>20090101</v>
      </c>
    </row>
    <row r="2531" customFormat="false" ht="12" hidden="false" customHeight="false" outlineLevel="0" collapsed="false">
      <c r="A2531" s="24" t="n">
        <v>0</v>
      </c>
      <c r="B2531" s="24" t="n">
        <v>20092891</v>
      </c>
      <c r="C2531" s="27" t="s">
        <v>9861</v>
      </c>
      <c r="D2531" s="28" t="s">
        <v>9862</v>
      </c>
      <c r="E2531" s="24" t="n">
        <v>1</v>
      </c>
      <c r="F2531" s="24" t="s">
        <v>9863</v>
      </c>
      <c r="G2531" s="24" t="s">
        <v>2405</v>
      </c>
      <c r="I2531" s="24" t="s">
        <v>34</v>
      </c>
      <c r="K2531" s="24" t="n">
        <v>8845032</v>
      </c>
      <c r="L2531" s="27" t="s">
        <v>9861</v>
      </c>
      <c r="M2531" s="24" t="n">
        <v>1</v>
      </c>
      <c r="N2531" s="24" t="n">
        <v>273</v>
      </c>
      <c r="O2531" s="24" t="n">
        <v>20090101</v>
      </c>
      <c r="Q2531" s="24" t="n">
        <v>0</v>
      </c>
      <c r="R2531" s="24" t="n">
        <v>0</v>
      </c>
      <c r="S2531" s="24" t="n">
        <v>0</v>
      </c>
      <c r="V2531" s="27" t="s">
        <v>9861</v>
      </c>
      <c r="W2531" s="24" t="s">
        <v>2405</v>
      </c>
      <c r="Z2531" s="24" t="n">
        <v>102</v>
      </c>
      <c r="AA2531" s="24" t="n">
        <v>20090101</v>
      </c>
    </row>
    <row r="2532" customFormat="false" ht="12" hidden="false" customHeight="false" outlineLevel="0" collapsed="false">
      <c r="A2532" s="24" t="n">
        <v>0</v>
      </c>
      <c r="B2532" s="24" t="n">
        <v>20092915</v>
      </c>
      <c r="C2532" s="27" t="s">
        <v>9864</v>
      </c>
      <c r="D2532" s="28" t="s">
        <v>9865</v>
      </c>
      <c r="E2532" s="24" t="n">
        <v>1</v>
      </c>
      <c r="F2532" s="24" t="s">
        <v>1467</v>
      </c>
      <c r="G2532" s="24" t="s">
        <v>1468</v>
      </c>
      <c r="I2532" s="24" t="s">
        <v>34</v>
      </c>
      <c r="K2532" s="24" t="n">
        <v>8845039</v>
      </c>
      <c r="L2532" s="27" t="s">
        <v>9864</v>
      </c>
      <c r="M2532" s="24" t="n">
        <v>1</v>
      </c>
      <c r="N2532" s="24" t="n">
        <v>273</v>
      </c>
      <c r="O2532" s="24" t="n">
        <v>20090101</v>
      </c>
      <c r="Q2532" s="24" t="n">
        <v>0</v>
      </c>
      <c r="R2532" s="24" t="n">
        <v>0</v>
      </c>
      <c r="S2532" s="24" t="n">
        <v>0</v>
      </c>
      <c r="V2532" s="27" t="s">
        <v>9864</v>
      </c>
      <c r="W2532" s="24" t="s">
        <v>1469</v>
      </c>
      <c r="Z2532" s="24" t="n">
        <v>102</v>
      </c>
      <c r="AA2532" s="24" t="n">
        <v>20090101</v>
      </c>
    </row>
    <row r="2533" customFormat="false" ht="12" hidden="false" customHeight="false" outlineLevel="0" collapsed="false">
      <c r="A2533" s="24" t="n">
        <v>0</v>
      </c>
      <c r="B2533" s="24" t="n">
        <v>20093020</v>
      </c>
      <c r="C2533" s="27" t="s">
        <v>9866</v>
      </c>
      <c r="D2533" s="28" t="s">
        <v>9867</v>
      </c>
      <c r="E2533" s="24" t="n">
        <v>1</v>
      </c>
      <c r="F2533" s="24" t="s">
        <v>9868</v>
      </c>
      <c r="G2533" s="24" t="s">
        <v>9869</v>
      </c>
      <c r="I2533" s="24" t="s">
        <v>34</v>
      </c>
      <c r="K2533" s="24" t="n">
        <v>8845133</v>
      </c>
      <c r="L2533" s="27" t="s">
        <v>9866</v>
      </c>
      <c r="M2533" s="24" t="n">
        <v>1</v>
      </c>
      <c r="N2533" s="24" t="n">
        <v>274</v>
      </c>
      <c r="O2533" s="24" t="n">
        <v>20090301</v>
      </c>
      <c r="Q2533" s="24" t="n">
        <v>0</v>
      </c>
      <c r="R2533" s="24" t="n">
        <v>0</v>
      </c>
      <c r="S2533" s="24" t="n">
        <v>0</v>
      </c>
      <c r="V2533" s="27" t="s">
        <v>9866</v>
      </c>
      <c r="W2533" s="24" t="s">
        <v>3701</v>
      </c>
      <c r="Z2533" s="24" t="n">
        <v>103</v>
      </c>
      <c r="AA2533" s="24" t="n">
        <v>20090301</v>
      </c>
    </row>
    <row r="2534" customFormat="false" ht="12" hidden="false" customHeight="false" outlineLevel="0" collapsed="false">
      <c r="A2534" s="24" t="n">
        <v>0</v>
      </c>
      <c r="B2534" s="24" t="n">
        <v>20093022</v>
      </c>
      <c r="C2534" s="27" t="s">
        <v>9870</v>
      </c>
      <c r="D2534" s="28" t="s">
        <v>9871</v>
      </c>
      <c r="E2534" s="24" t="n">
        <v>1</v>
      </c>
      <c r="F2534" s="24" t="s">
        <v>9872</v>
      </c>
      <c r="G2534" s="24" t="s">
        <v>9873</v>
      </c>
      <c r="I2534" s="24" t="s">
        <v>34</v>
      </c>
      <c r="K2534" s="24" t="n">
        <v>8845118</v>
      </c>
      <c r="L2534" s="27" t="s">
        <v>9870</v>
      </c>
      <c r="M2534" s="24" t="n">
        <v>1</v>
      </c>
      <c r="N2534" s="24" t="n">
        <v>274</v>
      </c>
      <c r="O2534" s="24" t="n">
        <v>20090301</v>
      </c>
      <c r="Q2534" s="24" t="n">
        <v>0</v>
      </c>
      <c r="R2534" s="24" t="n">
        <v>0</v>
      </c>
      <c r="S2534" s="24" t="n">
        <v>0</v>
      </c>
      <c r="V2534" s="27" t="s">
        <v>9870</v>
      </c>
      <c r="W2534" s="24" t="s">
        <v>3701</v>
      </c>
      <c r="Z2534" s="24" t="n">
        <v>103</v>
      </c>
      <c r="AA2534" s="24" t="n">
        <v>20090301</v>
      </c>
    </row>
    <row r="2535" customFormat="false" ht="12" hidden="false" customHeight="false" outlineLevel="0" collapsed="false">
      <c r="A2535" s="24" t="n">
        <v>0</v>
      </c>
      <c r="B2535" s="24" t="n">
        <v>20093098</v>
      </c>
      <c r="C2535" s="27" t="s">
        <v>9874</v>
      </c>
      <c r="D2535" s="28" t="s">
        <v>9875</v>
      </c>
      <c r="E2535" s="24" t="n">
        <v>1</v>
      </c>
      <c r="F2535" s="24" t="s">
        <v>9876</v>
      </c>
      <c r="G2535" s="24" t="s">
        <v>9877</v>
      </c>
      <c r="I2535" s="24" t="s">
        <v>34</v>
      </c>
      <c r="K2535" s="24" t="n">
        <v>8845120</v>
      </c>
      <c r="L2535" s="27" t="s">
        <v>9874</v>
      </c>
      <c r="M2535" s="24" t="n">
        <v>1</v>
      </c>
      <c r="N2535" s="24" t="n">
        <v>274</v>
      </c>
      <c r="O2535" s="24" t="n">
        <v>20090301</v>
      </c>
      <c r="Q2535" s="24" t="n">
        <v>0</v>
      </c>
      <c r="R2535" s="24" t="n">
        <v>0</v>
      </c>
      <c r="S2535" s="24" t="n">
        <v>0</v>
      </c>
      <c r="V2535" s="27" t="s">
        <v>9874</v>
      </c>
      <c r="W2535" s="24" t="s">
        <v>9877</v>
      </c>
      <c r="Z2535" s="24" t="n">
        <v>103</v>
      </c>
      <c r="AA2535" s="24" t="n">
        <v>20090301</v>
      </c>
    </row>
    <row r="2536" customFormat="false" ht="12" hidden="false" customHeight="false" outlineLevel="0" collapsed="false">
      <c r="A2536" s="24" t="n">
        <v>0</v>
      </c>
      <c r="B2536" s="24" t="n">
        <v>20093099</v>
      </c>
      <c r="C2536" s="27" t="s">
        <v>9878</v>
      </c>
      <c r="D2536" s="28" t="s">
        <v>9879</v>
      </c>
      <c r="E2536" s="24" t="n">
        <v>1</v>
      </c>
      <c r="F2536" s="24" t="s">
        <v>9880</v>
      </c>
      <c r="G2536" s="24" t="s">
        <v>9877</v>
      </c>
      <c r="I2536" s="24" t="s">
        <v>34</v>
      </c>
      <c r="K2536" s="24" t="n">
        <v>8845127</v>
      </c>
      <c r="L2536" s="27" t="s">
        <v>9878</v>
      </c>
      <c r="M2536" s="24" t="n">
        <v>1</v>
      </c>
      <c r="N2536" s="24" t="n">
        <v>274</v>
      </c>
      <c r="O2536" s="24" t="n">
        <v>20090301</v>
      </c>
      <c r="Q2536" s="24" t="n">
        <v>0</v>
      </c>
      <c r="R2536" s="24" t="n">
        <v>0</v>
      </c>
      <c r="S2536" s="24" t="n">
        <v>0</v>
      </c>
      <c r="V2536" s="27" t="s">
        <v>9878</v>
      </c>
      <c r="W2536" s="24" t="s">
        <v>9877</v>
      </c>
      <c r="Z2536" s="24" t="n">
        <v>103</v>
      </c>
      <c r="AA2536" s="24" t="n">
        <v>20090301</v>
      </c>
    </row>
    <row r="2537" customFormat="false" ht="12" hidden="false" customHeight="false" outlineLevel="0" collapsed="false">
      <c r="A2537" s="24" t="n">
        <v>0</v>
      </c>
      <c r="B2537" s="24" t="n">
        <v>20093100</v>
      </c>
      <c r="C2537" s="27" t="s">
        <v>9881</v>
      </c>
      <c r="D2537" s="28" t="s">
        <v>9882</v>
      </c>
      <c r="E2537" s="24" t="n">
        <v>1</v>
      </c>
      <c r="F2537" s="24" t="s">
        <v>9883</v>
      </c>
      <c r="G2537" s="24" t="s">
        <v>9884</v>
      </c>
      <c r="I2537" s="24" t="s">
        <v>34</v>
      </c>
      <c r="K2537" s="24" t="n">
        <v>8845121</v>
      </c>
      <c r="L2537" s="27" t="s">
        <v>9881</v>
      </c>
      <c r="M2537" s="24" t="n">
        <v>1</v>
      </c>
      <c r="N2537" s="24" t="n">
        <v>274</v>
      </c>
      <c r="O2537" s="24" t="n">
        <v>20090301</v>
      </c>
      <c r="Q2537" s="24" t="n">
        <v>0</v>
      </c>
      <c r="R2537" s="24" t="n">
        <v>0</v>
      </c>
      <c r="S2537" s="24" t="n">
        <v>0</v>
      </c>
      <c r="V2537" s="27" t="s">
        <v>9881</v>
      </c>
      <c r="W2537" s="24" t="s">
        <v>9884</v>
      </c>
      <c r="Z2537" s="24" t="n">
        <v>103</v>
      </c>
      <c r="AA2537" s="24" t="n">
        <v>20090301</v>
      </c>
    </row>
    <row r="2538" customFormat="false" ht="12" hidden="false" customHeight="false" outlineLevel="0" collapsed="false">
      <c r="A2538" s="24" t="n">
        <v>0</v>
      </c>
      <c r="B2538" s="24" t="n">
        <v>20093101</v>
      </c>
      <c r="C2538" s="27" t="s">
        <v>9885</v>
      </c>
      <c r="D2538" s="28" t="s">
        <v>9886</v>
      </c>
      <c r="E2538" s="24" t="n">
        <v>1</v>
      </c>
      <c r="F2538" s="24" t="s">
        <v>9887</v>
      </c>
      <c r="G2538" s="24" t="s">
        <v>9888</v>
      </c>
      <c r="I2538" s="24" t="s">
        <v>34</v>
      </c>
      <c r="K2538" s="24" t="n">
        <v>8845132</v>
      </c>
      <c r="L2538" s="27" t="s">
        <v>9885</v>
      </c>
      <c r="M2538" s="24" t="n">
        <v>1</v>
      </c>
      <c r="N2538" s="24" t="n">
        <v>274</v>
      </c>
      <c r="O2538" s="24" t="n">
        <v>20090301</v>
      </c>
      <c r="Q2538" s="24" t="n">
        <v>0</v>
      </c>
      <c r="R2538" s="24" t="n">
        <v>0</v>
      </c>
      <c r="S2538" s="24" t="n">
        <v>0</v>
      </c>
      <c r="V2538" s="27" t="s">
        <v>9885</v>
      </c>
      <c r="W2538" s="24" t="s">
        <v>9888</v>
      </c>
      <c r="Z2538" s="24" t="n">
        <v>103</v>
      </c>
      <c r="AA2538" s="24" t="n">
        <v>20090301</v>
      </c>
    </row>
    <row r="2539" customFormat="false" ht="12" hidden="false" customHeight="false" outlineLevel="0" collapsed="false">
      <c r="A2539" s="24" t="n">
        <v>3</v>
      </c>
      <c r="B2539" s="24" t="n">
        <v>20093146</v>
      </c>
      <c r="C2539" s="27" t="s">
        <v>9889</v>
      </c>
      <c r="D2539" s="28" t="s">
        <v>9890</v>
      </c>
      <c r="E2539" s="24" t="n">
        <v>1</v>
      </c>
      <c r="F2539" s="24" t="s">
        <v>9891</v>
      </c>
      <c r="G2539" s="24" t="s">
        <v>107</v>
      </c>
      <c r="I2539" s="24" t="s">
        <v>34</v>
      </c>
      <c r="K2539" s="24" t="n">
        <v>8845185</v>
      </c>
      <c r="L2539" s="27" t="s">
        <v>9889</v>
      </c>
      <c r="M2539" s="24" t="n">
        <v>1</v>
      </c>
      <c r="N2539" s="24" t="n">
        <v>280</v>
      </c>
      <c r="O2539" s="24" t="n">
        <v>20090601</v>
      </c>
      <c r="Q2539" s="24" t="n">
        <v>0</v>
      </c>
      <c r="R2539" s="24" t="n">
        <v>0</v>
      </c>
      <c r="S2539" s="24" t="n">
        <v>3</v>
      </c>
      <c r="V2539" s="27" t="s">
        <v>9889</v>
      </c>
      <c r="W2539" s="24" t="s">
        <v>108</v>
      </c>
      <c r="Z2539" s="24" t="n">
        <v>104</v>
      </c>
      <c r="AA2539" s="24" t="n">
        <v>20090601</v>
      </c>
    </row>
    <row r="2540" customFormat="false" ht="12" hidden="false" customHeight="false" outlineLevel="0" collapsed="false">
      <c r="A2540" s="24" t="n">
        <v>3</v>
      </c>
      <c r="B2540" s="24" t="n">
        <v>20093147</v>
      </c>
      <c r="C2540" s="27" t="s">
        <v>9892</v>
      </c>
      <c r="D2540" s="28" t="s">
        <v>9893</v>
      </c>
      <c r="E2540" s="24" t="n">
        <v>1</v>
      </c>
      <c r="F2540" s="24" t="s">
        <v>9894</v>
      </c>
      <c r="G2540" s="24" t="s">
        <v>107</v>
      </c>
      <c r="I2540" s="24" t="s">
        <v>34</v>
      </c>
      <c r="K2540" s="24" t="n">
        <v>8845186</v>
      </c>
      <c r="L2540" s="27" t="s">
        <v>9892</v>
      </c>
      <c r="M2540" s="24" t="n">
        <v>1</v>
      </c>
      <c r="N2540" s="24" t="n">
        <v>280</v>
      </c>
      <c r="O2540" s="24" t="n">
        <v>20090601</v>
      </c>
      <c r="Q2540" s="24" t="n">
        <v>0</v>
      </c>
      <c r="R2540" s="24" t="n">
        <v>0</v>
      </c>
      <c r="S2540" s="24" t="n">
        <v>3</v>
      </c>
      <c r="V2540" s="27" t="s">
        <v>9892</v>
      </c>
      <c r="W2540" s="24" t="s">
        <v>108</v>
      </c>
      <c r="Z2540" s="24" t="n">
        <v>104</v>
      </c>
      <c r="AA2540" s="24" t="n">
        <v>20090601</v>
      </c>
    </row>
    <row r="2541" customFormat="false" ht="12" hidden="false" customHeight="false" outlineLevel="0" collapsed="false">
      <c r="A2541" s="24" t="n">
        <v>3</v>
      </c>
      <c r="B2541" s="24" t="n">
        <v>20093236</v>
      </c>
      <c r="C2541" s="27" t="s">
        <v>9895</v>
      </c>
      <c r="D2541" s="28" t="s">
        <v>9896</v>
      </c>
      <c r="E2541" s="24" t="n">
        <v>1</v>
      </c>
      <c r="F2541" s="24" t="s">
        <v>9897</v>
      </c>
      <c r="G2541" s="24" t="s">
        <v>107</v>
      </c>
      <c r="H2541" s="24" t="s">
        <v>9898</v>
      </c>
      <c r="I2541" s="24" t="s">
        <v>34</v>
      </c>
      <c r="K2541" s="24" t="n">
        <v>8845189</v>
      </c>
      <c r="L2541" s="27" t="s">
        <v>9895</v>
      </c>
      <c r="M2541" s="24" t="n">
        <v>1</v>
      </c>
      <c r="N2541" s="24" t="n">
        <v>280</v>
      </c>
      <c r="O2541" s="24" t="n">
        <v>20090601</v>
      </c>
      <c r="Q2541" s="24" t="n">
        <v>0</v>
      </c>
      <c r="R2541" s="24" t="n">
        <v>0</v>
      </c>
      <c r="S2541" s="24" t="n">
        <v>3</v>
      </c>
      <c r="V2541" s="27" t="s">
        <v>9895</v>
      </c>
      <c r="W2541" s="24" t="s">
        <v>108</v>
      </c>
      <c r="Z2541" s="24" t="n">
        <v>104</v>
      </c>
      <c r="AA2541" s="24" t="n">
        <v>200906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80.99"/>
  </cols>
  <sheetData>
    <row r="1" customFormat="false" ht="13" hidden="false" customHeight="false" outlineLevel="0" collapsed="false">
      <c r="A1" s="0" t="s">
        <v>10361</v>
      </c>
    </row>
    <row r="2" customFormat="false" ht="13" hidden="false" customHeight="false" outlineLevel="0" collapsed="false">
      <c r="A2" s="0" t="s">
        <v>10362</v>
      </c>
    </row>
    <row r="3" customFormat="false" ht="13" hidden="false" customHeight="false" outlineLevel="0" collapsed="false">
      <c r="A3" s="0" t="s">
        <v>10363</v>
      </c>
    </row>
    <row r="4" customFormat="false" ht="13" hidden="false" customHeight="false" outlineLevel="0" collapsed="false">
      <c r="A4" s="0" t="s">
        <v>10364</v>
      </c>
    </row>
    <row r="5" customFormat="false" ht="13" hidden="false" customHeight="false" outlineLevel="0" collapsed="false">
      <c r="A5" s="0" t="s">
        <v>10365</v>
      </c>
    </row>
    <row r="6" customFormat="false" ht="13" hidden="false" customHeight="false" outlineLevel="0" collapsed="false">
      <c r="A6" s="0" t="s">
        <v>10366</v>
      </c>
    </row>
    <row r="7" customFormat="false" ht="13" hidden="false" customHeight="false" outlineLevel="0" collapsed="false">
      <c r="A7" s="0" t="s">
        <v>10367</v>
      </c>
    </row>
    <row r="8" customFormat="false" ht="13" hidden="false" customHeight="false" outlineLevel="0" collapsed="false">
      <c r="A8" s="0" t="s">
        <v>10368</v>
      </c>
    </row>
    <row r="9" customFormat="false" ht="13" hidden="false" customHeight="false" outlineLevel="0" collapsed="false">
      <c r="A9" s="0" t="s">
        <v>10369</v>
      </c>
    </row>
    <row r="10" customFormat="false" ht="13" hidden="false" customHeight="false" outlineLevel="0" collapsed="false">
      <c r="A10" s="0" t="s">
        <v>10370</v>
      </c>
    </row>
    <row r="11" customFormat="false" ht="13" hidden="false" customHeight="false" outlineLevel="0" collapsed="false">
      <c r="A11" s="0" t="s">
        <v>10371</v>
      </c>
    </row>
    <row r="12" customFormat="false" ht="13" hidden="false" customHeight="false" outlineLevel="0" collapsed="false">
      <c r="A12" s="0" t="s">
        <v>10372</v>
      </c>
    </row>
    <row r="13" customFormat="false" ht="13" hidden="false" customHeight="false" outlineLevel="0" collapsed="false">
      <c r="A13" s="0" t="s">
        <v>10373</v>
      </c>
    </row>
    <row r="14" customFormat="false" ht="13" hidden="false" customHeight="false" outlineLevel="0" collapsed="false">
      <c r="A14" s="0" t="s">
        <v>10374</v>
      </c>
    </row>
    <row r="15" customFormat="false" ht="13" hidden="false" customHeight="false" outlineLevel="0" collapsed="false">
      <c r="A15" s="0" t="s">
        <v>10375</v>
      </c>
    </row>
    <row r="16" customFormat="false" ht="13" hidden="false" customHeight="false" outlineLevel="0" collapsed="false">
      <c r="A16" s="0" t="s">
        <v>10376</v>
      </c>
    </row>
    <row r="17" customFormat="false" ht="13" hidden="false" customHeight="false" outlineLevel="0" collapsed="false">
      <c r="A17" s="0" t="s">
        <v>10377</v>
      </c>
    </row>
    <row r="18" customFormat="false" ht="13" hidden="false" customHeight="false" outlineLevel="0" collapsed="false">
      <c r="A18" s="0" t="s">
        <v>10378</v>
      </c>
    </row>
    <row r="19" customFormat="false" ht="13" hidden="false" customHeight="false" outlineLevel="0" collapsed="false">
      <c r="A19" s="0" t="s">
        <v>10379</v>
      </c>
    </row>
    <row r="20" customFormat="false" ht="13" hidden="false" customHeight="false" outlineLevel="0" collapsed="false">
      <c r="A20" s="0" t="s">
        <v>10380</v>
      </c>
    </row>
    <row r="21" customFormat="false" ht="13" hidden="false" customHeight="false" outlineLevel="0" collapsed="false">
      <c r="A21" s="0" t="s">
        <v>10381</v>
      </c>
    </row>
    <row r="22" customFormat="false" ht="13" hidden="false" customHeight="false" outlineLevel="0" collapsed="false">
      <c r="A22" s="0" t="s">
        <v>10382</v>
      </c>
    </row>
    <row r="23" customFormat="false" ht="13" hidden="false" customHeight="false" outlineLevel="0" collapsed="false">
      <c r="A23" s="0" t="s">
        <v>10383</v>
      </c>
    </row>
    <row r="24" customFormat="false" ht="13" hidden="false" customHeight="false" outlineLevel="0" collapsed="false">
      <c r="A24" s="0" t="s">
        <v>10384</v>
      </c>
    </row>
    <row r="25" customFormat="false" ht="13" hidden="false" customHeight="false" outlineLevel="0" collapsed="false">
      <c r="A25" s="0" t="s">
        <v>10385</v>
      </c>
    </row>
    <row r="26" customFormat="false" ht="13" hidden="false" customHeight="false" outlineLevel="0" collapsed="false">
      <c r="A26" s="0" t="s">
        <v>10386</v>
      </c>
    </row>
    <row r="27" customFormat="false" ht="13" hidden="false" customHeight="false" outlineLevel="0" collapsed="false">
      <c r="A27" s="0" t="s">
        <v>10387</v>
      </c>
    </row>
    <row r="28" customFormat="false" ht="13" hidden="false" customHeight="false" outlineLevel="0" collapsed="false">
      <c r="A28" s="0" t="s">
        <v>10388</v>
      </c>
    </row>
    <row r="29" customFormat="false" ht="13" hidden="false" customHeight="false" outlineLevel="0" collapsed="false">
      <c r="A29" s="0" t="s">
        <v>10389</v>
      </c>
    </row>
    <row r="30" customFormat="false" ht="13" hidden="false" customHeight="false" outlineLevel="0" collapsed="false">
      <c r="A30" s="0" t="s">
        <v>10390</v>
      </c>
    </row>
    <row r="31" customFormat="false" ht="13" hidden="false" customHeight="false" outlineLevel="0" collapsed="false">
      <c r="A31" s="0" t="s">
        <v>10391</v>
      </c>
    </row>
    <row r="32" customFormat="false" ht="13" hidden="false" customHeight="false" outlineLevel="0" collapsed="false">
      <c r="A32" s="0" t="s">
        <v>10392</v>
      </c>
    </row>
    <row r="33" customFormat="false" ht="13" hidden="false" customHeight="false" outlineLevel="0" collapsed="false">
      <c r="A33" s="0" t="s">
        <v>10393</v>
      </c>
    </row>
    <row r="34" customFormat="false" ht="13" hidden="false" customHeight="false" outlineLevel="0" collapsed="false">
      <c r="A34" s="0" t="s">
        <v>10394</v>
      </c>
    </row>
    <row r="35" customFormat="false" ht="13" hidden="false" customHeight="false" outlineLevel="0" collapsed="false">
      <c r="A35" s="0" t="s">
        <v>10395</v>
      </c>
    </row>
    <row r="36" customFormat="false" ht="13" hidden="false" customHeight="false" outlineLevel="0" collapsed="false">
      <c r="A36" s="0" t="s">
        <v>10396</v>
      </c>
    </row>
    <row r="37" customFormat="false" ht="13" hidden="false" customHeight="false" outlineLevel="0" collapsed="false">
      <c r="A37" s="0" t="s">
        <v>10397</v>
      </c>
    </row>
    <row r="38" customFormat="false" ht="13" hidden="false" customHeight="false" outlineLevel="0" collapsed="false">
      <c r="A38" s="0" t="s">
        <v>10398</v>
      </c>
    </row>
    <row r="39" customFormat="false" ht="13" hidden="false" customHeight="false" outlineLevel="0" collapsed="false">
      <c r="A39" s="0" t="s">
        <v>10399</v>
      </c>
    </row>
    <row r="40" customFormat="false" ht="13" hidden="false" customHeight="false" outlineLevel="0" collapsed="false">
      <c r="A40" s="0" t="s">
        <v>10400</v>
      </c>
    </row>
    <row r="41" customFormat="false" ht="13" hidden="false" customHeight="false" outlineLevel="0" collapsed="false">
      <c r="A41" s="0" t="s">
        <v>10401</v>
      </c>
    </row>
    <row r="42" customFormat="false" ht="13" hidden="false" customHeight="false" outlineLevel="0" collapsed="false">
      <c r="A42" s="0" t="s">
        <v>10402</v>
      </c>
    </row>
    <row r="43" customFormat="false" ht="13" hidden="false" customHeight="false" outlineLevel="0" collapsed="false">
      <c r="A43" s="0" t="s">
        <v>10403</v>
      </c>
    </row>
    <row r="44" customFormat="false" ht="13" hidden="false" customHeight="false" outlineLevel="0" collapsed="false">
      <c r="A44" s="0" t="s">
        <v>10404</v>
      </c>
    </row>
    <row r="45" customFormat="false" ht="13" hidden="false" customHeight="false" outlineLevel="0" collapsed="false">
      <c r="A45" s="0" t="s">
        <v>10405</v>
      </c>
    </row>
    <row r="46" customFormat="false" ht="13" hidden="false" customHeight="false" outlineLevel="0" collapsed="false">
      <c r="A46" s="0" t="s">
        <v>10406</v>
      </c>
    </row>
    <row r="47" customFormat="false" ht="13" hidden="false" customHeight="false" outlineLevel="0" collapsed="false">
      <c r="A47" s="0" t="s">
        <v>10407</v>
      </c>
    </row>
    <row r="48" customFormat="false" ht="13" hidden="false" customHeight="false" outlineLevel="0" collapsed="false">
      <c r="A48" s="0" t="s">
        <v>10408</v>
      </c>
    </row>
    <row r="49" customFormat="false" ht="13" hidden="false" customHeight="false" outlineLevel="0" collapsed="false">
      <c r="A49" s="0" t="s">
        <v>10409</v>
      </c>
    </row>
    <row r="50" customFormat="false" ht="13" hidden="false" customHeight="false" outlineLevel="0" collapsed="false">
      <c r="A50" s="0" t="s">
        <v>10410</v>
      </c>
    </row>
    <row r="51" customFormat="false" ht="13" hidden="false" customHeight="false" outlineLevel="0" collapsed="false">
      <c r="A51" s="0" t="s">
        <v>10411</v>
      </c>
    </row>
    <row r="52" customFormat="false" ht="13" hidden="false" customHeight="false" outlineLevel="0" collapsed="false">
      <c r="A52" s="0" t="s">
        <v>10412</v>
      </c>
    </row>
    <row r="53" customFormat="false" ht="13" hidden="false" customHeight="false" outlineLevel="0" collapsed="false">
      <c r="A53" s="0" t="s">
        <v>10413</v>
      </c>
    </row>
    <row r="54" customFormat="false" ht="13" hidden="false" customHeight="false" outlineLevel="0" collapsed="false">
      <c r="A54" s="0" t="s">
        <v>10414</v>
      </c>
    </row>
    <row r="55" customFormat="false" ht="13" hidden="false" customHeight="false" outlineLevel="0" collapsed="false">
      <c r="A55" s="0" t="s">
        <v>10415</v>
      </c>
    </row>
    <row r="56" customFormat="false" ht="13" hidden="false" customHeight="false" outlineLevel="0" collapsed="false">
      <c r="A56" s="0" t="s">
        <v>10416</v>
      </c>
    </row>
    <row r="57" customFormat="false" ht="13" hidden="false" customHeight="false" outlineLevel="0" collapsed="false">
      <c r="A57" s="0" t="s">
        <v>10417</v>
      </c>
    </row>
    <row r="58" customFormat="false" ht="13" hidden="false" customHeight="false" outlineLevel="0" collapsed="false">
      <c r="A58" s="0" t="s">
        <v>10418</v>
      </c>
    </row>
    <row r="59" customFormat="false" ht="13" hidden="false" customHeight="false" outlineLevel="0" collapsed="false">
      <c r="A59" s="0" t="s">
        <v>10419</v>
      </c>
    </row>
    <row r="60" customFormat="false" ht="13" hidden="false" customHeight="false" outlineLevel="0" collapsed="false">
      <c r="A60" s="0" t="s">
        <v>10420</v>
      </c>
    </row>
    <row r="61" customFormat="false" ht="13" hidden="false" customHeight="false" outlineLevel="0" collapsed="false">
      <c r="A61" s="0" t="s">
        <v>10421</v>
      </c>
    </row>
    <row r="62" customFormat="false" ht="13" hidden="false" customHeight="false" outlineLevel="0" collapsed="false">
      <c r="A62" s="0" t="s">
        <v>10422</v>
      </c>
    </row>
    <row r="63" customFormat="false" ht="13" hidden="false" customHeight="false" outlineLevel="0" collapsed="false">
      <c r="A63" s="0" t="s">
        <v>10423</v>
      </c>
    </row>
    <row r="64" customFormat="false" ht="13" hidden="false" customHeight="false" outlineLevel="0" collapsed="false">
      <c r="A64" s="0" t="s">
        <v>10424</v>
      </c>
    </row>
    <row r="65" customFormat="false" ht="13" hidden="false" customHeight="false" outlineLevel="0" collapsed="false">
      <c r="A65" s="0" t="s">
        <v>10425</v>
      </c>
    </row>
    <row r="66" customFormat="false" ht="13" hidden="false" customHeight="false" outlineLevel="0" collapsed="false">
      <c r="A66" s="0" t="s">
        <v>10426</v>
      </c>
    </row>
    <row r="67" customFormat="false" ht="13" hidden="false" customHeight="false" outlineLevel="0" collapsed="false">
      <c r="A67" s="0" t="s">
        <v>10427</v>
      </c>
    </row>
    <row r="68" customFormat="false" ht="13" hidden="false" customHeight="false" outlineLevel="0" collapsed="false">
      <c r="A68" s="0" t="s">
        <v>10428</v>
      </c>
    </row>
    <row r="69" customFormat="false" ht="13" hidden="false" customHeight="false" outlineLevel="0" collapsed="false">
      <c r="A69" s="0" t="s">
        <v>10429</v>
      </c>
    </row>
    <row r="70" customFormat="false" ht="13" hidden="false" customHeight="false" outlineLevel="0" collapsed="false">
      <c r="A70" s="0" t="s">
        <v>10430</v>
      </c>
    </row>
    <row r="71" customFormat="false" ht="13" hidden="false" customHeight="false" outlineLevel="0" collapsed="false">
      <c r="A71" s="0" t="s">
        <v>10431</v>
      </c>
    </row>
    <row r="72" customFormat="false" ht="13" hidden="false" customHeight="false" outlineLevel="0" collapsed="false">
      <c r="A72" s="0" t="s">
        <v>10432</v>
      </c>
    </row>
    <row r="73" customFormat="false" ht="13" hidden="false" customHeight="false" outlineLevel="0" collapsed="false">
      <c r="A73" s="0" t="s">
        <v>10433</v>
      </c>
    </row>
    <row r="74" customFormat="false" ht="13" hidden="false" customHeight="false" outlineLevel="0" collapsed="false">
      <c r="A74" s="0" t="s">
        <v>10434</v>
      </c>
    </row>
    <row r="75" customFormat="false" ht="13" hidden="false" customHeight="false" outlineLevel="0" collapsed="false">
      <c r="A75" s="0" t="s">
        <v>10435</v>
      </c>
    </row>
    <row r="76" customFormat="false" ht="13" hidden="false" customHeight="false" outlineLevel="0" collapsed="false">
      <c r="A76" s="0" t="s">
        <v>10436</v>
      </c>
    </row>
    <row r="77" customFormat="false" ht="13" hidden="false" customHeight="false" outlineLevel="0" collapsed="false">
      <c r="A77" s="0" t="s">
        <v>10437</v>
      </c>
    </row>
    <row r="78" customFormat="false" ht="13" hidden="false" customHeight="false" outlineLevel="0" collapsed="false">
      <c r="A78" s="0" t="s">
        <v>10438</v>
      </c>
    </row>
    <row r="79" customFormat="false" ht="13" hidden="false" customHeight="false" outlineLevel="0" collapsed="false">
      <c r="A79" s="0" t="s">
        <v>10439</v>
      </c>
    </row>
    <row r="80" customFormat="false" ht="13" hidden="false" customHeight="false" outlineLevel="0" collapsed="false">
      <c r="A80" s="0" t="s">
        <v>10440</v>
      </c>
    </row>
    <row r="81" customFormat="false" ht="13" hidden="false" customHeight="false" outlineLevel="0" collapsed="false">
      <c r="A81" s="0" t="s">
        <v>10441</v>
      </c>
    </row>
    <row r="82" customFormat="false" ht="13" hidden="false" customHeight="false" outlineLevel="0" collapsed="false">
      <c r="A82" s="0" t="s">
        <v>10442</v>
      </c>
    </row>
    <row r="83" customFormat="false" ht="13" hidden="false" customHeight="false" outlineLevel="0" collapsed="false">
      <c r="A83" s="0" t="s">
        <v>10443</v>
      </c>
    </row>
    <row r="84" customFormat="false" ht="13" hidden="false" customHeight="false" outlineLevel="0" collapsed="false">
      <c r="A84" s="0" t="s">
        <v>10444</v>
      </c>
    </row>
    <row r="85" customFormat="false" ht="13" hidden="false" customHeight="false" outlineLevel="0" collapsed="false">
      <c r="A85" s="0" t="s">
        <v>10445</v>
      </c>
    </row>
    <row r="86" customFormat="false" ht="13" hidden="false" customHeight="false" outlineLevel="0" collapsed="false">
      <c r="A86" s="0" t="s">
        <v>10446</v>
      </c>
    </row>
    <row r="87" customFormat="false" ht="13" hidden="false" customHeight="false" outlineLevel="0" collapsed="false">
      <c r="A87" s="0" t="s">
        <v>10447</v>
      </c>
    </row>
    <row r="88" customFormat="false" ht="13" hidden="false" customHeight="false" outlineLevel="0" collapsed="false">
      <c r="A88" s="0" t="s">
        <v>10448</v>
      </c>
    </row>
    <row r="89" customFormat="false" ht="13" hidden="false" customHeight="false" outlineLevel="0" collapsed="false">
      <c r="A89" s="0" t="s">
        <v>10449</v>
      </c>
    </row>
    <row r="90" customFormat="false" ht="13" hidden="false" customHeight="false" outlineLevel="0" collapsed="false">
      <c r="A90" s="0" t="s">
        <v>10450</v>
      </c>
    </row>
    <row r="91" customFormat="false" ht="13" hidden="false" customHeight="false" outlineLevel="0" collapsed="false">
      <c r="A91" s="0" t="s">
        <v>10451</v>
      </c>
    </row>
    <row r="92" customFormat="false" ht="13" hidden="false" customHeight="false" outlineLevel="0" collapsed="false">
      <c r="A92" s="0" t="s">
        <v>10452</v>
      </c>
    </row>
    <row r="93" customFormat="false" ht="13" hidden="false" customHeight="false" outlineLevel="0" collapsed="false">
      <c r="A93" s="0" t="s">
        <v>10453</v>
      </c>
    </row>
    <row r="94" customFormat="false" ht="13" hidden="false" customHeight="false" outlineLevel="0" collapsed="false">
      <c r="A94" s="0" t="s">
        <v>10454</v>
      </c>
    </row>
    <row r="95" customFormat="false" ht="13" hidden="false" customHeight="false" outlineLevel="0" collapsed="false">
      <c r="A95" s="0" t="s">
        <v>10455</v>
      </c>
    </row>
    <row r="96" customFormat="false" ht="13" hidden="false" customHeight="false" outlineLevel="0" collapsed="false">
      <c r="A96" s="0" t="s">
        <v>10456</v>
      </c>
    </row>
    <row r="97" customFormat="false" ht="13" hidden="false" customHeight="false" outlineLevel="0" collapsed="false">
      <c r="A97" s="0" t="s">
        <v>10457</v>
      </c>
    </row>
    <row r="98" customFormat="false" ht="13" hidden="false" customHeight="false" outlineLevel="0" collapsed="false">
      <c r="A98" s="0" t="s">
        <v>10458</v>
      </c>
    </row>
    <row r="99" customFormat="false" ht="13" hidden="false" customHeight="false" outlineLevel="0" collapsed="false">
      <c r="A99" s="0" t="s">
        <v>10459</v>
      </c>
    </row>
    <row r="100" customFormat="false" ht="13" hidden="false" customHeight="false" outlineLevel="0" collapsed="false">
      <c r="A100" s="0" t="s">
        <v>10460</v>
      </c>
    </row>
    <row r="101" customFormat="false" ht="13" hidden="false" customHeight="false" outlineLevel="0" collapsed="false">
      <c r="A101" s="0" t="s">
        <v>10461</v>
      </c>
    </row>
    <row r="102" customFormat="false" ht="13" hidden="false" customHeight="false" outlineLevel="0" collapsed="false">
      <c r="A102" s="0" t="s">
        <v>10462</v>
      </c>
    </row>
    <row r="103" customFormat="false" ht="13" hidden="false" customHeight="false" outlineLevel="0" collapsed="false">
      <c r="A103" s="0" t="s">
        <v>10463</v>
      </c>
    </row>
    <row r="104" customFormat="false" ht="13" hidden="false" customHeight="false" outlineLevel="0" collapsed="false">
      <c r="A104" s="0" t="s">
        <v>10464</v>
      </c>
    </row>
    <row r="105" customFormat="false" ht="13" hidden="false" customHeight="false" outlineLevel="0" collapsed="false">
      <c r="A105" s="0" t="s">
        <v>10465</v>
      </c>
    </row>
    <row r="106" customFormat="false" ht="13" hidden="false" customHeight="false" outlineLevel="0" collapsed="false">
      <c r="A106" s="0" t="s">
        <v>10466</v>
      </c>
    </row>
    <row r="107" customFormat="false" ht="13" hidden="false" customHeight="false" outlineLevel="0" collapsed="false">
      <c r="A107" s="0" t="s">
        <v>10467</v>
      </c>
    </row>
    <row r="108" customFormat="false" ht="13" hidden="false" customHeight="false" outlineLevel="0" collapsed="false">
      <c r="A108" s="0" t="s">
        <v>10468</v>
      </c>
    </row>
    <row r="109" customFormat="false" ht="13" hidden="false" customHeight="false" outlineLevel="0" collapsed="false">
      <c r="A109" s="0" t="s">
        <v>10469</v>
      </c>
    </row>
    <row r="110" customFormat="false" ht="13" hidden="false" customHeight="false" outlineLevel="0" collapsed="false">
      <c r="A110" s="0" t="s">
        <v>10470</v>
      </c>
    </row>
    <row r="111" customFormat="false" ht="13" hidden="false" customHeight="false" outlineLevel="0" collapsed="false">
      <c r="A111" s="0" t="s">
        <v>10471</v>
      </c>
    </row>
    <row r="112" customFormat="false" ht="13" hidden="false" customHeight="false" outlineLevel="0" collapsed="false">
      <c r="A112" s="0" t="s">
        <v>10472</v>
      </c>
    </row>
    <row r="113" customFormat="false" ht="13" hidden="false" customHeight="false" outlineLevel="0" collapsed="false">
      <c r="A113" s="0" t="s">
        <v>10473</v>
      </c>
    </row>
    <row r="114" customFormat="false" ht="13" hidden="false" customHeight="false" outlineLevel="0" collapsed="false">
      <c r="A114" s="0" t="s">
        <v>10474</v>
      </c>
    </row>
    <row r="115" customFormat="false" ht="13" hidden="false" customHeight="false" outlineLevel="0" collapsed="false">
      <c r="A115" s="0" t="s">
        <v>10475</v>
      </c>
    </row>
    <row r="116" customFormat="false" ht="13" hidden="false" customHeight="false" outlineLevel="0" collapsed="false">
      <c r="A116" s="0" t="s">
        <v>10476</v>
      </c>
    </row>
    <row r="117" customFormat="false" ht="13" hidden="false" customHeight="false" outlineLevel="0" collapsed="false">
      <c r="A117" s="0" t="s">
        <v>10477</v>
      </c>
    </row>
    <row r="118" customFormat="false" ht="13" hidden="false" customHeight="false" outlineLevel="0" collapsed="false">
      <c r="A118" s="0" t="s">
        <v>10478</v>
      </c>
    </row>
    <row r="119" customFormat="false" ht="13" hidden="false" customHeight="false" outlineLevel="0" collapsed="false">
      <c r="A119" s="0" t="s">
        <v>10479</v>
      </c>
    </row>
    <row r="120" customFormat="false" ht="13" hidden="false" customHeight="false" outlineLevel="0" collapsed="false">
      <c r="A120" s="0" t="s">
        <v>10480</v>
      </c>
    </row>
    <row r="121" customFormat="false" ht="13" hidden="false" customHeight="false" outlineLevel="0" collapsed="false">
      <c r="A121" s="0" t="s">
        <v>10481</v>
      </c>
    </row>
    <row r="122" customFormat="false" ht="13" hidden="false" customHeight="false" outlineLevel="0" collapsed="false">
      <c r="A122" s="0" t="s">
        <v>10482</v>
      </c>
    </row>
    <row r="123" customFormat="false" ht="13" hidden="false" customHeight="false" outlineLevel="0" collapsed="false">
      <c r="A123" s="0" t="s">
        <v>10483</v>
      </c>
    </row>
    <row r="124" customFormat="false" ht="13" hidden="false" customHeight="false" outlineLevel="0" collapsed="false">
      <c r="A124" s="0" t="s">
        <v>10484</v>
      </c>
    </row>
    <row r="125" customFormat="false" ht="13" hidden="false" customHeight="false" outlineLevel="0" collapsed="false">
      <c r="A125" s="0" t="s">
        <v>10485</v>
      </c>
    </row>
    <row r="126" customFormat="false" ht="13" hidden="false" customHeight="false" outlineLevel="0" collapsed="false">
      <c r="A126" s="0" t="s">
        <v>10486</v>
      </c>
    </row>
    <row r="127" customFormat="false" ht="13" hidden="false" customHeight="false" outlineLevel="0" collapsed="false">
      <c r="A127" s="0" t="s">
        <v>10487</v>
      </c>
    </row>
    <row r="128" customFormat="false" ht="13" hidden="false" customHeight="false" outlineLevel="0" collapsed="false">
      <c r="A128" s="0" t="s">
        <v>10488</v>
      </c>
    </row>
    <row r="129" customFormat="false" ht="13" hidden="false" customHeight="false" outlineLevel="0" collapsed="false">
      <c r="A129" s="0" t="s">
        <v>10489</v>
      </c>
    </row>
    <row r="130" customFormat="false" ht="13" hidden="false" customHeight="false" outlineLevel="0" collapsed="false">
      <c r="A130" s="0" t="s">
        <v>10490</v>
      </c>
    </row>
    <row r="131" customFormat="false" ht="13" hidden="false" customHeight="false" outlineLevel="0" collapsed="false">
      <c r="A131" s="0" t="s">
        <v>10491</v>
      </c>
    </row>
    <row r="132" customFormat="false" ht="13" hidden="false" customHeight="false" outlineLevel="0" collapsed="false">
      <c r="A132" s="0" t="s">
        <v>10492</v>
      </c>
    </row>
    <row r="133" customFormat="false" ht="13" hidden="false" customHeight="false" outlineLevel="0" collapsed="false">
      <c r="A133" s="0" t="s">
        <v>10493</v>
      </c>
    </row>
    <row r="134" customFormat="false" ht="13" hidden="false" customHeight="false" outlineLevel="0" collapsed="false">
      <c r="A134" s="0" t="s">
        <v>10494</v>
      </c>
    </row>
    <row r="135" customFormat="false" ht="13" hidden="false" customHeight="false" outlineLevel="0" collapsed="false">
      <c r="A135" s="0" t="s">
        <v>10495</v>
      </c>
    </row>
    <row r="136" customFormat="false" ht="13" hidden="false" customHeight="false" outlineLevel="0" collapsed="false">
      <c r="A136" s="0" t="s">
        <v>10496</v>
      </c>
    </row>
    <row r="137" customFormat="false" ht="13" hidden="false" customHeight="false" outlineLevel="0" collapsed="false">
      <c r="A137" s="0" t="s">
        <v>10497</v>
      </c>
    </row>
    <row r="138" customFormat="false" ht="13" hidden="false" customHeight="false" outlineLevel="0" collapsed="false">
      <c r="A138" s="0" t="s">
        <v>10498</v>
      </c>
    </row>
    <row r="139" customFormat="false" ht="13" hidden="false" customHeight="false" outlineLevel="0" collapsed="false">
      <c r="A139" s="0" t="s">
        <v>10499</v>
      </c>
    </row>
    <row r="140" customFormat="false" ht="13" hidden="false" customHeight="false" outlineLevel="0" collapsed="false">
      <c r="A140" s="0" t="s">
        <v>10500</v>
      </c>
    </row>
    <row r="141" customFormat="false" ht="13" hidden="false" customHeight="false" outlineLevel="0" collapsed="false">
      <c r="A141" s="0" t="s">
        <v>10501</v>
      </c>
    </row>
    <row r="142" customFormat="false" ht="13" hidden="false" customHeight="false" outlineLevel="0" collapsed="false">
      <c r="A142" s="0" t="s">
        <v>10502</v>
      </c>
    </row>
    <row r="143" customFormat="false" ht="13" hidden="false" customHeight="false" outlineLevel="0" collapsed="false">
      <c r="A143" s="0" t="s">
        <v>10503</v>
      </c>
    </row>
    <row r="144" customFormat="false" ht="13" hidden="false" customHeight="false" outlineLevel="0" collapsed="false">
      <c r="A144" s="0" t="s">
        <v>10504</v>
      </c>
    </row>
    <row r="145" customFormat="false" ht="13" hidden="false" customHeight="false" outlineLevel="0" collapsed="false">
      <c r="A145" s="0" t="s">
        <v>10505</v>
      </c>
    </row>
    <row r="146" customFormat="false" ht="13" hidden="false" customHeight="false" outlineLevel="0" collapsed="false">
      <c r="A146" s="0" t="s">
        <v>10506</v>
      </c>
    </row>
    <row r="147" customFormat="false" ht="13" hidden="false" customHeight="false" outlineLevel="0" collapsed="false">
      <c r="A147" s="0" t="s">
        <v>10507</v>
      </c>
    </row>
    <row r="148" customFormat="false" ht="13" hidden="false" customHeight="false" outlineLevel="0" collapsed="false">
      <c r="A148" s="0" t="s">
        <v>10508</v>
      </c>
    </row>
    <row r="149" customFormat="false" ht="13" hidden="false" customHeight="false" outlineLevel="0" collapsed="false">
      <c r="A149" s="0" t="s">
        <v>10509</v>
      </c>
    </row>
    <row r="150" customFormat="false" ht="13" hidden="false" customHeight="false" outlineLevel="0" collapsed="false">
      <c r="A150" s="0" t="s">
        <v>10510</v>
      </c>
    </row>
    <row r="151" customFormat="false" ht="13" hidden="false" customHeight="false" outlineLevel="0" collapsed="false">
      <c r="A151" s="0" t="s">
        <v>10511</v>
      </c>
    </row>
    <row r="152" customFormat="false" ht="13" hidden="false" customHeight="false" outlineLevel="0" collapsed="false">
      <c r="A152" s="0" t="s">
        <v>10512</v>
      </c>
    </row>
    <row r="153" customFormat="false" ht="13" hidden="false" customHeight="false" outlineLevel="0" collapsed="false">
      <c r="A153" s="0" t="s">
        <v>10513</v>
      </c>
    </row>
    <row r="154" customFormat="false" ht="13" hidden="false" customHeight="false" outlineLevel="0" collapsed="false">
      <c r="A154" s="0" t="s">
        <v>10514</v>
      </c>
    </row>
    <row r="155" customFormat="false" ht="13" hidden="false" customHeight="false" outlineLevel="0" collapsed="false">
      <c r="A155" s="0" t="s">
        <v>10515</v>
      </c>
    </row>
    <row r="156" customFormat="false" ht="13" hidden="false" customHeight="false" outlineLevel="0" collapsed="false">
      <c r="A156" s="0" t="s">
        <v>10516</v>
      </c>
    </row>
    <row r="157" customFormat="false" ht="13" hidden="false" customHeight="false" outlineLevel="0" collapsed="false">
      <c r="A157" s="0" t="s">
        <v>10517</v>
      </c>
    </row>
    <row r="158" customFormat="false" ht="13" hidden="false" customHeight="false" outlineLevel="0" collapsed="false">
      <c r="A158" s="0" t="s">
        <v>10518</v>
      </c>
    </row>
    <row r="159" customFormat="false" ht="13" hidden="false" customHeight="false" outlineLevel="0" collapsed="false">
      <c r="A159" s="0" t="s">
        <v>10519</v>
      </c>
    </row>
    <row r="160" customFormat="false" ht="13" hidden="false" customHeight="false" outlineLevel="0" collapsed="false">
      <c r="A160" s="0" t="s">
        <v>10520</v>
      </c>
    </row>
    <row r="161" customFormat="false" ht="13" hidden="false" customHeight="false" outlineLevel="0" collapsed="false">
      <c r="A161" s="0" t="s">
        <v>10521</v>
      </c>
    </row>
    <row r="162" customFormat="false" ht="13" hidden="false" customHeight="false" outlineLevel="0" collapsed="false">
      <c r="A162" s="0" t="s">
        <v>10522</v>
      </c>
    </row>
    <row r="163" customFormat="false" ht="13" hidden="false" customHeight="false" outlineLevel="0" collapsed="false">
      <c r="A163" s="0" t="s">
        <v>10523</v>
      </c>
    </row>
    <row r="164" customFormat="false" ht="13" hidden="false" customHeight="false" outlineLevel="0" collapsed="false">
      <c r="A164" s="0" t="s">
        <v>10524</v>
      </c>
    </row>
    <row r="165" customFormat="false" ht="13" hidden="false" customHeight="false" outlineLevel="0" collapsed="false">
      <c r="A165" s="0" t="s">
        <v>10525</v>
      </c>
    </row>
    <row r="166" customFormat="false" ht="13" hidden="false" customHeight="false" outlineLevel="0" collapsed="false">
      <c r="A166" s="0" t="s">
        <v>10526</v>
      </c>
    </row>
    <row r="167" customFormat="false" ht="13" hidden="false" customHeight="false" outlineLevel="0" collapsed="false">
      <c r="A167" s="0" t="s">
        <v>10527</v>
      </c>
    </row>
    <row r="168" customFormat="false" ht="13" hidden="false" customHeight="false" outlineLevel="0" collapsed="false">
      <c r="A168" s="0" t="s">
        <v>10528</v>
      </c>
    </row>
    <row r="169" customFormat="false" ht="13" hidden="false" customHeight="false" outlineLevel="0" collapsed="false">
      <c r="A169" s="0" t="s">
        <v>10529</v>
      </c>
    </row>
    <row r="170" customFormat="false" ht="13" hidden="false" customHeight="false" outlineLevel="0" collapsed="false">
      <c r="A170" s="0" t="s">
        <v>10530</v>
      </c>
    </row>
    <row r="171" customFormat="false" ht="13" hidden="false" customHeight="false" outlineLevel="0" collapsed="false">
      <c r="A171" s="0" t="s">
        <v>10531</v>
      </c>
    </row>
    <row r="172" customFormat="false" ht="13" hidden="false" customHeight="false" outlineLevel="0" collapsed="false">
      <c r="A172" s="0" t="s">
        <v>10532</v>
      </c>
    </row>
    <row r="173" customFormat="false" ht="13" hidden="false" customHeight="false" outlineLevel="0" collapsed="false">
      <c r="A173" s="0" t="s">
        <v>10533</v>
      </c>
    </row>
    <row r="174" customFormat="false" ht="13" hidden="false" customHeight="false" outlineLevel="0" collapsed="false">
      <c r="A174" s="0" t="s">
        <v>10534</v>
      </c>
    </row>
    <row r="175" customFormat="false" ht="13" hidden="false" customHeight="false" outlineLevel="0" collapsed="false">
      <c r="A175" s="0" t="s">
        <v>10535</v>
      </c>
    </row>
    <row r="176" customFormat="false" ht="13" hidden="false" customHeight="false" outlineLevel="0" collapsed="false">
      <c r="A176" s="0" t="s">
        <v>10536</v>
      </c>
    </row>
    <row r="177" customFormat="false" ht="13" hidden="false" customHeight="false" outlineLevel="0" collapsed="false">
      <c r="A177" s="0" t="s">
        <v>10537</v>
      </c>
    </row>
    <row r="178" customFormat="false" ht="13" hidden="false" customHeight="false" outlineLevel="0" collapsed="false">
      <c r="A178" s="0" t="s">
        <v>10538</v>
      </c>
    </row>
    <row r="179" customFormat="false" ht="13" hidden="false" customHeight="false" outlineLevel="0" collapsed="false">
      <c r="A179" s="0" t="s">
        <v>10539</v>
      </c>
    </row>
    <row r="180" customFormat="false" ht="13" hidden="false" customHeight="false" outlineLevel="0" collapsed="false">
      <c r="A180" s="0" t="s">
        <v>10540</v>
      </c>
    </row>
    <row r="181" customFormat="false" ht="13" hidden="false" customHeight="false" outlineLevel="0" collapsed="false">
      <c r="A181" s="0" t="s">
        <v>10541</v>
      </c>
    </row>
    <row r="182" customFormat="false" ht="13" hidden="false" customHeight="false" outlineLevel="0" collapsed="false">
      <c r="A182" s="0" t="s">
        <v>10542</v>
      </c>
    </row>
    <row r="183" customFormat="false" ht="13" hidden="false" customHeight="false" outlineLevel="0" collapsed="false">
      <c r="A183" s="0" t="s">
        <v>10543</v>
      </c>
    </row>
    <row r="184" customFormat="false" ht="13" hidden="false" customHeight="false" outlineLevel="0" collapsed="false">
      <c r="A184" s="0" t="s">
        <v>10544</v>
      </c>
    </row>
    <row r="185" customFormat="false" ht="13" hidden="false" customHeight="false" outlineLevel="0" collapsed="false">
      <c r="A185" s="0" t="s">
        <v>10545</v>
      </c>
    </row>
    <row r="186" customFormat="false" ht="13" hidden="false" customHeight="false" outlineLevel="0" collapsed="false">
      <c r="A186" s="0" t="s">
        <v>10546</v>
      </c>
    </row>
    <row r="187" customFormat="false" ht="13" hidden="false" customHeight="false" outlineLevel="0" collapsed="false">
      <c r="A187" s="0" t="s">
        <v>10547</v>
      </c>
    </row>
    <row r="188" customFormat="false" ht="13" hidden="false" customHeight="false" outlineLevel="0" collapsed="false">
      <c r="A188" s="0" t="s">
        <v>10548</v>
      </c>
    </row>
    <row r="189" customFormat="false" ht="13" hidden="false" customHeight="false" outlineLevel="0" collapsed="false">
      <c r="A189" s="0" t="s">
        <v>10549</v>
      </c>
    </row>
    <row r="190" customFormat="false" ht="13" hidden="false" customHeight="false" outlineLevel="0" collapsed="false">
      <c r="A190" s="0" t="s">
        <v>10550</v>
      </c>
    </row>
    <row r="191" customFormat="false" ht="13" hidden="false" customHeight="false" outlineLevel="0" collapsed="false">
      <c r="A191" s="0" t="s">
        <v>10551</v>
      </c>
    </row>
    <row r="192" customFormat="false" ht="13" hidden="false" customHeight="false" outlineLevel="0" collapsed="false">
      <c r="A192" s="0" t="s">
        <v>10552</v>
      </c>
    </row>
    <row r="193" customFormat="false" ht="13" hidden="false" customHeight="false" outlineLevel="0" collapsed="false">
      <c r="A193" s="0" t="s">
        <v>10553</v>
      </c>
    </row>
    <row r="194" customFormat="false" ht="13" hidden="false" customHeight="false" outlineLevel="0" collapsed="false">
      <c r="A194" s="0" t="s">
        <v>10554</v>
      </c>
    </row>
    <row r="195" customFormat="false" ht="13" hidden="false" customHeight="false" outlineLevel="0" collapsed="false">
      <c r="A195" s="0" t="s">
        <v>10555</v>
      </c>
    </row>
    <row r="196" customFormat="false" ht="13" hidden="false" customHeight="false" outlineLevel="0" collapsed="false">
      <c r="A196" s="0" t="s">
        <v>10556</v>
      </c>
    </row>
    <row r="197" customFormat="false" ht="13" hidden="false" customHeight="false" outlineLevel="0" collapsed="false">
      <c r="A197" s="0" t="s">
        <v>10557</v>
      </c>
    </row>
    <row r="198" customFormat="false" ht="13" hidden="false" customHeight="false" outlineLevel="0" collapsed="false">
      <c r="A198" s="0" t="s">
        <v>10558</v>
      </c>
    </row>
    <row r="199" customFormat="false" ht="13" hidden="false" customHeight="false" outlineLevel="0" collapsed="false">
      <c r="A199" s="0" t="s">
        <v>10559</v>
      </c>
    </row>
    <row r="200" customFormat="false" ht="13" hidden="false" customHeight="false" outlineLevel="0" collapsed="false">
      <c r="A200" s="0" t="s">
        <v>10560</v>
      </c>
    </row>
    <row r="201" customFormat="false" ht="13" hidden="false" customHeight="false" outlineLevel="0" collapsed="false">
      <c r="A201" s="0" t="s">
        <v>10561</v>
      </c>
    </row>
    <row r="202" customFormat="false" ht="13" hidden="false" customHeight="false" outlineLevel="0" collapsed="false">
      <c r="A202" s="0" t="s">
        <v>10562</v>
      </c>
    </row>
    <row r="203" customFormat="false" ht="13" hidden="false" customHeight="false" outlineLevel="0" collapsed="false">
      <c r="A203" s="0" t="s">
        <v>10563</v>
      </c>
    </row>
    <row r="204" customFormat="false" ht="13" hidden="false" customHeight="false" outlineLevel="0" collapsed="false">
      <c r="A204" s="0" t="s">
        <v>10564</v>
      </c>
    </row>
    <row r="205" customFormat="false" ht="13" hidden="false" customHeight="false" outlineLevel="0" collapsed="false">
      <c r="A205" s="0" t="s">
        <v>10565</v>
      </c>
    </row>
    <row r="206" customFormat="false" ht="13" hidden="false" customHeight="false" outlineLevel="0" collapsed="false">
      <c r="A206" s="0" t="s">
        <v>10566</v>
      </c>
    </row>
    <row r="207" customFormat="false" ht="13" hidden="false" customHeight="false" outlineLevel="0" collapsed="false">
      <c r="A207" s="0" t="s">
        <v>10567</v>
      </c>
    </row>
    <row r="208" customFormat="false" ht="13" hidden="false" customHeight="false" outlineLevel="0" collapsed="false">
      <c r="A208" s="0" t="s">
        <v>10568</v>
      </c>
    </row>
    <row r="209" customFormat="false" ht="13" hidden="false" customHeight="false" outlineLevel="0" collapsed="false">
      <c r="A209" s="0" t="s">
        <v>10569</v>
      </c>
    </row>
    <row r="210" customFormat="false" ht="13" hidden="false" customHeight="false" outlineLevel="0" collapsed="false">
      <c r="A210" s="0" t="s">
        <v>10570</v>
      </c>
    </row>
    <row r="211" customFormat="false" ht="13" hidden="false" customHeight="false" outlineLevel="0" collapsed="false">
      <c r="A211" s="0" t="s">
        <v>10571</v>
      </c>
    </row>
    <row r="212" customFormat="false" ht="13" hidden="false" customHeight="false" outlineLevel="0" collapsed="false">
      <c r="A212" s="0" t="s">
        <v>10572</v>
      </c>
    </row>
    <row r="213" customFormat="false" ht="13" hidden="false" customHeight="false" outlineLevel="0" collapsed="false">
      <c r="A213" s="0" t="s">
        <v>10573</v>
      </c>
    </row>
    <row r="214" customFormat="false" ht="13" hidden="false" customHeight="false" outlineLevel="0" collapsed="false">
      <c r="A214" s="0" t="s">
        <v>10574</v>
      </c>
    </row>
    <row r="215" customFormat="false" ht="13" hidden="false" customHeight="false" outlineLevel="0" collapsed="false">
      <c r="A215" s="0" t="s">
        <v>10575</v>
      </c>
    </row>
    <row r="216" customFormat="false" ht="13" hidden="false" customHeight="false" outlineLevel="0" collapsed="false">
      <c r="A216" s="0" t="s">
        <v>10576</v>
      </c>
    </row>
    <row r="217" customFormat="false" ht="13" hidden="false" customHeight="false" outlineLevel="0" collapsed="false">
      <c r="A217" s="0" t="s">
        <v>10577</v>
      </c>
    </row>
    <row r="218" customFormat="false" ht="13" hidden="false" customHeight="false" outlineLevel="0" collapsed="false">
      <c r="A218" s="0" t="s">
        <v>10578</v>
      </c>
    </row>
    <row r="219" customFormat="false" ht="13" hidden="false" customHeight="false" outlineLevel="0" collapsed="false">
      <c r="A219" s="0" t="s">
        <v>10579</v>
      </c>
    </row>
    <row r="220" customFormat="false" ht="13" hidden="false" customHeight="false" outlineLevel="0" collapsed="false">
      <c r="A220" s="0" t="s">
        <v>10580</v>
      </c>
    </row>
    <row r="221" customFormat="false" ht="13" hidden="false" customHeight="false" outlineLevel="0" collapsed="false">
      <c r="A221" s="0" t="s">
        <v>10581</v>
      </c>
    </row>
    <row r="222" customFormat="false" ht="13" hidden="false" customHeight="false" outlineLevel="0" collapsed="false">
      <c r="A222" s="0" t="s">
        <v>10582</v>
      </c>
    </row>
    <row r="223" customFormat="false" ht="13" hidden="false" customHeight="false" outlineLevel="0" collapsed="false">
      <c r="A223" s="0" t="s">
        <v>10583</v>
      </c>
    </row>
    <row r="224" customFormat="false" ht="13" hidden="false" customHeight="false" outlineLevel="0" collapsed="false">
      <c r="A224" s="0" t="s">
        <v>10584</v>
      </c>
    </row>
    <row r="225" customFormat="false" ht="13" hidden="false" customHeight="false" outlineLevel="0" collapsed="false">
      <c r="A225" s="0" t="s">
        <v>10585</v>
      </c>
    </row>
    <row r="226" customFormat="false" ht="13" hidden="false" customHeight="false" outlineLevel="0" collapsed="false">
      <c r="A226" s="0" t="s">
        <v>10586</v>
      </c>
    </row>
    <row r="227" customFormat="false" ht="13" hidden="false" customHeight="false" outlineLevel="0" collapsed="false">
      <c r="A227" s="0" t="s">
        <v>10587</v>
      </c>
    </row>
    <row r="228" customFormat="false" ht="13" hidden="false" customHeight="false" outlineLevel="0" collapsed="false">
      <c r="A228" s="0" t="s">
        <v>10588</v>
      </c>
    </row>
    <row r="229" customFormat="false" ht="13" hidden="false" customHeight="false" outlineLevel="0" collapsed="false">
      <c r="A229" s="0" t="s">
        <v>10589</v>
      </c>
    </row>
    <row r="230" customFormat="false" ht="13" hidden="false" customHeight="false" outlineLevel="0" collapsed="false">
      <c r="A230" s="0" t="s">
        <v>10590</v>
      </c>
    </row>
    <row r="231" customFormat="false" ht="13" hidden="false" customHeight="false" outlineLevel="0" collapsed="false">
      <c r="A231" s="0" t="s">
        <v>10591</v>
      </c>
    </row>
    <row r="232" customFormat="false" ht="13" hidden="false" customHeight="false" outlineLevel="0" collapsed="false">
      <c r="A232" s="0" t="s">
        <v>10592</v>
      </c>
    </row>
    <row r="233" customFormat="false" ht="13" hidden="false" customHeight="false" outlineLevel="0" collapsed="false">
      <c r="A233" s="0" t="s">
        <v>10593</v>
      </c>
    </row>
    <row r="234" customFormat="false" ht="13" hidden="false" customHeight="false" outlineLevel="0" collapsed="false">
      <c r="A234" s="0" t="s">
        <v>10594</v>
      </c>
    </row>
    <row r="235" customFormat="false" ht="13" hidden="false" customHeight="false" outlineLevel="0" collapsed="false">
      <c r="A235" s="0" t="s">
        <v>10595</v>
      </c>
    </row>
    <row r="236" customFormat="false" ht="13" hidden="false" customHeight="false" outlineLevel="0" collapsed="false">
      <c r="A236" s="0" t="s">
        <v>10596</v>
      </c>
    </row>
    <row r="237" customFormat="false" ht="13" hidden="false" customHeight="false" outlineLevel="0" collapsed="false">
      <c r="A237" s="0" t="s">
        <v>10597</v>
      </c>
    </row>
    <row r="238" customFormat="false" ht="13" hidden="false" customHeight="false" outlineLevel="0" collapsed="false">
      <c r="A238" s="0" t="s">
        <v>10598</v>
      </c>
    </row>
    <row r="239" customFormat="false" ht="13" hidden="false" customHeight="false" outlineLevel="0" collapsed="false">
      <c r="A239" s="0" t="s">
        <v>10599</v>
      </c>
    </row>
    <row r="240" customFormat="false" ht="13" hidden="false" customHeight="false" outlineLevel="0" collapsed="false">
      <c r="A240" s="0" t="s">
        <v>10600</v>
      </c>
    </row>
    <row r="241" customFormat="false" ht="13" hidden="false" customHeight="false" outlineLevel="0" collapsed="false">
      <c r="A241" s="0" t="s">
        <v>10601</v>
      </c>
    </row>
    <row r="242" customFormat="false" ht="13" hidden="false" customHeight="false" outlineLevel="0" collapsed="false">
      <c r="A242" s="0" t="s">
        <v>10602</v>
      </c>
    </row>
    <row r="243" customFormat="false" ht="13" hidden="false" customHeight="false" outlineLevel="0" collapsed="false">
      <c r="A243" s="0" t="s">
        <v>10603</v>
      </c>
    </row>
    <row r="244" customFormat="false" ht="13" hidden="false" customHeight="false" outlineLevel="0" collapsed="false">
      <c r="A244" s="0" t="s">
        <v>10604</v>
      </c>
    </row>
    <row r="245" customFormat="false" ht="13" hidden="false" customHeight="false" outlineLevel="0" collapsed="false">
      <c r="A245" s="0" t="s">
        <v>10605</v>
      </c>
    </row>
    <row r="246" customFormat="false" ht="13" hidden="false" customHeight="false" outlineLevel="0" collapsed="false">
      <c r="A246" s="0" t="s">
        <v>10606</v>
      </c>
    </row>
    <row r="247" customFormat="false" ht="13" hidden="false" customHeight="false" outlineLevel="0" collapsed="false">
      <c r="A247" s="0" t="s">
        <v>10607</v>
      </c>
    </row>
    <row r="248" customFormat="false" ht="13" hidden="false" customHeight="false" outlineLevel="0" collapsed="false">
      <c r="A248" s="0" t="s">
        <v>10608</v>
      </c>
    </row>
    <row r="249" customFormat="false" ht="13" hidden="false" customHeight="false" outlineLevel="0" collapsed="false">
      <c r="A249" s="0" t="s">
        <v>10609</v>
      </c>
    </row>
    <row r="250" customFormat="false" ht="13" hidden="false" customHeight="false" outlineLevel="0" collapsed="false">
      <c r="A250" s="0" t="s">
        <v>10610</v>
      </c>
    </row>
    <row r="251" customFormat="false" ht="13" hidden="false" customHeight="false" outlineLevel="0" collapsed="false">
      <c r="A251" s="0" t="s">
        <v>10611</v>
      </c>
    </row>
    <row r="252" customFormat="false" ht="13" hidden="false" customHeight="false" outlineLevel="0" collapsed="false">
      <c r="A252" s="0" t="s">
        <v>10612</v>
      </c>
    </row>
    <row r="253" customFormat="false" ht="13" hidden="false" customHeight="false" outlineLevel="0" collapsed="false">
      <c r="A253" s="0" t="s">
        <v>10613</v>
      </c>
    </row>
    <row r="254" customFormat="false" ht="13" hidden="false" customHeight="false" outlineLevel="0" collapsed="false">
      <c r="A254" s="0" t="s">
        <v>10614</v>
      </c>
    </row>
    <row r="255" customFormat="false" ht="13" hidden="false" customHeight="false" outlineLevel="0" collapsed="false">
      <c r="A255" s="0" t="s">
        <v>10615</v>
      </c>
    </row>
    <row r="256" customFormat="false" ht="13" hidden="false" customHeight="false" outlineLevel="0" collapsed="false">
      <c r="A256" s="0" t="s">
        <v>10616</v>
      </c>
    </row>
    <row r="257" customFormat="false" ht="13" hidden="false" customHeight="false" outlineLevel="0" collapsed="false">
      <c r="A257" s="0" t="s">
        <v>10617</v>
      </c>
    </row>
    <row r="258" customFormat="false" ht="13" hidden="false" customHeight="false" outlineLevel="0" collapsed="false">
      <c r="A258" s="0" t="s">
        <v>10618</v>
      </c>
    </row>
    <row r="259" customFormat="false" ht="13" hidden="false" customHeight="false" outlineLevel="0" collapsed="false">
      <c r="A259" s="0" t="s">
        <v>10619</v>
      </c>
    </row>
    <row r="260" customFormat="false" ht="13" hidden="false" customHeight="false" outlineLevel="0" collapsed="false">
      <c r="A260" s="0" t="s">
        <v>10620</v>
      </c>
    </row>
    <row r="261" customFormat="false" ht="13" hidden="false" customHeight="false" outlineLevel="0" collapsed="false">
      <c r="A261" s="0" t="s">
        <v>10621</v>
      </c>
    </row>
    <row r="262" customFormat="false" ht="13" hidden="false" customHeight="false" outlineLevel="0" collapsed="false">
      <c r="A262" s="0" t="s">
        <v>10622</v>
      </c>
    </row>
    <row r="263" customFormat="false" ht="13" hidden="false" customHeight="false" outlineLevel="0" collapsed="false">
      <c r="A263" s="0" t="s">
        <v>10623</v>
      </c>
    </row>
    <row r="264" customFormat="false" ht="13" hidden="false" customHeight="false" outlineLevel="0" collapsed="false">
      <c r="A264" s="0" t="s">
        <v>10624</v>
      </c>
    </row>
    <row r="265" customFormat="false" ht="13" hidden="false" customHeight="false" outlineLevel="0" collapsed="false">
      <c r="A265" s="0" t="s">
        <v>10625</v>
      </c>
    </row>
    <row r="266" customFormat="false" ht="13" hidden="false" customHeight="false" outlineLevel="0" collapsed="false">
      <c r="A266" s="0" t="s">
        <v>10626</v>
      </c>
    </row>
    <row r="267" customFormat="false" ht="13" hidden="false" customHeight="false" outlineLevel="0" collapsed="false">
      <c r="A267" s="0" t="s">
        <v>10627</v>
      </c>
    </row>
    <row r="268" customFormat="false" ht="13" hidden="false" customHeight="false" outlineLevel="0" collapsed="false">
      <c r="A268" s="0" t="s">
        <v>10628</v>
      </c>
    </row>
    <row r="269" customFormat="false" ht="13" hidden="false" customHeight="false" outlineLevel="0" collapsed="false">
      <c r="A269" s="0" t="s">
        <v>10629</v>
      </c>
    </row>
    <row r="270" customFormat="false" ht="13" hidden="false" customHeight="false" outlineLevel="0" collapsed="false">
      <c r="A270" s="0" t="s">
        <v>10630</v>
      </c>
    </row>
    <row r="271" customFormat="false" ht="13" hidden="false" customHeight="false" outlineLevel="0" collapsed="false">
      <c r="A271" s="0" t="s">
        <v>10631</v>
      </c>
    </row>
    <row r="272" customFormat="false" ht="13" hidden="false" customHeight="false" outlineLevel="0" collapsed="false">
      <c r="A272" s="0" t="s">
        <v>10632</v>
      </c>
    </row>
    <row r="273" customFormat="false" ht="13" hidden="false" customHeight="false" outlineLevel="0" collapsed="false">
      <c r="A273" s="0" t="s">
        <v>10633</v>
      </c>
    </row>
    <row r="274" customFormat="false" ht="13" hidden="false" customHeight="false" outlineLevel="0" collapsed="false">
      <c r="A274" s="0" t="s">
        <v>10634</v>
      </c>
    </row>
    <row r="275" customFormat="false" ht="13" hidden="false" customHeight="false" outlineLevel="0" collapsed="false">
      <c r="A275" s="0" t="s">
        <v>10635</v>
      </c>
    </row>
    <row r="276" customFormat="false" ht="13" hidden="false" customHeight="false" outlineLevel="0" collapsed="false">
      <c r="A276" s="0" t="s">
        <v>10636</v>
      </c>
    </row>
    <row r="277" customFormat="false" ht="13" hidden="false" customHeight="false" outlineLevel="0" collapsed="false">
      <c r="A277" s="0" t="s">
        <v>10637</v>
      </c>
    </row>
    <row r="278" customFormat="false" ht="13" hidden="false" customHeight="false" outlineLevel="0" collapsed="false">
      <c r="A278" s="0" t="s">
        <v>10638</v>
      </c>
    </row>
    <row r="279" customFormat="false" ht="13" hidden="false" customHeight="false" outlineLevel="0" collapsed="false">
      <c r="A279" s="0" t="s">
        <v>10639</v>
      </c>
    </row>
    <row r="280" customFormat="false" ht="13" hidden="false" customHeight="false" outlineLevel="0" collapsed="false">
      <c r="A280" s="0" t="s">
        <v>10640</v>
      </c>
    </row>
    <row r="281" customFormat="false" ht="13" hidden="false" customHeight="false" outlineLevel="0" collapsed="false">
      <c r="A281" s="0" t="s">
        <v>10641</v>
      </c>
    </row>
    <row r="282" customFormat="false" ht="13" hidden="false" customHeight="false" outlineLevel="0" collapsed="false">
      <c r="A282" s="0" t="s">
        <v>10642</v>
      </c>
    </row>
    <row r="283" customFormat="false" ht="13" hidden="false" customHeight="false" outlineLevel="0" collapsed="false">
      <c r="A283" s="0" t="s">
        <v>10643</v>
      </c>
    </row>
    <row r="284" customFormat="false" ht="13" hidden="false" customHeight="false" outlineLevel="0" collapsed="false">
      <c r="A284" s="0" t="s">
        <v>10644</v>
      </c>
    </row>
    <row r="285" customFormat="false" ht="13" hidden="false" customHeight="false" outlineLevel="0" collapsed="false">
      <c r="A285" s="0" t="s">
        <v>10645</v>
      </c>
    </row>
    <row r="286" customFormat="false" ht="13" hidden="false" customHeight="false" outlineLevel="0" collapsed="false">
      <c r="A286" s="0" t="s">
        <v>10646</v>
      </c>
    </row>
    <row r="287" customFormat="false" ht="13" hidden="false" customHeight="false" outlineLevel="0" collapsed="false">
      <c r="A287" s="0" t="s">
        <v>10647</v>
      </c>
    </row>
    <row r="288" customFormat="false" ht="13" hidden="false" customHeight="false" outlineLevel="0" collapsed="false">
      <c r="A288" s="0" t="s">
        <v>10648</v>
      </c>
    </row>
    <row r="289" customFormat="false" ht="13" hidden="false" customHeight="false" outlineLevel="0" collapsed="false">
      <c r="A289" s="0" t="s">
        <v>10649</v>
      </c>
    </row>
    <row r="290" customFormat="false" ht="13" hidden="false" customHeight="false" outlineLevel="0" collapsed="false">
      <c r="A290" s="0" t="s">
        <v>10650</v>
      </c>
    </row>
    <row r="291" customFormat="false" ht="13" hidden="false" customHeight="false" outlineLevel="0" collapsed="false">
      <c r="A291" s="0" t="s">
        <v>10651</v>
      </c>
    </row>
    <row r="292" customFormat="false" ht="13" hidden="false" customHeight="false" outlineLevel="0" collapsed="false">
      <c r="A292" s="0" t="s">
        <v>10652</v>
      </c>
    </row>
    <row r="293" customFormat="false" ht="13" hidden="false" customHeight="false" outlineLevel="0" collapsed="false">
      <c r="A293" s="0" t="s">
        <v>10653</v>
      </c>
    </row>
    <row r="294" customFormat="false" ht="13" hidden="false" customHeight="false" outlineLevel="0" collapsed="false">
      <c r="A294" s="0" t="s">
        <v>10654</v>
      </c>
    </row>
    <row r="295" customFormat="false" ht="13" hidden="false" customHeight="false" outlineLevel="0" collapsed="false">
      <c r="A295" s="0" t="s">
        <v>10655</v>
      </c>
    </row>
    <row r="296" customFormat="false" ht="13" hidden="false" customHeight="false" outlineLevel="0" collapsed="false">
      <c r="A296" s="0" t="s">
        <v>10656</v>
      </c>
    </row>
    <row r="297" customFormat="false" ht="13" hidden="false" customHeight="false" outlineLevel="0" collapsed="false">
      <c r="A297" s="0" t="s">
        <v>10657</v>
      </c>
    </row>
    <row r="298" customFormat="false" ht="13" hidden="false" customHeight="false" outlineLevel="0" collapsed="false">
      <c r="A298" s="0" t="s">
        <v>10658</v>
      </c>
    </row>
    <row r="299" customFormat="false" ht="13" hidden="false" customHeight="false" outlineLevel="0" collapsed="false">
      <c r="A299" s="0" t="s">
        <v>10659</v>
      </c>
    </row>
    <row r="300" customFormat="false" ht="13" hidden="false" customHeight="false" outlineLevel="0" collapsed="false">
      <c r="A300" s="0" t="s">
        <v>10660</v>
      </c>
    </row>
    <row r="301" customFormat="false" ht="13" hidden="false" customHeight="false" outlineLevel="0" collapsed="false">
      <c r="A301" s="0" t="s">
        <v>10661</v>
      </c>
    </row>
    <row r="302" customFormat="false" ht="13" hidden="false" customHeight="false" outlineLevel="0" collapsed="false">
      <c r="A302" s="0" t="s">
        <v>10662</v>
      </c>
    </row>
    <row r="303" customFormat="false" ht="13" hidden="false" customHeight="false" outlineLevel="0" collapsed="false">
      <c r="A303" s="0" t="s">
        <v>10663</v>
      </c>
    </row>
    <row r="304" customFormat="false" ht="13" hidden="false" customHeight="false" outlineLevel="0" collapsed="false">
      <c r="A304" s="0" t="s">
        <v>10664</v>
      </c>
    </row>
    <row r="305" customFormat="false" ht="13" hidden="false" customHeight="false" outlineLevel="0" collapsed="false">
      <c r="A305" s="0" t="s">
        <v>10665</v>
      </c>
    </row>
    <row r="306" customFormat="false" ht="13" hidden="false" customHeight="false" outlineLevel="0" collapsed="false">
      <c r="A306" s="0" t="s">
        <v>10666</v>
      </c>
    </row>
    <row r="307" customFormat="false" ht="13" hidden="false" customHeight="false" outlineLevel="0" collapsed="false">
      <c r="A307" s="0" t="s">
        <v>10667</v>
      </c>
    </row>
    <row r="308" customFormat="false" ht="13" hidden="false" customHeight="false" outlineLevel="0" collapsed="false">
      <c r="A308" s="0" t="s">
        <v>10668</v>
      </c>
    </row>
    <row r="309" customFormat="false" ht="13" hidden="false" customHeight="false" outlineLevel="0" collapsed="false">
      <c r="A309" s="0" t="s">
        <v>10669</v>
      </c>
    </row>
    <row r="310" customFormat="false" ht="13" hidden="false" customHeight="false" outlineLevel="0" collapsed="false">
      <c r="A310" s="0" t="s">
        <v>10670</v>
      </c>
    </row>
    <row r="311" customFormat="false" ht="13" hidden="false" customHeight="false" outlineLevel="0" collapsed="false">
      <c r="A311" s="0" t="s">
        <v>10671</v>
      </c>
    </row>
    <row r="312" customFormat="false" ht="13" hidden="false" customHeight="false" outlineLevel="0" collapsed="false">
      <c r="A312" s="0" t="s">
        <v>10672</v>
      </c>
    </row>
    <row r="313" customFormat="false" ht="13" hidden="false" customHeight="false" outlineLevel="0" collapsed="false">
      <c r="A313" s="0" t="s">
        <v>10673</v>
      </c>
    </row>
    <row r="314" customFormat="false" ht="13" hidden="false" customHeight="false" outlineLevel="0" collapsed="false">
      <c r="A314" s="0" t="s">
        <v>10674</v>
      </c>
    </row>
    <row r="315" customFormat="false" ht="13" hidden="false" customHeight="false" outlineLevel="0" collapsed="false">
      <c r="A315" s="0" t="s">
        <v>10675</v>
      </c>
    </row>
    <row r="316" customFormat="false" ht="13" hidden="false" customHeight="false" outlineLevel="0" collapsed="false">
      <c r="A316" s="0" t="s">
        <v>10676</v>
      </c>
    </row>
    <row r="317" customFormat="false" ht="13" hidden="false" customHeight="false" outlineLevel="0" collapsed="false">
      <c r="A317" s="0" t="s">
        <v>10677</v>
      </c>
    </row>
    <row r="318" customFormat="false" ht="13" hidden="false" customHeight="false" outlineLevel="0" collapsed="false">
      <c r="A318" s="0" t="s">
        <v>10678</v>
      </c>
    </row>
    <row r="319" customFormat="false" ht="13" hidden="false" customHeight="false" outlineLevel="0" collapsed="false">
      <c r="A319" s="0" t="s">
        <v>10679</v>
      </c>
    </row>
    <row r="320" customFormat="false" ht="13" hidden="false" customHeight="false" outlineLevel="0" collapsed="false">
      <c r="A320" s="0" t="s">
        <v>10680</v>
      </c>
    </row>
    <row r="321" customFormat="false" ht="13" hidden="false" customHeight="false" outlineLevel="0" collapsed="false">
      <c r="A321" s="0" t="s">
        <v>10681</v>
      </c>
    </row>
    <row r="322" customFormat="false" ht="13" hidden="false" customHeight="false" outlineLevel="0" collapsed="false">
      <c r="A322" s="0" t="s">
        <v>10682</v>
      </c>
    </row>
    <row r="323" customFormat="false" ht="13" hidden="false" customHeight="false" outlineLevel="0" collapsed="false">
      <c r="A323" s="0" t="s">
        <v>10683</v>
      </c>
    </row>
    <row r="324" customFormat="false" ht="13" hidden="false" customHeight="false" outlineLevel="0" collapsed="false">
      <c r="A324" s="0" t="s">
        <v>10684</v>
      </c>
    </row>
    <row r="325" customFormat="false" ht="13" hidden="false" customHeight="false" outlineLevel="0" collapsed="false">
      <c r="A325" s="0" t="s">
        <v>10685</v>
      </c>
    </row>
    <row r="326" customFormat="false" ht="13" hidden="false" customHeight="false" outlineLevel="0" collapsed="false">
      <c r="A326" s="0" t="s">
        <v>10686</v>
      </c>
    </row>
    <row r="327" customFormat="false" ht="13" hidden="false" customHeight="false" outlineLevel="0" collapsed="false">
      <c r="A327" s="0" t="s">
        <v>10687</v>
      </c>
    </row>
    <row r="328" customFormat="false" ht="13" hidden="false" customHeight="false" outlineLevel="0" collapsed="false">
      <c r="A328" s="0" t="s">
        <v>10688</v>
      </c>
    </row>
    <row r="329" customFormat="false" ht="13" hidden="false" customHeight="false" outlineLevel="0" collapsed="false">
      <c r="A329" s="0" t="s">
        <v>10689</v>
      </c>
    </row>
    <row r="330" customFormat="false" ht="13" hidden="false" customHeight="false" outlineLevel="0" collapsed="false">
      <c r="A330" s="0" t="s">
        <v>10690</v>
      </c>
    </row>
    <row r="331" customFormat="false" ht="13" hidden="false" customHeight="false" outlineLevel="0" collapsed="false">
      <c r="A331" s="0" t="s">
        <v>10691</v>
      </c>
    </row>
    <row r="332" customFormat="false" ht="13" hidden="false" customHeight="false" outlineLevel="0" collapsed="false">
      <c r="A332" s="0" t="s">
        <v>10692</v>
      </c>
    </row>
    <row r="333" customFormat="false" ht="13" hidden="false" customHeight="false" outlineLevel="0" collapsed="false">
      <c r="A333" s="0" t="s">
        <v>10693</v>
      </c>
    </row>
    <row r="334" customFormat="false" ht="13" hidden="false" customHeight="false" outlineLevel="0" collapsed="false">
      <c r="A334" s="0" t="s">
        <v>10694</v>
      </c>
    </row>
    <row r="335" customFormat="false" ht="13" hidden="false" customHeight="false" outlineLevel="0" collapsed="false">
      <c r="A335" s="0" t="s">
        <v>10695</v>
      </c>
    </row>
    <row r="336" customFormat="false" ht="13" hidden="false" customHeight="false" outlineLevel="0" collapsed="false">
      <c r="A336" s="0" t="s">
        <v>10696</v>
      </c>
    </row>
    <row r="337" customFormat="false" ht="13" hidden="false" customHeight="false" outlineLevel="0" collapsed="false">
      <c r="A337" s="0" t="s">
        <v>10697</v>
      </c>
    </row>
    <row r="338" customFormat="false" ht="13" hidden="false" customHeight="false" outlineLevel="0" collapsed="false">
      <c r="A338" s="0" t="s">
        <v>10698</v>
      </c>
    </row>
    <row r="339" customFormat="false" ht="13" hidden="false" customHeight="false" outlineLevel="0" collapsed="false">
      <c r="A339" s="0" t="s">
        <v>10699</v>
      </c>
    </row>
    <row r="340" customFormat="false" ht="13" hidden="false" customHeight="false" outlineLevel="0" collapsed="false">
      <c r="A340" s="0" t="s">
        <v>10700</v>
      </c>
    </row>
    <row r="341" customFormat="false" ht="13" hidden="false" customHeight="false" outlineLevel="0" collapsed="false">
      <c r="A341" s="0" t="s">
        <v>10701</v>
      </c>
    </row>
    <row r="342" customFormat="false" ht="13" hidden="false" customHeight="false" outlineLevel="0" collapsed="false">
      <c r="A342" s="0" t="s">
        <v>10702</v>
      </c>
    </row>
    <row r="343" customFormat="false" ht="13" hidden="false" customHeight="false" outlineLevel="0" collapsed="false">
      <c r="A343" s="0" t="s">
        <v>10703</v>
      </c>
    </row>
    <row r="344" customFormat="false" ht="13" hidden="false" customHeight="false" outlineLevel="0" collapsed="false">
      <c r="A344" s="0" t="s">
        <v>10704</v>
      </c>
    </row>
    <row r="345" customFormat="false" ht="13" hidden="false" customHeight="false" outlineLevel="0" collapsed="false">
      <c r="A345" s="0" t="s">
        <v>10705</v>
      </c>
    </row>
    <row r="346" customFormat="false" ht="13" hidden="false" customHeight="false" outlineLevel="0" collapsed="false">
      <c r="A346" s="0" t="s">
        <v>10706</v>
      </c>
    </row>
    <row r="347" customFormat="false" ht="13" hidden="false" customHeight="false" outlineLevel="0" collapsed="false">
      <c r="A347" s="0" t="s">
        <v>10707</v>
      </c>
    </row>
    <row r="348" customFormat="false" ht="13" hidden="false" customHeight="false" outlineLevel="0" collapsed="false">
      <c r="A348" s="0" t="s">
        <v>10708</v>
      </c>
    </row>
    <row r="349" customFormat="false" ht="13" hidden="false" customHeight="false" outlineLevel="0" collapsed="false">
      <c r="A349" s="0" t="s">
        <v>10709</v>
      </c>
    </row>
    <row r="350" customFormat="false" ht="13" hidden="false" customHeight="false" outlineLevel="0" collapsed="false">
      <c r="A350" s="0" t="s">
        <v>10710</v>
      </c>
    </row>
    <row r="351" customFormat="false" ht="13" hidden="false" customHeight="false" outlineLevel="0" collapsed="false">
      <c r="A351" s="0" t="s">
        <v>10711</v>
      </c>
    </row>
    <row r="352" customFormat="false" ht="13" hidden="false" customHeight="false" outlineLevel="0" collapsed="false">
      <c r="A352" s="0" t="s">
        <v>10712</v>
      </c>
    </row>
    <row r="353" customFormat="false" ht="13" hidden="false" customHeight="false" outlineLevel="0" collapsed="false">
      <c r="A353" s="0" t="s">
        <v>10713</v>
      </c>
    </row>
    <row r="354" customFormat="false" ht="13" hidden="false" customHeight="false" outlineLevel="0" collapsed="false">
      <c r="A354" s="0" t="s">
        <v>10714</v>
      </c>
    </row>
    <row r="355" customFormat="false" ht="13" hidden="false" customHeight="false" outlineLevel="0" collapsed="false">
      <c r="A355" s="0" t="s">
        <v>10715</v>
      </c>
    </row>
    <row r="356" customFormat="false" ht="13" hidden="false" customHeight="false" outlineLevel="0" collapsed="false">
      <c r="A356" s="0" t="s">
        <v>10716</v>
      </c>
    </row>
    <row r="357" customFormat="false" ht="13" hidden="false" customHeight="false" outlineLevel="0" collapsed="false">
      <c r="A357" s="0" t="s">
        <v>10717</v>
      </c>
    </row>
    <row r="358" customFormat="false" ht="13" hidden="false" customHeight="false" outlineLevel="0" collapsed="false">
      <c r="A358" s="0" t="s">
        <v>10718</v>
      </c>
    </row>
    <row r="359" customFormat="false" ht="13" hidden="false" customHeight="false" outlineLevel="0" collapsed="false">
      <c r="A359" s="0" t="s">
        <v>10719</v>
      </c>
    </row>
    <row r="360" customFormat="false" ht="13" hidden="false" customHeight="false" outlineLevel="0" collapsed="false">
      <c r="A360" s="0" t="s">
        <v>10720</v>
      </c>
    </row>
    <row r="361" customFormat="false" ht="13" hidden="false" customHeight="false" outlineLevel="0" collapsed="false">
      <c r="A361" s="0" t="s">
        <v>10721</v>
      </c>
    </row>
    <row r="362" customFormat="false" ht="13" hidden="false" customHeight="false" outlineLevel="0" collapsed="false">
      <c r="A362" s="0" t="s">
        <v>10722</v>
      </c>
    </row>
    <row r="363" customFormat="false" ht="13" hidden="false" customHeight="false" outlineLevel="0" collapsed="false">
      <c r="A363" s="0" t="s">
        <v>10723</v>
      </c>
    </row>
    <row r="364" customFormat="false" ht="13" hidden="false" customHeight="false" outlineLevel="0" collapsed="false">
      <c r="A364" s="0" t="s">
        <v>10724</v>
      </c>
    </row>
    <row r="365" customFormat="false" ht="13" hidden="false" customHeight="false" outlineLevel="0" collapsed="false">
      <c r="A365" s="0" t="s">
        <v>10725</v>
      </c>
    </row>
    <row r="366" customFormat="false" ht="13" hidden="false" customHeight="false" outlineLevel="0" collapsed="false">
      <c r="A366" s="0" t="s">
        <v>10726</v>
      </c>
    </row>
    <row r="367" customFormat="false" ht="13" hidden="false" customHeight="false" outlineLevel="0" collapsed="false">
      <c r="A367" s="0" t="s">
        <v>10727</v>
      </c>
    </row>
    <row r="368" customFormat="false" ht="13" hidden="false" customHeight="false" outlineLevel="0" collapsed="false">
      <c r="A368" s="0" t="s">
        <v>10728</v>
      </c>
    </row>
    <row r="369" customFormat="false" ht="13" hidden="false" customHeight="false" outlineLevel="0" collapsed="false">
      <c r="A369" s="0" t="s">
        <v>10729</v>
      </c>
    </row>
    <row r="370" customFormat="false" ht="13" hidden="false" customHeight="false" outlineLevel="0" collapsed="false">
      <c r="A370" s="0" t="s">
        <v>10730</v>
      </c>
    </row>
    <row r="371" customFormat="false" ht="13" hidden="false" customHeight="false" outlineLevel="0" collapsed="false">
      <c r="A371" s="0" t="s">
        <v>10731</v>
      </c>
    </row>
    <row r="372" customFormat="false" ht="13" hidden="false" customHeight="false" outlineLevel="0" collapsed="false">
      <c r="A372" s="0" t="s">
        <v>10732</v>
      </c>
    </row>
    <row r="373" customFormat="false" ht="13" hidden="false" customHeight="false" outlineLevel="0" collapsed="false">
      <c r="A373" s="0" t="s">
        <v>10733</v>
      </c>
    </row>
    <row r="374" customFormat="false" ht="13" hidden="false" customHeight="false" outlineLevel="0" collapsed="false">
      <c r="A374" s="0" t="s">
        <v>10734</v>
      </c>
    </row>
    <row r="375" customFormat="false" ht="13" hidden="false" customHeight="false" outlineLevel="0" collapsed="false">
      <c r="A375" s="0" t="s">
        <v>10735</v>
      </c>
    </row>
    <row r="376" customFormat="false" ht="13" hidden="false" customHeight="false" outlineLevel="0" collapsed="false">
      <c r="A376" s="0" t="s">
        <v>10736</v>
      </c>
    </row>
    <row r="377" customFormat="false" ht="13" hidden="false" customHeight="false" outlineLevel="0" collapsed="false">
      <c r="A377" s="0" t="s">
        <v>10737</v>
      </c>
    </row>
    <row r="378" customFormat="false" ht="13" hidden="false" customHeight="false" outlineLevel="0" collapsed="false">
      <c r="A378" s="0" t="s">
        <v>10738</v>
      </c>
    </row>
    <row r="379" customFormat="false" ht="13" hidden="false" customHeight="false" outlineLevel="0" collapsed="false">
      <c r="A379" s="0" t="s">
        <v>10739</v>
      </c>
    </row>
    <row r="380" customFormat="false" ht="13" hidden="false" customHeight="false" outlineLevel="0" collapsed="false">
      <c r="A380" s="0" t="s">
        <v>10740</v>
      </c>
    </row>
    <row r="381" customFormat="false" ht="13" hidden="false" customHeight="false" outlineLevel="0" collapsed="false">
      <c r="A381" s="0" t="s">
        <v>10741</v>
      </c>
    </row>
    <row r="382" customFormat="false" ht="13" hidden="false" customHeight="false" outlineLevel="0" collapsed="false">
      <c r="A382" s="0" t="s">
        <v>10742</v>
      </c>
    </row>
    <row r="383" customFormat="false" ht="13" hidden="false" customHeight="false" outlineLevel="0" collapsed="false">
      <c r="A383" s="0" t="s">
        <v>10743</v>
      </c>
    </row>
    <row r="384" customFormat="false" ht="13" hidden="false" customHeight="false" outlineLevel="0" collapsed="false">
      <c r="A384" s="0" t="s">
        <v>10744</v>
      </c>
    </row>
    <row r="385" customFormat="false" ht="13" hidden="false" customHeight="false" outlineLevel="0" collapsed="false">
      <c r="A385" s="0" t="s">
        <v>10745</v>
      </c>
    </row>
    <row r="386" customFormat="false" ht="13" hidden="false" customHeight="false" outlineLevel="0" collapsed="false">
      <c r="A386" s="0" t="s">
        <v>10746</v>
      </c>
    </row>
    <row r="387" customFormat="false" ht="13" hidden="false" customHeight="false" outlineLevel="0" collapsed="false">
      <c r="A387" s="0" t="s">
        <v>10747</v>
      </c>
    </row>
    <row r="388" customFormat="false" ht="13" hidden="false" customHeight="false" outlineLevel="0" collapsed="false">
      <c r="A388" s="0" t="s">
        <v>10748</v>
      </c>
    </row>
    <row r="389" customFormat="false" ht="13" hidden="false" customHeight="false" outlineLevel="0" collapsed="false">
      <c r="A389" s="0" t="s">
        <v>10749</v>
      </c>
    </row>
    <row r="390" customFormat="false" ht="13" hidden="false" customHeight="false" outlineLevel="0" collapsed="false">
      <c r="A390" s="0" t="s">
        <v>10750</v>
      </c>
    </row>
    <row r="391" customFormat="false" ht="13" hidden="false" customHeight="false" outlineLevel="0" collapsed="false">
      <c r="A391" s="0" t="s">
        <v>10751</v>
      </c>
    </row>
    <row r="392" customFormat="false" ht="13" hidden="false" customHeight="false" outlineLevel="0" collapsed="false">
      <c r="A392" s="0" t="s">
        <v>10752</v>
      </c>
    </row>
    <row r="393" customFormat="false" ht="13" hidden="false" customHeight="false" outlineLevel="0" collapsed="false">
      <c r="A393" s="0" t="s">
        <v>10753</v>
      </c>
    </row>
    <row r="394" customFormat="false" ht="13" hidden="false" customHeight="false" outlineLevel="0" collapsed="false">
      <c r="A394" s="0" t="s">
        <v>10754</v>
      </c>
    </row>
    <row r="395" customFormat="false" ht="13" hidden="false" customHeight="false" outlineLevel="0" collapsed="false">
      <c r="A395" s="0" t="s">
        <v>10755</v>
      </c>
    </row>
    <row r="396" customFormat="false" ht="13" hidden="false" customHeight="false" outlineLevel="0" collapsed="false">
      <c r="A396" s="0" t="s">
        <v>10756</v>
      </c>
    </row>
    <row r="397" customFormat="false" ht="13" hidden="false" customHeight="false" outlineLevel="0" collapsed="false">
      <c r="A397" s="0" t="s">
        <v>10757</v>
      </c>
    </row>
    <row r="398" customFormat="false" ht="13" hidden="false" customHeight="false" outlineLevel="0" collapsed="false">
      <c r="A398" s="0" t="s">
        <v>10758</v>
      </c>
    </row>
    <row r="399" customFormat="false" ht="13" hidden="false" customHeight="false" outlineLevel="0" collapsed="false">
      <c r="A399" s="0" t="s">
        <v>10759</v>
      </c>
    </row>
    <row r="400" customFormat="false" ht="13" hidden="false" customHeight="false" outlineLevel="0" collapsed="false">
      <c r="A400" s="0" t="s">
        <v>10760</v>
      </c>
    </row>
    <row r="401" customFormat="false" ht="13" hidden="false" customHeight="false" outlineLevel="0" collapsed="false">
      <c r="A401" s="0" t="s">
        <v>10761</v>
      </c>
    </row>
    <row r="402" customFormat="false" ht="13" hidden="false" customHeight="false" outlineLevel="0" collapsed="false">
      <c r="A402" s="0" t="s">
        <v>10762</v>
      </c>
    </row>
    <row r="403" customFormat="false" ht="13" hidden="false" customHeight="false" outlineLevel="0" collapsed="false">
      <c r="A403" s="0" t="s">
        <v>10763</v>
      </c>
    </row>
    <row r="404" customFormat="false" ht="13" hidden="false" customHeight="false" outlineLevel="0" collapsed="false">
      <c r="A404" s="0" t="s">
        <v>10764</v>
      </c>
    </row>
    <row r="405" customFormat="false" ht="13" hidden="false" customHeight="false" outlineLevel="0" collapsed="false">
      <c r="A405" s="0" t="s">
        <v>10765</v>
      </c>
    </row>
    <row r="406" customFormat="false" ht="13" hidden="false" customHeight="false" outlineLevel="0" collapsed="false">
      <c r="A406" s="0" t="s">
        <v>10766</v>
      </c>
    </row>
    <row r="407" customFormat="false" ht="13" hidden="false" customHeight="false" outlineLevel="0" collapsed="false">
      <c r="A407" s="0" t="s">
        <v>10767</v>
      </c>
    </row>
    <row r="408" customFormat="false" ht="13" hidden="false" customHeight="false" outlineLevel="0" collapsed="false">
      <c r="A408" s="0" t="s">
        <v>10768</v>
      </c>
    </row>
    <row r="409" customFormat="false" ht="13" hidden="false" customHeight="false" outlineLevel="0" collapsed="false">
      <c r="A409" s="0" t="s">
        <v>10769</v>
      </c>
    </row>
    <row r="410" customFormat="false" ht="13" hidden="false" customHeight="false" outlineLevel="0" collapsed="false">
      <c r="A410" s="0" t="s">
        <v>10770</v>
      </c>
    </row>
    <row r="411" customFormat="false" ht="13" hidden="false" customHeight="false" outlineLevel="0" collapsed="false">
      <c r="A411" s="0" t="s">
        <v>10771</v>
      </c>
    </row>
    <row r="412" customFormat="false" ht="13" hidden="false" customHeight="false" outlineLevel="0" collapsed="false">
      <c r="A412" s="0" t="s">
        <v>10772</v>
      </c>
    </row>
    <row r="413" customFormat="false" ht="13" hidden="false" customHeight="false" outlineLevel="0" collapsed="false">
      <c r="A413" s="0" t="s">
        <v>10773</v>
      </c>
    </row>
    <row r="414" customFormat="false" ht="13" hidden="false" customHeight="false" outlineLevel="0" collapsed="false">
      <c r="A414" s="0" t="s">
        <v>10774</v>
      </c>
    </row>
    <row r="415" customFormat="false" ht="13" hidden="false" customHeight="false" outlineLevel="0" collapsed="false">
      <c r="A415" s="0" t="s">
        <v>10775</v>
      </c>
    </row>
    <row r="416" customFormat="false" ht="13" hidden="false" customHeight="false" outlineLevel="0" collapsed="false">
      <c r="A416" s="0" t="s">
        <v>10776</v>
      </c>
    </row>
    <row r="417" customFormat="false" ht="13" hidden="false" customHeight="false" outlineLevel="0" collapsed="false">
      <c r="A417" s="0" t="s">
        <v>10777</v>
      </c>
    </row>
    <row r="418" customFormat="false" ht="13" hidden="false" customHeight="false" outlineLevel="0" collapsed="false">
      <c r="A418" s="0" t="s">
        <v>10778</v>
      </c>
    </row>
    <row r="419" customFormat="false" ht="13" hidden="false" customHeight="false" outlineLevel="0" collapsed="false">
      <c r="A419" s="0" t="s">
        <v>10779</v>
      </c>
    </row>
    <row r="420" customFormat="false" ht="13" hidden="false" customHeight="false" outlineLevel="0" collapsed="false">
      <c r="A420" s="0" t="s">
        <v>10780</v>
      </c>
    </row>
    <row r="421" customFormat="false" ht="13" hidden="false" customHeight="false" outlineLevel="0" collapsed="false">
      <c r="A421" s="0" t="s">
        <v>10781</v>
      </c>
    </row>
    <row r="422" customFormat="false" ht="13" hidden="false" customHeight="false" outlineLevel="0" collapsed="false">
      <c r="A422" s="0" t="s">
        <v>10782</v>
      </c>
    </row>
    <row r="423" customFormat="false" ht="13" hidden="false" customHeight="false" outlineLevel="0" collapsed="false">
      <c r="A423" s="0" t="s">
        <v>10783</v>
      </c>
    </row>
    <row r="424" customFormat="false" ht="13" hidden="false" customHeight="false" outlineLevel="0" collapsed="false">
      <c r="A424" s="0" t="s">
        <v>10784</v>
      </c>
    </row>
    <row r="425" customFormat="false" ht="13" hidden="false" customHeight="false" outlineLevel="0" collapsed="false">
      <c r="A425" s="0" t="s">
        <v>10785</v>
      </c>
    </row>
    <row r="426" customFormat="false" ht="13" hidden="false" customHeight="false" outlineLevel="0" collapsed="false">
      <c r="A426" s="0" t="s">
        <v>10786</v>
      </c>
    </row>
    <row r="427" customFormat="false" ht="13" hidden="false" customHeight="false" outlineLevel="0" collapsed="false">
      <c r="A427" s="0" t="s">
        <v>10787</v>
      </c>
    </row>
    <row r="428" customFormat="false" ht="13" hidden="false" customHeight="false" outlineLevel="0" collapsed="false">
      <c r="A428" s="0" t="s">
        <v>10788</v>
      </c>
    </row>
    <row r="429" customFormat="false" ht="13" hidden="false" customHeight="false" outlineLevel="0" collapsed="false">
      <c r="A429" s="0" t="s">
        <v>10789</v>
      </c>
    </row>
    <row r="430" customFormat="false" ht="13" hidden="false" customHeight="false" outlineLevel="0" collapsed="false">
      <c r="A430" s="0" t="s">
        <v>10790</v>
      </c>
    </row>
    <row r="431" customFormat="false" ht="13" hidden="false" customHeight="false" outlineLevel="0" collapsed="false">
      <c r="A431" s="0" t="s">
        <v>10791</v>
      </c>
    </row>
    <row r="432" customFormat="false" ht="13" hidden="false" customHeight="false" outlineLevel="0" collapsed="false">
      <c r="A432" s="0" t="s">
        <v>10792</v>
      </c>
    </row>
    <row r="433" customFormat="false" ht="13" hidden="false" customHeight="false" outlineLevel="0" collapsed="false">
      <c r="A433" s="0" t="s">
        <v>10793</v>
      </c>
    </row>
    <row r="434" customFormat="false" ht="13" hidden="false" customHeight="false" outlineLevel="0" collapsed="false">
      <c r="A434" s="0" t="s">
        <v>10794</v>
      </c>
    </row>
    <row r="435" customFormat="false" ht="13" hidden="false" customHeight="false" outlineLevel="0" collapsed="false">
      <c r="A435" s="0" t="s">
        <v>10795</v>
      </c>
    </row>
    <row r="436" customFormat="false" ht="13" hidden="false" customHeight="false" outlineLevel="0" collapsed="false">
      <c r="A436" s="0" t="s">
        <v>10796</v>
      </c>
    </row>
    <row r="437" customFormat="false" ht="13" hidden="false" customHeight="false" outlineLevel="0" collapsed="false">
      <c r="A437" s="0" t="s">
        <v>10797</v>
      </c>
    </row>
    <row r="438" customFormat="false" ht="13" hidden="false" customHeight="false" outlineLevel="0" collapsed="false">
      <c r="A438" s="0" t="s">
        <v>10798</v>
      </c>
    </row>
    <row r="439" customFormat="false" ht="13" hidden="false" customHeight="false" outlineLevel="0" collapsed="false">
      <c r="A439" s="0" t="s">
        <v>10799</v>
      </c>
    </row>
    <row r="440" customFormat="false" ht="13" hidden="false" customHeight="false" outlineLevel="0" collapsed="false">
      <c r="A440" s="0" t="s">
        <v>10800</v>
      </c>
    </row>
    <row r="441" customFormat="false" ht="13" hidden="false" customHeight="false" outlineLevel="0" collapsed="false">
      <c r="A441" s="0" t="s">
        <v>10801</v>
      </c>
    </row>
    <row r="442" customFormat="false" ht="13" hidden="false" customHeight="false" outlineLevel="0" collapsed="false">
      <c r="A442" s="0" t="s">
        <v>10802</v>
      </c>
    </row>
    <row r="443" customFormat="false" ht="13" hidden="false" customHeight="false" outlineLevel="0" collapsed="false">
      <c r="A443" s="0" t="s">
        <v>10803</v>
      </c>
    </row>
    <row r="444" customFormat="false" ht="13" hidden="false" customHeight="false" outlineLevel="0" collapsed="false">
      <c r="A444" s="0" t="s">
        <v>10804</v>
      </c>
    </row>
    <row r="445" customFormat="false" ht="13" hidden="false" customHeight="false" outlineLevel="0" collapsed="false">
      <c r="A445" s="0" t="s">
        <v>10805</v>
      </c>
    </row>
    <row r="446" customFormat="false" ht="13" hidden="false" customHeight="false" outlineLevel="0" collapsed="false">
      <c r="A446" s="0" t="s">
        <v>10806</v>
      </c>
    </row>
    <row r="447" customFormat="false" ht="13" hidden="false" customHeight="false" outlineLevel="0" collapsed="false">
      <c r="A447" s="0" t="s">
        <v>10807</v>
      </c>
    </row>
    <row r="448" customFormat="false" ht="13" hidden="false" customHeight="false" outlineLevel="0" collapsed="false">
      <c r="A448" s="0" t="s">
        <v>10808</v>
      </c>
    </row>
    <row r="449" customFormat="false" ht="13" hidden="false" customHeight="false" outlineLevel="0" collapsed="false">
      <c r="A449" s="0" t="s">
        <v>10809</v>
      </c>
    </row>
    <row r="450" customFormat="false" ht="13" hidden="false" customHeight="false" outlineLevel="0" collapsed="false">
      <c r="A450" s="0" t="s">
        <v>10810</v>
      </c>
    </row>
    <row r="451" customFormat="false" ht="13" hidden="false" customHeight="false" outlineLevel="0" collapsed="false">
      <c r="A451" s="0" t="s">
        <v>10811</v>
      </c>
    </row>
    <row r="452" customFormat="false" ht="13" hidden="false" customHeight="false" outlineLevel="0" collapsed="false">
      <c r="A452" s="0" t="s">
        <v>10812</v>
      </c>
    </row>
    <row r="453" customFormat="false" ht="13" hidden="false" customHeight="false" outlineLevel="0" collapsed="false">
      <c r="A453" s="0" t="s">
        <v>10813</v>
      </c>
    </row>
    <row r="454" customFormat="false" ht="13" hidden="false" customHeight="false" outlineLevel="0" collapsed="false">
      <c r="A454" s="0" t="s">
        <v>10814</v>
      </c>
    </row>
    <row r="455" customFormat="false" ht="13" hidden="false" customHeight="false" outlineLevel="0" collapsed="false">
      <c r="A455" s="0" t="s">
        <v>10815</v>
      </c>
    </row>
    <row r="456" customFormat="false" ht="13" hidden="false" customHeight="false" outlineLevel="0" collapsed="false">
      <c r="A456" s="0" t="s">
        <v>10816</v>
      </c>
    </row>
    <row r="457" customFormat="false" ht="13" hidden="false" customHeight="false" outlineLevel="0" collapsed="false">
      <c r="A457" s="0" t="s">
        <v>10817</v>
      </c>
    </row>
    <row r="458" customFormat="false" ht="13" hidden="false" customHeight="false" outlineLevel="0" collapsed="false">
      <c r="A458" s="0" t="s">
        <v>10818</v>
      </c>
    </row>
    <row r="459" customFormat="false" ht="13" hidden="false" customHeight="false" outlineLevel="0" collapsed="false">
      <c r="A459" s="0" t="s">
        <v>10819</v>
      </c>
    </row>
    <row r="460" customFormat="false" ht="13" hidden="false" customHeight="false" outlineLevel="0" collapsed="false">
      <c r="A460" s="0" t="s">
        <v>10820</v>
      </c>
    </row>
    <row r="461" customFormat="false" ht="13" hidden="false" customHeight="false" outlineLevel="0" collapsed="false">
      <c r="A461" s="0" t="s">
        <v>10821</v>
      </c>
    </row>
    <row r="462" customFormat="false" ht="13" hidden="false" customHeight="false" outlineLevel="0" collapsed="false">
      <c r="A462" s="0" t="s">
        <v>10822</v>
      </c>
    </row>
    <row r="463" customFormat="false" ht="13" hidden="false" customHeight="false" outlineLevel="0" collapsed="false">
      <c r="A463" s="0" t="s">
        <v>10823</v>
      </c>
    </row>
    <row r="464" customFormat="false" ht="13" hidden="false" customHeight="false" outlineLevel="0" collapsed="false">
      <c r="A464" s="0" t="s">
        <v>10824</v>
      </c>
    </row>
    <row r="465" customFormat="false" ht="13" hidden="false" customHeight="false" outlineLevel="0" collapsed="false">
      <c r="A465" s="0" t="s">
        <v>10825</v>
      </c>
    </row>
    <row r="466" customFormat="false" ht="13" hidden="false" customHeight="false" outlineLevel="0" collapsed="false">
      <c r="A466" s="0" t="s">
        <v>10826</v>
      </c>
    </row>
    <row r="467" customFormat="false" ht="13" hidden="false" customHeight="false" outlineLevel="0" collapsed="false">
      <c r="A467" s="0" t="s">
        <v>10827</v>
      </c>
    </row>
    <row r="468" customFormat="false" ht="13" hidden="false" customHeight="false" outlineLevel="0" collapsed="false">
      <c r="A468" s="0" t="s">
        <v>10828</v>
      </c>
    </row>
    <row r="469" customFormat="false" ht="13" hidden="false" customHeight="false" outlineLevel="0" collapsed="false">
      <c r="A469" s="0" t="s">
        <v>10829</v>
      </c>
    </row>
    <row r="470" customFormat="false" ht="13" hidden="false" customHeight="false" outlineLevel="0" collapsed="false">
      <c r="A470" s="0" t="s">
        <v>10830</v>
      </c>
    </row>
    <row r="471" customFormat="false" ht="13" hidden="false" customHeight="false" outlineLevel="0" collapsed="false">
      <c r="A471" s="0" t="s">
        <v>10831</v>
      </c>
    </row>
    <row r="472" customFormat="false" ht="13" hidden="false" customHeight="false" outlineLevel="0" collapsed="false">
      <c r="A472" s="0" t="s">
        <v>10832</v>
      </c>
    </row>
    <row r="473" customFormat="false" ht="13" hidden="false" customHeight="false" outlineLevel="0" collapsed="false">
      <c r="A473" s="0" t="s">
        <v>10833</v>
      </c>
    </row>
    <row r="474" customFormat="false" ht="13" hidden="false" customHeight="false" outlineLevel="0" collapsed="false">
      <c r="A474" s="0" t="s">
        <v>10834</v>
      </c>
    </row>
    <row r="475" customFormat="false" ht="13" hidden="false" customHeight="false" outlineLevel="0" collapsed="false">
      <c r="A475" s="0" t="s">
        <v>10835</v>
      </c>
    </row>
    <row r="476" customFormat="false" ht="13" hidden="false" customHeight="false" outlineLevel="0" collapsed="false">
      <c r="A476" s="0" t="s">
        <v>10836</v>
      </c>
    </row>
    <row r="477" customFormat="false" ht="13" hidden="false" customHeight="false" outlineLevel="0" collapsed="false">
      <c r="A477" s="0" t="s">
        <v>10837</v>
      </c>
    </row>
    <row r="478" customFormat="false" ht="13" hidden="false" customHeight="false" outlineLevel="0" collapsed="false">
      <c r="A478" s="0" t="s">
        <v>10838</v>
      </c>
    </row>
    <row r="479" customFormat="false" ht="13" hidden="false" customHeight="false" outlineLevel="0" collapsed="false">
      <c r="A479" s="0" t="s">
        <v>10839</v>
      </c>
    </row>
    <row r="480" customFormat="false" ht="13" hidden="false" customHeight="false" outlineLevel="0" collapsed="false">
      <c r="A480" s="0" t="s">
        <v>10840</v>
      </c>
    </row>
    <row r="481" customFormat="false" ht="13" hidden="false" customHeight="false" outlineLevel="0" collapsed="false">
      <c r="A481" s="0" t="s">
        <v>10841</v>
      </c>
    </row>
    <row r="482" customFormat="false" ht="13" hidden="false" customHeight="false" outlineLevel="0" collapsed="false">
      <c r="A482" s="0" t="s">
        <v>10842</v>
      </c>
    </row>
    <row r="483" customFormat="false" ht="13" hidden="false" customHeight="false" outlineLevel="0" collapsed="false">
      <c r="A483" s="0" t="s">
        <v>10843</v>
      </c>
    </row>
    <row r="484" customFormat="false" ht="13" hidden="false" customHeight="false" outlineLevel="0" collapsed="false">
      <c r="A484" s="0" t="s">
        <v>10844</v>
      </c>
    </row>
    <row r="485" customFormat="false" ht="13" hidden="false" customHeight="false" outlineLevel="0" collapsed="false">
      <c r="A485" s="0" t="s">
        <v>10845</v>
      </c>
    </row>
    <row r="486" customFormat="false" ht="13" hidden="false" customHeight="false" outlineLevel="0" collapsed="false">
      <c r="A486" s="0" t="s">
        <v>10846</v>
      </c>
    </row>
    <row r="487" customFormat="false" ht="13" hidden="false" customHeight="false" outlineLevel="0" collapsed="false">
      <c r="A487" s="0" t="s">
        <v>10847</v>
      </c>
    </row>
    <row r="488" customFormat="false" ht="13" hidden="false" customHeight="false" outlineLevel="0" collapsed="false">
      <c r="A488" s="0" t="s">
        <v>10848</v>
      </c>
    </row>
    <row r="489" customFormat="false" ht="13" hidden="false" customHeight="false" outlineLevel="0" collapsed="false">
      <c r="A489" s="0" t="s">
        <v>10849</v>
      </c>
    </row>
    <row r="490" customFormat="false" ht="13" hidden="false" customHeight="false" outlineLevel="0" collapsed="false">
      <c r="A490" s="0" t="s">
        <v>10850</v>
      </c>
    </row>
    <row r="491" customFormat="false" ht="13" hidden="false" customHeight="false" outlineLevel="0" collapsed="false">
      <c r="A491" s="0" t="s">
        <v>10851</v>
      </c>
    </row>
    <row r="492" customFormat="false" ht="13" hidden="false" customHeight="false" outlineLevel="0" collapsed="false">
      <c r="A492" s="0" t="s">
        <v>10852</v>
      </c>
    </row>
    <row r="493" customFormat="false" ht="13" hidden="false" customHeight="false" outlineLevel="0" collapsed="false">
      <c r="A493" s="0" t="s">
        <v>10853</v>
      </c>
    </row>
    <row r="494" customFormat="false" ht="13" hidden="false" customHeight="false" outlineLevel="0" collapsed="false">
      <c r="A494" s="0" t="s">
        <v>10854</v>
      </c>
    </row>
    <row r="495" customFormat="false" ht="13" hidden="false" customHeight="false" outlineLevel="0" collapsed="false">
      <c r="A495" s="0" t="s">
        <v>10855</v>
      </c>
    </row>
    <row r="496" customFormat="false" ht="13" hidden="false" customHeight="false" outlineLevel="0" collapsed="false">
      <c r="A496" s="0" t="s">
        <v>10856</v>
      </c>
    </row>
    <row r="497" customFormat="false" ht="13" hidden="false" customHeight="false" outlineLevel="0" collapsed="false">
      <c r="A497" s="0" t="s">
        <v>10857</v>
      </c>
    </row>
    <row r="498" customFormat="false" ht="13" hidden="false" customHeight="false" outlineLevel="0" collapsed="false">
      <c r="A498" s="0" t="s">
        <v>10858</v>
      </c>
    </row>
    <row r="499" customFormat="false" ht="13" hidden="false" customHeight="false" outlineLevel="0" collapsed="false">
      <c r="A499" s="0" t="s">
        <v>10859</v>
      </c>
    </row>
    <row r="500" customFormat="false" ht="13" hidden="false" customHeight="false" outlineLevel="0" collapsed="false">
      <c r="A500" s="0" t="s">
        <v>10860</v>
      </c>
    </row>
    <row r="501" customFormat="false" ht="13" hidden="false" customHeight="false" outlineLevel="0" collapsed="false">
      <c r="A501" s="0" t="s">
        <v>10861</v>
      </c>
    </row>
    <row r="502" customFormat="false" ht="13" hidden="false" customHeight="false" outlineLevel="0" collapsed="false">
      <c r="A502" s="0" t="s">
        <v>10862</v>
      </c>
    </row>
    <row r="503" customFormat="false" ht="13" hidden="false" customHeight="false" outlineLevel="0" collapsed="false">
      <c r="A503" s="0" t="s">
        <v>10863</v>
      </c>
    </row>
    <row r="504" customFormat="false" ht="13" hidden="false" customHeight="false" outlineLevel="0" collapsed="false">
      <c r="A504" s="0" t="s">
        <v>10864</v>
      </c>
    </row>
    <row r="505" customFormat="false" ht="13" hidden="false" customHeight="false" outlineLevel="0" collapsed="false">
      <c r="A505" s="0" t="s">
        <v>10865</v>
      </c>
    </row>
    <row r="506" customFormat="false" ht="13" hidden="false" customHeight="false" outlineLevel="0" collapsed="false">
      <c r="A506" s="0" t="s">
        <v>10866</v>
      </c>
    </row>
    <row r="507" customFormat="false" ht="13" hidden="false" customHeight="false" outlineLevel="0" collapsed="false">
      <c r="A507" s="0" t="s">
        <v>10867</v>
      </c>
    </row>
    <row r="508" customFormat="false" ht="13" hidden="false" customHeight="false" outlineLevel="0" collapsed="false">
      <c r="A508" s="0" t="s">
        <v>10868</v>
      </c>
    </row>
    <row r="509" customFormat="false" ht="13" hidden="false" customHeight="false" outlineLevel="0" collapsed="false">
      <c r="A509" s="0" t="s">
        <v>10869</v>
      </c>
    </row>
    <row r="510" customFormat="false" ht="13" hidden="false" customHeight="false" outlineLevel="0" collapsed="false">
      <c r="A510" s="0" t="s">
        <v>10870</v>
      </c>
    </row>
    <row r="511" customFormat="false" ht="13" hidden="false" customHeight="false" outlineLevel="0" collapsed="false">
      <c r="A511" s="0" t="s">
        <v>10871</v>
      </c>
    </row>
    <row r="512" customFormat="false" ht="13" hidden="false" customHeight="false" outlineLevel="0" collapsed="false">
      <c r="A512" s="0" t="s">
        <v>10872</v>
      </c>
    </row>
    <row r="513" customFormat="false" ht="13" hidden="false" customHeight="false" outlineLevel="0" collapsed="false">
      <c r="A513" s="0" t="s">
        <v>10873</v>
      </c>
    </row>
    <row r="514" customFormat="false" ht="13" hidden="false" customHeight="false" outlineLevel="0" collapsed="false">
      <c r="A514" s="0" t="s">
        <v>10874</v>
      </c>
    </row>
    <row r="515" customFormat="false" ht="13" hidden="false" customHeight="false" outlineLevel="0" collapsed="false">
      <c r="A515" s="0" t="s">
        <v>10875</v>
      </c>
    </row>
    <row r="516" customFormat="false" ht="13" hidden="false" customHeight="false" outlineLevel="0" collapsed="false">
      <c r="A516" s="0" t="s">
        <v>10876</v>
      </c>
    </row>
    <row r="517" customFormat="false" ht="13" hidden="false" customHeight="false" outlineLevel="0" collapsed="false">
      <c r="A517" s="0" t="s">
        <v>10877</v>
      </c>
    </row>
    <row r="518" customFormat="false" ht="13" hidden="false" customHeight="false" outlineLevel="0" collapsed="false">
      <c r="A518" s="0" t="s">
        <v>10878</v>
      </c>
    </row>
    <row r="519" customFormat="false" ht="13" hidden="false" customHeight="false" outlineLevel="0" collapsed="false">
      <c r="A519" s="0" t="s">
        <v>10879</v>
      </c>
    </row>
    <row r="520" customFormat="false" ht="13" hidden="false" customHeight="false" outlineLevel="0" collapsed="false">
      <c r="A520" s="0" t="s">
        <v>10880</v>
      </c>
    </row>
    <row r="521" customFormat="false" ht="13" hidden="false" customHeight="false" outlineLevel="0" collapsed="false">
      <c r="A521" s="0" t="s">
        <v>10881</v>
      </c>
    </row>
    <row r="522" customFormat="false" ht="13" hidden="false" customHeight="false" outlineLevel="0" collapsed="false">
      <c r="A522" s="0" t="s">
        <v>10882</v>
      </c>
    </row>
    <row r="523" customFormat="false" ht="13" hidden="false" customHeight="false" outlineLevel="0" collapsed="false">
      <c r="A523" s="0" t="s">
        <v>10883</v>
      </c>
    </row>
    <row r="524" customFormat="false" ht="13" hidden="false" customHeight="false" outlineLevel="0" collapsed="false">
      <c r="A524" s="0" t="s">
        <v>10884</v>
      </c>
    </row>
    <row r="525" customFormat="false" ht="13" hidden="false" customHeight="false" outlineLevel="0" collapsed="false">
      <c r="A525" s="0" t="s">
        <v>10885</v>
      </c>
    </row>
    <row r="526" customFormat="false" ht="13" hidden="false" customHeight="false" outlineLevel="0" collapsed="false">
      <c r="A526" s="0" t="s">
        <v>10886</v>
      </c>
    </row>
    <row r="527" customFormat="false" ht="13" hidden="false" customHeight="false" outlineLevel="0" collapsed="false">
      <c r="A527" s="0" t="s">
        <v>10887</v>
      </c>
    </row>
    <row r="528" customFormat="false" ht="13" hidden="false" customHeight="false" outlineLevel="0" collapsed="false">
      <c r="A528" s="0" t="s">
        <v>10888</v>
      </c>
    </row>
    <row r="529" customFormat="false" ht="13" hidden="false" customHeight="false" outlineLevel="0" collapsed="false">
      <c r="A529" s="0" t="s">
        <v>10889</v>
      </c>
    </row>
    <row r="530" customFormat="false" ht="13" hidden="false" customHeight="false" outlineLevel="0" collapsed="false">
      <c r="A530" s="0" t="s">
        <v>10890</v>
      </c>
    </row>
    <row r="531" customFormat="false" ht="13" hidden="false" customHeight="false" outlineLevel="0" collapsed="false">
      <c r="A531" s="0" t="s">
        <v>10891</v>
      </c>
    </row>
    <row r="532" customFormat="false" ht="13" hidden="false" customHeight="false" outlineLevel="0" collapsed="false">
      <c r="A532" s="0" t="s">
        <v>10892</v>
      </c>
    </row>
    <row r="533" customFormat="false" ht="13" hidden="false" customHeight="false" outlineLevel="0" collapsed="false">
      <c r="A533" s="0" t="s">
        <v>10893</v>
      </c>
    </row>
    <row r="534" customFormat="false" ht="13" hidden="false" customHeight="false" outlineLevel="0" collapsed="false">
      <c r="A534" s="0" t="s">
        <v>10894</v>
      </c>
    </row>
    <row r="535" customFormat="false" ht="13" hidden="false" customHeight="false" outlineLevel="0" collapsed="false">
      <c r="A535" s="0" t="s">
        <v>10895</v>
      </c>
    </row>
    <row r="536" customFormat="false" ht="13" hidden="false" customHeight="false" outlineLevel="0" collapsed="false">
      <c r="A536" s="0" t="s">
        <v>10896</v>
      </c>
    </row>
    <row r="537" customFormat="false" ht="13" hidden="false" customHeight="false" outlineLevel="0" collapsed="false">
      <c r="A537" s="0" t="s">
        <v>10897</v>
      </c>
    </row>
    <row r="538" customFormat="false" ht="13" hidden="false" customHeight="false" outlineLevel="0" collapsed="false">
      <c r="A538" s="0" t="s">
        <v>10898</v>
      </c>
    </row>
    <row r="539" customFormat="false" ht="13" hidden="false" customHeight="false" outlineLevel="0" collapsed="false">
      <c r="A539" s="0" t="s">
        <v>10899</v>
      </c>
    </row>
    <row r="540" customFormat="false" ht="13" hidden="false" customHeight="false" outlineLevel="0" collapsed="false">
      <c r="A540" s="0" t="s">
        <v>10900</v>
      </c>
    </row>
    <row r="541" customFormat="false" ht="13" hidden="false" customHeight="false" outlineLevel="0" collapsed="false">
      <c r="A541" s="0" t="s">
        <v>10901</v>
      </c>
    </row>
    <row r="542" customFormat="false" ht="13" hidden="false" customHeight="false" outlineLevel="0" collapsed="false">
      <c r="A542" s="0" t="s">
        <v>10902</v>
      </c>
    </row>
    <row r="543" customFormat="false" ht="13" hidden="false" customHeight="false" outlineLevel="0" collapsed="false">
      <c r="A543" s="0" t="s">
        <v>10903</v>
      </c>
    </row>
    <row r="544" customFormat="false" ht="13" hidden="false" customHeight="false" outlineLevel="0" collapsed="false">
      <c r="A544" s="0" t="s">
        <v>10904</v>
      </c>
    </row>
    <row r="545" customFormat="false" ht="13" hidden="false" customHeight="false" outlineLevel="0" collapsed="false">
      <c r="A545" s="0" t="s">
        <v>10905</v>
      </c>
    </row>
    <row r="546" customFormat="false" ht="13" hidden="false" customHeight="false" outlineLevel="0" collapsed="false">
      <c r="A546" s="0" t="s">
        <v>10906</v>
      </c>
    </row>
    <row r="547" customFormat="false" ht="13" hidden="false" customHeight="false" outlineLevel="0" collapsed="false">
      <c r="A547" s="0" t="s">
        <v>10907</v>
      </c>
    </row>
    <row r="548" customFormat="false" ht="13" hidden="false" customHeight="false" outlineLevel="0" collapsed="false">
      <c r="A548" s="0" t="s">
        <v>10908</v>
      </c>
    </row>
    <row r="549" customFormat="false" ht="13" hidden="false" customHeight="false" outlineLevel="0" collapsed="false">
      <c r="A549" s="0" t="s">
        <v>10909</v>
      </c>
    </row>
    <row r="550" customFormat="false" ht="13" hidden="false" customHeight="false" outlineLevel="0" collapsed="false">
      <c r="A550" s="0" t="s">
        <v>10910</v>
      </c>
    </row>
    <row r="551" customFormat="false" ht="13" hidden="false" customHeight="false" outlineLevel="0" collapsed="false">
      <c r="A551" s="0" t="s">
        <v>10911</v>
      </c>
    </row>
    <row r="552" customFormat="false" ht="13" hidden="false" customHeight="false" outlineLevel="0" collapsed="false">
      <c r="A552" s="0" t="s">
        <v>10912</v>
      </c>
    </row>
    <row r="553" customFormat="false" ht="13" hidden="false" customHeight="false" outlineLevel="0" collapsed="false">
      <c r="A553" s="0" t="s">
        <v>10913</v>
      </c>
    </row>
    <row r="554" customFormat="false" ht="13" hidden="false" customHeight="false" outlineLevel="0" collapsed="false">
      <c r="A554" s="0" t="s">
        <v>10914</v>
      </c>
    </row>
    <row r="555" customFormat="false" ht="13" hidden="false" customHeight="false" outlineLevel="0" collapsed="false">
      <c r="A555" s="0" t="s">
        <v>10915</v>
      </c>
    </row>
    <row r="556" customFormat="false" ht="13" hidden="false" customHeight="false" outlineLevel="0" collapsed="false">
      <c r="A556" s="0" t="s">
        <v>10916</v>
      </c>
    </row>
    <row r="557" customFormat="false" ht="13" hidden="false" customHeight="false" outlineLevel="0" collapsed="false">
      <c r="A557" s="0" t="s">
        <v>10917</v>
      </c>
    </row>
    <row r="558" customFormat="false" ht="13" hidden="false" customHeight="false" outlineLevel="0" collapsed="false">
      <c r="A558" s="0" t="s">
        <v>10918</v>
      </c>
    </row>
    <row r="559" customFormat="false" ht="13" hidden="false" customHeight="false" outlineLevel="0" collapsed="false">
      <c r="A559" s="0" t="s">
        <v>10919</v>
      </c>
    </row>
    <row r="560" customFormat="false" ht="13" hidden="false" customHeight="false" outlineLevel="0" collapsed="false">
      <c r="A560" s="0" t="s">
        <v>10920</v>
      </c>
    </row>
    <row r="561" customFormat="false" ht="13" hidden="false" customHeight="false" outlineLevel="0" collapsed="false">
      <c r="A561" s="0" t="s">
        <v>10921</v>
      </c>
    </row>
    <row r="562" customFormat="false" ht="13" hidden="false" customHeight="false" outlineLevel="0" collapsed="false">
      <c r="A562" s="0" t="s">
        <v>10922</v>
      </c>
    </row>
    <row r="563" customFormat="false" ht="13" hidden="false" customHeight="false" outlineLevel="0" collapsed="false">
      <c r="A563" s="0" t="s">
        <v>10923</v>
      </c>
    </row>
    <row r="564" customFormat="false" ht="13" hidden="false" customHeight="false" outlineLevel="0" collapsed="false">
      <c r="A564" s="0" t="s">
        <v>10924</v>
      </c>
    </row>
    <row r="565" customFormat="false" ht="13" hidden="false" customHeight="false" outlineLevel="0" collapsed="false">
      <c r="A565" s="0" t="s">
        <v>10925</v>
      </c>
    </row>
    <row r="566" customFormat="false" ht="13" hidden="false" customHeight="false" outlineLevel="0" collapsed="false">
      <c r="A566" s="0" t="s">
        <v>10926</v>
      </c>
    </row>
    <row r="567" customFormat="false" ht="13" hidden="false" customHeight="false" outlineLevel="0" collapsed="false">
      <c r="A567" s="0" t="s">
        <v>10927</v>
      </c>
    </row>
    <row r="568" customFormat="false" ht="13" hidden="false" customHeight="false" outlineLevel="0" collapsed="false">
      <c r="A568" s="0" t="s">
        <v>10928</v>
      </c>
    </row>
    <row r="569" customFormat="false" ht="13" hidden="false" customHeight="false" outlineLevel="0" collapsed="false">
      <c r="A569" s="0" t="s">
        <v>10929</v>
      </c>
    </row>
    <row r="570" customFormat="false" ht="13" hidden="false" customHeight="false" outlineLevel="0" collapsed="false">
      <c r="A570" s="0" t="s">
        <v>10930</v>
      </c>
    </row>
    <row r="571" customFormat="false" ht="13" hidden="false" customHeight="false" outlineLevel="0" collapsed="false">
      <c r="A571" s="0" t="s">
        <v>10931</v>
      </c>
    </row>
    <row r="572" customFormat="false" ht="13" hidden="false" customHeight="false" outlineLevel="0" collapsed="false">
      <c r="A572" s="0" t="s">
        <v>10932</v>
      </c>
    </row>
    <row r="573" customFormat="false" ht="13" hidden="false" customHeight="false" outlineLevel="0" collapsed="false">
      <c r="A573" s="0" t="s">
        <v>10933</v>
      </c>
    </row>
    <row r="574" customFormat="false" ht="13" hidden="false" customHeight="false" outlineLevel="0" collapsed="false">
      <c r="A574" s="0" t="s">
        <v>10934</v>
      </c>
    </row>
    <row r="575" customFormat="false" ht="13" hidden="false" customHeight="false" outlineLevel="0" collapsed="false">
      <c r="A575" s="0" t="s">
        <v>10935</v>
      </c>
    </row>
    <row r="576" customFormat="false" ht="13" hidden="false" customHeight="false" outlineLevel="0" collapsed="false">
      <c r="A576" s="0" t="s">
        <v>10936</v>
      </c>
    </row>
    <row r="577" customFormat="false" ht="13" hidden="false" customHeight="false" outlineLevel="0" collapsed="false">
      <c r="A577" s="0" t="s">
        <v>10937</v>
      </c>
    </row>
    <row r="578" customFormat="false" ht="13" hidden="false" customHeight="false" outlineLevel="0" collapsed="false">
      <c r="A578" s="0" t="s">
        <v>10938</v>
      </c>
    </row>
    <row r="579" customFormat="false" ht="13" hidden="false" customHeight="false" outlineLevel="0" collapsed="false">
      <c r="A579" s="0" t="s">
        <v>10939</v>
      </c>
    </row>
    <row r="580" customFormat="false" ht="13" hidden="false" customHeight="false" outlineLevel="0" collapsed="false">
      <c r="A580" s="0" t="s">
        <v>10940</v>
      </c>
    </row>
    <row r="581" customFormat="false" ht="13" hidden="false" customHeight="false" outlineLevel="0" collapsed="false">
      <c r="A581" s="0" t="s">
        <v>10941</v>
      </c>
    </row>
    <row r="582" customFormat="false" ht="13" hidden="false" customHeight="false" outlineLevel="0" collapsed="false">
      <c r="A582" s="0" t="s">
        <v>10942</v>
      </c>
    </row>
    <row r="583" customFormat="false" ht="13" hidden="false" customHeight="false" outlineLevel="0" collapsed="false">
      <c r="A583" s="0" t="s">
        <v>10943</v>
      </c>
    </row>
    <row r="584" customFormat="false" ht="13" hidden="false" customHeight="false" outlineLevel="0" collapsed="false">
      <c r="A584" s="0" t="s">
        <v>10944</v>
      </c>
    </row>
    <row r="585" customFormat="false" ht="13" hidden="false" customHeight="false" outlineLevel="0" collapsed="false">
      <c r="A585" s="0" t="s">
        <v>10945</v>
      </c>
    </row>
    <row r="586" customFormat="false" ht="13" hidden="false" customHeight="false" outlineLevel="0" collapsed="false">
      <c r="A586" s="0" t="s">
        <v>10946</v>
      </c>
    </row>
    <row r="587" customFormat="false" ht="13" hidden="false" customHeight="false" outlineLevel="0" collapsed="false">
      <c r="A587" s="0" t="s">
        <v>10947</v>
      </c>
    </row>
    <row r="588" customFormat="false" ht="13" hidden="false" customHeight="false" outlineLevel="0" collapsed="false">
      <c r="A588" s="0" t="s">
        <v>10948</v>
      </c>
    </row>
    <row r="589" customFormat="false" ht="13" hidden="false" customHeight="false" outlineLevel="0" collapsed="false">
      <c r="A589" s="0" t="s">
        <v>10949</v>
      </c>
    </row>
    <row r="590" customFormat="false" ht="13" hidden="false" customHeight="false" outlineLevel="0" collapsed="false">
      <c r="A590" s="0" t="s">
        <v>10950</v>
      </c>
    </row>
    <row r="591" customFormat="false" ht="13" hidden="false" customHeight="false" outlineLevel="0" collapsed="false">
      <c r="A591" s="0" t="s">
        <v>10951</v>
      </c>
    </row>
    <row r="592" customFormat="false" ht="13" hidden="false" customHeight="false" outlineLevel="0" collapsed="false">
      <c r="A592" s="0" t="s">
        <v>10952</v>
      </c>
    </row>
    <row r="593" customFormat="false" ht="13" hidden="false" customHeight="false" outlineLevel="0" collapsed="false">
      <c r="A593" s="0" t="s">
        <v>10953</v>
      </c>
    </row>
    <row r="594" customFormat="false" ht="13" hidden="false" customHeight="false" outlineLevel="0" collapsed="false">
      <c r="A594" s="0" t="s">
        <v>10954</v>
      </c>
    </row>
    <row r="595" customFormat="false" ht="13" hidden="false" customHeight="false" outlineLevel="0" collapsed="false">
      <c r="A595" s="0" t="s">
        <v>10955</v>
      </c>
    </row>
    <row r="596" customFormat="false" ht="13" hidden="false" customHeight="false" outlineLevel="0" collapsed="false">
      <c r="A596" s="0" t="s">
        <v>10956</v>
      </c>
    </row>
    <row r="597" customFormat="false" ht="13" hidden="false" customHeight="false" outlineLevel="0" collapsed="false">
      <c r="A597" s="0" t="s">
        <v>10957</v>
      </c>
    </row>
    <row r="598" customFormat="false" ht="13" hidden="false" customHeight="false" outlineLevel="0" collapsed="false">
      <c r="A598" s="0" t="s">
        <v>10958</v>
      </c>
    </row>
    <row r="599" customFormat="false" ht="13" hidden="false" customHeight="false" outlineLevel="0" collapsed="false">
      <c r="A599" s="0" t="s">
        <v>10959</v>
      </c>
    </row>
    <row r="600" customFormat="false" ht="13" hidden="false" customHeight="false" outlineLevel="0" collapsed="false">
      <c r="A600" s="0" t="s">
        <v>10960</v>
      </c>
    </row>
    <row r="601" customFormat="false" ht="13" hidden="false" customHeight="false" outlineLevel="0" collapsed="false">
      <c r="A601" s="0" t="s">
        <v>10961</v>
      </c>
    </row>
    <row r="602" customFormat="false" ht="13" hidden="false" customHeight="false" outlineLevel="0" collapsed="false">
      <c r="A602" s="0" t="s">
        <v>10962</v>
      </c>
    </row>
    <row r="603" customFormat="false" ht="13" hidden="false" customHeight="false" outlineLevel="0" collapsed="false">
      <c r="A603" s="0" t="s">
        <v>10963</v>
      </c>
    </row>
    <row r="604" customFormat="false" ht="13" hidden="false" customHeight="false" outlineLevel="0" collapsed="false">
      <c r="A604" s="0" t="s">
        <v>10964</v>
      </c>
    </row>
    <row r="605" customFormat="false" ht="13" hidden="false" customHeight="false" outlineLevel="0" collapsed="false">
      <c r="A605" s="0" t="s">
        <v>10965</v>
      </c>
    </row>
    <row r="606" customFormat="false" ht="13" hidden="false" customHeight="false" outlineLevel="0" collapsed="false">
      <c r="A606" s="0" t="s">
        <v>10966</v>
      </c>
    </row>
    <row r="607" customFormat="false" ht="13" hidden="false" customHeight="false" outlineLevel="0" collapsed="false">
      <c r="A607" s="0" t="s">
        <v>10967</v>
      </c>
    </row>
    <row r="608" customFormat="false" ht="13" hidden="false" customHeight="false" outlineLevel="0" collapsed="false">
      <c r="A608" s="0" t="s">
        <v>10968</v>
      </c>
    </row>
    <row r="609" customFormat="false" ht="13" hidden="false" customHeight="false" outlineLevel="0" collapsed="false">
      <c r="A609" s="0" t="s">
        <v>10969</v>
      </c>
    </row>
    <row r="610" customFormat="false" ht="13" hidden="false" customHeight="false" outlineLevel="0" collapsed="false">
      <c r="A610" s="0" t="s">
        <v>10970</v>
      </c>
    </row>
    <row r="611" customFormat="false" ht="13" hidden="false" customHeight="false" outlineLevel="0" collapsed="false">
      <c r="A611" s="0" t="s">
        <v>10971</v>
      </c>
    </row>
    <row r="612" customFormat="false" ht="13" hidden="false" customHeight="false" outlineLevel="0" collapsed="false">
      <c r="A612" s="0" t="s">
        <v>10972</v>
      </c>
    </row>
    <row r="613" customFormat="false" ht="13" hidden="false" customHeight="false" outlineLevel="0" collapsed="false">
      <c r="A613" s="0" t="s">
        <v>10973</v>
      </c>
    </row>
    <row r="614" customFormat="false" ht="13" hidden="false" customHeight="false" outlineLevel="0" collapsed="false">
      <c r="A614" s="0" t="s">
        <v>10974</v>
      </c>
    </row>
    <row r="615" customFormat="false" ht="13" hidden="false" customHeight="false" outlineLevel="0" collapsed="false">
      <c r="A615" s="0" t="s">
        <v>10975</v>
      </c>
    </row>
    <row r="616" customFormat="false" ht="13" hidden="false" customHeight="false" outlineLevel="0" collapsed="false">
      <c r="A616" s="0" t="s">
        <v>10976</v>
      </c>
    </row>
    <row r="617" customFormat="false" ht="13" hidden="false" customHeight="false" outlineLevel="0" collapsed="false">
      <c r="A617" s="0" t="s">
        <v>10977</v>
      </c>
    </row>
    <row r="618" customFormat="false" ht="13" hidden="false" customHeight="false" outlineLevel="0" collapsed="false">
      <c r="A618" s="0" t="s">
        <v>10978</v>
      </c>
    </row>
    <row r="619" customFormat="false" ht="13" hidden="false" customHeight="false" outlineLevel="0" collapsed="false">
      <c r="A619" s="0" t="s">
        <v>10979</v>
      </c>
    </row>
    <row r="620" customFormat="false" ht="13" hidden="false" customHeight="false" outlineLevel="0" collapsed="false">
      <c r="A620" s="0" t="s">
        <v>10980</v>
      </c>
    </row>
    <row r="621" customFormat="false" ht="13" hidden="false" customHeight="false" outlineLevel="0" collapsed="false">
      <c r="A621" s="0" t="s">
        <v>10981</v>
      </c>
    </row>
    <row r="622" customFormat="false" ht="13" hidden="false" customHeight="false" outlineLevel="0" collapsed="false">
      <c r="A622" s="0" t="s">
        <v>10982</v>
      </c>
    </row>
    <row r="623" customFormat="false" ht="13" hidden="false" customHeight="false" outlineLevel="0" collapsed="false">
      <c r="A623" s="0" t="s">
        <v>10983</v>
      </c>
    </row>
    <row r="624" customFormat="false" ht="13" hidden="false" customHeight="false" outlineLevel="0" collapsed="false">
      <c r="A624" s="0" t="s">
        <v>10984</v>
      </c>
    </row>
    <row r="625" customFormat="false" ht="13" hidden="false" customHeight="false" outlineLevel="0" collapsed="false">
      <c r="A625" s="0" t="s">
        <v>10985</v>
      </c>
    </row>
    <row r="626" customFormat="false" ht="13" hidden="false" customHeight="false" outlineLevel="0" collapsed="false">
      <c r="A626" s="0" t="s">
        <v>10986</v>
      </c>
    </row>
    <row r="627" customFormat="false" ht="13" hidden="false" customHeight="false" outlineLevel="0" collapsed="false">
      <c r="A627" s="0" t="s">
        <v>10987</v>
      </c>
    </row>
    <row r="628" customFormat="false" ht="13" hidden="false" customHeight="false" outlineLevel="0" collapsed="false">
      <c r="A628" s="0" t="s">
        <v>10988</v>
      </c>
    </row>
    <row r="629" customFormat="false" ht="13" hidden="false" customHeight="false" outlineLevel="0" collapsed="false">
      <c r="A629" s="0" t="s">
        <v>10989</v>
      </c>
    </row>
    <row r="630" customFormat="false" ht="13" hidden="false" customHeight="false" outlineLevel="0" collapsed="false">
      <c r="A630" s="0" t="s">
        <v>10990</v>
      </c>
    </row>
    <row r="631" customFormat="false" ht="13" hidden="false" customHeight="false" outlineLevel="0" collapsed="false">
      <c r="A631" s="0" t="s">
        <v>10991</v>
      </c>
    </row>
    <row r="632" customFormat="false" ht="13" hidden="false" customHeight="false" outlineLevel="0" collapsed="false">
      <c r="A632" s="0" t="s">
        <v>10992</v>
      </c>
    </row>
    <row r="633" customFormat="false" ht="13" hidden="false" customHeight="false" outlineLevel="0" collapsed="false">
      <c r="A633" s="0" t="s">
        <v>10993</v>
      </c>
    </row>
    <row r="634" customFormat="false" ht="13" hidden="false" customHeight="false" outlineLevel="0" collapsed="false">
      <c r="A634" s="0" t="s">
        <v>10994</v>
      </c>
    </row>
    <row r="635" customFormat="false" ht="13" hidden="false" customHeight="false" outlineLevel="0" collapsed="false">
      <c r="A635" s="0" t="s">
        <v>10995</v>
      </c>
    </row>
    <row r="636" customFormat="false" ht="13" hidden="false" customHeight="false" outlineLevel="0" collapsed="false">
      <c r="A636" s="0" t="s">
        <v>10996</v>
      </c>
    </row>
    <row r="637" customFormat="false" ht="13" hidden="false" customHeight="false" outlineLevel="0" collapsed="false">
      <c r="A637" s="0" t="s">
        <v>10997</v>
      </c>
    </row>
    <row r="638" customFormat="false" ht="13" hidden="false" customHeight="false" outlineLevel="0" collapsed="false">
      <c r="A638" s="0" t="s">
        <v>10998</v>
      </c>
    </row>
    <row r="639" customFormat="false" ht="13" hidden="false" customHeight="false" outlineLevel="0" collapsed="false">
      <c r="A639" s="0" t="s">
        <v>10999</v>
      </c>
    </row>
    <row r="640" customFormat="false" ht="13" hidden="false" customHeight="false" outlineLevel="0" collapsed="false">
      <c r="A640" s="0" t="s">
        <v>11000</v>
      </c>
    </row>
    <row r="641" customFormat="false" ht="13" hidden="false" customHeight="false" outlineLevel="0" collapsed="false">
      <c r="A641" s="0" t="s">
        <v>11001</v>
      </c>
    </row>
    <row r="642" customFormat="false" ht="13" hidden="false" customHeight="false" outlineLevel="0" collapsed="false">
      <c r="A642" s="0" t="s">
        <v>11002</v>
      </c>
    </row>
    <row r="643" customFormat="false" ht="13" hidden="false" customHeight="false" outlineLevel="0" collapsed="false">
      <c r="A643" s="0" t="s">
        <v>11003</v>
      </c>
    </row>
    <row r="644" customFormat="false" ht="13" hidden="false" customHeight="false" outlineLevel="0" collapsed="false">
      <c r="A644" s="0" t="s">
        <v>11004</v>
      </c>
    </row>
    <row r="645" customFormat="false" ht="13" hidden="false" customHeight="false" outlineLevel="0" collapsed="false">
      <c r="A645" s="0" t="s">
        <v>11005</v>
      </c>
    </row>
    <row r="646" customFormat="false" ht="13" hidden="false" customHeight="false" outlineLevel="0" collapsed="false">
      <c r="A646" s="0" t="s">
        <v>11006</v>
      </c>
    </row>
    <row r="647" customFormat="false" ht="13" hidden="false" customHeight="false" outlineLevel="0" collapsed="false">
      <c r="A647" s="0" t="s">
        <v>11007</v>
      </c>
    </row>
    <row r="648" customFormat="false" ht="13" hidden="false" customHeight="false" outlineLevel="0" collapsed="false">
      <c r="A648" s="0" t="s">
        <v>11008</v>
      </c>
    </row>
    <row r="649" customFormat="false" ht="13" hidden="false" customHeight="false" outlineLevel="0" collapsed="false">
      <c r="A649" s="0" t="s">
        <v>11009</v>
      </c>
    </row>
    <row r="650" customFormat="false" ht="13" hidden="false" customHeight="false" outlineLevel="0" collapsed="false">
      <c r="A650" s="0" t="s">
        <v>11010</v>
      </c>
    </row>
    <row r="651" customFormat="false" ht="13" hidden="false" customHeight="false" outlineLevel="0" collapsed="false">
      <c r="A651" s="0" t="s">
        <v>11011</v>
      </c>
    </row>
    <row r="652" customFormat="false" ht="13" hidden="false" customHeight="false" outlineLevel="0" collapsed="false">
      <c r="A652" s="0" t="s">
        <v>11012</v>
      </c>
    </row>
    <row r="653" customFormat="false" ht="13" hidden="false" customHeight="false" outlineLevel="0" collapsed="false">
      <c r="A653" s="0" t="s">
        <v>11013</v>
      </c>
    </row>
    <row r="654" customFormat="false" ht="13" hidden="false" customHeight="false" outlineLevel="0" collapsed="false">
      <c r="A654" s="0" t="s">
        <v>11014</v>
      </c>
    </row>
    <row r="655" customFormat="false" ht="13" hidden="false" customHeight="false" outlineLevel="0" collapsed="false">
      <c r="A655" s="0" t="s">
        <v>11015</v>
      </c>
    </row>
    <row r="656" customFormat="false" ht="13" hidden="false" customHeight="false" outlineLevel="0" collapsed="false">
      <c r="A656" s="0" t="s">
        <v>11016</v>
      </c>
    </row>
    <row r="657" customFormat="false" ht="13" hidden="false" customHeight="false" outlineLevel="0" collapsed="false">
      <c r="A657" s="0" t="s">
        <v>11017</v>
      </c>
    </row>
    <row r="658" customFormat="false" ht="13" hidden="false" customHeight="false" outlineLevel="0" collapsed="false">
      <c r="A658" s="0" t="s">
        <v>11018</v>
      </c>
    </row>
    <row r="659" customFormat="false" ht="13" hidden="false" customHeight="false" outlineLevel="0" collapsed="false">
      <c r="A659" s="0" t="s">
        <v>11019</v>
      </c>
    </row>
    <row r="660" customFormat="false" ht="13" hidden="false" customHeight="false" outlineLevel="0" collapsed="false">
      <c r="A660" s="0" t="s">
        <v>11020</v>
      </c>
    </row>
    <row r="661" customFormat="false" ht="13" hidden="false" customHeight="false" outlineLevel="0" collapsed="false">
      <c r="A661" s="0" t="s">
        <v>11021</v>
      </c>
    </row>
    <row r="662" customFormat="false" ht="13" hidden="false" customHeight="false" outlineLevel="0" collapsed="false">
      <c r="A662" s="0" t="s">
        <v>11022</v>
      </c>
    </row>
    <row r="663" customFormat="false" ht="13" hidden="false" customHeight="false" outlineLevel="0" collapsed="false">
      <c r="A663" s="0" t="s">
        <v>11023</v>
      </c>
    </row>
    <row r="664" customFormat="false" ht="13" hidden="false" customHeight="false" outlineLevel="0" collapsed="false">
      <c r="A664" s="0" t="s">
        <v>11024</v>
      </c>
    </row>
    <row r="665" customFormat="false" ht="13" hidden="false" customHeight="false" outlineLevel="0" collapsed="false">
      <c r="A665" s="0" t="s">
        <v>11025</v>
      </c>
    </row>
    <row r="666" customFormat="false" ht="13" hidden="false" customHeight="false" outlineLevel="0" collapsed="false">
      <c r="A666" s="0" t="s">
        <v>11026</v>
      </c>
    </row>
    <row r="667" customFormat="false" ht="13" hidden="false" customHeight="false" outlineLevel="0" collapsed="false">
      <c r="A667" s="0" t="s">
        <v>11027</v>
      </c>
    </row>
    <row r="668" customFormat="false" ht="13" hidden="false" customHeight="false" outlineLevel="0" collapsed="false">
      <c r="A668" s="0" t="s">
        <v>11028</v>
      </c>
    </row>
    <row r="669" customFormat="false" ht="13" hidden="false" customHeight="false" outlineLevel="0" collapsed="false">
      <c r="A669" s="0" t="s">
        <v>11029</v>
      </c>
    </row>
    <row r="670" customFormat="false" ht="13" hidden="false" customHeight="false" outlineLevel="0" collapsed="false">
      <c r="A670" s="0" t="s">
        <v>11030</v>
      </c>
    </row>
    <row r="671" customFormat="false" ht="13" hidden="false" customHeight="false" outlineLevel="0" collapsed="false">
      <c r="A671" s="0" t="s">
        <v>11031</v>
      </c>
    </row>
    <row r="672" customFormat="false" ht="13" hidden="false" customHeight="false" outlineLevel="0" collapsed="false">
      <c r="A672" s="0" t="s">
        <v>11032</v>
      </c>
    </row>
    <row r="673" customFormat="false" ht="13" hidden="false" customHeight="false" outlineLevel="0" collapsed="false">
      <c r="A673" s="0" t="s">
        <v>11033</v>
      </c>
    </row>
    <row r="674" customFormat="false" ht="13" hidden="false" customHeight="false" outlineLevel="0" collapsed="false">
      <c r="A674" s="0" t="s">
        <v>11034</v>
      </c>
    </row>
    <row r="675" customFormat="false" ht="13" hidden="false" customHeight="false" outlineLevel="0" collapsed="false">
      <c r="A675" s="0" t="s">
        <v>11035</v>
      </c>
    </row>
    <row r="676" customFormat="false" ht="13" hidden="false" customHeight="false" outlineLevel="0" collapsed="false">
      <c r="A676" s="0" t="s">
        <v>11036</v>
      </c>
    </row>
    <row r="677" customFormat="false" ht="13" hidden="false" customHeight="false" outlineLevel="0" collapsed="false">
      <c r="A677" s="0" t="s">
        <v>11037</v>
      </c>
    </row>
    <row r="678" customFormat="false" ht="13" hidden="false" customHeight="false" outlineLevel="0" collapsed="false">
      <c r="A678" s="0" t="s">
        <v>11038</v>
      </c>
    </row>
    <row r="679" customFormat="false" ht="13" hidden="false" customHeight="false" outlineLevel="0" collapsed="false">
      <c r="A679" s="0" t="s">
        <v>11039</v>
      </c>
    </row>
    <row r="680" customFormat="false" ht="13" hidden="false" customHeight="false" outlineLevel="0" collapsed="false">
      <c r="A680" s="0" t="s">
        <v>11040</v>
      </c>
    </row>
    <row r="681" customFormat="false" ht="13" hidden="false" customHeight="false" outlineLevel="0" collapsed="false">
      <c r="A681" s="0" t="s">
        <v>11041</v>
      </c>
    </row>
    <row r="682" customFormat="false" ht="13" hidden="false" customHeight="false" outlineLevel="0" collapsed="false">
      <c r="A682" s="0" t="s">
        <v>11042</v>
      </c>
    </row>
    <row r="683" customFormat="false" ht="13" hidden="false" customHeight="false" outlineLevel="0" collapsed="false">
      <c r="A683" s="0" t="s">
        <v>11043</v>
      </c>
    </row>
    <row r="684" customFormat="false" ht="13" hidden="false" customHeight="false" outlineLevel="0" collapsed="false">
      <c r="A684" s="0" t="s">
        <v>11044</v>
      </c>
    </row>
    <row r="685" customFormat="false" ht="13" hidden="false" customHeight="false" outlineLevel="0" collapsed="false">
      <c r="A685" s="0" t="s">
        <v>11045</v>
      </c>
    </row>
    <row r="686" customFormat="false" ht="13" hidden="false" customHeight="false" outlineLevel="0" collapsed="false">
      <c r="A686" s="0" t="s">
        <v>11046</v>
      </c>
    </row>
    <row r="687" customFormat="false" ht="13" hidden="false" customHeight="false" outlineLevel="0" collapsed="false">
      <c r="A687" s="0" t="s">
        <v>11047</v>
      </c>
    </row>
    <row r="688" customFormat="false" ht="13" hidden="false" customHeight="false" outlineLevel="0" collapsed="false">
      <c r="A688" s="0" t="s">
        <v>11048</v>
      </c>
    </row>
    <row r="689" customFormat="false" ht="13" hidden="false" customHeight="false" outlineLevel="0" collapsed="false">
      <c r="A689" s="0" t="s">
        <v>11049</v>
      </c>
    </row>
    <row r="690" customFormat="false" ht="13" hidden="false" customHeight="false" outlineLevel="0" collapsed="false">
      <c r="A690" s="0" t="s">
        <v>11050</v>
      </c>
    </row>
    <row r="691" customFormat="false" ht="13" hidden="false" customHeight="false" outlineLevel="0" collapsed="false">
      <c r="A691" s="0" t="s">
        <v>11051</v>
      </c>
    </row>
    <row r="692" customFormat="false" ht="13" hidden="false" customHeight="false" outlineLevel="0" collapsed="false">
      <c r="A692" s="0" t="s">
        <v>11052</v>
      </c>
    </row>
    <row r="693" customFormat="false" ht="13" hidden="false" customHeight="false" outlineLevel="0" collapsed="false">
      <c r="A693" s="0" t="s">
        <v>11053</v>
      </c>
    </row>
    <row r="694" customFormat="false" ht="13" hidden="false" customHeight="false" outlineLevel="0" collapsed="false">
      <c r="A694" s="0" t="s">
        <v>11054</v>
      </c>
    </row>
    <row r="695" customFormat="false" ht="13" hidden="false" customHeight="false" outlineLevel="0" collapsed="false">
      <c r="A695" s="0" t="s">
        <v>11055</v>
      </c>
    </row>
    <row r="696" customFormat="false" ht="13" hidden="false" customHeight="false" outlineLevel="0" collapsed="false">
      <c r="A696" s="0" t="s">
        <v>11056</v>
      </c>
    </row>
    <row r="697" customFormat="false" ht="13" hidden="false" customHeight="false" outlineLevel="0" collapsed="false">
      <c r="A697" s="0" t="s">
        <v>11057</v>
      </c>
    </row>
    <row r="698" customFormat="false" ht="13" hidden="false" customHeight="false" outlineLevel="0" collapsed="false">
      <c r="A698" s="0" t="s">
        <v>11058</v>
      </c>
    </row>
    <row r="699" customFormat="false" ht="13" hidden="false" customHeight="false" outlineLevel="0" collapsed="false">
      <c r="A699" s="0" t="s">
        <v>11059</v>
      </c>
    </row>
    <row r="700" customFormat="false" ht="13" hidden="false" customHeight="false" outlineLevel="0" collapsed="false">
      <c r="A700" s="0" t="s">
        <v>11060</v>
      </c>
    </row>
    <row r="701" customFormat="false" ht="13" hidden="false" customHeight="false" outlineLevel="0" collapsed="false">
      <c r="A701" s="0" t="s">
        <v>11061</v>
      </c>
    </row>
    <row r="702" customFormat="false" ht="13" hidden="false" customHeight="false" outlineLevel="0" collapsed="false">
      <c r="A702" s="0" t="s">
        <v>11062</v>
      </c>
    </row>
    <row r="703" customFormat="false" ht="13" hidden="false" customHeight="false" outlineLevel="0" collapsed="false">
      <c r="A703" s="0" t="s">
        <v>11063</v>
      </c>
    </row>
    <row r="704" customFormat="false" ht="13" hidden="false" customHeight="false" outlineLevel="0" collapsed="false">
      <c r="A704" s="0" t="s">
        <v>11064</v>
      </c>
    </row>
    <row r="705" customFormat="false" ht="13" hidden="false" customHeight="false" outlineLevel="0" collapsed="false">
      <c r="A705" s="0" t="s">
        <v>11065</v>
      </c>
    </row>
    <row r="706" customFormat="false" ht="13" hidden="false" customHeight="false" outlineLevel="0" collapsed="false">
      <c r="A706" s="0" t="s">
        <v>11066</v>
      </c>
    </row>
    <row r="707" customFormat="false" ht="13" hidden="false" customHeight="false" outlineLevel="0" collapsed="false">
      <c r="A707" s="0" t="s">
        <v>11067</v>
      </c>
    </row>
    <row r="708" customFormat="false" ht="13" hidden="false" customHeight="false" outlineLevel="0" collapsed="false">
      <c r="A708" s="0" t="s">
        <v>11068</v>
      </c>
    </row>
    <row r="709" customFormat="false" ht="13" hidden="false" customHeight="false" outlineLevel="0" collapsed="false">
      <c r="A709" s="0" t="s">
        <v>11069</v>
      </c>
    </row>
    <row r="710" customFormat="false" ht="13" hidden="false" customHeight="false" outlineLevel="0" collapsed="false">
      <c r="A710" s="0" t="s">
        <v>11070</v>
      </c>
    </row>
    <row r="711" customFormat="false" ht="13" hidden="false" customHeight="false" outlineLevel="0" collapsed="false">
      <c r="A711" s="0" t="s">
        <v>11071</v>
      </c>
    </row>
    <row r="712" customFormat="false" ht="13" hidden="false" customHeight="false" outlineLevel="0" collapsed="false">
      <c r="A712" s="0" t="s">
        <v>11072</v>
      </c>
    </row>
    <row r="713" customFormat="false" ht="13" hidden="false" customHeight="false" outlineLevel="0" collapsed="false">
      <c r="A713" s="0" t="s">
        <v>11073</v>
      </c>
    </row>
    <row r="714" customFormat="false" ht="13" hidden="false" customHeight="false" outlineLevel="0" collapsed="false">
      <c r="A714" s="0" t="s">
        <v>11074</v>
      </c>
    </row>
    <row r="715" customFormat="false" ht="13" hidden="false" customHeight="false" outlineLevel="0" collapsed="false">
      <c r="A715" s="0" t="s">
        <v>11075</v>
      </c>
    </row>
    <row r="716" customFormat="false" ht="13" hidden="false" customHeight="false" outlineLevel="0" collapsed="false">
      <c r="A716" s="0" t="s">
        <v>11076</v>
      </c>
    </row>
    <row r="717" customFormat="false" ht="13" hidden="false" customHeight="false" outlineLevel="0" collapsed="false">
      <c r="A717" s="0" t="s">
        <v>11077</v>
      </c>
    </row>
    <row r="718" customFormat="false" ht="13" hidden="false" customHeight="false" outlineLevel="0" collapsed="false">
      <c r="A718" s="0" t="s">
        <v>11078</v>
      </c>
    </row>
    <row r="719" customFormat="false" ht="13" hidden="false" customHeight="false" outlineLevel="0" collapsed="false">
      <c r="A719" s="0" t="s">
        <v>11079</v>
      </c>
    </row>
    <row r="720" customFormat="false" ht="13" hidden="false" customHeight="false" outlineLevel="0" collapsed="false">
      <c r="A720" s="0" t="s">
        <v>11080</v>
      </c>
    </row>
    <row r="721" customFormat="false" ht="13" hidden="false" customHeight="false" outlineLevel="0" collapsed="false">
      <c r="A721" s="0" t="s">
        <v>11081</v>
      </c>
    </row>
    <row r="722" customFormat="false" ht="13" hidden="false" customHeight="false" outlineLevel="0" collapsed="false">
      <c r="A722" s="0" t="s">
        <v>11082</v>
      </c>
    </row>
    <row r="723" customFormat="false" ht="13" hidden="false" customHeight="false" outlineLevel="0" collapsed="false">
      <c r="A723" s="0" t="s">
        <v>11083</v>
      </c>
    </row>
    <row r="724" customFormat="false" ht="13" hidden="false" customHeight="false" outlineLevel="0" collapsed="false">
      <c r="A724" s="0" t="s">
        <v>11084</v>
      </c>
    </row>
    <row r="725" customFormat="false" ht="13" hidden="false" customHeight="false" outlineLevel="0" collapsed="false">
      <c r="A725" s="0" t="s">
        <v>11085</v>
      </c>
    </row>
    <row r="726" customFormat="false" ht="13" hidden="false" customHeight="false" outlineLevel="0" collapsed="false">
      <c r="A726" s="0" t="s">
        <v>11086</v>
      </c>
    </row>
    <row r="727" customFormat="false" ht="13" hidden="false" customHeight="false" outlineLevel="0" collapsed="false">
      <c r="A727" s="0" t="s">
        <v>11087</v>
      </c>
    </row>
    <row r="728" customFormat="false" ht="13" hidden="false" customHeight="false" outlineLevel="0" collapsed="false">
      <c r="A728" s="0" t="s">
        <v>11088</v>
      </c>
    </row>
    <row r="729" customFormat="false" ht="13" hidden="false" customHeight="false" outlineLevel="0" collapsed="false">
      <c r="A729" s="0" t="s">
        <v>11089</v>
      </c>
    </row>
    <row r="730" customFormat="false" ht="13" hidden="false" customHeight="false" outlineLevel="0" collapsed="false">
      <c r="A730" s="0" t="s">
        <v>11090</v>
      </c>
    </row>
    <row r="731" customFormat="false" ht="13" hidden="false" customHeight="false" outlineLevel="0" collapsed="false">
      <c r="A731" s="0" t="s">
        <v>11091</v>
      </c>
    </row>
    <row r="732" customFormat="false" ht="13" hidden="false" customHeight="false" outlineLevel="0" collapsed="false">
      <c r="A732" s="0" t="s">
        <v>11092</v>
      </c>
    </row>
    <row r="733" customFormat="false" ht="13" hidden="false" customHeight="false" outlineLevel="0" collapsed="false">
      <c r="A733" s="0" t="s">
        <v>11093</v>
      </c>
    </row>
    <row r="734" customFormat="false" ht="13" hidden="false" customHeight="false" outlineLevel="0" collapsed="false">
      <c r="A734" s="0" t="s">
        <v>11094</v>
      </c>
    </row>
    <row r="735" customFormat="false" ht="13" hidden="false" customHeight="false" outlineLevel="0" collapsed="false">
      <c r="A735" s="0" t="s">
        <v>11095</v>
      </c>
    </row>
    <row r="736" customFormat="false" ht="13" hidden="false" customHeight="false" outlineLevel="0" collapsed="false">
      <c r="A736" s="0" t="s">
        <v>11096</v>
      </c>
    </row>
    <row r="737" customFormat="false" ht="13" hidden="false" customHeight="false" outlineLevel="0" collapsed="false">
      <c r="A737" s="0" t="s">
        <v>11097</v>
      </c>
    </row>
    <row r="738" customFormat="false" ht="13" hidden="false" customHeight="false" outlineLevel="0" collapsed="false">
      <c r="A738" s="0" t="s">
        <v>11098</v>
      </c>
    </row>
    <row r="739" customFormat="false" ht="13" hidden="false" customHeight="false" outlineLevel="0" collapsed="false">
      <c r="A739" s="0" t="s">
        <v>11099</v>
      </c>
    </row>
    <row r="740" customFormat="false" ht="13" hidden="false" customHeight="false" outlineLevel="0" collapsed="false">
      <c r="A740" s="0" t="s">
        <v>11100</v>
      </c>
    </row>
    <row r="741" customFormat="false" ht="13" hidden="false" customHeight="false" outlineLevel="0" collapsed="false">
      <c r="A741" s="0" t="s">
        <v>11101</v>
      </c>
    </row>
    <row r="742" customFormat="false" ht="13" hidden="false" customHeight="false" outlineLevel="0" collapsed="false">
      <c r="A742" s="0" t="s">
        <v>11102</v>
      </c>
    </row>
    <row r="743" customFormat="false" ht="13" hidden="false" customHeight="false" outlineLevel="0" collapsed="false">
      <c r="A743" s="0" t="s">
        <v>11103</v>
      </c>
    </row>
    <row r="744" customFormat="false" ht="13" hidden="false" customHeight="false" outlineLevel="0" collapsed="false">
      <c r="A744" s="0" t="s">
        <v>11104</v>
      </c>
    </row>
    <row r="745" customFormat="false" ht="13" hidden="false" customHeight="false" outlineLevel="0" collapsed="false">
      <c r="A745" s="0" t="s">
        <v>11105</v>
      </c>
    </row>
    <row r="746" customFormat="false" ht="13" hidden="false" customHeight="false" outlineLevel="0" collapsed="false">
      <c r="A746" s="0" t="s">
        <v>11106</v>
      </c>
    </row>
    <row r="747" customFormat="false" ht="13" hidden="false" customHeight="false" outlineLevel="0" collapsed="false">
      <c r="A747" s="0" t="s">
        <v>11107</v>
      </c>
    </row>
    <row r="748" customFormat="false" ht="13" hidden="false" customHeight="false" outlineLevel="0" collapsed="false">
      <c r="A748" s="0" t="s">
        <v>11108</v>
      </c>
    </row>
    <row r="749" customFormat="false" ht="13" hidden="false" customHeight="false" outlineLevel="0" collapsed="false">
      <c r="A749" s="0" t="s">
        <v>11109</v>
      </c>
    </row>
    <row r="750" customFormat="false" ht="13" hidden="false" customHeight="false" outlineLevel="0" collapsed="false">
      <c r="A750" s="0" t="s">
        <v>11110</v>
      </c>
    </row>
    <row r="751" customFormat="false" ht="13" hidden="false" customHeight="false" outlineLevel="0" collapsed="false">
      <c r="A751" s="0" t="s">
        <v>11111</v>
      </c>
    </row>
    <row r="752" customFormat="false" ht="13" hidden="false" customHeight="false" outlineLevel="0" collapsed="false">
      <c r="A752" s="0" t="s">
        <v>11112</v>
      </c>
    </row>
    <row r="753" customFormat="false" ht="13" hidden="false" customHeight="false" outlineLevel="0" collapsed="false">
      <c r="A753" s="0" t="s">
        <v>11113</v>
      </c>
    </row>
    <row r="754" customFormat="false" ht="13" hidden="false" customHeight="false" outlineLevel="0" collapsed="false">
      <c r="A754" s="0" t="s">
        <v>11114</v>
      </c>
    </row>
    <row r="755" customFormat="false" ht="13" hidden="false" customHeight="false" outlineLevel="0" collapsed="false">
      <c r="A755" s="0" t="s">
        <v>11115</v>
      </c>
    </row>
    <row r="756" customFormat="false" ht="13" hidden="false" customHeight="false" outlineLevel="0" collapsed="false">
      <c r="A756" s="0" t="s">
        <v>11116</v>
      </c>
    </row>
    <row r="757" customFormat="false" ht="13" hidden="false" customHeight="false" outlineLevel="0" collapsed="false">
      <c r="A757" s="0" t="s">
        <v>11117</v>
      </c>
    </row>
    <row r="758" customFormat="false" ht="13" hidden="false" customHeight="false" outlineLevel="0" collapsed="false">
      <c r="A758" s="0" t="s">
        <v>11118</v>
      </c>
    </row>
    <row r="759" customFormat="false" ht="13" hidden="false" customHeight="false" outlineLevel="0" collapsed="false">
      <c r="A759" s="0" t="s">
        <v>11119</v>
      </c>
    </row>
    <row r="760" customFormat="false" ht="13" hidden="false" customHeight="false" outlineLevel="0" collapsed="false">
      <c r="A760" s="0" t="s">
        <v>11120</v>
      </c>
    </row>
    <row r="761" customFormat="false" ht="13" hidden="false" customHeight="false" outlineLevel="0" collapsed="false">
      <c r="A761" s="0" t="s">
        <v>11121</v>
      </c>
    </row>
    <row r="762" customFormat="false" ht="13" hidden="false" customHeight="false" outlineLevel="0" collapsed="false">
      <c r="A762" s="0" t="s">
        <v>11122</v>
      </c>
    </row>
    <row r="763" customFormat="false" ht="13" hidden="false" customHeight="false" outlineLevel="0" collapsed="false">
      <c r="A763" s="0" t="s">
        <v>11123</v>
      </c>
    </row>
    <row r="764" customFormat="false" ht="13" hidden="false" customHeight="false" outlineLevel="0" collapsed="false">
      <c r="A764" s="0" t="s">
        <v>11124</v>
      </c>
    </row>
    <row r="765" customFormat="false" ht="13" hidden="false" customHeight="false" outlineLevel="0" collapsed="false">
      <c r="A765" s="0" t="s">
        <v>11125</v>
      </c>
    </row>
    <row r="766" customFormat="false" ht="13" hidden="false" customHeight="false" outlineLevel="0" collapsed="false">
      <c r="A766" s="0" t="s">
        <v>11126</v>
      </c>
    </row>
    <row r="767" customFormat="false" ht="13" hidden="false" customHeight="false" outlineLevel="0" collapsed="false">
      <c r="A767" s="0" t="s">
        <v>11127</v>
      </c>
    </row>
    <row r="768" customFormat="false" ht="13" hidden="false" customHeight="false" outlineLevel="0" collapsed="false">
      <c r="A768" s="0" t="s">
        <v>11128</v>
      </c>
    </row>
    <row r="769" customFormat="false" ht="13" hidden="false" customHeight="false" outlineLevel="0" collapsed="false">
      <c r="A769" s="0" t="s">
        <v>11129</v>
      </c>
    </row>
    <row r="770" customFormat="false" ht="13" hidden="false" customHeight="false" outlineLevel="0" collapsed="false">
      <c r="A770" s="0" t="s">
        <v>11130</v>
      </c>
    </row>
    <row r="771" customFormat="false" ht="13" hidden="false" customHeight="false" outlineLevel="0" collapsed="false">
      <c r="A771" s="0" t="s">
        <v>11131</v>
      </c>
    </row>
    <row r="772" customFormat="false" ht="13" hidden="false" customHeight="false" outlineLevel="0" collapsed="false">
      <c r="A772" s="0" t="s">
        <v>11132</v>
      </c>
    </row>
    <row r="773" customFormat="false" ht="13" hidden="false" customHeight="false" outlineLevel="0" collapsed="false">
      <c r="A773" s="0" t="s">
        <v>11133</v>
      </c>
    </row>
    <row r="774" customFormat="false" ht="13" hidden="false" customHeight="false" outlineLevel="0" collapsed="false">
      <c r="A774" s="0" t="s">
        <v>11134</v>
      </c>
    </row>
    <row r="775" customFormat="false" ht="13" hidden="false" customHeight="false" outlineLevel="0" collapsed="false">
      <c r="A775" s="0" t="s">
        <v>11135</v>
      </c>
    </row>
    <row r="776" customFormat="false" ht="13" hidden="false" customHeight="false" outlineLevel="0" collapsed="false">
      <c r="A776" s="0" t="s">
        <v>11136</v>
      </c>
    </row>
    <row r="777" customFormat="false" ht="13" hidden="false" customHeight="false" outlineLevel="0" collapsed="false">
      <c r="A777" s="0" t="s">
        <v>11137</v>
      </c>
    </row>
    <row r="778" customFormat="false" ht="13" hidden="false" customHeight="false" outlineLevel="0" collapsed="false">
      <c r="A778" s="0" t="s">
        <v>11138</v>
      </c>
    </row>
    <row r="779" customFormat="false" ht="13" hidden="false" customHeight="false" outlineLevel="0" collapsed="false">
      <c r="A779" s="0" t="s">
        <v>11139</v>
      </c>
    </row>
    <row r="780" customFormat="false" ht="13" hidden="false" customHeight="false" outlineLevel="0" collapsed="false">
      <c r="A780" s="0" t="s">
        <v>11140</v>
      </c>
    </row>
    <row r="781" customFormat="false" ht="13" hidden="false" customHeight="false" outlineLevel="0" collapsed="false">
      <c r="A781" s="0" t="s">
        <v>11141</v>
      </c>
    </row>
    <row r="782" customFormat="false" ht="13" hidden="false" customHeight="false" outlineLevel="0" collapsed="false">
      <c r="A782" s="0" t="s">
        <v>11142</v>
      </c>
    </row>
    <row r="783" customFormat="false" ht="13" hidden="false" customHeight="false" outlineLevel="0" collapsed="false">
      <c r="A783" s="0" t="s">
        <v>11143</v>
      </c>
    </row>
    <row r="784" customFormat="false" ht="13" hidden="false" customHeight="false" outlineLevel="0" collapsed="false">
      <c r="A784" s="0" t="s">
        <v>11144</v>
      </c>
    </row>
    <row r="785" customFormat="false" ht="13" hidden="false" customHeight="false" outlineLevel="0" collapsed="false">
      <c r="A785" s="0" t="s">
        <v>11145</v>
      </c>
    </row>
    <row r="786" customFormat="false" ht="13" hidden="false" customHeight="false" outlineLevel="0" collapsed="false">
      <c r="A786" s="0" t="s">
        <v>11146</v>
      </c>
    </row>
    <row r="787" customFormat="false" ht="13" hidden="false" customHeight="false" outlineLevel="0" collapsed="false">
      <c r="A787" s="0" t="s">
        <v>11147</v>
      </c>
    </row>
    <row r="788" customFormat="false" ht="13" hidden="false" customHeight="false" outlineLevel="0" collapsed="false">
      <c r="A788" s="0" t="s">
        <v>11148</v>
      </c>
    </row>
    <row r="789" customFormat="false" ht="13" hidden="false" customHeight="false" outlineLevel="0" collapsed="false">
      <c r="A789" s="0" t="s">
        <v>11149</v>
      </c>
    </row>
    <row r="790" customFormat="false" ht="13" hidden="false" customHeight="false" outlineLevel="0" collapsed="false">
      <c r="A790" s="0" t="s">
        <v>11150</v>
      </c>
    </row>
    <row r="791" customFormat="false" ht="13" hidden="false" customHeight="false" outlineLevel="0" collapsed="false">
      <c r="A791" s="0" t="s">
        <v>11151</v>
      </c>
    </row>
    <row r="792" customFormat="false" ht="13" hidden="false" customHeight="false" outlineLevel="0" collapsed="false">
      <c r="A792" s="0" t="s">
        <v>11152</v>
      </c>
    </row>
    <row r="793" customFormat="false" ht="13" hidden="false" customHeight="false" outlineLevel="0" collapsed="false">
      <c r="A793" s="0" t="s">
        <v>11153</v>
      </c>
    </row>
    <row r="794" customFormat="false" ht="13" hidden="false" customHeight="false" outlineLevel="0" collapsed="false">
      <c r="A794" s="0" t="s">
        <v>11154</v>
      </c>
    </row>
    <row r="795" customFormat="false" ht="13" hidden="false" customHeight="false" outlineLevel="0" collapsed="false">
      <c r="A795" s="0" t="s">
        <v>11155</v>
      </c>
    </row>
    <row r="796" customFormat="false" ht="13" hidden="false" customHeight="false" outlineLevel="0" collapsed="false">
      <c r="A796" s="0" t="s">
        <v>11156</v>
      </c>
    </row>
    <row r="797" customFormat="false" ht="13" hidden="false" customHeight="false" outlineLevel="0" collapsed="false">
      <c r="A797" s="0" t="s">
        <v>11157</v>
      </c>
    </row>
    <row r="798" customFormat="false" ht="13" hidden="false" customHeight="false" outlineLevel="0" collapsed="false">
      <c r="A798" s="0" t="s">
        <v>11158</v>
      </c>
    </row>
    <row r="799" customFormat="false" ht="13" hidden="false" customHeight="false" outlineLevel="0" collapsed="false">
      <c r="A799" s="0" t="s">
        <v>11159</v>
      </c>
    </row>
    <row r="800" customFormat="false" ht="13" hidden="false" customHeight="false" outlineLevel="0" collapsed="false">
      <c r="A800" s="0" t="s">
        <v>11160</v>
      </c>
    </row>
    <row r="801" customFormat="false" ht="13" hidden="false" customHeight="false" outlineLevel="0" collapsed="false">
      <c r="A801" s="0" t="s">
        <v>11161</v>
      </c>
    </row>
    <row r="802" customFormat="false" ht="13" hidden="false" customHeight="false" outlineLevel="0" collapsed="false">
      <c r="A802" s="0" t="s">
        <v>11162</v>
      </c>
    </row>
    <row r="803" customFormat="false" ht="13" hidden="false" customHeight="false" outlineLevel="0" collapsed="false">
      <c r="A803" s="0" t="s">
        <v>11163</v>
      </c>
    </row>
    <row r="804" customFormat="false" ht="13" hidden="false" customHeight="false" outlineLevel="0" collapsed="false">
      <c r="A804" s="0" t="s">
        <v>11164</v>
      </c>
    </row>
    <row r="805" customFormat="false" ht="13" hidden="false" customHeight="false" outlineLevel="0" collapsed="false">
      <c r="A805" s="0" t="s">
        <v>11165</v>
      </c>
    </row>
    <row r="806" customFormat="false" ht="13" hidden="false" customHeight="false" outlineLevel="0" collapsed="false">
      <c r="A806" s="0" t="s">
        <v>11166</v>
      </c>
    </row>
    <row r="807" customFormat="false" ht="13" hidden="false" customHeight="false" outlineLevel="0" collapsed="false">
      <c r="A807" s="0" t="s">
        <v>11167</v>
      </c>
    </row>
    <row r="808" customFormat="false" ht="13" hidden="false" customHeight="false" outlineLevel="0" collapsed="false">
      <c r="A808" s="0" t="s">
        <v>11168</v>
      </c>
    </row>
    <row r="809" customFormat="false" ht="13" hidden="false" customHeight="false" outlineLevel="0" collapsed="false">
      <c r="A809" s="0" t="s">
        <v>11169</v>
      </c>
    </row>
    <row r="810" customFormat="false" ht="13" hidden="false" customHeight="false" outlineLevel="0" collapsed="false">
      <c r="A810" s="0" t="s">
        <v>11170</v>
      </c>
    </row>
    <row r="811" customFormat="false" ht="13" hidden="false" customHeight="false" outlineLevel="0" collapsed="false">
      <c r="A811" s="0" t="s">
        <v>11171</v>
      </c>
    </row>
    <row r="812" customFormat="false" ht="13" hidden="false" customHeight="false" outlineLevel="0" collapsed="false">
      <c r="A812" s="0" t="s">
        <v>11172</v>
      </c>
    </row>
    <row r="813" customFormat="false" ht="13" hidden="false" customHeight="false" outlineLevel="0" collapsed="false">
      <c r="A813" s="0" t="s">
        <v>11173</v>
      </c>
    </row>
    <row r="814" customFormat="false" ht="13" hidden="false" customHeight="false" outlineLevel="0" collapsed="false">
      <c r="A814" s="0" t="s">
        <v>11174</v>
      </c>
    </row>
    <row r="815" customFormat="false" ht="13" hidden="false" customHeight="false" outlineLevel="0" collapsed="false">
      <c r="A815" s="0" t="s">
        <v>11175</v>
      </c>
    </row>
    <row r="816" customFormat="false" ht="13" hidden="false" customHeight="false" outlineLevel="0" collapsed="false">
      <c r="A816" s="0" t="s">
        <v>11176</v>
      </c>
    </row>
    <row r="817" customFormat="false" ht="13" hidden="false" customHeight="false" outlineLevel="0" collapsed="false">
      <c r="A817" s="0" t="s">
        <v>11177</v>
      </c>
    </row>
    <row r="818" customFormat="false" ht="13" hidden="false" customHeight="false" outlineLevel="0" collapsed="false">
      <c r="A818" s="0" t="s">
        <v>11178</v>
      </c>
    </row>
    <row r="819" customFormat="false" ht="13" hidden="false" customHeight="false" outlineLevel="0" collapsed="false">
      <c r="A819" s="0" t="s">
        <v>11179</v>
      </c>
    </row>
    <row r="820" customFormat="false" ht="13" hidden="false" customHeight="false" outlineLevel="0" collapsed="false">
      <c r="A820" s="0" t="s">
        <v>11180</v>
      </c>
    </row>
    <row r="821" customFormat="false" ht="13" hidden="false" customHeight="false" outlineLevel="0" collapsed="false">
      <c r="A821" s="0" t="s">
        <v>11181</v>
      </c>
    </row>
    <row r="822" customFormat="false" ht="13" hidden="false" customHeight="false" outlineLevel="0" collapsed="false">
      <c r="A822" s="0" t="s">
        <v>11182</v>
      </c>
    </row>
    <row r="823" customFormat="false" ht="13" hidden="false" customHeight="false" outlineLevel="0" collapsed="false">
      <c r="A823" s="0" t="s">
        <v>11183</v>
      </c>
    </row>
    <row r="824" customFormat="false" ht="13" hidden="false" customHeight="false" outlineLevel="0" collapsed="false">
      <c r="A824" s="0" t="s">
        <v>11184</v>
      </c>
    </row>
    <row r="825" customFormat="false" ht="13" hidden="false" customHeight="false" outlineLevel="0" collapsed="false">
      <c r="A825" s="0" t="s">
        <v>11185</v>
      </c>
    </row>
    <row r="826" customFormat="false" ht="13" hidden="false" customHeight="false" outlineLevel="0" collapsed="false">
      <c r="A826" s="0" t="s">
        <v>11186</v>
      </c>
    </row>
    <row r="827" customFormat="false" ht="13" hidden="false" customHeight="false" outlineLevel="0" collapsed="false">
      <c r="A827" s="0" t="s">
        <v>11187</v>
      </c>
    </row>
    <row r="828" customFormat="false" ht="13" hidden="false" customHeight="false" outlineLevel="0" collapsed="false">
      <c r="A828" s="0" t="s">
        <v>11188</v>
      </c>
    </row>
    <row r="829" customFormat="false" ht="13" hidden="false" customHeight="false" outlineLevel="0" collapsed="false">
      <c r="A829" s="0" t="s">
        <v>11189</v>
      </c>
    </row>
    <row r="830" customFormat="false" ht="13" hidden="false" customHeight="false" outlineLevel="0" collapsed="false">
      <c r="A830" s="0" t="s">
        <v>11190</v>
      </c>
    </row>
    <row r="831" customFormat="false" ht="13" hidden="false" customHeight="false" outlineLevel="0" collapsed="false">
      <c r="A831" s="0" t="s">
        <v>11191</v>
      </c>
    </row>
    <row r="832" customFormat="false" ht="13" hidden="false" customHeight="false" outlineLevel="0" collapsed="false">
      <c r="A832" s="0" t="s">
        <v>11192</v>
      </c>
    </row>
    <row r="833" customFormat="false" ht="13" hidden="false" customHeight="false" outlineLevel="0" collapsed="false">
      <c r="A833" s="0" t="s">
        <v>11193</v>
      </c>
    </row>
    <row r="834" customFormat="false" ht="13" hidden="false" customHeight="false" outlineLevel="0" collapsed="false">
      <c r="A834" s="0" t="s">
        <v>11194</v>
      </c>
    </row>
    <row r="835" customFormat="false" ht="13" hidden="false" customHeight="false" outlineLevel="0" collapsed="false">
      <c r="A835" s="0" t="s">
        <v>11195</v>
      </c>
    </row>
    <row r="836" customFormat="false" ht="13" hidden="false" customHeight="false" outlineLevel="0" collapsed="false">
      <c r="A836" s="0" t="s">
        <v>11196</v>
      </c>
    </row>
    <row r="837" customFormat="false" ht="13" hidden="false" customHeight="false" outlineLevel="0" collapsed="false">
      <c r="A837" s="0" t="s">
        <v>11197</v>
      </c>
    </row>
    <row r="838" customFormat="false" ht="13" hidden="false" customHeight="false" outlineLevel="0" collapsed="false">
      <c r="A838" s="0" t="s">
        <v>11198</v>
      </c>
    </row>
    <row r="839" customFormat="false" ht="13" hidden="false" customHeight="false" outlineLevel="0" collapsed="false">
      <c r="A839" s="0" t="s">
        <v>11199</v>
      </c>
    </row>
    <row r="840" customFormat="false" ht="13" hidden="false" customHeight="false" outlineLevel="0" collapsed="false">
      <c r="A840" s="0" t="s">
        <v>11200</v>
      </c>
    </row>
    <row r="841" customFormat="false" ht="13" hidden="false" customHeight="false" outlineLevel="0" collapsed="false">
      <c r="A841" s="0" t="s">
        <v>11201</v>
      </c>
    </row>
    <row r="842" customFormat="false" ht="13" hidden="false" customHeight="false" outlineLevel="0" collapsed="false">
      <c r="A842" s="0" t="s">
        <v>11202</v>
      </c>
    </row>
    <row r="843" customFormat="false" ht="13" hidden="false" customHeight="false" outlineLevel="0" collapsed="false">
      <c r="A843" s="0" t="s">
        <v>11203</v>
      </c>
    </row>
    <row r="844" customFormat="false" ht="13" hidden="false" customHeight="false" outlineLevel="0" collapsed="false">
      <c r="A844" s="0" t="s">
        <v>11204</v>
      </c>
    </row>
    <row r="845" customFormat="false" ht="13" hidden="false" customHeight="false" outlineLevel="0" collapsed="false">
      <c r="A845" s="0" t="s">
        <v>11205</v>
      </c>
    </row>
    <row r="846" customFormat="false" ht="13" hidden="false" customHeight="false" outlineLevel="0" collapsed="false">
      <c r="A846" s="0" t="s">
        <v>11206</v>
      </c>
    </row>
    <row r="847" customFormat="false" ht="13" hidden="false" customHeight="false" outlineLevel="0" collapsed="false">
      <c r="A847" s="0" t="s">
        <v>11207</v>
      </c>
    </row>
    <row r="848" customFormat="false" ht="13" hidden="false" customHeight="false" outlineLevel="0" collapsed="false">
      <c r="A848" s="0" t="s">
        <v>11208</v>
      </c>
    </row>
    <row r="849" customFormat="false" ht="13" hidden="false" customHeight="false" outlineLevel="0" collapsed="false">
      <c r="A849" s="0" t="s">
        <v>11209</v>
      </c>
    </row>
    <row r="850" customFormat="false" ht="13" hidden="false" customHeight="false" outlineLevel="0" collapsed="false">
      <c r="A850" s="0" t="s">
        <v>11210</v>
      </c>
    </row>
    <row r="851" customFormat="false" ht="13" hidden="false" customHeight="false" outlineLevel="0" collapsed="false">
      <c r="A851" s="0" t="s">
        <v>11211</v>
      </c>
    </row>
    <row r="852" customFormat="false" ht="13" hidden="false" customHeight="false" outlineLevel="0" collapsed="false">
      <c r="A852" s="0" t="s">
        <v>11212</v>
      </c>
    </row>
    <row r="853" customFormat="false" ht="13" hidden="false" customHeight="false" outlineLevel="0" collapsed="false">
      <c r="A853" s="0" t="s">
        <v>11213</v>
      </c>
    </row>
    <row r="854" customFormat="false" ht="13" hidden="false" customHeight="false" outlineLevel="0" collapsed="false">
      <c r="A854" s="0" t="s">
        <v>11214</v>
      </c>
    </row>
    <row r="855" customFormat="false" ht="13" hidden="false" customHeight="false" outlineLevel="0" collapsed="false">
      <c r="A855" s="0" t="s">
        <v>11215</v>
      </c>
    </row>
    <row r="856" customFormat="false" ht="13" hidden="false" customHeight="false" outlineLevel="0" collapsed="false">
      <c r="A856" s="0" t="s">
        <v>11216</v>
      </c>
    </row>
    <row r="857" customFormat="false" ht="13" hidden="false" customHeight="false" outlineLevel="0" collapsed="false">
      <c r="A857" s="0" t="s">
        <v>11217</v>
      </c>
    </row>
    <row r="858" customFormat="false" ht="13" hidden="false" customHeight="false" outlineLevel="0" collapsed="false">
      <c r="A858" s="0" t="s">
        <v>11218</v>
      </c>
    </row>
    <row r="859" customFormat="false" ht="13" hidden="false" customHeight="false" outlineLevel="0" collapsed="false">
      <c r="A859" s="0" t="s">
        <v>11219</v>
      </c>
    </row>
    <row r="860" customFormat="false" ht="13" hidden="false" customHeight="false" outlineLevel="0" collapsed="false">
      <c r="A860" s="0" t="s">
        <v>11220</v>
      </c>
    </row>
    <row r="861" customFormat="false" ht="13" hidden="false" customHeight="false" outlineLevel="0" collapsed="false">
      <c r="A861" s="0" t="s">
        <v>11221</v>
      </c>
    </row>
    <row r="862" customFormat="false" ht="13" hidden="false" customHeight="false" outlineLevel="0" collapsed="false">
      <c r="A862" s="0" t="s">
        <v>11222</v>
      </c>
    </row>
    <row r="863" customFormat="false" ht="13" hidden="false" customHeight="false" outlineLevel="0" collapsed="false">
      <c r="A863" s="0" t="s">
        <v>11223</v>
      </c>
    </row>
    <row r="864" customFormat="false" ht="13" hidden="false" customHeight="false" outlineLevel="0" collapsed="false">
      <c r="A864" s="0" t="s">
        <v>11224</v>
      </c>
    </row>
    <row r="865" customFormat="false" ht="13" hidden="false" customHeight="false" outlineLevel="0" collapsed="false">
      <c r="A865" s="0" t="s">
        <v>11225</v>
      </c>
    </row>
    <row r="866" customFormat="false" ht="13" hidden="false" customHeight="false" outlineLevel="0" collapsed="false">
      <c r="A866" s="0" t="s">
        <v>11226</v>
      </c>
    </row>
    <row r="867" customFormat="false" ht="13" hidden="false" customHeight="false" outlineLevel="0" collapsed="false">
      <c r="A867" s="0" t="s">
        <v>11227</v>
      </c>
    </row>
    <row r="868" customFormat="false" ht="13" hidden="false" customHeight="false" outlineLevel="0" collapsed="false">
      <c r="A868" s="0" t="s">
        <v>11228</v>
      </c>
    </row>
    <row r="869" customFormat="false" ht="13" hidden="false" customHeight="false" outlineLevel="0" collapsed="false">
      <c r="A869" s="0" t="s">
        <v>11229</v>
      </c>
    </row>
    <row r="870" customFormat="false" ht="13" hidden="false" customHeight="false" outlineLevel="0" collapsed="false">
      <c r="A870" s="0" t="s">
        <v>11230</v>
      </c>
    </row>
    <row r="871" customFormat="false" ht="13" hidden="false" customHeight="false" outlineLevel="0" collapsed="false">
      <c r="A871" s="0" t="s">
        <v>11231</v>
      </c>
    </row>
    <row r="872" customFormat="false" ht="13" hidden="false" customHeight="false" outlineLevel="0" collapsed="false">
      <c r="A872" s="0" t="s">
        <v>11232</v>
      </c>
    </row>
    <row r="873" customFormat="false" ht="13" hidden="false" customHeight="false" outlineLevel="0" collapsed="false">
      <c r="A873" s="0" t="s">
        <v>11233</v>
      </c>
    </row>
    <row r="874" customFormat="false" ht="13" hidden="false" customHeight="false" outlineLevel="0" collapsed="false">
      <c r="A874" s="0" t="s">
        <v>11234</v>
      </c>
    </row>
    <row r="875" customFormat="false" ht="13" hidden="false" customHeight="false" outlineLevel="0" collapsed="false">
      <c r="A875" s="0" t="s">
        <v>11235</v>
      </c>
    </row>
    <row r="876" customFormat="false" ht="13" hidden="false" customHeight="false" outlineLevel="0" collapsed="false">
      <c r="A876" s="0" t="s">
        <v>11236</v>
      </c>
    </row>
    <row r="877" customFormat="false" ht="13" hidden="false" customHeight="false" outlineLevel="0" collapsed="false">
      <c r="A877" s="0" t="s">
        <v>11237</v>
      </c>
    </row>
    <row r="878" customFormat="false" ht="13" hidden="false" customHeight="false" outlineLevel="0" collapsed="false">
      <c r="A878" s="0" t="s">
        <v>11238</v>
      </c>
    </row>
    <row r="879" customFormat="false" ht="13" hidden="false" customHeight="false" outlineLevel="0" collapsed="false">
      <c r="A879" s="0" t="s">
        <v>11239</v>
      </c>
    </row>
    <row r="880" customFormat="false" ht="13" hidden="false" customHeight="false" outlineLevel="0" collapsed="false">
      <c r="A880" s="0" t="s">
        <v>11240</v>
      </c>
    </row>
    <row r="881" customFormat="false" ht="13" hidden="false" customHeight="false" outlineLevel="0" collapsed="false">
      <c r="A881" s="0" t="s">
        <v>11241</v>
      </c>
    </row>
    <row r="882" customFormat="false" ht="13" hidden="false" customHeight="false" outlineLevel="0" collapsed="false">
      <c r="A882" s="0" t="s">
        <v>11242</v>
      </c>
    </row>
    <row r="883" customFormat="false" ht="13" hidden="false" customHeight="false" outlineLevel="0" collapsed="false">
      <c r="A883" s="0" t="s">
        <v>11243</v>
      </c>
    </row>
    <row r="884" customFormat="false" ht="13" hidden="false" customHeight="false" outlineLevel="0" collapsed="false">
      <c r="A884" s="0" t="s">
        <v>11244</v>
      </c>
    </row>
    <row r="885" customFormat="false" ht="13" hidden="false" customHeight="false" outlineLevel="0" collapsed="false">
      <c r="A885" s="0" t="s">
        <v>11245</v>
      </c>
    </row>
    <row r="886" customFormat="false" ht="13" hidden="false" customHeight="false" outlineLevel="0" collapsed="false">
      <c r="A886" s="0" t="s">
        <v>11246</v>
      </c>
    </row>
    <row r="887" customFormat="false" ht="13" hidden="false" customHeight="false" outlineLevel="0" collapsed="false">
      <c r="A887" s="0" t="s">
        <v>11247</v>
      </c>
    </row>
    <row r="888" customFormat="false" ht="13" hidden="false" customHeight="false" outlineLevel="0" collapsed="false">
      <c r="A888" s="0" t="s">
        <v>11248</v>
      </c>
    </row>
    <row r="889" customFormat="false" ht="13" hidden="false" customHeight="false" outlineLevel="0" collapsed="false">
      <c r="A889" s="0" t="s">
        <v>11249</v>
      </c>
    </row>
    <row r="890" customFormat="false" ht="13" hidden="false" customHeight="false" outlineLevel="0" collapsed="false">
      <c r="A890" s="0" t="s">
        <v>11250</v>
      </c>
    </row>
    <row r="891" customFormat="false" ht="13" hidden="false" customHeight="false" outlineLevel="0" collapsed="false">
      <c r="A891" s="0" t="s">
        <v>11251</v>
      </c>
    </row>
    <row r="892" customFormat="false" ht="13" hidden="false" customHeight="false" outlineLevel="0" collapsed="false">
      <c r="A892" s="0" t="s">
        <v>11252</v>
      </c>
    </row>
    <row r="893" customFormat="false" ht="13" hidden="false" customHeight="false" outlineLevel="0" collapsed="false">
      <c r="A893" s="0" t="s">
        <v>11253</v>
      </c>
    </row>
    <row r="894" customFormat="false" ht="13" hidden="false" customHeight="false" outlineLevel="0" collapsed="false">
      <c r="A894" s="0" t="s">
        <v>11254</v>
      </c>
    </row>
    <row r="895" customFormat="false" ht="13" hidden="false" customHeight="false" outlineLevel="0" collapsed="false">
      <c r="A895" s="0" t="s">
        <v>11255</v>
      </c>
    </row>
    <row r="896" customFormat="false" ht="13" hidden="false" customHeight="false" outlineLevel="0" collapsed="false">
      <c r="A896" s="0" t="s">
        <v>11256</v>
      </c>
    </row>
    <row r="897" customFormat="false" ht="13" hidden="false" customHeight="false" outlineLevel="0" collapsed="false">
      <c r="A897" s="0" t="s">
        <v>11257</v>
      </c>
    </row>
    <row r="898" customFormat="false" ht="13" hidden="false" customHeight="false" outlineLevel="0" collapsed="false">
      <c r="A898" s="0" t="s">
        <v>11258</v>
      </c>
    </row>
    <row r="899" customFormat="false" ht="13" hidden="false" customHeight="false" outlineLevel="0" collapsed="false">
      <c r="A899" s="0" t="s">
        <v>11259</v>
      </c>
    </row>
    <row r="900" customFormat="false" ht="13" hidden="false" customHeight="false" outlineLevel="0" collapsed="false">
      <c r="A900" s="0" t="s">
        <v>11260</v>
      </c>
    </row>
    <row r="901" customFormat="false" ht="13" hidden="false" customHeight="false" outlineLevel="0" collapsed="false">
      <c r="A901" s="0" t="s">
        <v>11261</v>
      </c>
    </row>
    <row r="902" customFormat="false" ht="13" hidden="false" customHeight="false" outlineLevel="0" collapsed="false">
      <c r="A902" s="0" t="s">
        <v>11262</v>
      </c>
    </row>
    <row r="903" customFormat="false" ht="13" hidden="false" customHeight="false" outlineLevel="0" collapsed="false">
      <c r="A903" s="0" t="s">
        <v>11263</v>
      </c>
    </row>
    <row r="904" customFormat="false" ht="13" hidden="false" customHeight="false" outlineLevel="0" collapsed="false">
      <c r="A904" s="0" t="s">
        <v>11264</v>
      </c>
    </row>
    <row r="905" customFormat="false" ht="13" hidden="false" customHeight="false" outlineLevel="0" collapsed="false">
      <c r="A905" s="0" t="s">
        <v>11265</v>
      </c>
    </row>
    <row r="906" customFormat="false" ht="13" hidden="false" customHeight="false" outlineLevel="0" collapsed="false">
      <c r="A906" s="0" t="s">
        <v>11266</v>
      </c>
    </row>
    <row r="907" customFormat="false" ht="13" hidden="false" customHeight="false" outlineLevel="0" collapsed="false">
      <c r="A907" s="0" t="s">
        <v>11267</v>
      </c>
    </row>
    <row r="908" customFormat="false" ht="13" hidden="false" customHeight="false" outlineLevel="0" collapsed="false">
      <c r="A908" s="0" t="s">
        <v>11268</v>
      </c>
    </row>
    <row r="909" customFormat="false" ht="13" hidden="false" customHeight="false" outlineLevel="0" collapsed="false">
      <c r="A909" s="0" t="s">
        <v>11269</v>
      </c>
    </row>
    <row r="910" customFormat="false" ht="13" hidden="false" customHeight="false" outlineLevel="0" collapsed="false">
      <c r="A910" s="0" t="s">
        <v>11270</v>
      </c>
    </row>
    <row r="911" customFormat="false" ht="13" hidden="false" customHeight="false" outlineLevel="0" collapsed="false">
      <c r="A911" s="0" t="s">
        <v>11271</v>
      </c>
    </row>
    <row r="912" customFormat="false" ht="13" hidden="false" customHeight="false" outlineLevel="0" collapsed="false">
      <c r="A912" s="0" t="s">
        <v>11272</v>
      </c>
    </row>
    <row r="913" customFormat="false" ht="13" hidden="false" customHeight="false" outlineLevel="0" collapsed="false">
      <c r="A913" s="0" t="s">
        <v>11273</v>
      </c>
    </row>
    <row r="914" customFormat="false" ht="13" hidden="false" customHeight="false" outlineLevel="0" collapsed="false">
      <c r="A914" s="0" t="s">
        <v>11274</v>
      </c>
    </row>
    <row r="915" customFormat="false" ht="13" hidden="false" customHeight="false" outlineLevel="0" collapsed="false">
      <c r="A915" s="0" t="s">
        <v>11275</v>
      </c>
    </row>
    <row r="916" customFormat="false" ht="13" hidden="false" customHeight="false" outlineLevel="0" collapsed="false">
      <c r="A916" s="0" t="s">
        <v>11276</v>
      </c>
    </row>
    <row r="917" customFormat="false" ht="13" hidden="false" customHeight="false" outlineLevel="0" collapsed="false">
      <c r="A917" s="0" t="s">
        <v>11277</v>
      </c>
    </row>
    <row r="918" customFormat="false" ht="13" hidden="false" customHeight="false" outlineLevel="0" collapsed="false">
      <c r="A918" s="0" t="s">
        <v>11278</v>
      </c>
    </row>
    <row r="919" customFormat="false" ht="13" hidden="false" customHeight="false" outlineLevel="0" collapsed="false">
      <c r="A919" s="0" t="s">
        <v>11279</v>
      </c>
    </row>
    <row r="920" customFormat="false" ht="13" hidden="false" customHeight="false" outlineLevel="0" collapsed="false">
      <c r="A920" s="0" t="s">
        <v>11280</v>
      </c>
    </row>
    <row r="921" customFormat="false" ht="13" hidden="false" customHeight="false" outlineLevel="0" collapsed="false">
      <c r="A921" s="0" t="s">
        <v>11281</v>
      </c>
    </row>
    <row r="922" customFormat="false" ht="13" hidden="false" customHeight="false" outlineLevel="0" collapsed="false">
      <c r="A922" s="0" t="s">
        <v>11282</v>
      </c>
    </row>
    <row r="923" customFormat="false" ht="13" hidden="false" customHeight="false" outlineLevel="0" collapsed="false">
      <c r="A923" s="0" t="s">
        <v>11283</v>
      </c>
    </row>
    <row r="924" customFormat="false" ht="13" hidden="false" customHeight="false" outlineLevel="0" collapsed="false">
      <c r="A924" s="0" t="s">
        <v>11284</v>
      </c>
    </row>
    <row r="925" customFormat="false" ht="13" hidden="false" customHeight="false" outlineLevel="0" collapsed="false">
      <c r="A925" s="0" t="s">
        <v>11285</v>
      </c>
    </row>
    <row r="926" customFormat="false" ht="13" hidden="false" customHeight="false" outlineLevel="0" collapsed="false">
      <c r="A926" s="0" t="s">
        <v>11286</v>
      </c>
    </row>
    <row r="927" customFormat="false" ht="13" hidden="false" customHeight="false" outlineLevel="0" collapsed="false">
      <c r="A927" s="0" t="s">
        <v>11287</v>
      </c>
    </row>
    <row r="928" customFormat="false" ht="13" hidden="false" customHeight="false" outlineLevel="0" collapsed="false">
      <c r="A928" s="0" t="s">
        <v>11288</v>
      </c>
    </row>
    <row r="929" customFormat="false" ht="13" hidden="false" customHeight="false" outlineLevel="0" collapsed="false">
      <c r="A929" s="0" t="s">
        <v>11289</v>
      </c>
    </row>
    <row r="930" customFormat="false" ht="13" hidden="false" customHeight="false" outlineLevel="0" collapsed="false">
      <c r="A930" s="0" t="s">
        <v>11290</v>
      </c>
    </row>
    <row r="931" customFormat="false" ht="13" hidden="false" customHeight="false" outlineLevel="0" collapsed="false">
      <c r="A931" s="0" t="s">
        <v>11291</v>
      </c>
    </row>
    <row r="932" customFormat="false" ht="13" hidden="false" customHeight="false" outlineLevel="0" collapsed="false">
      <c r="A932" s="0" t="s">
        <v>11292</v>
      </c>
    </row>
    <row r="933" customFormat="false" ht="13" hidden="false" customHeight="false" outlineLevel="0" collapsed="false">
      <c r="A933" s="0" t="s">
        <v>11293</v>
      </c>
    </row>
    <row r="934" customFormat="false" ht="13" hidden="false" customHeight="false" outlineLevel="0" collapsed="false">
      <c r="A934" s="0" t="s">
        <v>11294</v>
      </c>
    </row>
    <row r="935" customFormat="false" ht="13" hidden="false" customHeight="false" outlineLevel="0" collapsed="false">
      <c r="A935" s="0" t="s">
        <v>11295</v>
      </c>
    </row>
    <row r="936" customFormat="false" ht="13" hidden="false" customHeight="false" outlineLevel="0" collapsed="false">
      <c r="A936" s="0" t="s">
        <v>11296</v>
      </c>
    </row>
    <row r="937" customFormat="false" ht="13" hidden="false" customHeight="false" outlineLevel="0" collapsed="false">
      <c r="A937" s="0" t="s">
        <v>11297</v>
      </c>
    </row>
    <row r="938" customFormat="false" ht="13" hidden="false" customHeight="false" outlineLevel="0" collapsed="false">
      <c r="A938" s="0" t="s">
        <v>11298</v>
      </c>
    </row>
    <row r="939" customFormat="false" ht="13" hidden="false" customHeight="false" outlineLevel="0" collapsed="false">
      <c r="A939" s="0" t="s">
        <v>11299</v>
      </c>
    </row>
    <row r="940" customFormat="false" ht="13" hidden="false" customHeight="false" outlineLevel="0" collapsed="false">
      <c r="A940" s="0" t="s">
        <v>11300</v>
      </c>
    </row>
    <row r="941" customFormat="false" ht="13" hidden="false" customHeight="false" outlineLevel="0" collapsed="false">
      <c r="A941" s="0" t="s">
        <v>11301</v>
      </c>
    </row>
    <row r="942" customFormat="false" ht="13" hidden="false" customHeight="false" outlineLevel="0" collapsed="false">
      <c r="A942" s="0" t="s">
        <v>11302</v>
      </c>
    </row>
    <row r="943" customFormat="false" ht="13" hidden="false" customHeight="false" outlineLevel="0" collapsed="false">
      <c r="A943" s="0" t="s">
        <v>11303</v>
      </c>
    </row>
    <row r="944" customFormat="false" ht="13" hidden="false" customHeight="false" outlineLevel="0" collapsed="false">
      <c r="A944" s="0" t="s">
        <v>11304</v>
      </c>
    </row>
    <row r="945" customFormat="false" ht="13" hidden="false" customHeight="false" outlineLevel="0" collapsed="false">
      <c r="A945" s="0" t="s">
        <v>11305</v>
      </c>
    </row>
    <row r="946" customFormat="false" ht="13" hidden="false" customHeight="false" outlineLevel="0" collapsed="false">
      <c r="A946" s="0" t="s">
        <v>11306</v>
      </c>
    </row>
    <row r="947" customFormat="false" ht="13" hidden="false" customHeight="false" outlineLevel="0" collapsed="false">
      <c r="A947" s="0" t="s">
        <v>11307</v>
      </c>
    </row>
    <row r="948" customFormat="false" ht="13" hidden="false" customHeight="false" outlineLevel="0" collapsed="false">
      <c r="A948" s="0" t="s">
        <v>11308</v>
      </c>
    </row>
    <row r="949" customFormat="false" ht="13" hidden="false" customHeight="false" outlineLevel="0" collapsed="false">
      <c r="A949" s="0" t="s">
        <v>11309</v>
      </c>
    </row>
    <row r="950" customFormat="false" ht="13" hidden="false" customHeight="false" outlineLevel="0" collapsed="false">
      <c r="A950" s="0" t="s">
        <v>11310</v>
      </c>
    </row>
    <row r="951" customFormat="false" ht="13" hidden="false" customHeight="false" outlineLevel="0" collapsed="false">
      <c r="A951" s="0" t="s">
        <v>11311</v>
      </c>
    </row>
    <row r="952" customFormat="false" ht="13" hidden="false" customHeight="false" outlineLevel="0" collapsed="false">
      <c r="A952" s="0" t="s">
        <v>11312</v>
      </c>
    </row>
    <row r="953" customFormat="false" ht="13" hidden="false" customHeight="false" outlineLevel="0" collapsed="false">
      <c r="A953" s="0" t="s">
        <v>11313</v>
      </c>
    </row>
    <row r="954" customFormat="false" ht="13" hidden="false" customHeight="false" outlineLevel="0" collapsed="false">
      <c r="A954" s="0" t="s">
        <v>11314</v>
      </c>
    </row>
    <row r="955" customFormat="false" ht="13" hidden="false" customHeight="false" outlineLevel="0" collapsed="false">
      <c r="A955" s="0" t="s">
        <v>11315</v>
      </c>
    </row>
    <row r="956" customFormat="false" ht="13" hidden="false" customHeight="false" outlineLevel="0" collapsed="false">
      <c r="A956" s="0" t="s">
        <v>11316</v>
      </c>
    </row>
    <row r="957" customFormat="false" ht="13" hidden="false" customHeight="false" outlineLevel="0" collapsed="false">
      <c r="A957" s="0" t="s">
        <v>11317</v>
      </c>
    </row>
    <row r="958" customFormat="false" ht="13" hidden="false" customHeight="false" outlineLevel="0" collapsed="false">
      <c r="A958" s="0" t="s">
        <v>11318</v>
      </c>
    </row>
    <row r="959" customFormat="false" ht="13" hidden="false" customHeight="false" outlineLevel="0" collapsed="false">
      <c r="A959" s="0" t="s">
        <v>11319</v>
      </c>
    </row>
    <row r="960" customFormat="false" ht="13" hidden="false" customHeight="false" outlineLevel="0" collapsed="false">
      <c r="A960" s="0" t="s">
        <v>11320</v>
      </c>
    </row>
    <row r="961" customFormat="false" ht="13" hidden="false" customHeight="false" outlineLevel="0" collapsed="false">
      <c r="A961" s="0" t="s">
        <v>11321</v>
      </c>
    </row>
    <row r="962" customFormat="false" ht="13" hidden="false" customHeight="false" outlineLevel="0" collapsed="false">
      <c r="A962" s="0" t="s">
        <v>11322</v>
      </c>
    </row>
    <row r="963" customFormat="false" ht="13" hidden="false" customHeight="false" outlineLevel="0" collapsed="false">
      <c r="A963" s="0" t="s">
        <v>11323</v>
      </c>
    </row>
    <row r="964" customFormat="false" ht="13" hidden="false" customHeight="false" outlineLevel="0" collapsed="false">
      <c r="A964" s="0" t="s">
        <v>11324</v>
      </c>
    </row>
    <row r="965" customFormat="false" ht="13" hidden="false" customHeight="false" outlineLevel="0" collapsed="false">
      <c r="A965" s="0" t="s">
        <v>11325</v>
      </c>
    </row>
    <row r="966" customFormat="false" ht="13" hidden="false" customHeight="false" outlineLevel="0" collapsed="false">
      <c r="A966" s="0" t="s">
        <v>11326</v>
      </c>
    </row>
    <row r="967" customFormat="false" ht="13" hidden="false" customHeight="false" outlineLevel="0" collapsed="false">
      <c r="A967" s="0" t="s">
        <v>11327</v>
      </c>
    </row>
    <row r="968" customFormat="false" ht="13" hidden="false" customHeight="false" outlineLevel="0" collapsed="false">
      <c r="A968" s="0" t="s">
        <v>11328</v>
      </c>
    </row>
    <row r="969" customFormat="false" ht="13" hidden="false" customHeight="false" outlineLevel="0" collapsed="false">
      <c r="A969" s="0" t="s">
        <v>11329</v>
      </c>
    </row>
    <row r="970" customFormat="false" ht="13" hidden="false" customHeight="false" outlineLevel="0" collapsed="false">
      <c r="A970" s="0" t="s">
        <v>11330</v>
      </c>
    </row>
    <row r="971" customFormat="false" ht="13" hidden="false" customHeight="false" outlineLevel="0" collapsed="false">
      <c r="A971" s="0" t="s">
        <v>11331</v>
      </c>
    </row>
    <row r="972" customFormat="false" ht="13" hidden="false" customHeight="false" outlineLevel="0" collapsed="false">
      <c r="A972" s="0" t="s">
        <v>11332</v>
      </c>
    </row>
    <row r="973" customFormat="false" ht="13" hidden="false" customHeight="false" outlineLevel="0" collapsed="false">
      <c r="A973" s="0" t="s">
        <v>11333</v>
      </c>
    </row>
    <row r="974" customFormat="false" ht="13" hidden="false" customHeight="false" outlineLevel="0" collapsed="false">
      <c r="A974" s="0" t="s">
        <v>11334</v>
      </c>
    </row>
    <row r="975" customFormat="false" ht="13" hidden="false" customHeight="false" outlineLevel="0" collapsed="false">
      <c r="A975" s="0" t="s">
        <v>11335</v>
      </c>
    </row>
    <row r="976" customFormat="false" ht="13" hidden="false" customHeight="false" outlineLevel="0" collapsed="false">
      <c r="A976" s="0" t="s">
        <v>11336</v>
      </c>
    </row>
    <row r="977" customFormat="false" ht="13" hidden="false" customHeight="false" outlineLevel="0" collapsed="false">
      <c r="A977" s="0" t="s">
        <v>11337</v>
      </c>
    </row>
    <row r="978" customFormat="false" ht="13" hidden="false" customHeight="false" outlineLevel="0" collapsed="false">
      <c r="A978" s="0" t="s">
        <v>11338</v>
      </c>
    </row>
    <row r="979" customFormat="false" ht="13" hidden="false" customHeight="false" outlineLevel="0" collapsed="false">
      <c r="A979" s="0" t="s">
        <v>11339</v>
      </c>
    </row>
    <row r="980" customFormat="false" ht="13" hidden="false" customHeight="false" outlineLevel="0" collapsed="false">
      <c r="A980" s="0" t="s">
        <v>11340</v>
      </c>
    </row>
    <row r="981" customFormat="false" ht="13" hidden="false" customHeight="false" outlineLevel="0" collapsed="false">
      <c r="A981" s="0" t="s">
        <v>11341</v>
      </c>
    </row>
    <row r="982" customFormat="false" ht="13" hidden="false" customHeight="false" outlineLevel="0" collapsed="false">
      <c r="A982" s="0" t="s">
        <v>11342</v>
      </c>
    </row>
    <row r="983" customFormat="false" ht="13" hidden="false" customHeight="false" outlineLevel="0" collapsed="false">
      <c r="A983" s="0" t="s">
        <v>11343</v>
      </c>
    </row>
    <row r="984" customFormat="false" ht="13" hidden="false" customHeight="false" outlineLevel="0" collapsed="false">
      <c r="A984" s="0" t="s">
        <v>11344</v>
      </c>
    </row>
    <row r="985" customFormat="false" ht="13" hidden="false" customHeight="false" outlineLevel="0" collapsed="false">
      <c r="A985" s="0" t="s">
        <v>11345</v>
      </c>
    </row>
    <row r="986" customFormat="false" ht="13" hidden="false" customHeight="false" outlineLevel="0" collapsed="false">
      <c r="A986" s="0" t="s">
        <v>11346</v>
      </c>
    </row>
    <row r="987" customFormat="false" ht="13" hidden="false" customHeight="false" outlineLevel="0" collapsed="false">
      <c r="A987" s="0" t="s">
        <v>11347</v>
      </c>
    </row>
    <row r="988" customFormat="false" ht="13" hidden="false" customHeight="false" outlineLevel="0" collapsed="false">
      <c r="A988" s="0" t="s">
        <v>11348</v>
      </c>
    </row>
    <row r="989" customFormat="false" ht="13" hidden="false" customHeight="false" outlineLevel="0" collapsed="false">
      <c r="A989" s="0" t="s">
        <v>11349</v>
      </c>
    </row>
    <row r="990" customFormat="false" ht="13" hidden="false" customHeight="false" outlineLevel="0" collapsed="false">
      <c r="A990" s="0" t="s">
        <v>11350</v>
      </c>
    </row>
    <row r="991" customFormat="false" ht="13" hidden="false" customHeight="false" outlineLevel="0" collapsed="false">
      <c r="A991" s="0" t="s">
        <v>11351</v>
      </c>
    </row>
    <row r="992" customFormat="false" ht="13" hidden="false" customHeight="false" outlineLevel="0" collapsed="false">
      <c r="A992" s="0" t="s">
        <v>11352</v>
      </c>
    </row>
    <row r="993" customFormat="false" ht="13" hidden="false" customHeight="false" outlineLevel="0" collapsed="false">
      <c r="A993" s="0" t="s">
        <v>11353</v>
      </c>
    </row>
    <row r="994" customFormat="false" ht="13" hidden="false" customHeight="false" outlineLevel="0" collapsed="false">
      <c r="A994" s="0" t="s">
        <v>11354</v>
      </c>
    </row>
    <row r="995" customFormat="false" ht="13" hidden="false" customHeight="false" outlineLevel="0" collapsed="false">
      <c r="A995" s="0" t="s">
        <v>11355</v>
      </c>
    </row>
    <row r="996" customFormat="false" ht="13" hidden="false" customHeight="false" outlineLevel="0" collapsed="false">
      <c r="A996" s="0" t="s">
        <v>11356</v>
      </c>
    </row>
    <row r="997" customFormat="false" ht="13" hidden="false" customHeight="false" outlineLevel="0" collapsed="false">
      <c r="A997" s="0" t="s">
        <v>11357</v>
      </c>
    </row>
    <row r="998" customFormat="false" ht="13" hidden="false" customHeight="false" outlineLevel="0" collapsed="false">
      <c r="A998" s="0" t="s">
        <v>11358</v>
      </c>
    </row>
    <row r="999" customFormat="false" ht="13" hidden="false" customHeight="false" outlineLevel="0" collapsed="false">
      <c r="A999" s="0" t="s">
        <v>11359</v>
      </c>
    </row>
    <row r="1000" customFormat="false" ht="13" hidden="false" customHeight="false" outlineLevel="0" collapsed="false">
      <c r="A1000" s="0" t="s">
        <v>11360</v>
      </c>
    </row>
    <row r="1001" customFormat="false" ht="13" hidden="false" customHeight="false" outlineLevel="0" collapsed="false">
      <c r="A1001" s="0" t="s">
        <v>11361</v>
      </c>
    </row>
    <row r="1002" customFormat="false" ht="13" hidden="false" customHeight="false" outlineLevel="0" collapsed="false">
      <c r="A1002" s="0" t="s">
        <v>11362</v>
      </c>
    </row>
    <row r="1003" customFormat="false" ht="13" hidden="false" customHeight="false" outlineLevel="0" collapsed="false">
      <c r="A1003" s="0" t="s">
        <v>11363</v>
      </c>
    </row>
    <row r="1004" customFormat="false" ht="13" hidden="false" customHeight="false" outlineLevel="0" collapsed="false">
      <c r="A1004" s="0" t="s">
        <v>11364</v>
      </c>
    </row>
    <row r="1005" customFormat="false" ht="13" hidden="false" customHeight="false" outlineLevel="0" collapsed="false">
      <c r="A1005" s="0" t="s">
        <v>11365</v>
      </c>
    </row>
    <row r="1006" customFormat="false" ht="13" hidden="false" customHeight="false" outlineLevel="0" collapsed="false">
      <c r="A1006" s="0" t="s">
        <v>11366</v>
      </c>
    </row>
    <row r="1007" customFormat="false" ht="13" hidden="false" customHeight="false" outlineLevel="0" collapsed="false">
      <c r="A1007" s="0" t="s">
        <v>11367</v>
      </c>
    </row>
    <row r="1008" customFormat="false" ht="13" hidden="false" customHeight="false" outlineLevel="0" collapsed="false">
      <c r="A1008" s="0" t="s">
        <v>11368</v>
      </c>
    </row>
    <row r="1009" customFormat="false" ht="13" hidden="false" customHeight="false" outlineLevel="0" collapsed="false">
      <c r="A1009" s="0" t="s">
        <v>11369</v>
      </c>
    </row>
    <row r="1010" customFormat="false" ht="13" hidden="false" customHeight="false" outlineLevel="0" collapsed="false">
      <c r="A1010" s="0" t="s">
        <v>11370</v>
      </c>
    </row>
    <row r="1011" customFormat="false" ht="13" hidden="false" customHeight="false" outlineLevel="0" collapsed="false">
      <c r="A1011" s="0" t="s">
        <v>11371</v>
      </c>
    </row>
    <row r="1012" customFormat="false" ht="13" hidden="false" customHeight="false" outlineLevel="0" collapsed="false">
      <c r="A1012" s="0" t="s">
        <v>11372</v>
      </c>
    </row>
    <row r="1013" customFormat="false" ht="13" hidden="false" customHeight="false" outlineLevel="0" collapsed="false">
      <c r="A1013" s="0" t="s">
        <v>11373</v>
      </c>
    </row>
    <row r="1014" customFormat="false" ht="13" hidden="false" customHeight="false" outlineLevel="0" collapsed="false">
      <c r="A1014" s="0" t="s">
        <v>11374</v>
      </c>
    </row>
    <row r="1015" customFormat="false" ht="13" hidden="false" customHeight="false" outlineLevel="0" collapsed="false">
      <c r="A1015" s="0" t="s">
        <v>11375</v>
      </c>
    </row>
    <row r="1016" customFormat="false" ht="13" hidden="false" customHeight="false" outlineLevel="0" collapsed="false">
      <c r="A1016" s="0" t="s">
        <v>11376</v>
      </c>
    </row>
    <row r="1017" customFormat="false" ht="13" hidden="false" customHeight="false" outlineLevel="0" collapsed="false">
      <c r="A1017" s="0" t="s">
        <v>11377</v>
      </c>
    </row>
    <row r="1018" customFormat="false" ht="13" hidden="false" customHeight="false" outlineLevel="0" collapsed="false">
      <c r="A1018" s="0" t="s">
        <v>11378</v>
      </c>
    </row>
    <row r="1019" customFormat="false" ht="13" hidden="false" customHeight="false" outlineLevel="0" collapsed="false">
      <c r="A1019" s="0" t="s">
        <v>11379</v>
      </c>
    </row>
    <row r="1020" customFormat="false" ht="13" hidden="false" customHeight="false" outlineLevel="0" collapsed="false">
      <c r="A1020" s="0" t="s">
        <v>11380</v>
      </c>
    </row>
    <row r="1021" customFormat="false" ht="13" hidden="false" customHeight="false" outlineLevel="0" collapsed="false">
      <c r="A1021" s="0" t="s">
        <v>11381</v>
      </c>
    </row>
    <row r="1022" customFormat="false" ht="13" hidden="false" customHeight="false" outlineLevel="0" collapsed="false">
      <c r="A1022" s="0" t="s">
        <v>11382</v>
      </c>
    </row>
    <row r="1023" customFormat="false" ht="13" hidden="false" customHeight="false" outlineLevel="0" collapsed="false">
      <c r="A1023" s="0" t="s">
        <v>11383</v>
      </c>
    </row>
    <row r="1024" customFormat="false" ht="13" hidden="false" customHeight="false" outlineLevel="0" collapsed="false">
      <c r="A1024" s="0" t="s">
        <v>11384</v>
      </c>
    </row>
    <row r="1025" customFormat="false" ht="13" hidden="false" customHeight="false" outlineLevel="0" collapsed="false">
      <c r="A1025" s="0" t="s">
        <v>11385</v>
      </c>
    </row>
    <row r="1026" customFormat="false" ht="13" hidden="false" customHeight="false" outlineLevel="0" collapsed="false">
      <c r="A1026" s="0" t="s">
        <v>11386</v>
      </c>
    </row>
    <row r="1027" customFormat="false" ht="13" hidden="false" customHeight="false" outlineLevel="0" collapsed="false">
      <c r="A1027" s="0" t="s">
        <v>11387</v>
      </c>
    </row>
    <row r="1028" customFormat="false" ht="13" hidden="false" customHeight="false" outlineLevel="0" collapsed="false">
      <c r="A1028" s="0" t="s">
        <v>11388</v>
      </c>
    </row>
    <row r="1029" customFormat="false" ht="13" hidden="false" customHeight="false" outlineLevel="0" collapsed="false">
      <c r="A1029" s="0" t="s">
        <v>11389</v>
      </c>
    </row>
    <row r="1030" customFormat="false" ht="13" hidden="false" customHeight="false" outlineLevel="0" collapsed="false">
      <c r="A1030" s="0" t="s">
        <v>11390</v>
      </c>
    </row>
    <row r="1031" customFormat="false" ht="13" hidden="false" customHeight="false" outlineLevel="0" collapsed="false">
      <c r="A1031" s="0" t="s">
        <v>11391</v>
      </c>
    </row>
    <row r="1032" customFormat="false" ht="13" hidden="false" customHeight="false" outlineLevel="0" collapsed="false">
      <c r="A1032" s="0" t="s">
        <v>11392</v>
      </c>
    </row>
    <row r="1033" customFormat="false" ht="13" hidden="false" customHeight="false" outlineLevel="0" collapsed="false">
      <c r="A1033" s="0" t="s">
        <v>11393</v>
      </c>
    </row>
    <row r="1034" customFormat="false" ht="13" hidden="false" customHeight="false" outlineLevel="0" collapsed="false">
      <c r="A1034" s="0" t="s">
        <v>11394</v>
      </c>
    </row>
    <row r="1035" customFormat="false" ht="13" hidden="false" customHeight="false" outlineLevel="0" collapsed="false">
      <c r="A1035" s="0" t="s">
        <v>11395</v>
      </c>
    </row>
    <row r="1036" customFormat="false" ht="13" hidden="false" customHeight="false" outlineLevel="0" collapsed="false">
      <c r="A1036" s="0" t="s">
        <v>11396</v>
      </c>
    </row>
    <row r="1037" customFormat="false" ht="13" hidden="false" customHeight="false" outlineLevel="0" collapsed="false">
      <c r="A1037" s="0" t="s">
        <v>11397</v>
      </c>
    </row>
    <row r="1038" customFormat="false" ht="13" hidden="false" customHeight="false" outlineLevel="0" collapsed="false">
      <c r="A1038" s="0" t="s">
        <v>11398</v>
      </c>
    </row>
    <row r="1039" customFormat="false" ht="13" hidden="false" customHeight="false" outlineLevel="0" collapsed="false">
      <c r="A1039" s="0" t="s">
        <v>11399</v>
      </c>
    </row>
    <row r="1040" customFormat="false" ht="13" hidden="false" customHeight="false" outlineLevel="0" collapsed="false">
      <c r="A1040" s="0" t="s">
        <v>11400</v>
      </c>
    </row>
    <row r="1041" customFormat="false" ht="13" hidden="false" customHeight="false" outlineLevel="0" collapsed="false">
      <c r="A1041" s="0" t="s">
        <v>11401</v>
      </c>
    </row>
    <row r="1042" customFormat="false" ht="13" hidden="false" customHeight="false" outlineLevel="0" collapsed="false">
      <c r="A1042" s="0" t="s">
        <v>11402</v>
      </c>
    </row>
    <row r="1043" customFormat="false" ht="13" hidden="false" customHeight="false" outlineLevel="0" collapsed="false">
      <c r="A1043" s="0" t="s">
        <v>11403</v>
      </c>
    </row>
    <row r="1044" customFormat="false" ht="13" hidden="false" customHeight="false" outlineLevel="0" collapsed="false">
      <c r="A1044" s="0" t="s">
        <v>11404</v>
      </c>
    </row>
    <row r="1045" customFormat="false" ht="13" hidden="false" customHeight="false" outlineLevel="0" collapsed="false">
      <c r="A1045" s="0" t="s">
        <v>11405</v>
      </c>
    </row>
    <row r="1046" customFormat="false" ht="13" hidden="false" customHeight="false" outlineLevel="0" collapsed="false">
      <c r="A1046" s="0" t="s">
        <v>11406</v>
      </c>
    </row>
    <row r="1047" customFormat="false" ht="13" hidden="false" customHeight="false" outlineLevel="0" collapsed="false">
      <c r="A1047" s="0" t="s">
        <v>11407</v>
      </c>
    </row>
    <row r="1048" customFormat="false" ht="13" hidden="false" customHeight="false" outlineLevel="0" collapsed="false">
      <c r="A1048" s="0" t="s">
        <v>11408</v>
      </c>
    </row>
    <row r="1049" customFormat="false" ht="13" hidden="false" customHeight="false" outlineLevel="0" collapsed="false">
      <c r="A1049" s="0" t="s">
        <v>11409</v>
      </c>
    </row>
    <row r="1050" customFormat="false" ht="13" hidden="false" customHeight="false" outlineLevel="0" collapsed="false">
      <c r="A1050" s="0" t="s">
        <v>11410</v>
      </c>
    </row>
    <row r="1051" customFormat="false" ht="13" hidden="false" customHeight="false" outlineLevel="0" collapsed="false">
      <c r="A1051" s="0" t="s">
        <v>11411</v>
      </c>
    </row>
    <row r="1052" customFormat="false" ht="13" hidden="false" customHeight="false" outlineLevel="0" collapsed="false">
      <c r="A1052" s="0" t="s">
        <v>11412</v>
      </c>
    </row>
    <row r="1053" customFormat="false" ht="13" hidden="false" customHeight="false" outlineLevel="0" collapsed="false">
      <c r="A1053" s="0" t="s">
        <v>11413</v>
      </c>
    </row>
    <row r="1054" customFormat="false" ht="13" hidden="false" customHeight="false" outlineLevel="0" collapsed="false">
      <c r="A1054" s="0" t="s">
        <v>11414</v>
      </c>
    </row>
    <row r="1055" customFormat="false" ht="13" hidden="false" customHeight="false" outlineLevel="0" collapsed="false">
      <c r="A1055" s="0" t="s">
        <v>11415</v>
      </c>
    </row>
    <row r="1056" customFormat="false" ht="13" hidden="false" customHeight="false" outlineLevel="0" collapsed="false">
      <c r="A1056" s="0" t="s">
        <v>11416</v>
      </c>
    </row>
    <row r="1057" customFormat="false" ht="13" hidden="false" customHeight="false" outlineLevel="0" collapsed="false">
      <c r="A1057" s="0" t="s">
        <v>11417</v>
      </c>
    </row>
    <row r="1058" customFormat="false" ht="13" hidden="false" customHeight="false" outlineLevel="0" collapsed="false">
      <c r="A1058" s="0" t="s">
        <v>11418</v>
      </c>
    </row>
    <row r="1059" customFormat="false" ht="13" hidden="false" customHeight="false" outlineLevel="0" collapsed="false">
      <c r="A1059" s="0" t="s">
        <v>11419</v>
      </c>
    </row>
    <row r="1060" customFormat="false" ht="13" hidden="false" customHeight="false" outlineLevel="0" collapsed="false">
      <c r="A1060" s="0" t="s">
        <v>11420</v>
      </c>
    </row>
    <row r="1061" customFormat="false" ht="13" hidden="false" customHeight="false" outlineLevel="0" collapsed="false">
      <c r="A1061" s="0" t="s">
        <v>11421</v>
      </c>
    </row>
    <row r="1062" customFormat="false" ht="13" hidden="false" customHeight="false" outlineLevel="0" collapsed="false">
      <c r="A1062" s="0" t="s">
        <v>11422</v>
      </c>
    </row>
    <row r="1063" customFormat="false" ht="13" hidden="false" customHeight="false" outlineLevel="0" collapsed="false">
      <c r="A1063" s="0" t="s">
        <v>11423</v>
      </c>
    </row>
    <row r="1064" customFormat="false" ht="13" hidden="false" customHeight="false" outlineLevel="0" collapsed="false">
      <c r="A1064" s="0" t="s">
        <v>11424</v>
      </c>
    </row>
    <row r="1065" customFormat="false" ht="13" hidden="false" customHeight="false" outlineLevel="0" collapsed="false">
      <c r="A1065" s="0" t="s">
        <v>11425</v>
      </c>
    </row>
    <row r="1066" customFormat="false" ht="13" hidden="false" customHeight="false" outlineLevel="0" collapsed="false">
      <c r="A1066" s="0" t="s">
        <v>11426</v>
      </c>
    </row>
    <row r="1067" customFormat="false" ht="13" hidden="false" customHeight="false" outlineLevel="0" collapsed="false">
      <c r="A1067" s="0" t="s">
        <v>11427</v>
      </c>
    </row>
    <row r="1068" customFormat="false" ht="13" hidden="false" customHeight="false" outlineLevel="0" collapsed="false">
      <c r="A1068" s="0" t="s">
        <v>11428</v>
      </c>
    </row>
    <row r="1069" customFormat="false" ht="13" hidden="false" customHeight="false" outlineLevel="0" collapsed="false">
      <c r="A1069" s="0" t="s">
        <v>11429</v>
      </c>
    </row>
    <row r="1070" customFormat="false" ht="13" hidden="false" customHeight="false" outlineLevel="0" collapsed="false">
      <c r="A1070" s="0" t="s">
        <v>11430</v>
      </c>
    </row>
    <row r="1071" customFormat="false" ht="13" hidden="false" customHeight="false" outlineLevel="0" collapsed="false">
      <c r="A1071" s="0" t="s">
        <v>11431</v>
      </c>
    </row>
    <row r="1072" customFormat="false" ht="13" hidden="false" customHeight="false" outlineLevel="0" collapsed="false">
      <c r="A1072" s="0" t="s">
        <v>11432</v>
      </c>
    </row>
    <row r="1073" customFormat="false" ht="13" hidden="false" customHeight="false" outlineLevel="0" collapsed="false">
      <c r="A1073" s="0" t="s">
        <v>11433</v>
      </c>
    </row>
    <row r="1074" customFormat="false" ht="13" hidden="false" customHeight="false" outlineLevel="0" collapsed="false">
      <c r="A1074" s="0" t="s">
        <v>11434</v>
      </c>
    </row>
    <row r="1075" customFormat="false" ht="13" hidden="false" customHeight="false" outlineLevel="0" collapsed="false">
      <c r="A1075" s="0" t="s">
        <v>11435</v>
      </c>
    </row>
    <row r="1076" customFormat="false" ht="13" hidden="false" customHeight="false" outlineLevel="0" collapsed="false">
      <c r="A1076" s="0" t="s">
        <v>11436</v>
      </c>
    </row>
    <row r="1077" customFormat="false" ht="13" hidden="false" customHeight="false" outlineLevel="0" collapsed="false">
      <c r="A1077" s="0" t="s">
        <v>11437</v>
      </c>
    </row>
    <row r="1078" customFormat="false" ht="13" hidden="false" customHeight="false" outlineLevel="0" collapsed="false">
      <c r="A1078" s="0" t="s">
        <v>11438</v>
      </c>
    </row>
    <row r="1079" customFormat="false" ht="13" hidden="false" customHeight="false" outlineLevel="0" collapsed="false">
      <c r="A1079" s="0" t="s">
        <v>11439</v>
      </c>
    </row>
    <row r="1080" customFormat="false" ht="13" hidden="false" customHeight="false" outlineLevel="0" collapsed="false">
      <c r="A1080" s="0" t="s">
        <v>11440</v>
      </c>
    </row>
    <row r="1081" customFormat="false" ht="13" hidden="false" customHeight="false" outlineLevel="0" collapsed="false">
      <c r="A1081" s="0" t="s">
        <v>11441</v>
      </c>
    </row>
    <row r="1082" customFormat="false" ht="13" hidden="false" customHeight="false" outlineLevel="0" collapsed="false">
      <c r="A1082" s="0" t="s">
        <v>11442</v>
      </c>
    </row>
    <row r="1083" customFormat="false" ht="13" hidden="false" customHeight="false" outlineLevel="0" collapsed="false">
      <c r="A1083" s="0" t="s">
        <v>11443</v>
      </c>
    </row>
    <row r="1084" customFormat="false" ht="13" hidden="false" customHeight="false" outlineLevel="0" collapsed="false">
      <c r="A1084" s="0" t="s">
        <v>11444</v>
      </c>
    </row>
    <row r="1085" customFormat="false" ht="13" hidden="false" customHeight="false" outlineLevel="0" collapsed="false">
      <c r="A1085" s="0" t="s">
        <v>11445</v>
      </c>
    </row>
    <row r="1086" customFormat="false" ht="13" hidden="false" customHeight="false" outlineLevel="0" collapsed="false">
      <c r="A1086" s="0" t="s">
        <v>11446</v>
      </c>
    </row>
    <row r="1087" customFormat="false" ht="13" hidden="false" customHeight="false" outlineLevel="0" collapsed="false">
      <c r="A1087" s="0" t="s">
        <v>11447</v>
      </c>
    </row>
    <row r="1088" customFormat="false" ht="13" hidden="false" customHeight="false" outlineLevel="0" collapsed="false">
      <c r="A1088" s="0" t="s">
        <v>11448</v>
      </c>
    </row>
    <row r="1089" customFormat="false" ht="13" hidden="false" customHeight="false" outlineLevel="0" collapsed="false">
      <c r="A1089" s="0" t="s">
        <v>11449</v>
      </c>
    </row>
    <row r="1090" customFormat="false" ht="13" hidden="false" customHeight="false" outlineLevel="0" collapsed="false">
      <c r="A1090" s="0" t="s">
        <v>11450</v>
      </c>
    </row>
    <row r="1091" customFormat="false" ht="13" hidden="false" customHeight="false" outlineLevel="0" collapsed="false">
      <c r="A1091" s="0" t="s">
        <v>11451</v>
      </c>
    </row>
    <row r="1092" customFormat="false" ht="13" hidden="false" customHeight="false" outlineLevel="0" collapsed="false">
      <c r="A1092" s="0" t="s">
        <v>11452</v>
      </c>
    </row>
    <row r="1093" customFormat="false" ht="13" hidden="false" customHeight="false" outlineLevel="0" collapsed="false">
      <c r="A1093" s="0" t="s">
        <v>11453</v>
      </c>
    </row>
    <row r="1094" customFormat="false" ht="13" hidden="false" customHeight="false" outlineLevel="0" collapsed="false">
      <c r="A1094" s="0" t="s">
        <v>11454</v>
      </c>
    </row>
    <row r="1095" customFormat="false" ht="13" hidden="false" customHeight="false" outlineLevel="0" collapsed="false">
      <c r="A1095" s="0" t="s">
        <v>11455</v>
      </c>
    </row>
    <row r="1096" customFormat="false" ht="13" hidden="false" customHeight="false" outlineLevel="0" collapsed="false">
      <c r="A1096" s="0" t="s">
        <v>11456</v>
      </c>
    </row>
    <row r="1097" customFormat="false" ht="13" hidden="false" customHeight="false" outlineLevel="0" collapsed="false">
      <c r="A1097" s="0" t="s">
        <v>11457</v>
      </c>
    </row>
    <row r="1098" customFormat="false" ht="13" hidden="false" customHeight="false" outlineLevel="0" collapsed="false">
      <c r="A1098" s="0" t="s">
        <v>11458</v>
      </c>
    </row>
    <row r="1099" customFormat="false" ht="13" hidden="false" customHeight="false" outlineLevel="0" collapsed="false">
      <c r="A1099" s="0" t="s">
        <v>11459</v>
      </c>
    </row>
    <row r="1100" customFormat="false" ht="13" hidden="false" customHeight="false" outlineLevel="0" collapsed="false">
      <c r="A1100" s="0" t="s">
        <v>11460</v>
      </c>
    </row>
    <row r="1101" customFormat="false" ht="13" hidden="false" customHeight="false" outlineLevel="0" collapsed="false">
      <c r="A1101" s="0" t="s">
        <v>11461</v>
      </c>
    </row>
    <row r="1102" customFormat="false" ht="13" hidden="false" customHeight="false" outlineLevel="0" collapsed="false">
      <c r="A1102" s="0" t="s">
        <v>11462</v>
      </c>
    </row>
    <row r="1103" customFormat="false" ht="13" hidden="false" customHeight="false" outlineLevel="0" collapsed="false">
      <c r="A1103" s="0" t="s">
        <v>11463</v>
      </c>
    </row>
    <row r="1104" customFormat="false" ht="13" hidden="false" customHeight="false" outlineLevel="0" collapsed="false">
      <c r="A1104" s="0" t="s">
        <v>11464</v>
      </c>
    </row>
    <row r="1105" customFormat="false" ht="13" hidden="false" customHeight="false" outlineLevel="0" collapsed="false">
      <c r="A1105" s="0" t="s">
        <v>11465</v>
      </c>
    </row>
    <row r="1106" customFormat="false" ht="13" hidden="false" customHeight="false" outlineLevel="0" collapsed="false">
      <c r="A1106" s="0" t="s">
        <v>11466</v>
      </c>
    </row>
    <row r="1107" customFormat="false" ht="13" hidden="false" customHeight="false" outlineLevel="0" collapsed="false">
      <c r="A1107" s="0" t="s">
        <v>11467</v>
      </c>
    </row>
    <row r="1108" customFormat="false" ht="13" hidden="false" customHeight="false" outlineLevel="0" collapsed="false">
      <c r="A1108" s="0" t="s">
        <v>11468</v>
      </c>
    </row>
    <row r="1109" customFormat="false" ht="13" hidden="false" customHeight="false" outlineLevel="0" collapsed="false">
      <c r="A1109" s="0" t="s">
        <v>11469</v>
      </c>
    </row>
    <row r="1110" customFormat="false" ht="13" hidden="false" customHeight="false" outlineLevel="0" collapsed="false">
      <c r="A1110" s="0" t="s">
        <v>11470</v>
      </c>
    </row>
    <row r="1111" customFormat="false" ht="13" hidden="false" customHeight="false" outlineLevel="0" collapsed="false">
      <c r="A1111" s="0" t="s">
        <v>11471</v>
      </c>
    </row>
    <row r="1112" customFormat="false" ht="13" hidden="false" customHeight="false" outlineLevel="0" collapsed="false">
      <c r="A1112" s="0" t="s">
        <v>11472</v>
      </c>
    </row>
    <row r="1113" customFormat="false" ht="13" hidden="false" customHeight="false" outlineLevel="0" collapsed="false">
      <c r="A1113" s="0" t="s">
        <v>11473</v>
      </c>
    </row>
    <row r="1114" customFormat="false" ht="13" hidden="false" customHeight="false" outlineLevel="0" collapsed="false">
      <c r="A1114" s="0" t="s">
        <v>11474</v>
      </c>
    </row>
    <row r="1115" customFormat="false" ht="13" hidden="false" customHeight="false" outlineLevel="0" collapsed="false">
      <c r="A1115" s="0" t="s">
        <v>11475</v>
      </c>
    </row>
    <row r="1116" customFormat="false" ht="13" hidden="false" customHeight="false" outlineLevel="0" collapsed="false">
      <c r="A1116" s="0" t="s">
        <v>11476</v>
      </c>
    </row>
    <row r="1117" customFormat="false" ht="13" hidden="false" customHeight="false" outlineLevel="0" collapsed="false">
      <c r="A1117" s="0" t="s">
        <v>11477</v>
      </c>
    </row>
    <row r="1118" customFormat="false" ht="13" hidden="false" customHeight="false" outlineLevel="0" collapsed="false">
      <c r="A1118" s="0" t="s">
        <v>11478</v>
      </c>
    </row>
    <row r="1119" customFormat="false" ht="13" hidden="false" customHeight="false" outlineLevel="0" collapsed="false">
      <c r="A1119" s="0" t="s">
        <v>11479</v>
      </c>
    </row>
    <row r="1120" customFormat="false" ht="13" hidden="false" customHeight="false" outlineLevel="0" collapsed="false">
      <c r="A1120" s="0" t="s">
        <v>11480</v>
      </c>
    </row>
    <row r="1121" customFormat="false" ht="13" hidden="false" customHeight="false" outlineLevel="0" collapsed="false">
      <c r="A1121" s="0" t="s">
        <v>11481</v>
      </c>
    </row>
    <row r="1122" customFormat="false" ht="13" hidden="false" customHeight="false" outlineLevel="0" collapsed="false">
      <c r="A1122" s="0" t="s">
        <v>11482</v>
      </c>
    </row>
    <row r="1123" customFormat="false" ht="13" hidden="false" customHeight="false" outlineLevel="0" collapsed="false">
      <c r="A1123" s="0" t="s">
        <v>11483</v>
      </c>
    </row>
    <row r="1124" customFormat="false" ht="13" hidden="false" customHeight="false" outlineLevel="0" collapsed="false">
      <c r="A1124" s="0" t="s">
        <v>11484</v>
      </c>
    </row>
    <row r="1125" customFormat="false" ht="13" hidden="false" customHeight="false" outlineLevel="0" collapsed="false">
      <c r="A1125" s="0" t="s">
        <v>11485</v>
      </c>
    </row>
    <row r="1126" customFormat="false" ht="13" hidden="false" customHeight="false" outlineLevel="0" collapsed="false">
      <c r="A1126" s="0" t="s">
        <v>11486</v>
      </c>
    </row>
    <row r="1127" customFormat="false" ht="13" hidden="false" customHeight="false" outlineLevel="0" collapsed="false">
      <c r="A1127" s="0" t="s">
        <v>11487</v>
      </c>
    </row>
    <row r="1128" customFormat="false" ht="13" hidden="false" customHeight="false" outlineLevel="0" collapsed="false">
      <c r="A1128" s="0" t="s">
        <v>11488</v>
      </c>
    </row>
    <row r="1129" customFormat="false" ht="13" hidden="false" customHeight="false" outlineLevel="0" collapsed="false">
      <c r="A1129" s="0" t="s">
        <v>11489</v>
      </c>
    </row>
    <row r="1130" customFormat="false" ht="13" hidden="false" customHeight="false" outlineLevel="0" collapsed="false">
      <c r="A1130" s="0" t="s">
        <v>11490</v>
      </c>
    </row>
    <row r="1131" customFormat="false" ht="13" hidden="false" customHeight="false" outlineLevel="0" collapsed="false">
      <c r="A1131" s="0" t="s">
        <v>11491</v>
      </c>
    </row>
    <row r="1132" customFormat="false" ht="13" hidden="false" customHeight="false" outlineLevel="0" collapsed="false">
      <c r="A1132" s="0" t="s">
        <v>11492</v>
      </c>
    </row>
    <row r="1133" customFormat="false" ht="13" hidden="false" customHeight="false" outlineLevel="0" collapsed="false">
      <c r="A1133" s="0" t="s">
        <v>11493</v>
      </c>
    </row>
    <row r="1134" customFormat="false" ht="13" hidden="false" customHeight="false" outlineLevel="0" collapsed="false">
      <c r="A1134" s="0" t="s">
        <v>11494</v>
      </c>
    </row>
    <row r="1135" customFormat="false" ht="13" hidden="false" customHeight="false" outlineLevel="0" collapsed="false">
      <c r="A1135" s="0" t="s">
        <v>11495</v>
      </c>
    </row>
    <row r="1136" customFormat="false" ht="13" hidden="false" customHeight="false" outlineLevel="0" collapsed="false">
      <c r="A1136" s="0" t="s">
        <v>11496</v>
      </c>
    </row>
    <row r="1137" customFormat="false" ht="13" hidden="false" customHeight="false" outlineLevel="0" collapsed="false">
      <c r="A1137" s="0" t="s">
        <v>11497</v>
      </c>
    </row>
    <row r="1138" customFormat="false" ht="13" hidden="false" customHeight="false" outlineLevel="0" collapsed="false">
      <c r="A1138" s="0" t="s">
        <v>11498</v>
      </c>
    </row>
    <row r="1139" customFormat="false" ht="13" hidden="false" customHeight="false" outlineLevel="0" collapsed="false">
      <c r="A1139" s="0" t="s">
        <v>11499</v>
      </c>
    </row>
    <row r="1140" customFormat="false" ht="13" hidden="false" customHeight="false" outlineLevel="0" collapsed="false">
      <c r="A1140" s="0" t="s">
        <v>11500</v>
      </c>
    </row>
    <row r="1141" customFormat="false" ht="13" hidden="false" customHeight="false" outlineLevel="0" collapsed="false">
      <c r="A1141" s="0" t="s">
        <v>11501</v>
      </c>
    </row>
    <row r="1142" customFormat="false" ht="13" hidden="false" customHeight="false" outlineLevel="0" collapsed="false">
      <c r="A1142" s="0" t="s">
        <v>11502</v>
      </c>
    </row>
    <row r="1143" customFormat="false" ht="13" hidden="false" customHeight="false" outlineLevel="0" collapsed="false">
      <c r="A1143" s="0" t="s">
        <v>11503</v>
      </c>
    </row>
    <row r="1144" customFormat="false" ht="13" hidden="false" customHeight="false" outlineLevel="0" collapsed="false">
      <c r="A1144" s="0" t="s">
        <v>11504</v>
      </c>
    </row>
    <row r="1145" customFormat="false" ht="13" hidden="false" customHeight="false" outlineLevel="0" collapsed="false">
      <c r="A1145" s="0" t="s">
        <v>11505</v>
      </c>
    </row>
    <row r="1146" customFormat="false" ht="13" hidden="false" customHeight="false" outlineLevel="0" collapsed="false">
      <c r="A1146" s="0" t="s">
        <v>11506</v>
      </c>
    </row>
    <row r="1147" customFormat="false" ht="13" hidden="false" customHeight="false" outlineLevel="0" collapsed="false">
      <c r="A1147" s="0" t="s">
        <v>11507</v>
      </c>
    </row>
    <row r="1148" customFormat="false" ht="13" hidden="false" customHeight="false" outlineLevel="0" collapsed="false">
      <c r="A1148" s="0" t="s">
        <v>11508</v>
      </c>
    </row>
    <row r="1149" customFormat="false" ht="13" hidden="false" customHeight="false" outlineLevel="0" collapsed="false">
      <c r="A1149" s="0" t="s">
        <v>11509</v>
      </c>
    </row>
    <row r="1150" customFormat="false" ht="13" hidden="false" customHeight="false" outlineLevel="0" collapsed="false">
      <c r="A1150" s="0" t="s">
        <v>11510</v>
      </c>
    </row>
    <row r="1151" customFormat="false" ht="13" hidden="false" customHeight="false" outlineLevel="0" collapsed="false">
      <c r="A1151" s="0" t="s">
        <v>11511</v>
      </c>
    </row>
    <row r="1152" customFormat="false" ht="13" hidden="false" customHeight="false" outlineLevel="0" collapsed="false">
      <c r="A1152" s="0" t="s">
        <v>11512</v>
      </c>
    </row>
    <row r="1153" customFormat="false" ht="13" hidden="false" customHeight="false" outlineLevel="0" collapsed="false">
      <c r="A1153" s="0" t="s">
        <v>11513</v>
      </c>
    </row>
    <row r="1154" customFormat="false" ht="13" hidden="false" customHeight="false" outlineLevel="0" collapsed="false">
      <c r="A1154" s="0" t="s">
        <v>11514</v>
      </c>
    </row>
    <row r="1155" customFormat="false" ht="13" hidden="false" customHeight="false" outlineLevel="0" collapsed="false">
      <c r="A1155" s="0" t="s">
        <v>11515</v>
      </c>
    </row>
    <row r="1156" customFormat="false" ht="13" hidden="false" customHeight="false" outlineLevel="0" collapsed="false">
      <c r="A1156" s="0" t="s">
        <v>11516</v>
      </c>
    </row>
    <row r="1157" customFormat="false" ht="13" hidden="false" customHeight="false" outlineLevel="0" collapsed="false">
      <c r="A1157" s="0" t="s">
        <v>11517</v>
      </c>
    </row>
    <row r="1158" customFormat="false" ht="13" hidden="false" customHeight="false" outlineLevel="0" collapsed="false">
      <c r="A1158" s="0" t="s">
        <v>11518</v>
      </c>
    </row>
    <row r="1159" customFormat="false" ht="13" hidden="false" customHeight="false" outlineLevel="0" collapsed="false">
      <c r="A1159" s="0" t="s">
        <v>11519</v>
      </c>
    </row>
    <row r="1160" customFormat="false" ht="13" hidden="false" customHeight="false" outlineLevel="0" collapsed="false">
      <c r="A1160" s="0" t="s">
        <v>11520</v>
      </c>
    </row>
    <row r="1161" customFormat="false" ht="13" hidden="false" customHeight="false" outlineLevel="0" collapsed="false">
      <c r="A1161" s="0" t="s">
        <v>11521</v>
      </c>
    </row>
    <row r="1162" customFormat="false" ht="13" hidden="false" customHeight="false" outlineLevel="0" collapsed="false">
      <c r="A1162" s="0" t="s">
        <v>11522</v>
      </c>
    </row>
    <row r="1163" customFormat="false" ht="13" hidden="false" customHeight="false" outlineLevel="0" collapsed="false">
      <c r="A1163" s="0" t="s">
        <v>11523</v>
      </c>
    </row>
    <row r="1164" customFormat="false" ht="13" hidden="false" customHeight="false" outlineLevel="0" collapsed="false">
      <c r="A1164" s="0" t="s">
        <v>11524</v>
      </c>
    </row>
    <row r="1165" customFormat="false" ht="13" hidden="false" customHeight="false" outlineLevel="0" collapsed="false">
      <c r="A1165" s="0" t="s">
        <v>11525</v>
      </c>
    </row>
    <row r="1166" customFormat="false" ht="13" hidden="false" customHeight="false" outlineLevel="0" collapsed="false">
      <c r="A1166" s="0" t="s">
        <v>11526</v>
      </c>
    </row>
    <row r="1167" customFormat="false" ht="13" hidden="false" customHeight="false" outlineLevel="0" collapsed="false">
      <c r="A1167" s="0" t="s">
        <v>11527</v>
      </c>
    </row>
    <row r="1168" customFormat="false" ht="13" hidden="false" customHeight="false" outlineLevel="0" collapsed="false">
      <c r="A1168" s="0" t="s">
        <v>11528</v>
      </c>
    </row>
    <row r="1169" customFormat="false" ht="13" hidden="false" customHeight="false" outlineLevel="0" collapsed="false">
      <c r="A1169" s="0" t="s">
        <v>11529</v>
      </c>
    </row>
    <row r="1170" customFormat="false" ht="13" hidden="false" customHeight="false" outlineLevel="0" collapsed="false">
      <c r="A1170" s="0" t="s">
        <v>11530</v>
      </c>
    </row>
    <row r="1171" customFormat="false" ht="13" hidden="false" customHeight="false" outlineLevel="0" collapsed="false">
      <c r="A1171" s="0" t="s">
        <v>11531</v>
      </c>
    </row>
    <row r="1172" customFormat="false" ht="13" hidden="false" customHeight="false" outlineLevel="0" collapsed="false">
      <c r="A1172" s="0" t="s">
        <v>11532</v>
      </c>
    </row>
    <row r="1173" customFormat="false" ht="13" hidden="false" customHeight="false" outlineLevel="0" collapsed="false">
      <c r="A1173" s="0" t="s">
        <v>11533</v>
      </c>
    </row>
    <row r="1174" customFormat="false" ht="13" hidden="false" customHeight="false" outlineLevel="0" collapsed="false">
      <c r="A1174" s="0" t="s">
        <v>11534</v>
      </c>
    </row>
    <row r="1175" customFormat="false" ht="13" hidden="false" customHeight="false" outlineLevel="0" collapsed="false">
      <c r="A1175" s="0" t="s">
        <v>11535</v>
      </c>
    </row>
    <row r="1176" customFormat="false" ht="13" hidden="false" customHeight="false" outlineLevel="0" collapsed="false">
      <c r="A1176" s="0" t="s">
        <v>11536</v>
      </c>
    </row>
    <row r="1177" customFormat="false" ht="13" hidden="false" customHeight="false" outlineLevel="0" collapsed="false">
      <c r="A1177" s="0" t="s">
        <v>11537</v>
      </c>
    </row>
    <row r="1178" customFormat="false" ht="13" hidden="false" customHeight="false" outlineLevel="0" collapsed="false">
      <c r="A1178" s="0" t="s">
        <v>11538</v>
      </c>
    </row>
    <row r="1179" customFormat="false" ht="13" hidden="false" customHeight="false" outlineLevel="0" collapsed="false">
      <c r="A1179" s="0" t="s">
        <v>11539</v>
      </c>
    </row>
    <row r="1180" customFormat="false" ht="13" hidden="false" customHeight="false" outlineLevel="0" collapsed="false">
      <c r="A1180" s="0" t="s">
        <v>11540</v>
      </c>
    </row>
    <row r="1181" customFormat="false" ht="13" hidden="false" customHeight="false" outlineLevel="0" collapsed="false">
      <c r="A1181" s="0" t="s">
        <v>11541</v>
      </c>
    </row>
    <row r="1182" customFormat="false" ht="13" hidden="false" customHeight="false" outlineLevel="0" collapsed="false">
      <c r="A1182" s="0" t="s">
        <v>11542</v>
      </c>
    </row>
    <row r="1183" customFormat="false" ht="13" hidden="false" customHeight="false" outlineLevel="0" collapsed="false">
      <c r="A1183" s="0" t="s">
        <v>11543</v>
      </c>
    </row>
    <row r="1184" customFormat="false" ht="13" hidden="false" customHeight="false" outlineLevel="0" collapsed="false">
      <c r="A1184" s="0" t="s">
        <v>11544</v>
      </c>
    </row>
    <row r="1185" customFormat="false" ht="13" hidden="false" customHeight="false" outlineLevel="0" collapsed="false">
      <c r="A1185" s="0" t="s">
        <v>11545</v>
      </c>
    </row>
    <row r="1186" customFormat="false" ht="13" hidden="false" customHeight="false" outlineLevel="0" collapsed="false">
      <c r="A1186" s="0" t="s">
        <v>11546</v>
      </c>
    </row>
    <row r="1187" customFormat="false" ht="13" hidden="false" customHeight="false" outlineLevel="0" collapsed="false">
      <c r="A1187" s="0" t="s">
        <v>11547</v>
      </c>
    </row>
    <row r="1188" customFormat="false" ht="13" hidden="false" customHeight="false" outlineLevel="0" collapsed="false">
      <c r="A1188" s="0" t="s">
        <v>11548</v>
      </c>
    </row>
    <row r="1189" customFormat="false" ht="13" hidden="false" customHeight="false" outlineLevel="0" collapsed="false">
      <c r="A1189" s="0" t="s">
        <v>11549</v>
      </c>
    </row>
    <row r="1190" customFormat="false" ht="13" hidden="false" customHeight="false" outlineLevel="0" collapsed="false">
      <c r="A1190" s="0" t="s">
        <v>11550</v>
      </c>
    </row>
    <row r="1191" customFormat="false" ht="13" hidden="false" customHeight="false" outlineLevel="0" collapsed="false">
      <c r="A1191" s="0" t="s">
        <v>11551</v>
      </c>
    </row>
    <row r="1192" customFormat="false" ht="13" hidden="false" customHeight="false" outlineLevel="0" collapsed="false">
      <c r="A1192" s="0" t="s">
        <v>11552</v>
      </c>
    </row>
    <row r="1193" customFormat="false" ht="13" hidden="false" customHeight="false" outlineLevel="0" collapsed="false">
      <c r="A1193" s="0" t="s">
        <v>11553</v>
      </c>
    </row>
    <row r="1194" customFormat="false" ht="13" hidden="false" customHeight="false" outlineLevel="0" collapsed="false">
      <c r="A1194" s="0" t="s">
        <v>11554</v>
      </c>
    </row>
    <row r="1195" customFormat="false" ht="13" hidden="false" customHeight="false" outlineLevel="0" collapsed="false">
      <c r="A1195" s="0" t="s">
        <v>11555</v>
      </c>
    </row>
    <row r="1196" customFormat="false" ht="13" hidden="false" customHeight="false" outlineLevel="0" collapsed="false">
      <c r="A1196" s="0" t="s">
        <v>11556</v>
      </c>
    </row>
    <row r="1197" customFormat="false" ht="13" hidden="false" customHeight="false" outlineLevel="0" collapsed="false">
      <c r="A1197" s="0" t="s">
        <v>11557</v>
      </c>
    </row>
    <row r="1198" customFormat="false" ht="13" hidden="false" customHeight="false" outlineLevel="0" collapsed="false">
      <c r="A1198" s="0" t="s">
        <v>11558</v>
      </c>
    </row>
    <row r="1199" customFormat="false" ht="13" hidden="false" customHeight="false" outlineLevel="0" collapsed="false">
      <c r="A1199" s="0" t="s">
        <v>11559</v>
      </c>
    </row>
    <row r="1200" customFormat="false" ht="13" hidden="false" customHeight="false" outlineLevel="0" collapsed="false">
      <c r="A1200" s="0" t="s">
        <v>11560</v>
      </c>
    </row>
    <row r="1201" customFormat="false" ht="13" hidden="false" customHeight="false" outlineLevel="0" collapsed="false">
      <c r="A1201" s="0" t="s">
        <v>11561</v>
      </c>
    </row>
    <row r="1202" customFormat="false" ht="13" hidden="false" customHeight="false" outlineLevel="0" collapsed="false">
      <c r="A1202" s="0" t="s">
        <v>11562</v>
      </c>
    </row>
    <row r="1203" customFormat="false" ht="13" hidden="false" customHeight="false" outlineLevel="0" collapsed="false">
      <c r="A1203" s="0" t="s">
        <v>11563</v>
      </c>
    </row>
    <row r="1204" customFormat="false" ht="13" hidden="false" customHeight="false" outlineLevel="0" collapsed="false">
      <c r="A1204" s="0" t="s">
        <v>11564</v>
      </c>
    </row>
    <row r="1205" customFormat="false" ht="13" hidden="false" customHeight="false" outlineLevel="0" collapsed="false">
      <c r="A1205" s="0" t="s">
        <v>11565</v>
      </c>
    </row>
    <row r="1206" customFormat="false" ht="13" hidden="false" customHeight="false" outlineLevel="0" collapsed="false">
      <c r="A1206" s="0" t="s">
        <v>11566</v>
      </c>
    </row>
    <row r="1207" customFormat="false" ht="13" hidden="false" customHeight="false" outlineLevel="0" collapsed="false">
      <c r="A1207" s="0" t="s">
        <v>11567</v>
      </c>
    </row>
    <row r="1208" customFormat="false" ht="13" hidden="false" customHeight="false" outlineLevel="0" collapsed="false">
      <c r="A1208" s="0" t="s">
        <v>11568</v>
      </c>
    </row>
    <row r="1209" customFormat="false" ht="13" hidden="false" customHeight="false" outlineLevel="0" collapsed="false">
      <c r="A1209" s="0" t="s">
        <v>11569</v>
      </c>
    </row>
    <row r="1210" customFormat="false" ht="13" hidden="false" customHeight="false" outlineLevel="0" collapsed="false">
      <c r="A1210" s="0" t="s">
        <v>11570</v>
      </c>
    </row>
    <row r="1211" customFormat="false" ht="13" hidden="false" customHeight="false" outlineLevel="0" collapsed="false">
      <c r="A1211" s="0" t="s">
        <v>11571</v>
      </c>
    </row>
    <row r="1212" customFormat="false" ht="13" hidden="false" customHeight="false" outlineLevel="0" collapsed="false">
      <c r="A1212" s="0" t="s">
        <v>11572</v>
      </c>
    </row>
    <row r="1213" customFormat="false" ht="13" hidden="false" customHeight="false" outlineLevel="0" collapsed="false">
      <c r="A1213" s="0" t="s">
        <v>11573</v>
      </c>
    </row>
    <row r="1214" customFormat="false" ht="13" hidden="false" customHeight="false" outlineLevel="0" collapsed="false">
      <c r="A1214" s="0" t="s">
        <v>11574</v>
      </c>
    </row>
    <row r="1215" customFormat="false" ht="13" hidden="false" customHeight="false" outlineLevel="0" collapsed="false">
      <c r="A1215" s="0" t="s">
        <v>11575</v>
      </c>
    </row>
    <row r="1216" customFormat="false" ht="13" hidden="false" customHeight="false" outlineLevel="0" collapsed="false">
      <c r="A1216" s="0" t="s">
        <v>11576</v>
      </c>
    </row>
    <row r="1217" customFormat="false" ht="13" hidden="false" customHeight="false" outlineLevel="0" collapsed="false">
      <c r="A1217" s="0" t="s">
        <v>11577</v>
      </c>
    </row>
    <row r="1218" customFormat="false" ht="13" hidden="false" customHeight="false" outlineLevel="0" collapsed="false">
      <c r="A1218" s="0" t="s">
        <v>11578</v>
      </c>
    </row>
    <row r="1219" customFormat="false" ht="13" hidden="false" customHeight="false" outlineLevel="0" collapsed="false">
      <c r="A1219" s="0" t="s">
        <v>11579</v>
      </c>
    </row>
    <row r="1220" customFormat="false" ht="13" hidden="false" customHeight="false" outlineLevel="0" collapsed="false">
      <c r="A1220" s="0" t="s">
        <v>11580</v>
      </c>
    </row>
    <row r="1221" customFormat="false" ht="13" hidden="false" customHeight="false" outlineLevel="0" collapsed="false">
      <c r="A1221" s="0" t="s">
        <v>11581</v>
      </c>
    </row>
    <row r="1222" customFormat="false" ht="13" hidden="false" customHeight="false" outlineLevel="0" collapsed="false">
      <c r="A1222" s="0" t="s">
        <v>11582</v>
      </c>
    </row>
    <row r="1223" customFormat="false" ht="13" hidden="false" customHeight="false" outlineLevel="0" collapsed="false">
      <c r="A1223" s="0" t="s">
        <v>11583</v>
      </c>
    </row>
    <row r="1224" customFormat="false" ht="13" hidden="false" customHeight="false" outlineLevel="0" collapsed="false">
      <c r="A1224" s="0" t="s">
        <v>11584</v>
      </c>
    </row>
    <row r="1225" customFormat="false" ht="13" hidden="false" customHeight="false" outlineLevel="0" collapsed="false">
      <c r="A1225" s="0" t="s">
        <v>11585</v>
      </c>
    </row>
    <row r="1226" customFormat="false" ht="13" hidden="false" customHeight="false" outlineLevel="0" collapsed="false">
      <c r="A1226" s="0" t="s">
        <v>11586</v>
      </c>
    </row>
    <row r="1227" customFormat="false" ht="13" hidden="false" customHeight="false" outlineLevel="0" collapsed="false">
      <c r="A1227" s="0" t="s">
        <v>11587</v>
      </c>
    </row>
    <row r="1228" customFormat="false" ht="13" hidden="false" customHeight="false" outlineLevel="0" collapsed="false">
      <c r="A1228" s="0" t="s">
        <v>11588</v>
      </c>
    </row>
    <row r="1229" customFormat="false" ht="13" hidden="false" customHeight="false" outlineLevel="0" collapsed="false">
      <c r="A1229" s="0" t="s">
        <v>11589</v>
      </c>
    </row>
    <row r="1230" customFormat="false" ht="13" hidden="false" customHeight="false" outlineLevel="0" collapsed="false">
      <c r="A1230" s="0" t="s">
        <v>11590</v>
      </c>
    </row>
    <row r="1231" customFormat="false" ht="13" hidden="false" customHeight="false" outlineLevel="0" collapsed="false">
      <c r="A1231" s="0" t="s">
        <v>11591</v>
      </c>
    </row>
    <row r="1232" customFormat="false" ht="13" hidden="false" customHeight="false" outlineLevel="0" collapsed="false">
      <c r="A1232" s="0" t="s">
        <v>11592</v>
      </c>
    </row>
    <row r="1233" customFormat="false" ht="13" hidden="false" customHeight="false" outlineLevel="0" collapsed="false">
      <c r="A1233" s="0" t="s">
        <v>11593</v>
      </c>
    </row>
    <row r="1234" customFormat="false" ht="13" hidden="false" customHeight="false" outlineLevel="0" collapsed="false">
      <c r="A1234" s="0" t="s">
        <v>11594</v>
      </c>
    </row>
    <row r="1235" customFormat="false" ht="13" hidden="false" customHeight="false" outlineLevel="0" collapsed="false">
      <c r="A1235" s="0" t="s">
        <v>11595</v>
      </c>
    </row>
    <row r="1236" customFormat="false" ht="13" hidden="false" customHeight="false" outlineLevel="0" collapsed="false">
      <c r="A1236" s="0" t="s">
        <v>11596</v>
      </c>
    </row>
    <row r="1237" customFormat="false" ht="13" hidden="false" customHeight="false" outlineLevel="0" collapsed="false">
      <c r="A1237" s="0" t="s">
        <v>11597</v>
      </c>
    </row>
    <row r="1238" customFormat="false" ht="13" hidden="false" customHeight="false" outlineLevel="0" collapsed="false">
      <c r="A1238" s="0" t="s">
        <v>11598</v>
      </c>
    </row>
    <row r="1239" customFormat="false" ht="13" hidden="false" customHeight="false" outlineLevel="0" collapsed="false">
      <c r="A1239" s="0" t="s">
        <v>11599</v>
      </c>
    </row>
    <row r="1240" customFormat="false" ht="13" hidden="false" customHeight="false" outlineLevel="0" collapsed="false">
      <c r="A1240" s="0" t="s">
        <v>11600</v>
      </c>
    </row>
    <row r="1241" customFormat="false" ht="13" hidden="false" customHeight="false" outlineLevel="0" collapsed="false">
      <c r="A1241" s="0" t="s">
        <v>11601</v>
      </c>
    </row>
    <row r="1242" customFormat="false" ht="13" hidden="false" customHeight="false" outlineLevel="0" collapsed="false">
      <c r="A1242" s="0" t="s">
        <v>11602</v>
      </c>
    </row>
    <row r="1243" customFormat="false" ht="13" hidden="false" customHeight="false" outlineLevel="0" collapsed="false">
      <c r="A1243" s="0" t="s">
        <v>11603</v>
      </c>
    </row>
    <row r="1244" customFormat="false" ht="13" hidden="false" customHeight="false" outlineLevel="0" collapsed="false">
      <c r="A1244" s="0" t="s">
        <v>11604</v>
      </c>
    </row>
    <row r="1245" customFormat="false" ht="13" hidden="false" customHeight="false" outlineLevel="0" collapsed="false">
      <c r="A1245" s="0" t="s">
        <v>11605</v>
      </c>
    </row>
    <row r="1246" customFormat="false" ht="13" hidden="false" customHeight="false" outlineLevel="0" collapsed="false">
      <c r="A1246" s="0" t="s">
        <v>11606</v>
      </c>
    </row>
    <row r="1247" customFormat="false" ht="13" hidden="false" customHeight="false" outlineLevel="0" collapsed="false">
      <c r="A1247" s="0" t="s">
        <v>11607</v>
      </c>
    </row>
    <row r="1248" customFormat="false" ht="13" hidden="false" customHeight="false" outlineLevel="0" collapsed="false">
      <c r="A1248" s="0" t="s">
        <v>11608</v>
      </c>
    </row>
    <row r="1249" customFormat="false" ht="13" hidden="false" customHeight="false" outlineLevel="0" collapsed="false">
      <c r="A1249" s="0" t="s">
        <v>11609</v>
      </c>
    </row>
    <row r="1250" customFormat="false" ht="13" hidden="false" customHeight="false" outlineLevel="0" collapsed="false">
      <c r="A1250" s="0" t="s">
        <v>11610</v>
      </c>
    </row>
    <row r="1251" customFormat="false" ht="13" hidden="false" customHeight="false" outlineLevel="0" collapsed="false">
      <c r="A1251" s="0" t="s">
        <v>11611</v>
      </c>
    </row>
    <row r="1252" customFormat="false" ht="13" hidden="false" customHeight="false" outlineLevel="0" collapsed="false">
      <c r="A1252" s="0" t="s">
        <v>11612</v>
      </c>
    </row>
    <row r="1253" customFormat="false" ht="13" hidden="false" customHeight="false" outlineLevel="0" collapsed="false">
      <c r="A1253" s="0" t="s">
        <v>11613</v>
      </c>
    </row>
    <row r="1254" customFormat="false" ht="13" hidden="false" customHeight="false" outlineLevel="0" collapsed="false">
      <c r="A1254" s="0" t="s">
        <v>11614</v>
      </c>
    </row>
    <row r="1255" customFormat="false" ht="13" hidden="false" customHeight="false" outlineLevel="0" collapsed="false">
      <c r="A1255" s="0" t="s">
        <v>11615</v>
      </c>
    </row>
    <row r="1256" customFormat="false" ht="13" hidden="false" customHeight="false" outlineLevel="0" collapsed="false">
      <c r="A1256" s="0" t="s">
        <v>11616</v>
      </c>
    </row>
    <row r="1257" customFormat="false" ht="13" hidden="false" customHeight="false" outlineLevel="0" collapsed="false">
      <c r="A1257" s="0" t="s">
        <v>11617</v>
      </c>
    </row>
    <row r="1258" customFormat="false" ht="13" hidden="false" customHeight="false" outlineLevel="0" collapsed="false">
      <c r="A1258" s="0" t="s">
        <v>11618</v>
      </c>
    </row>
    <row r="1259" customFormat="false" ht="13" hidden="false" customHeight="false" outlineLevel="0" collapsed="false">
      <c r="A1259" s="0" t="s">
        <v>11619</v>
      </c>
    </row>
    <row r="1260" customFormat="false" ht="13" hidden="false" customHeight="false" outlineLevel="0" collapsed="false">
      <c r="A1260" s="0" t="s">
        <v>11620</v>
      </c>
    </row>
    <row r="1261" customFormat="false" ht="13" hidden="false" customHeight="false" outlineLevel="0" collapsed="false">
      <c r="A1261" s="0" t="s">
        <v>11621</v>
      </c>
    </row>
    <row r="1262" customFormat="false" ht="13" hidden="false" customHeight="false" outlineLevel="0" collapsed="false">
      <c r="A1262" s="0" t="s">
        <v>11622</v>
      </c>
    </row>
    <row r="1263" customFormat="false" ht="13" hidden="false" customHeight="false" outlineLevel="0" collapsed="false">
      <c r="A1263" s="0" t="s">
        <v>11623</v>
      </c>
    </row>
    <row r="1264" customFormat="false" ht="13" hidden="false" customHeight="false" outlineLevel="0" collapsed="false">
      <c r="A1264" s="0" t="s">
        <v>11624</v>
      </c>
    </row>
    <row r="1265" customFormat="false" ht="13" hidden="false" customHeight="false" outlineLevel="0" collapsed="false">
      <c r="A1265" s="0" t="s">
        <v>11625</v>
      </c>
    </row>
    <row r="1266" customFormat="false" ht="13" hidden="false" customHeight="false" outlineLevel="0" collapsed="false">
      <c r="A1266" s="0" t="s">
        <v>11626</v>
      </c>
    </row>
    <row r="1267" customFormat="false" ht="13" hidden="false" customHeight="false" outlineLevel="0" collapsed="false">
      <c r="A1267" s="0" t="s">
        <v>11627</v>
      </c>
    </row>
    <row r="1268" customFormat="false" ht="13" hidden="false" customHeight="false" outlineLevel="0" collapsed="false">
      <c r="A1268" s="0" t="s">
        <v>11628</v>
      </c>
    </row>
    <row r="1269" customFormat="false" ht="13" hidden="false" customHeight="false" outlineLevel="0" collapsed="false">
      <c r="A1269" s="0" t="s">
        <v>11629</v>
      </c>
    </row>
    <row r="1270" customFormat="false" ht="13" hidden="false" customHeight="false" outlineLevel="0" collapsed="false">
      <c r="A1270" s="0" t="s">
        <v>11630</v>
      </c>
    </row>
    <row r="1271" customFormat="false" ht="13" hidden="false" customHeight="false" outlineLevel="0" collapsed="false">
      <c r="A1271" s="0" t="s">
        <v>11631</v>
      </c>
    </row>
    <row r="1272" customFormat="false" ht="13" hidden="false" customHeight="false" outlineLevel="0" collapsed="false">
      <c r="A1272" s="0" t="s">
        <v>11632</v>
      </c>
    </row>
    <row r="1273" customFormat="false" ht="13" hidden="false" customHeight="false" outlineLevel="0" collapsed="false">
      <c r="A1273" s="0" t="s">
        <v>11633</v>
      </c>
    </row>
    <row r="1274" customFormat="false" ht="13" hidden="false" customHeight="false" outlineLevel="0" collapsed="false">
      <c r="A1274" s="0" t="s">
        <v>11634</v>
      </c>
    </row>
    <row r="1275" customFormat="false" ht="13" hidden="false" customHeight="false" outlineLevel="0" collapsed="false">
      <c r="A1275" s="0" t="s">
        <v>11635</v>
      </c>
    </row>
    <row r="1276" customFormat="false" ht="13" hidden="false" customHeight="false" outlineLevel="0" collapsed="false">
      <c r="A1276" s="0" t="s">
        <v>11636</v>
      </c>
    </row>
    <row r="1277" customFormat="false" ht="13" hidden="false" customHeight="false" outlineLevel="0" collapsed="false">
      <c r="A1277" s="0" t="s">
        <v>11637</v>
      </c>
    </row>
    <row r="1278" customFormat="false" ht="13" hidden="false" customHeight="false" outlineLevel="0" collapsed="false">
      <c r="A1278" s="0" t="s">
        <v>11638</v>
      </c>
    </row>
    <row r="1279" customFormat="false" ht="13" hidden="false" customHeight="false" outlineLevel="0" collapsed="false">
      <c r="A1279" s="0" t="s">
        <v>11639</v>
      </c>
    </row>
    <row r="1280" customFormat="false" ht="13" hidden="false" customHeight="false" outlineLevel="0" collapsed="false">
      <c r="A1280" s="0" t="s">
        <v>11640</v>
      </c>
    </row>
    <row r="1281" customFormat="false" ht="13" hidden="false" customHeight="false" outlineLevel="0" collapsed="false">
      <c r="A1281" s="0" t="s">
        <v>11641</v>
      </c>
    </row>
    <row r="1282" customFormat="false" ht="13" hidden="false" customHeight="false" outlineLevel="0" collapsed="false">
      <c r="A1282" s="0" t="s">
        <v>11642</v>
      </c>
    </row>
    <row r="1283" customFormat="false" ht="13" hidden="false" customHeight="false" outlineLevel="0" collapsed="false">
      <c r="A1283" s="0" t="s">
        <v>11643</v>
      </c>
    </row>
    <row r="1284" customFormat="false" ht="13" hidden="false" customHeight="false" outlineLevel="0" collapsed="false">
      <c r="A1284" s="0" t="s">
        <v>11644</v>
      </c>
    </row>
    <row r="1285" customFormat="false" ht="13" hidden="false" customHeight="false" outlineLevel="0" collapsed="false">
      <c r="A1285" s="0" t="s">
        <v>11645</v>
      </c>
    </row>
    <row r="1286" customFormat="false" ht="13" hidden="false" customHeight="false" outlineLevel="0" collapsed="false">
      <c r="A1286" s="0" t="s">
        <v>11646</v>
      </c>
    </row>
    <row r="1287" customFormat="false" ht="13" hidden="false" customHeight="false" outlineLevel="0" collapsed="false">
      <c r="A1287" s="0" t="s">
        <v>11647</v>
      </c>
    </row>
    <row r="1288" customFormat="false" ht="13" hidden="false" customHeight="false" outlineLevel="0" collapsed="false">
      <c r="A1288" s="0" t="s">
        <v>11648</v>
      </c>
    </row>
    <row r="1289" customFormat="false" ht="13" hidden="false" customHeight="false" outlineLevel="0" collapsed="false">
      <c r="A1289" s="0" t="s">
        <v>11649</v>
      </c>
    </row>
    <row r="1290" customFormat="false" ht="13" hidden="false" customHeight="false" outlineLevel="0" collapsed="false">
      <c r="A1290" s="0" t="s">
        <v>11650</v>
      </c>
    </row>
    <row r="1291" customFormat="false" ht="13" hidden="false" customHeight="false" outlineLevel="0" collapsed="false">
      <c r="A1291" s="0" t="s">
        <v>11651</v>
      </c>
    </row>
    <row r="1292" customFormat="false" ht="13" hidden="false" customHeight="false" outlineLevel="0" collapsed="false">
      <c r="A1292" s="0" t="s">
        <v>11652</v>
      </c>
    </row>
    <row r="1293" customFormat="false" ht="13" hidden="false" customHeight="false" outlineLevel="0" collapsed="false">
      <c r="A1293" s="0" t="s">
        <v>11653</v>
      </c>
    </row>
    <row r="1294" customFormat="false" ht="13" hidden="false" customHeight="false" outlineLevel="0" collapsed="false">
      <c r="A1294" s="0" t="s">
        <v>11654</v>
      </c>
    </row>
    <row r="1295" customFormat="false" ht="13" hidden="false" customHeight="false" outlineLevel="0" collapsed="false">
      <c r="A1295" s="0" t="s">
        <v>11655</v>
      </c>
    </row>
    <row r="1296" customFormat="false" ht="13" hidden="false" customHeight="false" outlineLevel="0" collapsed="false">
      <c r="A1296" s="0" t="s">
        <v>11656</v>
      </c>
    </row>
    <row r="1297" customFormat="false" ht="13" hidden="false" customHeight="false" outlineLevel="0" collapsed="false">
      <c r="A1297" s="0" t="s">
        <v>11657</v>
      </c>
    </row>
    <row r="1298" customFormat="false" ht="13" hidden="false" customHeight="false" outlineLevel="0" collapsed="false">
      <c r="A1298" s="0" t="s">
        <v>11658</v>
      </c>
    </row>
    <row r="1299" customFormat="false" ht="13" hidden="false" customHeight="false" outlineLevel="0" collapsed="false">
      <c r="A1299" s="0" t="s">
        <v>11659</v>
      </c>
    </row>
    <row r="1300" customFormat="false" ht="13" hidden="false" customHeight="false" outlineLevel="0" collapsed="false">
      <c r="A1300" s="0" t="s">
        <v>11660</v>
      </c>
    </row>
    <row r="1301" customFormat="false" ht="13" hidden="false" customHeight="false" outlineLevel="0" collapsed="false">
      <c r="A1301" s="0" t="s">
        <v>11661</v>
      </c>
    </row>
    <row r="1302" customFormat="false" ht="13" hidden="false" customHeight="false" outlineLevel="0" collapsed="false">
      <c r="A1302" s="0" t="s">
        <v>11662</v>
      </c>
    </row>
    <row r="1303" customFormat="false" ht="13" hidden="false" customHeight="false" outlineLevel="0" collapsed="false">
      <c r="A1303" s="0" t="s">
        <v>11663</v>
      </c>
    </row>
    <row r="1304" customFormat="false" ht="13" hidden="false" customHeight="false" outlineLevel="0" collapsed="false">
      <c r="A1304" s="0" t="s">
        <v>11664</v>
      </c>
    </row>
    <row r="1305" customFormat="false" ht="13" hidden="false" customHeight="false" outlineLevel="0" collapsed="false">
      <c r="A1305" s="0" t="s">
        <v>11665</v>
      </c>
    </row>
    <row r="1306" customFormat="false" ht="13" hidden="false" customHeight="false" outlineLevel="0" collapsed="false">
      <c r="A1306" s="0" t="s">
        <v>11666</v>
      </c>
    </row>
    <row r="1307" customFormat="false" ht="13" hidden="false" customHeight="false" outlineLevel="0" collapsed="false">
      <c r="A1307" s="0" t="s">
        <v>11667</v>
      </c>
    </row>
    <row r="1308" customFormat="false" ht="13" hidden="false" customHeight="false" outlineLevel="0" collapsed="false">
      <c r="A1308" s="0" t="s">
        <v>11668</v>
      </c>
    </row>
    <row r="1309" customFormat="false" ht="13" hidden="false" customHeight="false" outlineLevel="0" collapsed="false">
      <c r="A1309" s="0" t="s">
        <v>11669</v>
      </c>
    </row>
    <row r="1310" customFormat="false" ht="13" hidden="false" customHeight="false" outlineLevel="0" collapsed="false">
      <c r="A1310" s="0" t="s">
        <v>11670</v>
      </c>
    </row>
    <row r="1311" customFormat="false" ht="13" hidden="false" customHeight="false" outlineLevel="0" collapsed="false">
      <c r="A1311" s="0" t="s">
        <v>11671</v>
      </c>
    </row>
    <row r="1312" customFormat="false" ht="13" hidden="false" customHeight="false" outlineLevel="0" collapsed="false">
      <c r="A1312" s="0" t="s">
        <v>11672</v>
      </c>
    </row>
    <row r="1313" customFormat="false" ht="13" hidden="false" customHeight="false" outlineLevel="0" collapsed="false">
      <c r="A1313" s="0" t="s">
        <v>11673</v>
      </c>
    </row>
    <row r="1314" customFormat="false" ht="13" hidden="false" customHeight="false" outlineLevel="0" collapsed="false">
      <c r="A1314" s="0" t="s">
        <v>11674</v>
      </c>
    </row>
    <row r="1315" customFormat="false" ht="13" hidden="false" customHeight="false" outlineLevel="0" collapsed="false">
      <c r="A1315" s="0" t="s">
        <v>11675</v>
      </c>
    </row>
    <row r="1316" customFormat="false" ht="13" hidden="false" customHeight="false" outlineLevel="0" collapsed="false">
      <c r="A1316" s="0" t="s">
        <v>11676</v>
      </c>
    </row>
    <row r="1317" customFormat="false" ht="13" hidden="false" customHeight="false" outlineLevel="0" collapsed="false">
      <c r="A1317" s="0" t="s">
        <v>11677</v>
      </c>
    </row>
    <row r="1318" customFormat="false" ht="13" hidden="false" customHeight="false" outlineLevel="0" collapsed="false">
      <c r="A1318" s="0" t="s">
        <v>11678</v>
      </c>
    </row>
    <row r="1319" customFormat="false" ht="13" hidden="false" customHeight="false" outlineLevel="0" collapsed="false">
      <c r="A1319" s="0" t="s">
        <v>11679</v>
      </c>
    </row>
    <row r="1320" customFormat="false" ht="13" hidden="false" customHeight="false" outlineLevel="0" collapsed="false">
      <c r="A1320" s="0" t="s">
        <v>11680</v>
      </c>
    </row>
    <row r="1321" customFormat="false" ht="13" hidden="false" customHeight="false" outlineLevel="0" collapsed="false">
      <c r="A1321" s="0" t="s">
        <v>11681</v>
      </c>
    </row>
    <row r="1322" customFormat="false" ht="13" hidden="false" customHeight="false" outlineLevel="0" collapsed="false">
      <c r="A1322" s="0" t="s">
        <v>11682</v>
      </c>
    </row>
    <row r="1323" customFormat="false" ht="13" hidden="false" customHeight="false" outlineLevel="0" collapsed="false">
      <c r="A1323" s="0" t="s">
        <v>11683</v>
      </c>
    </row>
    <row r="1324" customFormat="false" ht="13" hidden="false" customHeight="false" outlineLevel="0" collapsed="false">
      <c r="A1324" s="0" t="s">
        <v>11684</v>
      </c>
    </row>
    <row r="1325" customFormat="false" ht="13" hidden="false" customHeight="false" outlineLevel="0" collapsed="false">
      <c r="A1325" s="0" t="s">
        <v>11685</v>
      </c>
    </row>
    <row r="1326" customFormat="false" ht="13" hidden="false" customHeight="false" outlineLevel="0" collapsed="false">
      <c r="A1326" s="0" t="s">
        <v>11686</v>
      </c>
    </row>
    <row r="1327" customFormat="false" ht="13" hidden="false" customHeight="false" outlineLevel="0" collapsed="false">
      <c r="A1327" s="0" t="s">
        <v>11687</v>
      </c>
    </row>
    <row r="1328" customFormat="false" ht="13" hidden="false" customHeight="false" outlineLevel="0" collapsed="false">
      <c r="A1328" s="0" t="s">
        <v>11688</v>
      </c>
    </row>
    <row r="1329" customFormat="false" ht="13" hidden="false" customHeight="false" outlineLevel="0" collapsed="false">
      <c r="A1329" s="0" t="s">
        <v>11689</v>
      </c>
    </row>
    <row r="1330" customFormat="false" ht="13" hidden="false" customHeight="false" outlineLevel="0" collapsed="false">
      <c r="A1330" s="0" t="s">
        <v>11690</v>
      </c>
    </row>
    <row r="1331" customFormat="false" ht="13" hidden="false" customHeight="false" outlineLevel="0" collapsed="false">
      <c r="A1331" s="0" t="s">
        <v>11691</v>
      </c>
    </row>
    <row r="1332" customFormat="false" ht="13" hidden="false" customHeight="false" outlineLevel="0" collapsed="false">
      <c r="A1332" s="0" t="s">
        <v>11692</v>
      </c>
    </row>
    <row r="1333" customFormat="false" ht="13" hidden="false" customHeight="false" outlineLevel="0" collapsed="false">
      <c r="A1333" s="0" t="s">
        <v>11693</v>
      </c>
    </row>
    <row r="1334" customFormat="false" ht="13" hidden="false" customHeight="false" outlineLevel="0" collapsed="false">
      <c r="A1334" s="0" t="s">
        <v>11694</v>
      </c>
    </row>
    <row r="1335" customFormat="false" ht="13" hidden="false" customHeight="false" outlineLevel="0" collapsed="false">
      <c r="A1335" s="0" t="s">
        <v>11695</v>
      </c>
    </row>
    <row r="1336" customFormat="false" ht="13" hidden="false" customHeight="false" outlineLevel="0" collapsed="false">
      <c r="A1336" s="0" t="s">
        <v>11696</v>
      </c>
    </row>
    <row r="1337" customFormat="false" ht="13" hidden="false" customHeight="false" outlineLevel="0" collapsed="false">
      <c r="A1337" s="0" t="s">
        <v>11697</v>
      </c>
    </row>
    <row r="1338" customFormat="false" ht="13" hidden="false" customHeight="false" outlineLevel="0" collapsed="false">
      <c r="A1338" s="0" t="s">
        <v>11698</v>
      </c>
    </row>
    <row r="1339" customFormat="false" ht="13" hidden="false" customHeight="false" outlineLevel="0" collapsed="false">
      <c r="A1339" s="0" t="s">
        <v>11699</v>
      </c>
    </row>
    <row r="1340" customFormat="false" ht="13" hidden="false" customHeight="false" outlineLevel="0" collapsed="false">
      <c r="A1340" s="0" t="s">
        <v>11700</v>
      </c>
    </row>
    <row r="1341" customFormat="false" ht="13" hidden="false" customHeight="false" outlineLevel="0" collapsed="false">
      <c r="A1341" s="0" t="s">
        <v>11701</v>
      </c>
    </row>
    <row r="1342" customFormat="false" ht="13" hidden="false" customHeight="false" outlineLevel="0" collapsed="false">
      <c r="A1342" s="0" t="s">
        <v>11702</v>
      </c>
    </row>
    <row r="1343" customFormat="false" ht="13" hidden="false" customHeight="false" outlineLevel="0" collapsed="false">
      <c r="A1343" s="0" t="s">
        <v>11703</v>
      </c>
    </row>
    <row r="1344" customFormat="false" ht="13" hidden="false" customHeight="false" outlineLevel="0" collapsed="false">
      <c r="A1344" s="0" t="s">
        <v>11704</v>
      </c>
    </row>
    <row r="1345" customFormat="false" ht="13" hidden="false" customHeight="false" outlineLevel="0" collapsed="false">
      <c r="A1345" s="0" t="s">
        <v>11705</v>
      </c>
    </row>
    <row r="1346" customFormat="false" ht="13" hidden="false" customHeight="false" outlineLevel="0" collapsed="false">
      <c r="A1346" s="0" t="s">
        <v>11706</v>
      </c>
    </row>
    <row r="1347" customFormat="false" ht="13" hidden="false" customHeight="false" outlineLevel="0" collapsed="false">
      <c r="A1347" s="0" t="s">
        <v>11707</v>
      </c>
    </row>
    <row r="1348" customFormat="false" ht="13" hidden="false" customHeight="false" outlineLevel="0" collapsed="false">
      <c r="A1348" s="0" t="s">
        <v>11708</v>
      </c>
    </row>
    <row r="1349" customFormat="false" ht="13" hidden="false" customHeight="false" outlineLevel="0" collapsed="false">
      <c r="A1349" s="0" t="s">
        <v>11709</v>
      </c>
    </row>
    <row r="1350" customFormat="false" ht="13" hidden="false" customHeight="false" outlineLevel="0" collapsed="false">
      <c r="A1350" s="0" t="s">
        <v>11710</v>
      </c>
    </row>
    <row r="1351" customFormat="false" ht="13" hidden="false" customHeight="false" outlineLevel="0" collapsed="false">
      <c r="A1351" s="0" t="s">
        <v>11711</v>
      </c>
    </row>
    <row r="1352" customFormat="false" ht="13" hidden="false" customHeight="false" outlineLevel="0" collapsed="false">
      <c r="A1352" s="0" t="s">
        <v>11712</v>
      </c>
    </row>
    <row r="1353" customFormat="false" ht="13" hidden="false" customHeight="false" outlineLevel="0" collapsed="false">
      <c r="A1353" s="0" t="s">
        <v>11713</v>
      </c>
    </row>
    <row r="1354" customFormat="false" ht="13" hidden="false" customHeight="false" outlineLevel="0" collapsed="false">
      <c r="A1354" s="0" t="s">
        <v>11714</v>
      </c>
    </row>
    <row r="1355" customFormat="false" ht="13" hidden="false" customHeight="false" outlineLevel="0" collapsed="false">
      <c r="A1355" s="0" t="s">
        <v>11715</v>
      </c>
    </row>
    <row r="1356" customFormat="false" ht="13" hidden="false" customHeight="false" outlineLevel="0" collapsed="false">
      <c r="A1356" s="0" t="s">
        <v>11716</v>
      </c>
    </row>
    <row r="1357" customFormat="false" ht="13" hidden="false" customHeight="false" outlineLevel="0" collapsed="false">
      <c r="A1357" s="0" t="s">
        <v>11717</v>
      </c>
    </row>
    <row r="1358" customFormat="false" ht="13" hidden="false" customHeight="false" outlineLevel="0" collapsed="false">
      <c r="A1358" s="0" t="s">
        <v>11718</v>
      </c>
    </row>
    <row r="1359" customFormat="false" ht="13" hidden="false" customHeight="false" outlineLevel="0" collapsed="false">
      <c r="A1359" s="0" t="s">
        <v>11719</v>
      </c>
    </row>
    <row r="1360" customFormat="false" ht="13" hidden="false" customHeight="false" outlineLevel="0" collapsed="false">
      <c r="A1360" s="0" t="s">
        <v>11720</v>
      </c>
    </row>
    <row r="1361" customFormat="false" ht="13" hidden="false" customHeight="false" outlineLevel="0" collapsed="false">
      <c r="A1361" s="0" t="s">
        <v>11721</v>
      </c>
    </row>
    <row r="1362" customFormat="false" ht="13" hidden="false" customHeight="false" outlineLevel="0" collapsed="false">
      <c r="A1362" s="0" t="s">
        <v>11722</v>
      </c>
    </row>
    <row r="1363" customFormat="false" ht="13" hidden="false" customHeight="false" outlineLevel="0" collapsed="false">
      <c r="A1363" s="0" t="s">
        <v>11723</v>
      </c>
    </row>
    <row r="1364" customFormat="false" ht="13" hidden="false" customHeight="false" outlineLevel="0" collapsed="false">
      <c r="A1364" s="0" t="s">
        <v>11724</v>
      </c>
    </row>
    <row r="1365" customFormat="false" ht="13" hidden="false" customHeight="false" outlineLevel="0" collapsed="false">
      <c r="A1365" s="0" t="s">
        <v>11725</v>
      </c>
    </row>
    <row r="1366" customFormat="false" ht="13" hidden="false" customHeight="false" outlineLevel="0" collapsed="false">
      <c r="A1366" s="0" t="s">
        <v>11726</v>
      </c>
    </row>
    <row r="1367" customFormat="false" ht="13" hidden="false" customHeight="false" outlineLevel="0" collapsed="false">
      <c r="A1367" s="0" t="s">
        <v>11727</v>
      </c>
    </row>
    <row r="1368" customFormat="false" ht="13" hidden="false" customHeight="false" outlineLevel="0" collapsed="false">
      <c r="A1368" s="0" t="s">
        <v>11728</v>
      </c>
    </row>
    <row r="1369" customFormat="false" ht="13" hidden="false" customHeight="false" outlineLevel="0" collapsed="false">
      <c r="A1369" s="0" t="s">
        <v>11729</v>
      </c>
    </row>
    <row r="1370" customFormat="false" ht="13" hidden="false" customHeight="false" outlineLevel="0" collapsed="false">
      <c r="A1370" s="0" t="s">
        <v>11730</v>
      </c>
    </row>
    <row r="1371" customFormat="false" ht="13" hidden="false" customHeight="false" outlineLevel="0" collapsed="false">
      <c r="A1371" s="0" t="s">
        <v>11731</v>
      </c>
    </row>
    <row r="1372" customFormat="false" ht="13" hidden="false" customHeight="false" outlineLevel="0" collapsed="false">
      <c r="A1372" s="0" t="s">
        <v>11732</v>
      </c>
    </row>
    <row r="1373" customFormat="false" ht="13" hidden="false" customHeight="false" outlineLevel="0" collapsed="false">
      <c r="A1373" s="0" t="s">
        <v>11733</v>
      </c>
    </row>
    <row r="1374" customFormat="false" ht="13" hidden="false" customHeight="false" outlineLevel="0" collapsed="false">
      <c r="A1374" s="0" t="s">
        <v>11734</v>
      </c>
    </row>
    <row r="1375" customFormat="false" ht="13" hidden="false" customHeight="false" outlineLevel="0" collapsed="false">
      <c r="A1375" s="0" t="s">
        <v>11735</v>
      </c>
    </row>
    <row r="1376" customFormat="false" ht="13" hidden="false" customHeight="false" outlineLevel="0" collapsed="false">
      <c r="A1376" s="0" t="s">
        <v>11736</v>
      </c>
    </row>
    <row r="1377" customFormat="false" ht="13" hidden="false" customHeight="false" outlineLevel="0" collapsed="false">
      <c r="A1377" s="0" t="s">
        <v>11737</v>
      </c>
    </row>
    <row r="1378" customFormat="false" ht="13" hidden="false" customHeight="false" outlineLevel="0" collapsed="false">
      <c r="A1378" s="0" t="s">
        <v>11738</v>
      </c>
    </row>
    <row r="1379" customFormat="false" ht="13" hidden="false" customHeight="false" outlineLevel="0" collapsed="false">
      <c r="A1379" s="0" t="s">
        <v>11739</v>
      </c>
    </row>
    <row r="1380" customFormat="false" ht="13" hidden="false" customHeight="false" outlineLevel="0" collapsed="false">
      <c r="A1380" s="0" t="s">
        <v>11740</v>
      </c>
    </row>
    <row r="1381" customFormat="false" ht="13" hidden="false" customHeight="false" outlineLevel="0" collapsed="false">
      <c r="A1381" s="0" t="s">
        <v>11741</v>
      </c>
    </row>
    <row r="1382" customFormat="false" ht="13" hidden="false" customHeight="false" outlineLevel="0" collapsed="false">
      <c r="A1382" s="0" t="s">
        <v>11742</v>
      </c>
    </row>
    <row r="1383" customFormat="false" ht="13" hidden="false" customHeight="false" outlineLevel="0" collapsed="false">
      <c r="A1383" s="0" t="s">
        <v>11743</v>
      </c>
    </row>
    <row r="1384" customFormat="false" ht="13" hidden="false" customHeight="false" outlineLevel="0" collapsed="false">
      <c r="A1384" s="0" t="s">
        <v>11744</v>
      </c>
    </row>
    <row r="1385" customFormat="false" ht="13" hidden="false" customHeight="false" outlineLevel="0" collapsed="false">
      <c r="A1385" s="0" t="s">
        <v>11745</v>
      </c>
    </row>
    <row r="1386" customFormat="false" ht="13" hidden="false" customHeight="false" outlineLevel="0" collapsed="false">
      <c r="A1386" s="0" t="s">
        <v>11746</v>
      </c>
    </row>
    <row r="1387" customFormat="false" ht="13" hidden="false" customHeight="false" outlineLevel="0" collapsed="false">
      <c r="A1387" s="0" t="s">
        <v>11747</v>
      </c>
    </row>
    <row r="1388" customFormat="false" ht="13" hidden="false" customHeight="false" outlineLevel="0" collapsed="false">
      <c r="A1388" s="0" t="s">
        <v>11748</v>
      </c>
    </row>
    <row r="1389" customFormat="false" ht="13" hidden="false" customHeight="false" outlineLevel="0" collapsed="false">
      <c r="A1389" s="0" t="s">
        <v>11749</v>
      </c>
    </row>
    <row r="1390" customFormat="false" ht="13" hidden="false" customHeight="false" outlineLevel="0" collapsed="false">
      <c r="A1390" s="0" t="s">
        <v>11750</v>
      </c>
    </row>
    <row r="1391" customFormat="false" ht="13" hidden="false" customHeight="false" outlineLevel="0" collapsed="false">
      <c r="A1391" s="0" t="s">
        <v>11751</v>
      </c>
    </row>
    <row r="1392" customFormat="false" ht="13" hidden="false" customHeight="false" outlineLevel="0" collapsed="false">
      <c r="A1392" s="0" t="s">
        <v>11752</v>
      </c>
    </row>
    <row r="1393" customFormat="false" ht="13" hidden="false" customHeight="false" outlineLevel="0" collapsed="false">
      <c r="A1393" s="0" t="s">
        <v>11753</v>
      </c>
    </row>
    <row r="1394" customFormat="false" ht="13" hidden="false" customHeight="false" outlineLevel="0" collapsed="false">
      <c r="A1394" s="0" t="s">
        <v>11754</v>
      </c>
    </row>
    <row r="1395" customFormat="false" ht="13" hidden="false" customHeight="false" outlineLevel="0" collapsed="false">
      <c r="A1395" s="0" t="s">
        <v>11755</v>
      </c>
    </row>
    <row r="1396" customFormat="false" ht="13" hidden="false" customHeight="false" outlineLevel="0" collapsed="false">
      <c r="A1396" s="0" t="s">
        <v>11756</v>
      </c>
    </row>
    <row r="1397" customFormat="false" ht="13" hidden="false" customHeight="false" outlineLevel="0" collapsed="false">
      <c r="A1397" s="0" t="s">
        <v>11757</v>
      </c>
    </row>
    <row r="1398" customFormat="false" ht="13" hidden="false" customHeight="false" outlineLevel="0" collapsed="false">
      <c r="A1398" s="0" t="s">
        <v>11758</v>
      </c>
    </row>
    <row r="1399" customFormat="false" ht="13" hidden="false" customHeight="false" outlineLevel="0" collapsed="false">
      <c r="A1399" s="0" t="s">
        <v>11759</v>
      </c>
    </row>
    <row r="1400" customFormat="false" ht="13" hidden="false" customHeight="false" outlineLevel="0" collapsed="false">
      <c r="A1400" s="0" t="s">
        <v>11760</v>
      </c>
    </row>
    <row r="1401" customFormat="false" ht="13" hidden="false" customHeight="false" outlineLevel="0" collapsed="false">
      <c r="A1401" s="0" t="s">
        <v>11761</v>
      </c>
    </row>
    <row r="1402" customFormat="false" ht="13" hidden="false" customHeight="false" outlineLevel="0" collapsed="false">
      <c r="A1402" s="0" t="s">
        <v>11762</v>
      </c>
    </row>
    <row r="1403" customFormat="false" ht="13" hidden="false" customHeight="false" outlineLevel="0" collapsed="false">
      <c r="A1403" s="0" t="s">
        <v>11763</v>
      </c>
    </row>
    <row r="1404" customFormat="false" ht="13" hidden="false" customHeight="false" outlineLevel="0" collapsed="false">
      <c r="A1404" s="0" t="s">
        <v>11764</v>
      </c>
    </row>
    <row r="1405" customFormat="false" ht="13" hidden="false" customHeight="false" outlineLevel="0" collapsed="false">
      <c r="A1405" s="0" t="s">
        <v>11765</v>
      </c>
    </row>
    <row r="1406" customFormat="false" ht="13" hidden="false" customHeight="false" outlineLevel="0" collapsed="false">
      <c r="A1406" s="0" t="s">
        <v>11766</v>
      </c>
    </row>
    <row r="1407" customFormat="false" ht="13" hidden="false" customHeight="false" outlineLevel="0" collapsed="false">
      <c r="A1407" s="0" t="s">
        <v>11767</v>
      </c>
    </row>
    <row r="1408" customFormat="false" ht="13" hidden="false" customHeight="false" outlineLevel="0" collapsed="false">
      <c r="A1408" s="0" t="s">
        <v>11768</v>
      </c>
    </row>
    <row r="1409" customFormat="false" ht="13" hidden="false" customHeight="false" outlineLevel="0" collapsed="false">
      <c r="A1409" s="0" t="s">
        <v>11769</v>
      </c>
    </row>
    <row r="1410" customFormat="false" ht="13" hidden="false" customHeight="false" outlineLevel="0" collapsed="false">
      <c r="A1410" s="0" t="s">
        <v>11770</v>
      </c>
    </row>
    <row r="1411" customFormat="false" ht="13" hidden="false" customHeight="false" outlineLevel="0" collapsed="false">
      <c r="A1411" s="0" t="s">
        <v>11771</v>
      </c>
    </row>
    <row r="1412" customFormat="false" ht="13" hidden="false" customHeight="false" outlineLevel="0" collapsed="false">
      <c r="A1412" s="0" t="s">
        <v>11772</v>
      </c>
    </row>
    <row r="1413" customFormat="false" ht="13" hidden="false" customHeight="false" outlineLevel="0" collapsed="false">
      <c r="A1413" s="0" t="s">
        <v>11773</v>
      </c>
    </row>
    <row r="1414" customFormat="false" ht="13" hidden="false" customHeight="false" outlineLevel="0" collapsed="false">
      <c r="A1414" s="0" t="s">
        <v>11774</v>
      </c>
    </row>
    <row r="1415" customFormat="false" ht="13" hidden="false" customHeight="false" outlineLevel="0" collapsed="false">
      <c r="A1415" s="0" t="s">
        <v>11775</v>
      </c>
    </row>
    <row r="1416" customFormat="false" ht="13" hidden="false" customHeight="false" outlineLevel="0" collapsed="false">
      <c r="A1416" s="0" t="s">
        <v>11776</v>
      </c>
    </row>
    <row r="1417" customFormat="false" ht="13" hidden="false" customHeight="false" outlineLevel="0" collapsed="false">
      <c r="A1417" s="0" t="s">
        <v>11777</v>
      </c>
    </row>
    <row r="1418" customFormat="false" ht="13" hidden="false" customHeight="false" outlineLevel="0" collapsed="false">
      <c r="A1418" s="0" t="s">
        <v>11778</v>
      </c>
    </row>
    <row r="1419" customFormat="false" ht="13" hidden="false" customHeight="false" outlineLevel="0" collapsed="false">
      <c r="A1419" s="0" t="s">
        <v>11779</v>
      </c>
    </row>
    <row r="1420" customFormat="false" ht="13" hidden="false" customHeight="false" outlineLevel="0" collapsed="false">
      <c r="A1420" s="0" t="s">
        <v>11780</v>
      </c>
    </row>
    <row r="1421" customFormat="false" ht="13" hidden="false" customHeight="false" outlineLevel="0" collapsed="false">
      <c r="A1421" s="0" t="s">
        <v>11781</v>
      </c>
    </row>
    <row r="1422" customFormat="false" ht="13" hidden="false" customHeight="false" outlineLevel="0" collapsed="false">
      <c r="A1422" s="0" t="s">
        <v>11782</v>
      </c>
    </row>
    <row r="1423" customFormat="false" ht="13" hidden="false" customHeight="false" outlineLevel="0" collapsed="false">
      <c r="A1423" s="0" t="s">
        <v>11783</v>
      </c>
    </row>
    <row r="1424" customFormat="false" ht="13" hidden="false" customHeight="false" outlineLevel="0" collapsed="false">
      <c r="A1424" s="0" t="s">
        <v>11784</v>
      </c>
    </row>
    <row r="1425" customFormat="false" ht="13" hidden="false" customHeight="false" outlineLevel="0" collapsed="false">
      <c r="A1425" s="0" t="s">
        <v>11785</v>
      </c>
    </row>
    <row r="1426" customFormat="false" ht="13" hidden="false" customHeight="false" outlineLevel="0" collapsed="false">
      <c r="A1426" s="0" t="s">
        <v>11786</v>
      </c>
    </row>
    <row r="1427" customFormat="false" ht="13" hidden="false" customHeight="false" outlineLevel="0" collapsed="false">
      <c r="A1427" s="0" t="s">
        <v>11787</v>
      </c>
    </row>
    <row r="1428" customFormat="false" ht="13" hidden="false" customHeight="false" outlineLevel="0" collapsed="false">
      <c r="A1428" s="0" t="s">
        <v>11788</v>
      </c>
    </row>
    <row r="1429" customFormat="false" ht="13" hidden="false" customHeight="false" outlineLevel="0" collapsed="false">
      <c r="A1429" s="0" t="s">
        <v>11789</v>
      </c>
    </row>
    <row r="1430" customFormat="false" ht="13" hidden="false" customHeight="false" outlineLevel="0" collapsed="false">
      <c r="A1430" s="0" t="s">
        <v>11790</v>
      </c>
    </row>
    <row r="1431" customFormat="false" ht="13" hidden="false" customHeight="false" outlineLevel="0" collapsed="false">
      <c r="A1431" s="0" t="s">
        <v>11791</v>
      </c>
    </row>
    <row r="1432" customFormat="false" ht="13" hidden="false" customHeight="false" outlineLevel="0" collapsed="false">
      <c r="A1432" s="0" t="s">
        <v>11792</v>
      </c>
    </row>
    <row r="1433" customFormat="false" ht="13" hidden="false" customHeight="false" outlineLevel="0" collapsed="false">
      <c r="A1433" s="0" t="s">
        <v>11793</v>
      </c>
    </row>
    <row r="1434" customFormat="false" ht="13" hidden="false" customHeight="false" outlineLevel="0" collapsed="false">
      <c r="A1434" s="0" t="s">
        <v>11794</v>
      </c>
    </row>
    <row r="1435" customFormat="false" ht="13" hidden="false" customHeight="false" outlineLevel="0" collapsed="false">
      <c r="A1435" s="0" t="s">
        <v>11795</v>
      </c>
    </row>
    <row r="1436" customFormat="false" ht="13" hidden="false" customHeight="false" outlineLevel="0" collapsed="false">
      <c r="A1436" s="0" t="s">
        <v>11796</v>
      </c>
    </row>
    <row r="1437" customFormat="false" ht="13" hidden="false" customHeight="false" outlineLevel="0" collapsed="false">
      <c r="A1437" s="0" t="s">
        <v>11797</v>
      </c>
    </row>
    <row r="1438" customFormat="false" ht="13" hidden="false" customHeight="false" outlineLevel="0" collapsed="false">
      <c r="A1438" s="0" t="s">
        <v>11798</v>
      </c>
    </row>
    <row r="1439" customFormat="false" ht="13" hidden="false" customHeight="false" outlineLevel="0" collapsed="false">
      <c r="A1439" s="0" t="s">
        <v>11799</v>
      </c>
    </row>
    <row r="1440" customFormat="false" ht="13" hidden="false" customHeight="false" outlineLevel="0" collapsed="false">
      <c r="A1440" s="0" t="s">
        <v>11800</v>
      </c>
    </row>
    <row r="1441" customFormat="false" ht="13" hidden="false" customHeight="false" outlineLevel="0" collapsed="false">
      <c r="A1441" s="0" t="s">
        <v>11801</v>
      </c>
    </row>
    <row r="1442" customFormat="false" ht="13" hidden="false" customHeight="false" outlineLevel="0" collapsed="false">
      <c r="A1442" s="0" t="s">
        <v>11802</v>
      </c>
    </row>
    <row r="1443" customFormat="false" ht="13" hidden="false" customHeight="false" outlineLevel="0" collapsed="false">
      <c r="A1443" s="0" t="s">
        <v>11803</v>
      </c>
    </row>
    <row r="1444" customFormat="false" ht="13" hidden="false" customHeight="false" outlineLevel="0" collapsed="false">
      <c r="A1444" s="0" t="s">
        <v>11804</v>
      </c>
    </row>
    <row r="1445" customFormat="false" ht="13" hidden="false" customHeight="false" outlineLevel="0" collapsed="false">
      <c r="A1445" s="0" t="s">
        <v>11805</v>
      </c>
    </row>
    <row r="1446" customFormat="false" ht="13" hidden="false" customHeight="false" outlineLevel="0" collapsed="false">
      <c r="A1446" s="0" t="s">
        <v>11806</v>
      </c>
    </row>
    <row r="1447" customFormat="false" ht="13" hidden="false" customHeight="false" outlineLevel="0" collapsed="false">
      <c r="A1447" s="0" t="s">
        <v>11807</v>
      </c>
    </row>
    <row r="1448" customFormat="false" ht="13" hidden="false" customHeight="false" outlineLevel="0" collapsed="false">
      <c r="A1448" s="0" t="s">
        <v>11808</v>
      </c>
    </row>
    <row r="1449" customFormat="false" ht="13" hidden="false" customHeight="false" outlineLevel="0" collapsed="false">
      <c r="A1449" s="0" t="s">
        <v>11809</v>
      </c>
    </row>
    <row r="1450" customFormat="false" ht="13" hidden="false" customHeight="false" outlineLevel="0" collapsed="false">
      <c r="A1450" s="0" t="s">
        <v>11810</v>
      </c>
    </row>
    <row r="1451" customFormat="false" ht="13" hidden="false" customHeight="false" outlineLevel="0" collapsed="false">
      <c r="A1451" s="0" t="s">
        <v>11811</v>
      </c>
    </row>
    <row r="1452" customFormat="false" ht="13" hidden="false" customHeight="false" outlineLevel="0" collapsed="false">
      <c r="A1452" s="0" t="s">
        <v>11812</v>
      </c>
    </row>
    <row r="1453" customFormat="false" ht="13" hidden="false" customHeight="false" outlineLevel="0" collapsed="false">
      <c r="A1453" s="0" t="s">
        <v>11813</v>
      </c>
    </row>
    <row r="1454" customFormat="false" ht="13" hidden="false" customHeight="false" outlineLevel="0" collapsed="false">
      <c r="A1454" s="0" t="s">
        <v>11814</v>
      </c>
    </row>
    <row r="1455" customFormat="false" ht="13" hidden="false" customHeight="false" outlineLevel="0" collapsed="false">
      <c r="A1455" s="0" t="s">
        <v>11815</v>
      </c>
    </row>
    <row r="1456" customFormat="false" ht="13" hidden="false" customHeight="false" outlineLevel="0" collapsed="false">
      <c r="A1456" s="0" t="s">
        <v>11816</v>
      </c>
    </row>
    <row r="1457" customFormat="false" ht="13" hidden="false" customHeight="false" outlineLevel="0" collapsed="false">
      <c r="A1457" s="0" t="s">
        <v>11817</v>
      </c>
    </row>
    <row r="1458" customFormat="false" ht="13" hidden="false" customHeight="false" outlineLevel="0" collapsed="false">
      <c r="A1458" s="0" t="s">
        <v>11818</v>
      </c>
    </row>
    <row r="1459" customFormat="false" ht="13" hidden="false" customHeight="false" outlineLevel="0" collapsed="false">
      <c r="A1459" s="0" t="s">
        <v>11819</v>
      </c>
    </row>
    <row r="1460" customFormat="false" ht="13" hidden="false" customHeight="false" outlineLevel="0" collapsed="false">
      <c r="A1460" s="0" t="s">
        <v>11820</v>
      </c>
    </row>
    <row r="1461" customFormat="false" ht="13" hidden="false" customHeight="false" outlineLevel="0" collapsed="false">
      <c r="A1461" s="0" t="s">
        <v>11821</v>
      </c>
    </row>
    <row r="1462" customFormat="false" ht="13" hidden="false" customHeight="false" outlineLevel="0" collapsed="false">
      <c r="A1462" s="0" t="s">
        <v>11822</v>
      </c>
    </row>
    <row r="1463" customFormat="false" ht="13" hidden="false" customHeight="false" outlineLevel="0" collapsed="false">
      <c r="A1463" s="0" t="s">
        <v>11823</v>
      </c>
    </row>
    <row r="1464" customFormat="false" ht="13" hidden="false" customHeight="false" outlineLevel="0" collapsed="false">
      <c r="A1464" s="0" t="s">
        <v>11824</v>
      </c>
    </row>
    <row r="1465" customFormat="false" ht="13" hidden="false" customHeight="false" outlineLevel="0" collapsed="false">
      <c r="A1465" s="0" t="s">
        <v>11825</v>
      </c>
    </row>
    <row r="1466" customFormat="false" ht="13" hidden="false" customHeight="false" outlineLevel="0" collapsed="false">
      <c r="A1466" s="0" t="s">
        <v>11826</v>
      </c>
    </row>
    <row r="1467" customFormat="false" ht="13" hidden="false" customHeight="false" outlineLevel="0" collapsed="false">
      <c r="A1467" s="0" t="s">
        <v>11827</v>
      </c>
    </row>
    <row r="1468" customFormat="false" ht="13" hidden="false" customHeight="false" outlineLevel="0" collapsed="false">
      <c r="A1468" s="0" t="s">
        <v>11828</v>
      </c>
    </row>
    <row r="1469" customFormat="false" ht="13" hidden="false" customHeight="false" outlineLevel="0" collapsed="false">
      <c r="A1469" s="0" t="s">
        <v>11829</v>
      </c>
    </row>
    <row r="1470" customFormat="false" ht="13" hidden="false" customHeight="false" outlineLevel="0" collapsed="false">
      <c r="A1470" s="0" t="s">
        <v>11830</v>
      </c>
    </row>
    <row r="1471" customFormat="false" ht="13" hidden="false" customHeight="false" outlineLevel="0" collapsed="false">
      <c r="A1471" s="0" t="s">
        <v>11831</v>
      </c>
    </row>
    <row r="1472" customFormat="false" ht="13" hidden="false" customHeight="false" outlineLevel="0" collapsed="false">
      <c r="A1472" s="0" t="s">
        <v>11832</v>
      </c>
    </row>
    <row r="1473" customFormat="false" ht="13" hidden="false" customHeight="false" outlineLevel="0" collapsed="false">
      <c r="A1473" s="0" t="s">
        <v>11833</v>
      </c>
    </row>
    <row r="1474" customFormat="false" ht="13" hidden="false" customHeight="false" outlineLevel="0" collapsed="false">
      <c r="A1474" s="0" t="s">
        <v>11834</v>
      </c>
    </row>
    <row r="1475" customFormat="false" ht="13" hidden="false" customHeight="false" outlineLevel="0" collapsed="false">
      <c r="A1475" s="0" t="s">
        <v>11835</v>
      </c>
    </row>
    <row r="1476" customFormat="false" ht="13" hidden="false" customHeight="false" outlineLevel="0" collapsed="false">
      <c r="A1476" s="0" t="s">
        <v>11836</v>
      </c>
    </row>
    <row r="1477" customFormat="false" ht="13" hidden="false" customHeight="false" outlineLevel="0" collapsed="false">
      <c r="A1477" s="0" t="s">
        <v>11837</v>
      </c>
    </row>
    <row r="1478" customFormat="false" ht="13" hidden="false" customHeight="false" outlineLevel="0" collapsed="false">
      <c r="A1478" s="0" t="s">
        <v>11838</v>
      </c>
    </row>
    <row r="1479" customFormat="false" ht="13" hidden="false" customHeight="false" outlineLevel="0" collapsed="false">
      <c r="A1479" s="0" t="s">
        <v>11839</v>
      </c>
    </row>
    <row r="1480" customFormat="false" ht="13" hidden="false" customHeight="false" outlineLevel="0" collapsed="false">
      <c r="A1480" s="0" t="s">
        <v>11840</v>
      </c>
    </row>
    <row r="1481" customFormat="false" ht="13" hidden="false" customHeight="false" outlineLevel="0" collapsed="false">
      <c r="A1481" s="0" t="s">
        <v>11841</v>
      </c>
    </row>
    <row r="1482" customFormat="false" ht="13" hidden="false" customHeight="false" outlineLevel="0" collapsed="false">
      <c r="A1482" s="0" t="s">
        <v>11842</v>
      </c>
    </row>
    <row r="1483" customFormat="false" ht="13" hidden="false" customHeight="false" outlineLevel="0" collapsed="false">
      <c r="A1483" s="0" t="s">
        <v>11843</v>
      </c>
    </row>
    <row r="1484" customFormat="false" ht="13" hidden="false" customHeight="false" outlineLevel="0" collapsed="false">
      <c r="A1484" s="0" t="s">
        <v>11844</v>
      </c>
    </row>
    <row r="1485" customFormat="false" ht="13" hidden="false" customHeight="false" outlineLevel="0" collapsed="false">
      <c r="A1485" s="0" t="s">
        <v>11845</v>
      </c>
    </row>
    <row r="1486" customFormat="false" ht="13" hidden="false" customHeight="false" outlineLevel="0" collapsed="false">
      <c r="A1486" s="0" t="s">
        <v>11846</v>
      </c>
    </row>
    <row r="1487" customFormat="false" ht="13" hidden="false" customHeight="false" outlineLevel="0" collapsed="false">
      <c r="A1487" s="0" t="s">
        <v>11847</v>
      </c>
    </row>
    <row r="1488" customFormat="false" ht="13" hidden="false" customHeight="false" outlineLevel="0" collapsed="false">
      <c r="A1488" s="0" t="s">
        <v>11848</v>
      </c>
    </row>
    <row r="1489" customFormat="false" ht="13" hidden="false" customHeight="false" outlineLevel="0" collapsed="false">
      <c r="A1489" s="0" t="s">
        <v>11849</v>
      </c>
    </row>
    <row r="1490" customFormat="false" ht="13" hidden="false" customHeight="false" outlineLevel="0" collapsed="false">
      <c r="A1490" s="0" t="s">
        <v>11850</v>
      </c>
    </row>
    <row r="1491" customFormat="false" ht="13" hidden="false" customHeight="false" outlineLevel="0" collapsed="false">
      <c r="A1491" s="0" t="s">
        <v>11851</v>
      </c>
    </row>
    <row r="1492" customFormat="false" ht="13" hidden="false" customHeight="false" outlineLevel="0" collapsed="false">
      <c r="A1492" s="0" t="s">
        <v>11852</v>
      </c>
    </row>
    <row r="1493" customFormat="false" ht="13" hidden="false" customHeight="false" outlineLevel="0" collapsed="false">
      <c r="A1493" s="0" t="s">
        <v>11853</v>
      </c>
    </row>
    <row r="1494" customFormat="false" ht="13" hidden="false" customHeight="false" outlineLevel="0" collapsed="false">
      <c r="A1494" s="0" t="s">
        <v>11854</v>
      </c>
    </row>
    <row r="1495" customFormat="false" ht="13" hidden="false" customHeight="false" outlineLevel="0" collapsed="false">
      <c r="A1495" s="0" t="s">
        <v>11855</v>
      </c>
    </row>
    <row r="1496" customFormat="false" ht="13" hidden="false" customHeight="false" outlineLevel="0" collapsed="false">
      <c r="A1496" s="0" t="s">
        <v>11856</v>
      </c>
    </row>
    <row r="1497" customFormat="false" ht="13" hidden="false" customHeight="false" outlineLevel="0" collapsed="false">
      <c r="A1497" s="0" t="s">
        <v>11857</v>
      </c>
    </row>
    <row r="1498" customFormat="false" ht="13" hidden="false" customHeight="false" outlineLevel="0" collapsed="false">
      <c r="A1498" s="0" t="s">
        <v>11858</v>
      </c>
    </row>
    <row r="1499" customFormat="false" ht="13" hidden="false" customHeight="false" outlineLevel="0" collapsed="false">
      <c r="A1499" s="0" t="s">
        <v>11859</v>
      </c>
    </row>
    <row r="1500" customFormat="false" ht="13" hidden="false" customHeight="false" outlineLevel="0" collapsed="false">
      <c r="A1500" s="0" t="s">
        <v>11860</v>
      </c>
    </row>
    <row r="1501" customFormat="false" ht="13" hidden="false" customHeight="false" outlineLevel="0" collapsed="false">
      <c r="A1501" s="0" t="s">
        <v>11861</v>
      </c>
    </row>
    <row r="1502" customFormat="false" ht="13" hidden="false" customHeight="false" outlineLevel="0" collapsed="false">
      <c r="A1502" s="0" t="s">
        <v>11862</v>
      </c>
    </row>
    <row r="1503" customFormat="false" ht="13" hidden="false" customHeight="false" outlineLevel="0" collapsed="false">
      <c r="A1503" s="0" t="s">
        <v>11863</v>
      </c>
    </row>
    <row r="1504" customFormat="false" ht="13" hidden="false" customHeight="false" outlineLevel="0" collapsed="false">
      <c r="A1504" s="0" t="s">
        <v>11864</v>
      </c>
    </row>
    <row r="1505" customFormat="false" ht="13" hidden="false" customHeight="false" outlineLevel="0" collapsed="false">
      <c r="A1505" s="0" t="s">
        <v>11865</v>
      </c>
    </row>
    <row r="1506" customFormat="false" ht="13" hidden="false" customHeight="false" outlineLevel="0" collapsed="false">
      <c r="A1506" s="0" t="s">
        <v>11866</v>
      </c>
    </row>
    <row r="1507" customFormat="false" ht="13" hidden="false" customHeight="false" outlineLevel="0" collapsed="false">
      <c r="A1507" s="0" t="s">
        <v>11867</v>
      </c>
    </row>
    <row r="1508" customFormat="false" ht="13" hidden="false" customHeight="false" outlineLevel="0" collapsed="false">
      <c r="A1508" s="0" t="s">
        <v>11868</v>
      </c>
    </row>
    <row r="1509" customFormat="false" ht="13" hidden="false" customHeight="false" outlineLevel="0" collapsed="false">
      <c r="A1509" s="0" t="s">
        <v>11869</v>
      </c>
    </row>
    <row r="1510" customFormat="false" ht="13" hidden="false" customHeight="false" outlineLevel="0" collapsed="false">
      <c r="A1510" s="0" t="s">
        <v>11870</v>
      </c>
    </row>
    <row r="1511" customFormat="false" ht="13" hidden="false" customHeight="false" outlineLevel="0" collapsed="false">
      <c r="A1511" s="0" t="s">
        <v>11871</v>
      </c>
    </row>
    <row r="1512" customFormat="false" ht="13" hidden="false" customHeight="false" outlineLevel="0" collapsed="false">
      <c r="A1512" s="0" t="s">
        <v>11872</v>
      </c>
    </row>
    <row r="1513" customFormat="false" ht="13" hidden="false" customHeight="false" outlineLevel="0" collapsed="false">
      <c r="A1513" s="0" t="s">
        <v>11873</v>
      </c>
    </row>
    <row r="1514" customFormat="false" ht="13" hidden="false" customHeight="false" outlineLevel="0" collapsed="false">
      <c r="A1514" s="0" t="s">
        <v>11874</v>
      </c>
    </row>
    <row r="1515" customFormat="false" ht="13" hidden="false" customHeight="false" outlineLevel="0" collapsed="false">
      <c r="A1515" s="0" t="s">
        <v>11875</v>
      </c>
    </row>
    <row r="1516" customFormat="false" ht="13" hidden="false" customHeight="false" outlineLevel="0" collapsed="false">
      <c r="A1516" s="0" t="s">
        <v>11876</v>
      </c>
    </row>
    <row r="1517" customFormat="false" ht="13" hidden="false" customHeight="false" outlineLevel="0" collapsed="false">
      <c r="A1517" s="0" t="s">
        <v>11877</v>
      </c>
    </row>
    <row r="1518" customFormat="false" ht="13" hidden="false" customHeight="false" outlineLevel="0" collapsed="false">
      <c r="A1518" s="0" t="s">
        <v>11878</v>
      </c>
    </row>
    <row r="1519" customFormat="false" ht="13" hidden="false" customHeight="false" outlineLevel="0" collapsed="false">
      <c r="A1519" s="0" t="s">
        <v>11879</v>
      </c>
    </row>
    <row r="1520" customFormat="false" ht="13" hidden="false" customHeight="false" outlineLevel="0" collapsed="false">
      <c r="A1520" s="0" t="s">
        <v>11880</v>
      </c>
    </row>
    <row r="1521" customFormat="false" ht="13" hidden="false" customHeight="false" outlineLevel="0" collapsed="false">
      <c r="A1521" s="0" t="s">
        <v>11881</v>
      </c>
    </row>
    <row r="1522" customFormat="false" ht="13" hidden="false" customHeight="false" outlineLevel="0" collapsed="false">
      <c r="A1522" s="0" t="s">
        <v>11882</v>
      </c>
    </row>
    <row r="1523" customFormat="false" ht="13" hidden="false" customHeight="false" outlineLevel="0" collapsed="false">
      <c r="A1523" s="0" t="s">
        <v>11883</v>
      </c>
    </row>
    <row r="1524" customFormat="false" ht="13" hidden="false" customHeight="false" outlineLevel="0" collapsed="false">
      <c r="A1524" s="0" t="s">
        <v>11884</v>
      </c>
    </row>
    <row r="1525" customFormat="false" ht="13" hidden="false" customHeight="false" outlineLevel="0" collapsed="false">
      <c r="A1525" s="0" t="s">
        <v>11885</v>
      </c>
    </row>
    <row r="1526" customFormat="false" ht="13" hidden="false" customHeight="false" outlineLevel="0" collapsed="false">
      <c r="A1526" s="0" t="s">
        <v>11886</v>
      </c>
    </row>
    <row r="1527" customFormat="false" ht="13" hidden="false" customHeight="false" outlineLevel="0" collapsed="false">
      <c r="A1527" s="0" t="s">
        <v>11887</v>
      </c>
    </row>
    <row r="1528" customFormat="false" ht="13" hidden="false" customHeight="false" outlineLevel="0" collapsed="false">
      <c r="A1528" s="0" t="s">
        <v>11888</v>
      </c>
    </row>
    <row r="1529" customFormat="false" ht="13" hidden="false" customHeight="false" outlineLevel="0" collapsed="false">
      <c r="A1529" s="0" t="s">
        <v>11889</v>
      </c>
    </row>
    <row r="1530" customFormat="false" ht="13" hidden="false" customHeight="false" outlineLevel="0" collapsed="false">
      <c r="A1530" s="0" t="s">
        <v>11890</v>
      </c>
    </row>
    <row r="1531" customFormat="false" ht="13" hidden="false" customHeight="false" outlineLevel="0" collapsed="false">
      <c r="A1531" s="0" t="s">
        <v>11891</v>
      </c>
    </row>
    <row r="1532" customFormat="false" ht="13" hidden="false" customHeight="false" outlineLevel="0" collapsed="false">
      <c r="A1532" s="0" t="s">
        <v>11892</v>
      </c>
    </row>
    <row r="1533" customFormat="false" ht="13" hidden="false" customHeight="false" outlineLevel="0" collapsed="false">
      <c r="A1533" s="0" t="s">
        <v>11893</v>
      </c>
    </row>
    <row r="1534" customFormat="false" ht="13" hidden="false" customHeight="false" outlineLevel="0" collapsed="false">
      <c r="A1534" s="0" t="s">
        <v>11894</v>
      </c>
    </row>
    <row r="1535" customFormat="false" ht="13" hidden="false" customHeight="false" outlineLevel="0" collapsed="false">
      <c r="A1535" s="0" t="s">
        <v>11895</v>
      </c>
    </row>
    <row r="1536" customFormat="false" ht="13" hidden="false" customHeight="false" outlineLevel="0" collapsed="false">
      <c r="A1536" s="0" t="s">
        <v>11896</v>
      </c>
    </row>
    <row r="1537" customFormat="false" ht="13" hidden="false" customHeight="false" outlineLevel="0" collapsed="false">
      <c r="A1537" s="0" t="s">
        <v>11897</v>
      </c>
    </row>
    <row r="1538" customFormat="false" ht="13" hidden="false" customHeight="false" outlineLevel="0" collapsed="false">
      <c r="A1538" s="0" t="s">
        <v>11898</v>
      </c>
    </row>
    <row r="1539" customFormat="false" ht="13" hidden="false" customHeight="false" outlineLevel="0" collapsed="false">
      <c r="A1539" s="0" t="s">
        <v>11899</v>
      </c>
    </row>
    <row r="1540" customFormat="false" ht="13" hidden="false" customHeight="false" outlineLevel="0" collapsed="false">
      <c r="A1540" s="0" t="s">
        <v>11900</v>
      </c>
    </row>
    <row r="1541" customFormat="false" ht="13" hidden="false" customHeight="false" outlineLevel="0" collapsed="false">
      <c r="A1541" s="0" t="s">
        <v>11901</v>
      </c>
    </row>
    <row r="1542" customFormat="false" ht="13" hidden="false" customHeight="false" outlineLevel="0" collapsed="false">
      <c r="A1542" s="0" t="s">
        <v>11902</v>
      </c>
    </row>
    <row r="1543" customFormat="false" ht="13" hidden="false" customHeight="false" outlineLevel="0" collapsed="false">
      <c r="A1543" s="0" t="s">
        <v>11903</v>
      </c>
    </row>
    <row r="1544" customFormat="false" ht="13" hidden="false" customHeight="false" outlineLevel="0" collapsed="false">
      <c r="A1544" s="0" t="s">
        <v>11904</v>
      </c>
    </row>
    <row r="1545" customFormat="false" ht="13" hidden="false" customHeight="false" outlineLevel="0" collapsed="false">
      <c r="A1545" s="0" t="s">
        <v>11905</v>
      </c>
    </row>
    <row r="1546" customFormat="false" ht="13" hidden="false" customHeight="false" outlineLevel="0" collapsed="false">
      <c r="A1546" s="0" t="s">
        <v>11906</v>
      </c>
    </row>
    <row r="1547" customFormat="false" ht="13" hidden="false" customHeight="false" outlineLevel="0" collapsed="false">
      <c r="A1547" s="0" t="s">
        <v>11907</v>
      </c>
    </row>
    <row r="1548" customFormat="false" ht="13" hidden="false" customHeight="false" outlineLevel="0" collapsed="false">
      <c r="A1548" s="0" t="s">
        <v>11908</v>
      </c>
    </row>
    <row r="1549" customFormat="false" ht="13" hidden="false" customHeight="false" outlineLevel="0" collapsed="false">
      <c r="A1549" s="0" t="s">
        <v>11909</v>
      </c>
    </row>
    <row r="1550" customFormat="false" ht="13" hidden="false" customHeight="false" outlineLevel="0" collapsed="false">
      <c r="A1550" s="0" t="s">
        <v>11910</v>
      </c>
    </row>
    <row r="1551" customFormat="false" ht="13" hidden="false" customHeight="false" outlineLevel="0" collapsed="false">
      <c r="A1551" s="0" t="s">
        <v>11911</v>
      </c>
    </row>
    <row r="1552" customFormat="false" ht="13" hidden="false" customHeight="false" outlineLevel="0" collapsed="false">
      <c r="A1552" s="0" t="s">
        <v>11912</v>
      </c>
    </row>
    <row r="1553" customFormat="false" ht="13" hidden="false" customHeight="false" outlineLevel="0" collapsed="false">
      <c r="A1553" s="0" t="s">
        <v>11913</v>
      </c>
    </row>
    <row r="1554" customFormat="false" ht="13" hidden="false" customHeight="false" outlineLevel="0" collapsed="false">
      <c r="A1554" s="0" t="s">
        <v>11914</v>
      </c>
    </row>
    <row r="1555" customFormat="false" ht="13" hidden="false" customHeight="false" outlineLevel="0" collapsed="false">
      <c r="A1555" s="0" t="s">
        <v>11915</v>
      </c>
    </row>
    <row r="1556" customFormat="false" ht="13" hidden="false" customHeight="false" outlineLevel="0" collapsed="false">
      <c r="A1556" s="0" t="s">
        <v>11916</v>
      </c>
    </row>
    <row r="1557" customFormat="false" ht="13" hidden="false" customHeight="false" outlineLevel="0" collapsed="false">
      <c r="A1557" s="0" t="s">
        <v>11917</v>
      </c>
    </row>
    <row r="1558" customFormat="false" ht="13" hidden="false" customHeight="false" outlineLevel="0" collapsed="false">
      <c r="A1558" s="0" t="s">
        <v>11918</v>
      </c>
    </row>
    <row r="1559" customFormat="false" ht="13" hidden="false" customHeight="false" outlineLevel="0" collapsed="false">
      <c r="A1559" s="0" t="s">
        <v>11919</v>
      </c>
    </row>
    <row r="1560" customFormat="false" ht="13" hidden="false" customHeight="false" outlineLevel="0" collapsed="false">
      <c r="A1560" s="0" t="s">
        <v>11920</v>
      </c>
    </row>
    <row r="1561" customFormat="false" ht="13" hidden="false" customHeight="false" outlineLevel="0" collapsed="false">
      <c r="A1561" s="0" t="s">
        <v>11921</v>
      </c>
    </row>
    <row r="1562" customFormat="false" ht="13" hidden="false" customHeight="false" outlineLevel="0" collapsed="false">
      <c r="A1562" s="0" t="s">
        <v>11922</v>
      </c>
    </row>
    <row r="1563" customFormat="false" ht="13" hidden="false" customHeight="false" outlineLevel="0" collapsed="false">
      <c r="A1563" s="0" t="s">
        <v>11923</v>
      </c>
    </row>
    <row r="1564" customFormat="false" ht="13" hidden="false" customHeight="false" outlineLevel="0" collapsed="false">
      <c r="A1564" s="0" t="s">
        <v>11924</v>
      </c>
    </row>
    <row r="1565" customFormat="false" ht="13" hidden="false" customHeight="false" outlineLevel="0" collapsed="false">
      <c r="A1565" s="0" t="s">
        <v>11925</v>
      </c>
    </row>
    <row r="1566" customFormat="false" ht="13" hidden="false" customHeight="false" outlineLevel="0" collapsed="false">
      <c r="A1566" s="0" t="s">
        <v>11926</v>
      </c>
    </row>
    <row r="1567" customFormat="false" ht="13" hidden="false" customHeight="false" outlineLevel="0" collapsed="false">
      <c r="A1567" s="0" t="s">
        <v>11927</v>
      </c>
    </row>
    <row r="1568" customFormat="false" ht="13" hidden="false" customHeight="false" outlineLevel="0" collapsed="false">
      <c r="A1568" s="0" t="s">
        <v>11928</v>
      </c>
    </row>
    <row r="1569" customFormat="false" ht="13" hidden="false" customHeight="false" outlineLevel="0" collapsed="false">
      <c r="A1569" s="0" t="s">
        <v>11929</v>
      </c>
    </row>
    <row r="1570" customFormat="false" ht="13" hidden="false" customHeight="false" outlineLevel="0" collapsed="false">
      <c r="A1570" s="0" t="s">
        <v>11930</v>
      </c>
    </row>
    <row r="1571" customFormat="false" ht="13" hidden="false" customHeight="false" outlineLevel="0" collapsed="false">
      <c r="A1571" s="0" t="s">
        <v>11931</v>
      </c>
    </row>
    <row r="1572" customFormat="false" ht="13" hidden="false" customHeight="false" outlineLevel="0" collapsed="false">
      <c r="A1572" s="0" t="s">
        <v>11932</v>
      </c>
    </row>
    <row r="1573" customFormat="false" ht="13" hidden="false" customHeight="false" outlineLevel="0" collapsed="false">
      <c r="A1573" s="0" t="s">
        <v>11933</v>
      </c>
    </row>
    <row r="1574" customFormat="false" ht="13" hidden="false" customHeight="false" outlineLevel="0" collapsed="false">
      <c r="A1574" s="0" t="s">
        <v>11934</v>
      </c>
    </row>
    <row r="1575" customFormat="false" ht="13" hidden="false" customHeight="false" outlineLevel="0" collapsed="false">
      <c r="A1575" s="0" t="s">
        <v>11935</v>
      </c>
    </row>
    <row r="1576" customFormat="false" ht="13" hidden="false" customHeight="false" outlineLevel="0" collapsed="false">
      <c r="A1576" s="0" t="s">
        <v>11936</v>
      </c>
    </row>
    <row r="1577" customFormat="false" ht="13" hidden="false" customHeight="false" outlineLevel="0" collapsed="false">
      <c r="A1577" s="0" t="s">
        <v>11937</v>
      </c>
    </row>
    <row r="1578" customFormat="false" ht="13" hidden="false" customHeight="false" outlineLevel="0" collapsed="false">
      <c r="A1578" s="0" t="s">
        <v>11938</v>
      </c>
    </row>
    <row r="1579" customFormat="false" ht="13" hidden="false" customHeight="false" outlineLevel="0" collapsed="false">
      <c r="A1579" s="0" t="s">
        <v>11939</v>
      </c>
    </row>
    <row r="1580" customFormat="false" ht="13" hidden="false" customHeight="false" outlineLevel="0" collapsed="false">
      <c r="A1580" s="0" t="s">
        <v>11940</v>
      </c>
    </row>
    <row r="1581" customFormat="false" ht="13" hidden="false" customHeight="false" outlineLevel="0" collapsed="false">
      <c r="A1581" s="0" t="s">
        <v>11941</v>
      </c>
    </row>
    <row r="1582" customFormat="false" ht="13" hidden="false" customHeight="false" outlineLevel="0" collapsed="false">
      <c r="A1582" s="0" t="s">
        <v>11942</v>
      </c>
    </row>
    <row r="1583" customFormat="false" ht="13" hidden="false" customHeight="false" outlineLevel="0" collapsed="false">
      <c r="A1583" s="0" t="s">
        <v>11943</v>
      </c>
    </row>
    <row r="1584" customFormat="false" ht="13" hidden="false" customHeight="false" outlineLevel="0" collapsed="false">
      <c r="A1584" s="0" t="s">
        <v>11944</v>
      </c>
    </row>
    <row r="1585" customFormat="false" ht="13" hidden="false" customHeight="false" outlineLevel="0" collapsed="false">
      <c r="A1585" s="0" t="s">
        <v>11945</v>
      </c>
    </row>
    <row r="1586" customFormat="false" ht="13" hidden="false" customHeight="false" outlineLevel="0" collapsed="false">
      <c r="A1586" s="0" t="s">
        <v>11946</v>
      </c>
    </row>
    <row r="1587" customFormat="false" ht="13" hidden="false" customHeight="false" outlineLevel="0" collapsed="false">
      <c r="A1587" s="0" t="s">
        <v>11947</v>
      </c>
    </row>
    <row r="1588" customFormat="false" ht="13" hidden="false" customHeight="false" outlineLevel="0" collapsed="false">
      <c r="A1588" s="0" t="s">
        <v>11948</v>
      </c>
    </row>
    <row r="1589" customFormat="false" ht="13" hidden="false" customHeight="false" outlineLevel="0" collapsed="false">
      <c r="A1589" s="0" t="s">
        <v>11949</v>
      </c>
    </row>
    <row r="1590" customFormat="false" ht="13" hidden="false" customHeight="false" outlineLevel="0" collapsed="false">
      <c r="A1590" s="0" t="s">
        <v>11950</v>
      </c>
    </row>
    <row r="1591" customFormat="false" ht="13" hidden="false" customHeight="false" outlineLevel="0" collapsed="false">
      <c r="A1591" s="0" t="s">
        <v>11951</v>
      </c>
    </row>
    <row r="1592" customFormat="false" ht="13" hidden="false" customHeight="false" outlineLevel="0" collapsed="false">
      <c r="A1592" s="0" t="s">
        <v>11952</v>
      </c>
    </row>
    <row r="1593" customFormat="false" ht="13" hidden="false" customHeight="false" outlineLevel="0" collapsed="false">
      <c r="A1593" s="0" t="s">
        <v>11953</v>
      </c>
    </row>
    <row r="1594" customFormat="false" ht="13" hidden="false" customHeight="false" outlineLevel="0" collapsed="false">
      <c r="A1594" s="0" t="s">
        <v>11954</v>
      </c>
    </row>
    <row r="1595" customFormat="false" ht="13" hidden="false" customHeight="false" outlineLevel="0" collapsed="false">
      <c r="A1595" s="0" t="s">
        <v>11955</v>
      </c>
    </row>
    <row r="1596" customFormat="false" ht="13" hidden="false" customHeight="false" outlineLevel="0" collapsed="false">
      <c r="A1596" s="0" t="s">
        <v>11956</v>
      </c>
    </row>
    <row r="1597" customFormat="false" ht="13" hidden="false" customHeight="false" outlineLevel="0" collapsed="false">
      <c r="A1597" s="0" t="s">
        <v>11957</v>
      </c>
    </row>
    <row r="1598" customFormat="false" ht="13" hidden="false" customHeight="false" outlineLevel="0" collapsed="false">
      <c r="A1598" s="0" t="s">
        <v>11958</v>
      </c>
    </row>
    <row r="1599" customFormat="false" ht="13" hidden="false" customHeight="false" outlineLevel="0" collapsed="false">
      <c r="A1599" s="0" t="s">
        <v>11959</v>
      </c>
    </row>
    <row r="1600" customFormat="false" ht="13" hidden="false" customHeight="false" outlineLevel="0" collapsed="false">
      <c r="A1600" s="0" t="s">
        <v>11960</v>
      </c>
    </row>
    <row r="1601" customFormat="false" ht="13" hidden="false" customHeight="false" outlineLevel="0" collapsed="false">
      <c r="A1601" s="0" t="s">
        <v>11961</v>
      </c>
    </row>
    <row r="1602" customFormat="false" ht="13" hidden="false" customHeight="false" outlineLevel="0" collapsed="false">
      <c r="A1602" s="0" t="s">
        <v>11962</v>
      </c>
    </row>
    <row r="1603" customFormat="false" ht="13" hidden="false" customHeight="false" outlineLevel="0" collapsed="false">
      <c r="A1603" s="0" t="s">
        <v>11963</v>
      </c>
    </row>
    <row r="1604" customFormat="false" ht="13" hidden="false" customHeight="false" outlineLevel="0" collapsed="false">
      <c r="A1604" s="0" t="s">
        <v>11964</v>
      </c>
    </row>
    <row r="1605" customFormat="false" ht="13" hidden="false" customHeight="false" outlineLevel="0" collapsed="false">
      <c r="A1605" s="0" t="s">
        <v>11965</v>
      </c>
    </row>
    <row r="1606" customFormat="false" ht="13" hidden="false" customHeight="false" outlineLevel="0" collapsed="false">
      <c r="A1606" s="0" t="s">
        <v>11966</v>
      </c>
    </row>
    <row r="1607" customFormat="false" ht="13" hidden="false" customHeight="false" outlineLevel="0" collapsed="false">
      <c r="A1607" s="0" t="s">
        <v>11967</v>
      </c>
    </row>
    <row r="1608" customFormat="false" ht="13" hidden="false" customHeight="false" outlineLevel="0" collapsed="false">
      <c r="A1608" s="0" t="s">
        <v>11968</v>
      </c>
    </row>
    <row r="1609" customFormat="false" ht="13" hidden="false" customHeight="false" outlineLevel="0" collapsed="false">
      <c r="A1609" s="0" t="s">
        <v>11969</v>
      </c>
    </row>
    <row r="1610" customFormat="false" ht="13" hidden="false" customHeight="false" outlineLevel="0" collapsed="false">
      <c r="A1610" s="0" t="s">
        <v>11970</v>
      </c>
    </row>
    <row r="1611" customFormat="false" ht="13" hidden="false" customHeight="false" outlineLevel="0" collapsed="false">
      <c r="A1611" s="0" t="s">
        <v>11971</v>
      </c>
    </row>
    <row r="1612" customFormat="false" ht="13" hidden="false" customHeight="false" outlineLevel="0" collapsed="false">
      <c r="A1612" s="0" t="s">
        <v>11972</v>
      </c>
    </row>
    <row r="1613" customFormat="false" ht="13" hidden="false" customHeight="false" outlineLevel="0" collapsed="false">
      <c r="A1613" s="0" t="s">
        <v>11973</v>
      </c>
    </row>
    <row r="1614" customFormat="false" ht="13" hidden="false" customHeight="false" outlineLevel="0" collapsed="false">
      <c r="A1614" s="0" t="s">
        <v>11974</v>
      </c>
    </row>
    <row r="1615" customFormat="false" ht="13" hidden="false" customHeight="false" outlineLevel="0" collapsed="false">
      <c r="A1615" s="0" t="s">
        <v>11975</v>
      </c>
    </row>
    <row r="1616" customFormat="false" ht="13" hidden="false" customHeight="false" outlineLevel="0" collapsed="false">
      <c r="A1616" s="0" t="s">
        <v>11976</v>
      </c>
    </row>
    <row r="1617" customFormat="false" ht="13" hidden="false" customHeight="false" outlineLevel="0" collapsed="false">
      <c r="A1617" s="0" t="s">
        <v>11977</v>
      </c>
    </row>
    <row r="1618" customFormat="false" ht="13" hidden="false" customHeight="false" outlineLevel="0" collapsed="false">
      <c r="A1618" s="0" t="s">
        <v>11978</v>
      </c>
    </row>
    <row r="1619" customFormat="false" ht="13" hidden="false" customHeight="false" outlineLevel="0" collapsed="false">
      <c r="A1619" s="0" t="s">
        <v>11979</v>
      </c>
    </row>
    <row r="1620" customFormat="false" ht="13" hidden="false" customHeight="false" outlineLevel="0" collapsed="false">
      <c r="A1620" s="0" t="s">
        <v>11980</v>
      </c>
    </row>
    <row r="1621" customFormat="false" ht="13" hidden="false" customHeight="false" outlineLevel="0" collapsed="false">
      <c r="A1621" s="0" t="s">
        <v>11981</v>
      </c>
    </row>
    <row r="1622" customFormat="false" ht="13" hidden="false" customHeight="false" outlineLevel="0" collapsed="false">
      <c r="A1622" s="0" t="s">
        <v>11982</v>
      </c>
    </row>
    <row r="1623" customFormat="false" ht="13" hidden="false" customHeight="false" outlineLevel="0" collapsed="false">
      <c r="A1623" s="0" t="s">
        <v>11983</v>
      </c>
    </row>
    <row r="1624" customFormat="false" ht="13" hidden="false" customHeight="false" outlineLevel="0" collapsed="false">
      <c r="A1624" s="0" t="s">
        <v>11984</v>
      </c>
    </row>
    <row r="1625" customFormat="false" ht="13" hidden="false" customHeight="false" outlineLevel="0" collapsed="false">
      <c r="A1625" s="0" t="s">
        <v>11985</v>
      </c>
    </row>
    <row r="1626" customFormat="false" ht="13" hidden="false" customHeight="false" outlineLevel="0" collapsed="false">
      <c r="A1626" s="0" t="s">
        <v>11986</v>
      </c>
    </row>
    <row r="1627" customFormat="false" ht="13" hidden="false" customHeight="false" outlineLevel="0" collapsed="false">
      <c r="A1627" s="0" t="s">
        <v>11987</v>
      </c>
    </row>
    <row r="1628" customFormat="false" ht="13" hidden="false" customHeight="false" outlineLevel="0" collapsed="false">
      <c r="A1628" s="0" t="s">
        <v>11988</v>
      </c>
    </row>
    <row r="1629" customFormat="false" ht="13" hidden="false" customHeight="false" outlineLevel="0" collapsed="false">
      <c r="A1629" s="0" t="s">
        <v>11989</v>
      </c>
    </row>
    <row r="1630" customFormat="false" ht="13" hidden="false" customHeight="false" outlineLevel="0" collapsed="false">
      <c r="A1630" s="0" t="s">
        <v>11990</v>
      </c>
    </row>
    <row r="1631" customFormat="false" ht="13" hidden="false" customHeight="false" outlineLevel="0" collapsed="false">
      <c r="A1631" s="0" t="s">
        <v>11991</v>
      </c>
    </row>
    <row r="1632" customFormat="false" ht="13" hidden="false" customHeight="false" outlineLevel="0" collapsed="false">
      <c r="A1632" s="0" t="s">
        <v>11992</v>
      </c>
    </row>
    <row r="1633" customFormat="false" ht="13" hidden="false" customHeight="false" outlineLevel="0" collapsed="false">
      <c r="A1633" s="0" t="s">
        <v>11993</v>
      </c>
    </row>
    <row r="1634" customFormat="false" ht="13" hidden="false" customHeight="false" outlineLevel="0" collapsed="false">
      <c r="A1634" s="0" t="s">
        <v>11994</v>
      </c>
    </row>
    <row r="1635" customFormat="false" ht="13" hidden="false" customHeight="false" outlineLevel="0" collapsed="false">
      <c r="A1635" s="0" t="s">
        <v>11995</v>
      </c>
    </row>
    <row r="1636" customFormat="false" ht="13" hidden="false" customHeight="false" outlineLevel="0" collapsed="false">
      <c r="A1636" s="0" t="s">
        <v>11996</v>
      </c>
    </row>
    <row r="1637" customFormat="false" ht="13" hidden="false" customHeight="false" outlineLevel="0" collapsed="false">
      <c r="A1637" s="0" t="s">
        <v>11997</v>
      </c>
    </row>
    <row r="1638" customFormat="false" ht="13" hidden="false" customHeight="false" outlineLevel="0" collapsed="false">
      <c r="A1638" s="0" t="s">
        <v>11998</v>
      </c>
    </row>
    <row r="1639" customFormat="false" ht="13" hidden="false" customHeight="false" outlineLevel="0" collapsed="false">
      <c r="A1639" s="0" t="s">
        <v>11999</v>
      </c>
    </row>
    <row r="1640" customFormat="false" ht="13" hidden="false" customHeight="false" outlineLevel="0" collapsed="false">
      <c r="A1640" s="0" t="s">
        <v>12000</v>
      </c>
    </row>
    <row r="1641" customFormat="false" ht="13" hidden="false" customHeight="false" outlineLevel="0" collapsed="false">
      <c r="A1641" s="0" t="s">
        <v>12001</v>
      </c>
    </row>
    <row r="1642" customFormat="false" ht="13" hidden="false" customHeight="false" outlineLevel="0" collapsed="false">
      <c r="A1642" s="0" t="s">
        <v>12002</v>
      </c>
    </row>
    <row r="1643" customFormat="false" ht="13" hidden="false" customHeight="false" outlineLevel="0" collapsed="false">
      <c r="A1643" s="0" t="s">
        <v>12003</v>
      </c>
    </row>
    <row r="1644" customFormat="false" ht="13" hidden="false" customHeight="false" outlineLevel="0" collapsed="false">
      <c r="A1644" s="0" t="s">
        <v>12004</v>
      </c>
    </row>
    <row r="1645" customFormat="false" ht="13" hidden="false" customHeight="false" outlineLevel="0" collapsed="false">
      <c r="A1645" s="0" t="s">
        <v>12005</v>
      </c>
    </row>
    <row r="1646" customFormat="false" ht="13" hidden="false" customHeight="false" outlineLevel="0" collapsed="false">
      <c r="A1646" s="0" t="s">
        <v>12006</v>
      </c>
    </row>
    <row r="1647" customFormat="false" ht="13" hidden="false" customHeight="false" outlineLevel="0" collapsed="false">
      <c r="A1647" s="0" t="s">
        <v>12007</v>
      </c>
    </row>
    <row r="1648" customFormat="false" ht="13" hidden="false" customHeight="false" outlineLevel="0" collapsed="false">
      <c r="A1648" s="0" t="s">
        <v>12008</v>
      </c>
    </row>
    <row r="1649" customFormat="false" ht="13" hidden="false" customHeight="false" outlineLevel="0" collapsed="false">
      <c r="A1649" s="0" t="s">
        <v>12009</v>
      </c>
    </row>
    <row r="1650" customFormat="false" ht="13" hidden="false" customHeight="false" outlineLevel="0" collapsed="false">
      <c r="A1650" s="0" t="s">
        <v>12010</v>
      </c>
    </row>
    <row r="1651" customFormat="false" ht="13" hidden="false" customHeight="false" outlineLevel="0" collapsed="false">
      <c r="A1651" s="0" t="s">
        <v>12011</v>
      </c>
    </row>
    <row r="1652" customFormat="false" ht="13" hidden="false" customHeight="false" outlineLevel="0" collapsed="false">
      <c r="A1652" s="0" t="s">
        <v>12012</v>
      </c>
    </row>
    <row r="1653" customFormat="false" ht="13" hidden="false" customHeight="false" outlineLevel="0" collapsed="false">
      <c r="A1653" s="0" t="s">
        <v>12013</v>
      </c>
    </row>
    <row r="1654" customFormat="false" ht="13" hidden="false" customHeight="false" outlineLevel="0" collapsed="false">
      <c r="A1654" s="0" t="s">
        <v>12014</v>
      </c>
    </row>
    <row r="1655" customFormat="false" ht="13" hidden="false" customHeight="false" outlineLevel="0" collapsed="false">
      <c r="A1655" s="0" t="s">
        <v>12015</v>
      </c>
    </row>
    <row r="1656" customFormat="false" ht="13" hidden="false" customHeight="false" outlineLevel="0" collapsed="false">
      <c r="A1656" s="0" t="s">
        <v>12016</v>
      </c>
    </row>
    <row r="1657" customFormat="false" ht="13" hidden="false" customHeight="false" outlineLevel="0" collapsed="false">
      <c r="A1657" s="0" t="s">
        <v>12017</v>
      </c>
    </row>
    <row r="1658" customFormat="false" ht="13" hidden="false" customHeight="false" outlineLevel="0" collapsed="false">
      <c r="A1658" s="0" t="s">
        <v>12018</v>
      </c>
    </row>
    <row r="1659" customFormat="false" ht="13" hidden="false" customHeight="false" outlineLevel="0" collapsed="false">
      <c r="A1659" s="0" t="s">
        <v>12019</v>
      </c>
    </row>
    <row r="1660" customFormat="false" ht="13" hidden="false" customHeight="false" outlineLevel="0" collapsed="false">
      <c r="A1660" s="0" t="s">
        <v>12020</v>
      </c>
    </row>
    <row r="1661" customFormat="false" ht="13" hidden="false" customHeight="false" outlineLevel="0" collapsed="false">
      <c r="A1661" s="0" t="s">
        <v>12021</v>
      </c>
    </row>
    <row r="1662" customFormat="false" ht="13" hidden="false" customHeight="false" outlineLevel="0" collapsed="false">
      <c r="A1662" s="0" t="s">
        <v>12022</v>
      </c>
    </row>
    <row r="1663" customFormat="false" ht="13" hidden="false" customHeight="false" outlineLevel="0" collapsed="false">
      <c r="A1663" s="0" t="s">
        <v>12023</v>
      </c>
    </row>
    <row r="1664" customFormat="false" ht="13" hidden="false" customHeight="false" outlineLevel="0" collapsed="false">
      <c r="A1664" s="0" t="s">
        <v>12024</v>
      </c>
    </row>
    <row r="1665" customFormat="false" ht="13" hidden="false" customHeight="false" outlineLevel="0" collapsed="false">
      <c r="A1665" s="0" t="s">
        <v>12025</v>
      </c>
    </row>
    <row r="1666" customFormat="false" ht="13" hidden="false" customHeight="false" outlineLevel="0" collapsed="false">
      <c r="A1666" s="0" t="s">
        <v>12026</v>
      </c>
    </row>
    <row r="1667" customFormat="false" ht="13" hidden="false" customHeight="false" outlineLevel="0" collapsed="false">
      <c r="A1667" s="0" t="s">
        <v>12027</v>
      </c>
    </row>
    <row r="1668" customFormat="false" ht="13" hidden="false" customHeight="false" outlineLevel="0" collapsed="false">
      <c r="A1668" s="0" t="s">
        <v>12028</v>
      </c>
    </row>
    <row r="1669" customFormat="false" ht="13" hidden="false" customHeight="false" outlineLevel="0" collapsed="false">
      <c r="A1669" s="0" t="s">
        <v>12029</v>
      </c>
    </row>
    <row r="1670" customFormat="false" ht="13" hidden="false" customHeight="false" outlineLevel="0" collapsed="false">
      <c r="A1670" s="0" t="s">
        <v>12030</v>
      </c>
    </row>
    <row r="1671" customFormat="false" ht="13" hidden="false" customHeight="false" outlineLevel="0" collapsed="false">
      <c r="A1671" s="0" t="s">
        <v>12031</v>
      </c>
    </row>
    <row r="1672" customFormat="false" ht="13" hidden="false" customHeight="false" outlineLevel="0" collapsed="false">
      <c r="A1672" s="0" t="s">
        <v>12032</v>
      </c>
    </row>
    <row r="1673" customFormat="false" ht="13" hidden="false" customHeight="false" outlineLevel="0" collapsed="false">
      <c r="A1673" s="0" t="s">
        <v>12033</v>
      </c>
    </row>
    <row r="1674" customFormat="false" ht="13" hidden="false" customHeight="false" outlineLevel="0" collapsed="false">
      <c r="A1674" s="0" t="s">
        <v>12034</v>
      </c>
    </row>
    <row r="1675" customFormat="false" ht="13" hidden="false" customHeight="false" outlineLevel="0" collapsed="false">
      <c r="A1675" s="0" t="s">
        <v>12035</v>
      </c>
    </row>
    <row r="1676" customFormat="false" ht="13" hidden="false" customHeight="false" outlineLevel="0" collapsed="false">
      <c r="A1676" s="0" t="s">
        <v>12036</v>
      </c>
    </row>
    <row r="1677" customFormat="false" ht="13" hidden="false" customHeight="false" outlineLevel="0" collapsed="false">
      <c r="A1677" s="0" t="s">
        <v>12037</v>
      </c>
    </row>
    <row r="1678" customFormat="false" ht="13" hidden="false" customHeight="false" outlineLevel="0" collapsed="false">
      <c r="A1678" s="0" t="s">
        <v>12038</v>
      </c>
    </row>
    <row r="1679" customFormat="false" ht="13" hidden="false" customHeight="false" outlineLevel="0" collapsed="false">
      <c r="A1679" s="0" t="s">
        <v>12039</v>
      </c>
    </row>
    <row r="1680" customFormat="false" ht="13" hidden="false" customHeight="false" outlineLevel="0" collapsed="false">
      <c r="A1680" s="0" t="s">
        <v>12040</v>
      </c>
    </row>
    <row r="1681" customFormat="false" ht="13" hidden="false" customHeight="false" outlineLevel="0" collapsed="false">
      <c r="A1681" s="0" t="s">
        <v>12041</v>
      </c>
    </row>
    <row r="1682" customFormat="false" ht="13" hidden="false" customHeight="false" outlineLevel="0" collapsed="false">
      <c r="A1682" s="0" t="s">
        <v>12042</v>
      </c>
    </row>
    <row r="1683" customFormat="false" ht="13" hidden="false" customHeight="false" outlineLevel="0" collapsed="false">
      <c r="A1683" s="0" t="s">
        <v>12043</v>
      </c>
    </row>
    <row r="1684" customFormat="false" ht="13" hidden="false" customHeight="false" outlineLevel="0" collapsed="false">
      <c r="A1684" s="0" t="s">
        <v>12044</v>
      </c>
    </row>
    <row r="1685" customFormat="false" ht="13" hidden="false" customHeight="false" outlineLevel="0" collapsed="false">
      <c r="A1685" s="0" t="s">
        <v>12045</v>
      </c>
    </row>
    <row r="1686" customFormat="false" ht="13" hidden="false" customHeight="false" outlineLevel="0" collapsed="false">
      <c r="A1686" s="0" t="s">
        <v>12046</v>
      </c>
    </row>
    <row r="1687" customFormat="false" ht="13" hidden="false" customHeight="false" outlineLevel="0" collapsed="false">
      <c r="A1687" s="0" t="s">
        <v>12047</v>
      </c>
    </row>
    <row r="1688" customFormat="false" ht="13" hidden="false" customHeight="false" outlineLevel="0" collapsed="false">
      <c r="A1688" s="0" t="s">
        <v>12048</v>
      </c>
    </row>
    <row r="1689" customFormat="false" ht="13" hidden="false" customHeight="false" outlineLevel="0" collapsed="false">
      <c r="A1689" s="0" t="s">
        <v>12049</v>
      </c>
    </row>
    <row r="1690" customFormat="false" ht="13" hidden="false" customHeight="false" outlineLevel="0" collapsed="false">
      <c r="A1690" s="0" t="s">
        <v>12050</v>
      </c>
    </row>
    <row r="1691" customFormat="false" ht="13" hidden="false" customHeight="false" outlineLevel="0" collapsed="false">
      <c r="A1691" s="0" t="s">
        <v>12051</v>
      </c>
    </row>
    <row r="1692" customFormat="false" ht="13" hidden="false" customHeight="false" outlineLevel="0" collapsed="false">
      <c r="A1692" s="0" t="s">
        <v>12052</v>
      </c>
    </row>
    <row r="1693" customFormat="false" ht="13" hidden="false" customHeight="false" outlineLevel="0" collapsed="false">
      <c r="A1693" s="0" t="s">
        <v>12053</v>
      </c>
    </row>
    <row r="1694" customFormat="false" ht="13" hidden="false" customHeight="false" outlineLevel="0" collapsed="false">
      <c r="A1694" s="0" t="s">
        <v>12054</v>
      </c>
    </row>
    <row r="1695" customFormat="false" ht="13" hidden="false" customHeight="false" outlineLevel="0" collapsed="false">
      <c r="A1695" s="0" t="s">
        <v>12055</v>
      </c>
    </row>
    <row r="1696" customFormat="false" ht="13" hidden="false" customHeight="false" outlineLevel="0" collapsed="false">
      <c r="A1696" s="0" t="s">
        <v>12056</v>
      </c>
    </row>
    <row r="1697" customFormat="false" ht="13" hidden="false" customHeight="false" outlineLevel="0" collapsed="false">
      <c r="A1697" s="0" t="s">
        <v>12057</v>
      </c>
    </row>
    <row r="1698" customFormat="false" ht="13" hidden="false" customHeight="false" outlineLevel="0" collapsed="false">
      <c r="A1698" s="0" t="s">
        <v>12058</v>
      </c>
    </row>
    <row r="1699" customFormat="false" ht="13" hidden="false" customHeight="false" outlineLevel="0" collapsed="false">
      <c r="A1699" s="0" t="s">
        <v>12059</v>
      </c>
    </row>
    <row r="1700" customFormat="false" ht="13" hidden="false" customHeight="false" outlineLevel="0" collapsed="false">
      <c r="A1700" s="0" t="s">
        <v>12060</v>
      </c>
    </row>
    <row r="1701" customFormat="false" ht="13" hidden="false" customHeight="false" outlineLevel="0" collapsed="false">
      <c r="A1701" s="0" t="s">
        <v>12061</v>
      </c>
    </row>
    <row r="1702" customFormat="false" ht="13" hidden="false" customHeight="false" outlineLevel="0" collapsed="false">
      <c r="A1702" s="0" t="s">
        <v>12062</v>
      </c>
    </row>
    <row r="1703" customFormat="false" ht="13" hidden="false" customHeight="false" outlineLevel="0" collapsed="false">
      <c r="A1703" s="0" t="s">
        <v>12063</v>
      </c>
    </row>
    <row r="1704" customFormat="false" ht="13" hidden="false" customHeight="false" outlineLevel="0" collapsed="false">
      <c r="A1704" s="0" t="s">
        <v>12064</v>
      </c>
    </row>
    <row r="1705" customFormat="false" ht="13" hidden="false" customHeight="false" outlineLevel="0" collapsed="false">
      <c r="A1705" s="0" t="s">
        <v>12065</v>
      </c>
    </row>
    <row r="1706" customFormat="false" ht="13" hidden="false" customHeight="false" outlineLevel="0" collapsed="false">
      <c r="A1706" s="0" t="s">
        <v>12066</v>
      </c>
    </row>
    <row r="1707" customFormat="false" ht="13" hidden="false" customHeight="false" outlineLevel="0" collapsed="false">
      <c r="A1707" s="0" t="s">
        <v>12067</v>
      </c>
    </row>
    <row r="1708" customFormat="false" ht="13" hidden="false" customHeight="false" outlineLevel="0" collapsed="false">
      <c r="A1708" s="0" t="s">
        <v>12068</v>
      </c>
    </row>
    <row r="1709" customFormat="false" ht="13" hidden="false" customHeight="false" outlineLevel="0" collapsed="false">
      <c r="A1709" s="0" t="s">
        <v>12069</v>
      </c>
    </row>
    <row r="1710" customFormat="false" ht="13" hidden="false" customHeight="false" outlineLevel="0" collapsed="false">
      <c r="A1710" s="0" t="s">
        <v>12070</v>
      </c>
    </row>
    <row r="1711" customFormat="false" ht="13" hidden="false" customHeight="false" outlineLevel="0" collapsed="false">
      <c r="A1711" s="0" t="s">
        <v>12071</v>
      </c>
    </row>
    <row r="1712" customFormat="false" ht="13" hidden="false" customHeight="false" outlineLevel="0" collapsed="false">
      <c r="A1712" s="0" t="s">
        <v>12072</v>
      </c>
    </row>
    <row r="1713" customFormat="false" ht="13" hidden="false" customHeight="false" outlineLevel="0" collapsed="false">
      <c r="A1713" s="0" t="s">
        <v>12073</v>
      </c>
    </row>
    <row r="1714" customFormat="false" ht="13" hidden="false" customHeight="false" outlineLevel="0" collapsed="false">
      <c r="A1714" s="0" t="s">
        <v>12074</v>
      </c>
    </row>
    <row r="1715" customFormat="false" ht="13" hidden="false" customHeight="false" outlineLevel="0" collapsed="false">
      <c r="A1715" s="0" t="s">
        <v>12075</v>
      </c>
    </row>
    <row r="1716" customFormat="false" ht="13" hidden="false" customHeight="false" outlineLevel="0" collapsed="false">
      <c r="A1716" s="0" t="s">
        <v>12076</v>
      </c>
    </row>
    <row r="1717" customFormat="false" ht="13" hidden="false" customHeight="false" outlineLevel="0" collapsed="false">
      <c r="A1717" s="0" t="s">
        <v>12077</v>
      </c>
    </row>
    <row r="1718" customFormat="false" ht="13" hidden="false" customHeight="false" outlineLevel="0" collapsed="false">
      <c r="A1718" s="0" t="s">
        <v>12078</v>
      </c>
    </row>
    <row r="1719" customFormat="false" ht="13" hidden="false" customHeight="false" outlineLevel="0" collapsed="false">
      <c r="A1719" s="0" t="s">
        <v>12079</v>
      </c>
    </row>
    <row r="1720" customFormat="false" ht="13" hidden="false" customHeight="false" outlineLevel="0" collapsed="false">
      <c r="A1720" s="0" t="s">
        <v>12080</v>
      </c>
    </row>
    <row r="1721" customFormat="false" ht="13" hidden="false" customHeight="false" outlineLevel="0" collapsed="false">
      <c r="A1721" s="0" t="s">
        <v>12081</v>
      </c>
    </row>
    <row r="1722" customFormat="false" ht="13" hidden="false" customHeight="false" outlineLevel="0" collapsed="false">
      <c r="A1722" s="0" t="s">
        <v>12082</v>
      </c>
    </row>
    <row r="1723" customFormat="false" ht="13" hidden="false" customHeight="false" outlineLevel="0" collapsed="false">
      <c r="A1723" s="0" t="s">
        <v>12083</v>
      </c>
    </row>
    <row r="1724" customFormat="false" ht="13" hidden="false" customHeight="false" outlineLevel="0" collapsed="false">
      <c r="A1724" s="0" t="s">
        <v>12084</v>
      </c>
    </row>
    <row r="1725" customFormat="false" ht="13" hidden="false" customHeight="false" outlineLevel="0" collapsed="false">
      <c r="A1725" s="0" t="s">
        <v>12085</v>
      </c>
    </row>
    <row r="1726" customFormat="false" ht="13" hidden="false" customHeight="false" outlineLevel="0" collapsed="false">
      <c r="A1726" s="0" t="s">
        <v>12086</v>
      </c>
    </row>
    <row r="1727" customFormat="false" ht="13" hidden="false" customHeight="false" outlineLevel="0" collapsed="false">
      <c r="A1727" s="0" t="s">
        <v>12087</v>
      </c>
    </row>
    <row r="1728" customFormat="false" ht="13" hidden="false" customHeight="false" outlineLevel="0" collapsed="false">
      <c r="A1728" s="0" t="s">
        <v>12088</v>
      </c>
    </row>
    <row r="1729" customFormat="false" ht="13" hidden="false" customHeight="false" outlineLevel="0" collapsed="false">
      <c r="A1729" s="0" t="s">
        <v>12089</v>
      </c>
    </row>
    <row r="1730" customFormat="false" ht="13" hidden="false" customHeight="false" outlineLevel="0" collapsed="false">
      <c r="A1730" s="0" t="s">
        <v>12090</v>
      </c>
    </row>
    <row r="1731" customFormat="false" ht="13" hidden="false" customHeight="false" outlineLevel="0" collapsed="false">
      <c r="A1731" s="0" t="s">
        <v>12091</v>
      </c>
    </row>
    <row r="1732" customFormat="false" ht="13" hidden="false" customHeight="false" outlineLevel="0" collapsed="false">
      <c r="A1732" s="0" t="s">
        <v>12092</v>
      </c>
    </row>
    <row r="1733" customFormat="false" ht="13" hidden="false" customHeight="false" outlineLevel="0" collapsed="false">
      <c r="A1733" s="0" t="s">
        <v>12093</v>
      </c>
    </row>
    <row r="1734" customFormat="false" ht="13" hidden="false" customHeight="false" outlineLevel="0" collapsed="false">
      <c r="A1734" s="0" t="s">
        <v>12094</v>
      </c>
    </row>
    <row r="1735" customFormat="false" ht="13" hidden="false" customHeight="false" outlineLevel="0" collapsed="false">
      <c r="A1735" s="0" t="s">
        <v>12095</v>
      </c>
    </row>
    <row r="1736" customFormat="false" ht="13" hidden="false" customHeight="false" outlineLevel="0" collapsed="false">
      <c r="A1736" s="0" t="s">
        <v>12096</v>
      </c>
    </row>
    <row r="1737" customFormat="false" ht="13" hidden="false" customHeight="false" outlineLevel="0" collapsed="false">
      <c r="A1737" s="0" t="s">
        <v>12097</v>
      </c>
    </row>
    <row r="1738" customFormat="false" ht="13" hidden="false" customHeight="false" outlineLevel="0" collapsed="false">
      <c r="A1738" s="0" t="s">
        <v>12098</v>
      </c>
    </row>
    <row r="1739" customFormat="false" ht="13" hidden="false" customHeight="false" outlineLevel="0" collapsed="false">
      <c r="A1739" s="0" t="s">
        <v>12099</v>
      </c>
    </row>
    <row r="1740" customFormat="false" ht="13" hidden="false" customHeight="false" outlineLevel="0" collapsed="false">
      <c r="A1740" s="0" t="s">
        <v>12100</v>
      </c>
    </row>
    <row r="1741" customFormat="false" ht="13" hidden="false" customHeight="false" outlineLevel="0" collapsed="false">
      <c r="A1741" s="0" t="s">
        <v>12101</v>
      </c>
    </row>
    <row r="1742" customFormat="false" ht="13" hidden="false" customHeight="false" outlineLevel="0" collapsed="false">
      <c r="A1742" s="0" t="s">
        <v>12102</v>
      </c>
    </row>
    <row r="1743" customFormat="false" ht="13" hidden="false" customHeight="false" outlineLevel="0" collapsed="false">
      <c r="A1743" s="0" t="s">
        <v>12103</v>
      </c>
    </row>
    <row r="1744" customFormat="false" ht="13" hidden="false" customHeight="false" outlineLevel="0" collapsed="false">
      <c r="A1744" s="0" t="s">
        <v>12104</v>
      </c>
    </row>
    <row r="1745" customFormat="false" ht="13" hidden="false" customHeight="false" outlineLevel="0" collapsed="false">
      <c r="A1745" s="0" t="s">
        <v>12105</v>
      </c>
    </row>
    <row r="1746" customFormat="false" ht="13" hidden="false" customHeight="false" outlineLevel="0" collapsed="false">
      <c r="A1746" s="0" t="s">
        <v>12106</v>
      </c>
    </row>
    <row r="1747" customFormat="false" ht="13" hidden="false" customHeight="false" outlineLevel="0" collapsed="false">
      <c r="A1747" s="0" t="s">
        <v>12107</v>
      </c>
    </row>
    <row r="1748" customFormat="false" ht="13" hidden="false" customHeight="false" outlineLevel="0" collapsed="false">
      <c r="A1748" s="0" t="s">
        <v>12108</v>
      </c>
    </row>
    <row r="1749" customFormat="false" ht="13" hidden="false" customHeight="false" outlineLevel="0" collapsed="false">
      <c r="A1749" s="0" t="s">
        <v>12109</v>
      </c>
    </row>
    <row r="1750" customFormat="false" ht="13" hidden="false" customHeight="false" outlineLevel="0" collapsed="false">
      <c r="A1750" s="0" t="s">
        <v>12110</v>
      </c>
    </row>
    <row r="1751" customFormat="false" ht="13" hidden="false" customHeight="false" outlineLevel="0" collapsed="false">
      <c r="A1751" s="0" t="s">
        <v>12111</v>
      </c>
    </row>
    <row r="1752" customFormat="false" ht="13" hidden="false" customHeight="false" outlineLevel="0" collapsed="false">
      <c r="A1752" s="0" t="s">
        <v>12112</v>
      </c>
    </row>
    <row r="1753" customFormat="false" ht="13" hidden="false" customHeight="false" outlineLevel="0" collapsed="false">
      <c r="A1753" s="0" t="s">
        <v>12113</v>
      </c>
    </row>
    <row r="1754" customFormat="false" ht="13" hidden="false" customHeight="false" outlineLevel="0" collapsed="false">
      <c r="A1754" s="0" t="s">
        <v>12114</v>
      </c>
    </row>
    <row r="1755" customFormat="false" ht="13" hidden="false" customHeight="false" outlineLevel="0" collapsed="false">
      <c r="A1755" s="0" t="s">
        <v>12115</v>
      </c>
    </row>
    <row r="1756" customFormat="false" ht="13" hidden="false" customHeight="false" outlineLevel="0" collapsed="false">
      <c r="A1756" s="0" t="s">
        <v>12116</v>
      </c>
    </row>
    <row r="1757" customFormat="false" ht="13" hidden="false" customHeight="false" outlineLevel="0" collapsed="false">
      <c r="A1757" s="0" t="s">
        <v>12117</v>
      </c>
    </row>
    <row r="1758" customFormat="false" ht="13" hidden="false" customHeight="false" outlineLevel="0" collapsed="false">
      <c r="A1758" s="0" t="s">
        <v>12118</v>
      </c>
    </row>
    <row r="1759" customFormat="false" ht="13" hidden="false" customHeight="false" outlineLevel="0" collapsed="false">
      <c r="A1759" s="0" t="s">
        <v>12119</v>
      </c>
    </row>
    <row r="1760" customFormat="false" ht="13" hidden="false" customHeight="false" outlineLevel="0" collapsed="false">
      <c r="A1760" s="0" t="s">
        <v>12120</v>
      </c>
    </row>
    <row r="1761" customFormat="false" ht="13" hidden="false" customHeight="false" outlineLevel="0" collapsed="false">
      <c r="A1761" s="0" t="s">
        <v>12121</v>
      </c>
    </row>
    <row r="1762" customFormat="false" ht="13" hidden="false" customHeight="false" outlineLevel="0" collapsed="false">
      <c r="A1762" s="0" t="s">
        <v>12122</v>
      </c>
    </row>
    <row r="1763" customFormat="false" ht="13" hidden="false" customHeight="false" outlineLevel="0" collapsed="false">
      <c r="A1763" s="0" t="s">
        <v>12123</v>
      </c>
    </row>
    <row r="1764" customFormat="false" ht="13" hidden="false" customHeight="false" outlineLevel="0" collapsed="false">
      <c r="A1764" s="0" t="s">
        <v>12124</v>
      </c>
    </row>
    <row r="1765" customFormat="false" ht="13" hidden="false" customHeight="false" outlineLevel="0" collapsed="false">
      <c r="A1765" s="0" t="s">
        <v>12125</v>
      </c>
    </row>
    <row r="1766" customFormat="false" ht="13" hidden="false" customHeight="false" outlineLevel="0" collapsed="false">
      <c r="A1766" s="0" t="s">
        <v>12126</v>
      </c>
    </row>
    <row r="1767" customFormat="false" ht="13" hidden="false" customHeight="false" outlineLevel="0" collapsed="false">
      <c r="A1767" s="0" t="s">
        <v>12127</v>
      </c>
    </row>
    <row r="1768" customFormat="false" ht="13" hidden="false" customHeight="false" outlineLevel="0" collapsed="false">
      <c r="A1768" s="0" t="s">
        <v>12128</v>
      </c>
    </row>
    <row r="1769" customFormat="false" ht="13" hidden="false" customHeight="false" outlineLevel="0" collapsed="false">
      <c r="A1769" s="0" t="s">
        <v>12129</v>
      </c>
    </row>
    <row r="1770" customFormat="false" ht="13" hidden="false" customHeight="false" outlineLevel="0" collapsed="false">
      <c r="A1770" s="0" t="s">
        <v>12130</v>
      </c>
    </row>
    <row r="1771" customFormat="false" ht="13" hidden="false" customHeight="false" outlineLevel="0" collapsed="false">
      <c r="A1771" s="0" t="s">
        <v>12131</v>
      </c>
    </row>
    <row r="1772" customFormat="false" ht="13" hidden="false" customHeight="false" outlineLevel="0" collapsed="false">
      <c r="A1772" s="0" t="s">
        <v>12132</v>
      </c>
    </row>
    <row r="1773" customFormat="false" ht="13" hidden="false" customHeight="false" outlineLevel="0" collapsed="false">
      <c r="A1773" s="0" t="s">
        <v>12133</v>
      </c>
    </row>
    <row r="1774" customFormat="false" ht="13" hidden="false" customHeight="false" outlineLevel="0" collapsed="false">
      <c r="A1774" s="0" t="s">
        <v>12134</v>
      </c>
    </row>
    <row r="1775" customFormat="false" ht="13" hidden="false" customHeight="false" outlineLevel="0" collapsed="false">
      <c r="A1775" s="0" t="s">
        <v>12135</v>
      </c>
    </row>
    <row r="1776" customFormat="false" ht="13" hidden="false" customHeight="false" outlineLevel="0" collapsed="false">
      <c r="A1776" s="0" t="s">
        <v>12136</v>
      </c>
    </row>
    <row r="1777" customFormat="false" ht="13" hidden="false" customHeight="false" outlineLevel="0" collapsed="false">
      <c r="A1777" s="0" t="s">
        <v>12137</v>
      </c>
    </row>
    <row r="1778" customFormat="false" ht="13" hidden="false" customHeight="false" outlineLevel="0" collapsed="false">
      <c r="A1778" s="0" t="s">
        <v>12138</v>
      </c>
    </row>
    <row r="1779" customFormat="false" ht="13" hidden="false" customHeight="false" outlineLevel="0" collapsed="false">
      <c r="A1779" s="0" t="s">
        <v>12139</v>
      </c>
    </row>
    <row r="1780" customFormat="false" ht="13" hidden="false" customHeight="false" outlineLevel="0" collapsed="false">
      <c r="A1780" s="0" t="s">
        <v>12140</v>
      </c>
    </row>
    <row r="1781" customFormat="false" ht="13" hidden="false" customHeight="false" outlineLevel="0" collapsed="false">
      <c r="A1781" s="0" t="s">
        <v>12141</v>
      </c>
    </row>
    <row r="1782" customFormat="false" ht="13" hidden="false" customHeight="false" outlineLevel="0" collapsed="false">
      <c r="A1782" s="0" t="s">
        <v>12142</v>
      </c>
    </row>
    <row r="1783" customFormat="false" ht="13" hidden="false" customHeight="false" outlineLevel="0" collapsed="false">
      <c r="A1783" s="0" t="s">
        <v>12143</v>
      </c>
    </row>
    <row r="1784" customFormat="false" ht="13" hidden="false" customHeight="false" outlineLevel="0" collapsed="false">
      <c r="A1784" s="0" t="s">
        <v>12144</v>
      </c>
    </row>
    <row r="1785" customFormat="false" ht="13" hidden="false" customHeight="false" outlineLevel="0" collapsed="false">
      <c r="A1785" s="0" t="s">
        <v>12145</v>
      </c>
    </row>
    <row r="1786" customFormat="false" ht="13" hidden="false" customHeight="false" outlineLevel="0" collapsed="false">
      <c r="A1786" s="0" t="s">
        <v>12146</v>
      </c>
    </row>
    <row r="1787" customFormat="false" ht="13" hidden="false" customHeight="false" outlineLevel="0" collapsed="false">
      <c r="A1787" s="0" t="s">
        <v>12147</v>
      </c>
    </row>
    <row r="1788" customFormat="false" ht="13" hidden="false" customHeight="false" outlineLevel="0" collapsed="false">
      <c r="A1788" s="0" t="s">
        <v>12148</v>
      </c>
    </row>
    <row r="1789" customFormat="false" ht="13" hidden="false" customHeight="false" outlineLevel="0" collapsed="false">
      <c r="A1789" s="0" t="s">
        <v>12149</v>
      </c>
    </row>
    <row r="1790" customFormat="false" ht="13" hidden="false" customHeight="false" outlineLevel="0" collapsed="false">
      <c r="A1790" s="0" t="s">
        <v>12150</v>
      </c>
    </row>
    <row r="1791" customFormat="false" ht="13" hidden="false" customHeight="false" outlineLevel="0" collapsed="false">
      <c r="A1791" s="0" t="s">
        <v>12151</v>
      </c>
    </row>
    <row r="1792" customFormat="false" ht="13" hidden="false" customHeight="false" outlineLevel="0" collapsed="false">
      <c r="A1792" s="0" t="s">
        <v>12152</v>
      </c>
    </row>
    <row r="1793" customFormat="false" ht="13" hidden="false" customHeight="false" outlineLevel="0" collapsed="false">
      <c r="A1793" s="0" t="s">
        <v>12153</v>
      </c>
    </row>
    <row r="1794" customFormat="false" ht="13" hidden="false" customHeight="false" outlineLevel="0" collapsed="false">
      <c r="A1794" s="0" t="s">
        <v>12154</v>
      </c>
    </row>
    <row r="1795" customFormat="false" ht="13" hidden="false" customHeight="false" outlineLevel="0" collapsed="false">
      <c r="A1795" s="0" t="s">
        <v>12155</v>
      </c>
    </row>
    <row r="1796" customFormat="false" ht="13" hidden="false" customHeight="false" outlineLevel="0" collapsed="false">
      <c r="A1796" s="0" t="s">
        <v>12156</v>
      </c>
    </row>
    <row r="1797" customFormat="false" ht="13" hidden="false" customHeight="false" outlineLevel="0" collapsed="false">
      <c r="A1797" s="0" t="s">
        <v>12157</v>
      </c>
    </row>
    <row r="1798" customFormat="false" ht="13" hidden="false" customHeight="false" outlineLevel="0" collapsed="false">
      <c r="A1798" s="0" t="s">
        <v>12158</v>
      </c>
    </row>
    <row r="1799" customFormat="false" ht="13" hidden="false" customHeight="false" outlineLevel="0" collapsed="false">
      <c r="A1799" s="0" t="s">
        <v>12159</v>
      </c>
    </row>
    <row r="1800" customFormat="false" ht="13" hidden="false" customHeight="false" outlineLevel="0" collapsed="false">
      <c r="A1800" s="0" t="s">
        <v>12160</v>
      </c>
    </row>
    <row r="1801" customFormat="false" ht="13" hidden="false" customHeight="false" outlineLevel="0" collapsed="false">
      <c r="A1801" s="0" t="s">
        <v>12161</v>
      </c>
    </row>
    <row r="1802" customFormat="false" ht="13" hidden="false" customHeight="false" outlineLevel="0" collapsed="false">
      <c r="A1802" s="0" t="s">
        <v>12162</v>
      </c>
    </row>
    <row r="1803" customFormat="false" ht="13" hidden="false" customHeight="false" outlineLevel="0" collapsed="false">
      <c r="A1803" s="0" t="s">
        <v>12163</v>
      </c>
    </row>
    <row r="1804" customFormat="false" ht="13" hidden="false" customHeight="false" outlineLevel="0" collapsed="false">
      <c r="A1804" s="0" t="s">
        <v>12164</v>
      </c>
    </row>
    <row r="1805" customFormat="false" ht="13" hidden="false" customHeight="false" outlineLevel="0" collapsed="false">
      <c r="A1805" s="0" t="s">
        <v>12165</v>
      </c>
    </row>
    <row r="1806" customFormat="false" ht="13" hidden="false" customHeight="false" outlineLevel="0" collapsed="false">
      <c r="A1806" s="0" t="s">
        <v>12166</v>
      </c>
    </row>
    <row r="1807" customFormat="false" ht="13" hidden="false" customHeight="false" outlineLevel="0" collapsed="false">
      <c r="A1807" s="0" t="s">
        <v>12167</v>
      </c>
    </row>
    <row r="1808" customFormat="false" ht="13" hidden="false" customHeight="false" outlineLevel="0" collapsed="false">
      <c r="A1808" s="0" t="s">
        <v>12168</v>
      </c>
    </row>
    <row r="1809" customFormat="false" ht="13" hidden="false" customHeight="false" outlineLevel="0" collapsed="false">
      <c r="A1809" s="0" t="s">
        <v>12169</v>
      </c>
    </row>
    <row r="1810" customFormat="false" ht="13" hidden="false" customHeight="false" outlineLevel="0" collapsed="false">
      <c r="A1810" s="0" t="s">
        <v>12170</v>
      </c>
    </row>
    <row r="1811" customFormat="false" ht="13" hidden="false" customHeight="false" outlineLevel="0" collapsed="false">
      <c r="A1811" s="0" t="s">
        <v>12171</v>
      </c>
    </row>
    <row r="1812" customFormat="false" ht="13" hidden="false" customHeight="false" outlineLevel="0" collapsed="false">
      <c r="A1812" s="0" t="s">
        <v>12172</v>
      </c>
    </row>
    <row r="1813" customFormat="false" ht="13" hidden="false" customHeight="false" outlineLevel="0" collapsed="false">
      <c r="A1813" s="0" t="s">
        <v>12173</v>
      </c>
    </row>
    <row r="1814" customFormat="false" ht="13" hidden="false" customHeight="false" outlineLevel="0" collapsed="false">
      <c r="A1814" s="0" t="s">
        <v>12174</v>
      </c>
    </row>
    <row r="1815" customFormat="false" ht="13" hidden="false" customHeight="false" outlineLevel="0" collapsed="false">
      <c r="A1815" s="0" t="s">
        <v>12175</v>
      </c>
    </row>
    <row r="1816" customFormat="false" ht="13" hidden="false" customHeight="false" outlineLevel="0" collapsed="false">
      <c r="A1816" s="0" t="s">
        <v>12176</v>
      </c>
    </row>
    <row r="1817" customFormat="false" ht="13" hidden="false" customHeight="false" outlineLevel="0" collapsed="false">
      <c r="A1817" s="0" t="s">
        <v>12177</v>
      </c>
    </row>
    <row r="1818" customFormat="false" ht="13" hidden="false" customHeight="false" outlineLevel="0" collapsed="false">
      <c r="A1818" s="0" t="s">
        <v>12178</v>
      </c>
    </row>
    <row r="1819" customFormat="false" ht="13" hidden="false" customHeight="false" outlineLevel="0" collapsed="false">
      <c r="A1819" s="0" t="s">
        <v>12179</v>
      </c>
    </row>
    <row r="1820" customFormat="false" ht="13" hidden="false" customHeight="false" outlineLevel="0" collapsed="false">
      <c r="A1820" s="0" t="s">
        <v>12180</v>
      </c>
    </row>
    <row r="1821" customFormat="false" ht="13" hidden="false" customHeight="false" outlineLevel="0" collapsed="false">
      <c r="A1821" s="0" t="s">
        <v>12181</v>
      </c>
    </row>
    <row r="1822" customFormat="false" ht="13" hidden="false" customHeight="false" outlineLevel="0" collapsed="false">
      <c r="A1822" s="0" t="s">
        <v>12182</v>
      </c>
    </row>
    <row r="1823" customFormat="false" ht="13" hidden="false" customHeight="false" outlineLevel="0" collapsed="false">
      <c r="A1823" s="0" t="s">
        <v>12183</v>
      </c>
    </row>
    <row r="1824" customFormat="false" ht="13" hidden="false" customHeight="false" outlineLevel="0" collapsed="false">
      <c r="A1824" s="0" t="s">
        <v>12184</v>
      </c>
    </row>
    <row r="1825" customFormat="false" ht="13" hidden="false" customHeight="false" outlineLevel="0" collapsed="false">
      <c r="A1825" s="0" t="s">
        <v>12185</v>
      </c>
    </row>
    <row r="1826" customFormat="false" ht="13" hidden="false" customHeight="false" outlineLevel="0" collapsed="false">
      <c r="A1826" s="0" t="s">
        <v>12186</v>
      </c>
    </row>
    <row r="1827" customFormat="false" ht="13" hidden="false" customHeight="false" outlineLevel="0" collapsed="false">
      <c r="A1827" s="0" t="s">
        <v>12187</v>
      </c>
    </row>
    <row r="1828" customFormat="false" ht="13" hidden="false" customHeight="false" outlineLevel="0" collapsed="false">
      <c r="A1828" s="0" t="s">
        <v>12188</v>
      </c>
    </row>
    <row r="1829" customFormat="false" ht="13" hidden="false" customHeight="false" outlineLevel="0" collapsed="false">
      <c r="A1829" s="0" t="s">
        <v>12189</v>
      </c>
    </row>
    <row r="1830" customFormat="false" ht="13" hidden="false" customHeight="false" outlineLevel="0" collapsed="false">
      <c r="A1830" s="0" t="s">
        <v>12190</v>
      </c>
    </row>
    <row r="1831" customFormat="false" ht="13" hidden="false" customHeight="false" outlineLevel="0" collapsed="false">
      <c r="A1831" s="0" t="s">
        <v>12191</v>
      </c>
    </row>
    <row r="1832" customFormat="false" ht="13" hidden="false" customHeight="false" outlineLevel="0" collapsed="false">
      <c r="A1832" s="0" t="s">
        <v>12192</v>
      </c>
    </row>
    <row r="1833" customFormat="false" ht="13" hidden="false" customHeight="false" outlineLevel="0" collapsed="false">
      <c r="A1833" s="0" t="s">
        <v>12193</v>
      </c>
    </row>
    <row r="1834" customFormat="false" ht="13" hidden="false" customHeight="false" outlineLevel="0" collapsed="false">
      <c r="A1834" s="0" t="s">
        <v>12194</v>
      </c>
    </row>
    <row r="1835" customFormat="false" ht="13" hidden="false" customHeight="false" outlineLevel="0" collapsed="false">
      <c r="A1835" s="0" t="s">
        <v>12195</v>
      </c>
    </row>
    <row r="1836" customFormat="false" ht="13" hidden="false" customHeight="false" outlineLevel="0" collapsed="false">
      <c r="A1836" s="0" t="s">
        <v>12196</v>
      </c>
    </row>
    <row r="1837" customFormat="false" ht="13" hidden="false" customHeight="false" outlineLevel="0" collapsed="false">
      <c r="A1837" s="0" t="s">
        <v>12197</v>
      </c>
    </row>
    <row r="1838" customFormat="false" ht="13" hidden="false" customHeight="false" outlineLevel="0" collapsed="false">
      <c r="A1838" s="0" t="s">
        <v>12198</v>
      </c>
    </row>
    <row r="1839" customFormat="false" ht="13" hidden="false" customHeight="false" outlineLevel="0" collapsed="false">
      <c r="A1839" s="0" t="s">
        <v>12199</v>
      </c>
    </row>
    <row r="1840" customFormat="false" ht="13" hidden="false" customHeight="false" outlineLevel="0" collapsed="false">
      <c r="A1840" s="0" t="s">
        <v>12200</v>
      </c>
    </row>
    <row r="1841" customFormat="false" ht="13" hidden="false" customHeight="false" outlineLevel="0" collapsed="false">
      <c r="A1841" s="0" t="s">
        <v>12201</v>
      </c>
    </row>
    <row r="1842" customFormat="false" ht="13" hidden="false" customHeight="false" outlineLevel="0" collapsed="false">
      <c r="A1842" s="0" t="s">
        <v>12202</v>
      </c>
    </row>
    <row r="1843" customFormat="false" ht="13" hidden="false" customHeight="false" outlineLevel="0" collapsed="false">
      <c r="A1843" s="0" t="s">
        <v>12203</v>
      </c>
    </row>
    <row r="1844" customFormat="false" ht="13" hidden="false" customHeight="false" outlineLevel="0" collapsed="false">
      <c r="A1844" s="0" t="s">
        <v>12204</v>
      </c>
    </row>
    <row r="1845" customFormat="false" ht="13" hidden="false" customHeight="false" outlineLevel="0" collapsed="false">
      <c r="A1845" s="0" t="s">
        <v>12205</v>
      </c>
    </row>
    <row r="1846" customFormat="false" ht="13" hidden="false" customHeight="false" outlineLevel="0" collapsed="false">
      <c r="A1846" s="0" t="s">
        <v>12206</v>
      </c>
    </row>
    <row r="1847" customFormat="false" ht="13" hidden="false" customHeight="false" outlineLevel="0" collapsed="false">
      <c r="A1847" s="0" t="s">
        <v>12207</v>
      </c>
    </row>
    <row r="1848" customFormat="false" ht="13" hidden="false" customHeight="false" outlineLevel="0" collapsed="false">
      <c r="A1848" s="0" t="s">
        <v>12208</v>
      </c>
    </row>
    <row r="1849" customFormat="false" ht="13" hidden="false" customHeight="false" outlineLevel="0" collapsed="false">
      <c r="A1849" s="0" t="s">
        <v>12209</v>
      </c>
    </row>
    <row r="1850" customFormat="false" ht="13" hidden="false" customHeight="false" outlineLevel="0" collapsed="false">
      <c r="A1850" s="0" t="s">
        <v>12210</v>
      </c>
    </row>
    <row r="1851" customFormat="false" ht="13" hidden="false" customHeight="false" outlineLevel="0" collapsed="false">
      <c r="A1851" s="0" t="s">
        <v>12211</v>
      </c>
    </row>
    <row r="1852" customFormat="false" ht="13" hidden="false" customHeight="false" outlineLevel="0" collapsed="false">
      <c r="A1852" s="0" t="s">
        <v>12212</v>
      </c>
    </row>
    <row r="1853" customFormat="false" ht="13" hidden="false" customHeight="false" outlineLevel="0" collapsed="false">
      <c r="A1853" s="0" t="s">
        <v>12213</v>
      </c>
    </row>
    <row r="1854" customFormat="false" ht="13" hidden="false" customHeight="false" outlineLevel="0" collapsed="false">
      <c r="A1854" s="0" t="s">
        <v>12214</v>
      </c>
    </row>
    <row r="1855" customFormat="false" ht="13" hidden="false" customHeight="false" outlineLevel="0" collapsed="false">
      <c r="A1855" s="0" t="s">
        <v>12215</v>
      </c>
    </row>
    <row r="1856" customFormat="false" ht="13" hidden="false" customHeight="false" outlineLevel="0" collapsed="false">
      <c r="A1856" s="0" t="s">
        <v>12216</v>
      </c>
    </row>
    <row r="1857" customFormat="false" ht="13" hidden="false" customHeight="false" outlineLevel="0" collapsed="false">
      <c r="A1857" s="0" t="s">
        <v>12217</v>
      </c>
    </row>
    <row r="1858" customFormat="false" ht="13" hidden="false" customHeight="false" outlineLevel="0" collapsed="false">
      <c r="A1858" s="0" t="s">
        <v>12218</v>
      </c>
    </row>
    <row r="1859" customFormat="false" ht="13" hidden="false" customHeight="false" outlineLevel="0" collapsed="false">
      <c r="A1859" s="0" t="s">
        <v>12219</v>
      </c>
    </row>
    <row r="1860" customFormat="false" ht="13" hidden="false" customHeight="false" outlineLevel="0" collapsed="false">
      <c r="A1860" s="0" t="s">
        <v>12220</v>
      </c>
    </row>
    <row r="1861" customFormat="false" ht="13" hidden="false" customHeight="false" outlineLevel="0" collapsed="false">
      <c r="A1861" s="0" t="s">
        <v>12221</v>
      </c>
    </row>
    <row r="1862" customFormat="false" ht="13" hidden="false" customHeight="false" outlineLevel="0" collapsed="false">
      <c r="A1862" s="0" t="s">
        <v>12222</v>
      </c>
    </row>
    <row r="1863" customFormat="false" ht="13" hidden="false" customHeight="false" outlineLevel="0" collapsed="false">
      <c r="A1863" s="0" t="s">
        <v>12223</v>
      </c>
    </row>
    <row r="1864" customFormat="false" ht="13" hidden="false" customHeight="false" outlineLevel="0" collapsed="false">
      <c r="A1864" s="0" t="s">
        <v>12224</v>
      </c>
    </row>
    <row r="1865" customFormat="false" ht="13" hidden="false" customHeight="false" outlineLevel="0" collapsed="false">
      <c r="A1865" s="0" t="s">
        <v>12225</v>
      </c>
    </row>
    <row r="1866" customFormat="false" ht="13" hidden="false" customHeight="false" outlineLevel="0" collapsed="false">
      <c r="A1866" s="0" t="s">
        <v>12226</v>
      </c>
    </row>
    <row r="1867" customFormat="false" ht="13" hidden="false" customHeight="false" outlineLevel="0" collapsed="false">
      <c r="A1867" s="0" t="s">
        <v>12227</v>
      </c>
    </row>
    <row r="1868" customFormat="false" ht="13" hidden="false" customHeight="false" outlineLevel="0" collapsed="false">
      <c r="A1868" s="0" t="s">
        <v>12228</v>
      </c>
    </row>
    <row r="1869" customFormat="false" ht="13" hidden="false" customHeight="false" outlineLevel="0" collapsed="false">
      <c r="A1869" s="0" t="s">
        <v>12229</v>
      </c>
    </row>
    <row r="1870" customFormat="false" ht="13" hidden="false" customHeight="false" outlineLevel="0" collapsed="false">
      <c r="A1870" s="0" t="s">
        <v>12230</v>
      </c>
    </row>
    <row r="1871" customFormat="false" ht="13" hidden="false" customHeight="false" outlineLevel="0" collapsed="false">
      <c r="A1871" s="0" t="s">
        <v>12231</v>
      </c>
    </row>
    <row r="1872" customFormat="false" ht="13" hidden="false" customHeight="false" outlineLevel="0" collapsed="false">
      <c r="A1872" s="0" t="s">
        <v>12232</v>
      </c>
    </row>
    <row r="1873" customFormat="false" ht="13" hidden="false" customHeight="false" outlineLevel="0" collapsed="false">
      <c r="A1873" s="0" t="s">
        <v>12233</v>
      </c>
    </row>
    <row r="1874" customFormat="false" ht="13" hidden="false" customHeight="false" outlineLevel="0" collapsed="false">
      <c r="A1874" s="0" t="s">
        <v>12234</v>
      </c>
    </row>
    <row r="1875" customFormat="false" ht="13" hidden="false" customHeight="false" outlineLevel="0" collapsed="false">
      <c r="A1875" s="0" t="s">
        <v>12235</v>
      </c>
    </row>
    <row r="1876" customFormat="false" ht="13" hidden="false" customHeight="false" outlineLevel="0" collapsed="false">
      <c r="A1876" s="0" t="s">
        <v>12236</v>
      </c>
    </row>
    <row r="1877" customFormat="false" ht="13" hidden="false" customHeight="false" outlineLevel="0" collapsed="false">
      <c r="A1877" s="0" t="s">
        <v>12237</v>
      </c>
    </row>
    <row r="1878" customFormat="false" ht="13" hidden="false" customHeight="false" outlineLevel="0" collapsed="false">
      <c r="A1878" s="0" t="s">
        <v>12238</v>
      </c>
    </row>
    <row r="1879" customFormat="false" ht="13" hidden="false" customHeight="false" outlineLevel="0" collapsed="false">
      <c r="A1879" s="0" t="s">
        <v>12239</v>
      </c>
    </row>
    <row r="1880" customFormat="false" ht="13" hidden="false" customHeight="false" outlineLevel="0" collapsed="false">
      <c r="A1880" s="0" t="s">
        <v>12240</v>
      </c>
    </row>
    <row r="1881" customFormat="false" ht="13" hidden="false" customHeight="false" outlineLevel="0" collapsed="false">
      <c r="A1881" s="0" t="s">
        <v>12241</v>
      </c>
    </row>
    <row r="1882" customFormat="false" ht="13" hidden="false" customHeight="false" outlineLevel="0" collapsed="false">
      <c r="A1882" s="0" t="s">
        <v>12242</v>
      </c>
    </row>
    <row r="1883" customFormat="false" ht="13" hidden="false" customHeight="false" outlineLevel="0" collapsed="false">
      <c r="A1883" s="0" t="s">
        <v>12243</v>
      </c>
    </row>
    <row r="1884" customFormat="false" ht="13" hidden="false" customHeight="false" outlineLevel="0" collapsed="false">
      <c r="A1884" s="0" t="s">
        <v>12244</v>
      </c>
    </row>
    <row r="1885" customFormat="false" ht="13" hidden="false" customHeight="false" outlineLevel="0" collapsed="false">
      <c r="A1885" s="0" t="s">
        <v>12245</v>
      </c>
    </row>
    <row r="1886" customFormat="false" ht="13" hidden="false" customHeight="false" outlineLevel="0" collapsed="false">
      <c r="A1886" s="0" t="s">
        <v>12246</v>
      </c>
    </row>
    <row r="1887" customFormat="false" ht="13" hidden="false" customHeight="false" outlineLevel="0" collapsed="false">
      <c r="A1887" s="0" t="s">
        <v>12247</v>
      </c>
    </row>
    <row r="1888" customFormat="false" ht="13" hidden="false" customHeight="false" outlineLevel="0" collapsed="false">
      <c r="A1888" s="0" t="s">
        <v>12248</v>
      </c>
    </row>
    <row r="1889" customFormat="false" ht="13" hidden="false" customHeight="false" outlineLevel="0" collapsed="false">
      <c r="A1889" s="0" t="s">
        <v>12249</v>
      </c>
    </row>
    <row r="1890" customFormat="false" ht="13" hidden="false" customHeight="false" outlineLevel="0" collapsed="false">
      <c r="A1890" s="0" t="s">
        <v>12250</v>
      </c>
    </row>
    <row r="1891" customFormat="false" ht="13" hidden="false" customHeight="false" outlineLevel="0" collapsed="false">
      <c r="A1891" s="0" t="s">
        <v>12251</v>
      </c>
    </row>
    <row r="1892" customFormat="false" ht="13" hidden="false" customHeight="false" outlineLevel="0" collapsed="false">
      <c r="A1892" s="0" t="s">
        <v>12252</v>
      </c>
    </row>
    <row r="1893" customFormat="false" ht="13" hidden="false" customHeight="false" outlineLevel="0" collapsed="false">
      <c r="A1893" s="0" t="s">
        <v>12253</v>
      </c>
    </row>
    <row r="1894" customFormat="false" ht="13" hidden="false" customHeight="false" outlineLevel="0" collapsed="false">
      <c r="A1894" s="0" t="s">
        <v>12254</v>
      </c>
    </row>
    <row r="1895" customFormat="false" ht="13" hidden="false" customHeight="false" outlineLevel="0" collapsed="false">
      <c r="A1895" s="0" t="s">
        <v>12255</v>
      </c>
    </row>
    <row r="1896" customFormat="false" ht="13" hidden="false" customHeight="false" outlineLevel="0" collapsed="false">
      <c r="A1896" s="0" t="s">
        <v>12256</v>
      </c>
    </row>
    <row r="1897" customFormat="false" ht="13" hidden="false" customHeight="false" outlineLevel="0" collapsed="false">
      <c r="A1897" s="0" t="s">
        <v>12257</v>
      </c>
    </row>
    <row r="1898" customFormat="false" ht="13" hidden="false" customHeight="false" outlineLevel="0" collapsed="false">
      <c r="A1898" s="0" t="s">
        <v>12258</v>
      </c>
    </row>
    <row r="1899" customFormat="false" ht="13" hidden="false" customHeight="false" outlineLevel="0" collapsed="false">
      <c r="A1899" s="0" t="s">
        <v>12259</v>
      </c>
    </row>
    <row r="1900" customFormat="false" ht="13" hidden="false" customHeight="false" outlineLevel="0" collapsed="false">
      <c r="A1900" s="0" t="s">
        <v>12260</v>
      </c>
    </row>
    <row r="1901" customFormat="false" ht="13" hidden="false" customHeight="false" outlineLevel="0" collapsed="false">
      <c r="A1901" s="0" t="s">
        <v>12261</v>
      </c>
    </row>
    <row r="1902" customFormat="false" ht="13" hidden="false" customHeight="false" outlineLevel="0" collapsed="false">
      <c r="A1902" s="0" t="s">
        <v>12262</v>
      </c>
    </row>
    <row r="1903" customFormat="false" ht="13" hidden="false" customHeight="false" outlineLevel="0" collapsed="false">
      <c r="A1903" s="0" t="s">
        <v>12263</v>
      </c>
    </row>
    <row r="1904" customFormat="false" ht="13" hidden="false" customHeight="false" outlineLevel="0" collapsed="false">
      <c r="A1904" s="0" t="s">
        <v>12264</v>
      </c>
    </row>
    <row r="1905" customFormat="false" ht="13" hidden="false" customHeight="false" outlineLevel="0" collapsed="false">
      <c r="A1905" s="0" t="s">
        <v>12265</v>
      </c>
    </row>
    <row r="1906" customFormat="false" ht="13" hidden="false" customHeight="false" outlineLevel="0" collapsed="false">
      <c r="A1906" s="0" t="s">
        <v>12266</v>
      </c>
    </row>
    <row r="1907" customFormat="false" ht="13" hidden="false" customHeight="false" outlineLevel="0" collapsed="false">
      <c r="A1907" s="0" t="s">
        <v>12267</v>
      </c>
    </row>
    <row r="1908" customFormat="false" ht="13" hidden="false" customHeight="false" outlineLevel="0" collapsed="false">
      <c r="A1908" s="0" t="s">
        <v>12268</v>
      </c>
    </row>
    <row r="1909" customFormat="false" ht="13" hidden="false" customHeight="false" outlineLevel="0" collapsed="false">
      <c r="A1909" s="0" t="s">
        <v>12269</v>
      </c>
    </row>
    <row r="1910" customFormat="false" ht="13" hidden="false" customHeight="false" outlineLevel="0" collapsed="false">
      <c r="A1910" s="0" t="s">
        <v>12270</v>
      </c>
    </row>
    <row r="1911" customFormat="false" ht="13" hidden="false" customHeight="false" outlineLevel="0" collapsed="false">
      <c r="A1911" s="0" t="s">
        <v>12271</v>
      </c>
    </row>
    <row r="1912" customFormat="false" ht="13" hidden="false" customHeight="false" outlineLevel="0" collapsed="false">
      <c r="A1912" s="0" t="s">
        <v>12272</v>
      </c>
    </row>
    <row r="1913" customFormat="false" ht="13" hidden="false" customHeight="false" outlineLevel="0" collapsed="false">
      <c r="A1913" s="0" t="s">
        <v>12273</v>
      </c>
    </row>
    <row r="1914" customFormat="false" ht="13" hidden="false" customHeight="false" outlineLevel="0" collapsed="false">
      <c r="A1914" s="0" t="s">
        <v>12274</v>
      </c>
    </row>
    <row r="1915" customFormat="false" ht="13" hidden="false" customHeight="false" outlineLevel="0" collapsed="false">
      <c r="A1915" s="0" t="s">
        <v>12275</v>
      </c>
    </row>
    <row r="1916" customFormat="false" ht="13" hidden="false" customHeight="false" outlineLevel="0" collapsed="false">
      <c r="A1916" s="0" t="s">
        <v>12276</v>
      </c>
    </row>
    <row r="1917" customFormat="false" ht="13" hidden="false" customHeight="false" outlineLevel="0" collapsed="false">
      <c r="A1917" s="0" t="s">
        <v>12277</v>
      </c>
    </row>
    <row r="1918" customFormat="false" ht="13" hidden="false" customHeight="false" outlineLevel="0" collapsed="false">
      <c r="A1918" s="0" t="s">
        <v>12278</v>
      </c>
    </row>
    <row r="1919" customFormat="false" ht="13" hidden="false" customHeight="false" outlineLevel="0" collapsed="false">
      <c r="A1919" s="0" t="s">
        <v>12279</v>
      </c>
    </row>
    <row r="1920" customFormat="false" ht="13" hidden="false" customHeight="false" outlineLevel="0" collapsed="false">
      <c r="A1920" s="0" t="s">
        <v>12280</v>
      </c>
    </row>
    <row r="1921" customFormat="false" ht="13" hidden="false" customHeight="false" outlineLevel="0" collapsed="false">
      <c r="A1921" s="0" t="s">
        <v>12281</v>
      </c>
    </row>
    <row r="1922" customFormat="false" ht="13" hidden="false" customHeight="false" outlineLevel="0" collapsed="false">
      <c r="A1922" s="0" t="s">
        <v>12282</v>
      </c>
    </row>
    <row r="1923" customFormat="false" ht="13" hidden="false" customHeight="false" outlineLevel="0" collapsed="false">
      <c r="A1923" s="0" t="s">
        <v>12283</v>
      </c>
    </row>
    <row r="1924" customFormat="false" ht="13" hidden="false" customHeight="false" outlineLevel="0" collapsed="false">
      <c r="A1924" s="0" t="s">
        <v>12284</v>
      </c>
    </row>
    <row r="1925" customFormat="false" ht="13" hidden="false" customHeight="false" outlineLevel="0" collapsed="false">
      <c r="A1925" s="0" t="s">
        <v>12285</v>
      </c>
    </row>
    <row r="1926" customFormat="false" ht="13" hidden="false" customHeight="false" outlineLevel="0" collapsed="false">
      <c r="A1926" s="0" t="s">
        <v>12286</v>
      </c>
    </row>
    <row r="1927" customFormat="false" ht="13" hidden="false" customHeight="false" outlineLevel="0" collapsed="false">
      <c r="A1927" s="0" t="s">
        <v>12287</v>
      </c>
    </row>
    <row r="1928" customFormat="false" ht="13" hidden="false" customHeight="false" outlineLevel="0" collapsed="false">
      <c r="A1928" s="0" t="s">
        <v>12288</v>
      </c>
    </row>
    <row r="1929" customFormat="false" ht="13" hidden="false" customHeight="false" outlineLevel="0" collapsed="false">
      <c r="A1929" s="0" t="s">
        <v>12289</v>
      </c>
    </row>
    <row r="1930" customFormat="false" ht="13" hidden="false" customHeight="false" outlineLevel="0" collapsed="false">
      <c r="A1930" s="0" t="s">
        <v>12290</v>
      </c>
    </row>
    <row r="1931" customFormat="false" ht="13" hidden="false" customHeight="false" outlineLevel="0" collapsed="false">
      <c r="A1931" s="0" t="s">
        <v>12291</v>
      </c>
    </row>
    <row r="1932" customFormat="false" ht="13" hidden="false" customHeight="false" outlineLevel="0" collapsed="false">
      <c r="A1932" s="0" t="s">
        <v>12292</v>
      </c>
    </row>
    <row r="1933" customFormat="false" ht="13" hidden="false" customHeight="false" outlineLevel="0" collapsed="false">
      <c r="A1933" s="0" t="s">
        <v>12293</v>
      </c>
    </row>
    <row r="1934" customFormat="false" ht="13" hidden="false" customHeight="false" outlineLevel="0" collapsed="false">
      <c r="A1934" s="0" t="s">
        <v>12294</v>
      </c>
    </row>
    <row r="1935" customFormat="false" ht="13" hidden="false" customHeight="false" outlineLevel="0" collapsed="false">
      <c r="A1935" s="0" t="s">
        <v>12295</v>
      </c>
    </row>
    <row r="1936" customFormat="false" ht="13" hidden="false" customHeight="false" outlineLevel="0" collapsed="false">
      <c r="A1936" s="0" t="s">
        <v>12296</v>
      </c>
    </row>
    <row r="1937" customFormat="false" ht="13" hidden="false" customHeight="false" outlineLevel="0" collapsed="false">
      <c r="A1937" s="0" t="s">
        <v>12297</v>
      </c>
    </row>
    <row r="1938" customFormat="false" ht="13" hidden="false" customHeight="false" outlineLevel="0" collapsed="false">
      <c r="A1938" s="0" t="s">
        <v>12298</v>
      </c>
    </row>
    <row r="1939" customFormat="false" ht="13" hidden="false" customHeight="false" outlineLevel="0" collapsed="false">
      <c r="A1939" s="0" t="s">
        <v>12299</v>
      </c>
    </row>
    <row r="1940" customFormat="false" ht="13" hidden="false" customHeight="false" outlineLevel="0" collapsed="false">
      <c r="A1940" s="0" t="s">
        <v>12300</v>
      </c>
    </row>
    <row r="1941" customFormat="false" ht="13" hidden="false" customHeight="false" outlineLevel="0" collapsed="false">
      <c r="A1941" s="0" t="s">
        <v>12301</v>
      </c>
    </row>
    <row r="1942" customFormat="false" ht="13" hidden="false" customHeight="false" outlineLevel="0" collapsed="false">
      <c r="A1942" s="0" t="s">
        <v>12302</v>
      </c>
    </row>
    <row r="1943" customFormat="false" ht="13" hidden="false" customHeight="false" outlineLevel="0" collapsed="false">
      <c r="A1943" s="0" t="s">
        <v>12303</v>
      </c>
    </row>
    <row r="1944" customFormat="false" ht="13" hidden="false" customHeight="false" outlineLevel="0" collapsed="false">
      <c r="A1944" s="0" t="s">
        <v>12304</v>
      </c>
    </row>
    <row r="1945" customFormat="false" ht="13" hidden="false" customHeight="false" outlineLevel="0" collapsed="false">
      <c r="A1945" s="0" t="s">
        <v>12305</v>
      </c>
    </row>
    <row r="1946" customFormat="false" ht="13" hidden="false" customHeight="false" outlineLevel="0" collapsed="false">
      <c r="A1946" s="0" t="s">
        <v>12306</v>
      </c>
    </row>
    <row r="1947" customFormat="false" ht="13" hidden="false" customHeight="false" outlineLevel="0" collapsed="false">
      <c r="A1947" s="0" t="s">
        <v>12307</v>
      </c>
    </row>
    <row r="1948" customFormat="false" ht="13" hidden="false" customHeight="false" outlineLevel="0" collapsed="false">
      <c r="A1948" s="0" t="s">
        <v>12308</v>
      </c>
    </row>
    <row r="1949" customFormat="false" ht="13" hidden="false" customHeight="false" outlineLevel="0" collapsed="false">
      <c r="A1949" s="0" t="s">
        <v>12309</v>
      </c>
    </row>
    <row r="1950" customFormat="false" ht="13" hidden="false" customHeight="false" outlineLevel="0" collapsed="false">
      <c r="A1950" s="0" t="s">
        <v>12310</v>
      </c>
    </row>
    <row r="1951" customFormat="false" ht="13" hidden="false" customHeight="false" outlineLevel="0" collapsed="false">
      <c r="A1951" s="0" t="s">
        <v>12311</v>
      </c>
    </row>
    <row r="1952" customFormat="false" ht="13" hidden="false" customHeight="false" outlineLevel="0" collapsed="false">
      <c r="A1952" s="0" t="s">
        <v>12312</v>
      </c>
    </row>
    <row r="1953" customFormat="false" ht="13" hidden="false" customHeight="false" outlineLevel="0" collapsed="false">
      <c r="A1953" s="0" t="s">
        <v>12313</v>
      </c>
    </row>
    <row r="1954" customFormat="false" ht="13" hidden="false" customHeight="false" outlineLevel="0" collapsed="false">
      <c r="A1954" s="0" t="s">
        <v>12314</v>
      </c>
    </row>
    <row r="1955" customFormat="false" ht="13" hidden="false" customHeight="false" outlineLevel="0" collapsed="false">
      <c r="A1955" s="0" t="s">
        <v>12315</v>
      </c>
    </row>
    <row r="1956" customFormat="false" ht="13" hidden="false" customHeight="false" outlineLevel="0" collapsed="false">
      <c r="A1956" s="0" t="s">
        <v>12316</v>
      </c>
    </row>
    <row r="1957" customFormat="false" ht="13" hidden="false" customHeight="false" outlineLevel="0" collapsed="false">
      <c r="A1957" s="0" t="s">
        <v>12317</v>
      </c>
    </row>
    <row r="1958" customFormat="false" ht="13" hidden="false" customHeight="false" outlineLevel="0" collapsed="false">
      <c r="A1958" s="0" t="s">
        <v>12318</v>
      </c>
    </row>
    <row r="1959" customFormat="false" ht="13" hidden="false" customHeight="false" outlineLevel="0" collapsed="false">
      <c r="A1959" s="0" t="s">
        <v>12319</v>
      </c>
    </row>
    <row r="1960" customFormat="false" ht="13" hidden="false" customHeight="false" outlineLevel="0" collapsed="false">
      <c r="A1960" s="0" t="s">
        <v>12320</v>
      </c>
    </row>
    <row r="1961" customFormat="false" ht="13" hidden="false" customHeight="false" outlineLevel="0" collapsed="false">
      <c r="A1961" s="0" t="s">
        <v>12321</v>
      </c>
    </row>
    <row r="1962" customFormat="false" ht="13" hidden="false" customHeight="false" outlineLevel="0" collapsed="false">
      <c r="A1962" s="0" t="s">
        <v>12322</v>
      </c>
    </row>
    <row r="1963" customFormat="false" ht="13" hidden="false" customHeight="false" outlineLevel="0" collapsed="false">
      <c r="A1963" s="0" t="s">
        <v>12323</v>
      </c>
    </row>
    <row r="1964" customFormat="false" ht="13" hidden="false" customHeight="false" outlineLevel="0" collapsed="false">
      <c r="A1964" s="0" t="s">
        <v>12324</v>
      </c>
    </row>
    <row r="1965" customFormat="false" ht="13" hidden="false" customHeight="false" outlineLevel="0" collapsed="false">
      <c r="A1965" s="0" t="s">
        <v>12325</v>
      </c>
    </row>
    <row r="1966" customFormat="false" ht="13" hidden="false" customHeight="false" outlineLevel="0" collapsed="false">
      <c r="A1966" s="0" t="s">
        <v>12326</v>
      </c>
    </row>
    <row r="1967" customFormat="false" ht="13" hidden="false" customHeight="false" outlineLevel="0" collapsed="false">
      <c r="A1967" s="0" t="s">
        <v>12327</v>
      </c>
    </row>
    <row r="1968" customFormat="false" ht="13" hidden="false" customHeight="false" outlineLevel="0" collapsed="false">
      <c r="A1968" s="0" t="s">
        <v>12328</v>
      </c>
    </row>
    <row r="1969" customFormat="false" ht="13" hidden="false" customHeight="false" outlineLevel="0" collapsed="false">
      <c r="A1969" s="0" t="s">
        <v>12329</v>
      </c>
    </row>
    <row r="1970" customFormat="false" ht="13" hidden="false" customHeight="false" outlineLevel="0" collapsed="false">
      <c r="A1970" s="0" t="s">
        <v>12330</v>
      </c>
    </row>
    <row r="1971" customFormat="false" ht="13" hidden="false" customHeight="false" outlineLevel="0" collapsed="false">
      <c r="A1971" s="0" t="s">
        <v>12331</v>
      </c>
    </row>
    <row r="1972" customFormat="false" ht="13" hidden="false" customHeight="false" outlineLevel="0" collapsed="false">
      <c r="A1972" s="0" t="s">
        <v>12332</v>
      </c>
    </row>
    <row r="1973" customFormat="false" ht="13" hidden="false" customHeight="false" outlineLevel="0" collapsed="false">
      <c r="A1973" s="0" t="s">
        <v>12333</v>
      </c>
    </row>
    <row r="1974" customFormat="false" ht="13" hidden="false" customHeight="false" outlineLevel="0" collapsed="false">
      <c r="A1974" s="0" t="s">
        <v>12334</v>
      </c>
    </row>
    <row r="1975" customFormat="false" ht="13" hidden="false" customHeight="false" outlineLevel="0" collapsed="false">
      <c r="A1975" s="0" t="s">
        <v>12335</v>
      </c>
    </row>
    <row r="1976" customFormat="false" ht="13" hidden="false" customHeight="false" outlineLevel="0" collapsed="false">
      <c r="A1976" s="0" t="s">
        <v>12336</v>
      </c>
    </row>
    <row r="1977" customFormat="false" ht="13" hidden="false" customHeight="false" outlineLevel="0" collapsed="false">
      <c r="A1977" s="0" t="s">
        <v>12337</v>
      </c>
    </row>
    <row r="1978" customFormat="false" ht="13" hidden="false" customHeight="false" outlineLevel="0" collapsed="false">
      <c r="A1978" s="0" t="s">
        <v>12338</v>
      </c>
    </row>
    <row r="1979" customFormat="false" ht="13" hidden="false" customHeight="false" outlineLevel="0" collapsed="false">
      <c r="A1979" s="0" t="s">
        <v>12339</v>
      </c>
    </row>
    <row r="1980" customFormat="false" ht="13" hidden="false" customHeight="false" outlineLevel="0" collapsed="false">
      <c r="A1980" s="0" t="s">
        <v>12340</v>
      </c>
    </row>
    <row r="1981" customFormat="false" ht="13" hidden="false" customHeight="false" outlineLevel="0" collapsed="false">
      <c r="A1981" s="0" t="s">
        <v>12341</v>
      </c>
    </row>
    <row r="1982" customFormat="false" ht="13" hidden="false" customHeight="false" outlineLevel="0" collapsed="false">
      <c r="A1982" s="0" t="s">
        <v>12342</v>
      </c>
    </row>
    <row r="1983" customFormat="false" ht="13" hidden="false" customHeight="false" outlineLevel="0" collapsed="false">
      <c r="A1983" s="0" t="s">
        <v>12343</v>
      </c>
    </row>
    <row r="1984" customFormat="false" ht="13" hidden="false" customHeight="false" outlineLevel="0" collapsed="false">
      <c r="A1984" s="0" t="s">
        <v>12344</v>
      </c>
    </row>
    <row r="1985" customFormat="false" ht="13" hidden="false" customHeight="false" outlineLevel="0" collapsed="false">
      <c r="A1985" s="0" t="s">
        <v>12345</v>
      </c>
    </row>
    <row r="1986" customFormat="false" ht="13" hidden="false" customHeight="false" outlineLevel="0" collapsed="false">
      <c r="A1986" s="0" t="s">
        <v>12346</v>
      </c>
    </row>
    <row r="1987" customFormat="false" ht="13" hidden="false" customHeight="false" outlineLevel="0" collapsed="false">
      <c r="A1987" s="0" t="s">
        <v>12347</v>
      </c>
    </row>
    <row r="1988" customFormat="false" ht="13" hidden="false" customHeight="false" outlineLevel="0" collapsed="false">
      <c r="A1988" s="0" t="s">
        <v>12348</v>
      </c>
    </row>
    <row r="1989" customFormat="false" ht="13" hidden="false" customHeight="false" outlineLevel="0" collapsed="false">
      <c r="A1989" s="0" t="s">
        <v>12349</v>
      </c>
    </row>
    <row r="1990" customFormat="false" ht="13" hidden="false" customHeight="false" outlineLevel="0" collapsed="false">
      <c r="A1990" s="0" t="s">
        <v>12350</v>
      </c>
    </row>
    <row r="1991" customFormat="false" ht="13" hidden="false" customHeight="false" outlineLevel="0" collapsed="false">
      <c r="A1991" s="0" t="s">
        <v>12351</v>
      </c>
    </row>
    <row r="1992" customFormat="false" ht="13" hidden="false" customHeight="false" outlineLevel="0" collapsed="false">
      <c r="A1992" s="0" t="s">
        <v>12352</v>
      </c>
    </row>
    <row r="1993" customFormat="false" ht="13" hidden="false" customHeight="false" outlineLevel="0" collapsed="false">
      <c r="A1993" s="0" t="s">
        <v>12353</v>
      </c>
    </row>
    <row r="1994" customFormat="false" ht="13" hidden="false" customHeight="false" outlineLevel="0" collapsed="false">
      <c r="A1994" s="0" t="s">
        <v>12354</v>
      </c>
    </row>
    <row r="1995" customFormat="false" ht="13" hidden="false" customHeight="false" outlineLevel="0" collapsed="false">
      <c r="A1995" s="0" t="s">
        <v>12355</v>
      </c>
    </row>
    <row r="1996" customFormat="false" ht="13" hidden="false" customHeight="false" outlineLevel="0" collapsed="false">
      <c r="A1996" s="0" t="s">
        <v>12356</v>
      </c>
    </row>
    <row r="1997" customFormat="false" ht="13" hidden="false" customHeight="false" outlineLevel="0" collapsed="false">
      <c r="A1997" s="0" t="s">
        <v>12357</v>
      </c>
    </row>
    <row r="1998" customFormat="false" ht="13" hidden="false" customHeight="false" outlineLevel="0" collapsed="false">
      <c r="A1998" s="0" t="s">
        <v>12358</v>
      </c>
    </row>
    <row r="1999" customFormat="false" ht="13" hidden="false" customHeight="false" outlineLevel="0" collapsed="false">
      <c r="A1999" s="0" t="s">
        <v>12359</v>
      </c>
    </row>
    <row r="2000" customFormat="false" ht="13" hidden="false" customHeight="false" outlineLevel="0" collapsed="false">
      <c r="A2000" s="0" t="s">
        <v>12360</v>
      </c>
    </row>
    <row r="2001" customFormat="false" ht="13" hidden="false" customHeight="false" outlineLevel="0" collapsed="false">
      <c r="A2001" s="0" t="s">
        <v>12361</v>
      </c>
    </row>
    <row r="2002" customFormat="false" ht="13" hidden="false" customHeight="false" outlineLevel="0" collapsed="false">
      <c r="A2002" s="0" t="s">
        <v>12362</v>
      </c>
    </row>
    <row r="2003" customFormat="false" ht="13" hidden="false" customHeight="false" outlineLevel="0" collapsed="false">
      <c r="A2003" s="0" t="s">
        <v>12363</v>
      </c>
    </row>
    <row r="2004" customFormat="false" ht="13" hidden="false" customHeight="false" outlineLevel="0" collapsed="false">
      <c r="A2004" s="0" t="s">
        <v>12364</v>
      </c>
    </row>
    <row r="2005" customFormat="false" ht="13" hidden="false" customHeight="false" outlineLevel="0" collapsed="false">
      <c r="A2005" s="0" t="s">
        <v>12365</v>
      </c>
    </row>
    <row r="2006" customFormat="false" ht="13" hidden="false" customHeight="false" outlineLevel="0" collapsed="false">
      <c r="A2006" s="0" t="s">
        <v>12366</v>
      </c>
    </row>
    <row r="2007" customFormat="false" ht="13" hidden="false" customHeight="false" outlineLevel="0" collapsed="false">
      <c r="A2007" s="0" t="s">
        <v>12367</v>
      </c>
    </row>
    <row r="2008" customFormat="false" ht="13" hidden="false" customHeight="false" outlineLevel="0" collapsed="false">
      <c r="A2008" s="0" t="s">
        <v>12368</v>
      </c>
    </row>
    <row r="2009" customFormat="false" ht="13" hidden="false" customHeight="false" outlineLevel="0" collapsed="false">
      <c r="A2009" s="0" t="s">
        <v>12369</v>
      </c>
    </row>
    <row r="2010" customFormat="false" ht="13" hidden="false" customHeight="false" outlineLevel="0" collapsed="false">
      <c r="A2010" s="0" t="s">
        <v>12370</v>
      </c>
    </row>
    <row r="2011" customFormat="false" ht="13" hidden="false" customHeight="false" outlineLevel="0" collapsed="false">
      <c r="A2011" s="0" t="s">
        <v>12371</v>
      </c>
    </row>
    <row r="2012" customFormat="false" ht="13" hidden="false" customHeight="false" outlineLevel="0" collapsed="false">
      <c r="A2012" s="0" t="s">
        <v>12372</v>
      </c>
    </row>
    <row r="2013" customFormat="false" ht="13" hidden="false" customHeight="false" outlineLevel="0" collapsed="false">
      <c r="A2013" s="0" t="s">
        <v>12373</v>
      </c>
    </row>
    <row r="2014" customFormat="false" ht="13" hidden="false" customHeight="false" outlineLevel="0" collapsed="false">
      <c r="A2014" s="0" t="s">
        <v>12374</v>
      </c>
    </row>
    <row r="2015" customFormat="false" ht="13" hidden="false" customHeight="false" outlineLevel="0" collapsed="false">
      <c r="A2015" s="0" t="s">
        <v>12375</v>
      </c>
    </row>
    <row r="2016" customFormat="false" ht="13" hidden="false" customHeight="false" outlineLevel="0" collapsed="false">
      <c r="A2016" s="0" t="s">
        <v>12376</v>
      </c>
    </row>
    <row r="2017" customFormat="false" ht="13" hidden="false" customHeight="false" outlineLevel="0" collapsed="false">
      <c r="A2017" s="0" t="s">
        <v>12377</v>
      </c>
    </row>
    <row r="2018" customFormat="false" ht="13" hidden="false" customHeight="false" outlineLevel="0" collapsed="false">
      <c r="A2018" s="0" t="s">
        <v>12378</v>
      </c>
    </row>
    <row r="2019" customFormat="false" ht="13" hidden="false" customHeight="false" outlineLevel="0" collapsed="false">
      <c r="A2019" s="0" t="s">
        <v>12379</v>
      </c>
    </row>
    <row r="2020" customFormat="false" ht="13" hidden="false" customHeight="false" outlineLevel="0" collapsed="false">
      <c r="A2020" s="0" t="s">
        <v>12380</v>
      </c>
    </row>
    <row r="2021" customFormat="false" ht="13" hidden="false" customHeight="false" outlineLevel="0" collapsed="false">
      <c r="A2021" s="0" t="s">
        <v>12381</v>
      </c>
    </row>
    <row r="2022" customFormat="false" ht="13" hidden="false" customHeight="false" outlineLevel="0" collapsed="false">
      <c r="A2022" s="0" t="s">
        <v>12382</v>
      </c>
    </row>
    <row r="2023" customFormat="false" ht="13" hidden="false" customHeight="false" outlineLevel="0" collapsed="false">
      <c r="A2023" s="0" t="s">
        <v>12383</v>
      </c>
    </row>
    <row r="2024" customFormat="false" ht="13" hidden="false" customHeight="false" outlineLevel="0" collapsed="false">
      <c r="A2024" s="0" t="s">
        <v>12384</v>
      </c>
    </row>
    <row r="2025" customFormat="false" ht="13" hidden="false" customHeight="false" outlineLevel="0" collapsed="false">
      <c r="A2025" s="0" t="s">
        <v>12385</v>
      </c>
    </row>
    <row r="2026" customFormat="false" ht="13" hidden="false" customHeight="false" outlineLevel="0" collapsed="false">
      <c r="A2026" s="0" t="s">
        <v>12386</v>
      </c>
    </row>
    <row r="2027" customFormat="false" ht="13" hidden="false" customHeight="false" outlineLevel="0" collapsed="false">
      <c r="A2027" s="0" t="s">
        <v>12387</v>
      </c>
    </row>
    <row r="2028" customFormat="false" ht="13" hidden="false" customHeight="false" outlineLevel="0" collapsed="false">
      <c r="A2028" s="0" t="s">
        <v>12388</v>
      </c>
    </row>
    <row r="2029" customFormat="false" ht="13" hidden="false" customHeight="false" outlineLevel="0" collapsed="false">
      <c r="A2029" s="0" t="s">
        <v>12389</v>
      </c>
    </row>
    <row r="2030" customFormat="false" ht="13" hidden="false" customHeight="false" outlineLevel="0" collapsed="false">
      <c r="A2030" s="0" t="s">
        <v>12390</v>
      </c>
    </row>
    <row r="2031" customFormat="false" ht="13" hidden="false" customHeight="false" outlineLevel="0" collapsed="false">
      <c r="A2031" s="0" t="s">
        <v>12391</v>
      </c>
    </row>
    <row r="2032" customFormat="false" ht="13" hidden="false" customHeight="false" outlineLevel="0" collapsed="false">
      <c r="A2032" s="0" t="s">
        <v>12392</v>
      </c>
    </row>
    <row r="2033" customFormat="false" ht="13" hidden="false" customHeight="false" outlineLevel="0" collapsed="false">
      <c r="A2033" s="0" t="s">
        <v>12393</v>
      </c>
    </row>
    <row r="2034" customFormat="false" ht="13" hidden="false" customHeight="false" outlineLevel="0" collapsed="false">
      <c r="A2034" s="0" t="s">
        <v>12394</v>
      </c>
    </row>
    <row r="2035" customFormat="false" ht="13" hidden="false" customHeight="false" outlineLevel="0" collapsed="false">
      <c r="A2035" s="0" t="s">
        <v>12395</v>
      </c>
    </row>
    <row r="2036" customFormat="false" ht="13" hidden="false" customHeight="false" outlineLevel="0" collapsed="false">
      <c r="A2036" s="0" t="s">
        <v>12396</v>
      </c>
    </row>
    <row r="2037" customFormat="false" ht="13" hidden="false" customHeight="false" outlineLevel="0" collapsed="false">
      <c r="A2037" s="0" t="s">
        <v>12397</v>
      </c>
    </row>
    <row r="2038" customFormat="false" ht="13" hidden="false" customHeight="false" outlineLevel="0" collapsed="false">
      <c r="A2038" s="0" t="s">
        <v>12398</v>
      </c>
    </row>
    <row r="2039" customFormat="false" ht="13" hidden="false" customHeight="false" outlineLevel="0" collapsed="false">
      <c r="A2039" s="0" t="s">
        <v>12399</v>
      </c>
    </row>
    <row r="2040" customFormat="false" ht="13" hidden="false" customHeight="false" outlineLevel="0" collapsed="false">
      <c r="A2040" s="0" t="s">
        <v>12400</v>
      </c>
    </row>
    <row r="2041" customFormat="false" ht="13" hidden="false" customHeight="false" outlineLevel="0" collapsed="false">
      <c r="A2041" s="0" t="s">
        <v>12401</v>
      </c>
    </row>
    <row r="2042" customFormat="false" ht="13" hidden="false" customHeight="false" outlineLevel="0" collapsed="false">
      <c r="A2042" s="0" t="s">
        <v>12402</v>
      </c>
    </row>
    <row r="2043" customFormat="false" ht="13" hidden="false" customHeight="false" outlineLevel="0" collapsed="false">
      <c r="A2043" s="0" t="s">
        <v>12403</v>
      </c>
    </row>
    <row r="2044" customFormat="false" ht="13" hidden="false" customHeight="false" outlineLevel="0" collapsed="false">
      <c r="A2044" s="0" t="s">
        <v>12404</v>
      </c>
    </row>
    <row r="2045" customFormat="false" ht="13" hidden="false" customHeight="false" outlineLevel="0" collapsed="false">
      <c r="A2045" s="0" t="s">
        <v>12405</v>
      </c>
    </row>
    <row r="2046" customFormat="false" ht="13" hidden="false" customHeight="false" outlineLevel="0" collapsed="false">
      <c r="A2046" s="0" t="s">
        <v>12406</v>
      </c>
    </row>
    <row r="2047" customFormat="false" ht="13" hidden="false" customHeight="false" outlineLevel="0" collapsed="false">
      <c r="A2047" s="0" t="s">
        <v>12407</v>
      </c>
    </row>
    <row r="2048" customFormat="false" ht="13" hidden="false" customHeight="false" outlineLevel="0" collapsed="false">
      <c r="A2048" s="0" t="s">
        <v>12408</v>
      </c>
    </row>
    <row r="2049" customFormat="false" ht="13" hidden="false" customHeight="false" outlineLevel="0" collapsed="false">
      <c r="A2049" s="0" t="s">
        <v>12409</v>
      </c>
    </row>
    <row r="2050" customFormat="false" ht="13" hidden="false" customHeight="false" outlineLevel="0" collapsed="false">
      <c r="A2050" s="0" t="s">
        <v>12410</v>
      </c>
    </row>
    <row r="2051" customFormat="false" ht="13" hidden="false" customHeight="false" outlineLevel="0" collapsed="false">
      <c r="A2051" s="0" t="s">
        <v>12411</v>
      </c>
    </row>
    <row r="2052" customFormat="false" ht="13" hidden="false" customHeight="false" outlineLevel="0" collapsed="false">
      <c r="A2052" s="0" t="s">
        <v>12412</v>
      </c>
    </row>
    <row r="2053" customFormat="false" ht="13" hidden="false" customHeight="false" outlineLevel="0" collapsed="false">
      <c r="A2053" s="0" t="s">
        <v>12413</v>
      </c>
    </row>
    <row r="2054" customFormat="false" ht="13" hidden="false" customHeight="false" outlineLevel="0" collapsed="false">
      <c r="A2054" s="0" t="s">
        <v>12414</v>
      </c>
    </row>
    <row r="2055" customFormat="false" ht="13" hidden="false" customHeight="false" outlineLevel="0" collapsed="false">
      <c r="A2055" s="0" t="s">
        <v>12415</v>
      </c>
    </row>
    <row r="2056" customFormat="false" ht="13" hidden="false" customHeight="false" outlineLevel="0" collapsed="false">
      <c r="A2056" s="0" t="s">
        <v>12416</v>
      </c>
    </row>
    <row r="2057" customFormat="false" ht="13" hidden="false" customHeight="false" outlineLevel="0" collapsed="false">
      <c r="A2057" s="0" t="s">
        <v>12417</v>
      </c>
    </row>
    <row r="2058" customFormat="false" ht="13" hidden="false" customHeight="false" outlineLevel="0" collapsed="false">
      <c r="A2058" s="0" t="s">
        <v>12418</v>
      </c>
    </row>
    <row r="2059" customFormat="false" ht="13" hidden="false" customHeight="false" outlineLevel="0" collapsed="false">
      <c r="A2059" s="0" t="s">
        <v>12419</v>
      </c>
    </row>
    <row r="2060" customFormat="false" ht="13" hidden="false" customHeight="false" outlineLevel="0" collapsed="false">
      <c r="A2060" s="0" t="s">
        <v>12420</v>
      </c>
    </row>
    <row r="2061" customFormat="false" ht="13" hidden="false" customHeight="false" outlineLevel="0" collapsed="false">
      <c r="A2061" s="0" t="s">
        <v>12421</v>
      </c>
    </row>
    <row r="2062" customFormat="false" ht="13" hidden="false" customHeight="false" outlineLevel="0" collapsed="false">
      <c r="A2062" s="0" t="s">
        <v>12422</v>
      </c>
    </row>
    <row r="2063" customFormat="false" ht="13" hidden="false" customHeight="false" outlineLevel="0" collapsed="false">
      <c r="A2063" s="0" t="s">
        <v>12423</v>
      </c>
    </row>
    <row r="2064" customFormat="false" ht="13" hidden="false" customHeight="false" outlineLevel="0" collapsed="false">
      <c r="A2064" s="0" t="s">
        <v>12424</v>
      </c>
    </row>
    <row r="2065" customFormat="false" ht="13" hidden="false" customHeight="false" outlineLevel="0" collapsed="false">
      <c r="A2065" s="0" t="s">
        <v>12425</v>
      </c>
    </row>
    <row r="2066" customFormat="false" ht="13" hidden="false" customHeight="false" outlineLevel="0" collapsed="false">
      <c r="A2066" s="0" t="s">
        <v>12426</v>
      </c>
    </row>
    <row r="2067" customFormat="false" ht="13" hidden="false" customHeight="false" outlineLevel="0" collapsed="false">
      <c r="A2067" s="0" t="s">
        <v>12427</v>
      </c>
    </row>
    <row r="2068" customFormat="false" ht="13" hidden="false" customHeight="false" outlineLevel="0" collapsed="false">
      <c r="A2068" s="0" t="s">
        <v>12428</v>
      </c>
    </row>
    <row r="2069" customFormat="false" ht="13" hidden="false" customHeight="false" outlineLevel="0" collapsed="false">
      <c r="A2069" s="0" t="s">
        <v>12429</v>
      </c>
    </row>
    <row r="2070" customFormat="false" ht="13" hidden="false" customHeight="false" outlineLevel="0" collapsed="false">
      <c r="A2070" s="0" t="s">
        <v>12430</v>
      </c>
    </row>
    <row r="2071" customFormat="false" ht="13" hidden="false" customHeight="false" outlineLevel="0" collapsed="false">
      <c r="A2071" s="0" t="s">
        <v>12431</v>
      </c>
    </row>
    <row r="2072" customFormat="false" ht="13" hidden="false" customHeight="false" outlineLevel="0" collapsed="false">
      <c r="A2072" s="0" t="s">
        <v>12432</v>
      </c>
    </row>
    <row r="2073" customFormat="false" ht="13" hidden="false" customHeight="false" outlineLevel="0" collapsed="false">
      <c r="A2073" s="0" t="s">
        <v>12433</v>
      </c>
    </row>
    <row r="2074" customFormat="false" ht="13" hidden="false" customHeight="false" outlineLevel="0" collapsed="false">
      <c r="A2074" s="0" t="s">
        <v>12434</v>
      </c>
    </row>
    <row r="2075" customFormat="false" ht="13" hidden="false" customHeight="false" outlineLevel="0" collapsed="false">
      <c r="A2075" s="0" t="s">
        <v>12435</v>
      </c>
    </row>
    <row r="2076" customFormat="false" ht="13" hidden="false" customHeight="false" outlineLevel="0" collapsed="false">
      <c r="A2076" s="0" t="s">
        <v>12436</v>
      </c>
    </row>
    <row r="2077" customFormat="false" ht="13" hidden="false" customHeight="false" outlineLevel="0" collapsed="false">
      <c r="A2077" s="0" t="s">
        <v>12437</v>
      </c>
    </row>
    <row r="2078" customFormat="false" ht="13" hidden="false" customHeight="false" outlineLevel="0" collapsed="false">
      <c r="A2078" s="0" t="s">
        <v>12438</v>
      </c>
    </row>
    <row r="2079" customFormat="false" ht="13" hidden="false" customHeight="false" outlineLevel="0" collapsed="false">
      <c r="A2079" s="0" t="s">
        <v>12439</v>
      </c>
    </row>
    <row r="2080" customFormat="false" ht="13" hidden="false" customHeight="false" outlineLevel="0" collapsed="false">
      <c r="A2080" s="0" t="s">
        <v>12440</v>
      </c>
    </row>
    <row r="2081" customFormat="false" ht="13" hidden="false" customHeight="false" outlineLevel="0" collapsed="false">
      <c r="A2081" s="0" t="s">
        <v>12441</v>
      </c>
    </row>
    <row r="2082" customFormat="false" ht="13" hidden="false" customHeight="false" outlineLevel="0" collapsed="false">
      <c r="A2082" s="0" t="s">
        <v>12442</v>
      </c>
    </row>
    <row r="2083" customFormat="false" ht="13" hidden="false" customHeight="false" outlineLevel="0" collapsed="false">
      <c r="A2083" s="0" t="s">
        <v>12443</v>
      </c>
    </row>
    <row r="2084" customFormat="false" ht="13" hidden="false" customHeight="false" outlineLevel="0" collapsed="false">
      <c r="A2084" s="0" t="s">
        <v>12444</v>
      </c>
    </row>
    <row r="2085" customFormat="false" ht="13" hidden="false" customHeight="false" outlineLevel="0" collapsed="false">
      <c r="A2085" s="0" t="s">
        <v>12445</v>
      </c>
    </row>
    <row r="2086" customFormat="false" ht="13" hidden="false" customHeight="false" outlineLevel="0" collapsed="false">
      <c r="A2086" s="0" t="s">
        <v>12446</v>
      </c>
    </row>
    <row r="2087" customFormat="false" ht="13" hidden="false" customHeight="false" outlineLevel="0" collapsed="false">
      <c r="A2087" s="0" t="s">
        <v>12447</v>
      </c>
    </row>
    <row r="2088" customFormat="false" ht="13" hidden="false" customHeight="false" outlineLevel="0" collapsed="false">
      <c r="A2088" s="0" t="s">
        <v>12448</v>
      </c>
    </row>
    <row r="2089" customFormat="false" ht="13" hidden="false" customHeight="false" outlineLevel="0" collapsed="false">
      <c r="A2089" s="0" t="s">
        <v>12449</v>
      </c>
    </row>
    <row r="2090" customFormat="false" ht="13" hidden="false" customHeight="false" outlineLevel="0" collapsed="false">
      <c r="A2090" s="0" t="s">
        <v>12450</v>
      </c>
    </row>
    <row r="2091" customFormat="false" ht="13" hidden="false" customHeight="false" outlineLevel="0" collapsed="false">
      <c r="A2091" s="0" t="s">
        <v>12451</v>
      </c>
    </row>
    <row r="2092" customFormat="false" ht="13" hidden="false" customHeight="false" outlineLevel="0" collapsed="false">
      <c r="A2092" s="0" t="s">
        <v>12452</v>
      </c>
    </row>
    <row r="2093" customFormat="false" ht="13" hidden="false" customHeight="false" outlineLevel="0" collapsed="false">
      <c r="A2093" s="0" t="s">
        <v>12453</v>
      </c>
    </row>
    <row r="2094" customFormat="false" ht="13" hidden="false" customHeight="false" outlineLevel="0" collapsed="false">
      <c r="A2094" s="0" t="s">
        <v>12454</v>
      </c>
    </row>
    <row r="2095" customFormat="false" ht="13" hidden="false" customHeight="false" outlineLevel="0" collapsed="false">
      <c r="A2095" s="0" t="s">
        <v>12455</v>
      </c>
    </row>
    <row r="2096" customFormat="false" ht="13" hidden="false" customHeight="false" outlineLevel="0" collapsed="false">
      <c r="A2096" s="0" t="s">
        <v>12456</v>
      </c>
    </row>
    <row r="2097" customFormat="false" ht="13" hidden="false" customHeight="false" outlineLevel="0" collapsed="false">
      <c r="A2097" s="0" t="s">
        <v>12457</v>
      </c>
    </row>
    <row r="2098" customFormat="false" ht="13" hidden="false" customHeight="false" outlineLevel="0" collapsed="false">
      <c r="A2098" s="0" t="s">
        <v>12458</v>
      </c>
    </row>
    <row r="2099" customFormat="false" ht="13" hidden="false" customHeight="false" outlineLevel="0" collapsed="false">
      <c r="A2099" s="0" t="s">
        <v>12459</v>
      </c>
    </row>
    <row r="2100" customFormat="false" ht="13" hidden="false" customHeight="false" outlineLevel="0" collapsed="false">
      <c r="A2100" s="0" t="s">
        <v>12460</v>
      </c>
    </row>
    <row r="2101" customFormat="false" ht="13" hidden="false" customHeight="false" outlineLevel="0" collapsed="false">
      <c r="A2101" s="0" t="s">
        <v>12461</v>
      </c>
    </row>
    <row r="2102" customFormat="false" ht="13" hidden="false" customHeight="false" outlineLevel="0" collapsed="false">
      <c r="A2102" s="0" t="s">
        <v>12462</v>
      </c>
    </row>
    <row r="2103" customFormat="false" ht="13" hidden="false" customHeight="false" outlineLevel="0" collapsed="false">
      <c r="A2103" s="0" t="s">
        <v>12463</v>
      </c>
    </row>
    <row r="2104" customFormat="false" ht="13" hidden="false" customHeight="false" outlineLevel="0" collapsed="false">
      <c r="A2104" s="0" t="s">
        <v>12464</v>
      </c>
    </row>
    <row r="2105" customFormat="false" ht="13" hidden="false" customHeight="false" outlineLevel="0" collapsed="false">
      <c r="A2105" s="0" t="s">
        <v>12465</v>
      </c>
    </row>
    <row r="2106" customFormat="false" ht="13" hidden="false" customHeight="false" outlineLevel="0" collapsed="false">
      <c r="A2106" s="0" t="s">
        <v>12466</v>
      </c>
    </row>
    <row r="2107" customFormat="false" ht="13" hidden="false" customHeight="false" outlineLevel="0" collapsed="false">
      <c r="A2107" s="0" t="s">
        <v>12466</v>
      </c>
    </row>
    <row r="2108" customFormat="false" ht="13" hidden="false" customHeight="false" outlineLevel="0" collapsed="false">
      <c r="A2108" s="0" t="s">
        <v>12467</v>
      </c>
    </row>
    <row r="2109" customFormat="false" ht="13" hidden="false" customHeight="false" outlineLevel="0" collapsed="false">
      <c r="A2109" s="0" t="s">
        <v>12468</v>
      </c>
    </row>
    <row r="2110" customFormat="false" ht="13" hidden="false" customHeight="false" outlineLevel="0" collapsed="false">
      <c r="A2110" s="0" t="s">
        <v>12469</v>
      </c>
    </row>
    <row r="2111" customFormat="false" ht="13" hidden="false" customHeight="false" outlineLevel="0" collapsed="false">
      <c r="A2111" s="0" t="s">
        <v>12470</v>
      </c>
    </row>
    <row r="2112" customFormat="false" ht="13" hidden="false" customHeight="false" outlineLevel="0" collapsed="false">
      <c r="A2112" s="0" t="s">
        <v>12471</v>
      </c>
    </row>
    <row r="2113" customFormat="false" ht="13" hidden="false" customHeight="false" outlineLevel="0" collapsed="false">
      <c r="A2113" s="0" t="s">
        <v>12472</v>
      </c>
    </row>
    <row r="2114" customFormat="false" ht="13" hidden="false" customHeight="false" outlineLevel="0" collapsed="false">
      <c r="A2114" s="0" t="s">
        <v>12473</v>
      </c>
    </row>
    <row r="2115" customFormat="false" ht="13" hidden="false" customHeight="false" outlineLevel="0" collapsed="false">
      <c r="A2115" s="0" t="s">
        <v>12474</v>
      </c>
    </row>
    <row r="2116" customFormat="false" ht="13" hidden="false" customHeight="false" outlineLevel="0" collapsed="false">
      <c r="A2116" s="0" t="s">
        <v>12475</v>
      </c>
    </row>
    <row r="2117" customFormat="false" ht="13" hidden="false" customHeight="false" outlineLevel="0" collapsed="false">
      <c r="A2117" s="0" t="s">
        <v>12476</v>
      </c>
    </row>
    <row r="2118" customFormat="false" ht="13" hidden="false" customHeight="false" outlineLevel="0" collapsed="false">
      <c r="A2118" s="0" t="s">
        <v>12477</v>
      </c>
    </row>
    <row r="2119" customFormat="false" ht="13" hidden="false" customHeight="false" outlineLevel="0" collapsed="false">
      <c r="A2119" s="0" t="s">
        <v>12478</v>
      </c>
    </row>
    <row r="2120" customFormat="false" ht="13" hidden="false" customHeight="false" outlineLevel="0" collapsed="false">
      <c r="A2120" s="0" t="s">
        <v>12479</v>
      </c>
    </row>
    <row r="2121" customFormat="false" ht="13" hidden="false" customHeight="false" outlineLevel="0" collapsed="false">
      <c r="A2121" s="0" t="s">
        <v>12480</v>
      </c>
    </row>
    <row r="2122" customFormat="false" ht="13" hidden="false" customHeight="false" outlineLevel="0" collapsed="false">
      <c r="A2122" s="0" t="s">
        <v>12481</v>
      </c>
    </row>
    <row r="2123" customFormat="false" ht="13" hidden="false" customHeight="false" outlineLevel="0" collapsed="false">
      <c r="A2123" s="0" t="s">
        <v>12482</v>
      </c>
    </row>
    <row r="2124" customFormat="false" ht="13" hidden="false" customHeight="false" outlineLevel="0" collapsed="false">
      <c r="A2124" s="0" t="s">
        <v>12483</v>
      </c>
    </row>
    <row r="2125" customFormat="false" ht="13" hidden="false" customHeight="false" outlineLevel="0" collapsed="false">
      <c r="A2125" s="0" t="s">
        <v>12484</v>
      </c>
    </row>
    <row r="2126" customFormat="false" ht="13" hidden="false" customHeight="false" outlineLevel="0" collapsed="false">
      <c r="A2126" s="0" t="s">
        <v>12485</v>
      </c>
    </row>
    <row r="2127" customFormat="false" ht="13" hidden="false" customHeight="false" outlineLevel="0" collapsed="false">
      <c r="A2127" s="0" t="s">
        <v>12486</v>
      </c>
    </row>
    <row r="2128" customFormat="false" ht="13" hidden="false" customHeight="false" outlineLevel="0" collapsed="false">
      <c r="A2128" s="0" t="s">
        <v>12487</v>
      </c>
    </row>
    <row r="2129" customFormat="false" ht="13" hidden="false" customHeight="false" outlineLevel="0" collapsed="false">
      <c r="A2129" s="0" t="s">
        <v>12488</v>
      </c>
    </row>
    <row r="2130" customFormat="false" ht="13" hidden="false" customHeight="false" outlineLevel="0" collapsed="false">
      <c r="A2130" s="0" t="s">
        <v>12489</v>
      </c>
    </row>
    <row r="2131" customFormat="false" ht="13" hidden="false" customHeight="false" outlineLevel="0" collapsed="false">
      <c r="A2131" s="0" t="s">
        <v>12490</v>
      </c>
    </row>
    <row r="2132" customFormat="false" ht="13" hidden="false" customHeight="false" outlineLevel="0" collapsed="false">
      <c r="A2132" s="0" t="s">
        <v>12491</v>
      </c>
    </row>
    <row r="2133" customFormat="false" ht="13" hidden="false" customHeight="false" outlineLevel="0" collapsed="false">
      <c r="A2133" s="0" t="s">
        <v>12492</v>
      </c>
    </row>
    <row r="2134" customFormat="false" ht="13" hidden="false" customHeight="false" outlineLevel="0" collapsed="false">
      <c r="A2134" s="0" t="s">
        <v>12493</v>
      </c>
    </row>
    <row r="2135" customFormat="false" ht="13" hidden="false" customHeight="false" outlineLevel="0" collapsed="false">
      <c r="A2135" s="0" t="s">
        <v>12494</v>
      </c>
    </row>
    <row r="2136" customFormat="false" ht="13" hidden="false" customHeight="false" outlineLevel="0" collapsed="false">
      <c r="A2136" s="0" t="s">
        <v>12495</v>
      </c>
    </row>
    <row r="2137" customFormat="false" ht="13" hidden="false" customHeight="false" outlineLevel="0" collapsed="false">
      <c r="A2137" s="0" t="s">
        <v>12496</v>
      </c>
    </row>
    <row r="2138" customFormat="false" ht="13" hidden="false" customHeight="false" outlineLevel="0" collapsed="false">
      <c r="A2138" s="0" t="s">
        <v>12497</v>
      </c>
    </row>
    <row r="2139" customFormat="false" ht="13" hidden="false" customHeight="false" outlineLevel="0" collapsed="false">
      <c r="A2139" s="0" t="s">
        <v>12498</v>
      </c>
    </row>
    <row r="2140" customFormat="false" ht="13" hidden="false" customHeight="false" outlineLevel="0" collapsed="false">
      <c r="A2140" s="0" t="s">
        <v>12499</v>
      </c>
    </row>
    <row r="2141" customFormat="false" ht="13" hidden="false" customHeight="false" outlineLevel="0" collapsed="false">
      <c r="A2141" s="0" t="s">
        <v>12500</v>
      </c>
    </row>
    <row r="2142" customFormat="false" ht="13" hidden="false" customHeight="false" outlineLevel="0" collapsed="false">
      <c r="A2142" s="0" t="s">
        <v>12501</v>
      </c>
    </row>
    <row r="2143" customFormat="false" ht="13" hidden="false" customHeight="false" outlineLevel="0" collapsed="false">
      <c r="A2143" s="0" t="s">
        <v>12502</v>
      </c>
    </row>
    <row r="2144" customFormat="false" ht="13" hidden="false" customHeight="false" outlineLevel="0" collapsed="false">
      <c r="A2144" s="0" t="s">
        <v>12503</v>
      </c>
    </row>
    <row r="2145" customFormat="false" ht="13" hidden="false" customHeight="false" outlineLevel="0" collapsed="false">
      <c r="A2145" s="0" t="s">
        <v>12504</v>
      </c>
    </row>
    <row r="2146" customFormat="false" ht="13" hidden="false" customHeight="false" outlineLevel="0" collapsed="false">
      <c r="A2146" s="0" t="s">
        <v>12505</v>
      </c>
    </row>
    <row r="2147" customFormat="false" ht="13" hidden="false" customHeight="false" outlineLevel="0" collapsed="false">
      <c r="A2147" s="0" t="s">
        <v>12506</v>
      </c>
    </row>
    <row r="2148" customFormat="false" ht="13" hidden="false" customHeight="false" outlineLevel="0" collapsed="false">
      <c r="A2148" s="0" t="s">
        <v>12507</v>
      </c>
    </row>
    <row r="2149" customFormat="false" ht="13" hidden="false" customHeight="false" outlineLevel="0" collapsed="false">
      <c r="A2149" s="0" t="s">
        <v>12508</v>
      </c>
    </row>
    <row r="2150" customFormat="false" ht="13" hidden="false" customHeight="false" outlineLevel="0" collapsed="false">
      <c r="A2150" s="0" t="s">
        <v>12509</v>
      </c>
    </row>
    <row r="2151" customFormat="false" ht="13" hidden="false" customHeight="false" outlineLevel="0" collapsed="false">
      <c r="A2151" s="0" t="s">
        <v>12510</v>
      </c>
    </row>
    <row r="2152" customFormat="false" ht="13" hidden="false" customHeight="false" outlineLevel="0" collapsed="false">
      <c r="A2152" s="0" t="s">
        <v>12511</v>
      </c>
    </row>
    <row r="2153" customFormat="false" ht="13" hidden="false" customHeight="false" outlineLevel="0" collapsed="false">
      <c r="A2153" s="0" t="s">
        <v>12512</v>
      </c>
    </row>
    <row r="2154" customFormat="false" ht="13" hidden="false" customHeight="false" outlineLevel="0" collapsed="false">
      <c r="A2154" s="0" t="s">
        <v>12513</v>
      </c>
    </row>
    <row r="2155" customFormat="false" ht="13" hidden="false" customHeight="false" outlineLevel="0" collapsed="false">
      <c r="A2155" s="0" t="s">
        <v>12514</v>
      </c>
    </row>
    <row r="2156" customFormat="false" ht="13" hidden="false" customHeight="false" outlineLevel="0" collapsed="false">
      <c r="A2156" s="0" t="s">
        <v>12515</v>
      </c>
    </row>
    <row r="2157" customFormat="false" ht="13" hidden="false" customHeight="false" outlineLevel="0" collapsed="false">
      <c r="A2157" s="0" t="s">
        <v>12516</v>
      </c>
    </row>
    <row r="2158" customFormat="false" ht="13" hidden="false" customHeight="false" outlineLevel="0" collapsed="false">
      <c r="A2158" s="0" t="s">
        <v>12517</v>
      </c>
    </row>
    <row r="2159" customFormat="false" ht="13" hidden="false" customHeight="false" outlineLevel="0" collapsed="false">
      <c r="A2159" s="0" t="s">
        <v>12518</v>
      </c>
    </row>
    <row r="2160" customFormat="false" ht="13" hidden="false" customHeight="false" outlineLevel="0" collapsed="false">
      <c r="A2160" s="0" t="s">
        <v>12519</v>
      </c>
    </row>
    <row r="2161" customFormat="false" ht="13" hidden="false" customHeight="false" outlineLevel="0" collapsed="false">
      <c r="A2161" s="0" t="s">
        <v>12520</v>
      </c>
    </row>
    <row r="2162" customFormat="false" ht="13" hidden="false" customHeight="false" outlineLevel="0" collapsed="false">
      <c r="A2162" s="0" t="s">
        <v>12521</v>
      </c>
    </row>
    <row r="2163" customFormat="false" ht="13" hidden="false" customHeight="false" outlineLevel="0" collapsed="false">
      <c r="A2163" s="0" t="s">
        <v>12522</v>
      </c>
    </row>
    <row r="2164" customFormat="false" ht="13" hidden="false" customHeight="false" outlineLevel="0" collapsed="false">
      <c r="A2164" s="0" t="s">
        <v>12523</v>
      </c>
    </row>
    <row r="2165" customFormat="false" ht="13" hidden="false" customHeight="false" outlineLevel="0" collapsed="false">
      <c r="A2165" s="0" t="s">
        <v>12524</v>
      </c>
    </row>
    <row r="2166" customFormat="false" ht="13" hidden="false" customHeight="false" outlineLevel="0" collapsed="false">
      <c r="A2166" s="0" t="s">
        <v>12525</v>
      </c>
    </row>
    <row r="2167" customFormat="false" ht="13" hidden="false" customHeight="false" outlineLevel="0" collapsed="false">
      <c r="A2167" s="0" t="s">
        <v>12526</v>
      </c>
    </row>
    <row r="2168" customFormat="false" ht="13" hidden="false" customHeight="false" outlineLevel="0" collapsed="false">
      <c r="A2168" s="0" t="s">
        <v>12527</v>
      </c>
    </row>
    <row r="2169" customFormat="false" ht="13" hidden="false" customHeight="false" outlineLevel="0" collapsed="false">
      <c r="A2169" s="0" t="s">
        <v>12528</v>
      </c>
    </row>
    <row r="2170" customFormat="false" ht="13" hidden="false" customHeight="false" outlineLevel="0" collapsed="false">
      <c r="A2170" s="0" t="s">
        <v>12529</v>
      </c>
    </row>
    <row r="2171" customFormat="false" ht="13" hidden="false" customHeight="false" outlineLevel="0" collapsed="false">
      <c r="A2171" s="0" t="s">
        <v>12530</v>
      </c>
    </row>
    <row r="2172" customFormat="false" ht="13" hidden="false" customHeight="false" outlineLevel="0" collapsed="false">
      <c r="A2172" s="0" t="s">
        <v>12531</v>
      </c>
    </row>
    <row r="2173" customFormat="false" ht="13" hidden="false" customHeight="false" outlineLevel="0" collapsed="false">
      <c r="A2173" s="0" t="s">
        <v>12532</v>
      </c>
    </row>
    <row r="2174" customFormat="false" ht="13" hidden="false" customHeight="false" outlineLevel="0" collapsed="false">
      <c r="A2174" s="0" t="s">
        <v>12533</v>
      </c>
    </row>
    <row r="2175" customFormat="false" ht="13" hidden="false" customHeight="false" outlineLevel="0" collapsed="false">
      <c r="A2175" s="0" t="s">
        <v>12534</v>
      </c>
    </row>
    <row r="2176" customFormat="false" ht="13" hidden="false" customHeight="false" outlineLevel="0" collapsed="false">
      <c r="A2176" s="0" t="s">
        <v>12535</v>
      </c>
    </row>
    <row r="2177" customFormat="false" ht="13" hidden="false" customHeight="false" outlineLevel="0" collapsed="false">
      <c r="A2177" s="0" t="s">
        <v>12536</v>
      </c>
    </row>
    <row r="2178" customFormat="false" ht="13" hidden="false" customHeight="false" outlineLevel="0" collapsed="false">
      <c r="A2178" s="0" t="s">
        <v>12537</v>
      </c>
    </row>
    <row r="2179" customFormat="false" ht="13" hidden="false" customHeight="false" outlineLevel="0" collapsed="false">
      <c r="A2179" s="0" t="s">
        <v>12538</v>
      </c>
    </row>
    <row r="2180" customFormat="false" ht="13" hidden="false" customHeight="false" outlineLevel="0" collapsed="false">
      <c r="A2180" s="0" t="s">
        <v>12539</v>
      </c>
    </row>
    <row r="2181" customFormat="false" ht="13" hidden="false" customHeight="false" outlineLevel="0" collapsed="false">
      <c r="A2181" s="0" t="s">
        <v>12540</v>
      </c>
    </row>
    <row r="2182" customFormat="false" ht="13" hidden="false" customHeight="false" outlineLevel="0" collapsed="false">
      <c r="A2182" s="0" t="s">
        <v>12541</v>
      </c>
    </row>
    <row r="2183" customFormat="false" ht="13" hidden="false" customHeight="false" outlineLevel="0" collapsed="false">
      <c r="A2183" s="0" t="s">
        <v>12542</v>
      </c>
    </row>
    <row r="2184" customFormat="false" ht="13" hidden="false" customHeight="false" outlineLevel="0" collapsed="false">
      <c r="A2184" s="0" t="s">
        <v>12543</v>
      </c>
    </row>
    <row r="2185" customFormat="false" ht="13" hidden="false" customHeight="false" outlineLevel="0" collapsed="false">
      <c r="A2185" s="0" t="s">
        <v>12544</v>
      </c>
    </row>
    <row r="2186" customFormat="false" ht="13" hidden="false" customHeight="false" outlineLevel="0" collapsed="false">
      <c r="A2186" s="0" t="s">
        <v>12545</v>
      </c>
    </row>
    <row r="2187" customFormat="false" ht="13" hidden="false" customHeight="false" outlineLevel="0" collapsed="false">
      <c r="A2187" s="0" t="s">
        <v>12546</v>
      </c>
    </row>
    <row r="2188" customFormat="false" ht="13" hidden="false" customHeight="false" outlineLevel="0" collapsed="false">
      <c r="A2188" s="0" t="s">
        <v>12547</v>
      </c>
    </row>
    <row r="2189" customFormat="false" ht="13" hidden="false" customHeight="false" outlineLevel="0" collapsed="false">
      <c r="A2189" s="0" t="s">
        <v>12548</v>
      </c>
    </row>
    <row r="2190" customFormat="false" ht="13" hidden="false" customHeight="false" outlineLevel="0" collapsed="false">
      <c r="A2190" s="0" t="s">
        <v>12549</v>
      </c>
    </row>
    <row r="2191" customFormat="false" ht="13" hidden="false" customHeight="false" outlineLevel="0" collapsed="false">
      <c r="A2191" s="0" t="s">
        <v>12550</v>
      </c>
    </row>
    <row r="2192" customFormat="false" ht="13" hidden="false" customHeight="false" outlineLevel="0" collapsed="false">
      <c r="A2192" s="0" t="s">
        <v>12551</v>
      </c>
    </row>
    <row r="2193" customFormat="false" ht="13" hidden="false" customHeight="false" outlineLevel="0" collapsed="false">
      <c r="A2193" s="0" t="s">
        <v>12552</v>
      </c>
    </row>
    <row r="2194" customFormat="false" ht="13" hidden="false" customHeight="false" outlineLevel="0" collapsed="false">
      <c r="A2194" s="0" t="s">
        <v>12553</v>
      </c>
    </row>
    <row r="2195" customFormat="false" ht="13" hidden="false" customHeight="false" outlineLevel="0" collapsed="false">
      <c r="A2195" s="0" t="s">
        <v>12554</v>
      </c>
    </row>
    <row r="2196" customFormat="false" ht="13" hidden="false" customHeight="false" outlineLevel="0" collapsed="false">
      <c r="A2196" s="0" t="s">
        <v>12555</v>
      </c>
    </row>
    <row r="2197" customFormat="false" ht="13" hidden="false" customHeight="false" outlineLevel="0" collapsed="false">
      <c r="A2197" s="0" t="s">
        <v>12556</v>
      </c>
    </row>
    <row r="2198" customFormat="false" ht="13" hidden="false" customHeight="false" outlineLevel="0" collapsed="false">
      <c r="A2198" s="0" t="s">
        <v>12557</v>
      </c>
    </row>
    <row r="2199" customFormat="false" ht="13" hidden="false" customHeight="false" outlineLevel="0" collapsed="false">
      <c r="A2199" s="0" t="s">
        <v>12558</v>
      </c>
    </row>
    <row r="2200" customFormat="false" ht="13" hidden="false" customHeight="false" outlineLevel="0" collapsed="false">
      <c r="A2200" s="0" t="s">
        <v>12559</v>
      </c>
    </row>
    <row r="2201" customFormat="false" ht="13" hidden="false" customHeight="false" outlineLevel="0" collapsed="false">
      <c r="A2201" s="0" t="s">
        <v>12560</v>
      </c>
    </row>
    <row r="2202" customFormat="false" ht="13" hidden="false" customHeight="false" outlineLevel="0" collapsed="false">
      <c r="A2202" s="0" t="s">
        <v>12561</v>
      </c>
    </row>
    <row r="2203" customFormat="false" ht="13" hidden="false" customHeight="false" outlineLevel="0" collapsed="false">
      <c r="A2203" s="0" t="s">
        <v>12562</v>
      </c>
    </row>
    <row r="2204" customFormat="false" ht="13" hidden="false" customHeight="false" outlineLevel="0" collapsed="false">
      <c r="A2204" s="0" t="s">
        <v>12563</v>
      </c>
    </row>
    <row r="2205" customFormat="false" ht="13" hidden="false" customHeight="false" outlineLevel="0" collapsed="false">
      <c r="A2205" s="0" t="s">
        <v>12564</v>
      </c>
    </row>
    <row r="2206" customFormat="false" ht="13" hidden="false" customHeight="false" outlineLevel="0" collapsed="false">
      <c r="A2206" s="0" t="s">
        <v>12565</v>
      </c>
    </row>
    <row r="2207" customFormat="false" ht="13" hidden="false" customHeight="false" outlineLevel="0" collapsed="false">
      <c r="A2207" s="0" t="s">
        <v>12566</v>
      </c>
    </row>
    <row r="2208" customFormat="false" ht="13" hidden="false" customHeight="false" outlineLevel="0" collapsed="false">
      <c r="A2208" s="0" t="s">
        <v>12567</v>
      </c>
    </row>
    <row r="2209" customFormat="false" ht="13" hidden="false" customHeight="false" outlineLevel="0" collapsed="false">
      <c r="A2209" s="0" t="s">
        <v>12568</v>
      </c>
    </row>
    <row r="2210" customFormat="false" ht="13" hidden="false" customHeight="false" outlineLevel="0" collapsed="false">
      <c r="A2210" s="0" t="s">
        <v>12569</v>
      </c>
    </row>
    <row r="2211" customFormat="false" ht="13" hidden="false" customHeight="false" outlineLevel="0" collapsed="false">
      <c r="A2211" s="0" t="s">
        <v>12570</v>
      </c>
    </row>
    <row r="2212" customFormat="false" ht="13" hidden="false" customHeight="false" outlineLevel="0" collapsed="false">
      <c r="A2212" s="0" t="s">
        <v>12571</v>
      </c>
    </row>
    <row r="2213" customFormat="false" ht="13" hidden="false" customHeight="false" outlineLevel="0" collapsed="false">
      <c r="A2213" s="0" t="s">
        <v>12572</v>
      </c>
    </row>
    <row r="2214" customFormat="false" ht="13" hidden="false" customHeight="false" outlineLevel="0" collapsed="false">
      <c r="A2214" s="0" t="s">
        <v>12573</v>
      </c>
    </row>
    <row r="2215" customFormat="false" ht="13" hidden="false" customHeight="false" outlineLevel="0" collapsed="false">
      <c r="A2215" s="0" t="s">
        <v>12574</v>
      </c>
    </row>
    <row r="2216" customFormat="false" ht="13" hidden="false" customHeight="false" outlineLevel="0" collapsed="false">
      <c r="A2216" s="0" t="s">
        <v>12575</v>
      </c>
    </row>
    <row r="2217" customFormat="false" ht="13" hidden="false" customHeight="false" outlineLevel="0" collapsed="false">
      <c r="A2217" s="0" t="s">
        <v>12576</v>
      </c>
    </row>
    <row r="2218" customFormat="false" ht="13" hidden="false" customHeight="false" outlineLevel="0" collapsed="false">
      <c r="A2218" s="0" t="s">
        <v>12577</v>
      </c>
    </row>
    <row r="2219" customFormat="false" ht="13" hidden="false" customHeight="false" outlineLevel="0" collapsed="false">
      <c r="A2219" s="0" t="s">
        <v>12578</v>
      </c>
    </row>
    <row r="2220" customFormat="false" ht="13" hidden="false" customHeight="false" outlineLevel="0" collapsed="false">
      <c r="A2220" s="0" t="s">
        <v>12579</v>
      </c>
    </row>
    <row r="2221" customFormat="false" ht="13" hidden="false" customHeight="false" outlineLevel="0" collapsed="false">
      <c r="A2221" s="0" t="s">
        <v>12580</v>
      </c>
    </row>
    <row r="2222" customFormat="false" ht="13" hidden="false" customHeight="false" outlineLevel="0" collapsed="false">
      <c r="A2222" s="0" t="s">
        <v>12581</v>
      </c>
    </row>
    <row r="2223" customFormat="false" ht="13" hidden="false" customHeight="false" outlineLevel="0" collapsed="false">
      <c r="A2223" s="0" t="s">
        <v>12582</v>
      </c>
    </row>
    <row r="2224" customFormat="false" ht="13" hidden="false" customHeight="false" outlineLevel="0" collapsed="false">
      <c r="A2224" s="0" t="s">
        <v>12583</v>
      </c>
    </row>
    <row r="2225" customFormat="false" ht="13" hidden="false" customHeight="false" outlineLevel="0" collapsed="false">
      <c r="A2225" s="0" t="s">
        <v>12584</v>
      </c>
    </row>
    <row r="2226" customFormat="false" ht="13" hidden="false" customHeight="false" outlineLevel="0" collapsed="false">
      <c r="A2226" s="0" t="s">
        <v>12585</v>
      </c>
    </row>
    <row r="2227" customFormat="false" ht="13" hidden="false" customHeight="false" outlineLevel="0" collapsed="false">
      <c r="A2227" s="0" t="s">
        <v>12586</v>
      </c>
    </row>
    <row r="2228" customFormat="false" ht="13" hidden="false" customHeight="false" outlineLevel="0" collapsed="false">
      <c r="A2228" s="0" t="s">
        <v>12587</v>
      </c>
    </row>
    <row r="2229" customFormat="false" ht="13" hidden="false" customHeight="false" outlineLevel="0" collapsed="false">
      <c r="A2229" s="0" t="s">
        <v>12588</v>
      </c>
    </row>
    <row r="2230" customFormat="false" ht="13" hidden="false" customHeight="false" outlineLevel="0" collapsed="false">
      <c r="A2230" s="0" t="s">
        <v>12589</v>
      </c>
    </row>
    <row r="2231" customFormat="false" ht="13" hidden="false" customHeight="false" outlineLevel="0" collapsed="false">
      <c r="A2231" s="0" t="s">
        <v>12590</v>
      </c>
    </row>
    <row r="2232" customFormat="false" ht="13" hidden="false" customHeight="false" outlineLevel="0" collapsed="false">
      <c r="A2232" s="0" t="s">
        <v>12591</v>
      </c>
    </row>
    <row r="2233" customFormat="false" ht="13" hidden="false" customHeight="false" outlineLevel="0" collapsed="false">
      <c r="A2233" s="0" t="s">
        <v>12592</v>
      </c>
    </row>
    <row r="2234" customFormat="false" ht="13" hidden="false" customHeight="false" outlineLevel="0" collapsed="false">
      <c r="A2234" s="0" t="s">
        <v>12593</v>
      </c>
    </row>
    <row r="2235" customFormat="false" ht="13" hidden="false" customHeight="false" outlineLevel="0" collapsed="false">
      <c r="A2235" s="0" t="s">
        <v>12594</v>
      </c>
    </row>
    <row r="2236" customFormat="false" ht="13" hidden="false" customHeight="false" outlineLevel="0" collapsed="false">
      <c r="A2236" s="0" t="s">
        <v>12595</v>
      </c>
    </row>
    <row r="2237" customFormat="false" ht="13" hidden="false" customHeight="false" outlineLevel="0" collapsed="false">
      <c r="A2237" s="0" t="s">
        <v>12596</v>
      </c>
    </row>
    <row r="2238" customFormat="false" ht="13" hidden="false" customHeight="false" outlineLevel="0" collapsed="false">
      <c r="A2238" s="0" t="s">
        <v>12597</v>
      </c>
    </row>
    <row r="2239" customFormat="false" ht="13" hidden="false" customHeight="false" outlineLevel="0" collapsed="false">
      <c r="A2239" s="0" t="s">
        <v>12598</v>
      </c>
    </row>
    <row r="2240" customFormat="false" ht="13" hidden="false" customHeight="false" outlineLevel="0" collapsed="false">
      <c r="A2240" s="0" t="s">
        <v>12599</v>
      </c>
    </row>
    <row r="2241" customFormat="false" ht="13" hidden="false" customHeight="false" outlineLevel="0" collapsed="false">
      <c r="A2241" s="0" t="s">
        <v>12600</v>
      </c>
    </row>
    <row r="2242" customFormat="false" ht="13" hidden="false" customHeight="false" outlineLevel="0" collapsed="false">
      <c r="A2242" s="0" t="s">
        <v>12601</v>
      </c>
    </row>
    <row r="2243" customFormat="false" ht="13" hidden="false" customHeight="false" outlineLevel="0" collapsed="false">
      <c r="A2243" s="0" t="s">
        <v>12602</v>
      </c>
    </row>
    <row r="2244" customFormat="false" ht="13" hidden="false" customHeight="false" outlineLevel="0" collapsed="false">
      <c r="A2244" s="0" t="s">
        <v>12603</v>
      </c>
    </row>
    <row r="2245" customFormat="false" ht="13" hidden="false" customHeight="false" outlineLevel="0" collapsed="false">
      <c r="A2245" s="0" t="s">
        <v>12604</v>
      </c>
    </row>
    <row r="2246" customFormat="false" ht="13" hidden="false" customHeight="false" outlineLevel="0" collapsed="false">
      <c r="A2246" s="0" t="s">
        <v>12605</v>
      </c>
    </row>
    <row r="2247" customFormat="false" ht="13" hidden="false" customHeight="false" outlineLevel="0" collapsed="false">
      <c r="A2247" s="0" t="s">
        <v>12606</v>
      </c>
    </row>
    <row r="2248" customFormat="false" ht="13" hidden="false" customHeight="false" outlineLevel="0" collapsed="false">
      <c r="A2248" s="0" t="s">
        <v>12607</v>
      </c>
    </row>
    <row r="2249" customFormat="false" ht="13" hidden="false" customHeight="false" outlineLevel="0" collapsed="false">
      <c r="A2249" s="0" t="s">
        <v>12608</v>
      </c>
    </row>
    <row r="2250" customFormat="false" ht="13" hidden="false" customHeight="false" outlineLevel="0" collapsed="false">
      <c r="A2250" s="0" t="s">
        <v>12609</v>
      </c>
    </row>
    <row r="2251" customFormat="false" ht="13" hidden="false" customHeight="false" outlineLevel="0" collapsed="false">
      <c r="A2251" s="0" t="s">
        <v>12610</v>
      </c>
    </row>
    <row r="2252" customFormat="false" ht="13" hidden="false" customHeight="false" outlineLevel="0" collapsed="false">
      <c r="A2252" s="0" t="s">
        <v>12611</v>
      </c>
    </row>
    <row r="2253" customFormat="false" ht="13" hidden="false" customHeight="false" outlineLevel="0" collapsed="false">
      <c r="A2253" s="0" t="s">
        <v>12612</v>
      </c>
    </row>
    <row r="2254" customFormat="false" ht="13" hidden="false" customHeight="false" outlineLevel="0" collapsed="false">
      <c r="A2254" s="0" t="s">
        <v>12613</v>
      </c>
    </row>
    <row r="2255" customFormat="false" ht="13" hidden="false" customHeight="false" outlineLevel="0" collapsed="false">
      <c r="A2255" s="0" t="s">
        <v>12614</v>
      </c>
    </row>
    <row r="2256" customFormat="false" ht="13" hidden="false" customHeight="false" outlineLevel="0" collapsed="false">
      <c r="A2256" s="0" t="s">
        <v>12615</v>
      </c>
    </row>
    <row r="2257" customFormat="false" ht="13" hidden="false" customHeight="false" outlineLevel="0" collapsed="false">
      <c r="A2257" s="0" t="s">
        <v>12616</v>
      </c>
    </row>
    <row r="2258" customFormat="false" ht="13" hidden="false" customHeight="false" outlineLevel="0" collapsed="false">
      <c r="A2258" s="0" t="s">
        <v>12617</v>
      </c>
    </row>
    <row r="2259" customFormat="false" ht="13" hidden="false" customHeight="false" outlineLevel="0" collapsed="false">
      <c r="A2259" s="0" t="s">
        <v>12618</v>
      </c>
    </row>
    <row r="2260" customFormat="false" ht="13" hidden="false" customHeight="false" outlineLevel="0" collapsed="false">
      <c r="A2260" s="0" t="s">
        <v>12619</v>
      </c>
    </row>
    <row r="2261" customFormat="false" ht="13" hidden="false" customHeight="false" outlineLevel="0" collapsed="false">
      <c r="A2261" s="0" t="s">
        <v>12620</v>
      </c>
    </row>
    <row r="2262" customFormat="false" ht="13" hidden="false" customHeight="false" outlineLevel="0" collapsed="false">
      <c r="A2262" s="0" t="s">
        <v>12621</v>
      </c>
    </row>
    <row r="2263" customFormat="false" ht="13" hidden="false" customHeight="false" outlineLevel="0" collapsed="false">
      <c r="A2263" s="0" t="s">
        <v>12622</v>
      </c>
    </row>
    <row r="2264" customFormat="false" ht="13" hidden="false" customHeight="false" outlineLevel="0" collapsed="false">
      <c r="A2264" s="0" t="s">
        <v>12623</v>
      </c>
    </row>
    <row r="2265" customFormat="false" ht="13" hidden="false" customHeight="false" outlineLevel="0" collapsed="false">
      <c r="A2265" s="0" t="s">
        <v>12624</v>
      </c>
    </row>
    <row r="2266" customFormat="false" ht="13" hidden="false" customHeight="false" outlineLevel="0" collapsed="false">
      <c r="A2266" s="0" t="s">
        <v>12625</v>
      </c>
    </row>
    <row r="2267" customFormat="false" ht="13" hidden="false" customHeight="false" outlineLevel="0" collapsed="false">
      <c r="A2267" s="0" t="s">
        <v>12626</v>
      </c>
    </row>
    <row r="2268" customFormat="false" ht="13" hidden="false" customHeight="false" outlineLevel="0" collapsed="false">
      <c r="A2268" s="0" t="s">
        <v>12627</v>
      </c>
    </row>
    <row r="2269" customFormat="false" ht="13" hidden="false" customHeight="false" outlineLevel="0" collapsed="false">
      <c r="A2269" s="0" t="s">
        <v>12628</v>
      </c>
    </row>
    <row r="2270" customFormat="false" ht="13" hidden="false" customHeight="false" outlineLevel="0" collapsed="false">
      <c r="A2270" s="0" t="s">
        <v>12629</v>
      </c>
    </row>
    <row r="2271" customFormat="false" ht="13" hidden="false" customHeight="false" outlineLevel="0" collapsed="false">
      <c r="A2271" s="0" t="s">
        <v>12630</v>
      </c>
    </row>
    <row r="2272" customFormat="false" ht="13" hidden="false" customHeight="false" outlineLevel="0" collapsed="false">
      <c r="A2272" s="0" t="s">
        <v>12631</v>
      </c>
    </row>
    <row r="2273" customFormat="false" ht="13" hidden="false" customHeight="false" outlineLevel="0" collapsed="false">
      <c r="A2273" s="0" t="s">
        <v>12632</v>
      </c>
    </row>
    <row r="2274" customFormat="false" ht="13" hidden="false" customHeight="false" outlineLevel="0" collapsed="false">
      <c r="A2274" s="0" t="s">
        <v>12633</v>
      </c>
    </row>
    <row r="2275" customFormat="false" ht="13" hidden="false" customHeight="false" outlineLevel="0" collapsed="false">
      <c r="A2275" s="0" t="s">
        <v>12634</v>
      </c>
    </row>
    <row r="2276" customFormat="false" ht="13" hidden="false" customHeight="false" outlineLevel="0" collapsed="false">
      <c r="A2276" s="0" t="s">
        <v>12635</v>
      </c>
    </row>
    <row r="2277" customFormat="false" ht="13" hidden="false" customHeight="false" outlineLevel="0" collapsed="false">
      <c r="A2277" s="0" t="s">
        <v>12636</v>
      </c>
    </row>
    <row r="2278" customFormat="false" ht="13" hidden="false" customHeight="false" outlineLevel="0" collapsed="false">
      <c r="A2278" s="0" t="s">
        <v>12637</v>
      </c>
    </row>
    <row r="2279" customFormat="false" ht="13" hidden="false" customHeight="false" outlineLevel="0" collapsed="false">
      <c r="A2279" s="0" t="s">
        <v>12638</v>
      </c>
    </row>
    <row r="2280" customFormat="false" ht="13" hidden="false" customHeight="false" outlineLevel="0" collapsed="false">
      <c r="A2280" s="0" t="s">
        <v>12639</v>
      </c>
    </row>
    <row r="2281" customFormat="false" ht="13" hidden="false" customHeight="false" outlineLevel="0" collapsed="false">
      <c r="A2281" s="0" t="s">
        <v>12640</v>
      </c>
    </row>
    <row r="2282" customFormat="false" ht="13" hidden="false" customHeight="false" outlineLevel="0" collapsed="false">
      <c r="A2282" s="0" t="s">
        <v>12641</v>
      </c>
    </row>
    <row r="2283" customFormat="false" ht="13" hidden="false" customHeight="false" outlineLevel="0" collapsed="false">
      <c r="A2283" s="0" t="s">
        <v>12642</v>
      </c>
    </row>
    <row r="2284" customFormat="false" ht="13" hidden="false" customHeight="false" outlineLevel="0" collapsed="false">
      <c r="A2284" s="0" t="s">
        <v>12643</v>
      </c>
    </row>
    <row r="2285" customFormat="false" ht="13" hidden="false" customHeight="false" outlineLevel="0" collapsed="false">
      <c r="A2285" s="0" t="s">
        <v>12644</v>
      </c>
    </row>
    <row r="2286" customFormat="false" ht="13" hidden="false" customHeight="false" outlineLevel="0" collapsed="false">
      <c r="A2286" s="0" t="s">
        <v>12645</v>
      </c>
    </row>
    <row r="2287" customFormat="false" ht="13" hidden="false" customHeight="false" outlineLevel="0" collapsed="false">
      <c r="A2287" s="0" t="s">
        <v>12646</v>
      </c>
    </row>
    <row r="2288" customFormat="false" ht="13" hidden="false" customHeight="false" outlineLevel="0" collapsed="false">
      <c r="A2288" s="0" t="s">
        <v>12647</v>
      </c>
    </row>
    <row r="2289" customFormat="false" ht="13" hidden="false" customHeight="false" outlineLevel="0" collapsed="false">
      <c r="A2289" s="0" t="s">
        <v>12648</v>
      </c>
    </row>
    <row r="2290" customFormat="false" ht="13" hidden="false" customHeight="false" outlineLevel="0" collapsed="false">
      <c r="A2290" s="0" t="s">
        <v>12649</v>
      </c>
    </row>
    <row r="2291" customFormat="false" ht="13" hidden="false" customHeight="false" outlineLevel="0" collapsed="false">
      <c r="A2291" s="0" t="s">
        <v>12650</v>
      </c>
    </row>
    <row r="2292" customFormat="false" ht="13" hidden="false" customHeight="false" outlineLevel="0" collapsed="false">
      <c r="A2292" s="0" t="s">
        <v>12651</v>
      </c>
    </row>
    <row r="2293" customFormat="false" ht="13" hidden="false" customHeight="false" outlineLevel="0" collapsed="false">
      <c r="A2293" s="0" t="s">
        <v>12652</v>
      </c>
    </row>
    <row r="2294" customFormat="false" ht="13" hidden="false" customHeight="false" outlineLevel="0" collapsed="false">
      <c r="A2294" s="0" t="s">
        <v>12653</v>
      </c>
    </row>
    <row r="2295" customFormat="false" ht="13" hidden="false" customHeight="false" outlineLevel="0" collapsed="false">
      <c r="A2295" s="0" t="s">
        <v>12654</v>
      </c>
    </row>
    <row r="2296" customFormat="false" ht="13" hidden="false" customHeight="false" outlineLevel="0" collapsed="false">
      <c r="A2296" s="0" t="s">
        <v>12655</v>
      </c>
    </row>
    <row r="2297" customFormat="false" ht="13" hidden="false" customHeight="false" outlineLevel="0" collapsed="false">
      <c r="A2297" s="0" t="s">
        <v>12656</v>
      </c>
    </row>
    <row r="2298" customFormat="false" ht="13" hidden="false" customHeight="false" outlineLevel="0" collapsed="false">
      <c r="A2298" s="0" t="s">
        <v>12657</v>
      </c>
    </row>
    <row r="2299" customFormat="false" ht="13" hidden="false" customHeight="false" outlineLevel="0" collapsed="false">
      <c r="A2299" s="0" t="s">
        <v>12658</v>
      </c>
    </row>
    <row r="2300" customFormat="false" ht="13" hidden="false" customHeight="false" outlineLevel="0" collapsed="false">
      <c r="A2300" s="0" t="s">
        <v>12659</v>
      </c>
    </row>
    <row r="2301" customFormat="false" ht="13" hidden="false" customHeight="false" outlineLevel="0" collapsed="false">
      <c r="A2301" s="0" t="s">
        <v>12660</v>
      </c>
    </row>
    <row r="2302" customFormat="false" ht="13" hidden="false" customHeight="false" outlineLevel="0" collapsed="false">
      <c r="A2302" s="0" t="s">
        <v>12661</v>
      </c>
    </row>
    <row r="2303" customFormat="false" ht="13" hidden="false" customHeight="false" outlineLevel="0" collapsed="false">
      <c r="A2303" s="0" t="s">
        <v>12662</v>
      </c>
    </row>
    <row r="2304" customFormat="false" ht="13" hidden="false" customHeight="false" outlineLevel="0" collapsed="false">
      <c r="A2304" s="0" t="s">
        <v>12663</v>
      </c>
    </row>
    <row r="2305" customFormat="false" ht="13" hidden="false" customHeight="false" outlineLevel="0" collapsed="false">
      <c r="A2305" s="0" t="s">
        <v>12664</v>
      </c>
    </row>
    <row r="2306" customFormat="false" ht="13" hidden="false" customHeight="false" outlineLevel="0" collapsed="false">
      <c r="A2306" s="0" t="s">
        <v>12665</v>
      </c>
    </row>
    <row r="2307" customFormat="false" ht="13" hidden="false" customHeight="false" outlineLevel="0" collapsed="false">
      <c r="A2307" s="0" t="s">
        <v>12666</v>
      </c>
    </row>
    <row r="2308" customFormat="false" ht="13" hidden="false" customHeight="false" outlineLevel="0" collapsed="false">
      <c r="A2308" s="0" t="s">
        <v>12667</v>
      </c>
    </row>
    <row r="2309" customFormat="false" ht="13" hidden="false" customHeight="false" outlineLevel="0" collapsed="false">
      <c r="A2309" s="0" t="s">
        <v>12668</v>
      </c>
    </row>
    <row r="2310" customFormat="false" ht="13" hidden="false" customHeight="false" outlineLevel="0" collapsed="false">
      <c r="A2310" s="0" t="s">
        <v>12669</v>
      </c>
    </row>
    <row r="2311" customFormat="false" ht="13" hidden="false" customHeight="false" outlineLevel="0" collapsed="false">
      <c r="A2311" s="0" t="s">
        <v>12670</v>
      </c>
    </row>
    <row r="2312" customFormat="false" ht="13" hidden="false" customHeight="false" outlineLevel="0" collapsed="false">
      <c r="A2312" s="0" t="s">
        <v>12671</v>
      </c>
    </row>
    <row r="2313" customFormat="false" ht="13" hidden="false" customHeight="false" outlineLevel="0" collapsed="false">
      <c r="A2313" s="0" t="s">
        <v>12672</v>
      </c>
    </row>
    <row r="2314" customFormat="false" ht="13" hidden="false" customHeight="false" outlineLevel="0" collapsed="false">
      <c r="A2314" s="0" t="s">
        <v>12673</v>
      </c>
    </row>
    <row r="2315" customFormat="false" ht="13" hidden="false" customHeight="false" outlineLevel="0" collapsed="false">
      <c r="A2315" s="0" t="s">
        <v>12674</v>
      </c>
    </row>
    <row r="2316" customFormat="false" ht="13" hidden="false" customHeight="false" outlineLevel="0" collapsed="false">
      <c r="A2316" s="0" t="s">
        <v>12675</v>
      </c>
    </row>
    <row r="2317" customFormat="false" ht="13" hidden="false" customHeight="false" outlineLevel="0" collapsed="false">
      <c r="A2317" s="0" t="s">
        <v>12676</v>
      </c>
    </row>
    <row r="2318" customFormat="false" ht="13" hidden="false" customHeight="false" outlineLevel="0" collapsed="false">
      <c r="A2318" s="0" t="s">
        <v>12677</v>
      </c>
    </row>
    <row r="2319" customFormat="false" ht="13" hidden="false" customHeight="false" outlineLevel="0" collapsed="false">
      <c r="A2319" s="0" t="s">
        <v>12678</v>
      </c>
    </row>
    <row r="2320" customFormat="false" ht="13" hidden="false" customHeight="false" outlineLevel="0" collapsed="false">
      <c r="A2320" s="0" t="s">
        <v>12679</v>
      </c>
    </row>
    <row r="2321" customFormat="false" ht="13" hidden="false" customHeight="false" outlineLevel="0" collapsed="false">
      <c r="A2321" s="0" t="s">
        <v>12680</v>
      </c>
    </row>
    <row r="2322" customFormat="false" ht="13" hidden="false" customHeight="false" outlineLevel="0" collapsed="false">
      <c r="A2322" s="0" t="s">
        <v>12681</v>
      </c>
    </row>
    <row r="2323" customFormat="false" ht="13" hidden="false" customHeight="false" outlineLevel="0" collapsed="false">
      <c r="A2323" s="0" t="s">
        <v>12682</v>
      </c>
    </row>
    <row r="2324" customFormat="false" ht="13" hidden="false" customHeight="false" outlineLevel="0" collapsed="false">
      <c r="A2324" s="0" t="s">
        <v>12683</v>
      </c>
    </row>
    <row r="2325" customFormat="false" ht="13" hidden="false" customHeight="false" outlineLevel="0" collapsed="false">
      <c r="A2325" s="0" t="s">
        <v>12684</v>
      </c>
    </row>
    <row r="2326" customFormat="false" ht="13" hidden="false" customHeight="false" outlineLevel="0" collapsed="false">
      <c r="A2326" s="0" t="s">
        <v>12685</v>
      </c>
    </row>
    <row r="2327" customFormat="false" ht="13" hidden="false" customHeight="false" outlineLevel="0" collapsed="false">
      <c r="A2327" s="0" t="s">
        <v>12686</v>
      </c>
    </row>
    <row r="2328" customFormat="false" ht="13" hidden="false" customHeight="false" outlineLevel="0" collapsed="false">
      <c r="A2328" s="0" t="s">
        <v>12687</v>
      </c>
    </row>
    <row r="2329" customFormat="false" ht="13" hidden="false" customHeight="false" outlineLevel="0" collapsed="false">
      <c r="A2329" s="0" t="s">
        <v>12688</v>
      </c>
    </row>
    <row r="2330" customFormat="false" ht="13" hidden="false" customHeight="false" outlineLevel="0" collapsed="false">
      <c r="A2330" s="0" t="s">
        <v>12689</v>
      </c>
    </row>
    <row r="2331" customFormat="false" ht="13" hidden="false" customHeight="false" outlineLevel="0" collapsed="false">
      <c r="A2331" s="0" t="s">
        <v>12690</v>
      </c>
    </row>
    <row r="2332" customFormat="false" ht="13" hidden="false" customHeight="false" outlineLevel="0" collapsed="false">
      <c r="A2332" s="0" t="s">
        <v>12691</v>
      </c>
    </row>
    <row r="2333" customFormat="false" ht="13" hidden="false" customHeight="false" outlineLevel="0" collapsed="false">
      <c r="A2333" s="0" t="s">
        <v>12692</v>
      </c>
    </row>
    <row r="2334" customFormat="false" ht="13" hidden="false" customHeight="false" outlineLevel="0" collapsed="false">
      <c r="A2334" s="0" t="s">
        <v>12693</v>
      </c>
    </row>
    <row r="2335" customFormat="false" ht="13" hidden="false" customHeight="false" outlineLevel="0" collapsed="false">
      <c r="A2335" s="0" t="s">
        <v>12694</v>
      </c>
    </row>
    <row r="2336" customFormat="false" ht="13" hidden="false" customHeight="false" outlineLevel="0" collapsed="false">
      <c r="A2336" s="0" t="s">
        <v>12695</v>
      </c>
    </row>
    <row r="2337" customFormat="false" ht="13" hidden="false" customHeight="false" outlineLevel="0" collapsed="false">
      <c r="A2337" s="0" t="s">
        <v>12696</v>
      </c>
    </row>
    <row r="2338" customFormat="false" ht="13" hidden="false" customHeight="false" outlineLevel="0" collapsed="false">
      <c r="A2338" s="0" t="s">
        <v>12697</v>
      </c>
    </row>
    <row r="2339" customFormat="false" ht="13" hidden="false" customHeight="false" outlineLevel="0" collapsed="false">
      <c r="A2339" s="0" t="s">
        <v>12698</v>
      </c>
    </row>
    <row r="2340" customFormat="false" ht="13" hidden="false" customHeight="false" outlineLevel="0" collapsed="false">
      <c r="A2340" s="0" t="s">
        <v>12699</v>
      </c>
    </row>
    <row r="2341" customFormat="false" ht="13" hidden="false" customHeight="false" outlineLevel="0" collapsed="false">
      <c r="A2341" s="0" t="s">
        <v>12700</v>
      </c>
    </row>
    <row r="2342" customFormat="false" ht="13" hidden="false" customHeight="false" outlineLevel="0" collapsed="false">
      <c r="A2342" s="0" t="s">
        <v>12701</v>
      </c>
    </row>
    <row r="2343" customFormat="false" ht="13" hidden="false" customHeight="false" outlineLevel="0" collapsed="false">
      <c r="A2343" s="0" t="s">
        <v>12702</v>
      </c>
    </row>
    <row r="2344" customFormat="false" ht="13" hidden="false" customHeight="false" outlineLevel="0" collapsed="false">
      <c r="A2344" s="0" t="s">
        <v>12703</v>
      </c>
    </row>
    <row r="2345" customFormat="false" ht="13" hidden="false" customHeight="false" outlineLevel="0" collapsed="false">
      <c r="A2345" s="0" t="s">
        <v>12704</v>
      </c>
    </row>
    <row r="2346" customFormat="false" ht="13" hidden="false" customHeight="false" outlineLevel="0" collapsed="false">
      <c r="A2346" s="0" t="s">
        <v>12705</v>
      </c>
    </row>
    <row r="2347" customFormat="false" ht="13" hidden="false" customHeight="false" outlineLevel="0" collapsed="false">
      <c r="A2347" s="0" t="s">
        <v>12706</v>
      </c>
    </row>
    <row r="2348" customFormat="false" ht="13" hidden="false" customHeight="false" outlineLevel="0" collapsed="false">
      <c r="A2348" s="0" t="s">
        <v>12707</v>
      </c>
    </row>
    <row r="2349" customFormat="false" ht="13" hidden="false" customHeight="false" outlineLevel="0" collapsed="false">
      <c r="A2349" s="0" t="s">
        <v>12708</v>
      </c>
    </row>
    <row r="2350" customFormat="false" ht="13" hidden="false" customHeight="false" outlineLevel="0" collapsed="false">
      <c r="A2350" s="0" t="s">
        <v>12709</v>
      </c>
    </row>
    <row r="2351" customFormat="false" ht="13" hidden="false" customHeight="false" outlineLevel="0" collapsed="false">
      <c r="A2351" s="0" t="s">
        <v>12710</v>
      </c>
    </row>
    <row r="2352" customFormat="false" ht="13" hidden="false" customHeight="false" outlineLevel="0" collapsed="false">
      <c r="A2352" s="0" t="s">
        <v>12711</v>
      </c>
    </row>
    <row r="2353" customFormat="false" ht="13" hidden="false" customHeight="false" outlineLevel="0" collapsed="false">
      <c r="A2353" s="0" t="s">
        <v>12712</v>
      </c>
    </row>
    <row r="2354" customFormat="false" ht="13" hidden="false" customHeight="false" outlineLevel="0" collapsed="false">
      <c r="A2354" s="0" t="s">
        <v>12713</v>
      </c>
    </row>
    <row r="2355" customFormat="false" ht="13" hidden="false" customHeight="false" outlineLevel="0" collapsed="false">
      <c r="A2355" s="0" t="s">
        <v>12714</v>
      </c>
    </row>
    <row r="2356" customFormat="false" ht="13" hidden="false" customHeight="false" outlineLevel="0" collapsed="false">
      <c r="A2356" s="0" t="s">
        <v>12715</v>
      </c>
    </row>
    <row r="2357" customFormat="false" ht="13" hidden="false" customHeight="false" outlineLevel="0" collapsed="false">
      <c r="A2357" s="0" t="s">
        <v>12716</v>
      </c>
    </row>
    <row r="2358" customFormat="false" ht="13" hidden="false" customHeight="false" outlineLevel="0" collapsed="false">
      <c r="A2358" s="0" t="s">
        <v>12717</v>
      </c>
    </row>
    <row r="2359" customFormat="false" ht="13" hidden="false" customHeight="false" outlineLevel="0" collapsed="false">
      <c r="A2359" s="0" t="s">
        <v>12718</v>
      </c>
    </row>
    <row r="2360" customFormat="false" ht="13" hidden="false" customHeight="false" outlineLevel="0" collapsed="false">
      <c r="A2360" s="0" t="s">
        <v>12719</v>
      </c>
    </row>
    <row r="2361" customFormat="false" ht="13" hidden="false" customHeight="false" outlineLevel="0" collapsed="false">
      <c r="A2361" s="0" t="s">
        <v>12720</v>
      </c>
    </row>
    <row r="2362" customFormat="false" ht="13" hidden="false" customHeight="false" outlineLevel="0" collapsed="false">
      <c r="A2362" s="0" t="s">
        <v>12721</v>
      </c>
    </row>
    <row r="2363" customFormat="false" ht="13" hidden="false" customHeight="false" outlineLevel="0" collapsed="false">
      <c r="A2363" s="0" t="s">
        <v>12722</v>
      </c>
    </row>
    <row r="2364" customFormat="false" ht="13" hidden="false" customHeight="false" outlineLevel="0" collapsed="false">
      <c r="A2364" s="0" t="s">
        <v>12723</v>
      </c>
    </row>
    <row r="2365" customFormat="false" ht="13" hidden="false" customHeight="false" outlineLevel="0" collapsed="false">
      <c r="A2365" s="0" t="s">
        <v>12724</v>
      </c>
    </row>
    <row r="2366" customFormat="false" ht="13" hidden="false" customHeight="false" outlineLevel="0" collapsed="false">
      <c r="A2366" s="0" t="s">
        <v>12725</v>
      </c>
    </row>
    <row r="2367" customFormat="false" ht="13" hidden="false" customHeight="false" outlineLevel="0" collapsed="false">
      <c r="A2367" s="0" t="s">
        <v>12726</v>
      </c>
    </row>
    <row r="2368" customFormat="false" ht="13" hidden="false" customHeight="false" outlineLevel="0" collapsed="false">
      <c r="A2368" s="0" t="s">
        <v>12727</v>
      </c>
    </row>
    <row r="2369" customFormat="false" ht="13" hidden="false" customHeight="false" outlineLevel="0" collapsed="false">
      <c r="A2369" s="0" t="s">
        <v>12728</v>
      </c>
    </row>
    <row r="2370" customFormat="false" ht="13" hidden="false" customHeight="false" outlineLevel="0" collapsed="false">
      <c r="A2370" s="0" t="s">
        <v>12729</v>
      </c>
    </row>
    <row r="2371" customFormat="false" ht="13" hidden="false" customHeight="false" outlineLevel="0" collapsed="false">
      <c r="A2371" s="0" t="s">
        <v>12730</v>
      </c>
    </row>
    <row r="2372" customFormat="false" ht="13" hidden="false" customHeight="false" outlineLevel="0" collapsed="false">
      <c r="A2372" s="0" t="s">
        <v>12731</v>
      </c>
    </row>
    <row r="2373" customFormat="false" ht="13" hidden="false" customHeight="false" outlineLevel="0" collapsed="false">
      <c r="A2373" s="0" t="s">
        <v>12732</v>
      </c>
    </row>
    <row r="2374" customFormat="false" ht="13" hidden="false" customHeight="false" outlineLevel="0" collapsed="false">
      <c r="A2374" s="0" t="s">
        <v>12733</v>
      </c>
    </row>
    <row r="2375" customFormat="false" ht="13" hidden="false" customHeight="false" outlineLevel="0" collapsed="false">
      <c r="A2375" s="0" t="s">
        <v>12734</v>
      </c>
    </row>
    <row r="2376" customFormat="false" ht="13" hidden="false" customHeight="false" outlineLevel="0" collapsed="false">
      <c r="A2376" s="0" t="s">
        <v>12735</v>
      </c>
    </row>
    <row r="2377" customFormat="false" ht="13" hidden="false" customHeight="false" outlineLevel="0" collapsed="false">
      <c r="A2377" s="0" t="s">
        <v>12736</v>
      </c>
    </row>
    <row r="2378" customFormat="false" ht="13" hidden="false" customHeight="false" outlineLevel="0" collapsed="false">
      <c r="A2378" s="0" t="s">
        <v>12737</v>
      </c>
    </row>
    <row r="2379" customFormat="false" ht="13" hidden="false" customHeight="false" outlineLevel="0" collapsed="false">
      <c r="A2379" s="0" t="s">
        <v>12738</v>
      </c>
    </row>
    <row r="2380" customFormat="false" ht="13" hidden="false" customHeight="false" outlineLevel="0" collapsed="false">
      <c r="A2380" s="0" t="s">
        <v>12739</v>
      </c>
    </row>
    <row r="2381" customFormat="false" ht="13" hidden="false" customHeight="false" outlineLevel="0" collapsed="false">
      <c r="A2381" s="0" t="s">
        <v>12740</v>
      </c>
    </row>
    <row r="2382" customFormat="false" ht="13" hidden="false" customHeight="false" outlineLevel="0" collapsed="false">
      <c r="A2382" s="0" t="s">
        <v>12741</v>
      </c>
    </row>
    <row r="2383" customFormat="false" ht="13" hidden="false" customHeight="false" outlineLevel="0" collapsed="false">
      <c r="A2383" s="0" t="s">
        <v>12742</v>
      </c>
    </row>
    <row r="2384" customFormat="false" ht="13" hidden="false" customHeight="false" outlineLevel="0" collapsed="false">
      <c r="A2384" s="0" t="s">
        <v>12743</v>
      </c>
    </row>
    <row r="2385" customFormat="false" ht="13" hidden="false" customHeight="false" outlineLevel="0" collapsed="false">
      <c r="A2385" s="0" t="s">
        <v>12744</v>
      </c>
    </row>
    <row r="2386" customFormat="false" ht="13" hidden="false" customHeight="false" outlineLevel="0" collapsed="false">
      <c r="A2386" s="0" t="s">
        <v>12745</v>
      </c>
    </row>
    <row r="2387" customFormat="false" ht="13" hidden="false" customHeight="false" outlineLevel="0" collapsed="false">
      <c r="A2387" s="0" t="s">
        <v>12746</v>
      </c>
    </row>
    <row r="2388" customFormat="false" ht="13" hidden="false" customHeight="false" outlineLevel="0" collapsed="false">
      <c r="A2388" s="0" t="s">
        <v>12747</v>
      </c>
    </row>
    <row r="2389" customFormat="false" ht="13" hidden="false" customHeight="false" outlineLevel="0" collapsed="false">
      <c r="A2389" s="0" t="s">
        <v>12748</v>
      </c>
    </row>
    <row r="2390" customFormat="false" ht="13" hidden="false" customHeight="false" outlineLevel="0" collapsed="false">
      <c r="A2390" s="0" t="s">
        <v>12749</v>
      </c>
    </row>
    <row r="2391" customFormat="false" ht="13" hidden="false" customHeight="false" outlineLevel="0" collapsed="false">
      <c r="A2391" s="0" t="s">
        <v>12750</v>
      </c>
    </row>
    <row r="2392" customFormat="false" ht="13" hidden="false" customHeight="false" outlineLevel="0" collapsed="false">
      <c r="A2392" s="0" t="s">
        <v>12751</v>
      </c>
    </row>
    <row r="2393" customFormat="false" ht="13" hidden="false" customHeight="false" outlineLevel="0" collapsed="false">
      <c r="A2393" s="0" t="s">
        <v>12752</v>
      </c>
    </row>
    <row r="2394" customFormat="false" ht="13" hidden="false" customHeight="false" outlineLevel="0" collapsed="false">
      <c r="A2394" s="0" t="s">
        <v>12753</v>
      </c>
    </row>
    <row r="2395" customFormat="false" ht="13" hidden="false" customHeight="false" outlineLevel="0" collapsed="false">
      <c r="A2395" s="0" t="s">
        <v>12754</v>
      </c>
    </row>
    <row r="2396" customFormat="false" ht="13" hidden="false" customHeight="false" outlineLevel="0" collapsed="false">
      <c r="A2396" s="0" t="s">
        <v>12755</v>
      </c>
    </row>
    <row r="2397" customFormat="false" ht="13" hidden="false" customHeight="false" outlineLevel="0" collapsed="false">
      <c r="A2397" s="0" t="s">
        <v>12756</v>
      </c>
    </row>
    <row r="2398" customFormat="false" ht="13" hidden="false" customHeight="false" outlineLevel="0" collapsed="false">
      <c r="A2398" s="0" t="s">
        <v>12757</v>
      </c>
    </row>
    <row r="2399" customFormat="false" ht="13" hidden="false" customHeight="false" outlineLevel="0" collapsed="false">
      <c r="A2399" s="0" t="s">
        <v>12758</v>
      </c>
    </row>
    <row r="2400" customFormat="false" ht="13" hidden="false" customHeight="false" outlineLevel="0" collapsed="false">
      <c r="A2400" s="0" t="s">
        <v>12759</v>
      </c>
    </row>
    <row r="2401" customFormat="false" ht="13" hidden="false" customHeight="false" outlineLevel="0" collapsed="false">
      <c r="A2401" s="0" t="s">
        <v>12760</v>
      </c>
    </row>
    <row r="2402" customFormat="false" ht="13" hidden="false" customHeight="false" outlineLevel="0" collapsed="false">
      <c r="A2402" s="0" t="s">
        <v>12761</v>
      </c>
    </row>
    <row r="2403" customFormat="false" ht="13" hidden="false" customHeight="false" outlineLevel="0" collapsed="false">
      <c r="A2403" s="0" t="s">
        <v>12762</v>
      </c>
    </row>
    <row r="2404" customFormat="false" ht="13" hidden="false" customHeight="false" outlineLevel="0" collapsed="false">
      <c r="A2404" s="0" t="s">
        <v>12763</v>
      </c>
    </row>
    <row r="2405" customFormat="false" ht="13" hidden="false" customHeight="false" outlineLevel="0" collapsed="false">
      <c r="A2405" s="0" t="s">
        <v>12764</v>
      </c>
    </row>
    <row r="2406" customFormat="false" ht="13" hidden="false" customHeight="false" outlineLevel="0" collapsed="false">
      <c r="A2406" s="0" t="s">
        <v>12765</v>
      </c>
    </row>
    <row r="2407" customFormat="false" ht="13" hidden="false" customHeight="false" outlineLevel="0" collapsed="false">
      <c r="A2407" s="0" t="s">
        <v>12766</v>
      </c>
    </row>
    <row r="2408" customFormat="false" ht="13" hidden="false" customHeight="false" outlineLevel="0" collapsed="false">
      <c r="A2408" s="0" t="s">
        <v>12767</v>
      </c>
    </row>
    <row r="2409" customFormat="false" ht="13" hidden="false" customHeight="false" outlineLevel="0" collapsed="false">
      <c r="A2409" s="0" t="s">
        <v>12768</v>
      </c>
    </row>
    <row r="2410" customFormat="false" ht="13" hidden="false" customHeight="false" outlineLevel="0" collapsed="false">
      <c r="A2410" s="0" t="s">
        <v>12769</v>
      </c>
    </row>
    <row r="2411" customFormat="false" ht="13" hidden="false" customHeight="false" outlineLevel="0" collapsed="false">
      <c r="A2411" s="0" t="s">
        <v>12770</v>
      </c>
    </row>
    <row r="2412" customFormat="false" ht="13" hidden="false" customHeight="false" outlineLevel="0" collapsed="false">
      <c r="A2412" s="0" t="s">
        <v>12771</v>
      </c>
    </row>
    <row r="2413" customFormat="false" ht="13" hidden="false" customHeight="false" outlineLevel="0" collapsed="false">
      <c r="A2413" s="0" t="s">
        <v>12772</v>
      </c>
    </row>
    <row r="2414" customFormat="false" ht="13" hidden="false" customHeight="false" outlineLevel="0" collapsed="false">
      <c r="A2414" s="0" t="s">
        <v>12773</v>
      </c>
    </row>
    <row r="2415" customFormat="false" ht="13" hidden="false" customHeight="false" outlineLevel="0" collapsed="false">
      <c r="A2415" s="0" t="s">
        <v>12774</v>
      </c>
    </row>
    <row r="2416" customFormat="false" ht="13" hidden="false" customHeight="false" outlineLevel="0" collapsed="false">
      <c r="A2416" s="0" t="s">
        <v>12775</v>
      </c>
    </row>
    <row r="2417" customFormat="false" ht="13" hidden="false" customHeight="false" outlineLevel="0" collapsed="false">
      <c r="A2417" s="0" t="s">
        <v>12776</v>
      </c>
    </row>
    <row r="2418" customFormat="false" ht="13" hidden="false" customHeight="false" outlineLevel="0" collapsed="false">
      <c r="A2418" s="0" t="s">
        <v>12777</v>
      </c>
    </row>
    <row r="2419" customFormat="false" ht="13" hidden="false" customHeight="false" outlineLevel="0" collapsed="false">
      <c r="A2419" s="0" t="s">
        <v>12778</v>
      </c>
    </row>
    <row r="2420" customFormat="false" ht="13" hidden="false" customHeight="false" outlineLevel="0" collapsed="false">
      <c r="A2420" s="0" t="s">
        <v>12779</v>
      </c>
    </row>
    <row r="2421" customFormat="false" ht="13" hidden="false" customHeight="false" outlineLevel="0" collapsed="false">
      <c r="A2421" s="0" t="s">
        <v>12780</v>
      </c>
    </row>
    <row r="2422" customFormat="false" ht="13" hidden="false" customHeight="false" outlineLevel="0" collapsed="false">
      <c r="A2422" s="0" t="s">
        <v>12781</v>
      </c>
    </row>
    <row r="2423" customFormat="false" ht="13" hidden="false" customHeight="false" outlineLevel="0" collapsed="false">
      <c r="A2423" s="0" t="s">
        <v>12782</v>
      </c>
    </row>
    <row r="2424" customFormat="false" ht="13" hidden="false" customHeight="false" outlineLevel="0" collapsed="false">
      <c r="A2424" s="0" t="s">
        <v>12783</v>
      </c>
    </row>
    <row r="2425" customFormat="false" ht="13" hidden="false" customHeight="false" outlineLevel="0" collapsed="false">
      <c r="A2425" s="0" t="s">
        <v>12784</v>
      </c>
    </row>
    <row r="2426" customFormat="false" ht="13" hidden="false" customHeight="false" outlineLevel="0" collapsed="false">
      <c r="A2426" s="0" t="s">
        <v>12785</v>
      </c>
    </row>
    <row r="2427" customFormat="false" ht="13" hidden="false" customHeight="false" outlineLevel="0" collapsed="false">
      <c r="A2427" s="0" t="s">
        <v>12786</v>
      </c>
    </row>
    <row r="2428" customFormat="false" ht="13" hidden="false" customHeight="false" outlineLevel="0" collapsed="false">
      <c r="A2428" s="0" t="s">
        <v>12787</v>
      </c>
    </row>
    <row r="2429" customFormat="false" ht="13" hidden="false" customHeight="false" outlineLevel="0" collapsed="false">
      <c r="A2429" s="0" t="s">
        <v>12788</v>
      </c>
    </row>
    <row r="2430" customFormat="false" ht="13" hidden="false" customHeight="false" outlineLevel="0" collapsed="false">
      <c r="A2430" s="0" t="s">
        <v>12789</v>
      </c>
    </row>
    <row r="2431" customFormat="false" ht="13" hidden="false" customHeight="false" outlineLevel="0" collapsed="false">
      <c r="A2431" s="0" t="s">
        <v>12790</v>
      </c>
    </row>
    <row r="2432" customFormat="false" ht="13" hidden="false" customHeight="false" outlineLevel="0" collapsed="false">
      <c r="A2432" s="0" t="s">
        <v>12791</v>
      </c>
    </row>
    <row r="2433" customFormat="false" ht="13" hidden="false" customHeight="false" outlineLevel="0" collapsed="false">
      <c r="A2433" s="0" t="s">
        <v>12792</v>
      </c>
    </row>
    <row r="2434" customFormat="false" ht="13" hidden="false" customHeight="false" outlineLevel="0" collapsed="false">
      <c r="A2434" s="0" t="s">
        <v>12793</v>
      </c>
    </row>
    <row r="2435" customFormat="false" ht="13" hidden="false" customHeight="false" outlineLevel="0" collapsed="false">
      <c r="A2435" s="0" t="s">
        <v>12794</v>
      </c>
    </row>
    <row r="2436" customFormat="false" ht="13" hidden="false" customHeight="false" outlineLevel="0" collapsed="false">
      <c r="A2436" s="0" t="s">
        <v>12795</v>
      </c>
    </row>
    <row r="2437" customFormat="false" ht="13" hidden="false" customHeight="false" outlineLevel="0" collapsed="false">
      <c r="A2437" s="0" t="s">
        <v>12796</v>
      </c>
    </row>
    <row r="2438" customFormat="false" ht="13" hidden="false" customHeight="false" outlineLevel="0" collapsed="false">
      <c r="A2438" s="0" t="s">
        <v>12797</v>
      </c>
    </row>
    <row r="2439" customFormat="false" ht="13" hidden="false" customHeight="false" outlineLevel="0" collapsed="false">
      <c r="A2439" s="0" t="s">
        <v>12798</v>
      </c>
    </row>
    <row r="2440" customFormat="false" ht="13" hidden="false" customHeight="false" outlineLevel="0" collapsed="false">
      <c r="A2440" s="0" t="s">
        <v>12799</v>
      </c>
    </row>
    <row r="2441" customFormat="false" ht="13" hidden="false" customHeight="false" outlineLevel="0" collapsed="false">
      <c r="A2441" s="0" t="s">
        <v>12800</v>
      </c>
    </row>
    <row r="2442" customFormat="false" ht="13" hidden="false" customHeight="false" outlineLevel="0" collapsed="false">
      <c r="A2442" s="0" t="s">
        <v>12801</v>
      </c>
    </row>
    <row r="2443" customFormat="false" ht="13" hidden="false" customHeight="false" outlineLevel="0" collapsed="false">
      <c r="A2443" s="0" t="s">
        <v>12802</v>
      </c>
    </row>
    <row r="2444" customFormat="false" ht="13" hidden="false" customHeight="false" outlineLevel="0" collapsed="false">
      <c r="A2444" s="0" t="s">
        <v>12803</v>
      </c>
    </row>
    <row r="2445" customFormat="false" ht="13" hidden="false" customHeight="false" outlineLevel="0" collapsed="false">
      <c r="A2445" s="0" t="s">
        <v>12804</v>
      </c>
    </row>
    <row r="2446" customFormat="false" ht="13" hidden="false" customHeight="false" outlineLevel="0" collapsed="false">
      <c r="A2446" s="0" t="s">
        <v>12805</v>
      </c>
    </row>
    <row r="2447" customFormat="false" ht="13" hidden="false" customHeight="false" outlineLevel="0" collapsed="false">
      <c r="A2447" s="0" t="s">
        <v>12806</v>
      </c>
    </row>
    <row r="2448" customFormat="false" ht="13" hidden="false" customHeight="false" outlineLevel="0" collapsed="false">
      <c r="A2448" s="0" t="s">
        <v>12807</v>
      </c>
    </row>
    <row r="2449" customFormat="false" ht="13" hidden="false" customHeight="false" outlineLevel="0" collapsed="false">
      <c r="A2449" s="0" t="s">
        <v>12808</v>
      </c>
    </row>
    <row r="2450" customFormat="false" ht="13" hidden="false" customHeight="false" outlineLevel="0" collapsed="false">
      <c r="A2450" s="0" t="s">
        <v>12809</v>
      </c>
    </row>
    <row r="2451" customFormat="false" ht="13" hidden="false" customHeight="false" outlineLevel="0" collapsed="false">
      <c r="A2451" s="0" t="s">
        <v>12810</v>
      </c>
    </row>
    <row r="2452" customFormat="false" ht="13" hidden="false" customHeight="false" outlineLevel="0" collapsed="false">
      <c r="A2452" s="0" t="s">
        <v>12811</v>
      </c>
    </row>
    <row r="2453" customFormat="false" ht="13" hidden="false" customHeight="false" outlineLevel="0" collapsed="false">
      <c r="A2453" s="0" t="s">
        <v>12812</v>
      </c>
    </row>
    <row r="2454" customFormat="false" ht="13" hidden="false" customHeight="false" outlineLevel="0" collapsed="false">
      <c r="A2454" s="0" t="s">
        <v>12813</v>
      </c>
    </row>
    <row r="2455" customFormat="false" ht="13" hidden="false" customHeight="false" outlineLevel="0" collapsed="false">
      <c r="A2455" s="0" t="s">
        <v>12814</v>
      </c>
    </row>
    <row r="2456" customFormat="false" ht="13" hidden="false" customHeight="false" outlineLevel="0" collapsed="false">
      <c r="A2456" s="0" t="s">
        <v>12815</v>
      </c>
    </row>
    <row r="2457" customFormat="false" ht="13" hidden="false" customHeight="false" outlineLevel="0" collapsed="false">
      <c r="A2457" s="0" t="s">
        <v>12816</v>
      </c>
    </row>
    <row r="2458" customFormat="false" ht="13" hidden="false" customHeight="false" outlineLevel="0" collapsed="false">
      <c r="A2458" s="0" t="s">
        <v>12817</v>
      </c>
    </row>
    <row r="2459" customFormat="false" ht="13" hidden="false" customHeight="false" outlineLevel="0" collapsed="false">
      <c r="A2459" s="0" t="s">
        <v>12818</v>
      </c>
    </row>
    <row r="2460" customFormat="false" ht="13" hidden="false" customHeight="false" outlineLevel="0" collapsed="false">
      <c r="A2460" s="0" t="s">
        <v>12819</v>
      </c>
    </row>
    <row r="2461" customFormat="false" ht="13" hidden="false" customHeight="false" outlineLevel="0" collapsed="false">
      <c r="A2461" s="0" t="s">
        <v>12820</v>
      </c>
    </row>
    <row r="2462" customFormat="false" ht="13" hidden="false" customHeight="false" outlineLevel="0" collapsed="false">
      <c r="A2462" s="0" t="s">
        <v>12821</v>
      </c>
    </row>
    <row r="2463" customFormat="false" ht="13" hidden="false" customHeight="false" outlineLevel="0" collapsed="false">
      <c r="A2463" s="0" t="s">
        <v>12822</v>
      </c>
    </row>
    <row r="2464" customFormat="false" ht="13" hidden="false" customHeight="false" outlineLevel="0" collapsed="false">
      <c r="A2464" s="0" t="s">
        <v>12823</v>
      </c>
    </row>
    <row r="2465" customFormat="false" ht="13" hidden="false" customHeight="false" outlineLevel="0" collapsed="false">
      <c r="A2465" s="0" t="s">
        <v>12824</v>
      </c>
    </row>
    <row r="2466" customFormat="false" ht="13" hidden="false" customHeight="false" outlineLevel="0" collapsed="false">
      <c r="A2466" s="0" t="s">
        <v>12825</v>
      </c>
    </row>
    <row r="2467" customFormat="false" ht="13" hidden="false" customHeight="false" outlineLevel="0" collapsed="false">
      <c r="A2467" s="0" t="s">
        <v>12826</v>
      </c>
    </row>
    <row r="2468" customFormat="false" ht="13" hidden="false" customHeight="false" outlineLevel="0" collapsed="false">
      <c r="A2468" s="0" t="s">
        <v>12827</v>
      </c>
    </row>
    <row r="2469" customFormat="false" ht="13" hidden="false" customHeight="false" outlineLevel="0" collapsed="false">
      <c r="A2469" s="0" t="s">
        <v>12828</v>
      </c>
    </row>
    <row r="2470" customFormat="false" ht="13" hidden="false" customHeight="false" outlineLevel="0" collapsed="false">
      <c r="A2470" s="0" t="s">
        <v>12829</v>
      </c>
    </row>
    <row r="2471" customFormat="false" ht="13" hidden="false" customHeight="false" outlineLevel="0" collapsed="false">
      <c r="A2471" s="0" t="s">
        <v>12830</v>
      </c>
    </row>
    <row r="2472" customFormat="false" ht="13" hidden="false" customHeight="false" outlineLevel="0" collapsed="false">
      <c r="A2472" s="0" t="s">
        <v>12831</v>
      </c>
    </row>
    <row r="2473" customFormat="false" ht="13" hidden="false" customHeight="false" outlineLevel="0" collapsed="false">
      <c r="A2473" s="0" t="s">
        <v>12832</v>
      </c>
    </row>
    <row r="2474" customFormat="false" ht="13" hidden="false" customHeight="false" outlineLevel="0" collapsed="false">
      <c r="A2474" s="0" t="s">
        <v>12833</v>
      </c>
    </row>
    <row r="2475" customFormat="false" ht="13" hidden="false" customHeight="false" outlineLevel="0" collapsed="false">
      <c r="A2475" s="0" t="s">
        <v>12834</v>
      </c>
    </row>
    <row r="2476" customFormat="false" ht="13" hidden="false" customHeight="false" outlineLevel="0" collapsed="false">
      <c r="A2476" s="0" t="s">
        <v>12835</v>
      </c>
    </row>
    <row r="2477" customFormat="false" ht="13" hidden="false" customHeight="false" outlineLevel="0" collapsed="false">
      <c r="A2477" s="0" t="s">
        <v>12836</v>
      </c>
    </row>
    <row r="2478" customFormat="false" ht="13" hidden="false" customHeight="false" outlineLevel="0" collapsed="false">
      <c r="A2478" s="0" t="s">
        <v>12837</v>
      </c>
    </row>
    <row r="2479" customFormat="false" ht="13" hidden="false" customHeight="false" outlineLevel="0" collapsed="false">
      <c r="A2479" s="0" t="s">
        <v>12838</v>
      </c>
    </row>
    <row r="2480" customFormat="false" ht="13" hidden="false" customHeight="false" outlineLevel="0" collapsed="false">
      <c r="A2480" s="0" t="s">
        <v>12839</v>
      </c>
    </row>
    <row r="2481" customFormat="false" ht="13" hidden="false" customHeight="false" outlineLevel="0" collapsed="false">
      <c r="A2481" s="0" t="s">
        <v>12840</v>
      </c>
    </row>
    <row r="2482" customFormat="false" ht="13" hidden="false" customHeight="false" outlineLevel="0" collapsed="false">
      <c r="A2482" s="0" t="s">
        <v>12841</v>
      </c>
    </row>
    <row r="2483" customFormat="false" ht="13" hidden="false" customHeight="false" outlineLevel="0" collapsed="false">
      <c r="A2483" s="0" t="s">
        <v>12842</v>
      </c>
    </row>
    <row r="2484" customFormat="false" ht="13" hidden="false" customHeight="false" outlineLevel="0" collapsed="false">
      <c r="A2484" s="0" t="s">
        <v>12843</v>
      </c>
    </row>
    <row r="2485" customFormat="false" ht="13" hidden="false" customHeight="false" outlineLevel="0" collapsed="false">
      <c r="A2485" s="0" t="s">
        <v>12844</v>
      </c>
    </row>
    <row r="2486" customFormat="false" ht="13" hidden="false" customHeight="false" outlineLevel="0" collapsed="false">
      <c r="A2486" s="0" t="s">
        <v>12845</v>
      </c>
    </row>
    <row r="2487" customFormat="false" ht="13" hidden="false" customHeight="false" outlineLevel="0" collapsed="false">
      <c r="A2487" s="0" t="s">
        <v>12846</v>
      </c>
    </row>
    <row r="2488" customFormat="false" ht="13" hidden="false" customHeight="false" outlineLevel="0" collapsed="false">
      <c r="A2488" s="0" t="s">
        <v>12847</v>
      </c>
    </row>
    <row r="2489" customFormat="false" ht="13" hidden="false" customHeight="false" outlineLevel="0" collapsed="false">
      <c r="A2489" s="0" t="s">
        <v>12848</v>
      </c>
    </row>
    <row r="2490" customFormat="false" ht="13" hidden="false" customHeight="false" outlineLevel="0" collapsed="false">
      <c r="A2490" s="0" t="s">
        <v>12849</v>
      </c>
    </row>
    <row r="2491" customFormat="false" ht="13" hidden="false" customHeight="false" outlineLevel="0" collapsed="false">
      <c r="A2491" s="0" t="s">
        <v>12850</v>
      </c>
    </row>
    <row r="2492" customFormat="false" ht="13" hidden="false" customHeight="false" outlineLevel="0" collapsed="false">
      <c r="A2492" s="0" t="s">
        <v>12851</v>
      </c>
    </row>
    <row r="2493" customFormat="false" ht="13" hidden="false" customHeight="false" outlineLevel="0" collapsed="false">
      <c r="A2493" s="0" t="s">
        <v>12852</v>
      </c>
    </row>
    <row r="2494" customFormat="false" ht="13" hidden="false" customHeight="false" outlineLevel="0" collapsed="false">
      <c r="A2494" s="0" t="s">
        <v>12853</v>
      </c>
    </row>
    <row r="2495" customFormat="false" ht="13" hidden="false" customHeight="false" outlineLevel="0" collapsed="false">
      <c r="A2495" s="0" t="s">
        <v>12854</v>
      </c>
    </row>
    <row r="2496" customFormat="false" ht="13" hidden="false" customHeight="false" outlineLevel="0" collapsed="false">
      <c r="A2496" s="0" t="s">
        <v>12855</v>
      </c>
    </row>
    <row r="2497" customFormat="false" ht="13" hidden="false" customHeight="false" outlineLevel="0" collapsed="false">
      <c r="A2497" s="0" t="s">
        <v>12856</v>
      </c>
    </row>
    <row r="2498" customFormat="false" ht="13" hidden="false" customHeight="false" outlineLevel="0" collapsed="false">
      <c r="A2498" s="0" t="s">
        <v>12857</v>
      </c>
    </row>
    <row r="2499" customFormat="false" ht="13" hidden="false" customHeight="false" outlineLevel="0" collapsed="false">
      <c r="A2499" s="0" t="s">
        <v>12858</v>
      </c>
    </row>
    <row r="2500" customFormat="false" ht="13" hidden="false" customHeight="false" outlineLevel="0" collapsed="false">
      <c r="A2500" s="0" t="s">
        <v>12859</v>
      </c>
    </row>
    <row r="2501" customFormat="false" ht="13" hidden="false" customHeight="false" outlineLevel="0" collapsed="false">
      <c r="A2501" s="0" t="s">
        <v>12860</v>
      </c>
    </row>
    <row r="2502" customFormat="false" ht="13" hidden="false" customHeight="false" outlineLevel="0" collapsed="false">
      <c r="A2502" s="0" t="s">
        <v>12861</v>
      </c>
    </row>
    <row r="2503" customFormat="false" ht="13" hidden="false" customHeight="false" outlineLevel="0" collapsed="false">
      <c r="A2503" s="0" t="s">
        <v>12862</v>
      </c>
    </row>
    <row r="2504" customFormat="false" ht="13" hidden="false" customHeight="false" outlineLevel="0" collapsed="false">
      <c r="A2504" s="0" t="s">
        <v>12863</v>
      </c>
    </row>
    <row r="2505" customFormat="false" ht="13" hidden="false" customHeight="false" outlineLevel="0" collapsed="false">
      <c r="A2505" s="0" t="s">
        <v>12864</v>
      </c>
    </row>
    <row r="2506" customFormat="false" ht="13" hidden="false" customHeight="false" outlineLevel="0" collapsed="false">
      <c r="A2506" s="0" t="s">
        <v>12865</v>
      </c>
    </row>
    <row r="2507" customFormat="false" ht="13" hidden="false" customHeight="false" outlineLevel="0" collapsed="false">
      <c r="A2507" s="0" t="s">
        <v>12866</v>
      </c>
    </row>
    <row r="2508" customFormat="false" ht="13" hidden="false" customHeight="false" outlineLevel="0" collapsed="false">
      <c r="A2508" s="0" t="s">
        <v>12867</v>
      </c>
    </row>
    <row r="2509" customFormat="false" ht="13" hidden="false" customHeight="false" outlineLevel="0" collapsed="false">
      <c r="A2509" s="0" t="s">
        <v>12868</v>
      </c>
    </row>
    <row r="2510" customFormat="false" ht="13" hidden="false" customHeight="false" outlineLevel="0" collapsed="false">
      <c r="A2510" s="0" t="s">
        <v>12869</v>
      </c>
    </row>
    <row r="2511" customFormat="false" ht="13" hidden="false" customHeight="false" outlineLevel="0" collapsed="false">
      <c r="A2511" s="0" t="s">
        <v>12870</v>
      </c>
    </row>
    <row r="2512" customFormat="false" ht="13" hidden="false" customHeight="false" outlineLevel="0" collapsed="false">
      <c r="A2512" s="0" t="s">
        <v>12871</v>
      </c>
    </row>
    <row r="2513" customFormat="false" ht="13" hidden="false" customHeight="false" outlineLevel="0" collapsed="false">
      <c r="A2513" s="0" t="s">
        <v>12872</v>
      </c>
    </row>
    <row r="2514" customFormat="false" ht="13" hidden="false" customHeight="false" outlineLevel="0" collapsed="false">
      <c r="A2514" s="0" t="s">
        <v>12873</v>
      </c>
    </row>
    <row r="2515" customFormat="false" ht="13" hidden="false" customHeight="false" outlineLevel="0" collapsed="false">
      <c r="A2515" s="0" t="s">
        <v>12874</v>
      </c>
    </row>
    <row r="2516" customFormat="false" ht="13" hidden="false" customHeight="false" outlineLevel="0" collapsed="false">
      <c r="A2516" s="0" t="s">
        <v>12875</v>
      </c>
    </row>
    <row r="2517" customFormat="false" ht="13" hidden="false" customHeight="false" outlineLevel="0" collapsed="false">
      <c r="A2517" s="0" t="s">
        <v>12876</v>
      </c>
    </row>
    <row r="2518" customFormat="false" ht="13" hidden="false" customHeight="false" outlineLevel="0" collapsed="false">
      <c r="A2518" s="0" t="s">
        <v>12877</v>
      </c>
    </row>
    <row r="2519" customFormat="false" ht="13" hidden="false" customHeight="false" outlineLevel="0" collapsed="false">
      <c r="A2519" s="0" t="s">
        <v>12878</v>
      </c>
    </row>
    <row r="2520" customFormat="false" ht="13" hidden="false" customHeight="false" outlineLevel="0" collapsed="false">
      <c r="A2520" s="0" t="s">
        <v>12879</v>
      </c>
    </row>
    <row r="2521" customFormat="false" ht="13" hidden="false" customHeight="false" outlineLevel="0" collapsed="false">
      <c r="A2521" s="0" t="s">
        <v>12880</v>
      </c>
    </row>
    <row r="2522" customFormat="false" ht="13" hidden="false" customHeight="false" outlineLevel="0" collapsed="false">
      <c r="A2522" s="0" t="s">
        <v>12881</v>
      </c>
    </row>
    <row r="2523" customFormat="false" ht="13" hidden="false" customHeight="false" outlineLevel="0" collapsed="false">
      <c r="A2523" s="0" t="s">
        <v>12882</v>
      </c>
    </row>
    <row r="2524" customFormat="false" ht="13" hidden="false" customHeight="false" outlineLevel="0" collapsed="false">
      <c r="A2524" s="0" t="s">
        <v>12883</v>
      </c>
    </row>
    <row r="2525" customFormat="false" ht="13" hidden="false" customHeight="false" outlineLevel="0" collapsed="false">
      <c r="A2525" s="0" t="s">
        <v>12884</v>
      </c>
    </row>
    <row r="2526" customFormat="false" ht="13" hidden="false" customHeight="false" outlineLevel="0" collapsed="false">
      <c r="A2526" s="0" t="s">
        <v>12885</v>
      </c>
    </row>
    <row r="2527" customFormat="false" ht="13" hidden="false" customHeight="false" outlineLevel="0" collapsed="false">
      <c r="A2527" s="0" t="s">
        <v>12886</v>
      </c>
    </row>
    <row r="2528" customFormat="false" ht="13" hidden="false" customHeight="false" outlineLevel="0" collapsed="false">
      <c r="A2528" s="0" t="s">
        <v>12887</v>
      </c>
    </row>
    <row r="2529" customFormat="false" ht="13" hidden="false" customHeight="false" outlineLevel="0" collapsed="false">
      <c r="A2529" s="0" t="s">
        <v>12888</v>
      </c>
    </row>
    <row r="2530" customFormat="false" ht="13" hidden="false" customHeight="false" outlineLevel="0" collapsed="false">
      <c r="A2530" s="0" t="s">
        <v>12889</v>
      </c>
    </row>
    <row r="2531" customFormat="false" ht="13" hidden="false" customHeight="false" outlineLevel="0" collapsed="false">
      <c r="A2531" s="0" t="s">
        <v>12890</v>
      </c>
    </row>
    <row r="2532" customFormat="false" ht="13" hidden="false" customHeight="false" outlineLevel="0" collapsed="false">
      <c r="A2532" s="0" t="s">
        <v>12891</v>
      </c>
    </row>
    <row r="2533" customFormat="false" ht="13" hidden="false" customHeight="false" outlineLevel="0" collapsed="false">
      <c r="A2533" s="0" t="s">
        <v>12892</v>
      </c>
    </row>
    <row r="2534" customFormat="false" ht="13" hidden="false" customHeight="false" outlineLevel="0" collapsed="false">
      <c r="A2534" s="0" t="s">
        <v>12893</v>
      </c>
    </row>
    <row r="2535" customFormat="false" ht="13" hidden="false" customHeight="false" outlineLevel="0" collapsed="false">
      <c r="A2535" s="0" t="s">
        <v>12894</v>
      </c>
    </row>
    <row r="2536" customFormat="false" ht="13" hidden="false" customHeight="false" outlineLevel="0" collapsed="false">
      <c r="A2536" s="0" t="s">
        <v>12895</v>
      </c>
    </row>
    <row r="2537" customFormat="false" ht="13" hidden="false" customHeight="false" outlineLevel="0" collapsed="false">
      <c r="A2537" s="0" t="s">
        <v>12896</v>
      </c>
    </row>
    <row r="2538" customFormat="false" ht="13" hidden="false" customHeight="false" outlineLevel="0" collapsed="false">
      <c r="A2538" s="0" t="s">
        <v>12897</v>
      </c>
    </row>
    <row r="2539" customFormat="false" ht="13" hidden="false" customHeight="false" outlineLevel="0" collapsed="false">
      <c r="A2539" s="0" t="s">
        <v>12898</v>
      </c>
    </row>
    <row r="2540" customFormat="false" ht="13" hidden="false" customHeight="false" outlineLevel="0" collapsed="false">
      <c r="A2540" s="0" t="s">
        <v>128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4.99"/>
  </cols>
  <sheetData>
    <row r="1" customFormat="false" ht="13" hidden="false" customHeight="false" outlineLevel="0" collapsed="false">
      <c r="A1" s="29" t="s">
        <v>12900</v>
      </c>
      <c r="B1" s="0" t="s">
        <v>12901</v>
      </c>
    </row>
    <row r="2" customFormat="false" ht="13" hidden="false" customHeight="false" outlineLevel="0" collapsed="false">
      <c r="A2" s="29" t="s">
        <v>12902</v>
      </c>
      <c r="B2" s="0" t="s">
        <v>12903</v>
      </c>
    </row>
    <row r="3" customFormat="false" ht="13" hidden="false" customHeight="false" outlineLevel="0" collapsed="false">
      <c r="A3" s="29" t="s">
        <v>12904</v>
      </c>
      <c r="B3" s="0" t="s">
        <v>12905</v>
      </c>
    </row>
    <row r="4" customFormat="false" ht="13" hidden="false" customHeight="false" outlineLevel="0" collapsed="false">
      <c r="A4" s="29" t="s">
        <v>12906</v>
      </c>
      <c r="B4" s="0" t="s">
        <v>34</v>
      </c>
    </row>
    <row r="5" customFormat="false" ht="13" hidden="false" customHeight="false" outlineLevel="0" collapsed="false">
      <c r="A5" s="29" t="s">
        <v>12907</v>
      </c>
      <c r="B5" s="0" t="s">
        <v>12908</v>
      </c>
    </row>
    <row r="6" customFormat="false" ht="13" hidden="false" customHeight="false" outlineLevel="0" collapsed="false">
      <c r="A6" s="29" t="s">
        <v>12909</v>
      </c>
      <c r="B6" s="0" t="s">
        <v>12910</v>
      </c>
    </row>
    <row r="7" customFormat="false" ht="13" hidden="false" customHeight="false" outlineLevel="0" collapsed="false">
      <c r="A7" s="29" t="s">
        <v>12911</v>
      </c>
      <c r="B7" s="0" t="s">
        <v>12912</v>
      </c>
    </row>
    <row r="8" customFormat="false" ht="13" hidden="false" customHeight="false" outlineLevel="0" collapsed="false">
      <c r="A8" s="29" t="s">
        <v>12913</v>
      </c>
      <c r="B8" s="0" t="s">
        <v>12914</v>
      </c>
    </row>
    <row r="9" customFormat="false" ht="13" hidden="false" customHeight="false" outlineLevel="0" collapsed="false">
      <c r="A9" s="29" t="s">
        <v>12915</v>
      </c>
      <c r="B9" s="0" t="s">
        <v>12916</v>
      </c>
    </row>
    <row r="10" customFormat="false" ht="13" hidden="false" customHeight="false" outlineLevel="0" collapsed="false">
      <c r="A10" s="29" t="s">
        <v>12917</v>
      </c>
      <c r="B10" s="0" t="s">
        <v>12918</v>
      </c>
    </row>
    <row r="11" customFormat="false" ht="13" hidden="false" customHeight="false" outlineLevel="0" collapsed="false">
      <c r="A11" s="29" t="s">
        <v>12919</v>
      </c>
      <c r="B11" s="0" t="s">
        <v>12920</v>
      </c>
    </row>
    <row r="12" customFormat="false" ht="13" hidden="false" customHeight="false" outlineLevel="0" collapsed="false">
      <c r="A12" s="29" t="s">
        <v>12921</v>
      </c>
      <c r="B12" s="0" t="s">
        <v>12922</v>
      </c>
    </row>
    <row r="13" customFormat="false" ht="13" hidden="false" customHeight="false" outlineLevel="0" collapsed="false">
      <c r="A13" s="29" t="s">
        <v>12923</v>
      </c>
      <c r="B13" s="0" t="s">
        <v>12924</v>
      </c>
    </row>
    <row r="14" customFormat="false" ht="13" hidden="false" customHeight="false" outlineLevel="0" collapsed="false">
      <c r="A14" s="29" t="s">
        <v>12925</v>
      </c>
      <c r="B14" s="0" t="s">
        <v>12926</v>
      </c>
    </row>
    <row r="15" customFormat="false" ht="13" hidden="false" customHeight="false" outlineLevel="0" collapsed="false">
      <c r="A15" s="29" t="s">
        <v>12927</v>
      </c>
      <c r="B15" s="0" t="s">
        <v>12928</v>
      </c>
    </row>
    <row r="16" customFormat="false" ht="13" hidden="false" customHeight="false" outlineLevel="0" collapsed="false">
      <c r="A16" s="29" t="s">
        <v>12929</v>
      </c>
      <c r="B16" s="0" t="s">
        <v>12930</v>
      </c>
    </row>
    <row r="17" customFormat="false" ht="13" hidden="false" customHeight="false" outlineLevel="0" collapsed="false">
      <c r="A17" s="29" t="s">
        <v>12931</v>
      </c>
      <c r="B17" s="0" t="s">
        <v>12932</v>
      </c>
    </row>
    <row r="18" customFormat="false" ht="13" hidden="false" customHeight="false" outlineLevel="0" collapsed="false">
      <c r="A18" s="29" t="s">
        <v>12933</v>
      </c>
      <c r="B18" s="0" t="s">
        <v>12934</v>
      </c>
    </row>
    <row r="19" customFormat="false" ht="13" hidden="false" customHeight="false" outlineLevel="0" collapsed="false">
      <c r="A19" s="29" t="s">
        <v>12935</v>
      </c>
      <c r="B19" s="0" t="s">
        <v>40</v>
      </c>
    </row>
    <row r="20" customFormat="false" ht="13" hidden="false" customHeight="false" outlineLevel="0" collapsed="false">
      <c r="A20" s="29" t="s">
        <v>12936</v>
      </c>
      <c r="B20" s="0" t="s">
        <v>322</v>
      </c>
    </row>
    <row r="21" customFormat="false" ht="13" hidden="false" customHeight="false" outlineLevel="0" collapsed="false">
      <c r="A21" s="29" t="s">
        <v>12937</v>
      </c>
      <c r="B21" s="0" t="s">
        <v>12938</v>
      </c>
    </row>
    <row r="22" customFormat="false" ht="13" hidden="false" customHeight="false" outlineLevel="0" collapsed="false">
      <c r="A22" s="29" t="s">
        <v>12939</v>
      </c>
      <c r="B22" s="0" t="s">
        <v>12940</v>
      </c>
    </row>
    <row r="23" customFormat="false" ht="13" hidden="false" customHeight="false" outlineLevel="0" collapsed="false">
      <c r="A23" s="29" t="s">
        <v>12941</v>
      </c>
      <c r="B23" s="0" t="s">
        <v>12942</v>
      </c>
    </row>
    <row r="24" customFormat="false" ht="13" hidden="false" customHeight="false" outlineLevel="0" collapsed="false">
      <c r="A24" s="29" t="s">
        <v>12943</v>
      </c>
      <c r="B24" s="0" t="s">
        <v>12944</v>
      </c>
    </row>
    <row r="25" customFormat="false" ht="13" hidden="false" customHeight="false" outlineLevel="0" collapsed="false">
      <c r="A25" s="29" t="s">
        <v>12945</v>
      </c>
      <c r="B25" s="0" t="s">
        <v>12946</v>
      </c>
    </row>
    <row r="26" customFormat="false" ht="13" hidden="false" customHeight="false" outlineLevel="0" collapsed="false">
      <c r="A26" s="29" t="s">
        <v>12947</v>
      </c>
      <c r="B26" s="0" t="s">
        <v>12948</v>
      </c>
    </row>
    <row r="27" customFormat="false" ht="13" hidden="false" customHeight="false" outlineLevel="0" collapsed="false">
      <c r="A27" s="29" t="s">
        <v>12949</v>
      </c>
    </row>
    <row r="28" customFormat="false" ht="13" hidden="false" customHeight="false" outlineLevel="0" collapsed="false">
      <c r="A28" s="29" t="s">
        <v>12950</v>
      </c>
    </row>
    <row r="29" customFormat="false" ht="13" hidden="false" customHeight="false" outlineLevel="0" collapsed="false">
      <c r="A29" s="29" t="s">
        <v>12951</v>
      </c>
    </row>
    <row r="30" customFormat="false" ht="13" hidden="false" customHeight="false" outlineLevel="0" collapsed="false">
      <c r="A30" s="29" t="s">
        <v>12952</v>
      </c>
    </row>
    <row r="31" customFormat="false" ht="13" hidden="false" customHeight="false" outlineLevel="0" collapsed="false">
      <c r="A31" s="29" t="s">
        <v>12953</v>
      </c>
    </row>
    <row r="32" customFormat="false" ht="13" hidden="false" customHeight="false" outlineLevel="0" collapsed="false">
      <c r="A32" s="29" t="s">
        <v>12954</v>
      </c>
    </row>
    <row r="33" customFormat="false" ht="13" hidden="false" customHeight="false" outlineLevel="0" collapsed="false">
      <c r="A33" s="29" t="s">
        <v>12955</v>
      </c>
    </row>
    <row r="34" customFormat="false" ht="13" hidden="false" customHeight="false" outlineLevel="0" collapsed="false">
      <c r="A34" s="29" t="s">
        <v>12956</v>
      </c>
    </row>
    <row r="35" customFormat="false" ht="13" hidden="false" customHeight="false" outlineLevel="0" collapsed="false">
      <c r="A35" s="29" t="s">
        <v>12957</v>
      </c>
    </row>
    <row r="36" customFormat="false" ht="13" hidden="false" customHeight="false" outlineLevel="0" collapsed="false">
      <c r="A36" s="29" t="s">
        <v>12958</v>
      </c>
    </row>
    <row r="37" customFormat="false" ht="13" hidden="false" customHeight="false" outlineLevel="0" collapsed="false">
      <c r="A37" s="29" t="s">
        <v>12959</v>
      </c>
    </row>
    <row r="38" customFormat="false" ht="13" hidden="false" customHeight="false" outlineLevel="0" collapsed="false">
      <c r="A38" s="29" t="s">
        <v>129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6T23:36:42Z</dcterms:created>
  <dc:creator>Tomio Miyazawa</dc:creator>
  <dc:description/>
  <dc:language>en-US</dc:language>
  <cp:lastModifiedBy>Tomio Miyazawa</cp:lastModifiedBy>
  <cp:lastPrinted>2010-01-28T13:56:11Z</cp:lastPrinted>
  <dcterms:modified xsi:type="dcterms:W3CDTF">2021-12-31T23:48:38Z</dcterms:modified>
  <cp:revision>0</cp:revision>
  <dc:subject/>
  <dc:title/>
</cp:coreProperties>
</file>